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Proforma 2024 (parte 1)" sheetId="1" state="visible" r:id="rId2"/>
    <sheet name="Hoja3" sheetId="2" state="hidden" r:id="rId3"/>
    <sheet name="Proforma 2024 (parte 2)" sheetId="3" state="visible" r:id="rId4"/>
    <sheet name="Hoja1" sheetId="4" state="hidden" r:id="rId5"/>
    <sheet name="Hoja2" sheetId="5" state="hidden" r:id="rId6"/>
  </sheets>
  <definedNames>
    <definedName function="false" hidden="true" localSheetId="2" name="_xlnm._FilterDatabase" vbProcedure="false">'Proforma 2024 (parte 2)'!$A$10:$T$3752</definedName>
    <definedName function="false" hidden="true" localSheetId="0" name="_xlnm._FilterDatabase" vbProcedure="false">'Resumen Proforma 2024 (parte 1)'!$A$10:$Z$87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rPr>
          <t xml:space="preserve">En listar los proyectos de manera descendente en relación a la importancia del proyecto:
1 Más importante
2… Grado de importancia disminuye
n… Grado de importancia disminuye
</t>
        </r>
      </text>
      <mc:AlternateContent>
        <mc:Choice Requires="v2">
          <commentPr autoFill="true" autoScale="false" colHidden="false" locked="false" rowHidden="false" textHAlign="justify" textVAlign="top">
            <anchor moveWithCells="false" sizeWithCells="false">
              <xdr:from>
                <xdr:col>1</xdr:col>
                <xdr:colOff>14</xdr:colOff>
                <xdr:row>14</xdr:row>
                <xdr:rowOff>0</xdr:rowOff>
              </xdr:from>
              <xdr:to>
                <xdr:col>2</xdr:col>
                <xdr:colOff>119</xdr:colOff>
                <xdr:row>22</xdr:row>
                <xdr:rowOff>5</xdr:rowOff>
              </xdr:to>
            </anchor>
          </commentPr>
        </mc:Choice>
        <mc:Fallback/>
      </mc:AlternateContent>
    </comment>
  </commentList>
</comments>
</file>

<file path=xl/sharedStrings.xml><?xml version="1.0" encoding="utf-8"?>
<sst xmlns="http://schemas.openxmlformats.org/spreadsheetml/2006/main" count="52770" uniqueCount="26330">
  <si>
    <t xml:space="preserve">SECRETARÍA NACIONAL DE PLANIFICACIÓN</t>
  </si>
  <si>
    <t xml:space="preserve">PROFORMA PLAN ANUAL DE INVERSIONES</t>
  </si>
  <si>
    <t xml:space="preserve">( En dólares )</t>
  </si>
  <si>
    <t xml:space="preserve">VALIDADO POR LA MÁXIMA AUTORIDAD:</t>
  </si>
  <si>
    <t xml:space="preserve">NOMBRE: </t>
  </si>
  <si>
    <t xml:space="preserve">FIRMA:</t>
  </si>
  <si>
    <t xml:space="preserve">JERARQUIZACIÓN</t>
  </si>
  <si>
    <t xml:space="preserve">INSTITUCIÓN EJECUTORA</t>
  </si>
  <si>
    <t xml:space="preserve">PROYECTO</t>
  </si>
  <si>
    <t xml:space="preserve">DICTAMEN DE PRIORIDAD</t>
  </si>
  <si>
    <t xml:space="preserve">PND VIGENTE</t>
  </si>
  <si>
    <t xml:space="preserve">ALINEACIÓN AL PND 2024 - 2025</t>
  </si>
  <si>
    <t xml:space="preserve">PLURIANUALIDAD</t>
  </si>
  <si>
    <t xml:space="preserve">Orden de prelación</t>
  </si>
  <si>
    <t xml:space="preserve">Código de Entidad</t>
  </si>
  <si>
    <t xml:space="preserve">Descripción de Entidad Responsable del proyecto</t>
  </si>
  <si>
    <t xml:space="preserve">Código Único de Proyecto - SIPeIP</t>
  </si>
  <si>
    <t xml:space="preserve">Nombre del Proyecto - SIPeIP</t>
  </si>
  <si>
    <t xml:space="preserve">N° Oficio de Dictamen de Prioridad</t>
  </si>
  <si>
    <t xml:space="preserve">Fecha Oficio de Dictamen de Prioridad</t>
  </si>
  <si>
    <t xml:space="preserve">Periodo del Proyecto</t>
  </si>
  <si>
    <t xml:space="preserve">Monto del Proyecto</t>
  </si>
  <si>
    <t xml:space="preserve">Proyecto atado a Crédito</t>
  </si>
  <si>
    <t xml:space="preserve">Meta del PND</t>
  </si>
  <si>
    <t xml:space="preserve">Objetivo del PND</t>
  </si>
  <si>
    <t xml:space="preserve">Política del PND</t>
  </si>
  <si>
    <t xml:space="preserve">Eje del PND</t>
  </si>
  <si>
    <t xml:space="preserve">Objetivo del PND
Propuesto</t>
  </si>
  <si>
    <t xml:space="preserve">Eje del PND
Propuesto</t>
  </si>
  <si>
    <t xml:space="preserve">Proyecto con financiamiento Bonos Verdes
(Si / No)</t>
  </si>
  <si>
    <t xml:space="preserve">Tipo de proyecto
(Nuevo / Arrastre / En Ejecución)</t>
  </si>
  <si>
    <t xml:space="preserve">TOTAL</t>
  </si>
  <si>
    <t xml:space="preserve">EJE PND</t>
  </si>
  <si>
    <t xml:space="preserve">OBJETIVO NACIONAL DE DESARROLLO</t>
  </si>
  <si>
    <t xml:space="preserve">SOCIAL</t>
  </si>
  <si>
    <t xml:space="preserve">Mejorar las condiciones de vida de la población de forma integral, promoviendo el acceso equitativo a salud, vivienda y bienestar social</t>
  </si>
  <si>
    <t xml:space="preserve">TRANSPORTE, ENERGÍA Y AMBIENTE</t>
  </si>
  <si>
    <t xml:space="preserve">Garantizar la seguridad integral y la paz ciudadana para transformar el sistema de justicia respetando los derechos humanos</t>
  </si>
  <si>
    <t xml:space="preserve">DESARROLLO ECONÓMICO</t>
  </si>
  <si>
    <t xml:space="preserve">Impulsar las capacidades de la ciudadanía con educación equitativa e inclusiva de calidad y promoviendo espacios de intercambio de cultural</t>
  </si>
  <si>
    <t xml:space="preserve">INSTITUCIONAL</t>
  </si>
  <si>
    <t xml:space="preserve">Precautelar el uso responsable de los recursos naturales con un entorno ambientalmente sostenible</t>
  </si>
  <si>
    <t xml:space="preserve">Impulsar la conectividad como fuente de desarrollo y crecimiento económico</t>
  </si>
  <si>
    <t xml:space="preserve">Fomentar de manera sustentable la producción mejorando lo niveles de productividad</t>
  </si>
  <si>
    <t xml:space="preserve">Incentivar la generación de empleo digno</t>
  </si>
  <si>
    <t xml:space="preserve">Estimular el sistema económico y de finanzas públicas para dinamizar la inversión y las relaciones comerciales</t>
  </si>
  <si>
    <t xml:space="preserve">Propender la construcción de un Estado eficiente, transparente orientado al bienestar social.</t>
  </si>
  <si>
    <t xml:space="preserve">INSTITUCIÓN </t>
  </si>
  <si>
    <t xml:space="preserve">GABINETE SECTORIAL</t>
  </si>
  <si>
    <t xml:space="preserve">CUP </t>
  </si>
  <si>
    <t xml:space="preserve">Tipo de proyecto
(Nuevo/arrastre/en ejecución)</t>
  </si>
  <si>
    <t xml:space="preserve">GRUPO DE GASTO</t>
  </si>
  <si>
    <t xml:space="preserve">FUENTE</t>
  </si>
  <si>
    <t xml:space="preserve">CREDITO ATADO</t>
  </si>
  <si>
    <t xml:space="preserve">ORGANISMO</t>
  </si>
  <si>
    <t xml:space="preserve">CORRELATIVO</t>
  </si>
  <si>
    <t xml:space="preserve">COMPONENTE</t>
  </si>
  <si>
    <t xml:space="preserve">PAI 2024</t>
  </si>
  <si>
    <t xml:space="preserve">Descripción de Entidad</t>
  </si>
  <si>
    <t xml:space="preserve">Gabinete Sectorial</t>
  </si>
  <si>
    <t xml:space="preserve">Código Único de Proyecto - SIPEIP</t>
  </si>
  <si>
    <t xml:space="preserve">Nombre del Proyecto - SIPEIP</t>
  </si>
  <si>
    <t xml:space="preserve">Cod Programa</t>
  </si>
  <si>
    <t xml:space="preserve">Cod Proyecto</t>
  </si>
  <si>
    <t xml:space="preserve">Cod Grupo de Gasto</t>
  </si>
  <si>
    <t xml:space="preserve">Descripción del Grupo de Gasto</t>
  </si>
  <si>
    <t xml:space="preserve">Cod Fuente de financiamiento</t>
  </si>
  <si>
    <t xml:space="preserve">Descripción de la Fuente de financiamiento</t>
  </si>
  <si>
    <t xml:space="preserve">Cod Organismo</t>
  </si>
  <si>
    <t xml:space="preserve">Organismo</t>
  </si>
  <si>
    <t xml:space="preserve">Correlativo</t>
  </si>
  <si>
    <t xml:space="preserve">Cod Correlativo</t>
  </si>
  <si>
    <t xml:space="preserve"> Descripción del componente del proyecto aprobado en el Dictamen de Prioridad
(DESCRIBIR EN MAYÚSCULAS)</t>
  </si>
  <si>
    <t xml:space="preserve">MONTO POSTULADO 2024</t>
  </si>
  <si>
    <t xml:space="preserve">ENTIDAD</t>
  </si>
  <si>
    <t xml:space="preserve">DESCRIPCION_UDAF</t>
  </si>
  <si>
    <t xml:space="preserve">CUP</t>
  </si>
  <si>
    <t xml:space="preserve">SI</t>
  </si>
  <si>
    <t xml:space="preserve">NUEVO</t>
  </si>
  <si>
    <t xml:space="preserve">Meta</t>
  </si>
  <si>
    <t xml:space="preserve">Política</t>
  </si>
  <si>
    <t xml:space="preserve">Objetivo</t>
  </si>
  <si>
    <t xml:space="preserve">Eje</t>
  </si>
  <si>
    <t xml:space="preserve">ASAMBLEA NACIONAL</t>
  </si>
  <si>
    <t xml:space="preserve">00100374</t>
  </si>
  <si>
    <t xml:space="preserve">PLANTA DE TRATAMIENTO DE AGUA POTABLE DE MACHALA</t>
  </si>
  <si>
    <t xml:space="preserve">NO</t>
  </si>
  <si>
    <t xml:space="preserve">ARRASTRE</t>
  </si>
  <si>
    <t xml:space="preserve">1.1.1. Incrementar la tasa de empleo adecuado del 30,41% al 50,00%.</t>
  </si>
  <si>
    <t xml:space="preserve">1.1 Crear nuevas oportunidades laborales en condiciones dignas, promover la inclusión laboral, el perfeccionamiento de modalidades contractuales, con énfasis en la reducción de brechas de igualdad y atención a grupos prioritarios, jóvenes, mujeres y personas LGBTI+.</t>
  </si>
  <si>
    <t xml:space="preserve">1 Incrementar y fomentar, de manera inclusiva, las oportunidades de empleo y las condiciones laborales.</t>
  </si>
  <si>
    <t xml:space="preserve">1. Económico</t>
  </si>
  <si>
    <t xml:space="preserve">PARLAMENTO ANDINO (OFICINA NACIONAL)</t>
  </si>
  <si>
    <t xml:space="preserve">00100375</t>
  </si>
  <si>
    <t xml:space="preserve">MODERNIZACION DEL TRANSPORTE FLUVIAL Y MARITIMO DE LIMONES</t>
  </si>
  <si>
    <t xml:space="preserve">EN EJECUCIÓN</t>
  </si>
  <si>
    <t xml:space="preserve">1.1.2. Reducir la tasa de desempleo juvenil (entre 18 y 29 años) de 10,08% a 8,17%.</t>
  </si>
  <si>
    <t xml:space="preserve">CONSEJO DE LA JUDICATURA</t>
  </si>
  <si>
    <t xml:space="preserve">00100377</t>
  </si>
  <si>
    <t xml:space="preserve">TERMINACION DE LA CARRETERA GUAMOTE-MACAS</t>
  </si>
  <si>
    <t xml:space="preserve">1.1.3. Incrementar el porcentaje de personas empleadas mensualmente en actividades artísticas y culturales del 5,19% al 6,00%.</t>
  </si>
  <si>
    <t xml:space="preserve">CORTE DE JUSTICIA MILITAR</t>
  </si>
  <si>
    <t xml:space="preserve">00100383</t>
  </si>
  <si>
    <t xml:space="preserve">CONSTRUCCION DEL DISTRIBUIDOR DEL TRAFICO PROGRESO</t>
  </si>
  <si>
    <t xml:space="preserve">1.1.4. Aumentar el número de personas con discapacidad y/o sustitutos insertados en el sistema laboral de 70.273 a 74.547.</t>
  </si>
  <si>
    <t xml:space="preserve">CORTE DE JUSTICIA POLICIAL</t>
  </si>
  <si>
    <t xml:space="preserve">00100384</t>
  </si>
  <si>
    <t xml:space="preserve">SISTEMA DE AGUA POTABLE DE LA COMUNIDAD RODEO VAQUERÍA</t>
  </si>
  <si>
    <t xml:space="preserve">1.1.5. Incrementar para el 2025 la tasa acumulada de acceso al menos a la clase media en 30,39%</t>
  </si>
  <si>
    <t xml:space="preserve">DEFENSORIA PUBLICA</t>
  </si>
  <si>
    <t xml:space="preserve">00100385</t>
  </si>
  <si>
    <t xml:space="preserve">SISTEMA DE AGUA POTABLE EN LA COMUNIDAD GOZOY SAN LUIS</t>
  </si>
  <si>
    <t xml:space="preserve">2.1.1. Incrementar las exportaciones alta, media, baja intensidad tecnológica per cápita de 42,38 al 51,31.</t>
  </si>
  <si>
    <t xml:space="preserve">2.1 Fortalecer vínculos comerciales con socios y países de mercados potenciales que permitan un libre comercio y la consolidación de las exportaciones no petroleras.</t>
  </si>
  <si>
    <t xml:space="preserve">2 Impulsar un sistema económico con reglas claras que fomente el comercio exterior, turismo, atracción de inversiones y modernización del sistema financiero nacional.</t>
  </si>
  <si>
    <t xml:space="preserve">HOSPITAL GENERAL DEL NORTE DE GUAYAQUIL LOS CEIBOS</t>
  </si>
  <si>
    <t xml:space="preserve">00100386</t>
  </si>
  <si>
    <t xml:space="preserve">SISTEMA DE AGUA POTABLE DE LA PARROQUIA CEBADAS</t>
  </si>
  <si>
    <t xml:space="preserve">2.1.2. Incrementar la participación de las exportaciones no tradicionales en las exportaciones no petroleras totales del 41,16% al 48,36%.</t>
  </si>
  <si>
    <t xml:space="preserve">PRESIDENCIA DE LA REPUBLICA</t>
  </si>
  <si>
    <t xml:space="preserve">00100390</t>
  </si>
  <si>
    <t xml:space="preserve">CONSTRUCCION DEL SISTEMA DE AGUA POTABLE PARA EL RECINTO CENTINELA</t>
  </si>
  <si>
    <t xml:space="preserve">2.2.1. Incrementar la recaudación tributaria anual del sector minero de USD 40.283.952 a USD 248.040.057.</t>
  </si>
  <si>
    <t xml:space="preserve">2.2 Promover un adecuado entorno de negocios que permita la atracción de inversiones y las asociaciones público-privadas.</t>
  </si>
  <si>
    <t xml:space="preserve">VICEPRESIDENCIA DE LA REPUBLICA</t>
  </si>
  <si>
    <t xml:space="preserve">00100391</t>
  </si>
  <si>
    <t xml:space="preserve">CONSTRUCCION DEL SISTEMA DE AGUA POTABLE PARA EL RECINTO LOMAS DE COLIMES</t>
  </si>
  <si>
    <t xml:space="preserve">2.2.2. Incrementar las exportaciones mineras anuales de USD 921.935.961 a USD 4.040.016.198.</t>
  </si>
  <si>
    <t xml:space="preserve">NO DEFINIDO</t>
  </si>
  <si>
    <t xml:space="preserve">00100393</t>
  </si>
  <si>
    <t xml:space="preserve">ALCANTARILLADO SANITARIO PARA EL RECINTO EL CABENO</t>
  </si>
  <si>
    <t xml:space="preserve">2.2.3. Incrementar el mantenimiento de la red vial estatal con modelos de gestión sostenible del 17,07% al 40%.</t>
  </si>
  <si>
    <t xml:space="preserve">SECRETARIA NACIONAL DE PLANIFICACION Y DESARROLLO  SENPLADES</t>
  </si>
  <si>
    <t xml:space="preserve">00100394</t>
  </si>
  <si>
    <t xml:space="preserve">REHABILITACION, AMPLIACION Y MEJORAMIENTO DEL SISTEMA DE AGUA POTABLE DE SARAGURO-ETAPA I</t>
  </si>
  <si>
    <t xml:space="preserve">2.2.4. Incrementar la Inversión Extranjera Directa de USD 1.189,83 millones a USD 2.410,17 millones.</t>
  </si>
  <si>
    <t xml:space="preserve">MINISTERIO DE COORDINACION DE LA POLITICA ECONOMICA</t>
  </si>
  <si>
    <t xml:space="preserve">00100396</t>
  </si>
  <si>
    <t xml:space="preserve">REHABILITACION, AMPLIACION Y MEJORAMIENTO DEL SISTEMA DE AGUA POTABLE DE SARAGURO- ETAPA II</t>
  </si>
  <si>
    <t xml:space="preserve">2.2.5. Aumentar las solicitudes de patentes nacionales presentadas de 64 a 93.</t>
  </si>
  <si>
    <t xml:space="preserve">MINISTERIO DE COORDINACION DE LA PRODUCCION  EMPLEO Y COMPETITIVIDAD</t>
  </si>
  <si>
    <t xml:space="preserve">00100397</t>
  </si>
  <si>
    <t xml:space="preserve">CONSTRUCCION DE LA SEGUNDA ETAPA DEL SISTEMA DE AGUA POTABLE DE FLAVIO ALFARO</t>
  </si>
  <si>
    <t xml:space="preserve">2.2.6 Incrementar la Inversión Privada Nacional y Extranjera de USD 1.676,90 millones a USD 7.104,68 millones. (USD 23,5 miles de millones acumulados)</t>
  </si>
  <si>
    <t xml:space="preserve">COMITE DE  CONSULTORIA</t>
  </si>
  <si>
    <t xml:space="preserve">00100399</t>
  </si>
  <si>
    <t xml:space="preserve">ADQUISICION DE EQUIPO CAMINERO PARA LA I MUNICIPALIDAD DEL CANTON JIPIJAPA; PARA LA REHABILITACION, APERTURA, MEJORAMIENTO Y MANTENIMIENTO DE VIAS Y CAMINOS</t>
  </si>
  <si>
    <t xml:space="preserve">2.2.7 Incrementar el volumen de producción de hidrocarburos de 516.083 BEP a 1 millón del BEP hasta el año 2025.</t>
  </si>
  <si>
    <t xml:space="preserve">MINISTERIO DEL LITORAL</t>
  </si>
  <si>
    <t xml:space="preserve">00100400</t>
  </si>
  <si>
    <t xml:space="preserve">FORTALECIMIENTO DE CAPACIDADES LOCALES PARA LA INSERCION DE GENERO EN LA PLANIFICACION, PRESUPUESTACION Y GESTION DE LOS GOBIERNOS MUNICIPALES Y SECCIONALES DE SUCUMBIOS, ESMERALDAS E IMBABURA</t>
  </si>
  <si>
    <t xml:space="preserve">2.3.1. Aumentar el ingreso de divisas por concepto de turismo receptor de USD 704,67 millones a USD 2.434,60 millones.</t>
  </si>
  <si>
    <t xml:space="preserve">2.3 Fomentar el turismo doméstico, receptivo y sostenible a partir de la promoción, consolidación y diversificación de los productos y destinos del Ecuador, tanto a nivel nacional como internacional.</t>
  </si>
  <si>
    <t xml:space="preserve">MINISTERIO DE COORDINACION DE SEGURIDAD</t>
  </si>
  <si>
    <t xml:space="preserve">00100401</t>
  </si>
  <si>
    <t xml:space="preserve">ESTUDIOS DE NAVEGABILIDAD DEL RIO NAPO</t>
  </si>
  <si>
    <t xml:space="preserve">2.3.2. Incrementar las llegadas de extranjeros no residentes al país de 468.894 en 2020 a 2.000.000 en 2025.</t>
  </si>
  <si>
    <t xml:space="preserve">SERVICIO NACIONAL DE GESTION DE RIESGOS Y EMERGENCIAS</t>
  </si>
  <si>
    <t xml:space="preserve">00100402</t>
  </si>
  <si>
    <t xml:space="preserve">FORTALECIMIENTO DE LA FOCALIZACION DEL PROGRAMA DE ASEGURAMIENTO UNIVERSAL EN SALUD</t>
  </si>
  <si>
    <t xml:space="preserve">2.3.3. Aumentar el empleo en las principales actividades turísticas de 460.498 a 495.820.</t>
  </si>
  <si>
    <t xml:space="preserve">INSTITUTO PARA EL ECODESARROLLO DE LA REGION AMAZONICA -ECORAE</t>
  </si>
  <si>
    <t xml:space="preserve">00100403</t>
  </si>
  <si>
    <t xml:space="preserve">DOBLE TRATAMIENTO SUPERFICIAL BITUMINOSO DE LA VIA NAZÓN-JERUSALEN-CACHI DEL CANTON BIBLIAN</t>
  </si>
  <si>
    <t xml:space="preserve">2.4.1. Incrementar del 1,49% al 1,80% la contribución de las actividades culturales en el Producto Interno Bruto.</t>
  </si>
  <si>
    <t xml:space="preserve">2.4 Impulsar las industrias creativas a través del fomento de las actividades culturales y puesta en valor del patrimonio.</t>
  </si>
  <si>
    <t xml:space="preserve">PROGRAMA NACIONAL DE FINANZAS POPULARES EMPRENDIMIENTO Y ECONOMIA SOLIDARIA</t>
  </si>
  <si>
    <t xml:space="preserve">00100404</t>
  </si>
  <si>
    <t xml:space="preserve">PROTECCION DEL MALECON LEONIDAS VEGA DESDE LA ABSCISA 0+000 HASTA LA ABSCISA 0+714 Y RECUPERACION DE LA PLAYA CON ESPIGON EN LA ABSCISA 0+080 DE LA CIUDAD DE SAN VICENTE</t>
  </si>
  <si>
    <t xml:space="preserve">2.4.2. Incrementar el número de nuevas obras artísticas culturales certificadas al año, en derechos de autor y derechos conexos de 2.429 a 3.912.</t>
  </si>
  <si>
    <t xml:space="preserve">SECRETARIA NACIONAL DEL AGUA</t>
  </si>
  <si>
    <t xml:space="preserve">00100405</t>
  </si>
  <si>
    <t xml:space="preserve">CONSTRUCCION DE AULAS ESCOLARES EN DIFERENTES COLEGIOS DE LA PROVINCIA DE ESMERALDAS</t>
  </si>
  <si>
    <t xml:space="preserve">2.4.3. Incrementar el porcentaje de contribución de importaciones en bienes de uso artístico y cultural en las importaciones totales del país de 9,33% a 10,69%.</t>
  </si>
  <si>
    <t xml:space="preserve">SECRETARIA TECNICA DEL PLAN TODA UNA VIDA</t>
  </si>
  <si>
    <t xml:space="preserve">00100406</t>
  </si>
  <si>
    <t xml:space="preserve">MEJORAMIENTO DEL EJE PRINCIPAL DE CAMINOS VECINALES DEL CANTON SAN VICENTE</t>
  </si>
  <si>
    <t xml:space="preserve">3.1.1. Incrementar el Valor Agregado Bruto (VAB) manufacturero sobre VAB primario de 1,13 al 1,24.</t>
  </si>
  <si>
    <t xml:space="preserve">3.1 Mejorar la competitividad y productividad agrícola, acuícola, pesquera e industrial, incentivando el acceso a infraestructura adecuada, insumos y uso de tecnologías modernas y limpias.</t>
  </si>
  <si>
    <t xml:space="preserve">3 Fomentar la productividad y competitividad en los sectores agrícola, industrial, acuícola y pesquero, bajo el enfoque de la economía circular</t>
  </si>
  <si>
    <t xml:space="preserve">SERVICIO NACIONAL DE CONTRATACION PUBLICA - SERCOP</t>
  </si>
  <si>
    <t xml:space="preserve">00100407</t>
  </si>
  <si>
    <t xml:space="preserve">REDISEÑO DE LA CAPTACION DEL SISTEMA DE AGUA POTABLE PARA PUERTO LOPEZ</t>
  </si>
  <si>
    <t xml:space="preserve">3.1.2. Aumentar el rendimiento de la productividad agrícola nacional de 117,78 a 136,85 tonelada/Hectárea (t/Ha).</t>
  </si>
  <si>
    <t xml:space="preserve">MINISTERIO DEL AMBIENTE</t>
  </si>
  <si>
    <t xml:space="preserve">00100408</t>
  </si>
  <si>
    <t xml:space="preserve">LASTRADO Y MEJORAMIENTO DE CAMINOS VECINALES EN EL CANTON PIÑAS Y CONSTRUCCION DE PUENTES A COMUNIDADES RURALES EN EL CANTON PIÑAS</t>
  </si>
  <si>
    <t xml:space="preserve">3.1.3. Incrementar las exportaciones agropecuarias y agroindustriales del 13,35% al 17,67%.</t>
  </si>
  <si>
    <t xml:space="preserve">COMISION NACIONAL SOBRE DERECHO DEL MAR - CNDM</t>
  </si>
  <si>
    <t xml:space="preserve">00100409</t>
  </si>
  <si>
    <t xml:space="preserve">CONSTRUCCION DEL SISTEMA DE ABASTECIMIENTO DE AGUA PARA LAS COMUNIDADES DE EL GUABO, CHITA ARRIBA, CHITA ABAJO, LAS DELICIAS, LA UNION, LA FORTUNA, LA COLOMBIA, SAN MIGUEL DE BRICEÑO, AGUA FRIA, Y BARLOMI CHICO</t>
  </si>
  <si>
    <t xml:space="preserve">3.1.4. Aumentar la tasa de cobertura con riego tecnificado parcelario para pequeños y medianos productores del 15,86% al 38,88%.</t>
  </si>
  <si>
    <t xml:space="preserve">CONSEJO DE GOBIERNO DEL REGIMEN ESPECIAL DE GALAPAGOS</t>
  </si>
  <si>
    <t xml:space="preserve">00100410</t>
  </si>
  <si>
    <t xml:space="preserve">PROYECTO DE SANEAMIENTO AMBIENTAL PARA EL DESARROLLO COMUNITARIO "PROMADEC"</t>
  </si>
  <si>
    <t xml:space="preserve">3.1.5. Incrementar el Valor Agregado Bruto (VAB) acuícola y pesquero de camarón sobre VAB primario del 11,97% al 13,28%.</t>
  </si>
  <si>
    <t xml:space="preserve">CONSEJO NACIONAL DE COMPETENCIAS</t>
  </si>
  <si>
    <t xml:space="preserve">00100411</t>
  </si>
  <si>
    <t xml:space="preserve">ADECUACION DEL COLISEO WELLINGTON CHANG LUA DE LA LIGA CANTONAL DE QUEVEDO</t>
  </si>
  <si>
    <t xml:space="preserve">3.1.6. Reducir el Valor Agregado Bruto (VAB) Pesca (excepto de camarón) sobre VAB primario del 7,00% al 6,73%.</t>
  </si>
  <si>
    <t xml:space="preserve">AGENCIA DE REGULACION Y CONTROL DE LA BIOSEGURIAD Y CUARENTENA PARA GALAPAGOS</t>
  </si>
  <si>
    <t xml:space="preserve">00100412</t>
  </si>
  <si>
    <t xml:space="preserve">ADECUACION DEL COLISEO DE JUDO DR. GUIDO BAJAÑA CELLERI UBICDO EN LA CIUDAD DE QUEVEDO</t>
  </si>
  <si>
    <t xml:space="preserve">3.1.7. Incrementar el valor agregado por manufactura per cápita de 879 a 1.065.</t>
  </si>
  <si>
    <t xml:space="preserve">SECRETARIA TECNICA DEL COMITE DE PREVENCION DE ASENTAMIENTOS HUMANOS IRREGULARES</t>
  </si>
  <si>
    <t xml:space="preserve">00100413</t>
  </si>
  <si>
    <t xml:space="preserve">CONSTRUCCION DEL COLISEO DE USO MULTIPLE UBICADO EN LA CIUDAD DE BABAHOYO</t>
  </si>
  <si>
    <t xml:space="preserve">3.2.1. Incrementar de 85,97% al 86,85% la participación de los alimentos producidos en el país en el consumo de los hogares ecuatorianos.</t>
  </si>
  <si>
    <t xml:space="preserve">3.2 Impulsar la soberanía y seguridad alimentaria para satisfacer la demanda nacional.</t>
  </si>
  <si>
    <t xml:space="preserve">MINISTERIO DE GOBIERNO</t>
  </si>
  <si>
    <t xml:space="preserve">00100414</t>
  </si>
  <si>
    <t xml:space="preserve">CONSTRUCCION DE PISTA ATLETICA EN EL COMPLEJO DE LA FEDERACION DEPORTIVA DE LOS RIOS</t>
  </si>
  <si>
    <t xml:space="preserve">3.3.1. Incrementar del 4% al 25% el porcentaje de productores asociados, registrados como Agricultura Familiar Campesina que se vinculan a sistemas de comercialización.</t>
  </si>
  <si>
    <t xml:space="preserve">3.3 Fomentar la asociatividad productiva que estimule la participación de los ciudadanos, en los espacios de producción y comercialización.</t>
  </si>
  <si>
    <t xml:space="preserve">DIRECCION GENERAL DE REGISTRO CIVIL  IDENTIFICACION Y CEDULACION</t>
  </si>
  <si>
    <t xml:space="preserve">00100415</t>
  </si>
  <si>
    <t xml:space="preserve">SISTEMA DE RIEGO HUIÑATUS</t>
  </si>
  <si>
    <t xml:space="preserve">3.3.2. Incrementar en 2.750 mujeres rurales que se desempeñan como promotoras de sistemas de producción sostenibles.</t>
  </si>
  <si>
    <t xml:space="preserve">POLICIA NACIONAL</t>
  </si>
  <si>
    <t xml:space="preserve">00100416</t>
  </si>
  <si>
    <t xml:space="preserve">EDIFICIO AULAS DEL CICLO BASICO Y CELEX Y LA ADQUISICION DE LABORATORIOS</t>
  </si>
  <si>
    <t xml:space="preserve">4.1.1 Reducir de 78,22% a 76,02% los gastos primarios del Gobierno respecto al Presupuesto General del Estado</t>
  </si>
  <si>
    <t xml:space="preserve">4.1 Priorizar el gasto público para la atención en salud, educación, seguridad, con enfoque en los derechos humanos.</t>
  </si>
  <si>
    <t xml:space="preserve">4 Garantizar la gestión de las finanzas públicas de manera sostenible y transparente.</t>
  </si>
  <si>
    <t xml:space="preserve">DIRECCION NACIONAL DE SEGURIDAD PUBLICA</t>
  </si>
  <si>
    <t xml:space="preserve">00100417</t>
  </si>
  <si>
    <t xml:space="preserve">MEJORAMIENTO Y REHABILITACION DE LOS CAMINOS VECINALES EN VARIOS SITIOS DE LA PARROQUIA RURAL CHARAPOTO</t>
  </si>
  <si>
    <t xml:space="preserve">4.2.1 Incrementar de 32,91% a 35% la proporción del Presupuesto General del Estado financiados por impuestos internos</t>
  </si>
  <si>
    <t xml:space="preserve">4.2 Fomentar un sistema tributario simple, progresivo, equitativo y eficiente, que evite la evasión y elusión fiscal y genere un crecimiento económico sostenido.</t>
  </si>
  <si>
    <t xml:space="preserve">CONSEJO NACIONAL DE REHABILITACION SOCIAL Y DIRECCION NACIONAL DE REHABILITACION SOCIAL</t>
  </si>
  <si>
    <t xml:space="preserve">00100418</t>
  </si>
  <si>
    <t xml:space="preserve">SISTEMA NACIONAL DE CONTROL FORESTAL</t>
  </si>
  <si>
    <t xml:space="preserve">4.2.2 Incrementar de 30,64% a 32,61% los ingresos de autogestión respecto a los ingresos totales de los GAD</t>
  </si>
  <si>
    <t xml:space="preserve">00100420</t>
  </si>
  <si>
    <t xml:space="preserve">AMPLIACION DEL SISTEMA DE ALCANTARILLADO SANITARIO PARA EL CANTON FLAVIO ALFARO, PROVINCIA DE MANABI</t>
  </si>
  <si>
    <t xml:space="preserve">4.3.1. Aumentar de 66,67% a 91,67% las empresas públicas en operación con EBITDA (por sus siglas en inglés: Earnings Before Interests, Tax, Depreciation and Amortization) positivo.</t>
  </si>
  <si>
    <t xml:space="preserve">4.3 Incrementar la eficiencia en las empresas públicas con un enfoque de calidad y rentabilidad económica y social.</t>
  </si>
  <si>
    <t xml:space="preserve">DIRECCION NACIONAL DE MIGRACION</t>
  </si>
  <si>
    <t xml:space="preserve">00100421</t>
  </si>
  <si>
    <t xml:space="preserve">CONSTRUCCION DE DRENAJE DE AGUAS LLUVIAS PARA LOS SECTORES DE SAN FELIPE Y JUAN FOURIANI, DEL CANTON SAN VICENTE DE LA ZONA NORTE DE MANABI</t>
  </si>
  <si>
    <t xml:space="preserve">4.4.1 Reducir de 60,7% a 57% la deuda pública y otras obligaciones de pago con relación al Producto Interno Bruto</t>
  </si>
  <si>
    <t xml:space="preserve">4.4 Garantizar el financiamiento público sostenible minimizando los efectos en las generaciones futuras.</t>
  </si>
  <si>
    <t xml:space="preserve">DIRECCION NACIONAL DE LA POLICIA JUDICIAL</t>
  </si>
  <si>
    <t xml:space="preserve">00100422</t>
  </si>
  <si>
    <t xml:space="preserve">DOTACION DE AGUA PARA LA CIUDADELA MIRAFLORES DEL CANTON FLAVIO ALFARO</t>
  </si>
  <si>
    <t xml:space="preserve">4.5.1 Alcanzar un superávit global de SPNF a 2025 de 0,35% del PIB.</t>
  </si>
  <si>
    <t xml:space="preserve">4.5 Generar condiciones macroeconómicas óptimas que propicien un crecimiento económico inclusivo y sostenible.</t>
  </si>
  <si>
    <t xml:space="preserve">DIRECCION NACIONAL DE SALUD DE LA POLICIA NACIONAL</t>
  </si>
  <si>
    <t xml:space="preserve">00100423</t>
  </si>
  <si>
    <t xml:space="preserve">DOTACION DE AGUA POTABLE PARA EL CANTON PEDERNALES DE LA ZONA NORTE DE MANABI</t>
  </si>
  <si>
    <t xml:space="preserve">4.5.2 Alcanzar un crecimiento anual del Producto Interno Bruto del 5% en el 2025</t>
  </si>
  <si>
    <t xml:space="preserve">COMISION NACIONAL DE TRANSPORTE TERRESTRE TRANSITO Y SEGURIDAD VIAL</t>
  </si>
  <si>
    <t xml:space="preserve">00100424</t>
  </si>
  <si>
    <t xml:space="preserve">RED DE DISTRIBUCION DEL SISTEMA DE AGUA POTABLE DE LA CIUDAD DE ATUNTAQUI, CANTON ANTONIO ANTE</t>
  </si>
  <si>
    <t xml:space="preserve">4.6.1. Incrementar el porcentaje promedio de cobertura de pasivos del primer sistema de balance del Banco Central del Ecuador respecto a las Reservas Internacionales del 88% al 97%.</t>
  </si>
  <si>
    <t xml:space="preserve">4.6 Consolidar y afianzar la dolarización a través de la implementación de medidas de política económica y financiera que contribuyan a la sostenibilidad de la balanza de pagos.</t>
  </si>
  <si>
    <t xml:space="preserve">COMISION DE TRANSITO DEL GUAYAS</t>
  </si>
  <si>
    <t xml:space="preserve">00100426</t>
  </si>
  <si>
    <t xml:space="preserve">CONSTRUCCION DEL PUENTE SOBRE EL RIO BULUBULU</t>
  </si>
  <si>
    <t xml:space="preserve">5.1.1. Reducir la tasa de pobreza extrema por ingresos de 15,44% al 10,76%.</t>
  </si>
  <si>
    <t xml:space="preserve">5.1 Promover el  ejercicio de derechos  y la erradicación de la pobreza con énfasis en las  personas y grupos de atención prioritaria.</t>
  </si>
  <si>
    <t xml:space="preserve">5 Proteger a las familias, garantizar sus derechos y servicios, erradicar la pobreza y promover la inclusión social.</t>
  </si>
  <si>
    <t xml:space="preserve">2. Social</t>
  </si>
  <si>
    <t xml:space="preserve">SECRETARIA DE DERECHOS HUMANOS</t>
  </si>
  <si>
    <t xml:space="preserve">00100427</t>
  </si>
  <si>
    <t xml:space="preserve">CONSTRUCCION DE LOS SISTEMAS DE ALCANTARILLADO SANITARIO PARA LAS COMUNIDADES EL SANTUARIO, HUALCANGA SAN LUIS, HUALCANGA SANTA ANITA, SHAUSHI, SAN VICENTE, PUEBLO VIEJO, LLIMPE GRANDE, LLIMPE CHICO, ZONA LIBRE, YANAYACU, MOCHAPATA Y RUMIPAMBA DEL CANTON</t>
  </si>
  <si>
    <t xml:space="preserve">5.1.2. Disminuir la tasa de trabajo infantil (de 5 a 14 años) de 6,10% a 4,42%.</t>
  </si>
  <si>
    <t xml:space="preserve">00100428</t>
  </si>
  <si>
    <t xml:space="preserve">CONSTRUCCION DEL GRADERIO SUR EN EL ESTADIO MUNICIPAL DE LA CIUDAD DE AZOGUES</t>
  </si>
  <si>
    <t xml:space="preserve">5.2.1. Disminuir la tasa de femicidios por cada 100.000 mujeres de 0,87 a 0,80.</t>
  </si>
  <si>
    <t xml:space="preserve">5.2 Combatir toda forma de discriminación y promover una vida libre de violencia, en especial la ejercida contra  mujeres, niñez,  adolescencia, adultos mayores, personas con discapacidad, personas LGBTI+ y todos aquellos en situación de vulnerabilidad.</t>
  </si>
  <si>
    <t xml:space="preserve">MINISTERIO DE COORDINACION DE LOS SECTORES ESTRATEGICOS</t>
  </si>
  <si>
    <t xml:space="preserve">00100429</t>
  </si>
  <si>
    <t xml:space="preserve">CONSTRUCCION DE CANCHAS DE TENIS EN EL COMPLEJO DEPORTIVO DE BELLAVISTA</t>
  </si>
  <si>
    <t xml:space="preserve">5.2.2. Reducir la brecha de empleo adecuado entre hombres y mujeres del 33,50% al 28,45%.</t>
  </si>
  <si>
    <t xml:space="preserve">INSTITUTO NACIONAL DE ESTADISTICAS Y CENSOS</t>
  </si>
  <si>
    <t xml:space="preserve">00100430</t>
  </si>
  <si>
    <t xml:space="preserve">REFACCIONES Y ARREGLOS EN EL GIMNASIO IVAN CASTAINER CRESPO</t>
  </si>
  <si>
    <t xml:space="preserve">5.2.3. Reducir la brecha salarial entre hombres y mujeres del 15,34% al 11,27%.</t>
  </si>
  <si>
    <t xml:space="preserve">SECRETARIA TECNICA DE COOPERACION INTERNACIONAL</t>
  </si>
  <si>
    <t xml:space="preserve">00100431</t>
  </si>
  <si>
    <t xml:space="preserve">CANAL ELECTRONICO ALTERNATIVO DE DISTRIBUCION DE REMESAS PARA PEQUEÑOS INTERMEDIARIOS FINANCIEROS ECUATORIANOS</t>
  </si>
  <si>
    <t xml:space="preserve">5.3.1. Incrementar el porcentaje de personas cubiertas por alguno de los regímenes de seguridad social pública contributiva del 37,56% al 41,73%.</t>
  </si>
  <si>
    <t xml:space="preserve">5.3 Consolidar un sistema de seguridad social universal, eficiente, transparente y  sostenible, en corresponsabilidad entre el Estado, el sector privado y la ciudadanía.</t>
  </si>
  <si>
    <t xml:space="preserve">SECRETARIA TECNICA DE GESTION INMOBILIARIA DEL SECTOR PUBLICO</t>
  </si>
  <si>
    <t xml:space="preserve">00100432</t>
  </si>
  <si>
    <t xml:space="preserve">REMODELACION Y ADECUACIONES DEL COLISEO MAYOR EDUARDO RIVAS AYORA DE LA CIUDAD DE AZOGUES</t>
  </si>
  <si>
    <t xml:space="preserve">5.4.1. Reducir el déficit habitacional de vivienda del 58,00% al 48,44%.</t>
  </si>
  <si>
    <t xml:space="preserve">5.4 Promover el acceso al hábitat seguro, saludable y a una vivienda adecuada y digna.</t>
  </si>
  <si>
    <t xml:space="preserve">COMISION DE TRANSITO DEL ECUADOR</t>
  </si>
  <si>
    <t xml:space="preserve">00100433</t>
  </si>
  <si>
    <t xml:space="preserve">CONSTRUCCION DEL COLISEO TIPO 1000 EN LA CIUDAD DE AZOGUES</t>
  </si>
  <si>
    <t xml:space="preserve">5.5.1. Incrementar la cobertura poblacional con tecnología 4G o superior del 60,74% al 92,00%.</t>
  </si>
  <si>
    <t xml:space="preserve">5.5 Mejorar la conectividad digital y el acceso a nuevas tecnologías de la población.</t>
  </si>
  <si>
    <t xml:space="preserve">AGENCIA NACIONAL DE REGULACION Y CONTROL DEL TRANSPORTE TERRESTRE TRANSITO Y SEGURIDAD VIAL</t>
  </si>
  <si>
    <t xml:space="preserve">00100434</t>
  </si>
  <si>
    <t xml:space="preserve">CONSTRUCCION DE LA PISCINA SEMIOLIMPICA MODALIDAD 25 METROS (CUBIERTA) EN EL COMPLEJO DEPORTIVO LOS CHIRIJOS</t>
  </si>
  <si>
    <t xml:space="preserve">5.5.2. Incrementar la penetración de Internet móvil y fijo del 68,08% al 78,00%.</t>
  </si>
  <si>
    <t xml:space="preserve">MINISTERIO DE DEFENSA NACIONAL</t>
  </si>
  <si>
    <t xml:space="preserve">00100435</t>
  </si>
  <si>
    <t xml:space="preserve">CONSTRUCCION DEL GIMNASIO DE LUCHA OLIMPICA EN EL COMPLEJO LOS CHIRIJOS</t>
  </si>
  <si>
    <t xml:space="preserve">6.1.1. Incrementar el porcentaje de nacidos vivos con asistencia de personal de la salud del 96,4% al 98,5%.</t>
  </si>
  <si>
    <t xml:space="preserve">6.1 Mejorar las condiciones para el ejercicio del derecho a la salud de manera integral, abarcando la prevención y promoción, enfatizando la atención a mujeres, niñez y adolescencia, adultos mayores, personas con discapacidad, personas LGBTI+ y todos aquellos en situación de vulnerabilidad.</t>
  </si>
  <si>
    <t xml:space="preserve">6 Garantizar el derecho a la salud integral, gratuita y de calidad.</t>
  </si>
  <si>
    <t xml:space="preserve">00100437</t>
  </si>
  <si>
    <t xml:space="preserve">REMODELACION Y ADECUACIONES DEL COLISEO DEL SECTOR DE TIOPAMBA DE LA CIUDAD DE CAÑAR</t>
  </si>
  <si>
    <t xml:space="preserve">6.1.2. Reducir la tasa de mortalidad neonatal de 4,6 al 4,0 por cada 1.000 nacidos vivos.</t>
  </si>
  <si>
    <t xml:space="preserve">INSTITUTO GEOGRAFICO MILITAR</t>
  </si>
  <si>
    <t xml:space="preserve">00100438</t>
  </si>
  <si>
    <t xml:space="preserve">REMODELACION Y ADECUACIONES DEL COLISEO MUNICIPAL DE DEPORTES DEL CANTON SUSCAL</t>
  </si>
  <si>
    <t xml:space="preserve">6.1.3. Reducir la tasa de mortalidad por suicidio de 6,1 al 5,1 por cada 100.000 habitantes.</t>
  </si>
  <si>
    <t xml:space="preserve">DIRECCION DISTRITAL Y ARTICULACION TERRITORIAL 3 AGROCALIDAD</t>
  </si>
  <si>
    <t xml:space="preserve">00100439</t>
  </si>
  <si>
    <t xml:space="preserve">CONSTRUCCION DE LA PRIMERA ETAPA DEL COLISEO DE USO MULTIPLE DE LA CIUDAD DE LA TRONCAL</t>
  </si>
  <si>
    <t xml:space="preserve">6.1.4. Reducir la tasa de mortalidad atribuida al cáncer en la población de 21 a 75 años de 30,0 al 28,6 por cada 100.000 habitantes.</t>
  </si>
  <si>
    <t xml:space="preserve">HOSPITAL DE ESPECIALIDADES FUERZAS ARMADAS NO. 1</t>
  </si>
  <si>
    <t xml:space="preserve">00100440</t>
  </si>
  <si>
    <t xml:space="preserve">CONSTRUCCION DE LA PRIMERA ETAPA DEL COLISEO DE USO MULTIPLE DE LA CIUDAD DE EL TAMBO</t>
  </si>
  <si>
    <t xml:space="preserve">6.1.5. Incrementar las personas que conocen su estado serológico y se encuentran en tratamiento para VIH del 89% al 92%.</t>
  </si>
  <si>
    <t xml:space="preserve">SECCION NACIONAL DEL ECUADOR DEL INSTITUTO PANAMERICANO DE GEOGRAFIA E HISTORIA</t>
  </si>
  <si>
    <t xml:space="preserve">00100441</t>
  </si>
  <si>
    <t xml:space="preserve">CONSTRUCCION DEL COLISEO DE USO MULTIPLE DEL CANTON DELEG</t>
  </si>
  <si>
    <t xml:space="preserve">6.1.6 Reducir el gasto de bolsillo como porcentaje del gasto total en salud de 31,37% a 26,87%.</t>
  </si>
  <si>
    <t xml:space="preserve">INSTITUTO ANTARTICO ECUATORIANO</t>
  </si>
  <si>
    <t xml:space="preserve">00100442</t>
  </si>
  <si>
    <t xml:space="preserve">ADECUACIONES EN EL COLISEO DE TENIS DE MESA DE LA FEDERACION DEPORTIVA DE LOS RIOS</t>
  </si>
  <si>
    <t xml:space="preserve">6.2.1. Incrementar la vacunación de neumococo en la población menor de 1 año de 76,09% a 88,05%.</t>
  </si>
  <si>
    <t xml:space="preserve">6.2 Asegurar el acceso universal a las vacunas y la adopción de medidas sanitarias para prevenir la incidencia de enfermedades infectocontagiosas en la población. </t>
  </si>
  <si>
    <t xml:space="preserve">CUERPO DE INGENIEROS DEL EJERCITO - PLANTA CENTRAL</t>
  </si>
  <si>
    <t xml:space="preserve">00100443</t>
  </si>
  <si>
    <t xml:space="preserve">ADECUACIONES EN EL COLISEO DE PESAS DE LA FEDERACION DEPORTIVA DE LOS RIOS</t>
  </si>
  <si>
    <t xml:space="preserve">6.2.2. Incrementar la vacunación de rotavirus en la población menor de 1 año de 75,19% a 81,24%.</t>
  </si>
  <si>
    <t xml:space="preserve">SECRETARIA DE INTELIGENCIA</t>
  </si>
  <si>
    <t xml:space="preserve">00100444</t>
  </si>
  <si>
    <t xml:space="preserve">ADECUACIONES EN EL COLISEO DE GIMNASIA DE LA FEDERACION DEPORTIVA DE LOS RIOS</t>
  </si>
  <si>
    <t xml:space="preserve">6.2.3. Incrementar la vacunación de sarampión, rubeola y parodititis (SRP) en la población de 12 a 23 meses de 70,35% a 82,21%.</t>
  </si>
  <si>
    <t xml:space="preserve">INSTITUTO ESPACIAL ECUATORIANO</t>
  </si>
  <si>
    <t xml:space="preserve">00100445</t>
  </si>
  <si>
    <t xml:space="preserve">ADECUACIONES EN EL COLISEO JAIME ROLDOS AGUILERA</t>
  </si>
  <si>
    <t xml:space="preserve">6.3.1. Reducir la razón de muerte materna de 57,6 a 38,41 fallecimientos por cada 100.000 nacidos vivos.</t>
  </si>
  <si>
    <t xml:space="preserve">6.3 Fortalecer los servicios de salud sexual y reproductiva de manera integral, inclusiva y de calidad.</t>
  </si>
  <si>
    <t xml:space="preserve">SECRETARIA NACIONAL DE LA ADMINISTRACION PUBLICA</t>
  </si>
  <si>
    <t xml:space="preserve">00100446</t>
  </si>
  <si>
    <t xml:space="preserve">ADECUACIONES Y REPARACIONES EN EL COLISEO DE JUDO DE LA FEDERACION DEPORTIVA DE LOS RIOS</t>
  </si>
  <si>
    <t xml:space="preserve">6.3.2. Disminuir la tasa de nacimientos por embarazo adolescente (15 a 19 años de edad) del 54,6 al 39,4 por cada 1.000 nacidos vivos.</t>
  </si>
  <si>
    <t xml:space="preserve">SECRETARIA NACIONAL DE COMUNICACION</t>
  </si>
  <si>
    <t xml:space="preserve">00100449</t>
  </si>
  <si>
    <t xml:space="preserve">ADECUACIONES EN LA PISCINA SEMIOLIMPICA DE LA FEDERACION DEPORTIVA DE LOS RIOS</t>
  </si>
  <si>
    <t xml:space="preserve">6.4.1. Reducir 6 puntos porcentuales la Desnutrición Crónica Infantil en menores de 2 años.</t>
  </si>
  <si>
    <t xml:space="preserve">6.4 Combatir toda forma de malnutrición, con énfasis en la DCI</t>
  </si>
  <si>
    <t xml:space="preserve">MINISTERIO DE MINERIA</t>
  </si>
  <si>
    <t xml:space="preserve">00100450</t>
  </si>
  <si>
    <t xml:space="preserve">CONSTRUCCION DEL COMPLEJO DE TENIS PARA LA FEDERACION DEPORTIVA DE LOS RIOS</t>
  </si>
  <si>
    <t xml:space="preserve">6.5.1. Incrementar la proporción de médicos familiares que trabajan haciendo atención primaria de 1,14 a 1,71 por cada 10.000 habitantes.</t>
  </si>
  <si>
    <t xml:space="preserve">6.5 Modernizar el sistema de salud pública para garantizar servicios de calidad con eficiencia y transparencia.</t>
  </si>
  <si>
    <t xml:space="preserve">CASA MILITAR PRESIDENCIAL</t>
  </si>
  <si>
    <t xml:space="preserve">00100451</t>
  </si>
  <si>
    <t xml:space="preserve">CONSTRUCCION DE GIMNASIOS DE DEPORTES DE CONTACTO DE LA FEDERACION DEPORTIVA DE LOS RIOS</t>
  </si>
  <si>
    <t xml:space="preserve">6.5.2. Incrementar la proporción de enfermeras que trabajan en los servicios de salud de 0,65 a 0,76 por cada médico.</t>
  </si>
  <si>
    <t xml:space="preserve">UNIVERSIDAD DE LAS ARTES</t>
  </si>
  <si>
    <t xml:space="preserve">00100452</t>
  </si>
  <si>
    <t xml:space="preserve">ADECUACION DEL COLISEO DE DEPORTES PARA LA CIUDAD DE VENTANAS</t>
  </si>
  <si>
    <t xml:space="preserve">6.6.1. Reducir el porcentaje de adolescentes entre 13 y 15 años que consumen tabaco del 0,52 al 0,34.</t>
  </si>
  <si>
    <t xml:space="preserve">6.6 Prevenir el consumo de drogas, brindar atención y servicios de rehabilitación a quienes sufren de adicciones, protegiendo sus derechos.</t>
  </si>
  <si>
    <t xml:space="preserve">UNIVERSIDAD REGIONAL AMAZONICA IKIAM</t>
  </si>
  <si>
    <t xml:space="preserve">00100453</t>
  </si>
  <si>
    <t xml:space="preserve">REGENERACION URBANA DE LA AVENIDA PANAMERICANA E/DR. ALBERTO CHERREZ Y MANANTIAL DE LA CIUDAD CAMILO PONCE ENRIQUEZ</t>
  </si>
  <si>
    <t xml:space="preserve">6.7.1. Reducir la prevalencia de actividad física insuficiente en la población de niñas, niños y jóvenes (5-17 años) del 88,21% al 83,21%.</t>
  </si>
  <si>
    <t xml:space="preserve">6.7 Fomentar el tiempo libre dedicado a actividades físicas que contribuyan a mejorar la salud de la población.</t>
  </si>
  <si>
    <t xml:space="preserve">UNIVERSIDAD NACIONAL DE EDUCACION UNAE</t>
  </si>
  <si>
    <t xml:space="preserve">00100454</t>
  </si>
  <si>
    <t xml:space="preserve">ASFALTADO DE VIAS Y BORDILLOS CON CUNETAS</t>
  </si>
  <si>
    <t xml:space="preserve">6.7.2. Reducir la prevalencia de actividad física insuficiente en la población adulta (18-69 años) del 17,80% al 13,00%.</t>
  </si>
  <si>
    <t xml:space="preserve">MINISTERIO DE COORDINACION DE CONOCIMIENTO Y TALENTO HUMANO</t>
  </si>
  <si>
    <t xml:space="preserve">00100455</t>
  </si>
  <si>
    <t xml:space="preserve">ADECUACION Y REMODELACION DEL ESTADIO DE LA LIGA DEPORTIVA CANTONAL DE VENTANAS</t>
  </si>
  <si>
    <t xml:space="preserve">6.7.3. Reducir el tiempo de comportamiento sedentario en un día normal de 120 minutos a 114 minutos en la población de niñas, niños y jóvenes (5-17 años).</t>
  </si>
  <si>
    <t xml:space="preserve">AGENCIA DE REGULACION Y CONTROL DE LAS TELECOMUNICACIONES ARCOTEL</t>
  </si>
  <si>
    <t xml:space="preserve">00100456</t>
  </si>
  <si>
    <t xml:space="preserve">ADECUACIONES GENERALES EN EL COLISEO DE PUEBLOVIEJO</t>
  </si>
  <si>
    <t xml:space="preserve">6.7.4. Reducir el tiempo de comportamiento sedentario en un día normal de 150 minutos a 143 minutos en la población adulta (18-69 años).</t>
  </si>
  <si>
    <t xml:space="preserve">HOSPITAL DE ESPECIALIDADES - TEODORO MALDONADO CARBO</t>
  </si>
  <si>
    <t xml:space="preserve">00100457</t>
  </si>
  <si>
    <t xml:space="preserve">CONSTRUCCION DE CANCHA REGLAMENTARIA DE FUTBOL Y CISTERNA DE HORMIGON ARMADO EN EL ESTADIO DE PUEBLOVIEJO</t>
  </si>
  <si>
    <t xml:space="preserve">7.1.1. Incrementar el porcentaje de personas entre 18 y 29 años con bachillerato completo de 69,75% a 77,89%.</t>
  </si>
  <si>
    <t xml:space="preserve">7.1 Garantizar el acceso universal, inclusivo y de calidad a la educación en los niveles inicial, básico y bachillerato, promoviendo la permanencia y culminación de los estudios.</t>
  </si>
  <si>
    <t xml:space="preserve">7 Potenciar las capacidades de la ciudadanía y promover una educación innovadora, inclusiva y de calidad en todos los niveles.</t>
  </si>
  <si>
    <t xml:space="preserve">HOSPITAL DE ESPECIALIDADES - CARLOS ANDRADE MARIN</t>
  </si>
  <si>
    <t xml:space="preserve">00100458</t>
  </si>
  <si>
    <t xml:space="preserve">CONSTRUCCION DE GIMNASIOS DE PESAS Y CONTACTO DE LA FEDERACION DEPORTIVA DE ZAMORA CHINCHIPE</t>
  </si>
  <si>
    <t xml:space="preserve">7.1.2. Incrementar la tasa bruta de matrícula de bachillerato de 87,38% a 89,09%.</t>
  </si>
  <si>
    <t xml:space="preserve">CENTRO CLINICO QUIRURGICO AMBULATORIO HOSPITAL DEL DIA COTOCOLLAO</t>
  </si>
  <si>
    <t xml:space="preserve">00100459</t>
  </si>
  <si>
    <t xml:space="preserve">READECUACION DEL COLISEO PARA LA FEDERACION DEPORTIVA PROVINCIAL DE ZAMORA CHINCHIPE</t>
  </si>
  <si>
    <t xml:space="preserve">7.1.3. Incrementar la tasa bruta de matrícula de Educación General Básica de 93,00% a 97,53%.</t>
  </si>
  <si>
    <t xml:space="preserve">OPERADOR NACIONAL DE ELECTRICIDAD - CENACE</t>
  </si>
  <si>
    <t xml:space="preserve">00100460</t>
  </si>
  <si>
    <t xml:space="preserve">REPARACION DEL COLISEO DE DEPORTES PARA LA CIUDAD DE CUMBARATZA</t>
  </si>
  <si>
    <t xml:space="preserve">7.2.1. Incrementar el porcentaje de instituciones educativas fiscales con cobertura de internet con fines pedagógicos de 41,93% a 65,92%.</t>
  </si>
  <si>
    <t xml:space="preserve">7.2 Promover la modernización y eficiencia del modelo educativo por medio de la innovación y el uso de herramientas tecnológicas.</t>
  </si>
  <si>
    <t xml:space="preserve">ESPE INNOVATIVA E.P.</t>
  </si>
  <si>
    <t xml:space="preserve">00100461</t>
  </si>
  <si>
    <t xml:space="preserve">TERMINACION DE CUBIERTA EN FACHADA PRINCIPAL Y COLOCACION DE ADOQUIN EN LOS ACCESOS DE LA PISCINA SEMIOLIMPICA DE LA FEDERACION DEPORTIVA DE ZAMORA CHINCHIPE</t>
  </si>
  <si>
    <t xml:space="preserve">7.3.1. Incrementar el porcentaje de respuesta a la atención de víctimas de violencia para que cuenten con un plan de acompañamiento pasando de 67,60% a 95,00%.</t>
  </si>
  <si>
    <t xml:space="preserve">7.3 Erradicar toda forma de discriminación, negligencia y violencia en todos los niveles del ámbito educativo, con énfasis en la violencia sexual contra la niñez y adolescencia.</t>
  </si>
  <si>
    <t xml:space="preserve">EMPRESA PUBLICA CASA PARA TODOS EP</t>
  </si>
  <si>
    <t xml:space="preserve">00100462</t>
  </si>
  <si>
    <t xml:space="preserve">CONSTRUCCION DE EQUIPAMIENTO BASICO PARA EL ESTADIO DE LA CIUDAD DE ZAMORA</t>
  </si>
  <si>
    <t xml:space="preserve">7.4.1. Incrementar los artículos publicados por las universidades y escuelas politécnicas en revistas indexadas de 6.624 a 12.423.</t>
  </si>
  <si>
    <t xml:space="preserve">7.4 Fortalecer el Sistema de Educación Superior bajo los principios de libertad, autonomía responsable, igualdad de oportunidades, calidad y pertinencia; promoviendo la investigación de alto impacto.</t>
  </si>
  <si>
    <t xml:space="preserve">AUTORIDAD PORTUARIA DE PUERTO BOLIVAR</t>
  </si>
  <si>
    <t xml:space="preserve">00100463</t>
  </si>
  <si>
    <t xml:space="preserve">CONSTRUCCION DE PISTA ATLETICA EN EL ESTADIO DE LA CIUDAD DE ZAMORA</t>
  </si>
  <si>
    <t xml:space="preserve">7.4.2. Incrementar la tasa bruta de matrícula en educación superior terciaria del 37,34% al 50,27%.</t>
  </si>
  <si>
    <t xml:space="preserve">AUTORIDAD PORTUARIA DE ESMERALDAS</t>
  </si>
  <si>
    <t xml:space="preserve">00100464</t>
  </si>
  <si>
    <t xml:space="preserve">CONSTRUCCION DE AREA ADMINISTRATIVA PRIMERA ETAPA PARA LA FEDERACION DEPORTIVA PROVINCIAL DE ZAMORA CHINCHIPE</t>
  </si>
  <si>
    <t xml:space="preserve">7.4.3. Disminuir la tasa de deserción en el primer año en la educación superior del 21,84% al 19,89%.</t>
  </si>
  <si>
    <t xml:space="preserve">AUTORIDAD PORTUARIA DE GUAYAQUIL</t>
  </si>
  <si>
    <t xml:space="preserve">00100465</t>
  </si>
  <si>
    <t xml:space="preserve">CONSTRUCCION DE OBRAS COMPLEMENTARIAS DEL COLISEO DE DEPORTES PARA LA CIUDAD DE ZUMBI</t>
  </si>
  <si>
    <t xml:space="preserve">7.4.4. Incrementar el número de investigadores por cada 1.000 habitantes de la Población Económicamente Activa de 0,55 a 0,75.</t>
  </si>
  <si>
    <t xml:space="preserve">AUTORIDAD PORTUARIA DE MANTA</t>
  </si>
  <si>
    <t xml:space="preserve">00100466</t>
  </si>
  <si>
    <t xml:space="preserve">CONSTRUCCION DEL ESTADIO DE LA CIUDAD DE ZUMBI PRIMERA Y SEGUNDA ETAPA</t>
  </si>
  <si>
    <t xml:space="preserve">7.4.5. Incrementar el número de personas tituladas de educación superior técnica y tecnológica de 23.274 a 28.756.</t>
  </si>
  <si>
    <t xml:space="preserve">COMISION ESPECIAL INTERINSTITUCIONAL DEL PUERTO DE MANTA</t>
  </si>
  <si>
    <t xml:space="preserve">00100468</t>
  </si>
  <si>
    <t xml:space="preserve">CONSTRUCCION DE ESTADIO DE LA CIUDAD DE YANTZAZA PRIMERA Y SEGUNDA ETAPA</t>
  </si>
  <si>
    <t xml:space="preserve">7.4.6. Incrementar el número estudiantes matriculados en educación superior en las modalidades a distancia y en línea de 78.076 a 125.417.</t>
  </si>
  <si>
    <t xml:space="preserve">HOSPITAL GENERAL SAN FRANCISCO</t>
  </si>
  <si>
    <t xml:space="preserve">00100469</t>
  </si>
  <si>
    <t xml:space="preserve">RECONSTRUCCION Y REPARACION DEL COLISEO DE DEPORTES PARA LA CIUDAD DE YANTZAZA</t>
  </si>
  <si>
    <t xml:space="preserve">7.5.1. Incrementar el porcentaje de atletas con discapacidad de alto rendimiento del 10,66% al 11,31%.</t>
  </si>
  <si>
    <t xml:space="preserve">7.5 Impulsar la excelencia deportiva con igualdad de oportunidades, pertinencia territorial e infraestructura deportiva de calidad.</t>
  </si>
  <si>
    <t xml:space="preserve">CENTRO DE ESPECIALIDADES - COMITE DEL PUEBLO</t>
  </si>
  <si>
    <t xml:space="preserve">00100470</t>
  </si>
  <si>
    <t xml:space="preserve">TERMINACION DEL COLISEO DE DEPORTES DEL COLEGIO 10 DE NOVIEMBRE UBICADO EN LA PARROQUIA LOS ENCUENTROS</t>
  </si>
  <si>
    <t xml:space="preserve">8.1.1. Incrementar el porcentaje de parroquias rurales conectadas con servicio móvil avanzado del 68,45% al 79,00%.</t>
  </si>
  <si>
    <t xml:space="preserve">8.1 Erradicar la pobreza y garantizar el acceso universal a servicios básicos y la conectividad en las áreas rurales, con pertinencia territorial.</t>
  </si>
  <si>
    <t xml:space="preserve">8 Generar nuevas oportunidades y bienestar para las zonas rurales, con énfasis en pueblos y nacionalidades.</t>
  </si>
  <si>
    <t xml:space="preserve">IESS FONDO DE SALUD</t>
  </si>
  <si>
    <t xml:space="preserve">00100471</t>
  </si>
  <si>
    <t xml:space="preserve">CONSTRUCCION DEL ESTADIO DE LA CIUDAD DE EL PANGUI PRIMERA ETAPA</t>
  </si>
  <si>
    <t xml:space="preserve">8.1.2. Reducir de 70% a 55% la pobreza multidimensional rural, con énfasis en pueblos y nacionalidades y poblaciones vulnerables.</t>
  </si>
  <si>
    <t xml:space="preserve">HOSPITAL DE ESPECIALIDADES - JOSE CARRASCO ARTEAGA</t>
  </si>
  <si>
    <t xml:space="preserve">00100472</t>
  </si>
  <si>
    <t xml:space="preserve">ACABADOS Y TRABAJOS COMPLEMENTARIOS EN EL COLISEO CERRADO DE DEPORTES DE LA CIUDAD DE EL PANGUI</t>
  </si>
  <si>
    <t xml:space="preserve">8.2.1. Incrementar la tasa bruta de matrícula de Educación General Básica en el área rural de 63,47% a 64,47%.</t>
  </si>
  <si>
    <t xml:space="preserve">8.2 Garantizar el acceso a la educación en el área rural  con pertinencia territorial.</t>
  </si>
  <si>
    <t xml:space="preserve">EMPRESA PUBLICA MEDIOS PUBLICOS DE COMUNICACION DEL ECUADOR - MEDIOS PUBLICOS EP</t>
  </si>
  <si>
    <t xml:space="preserve">00100473</t>
  </si>
  <si>
    <t xml:space="preserve">RECONSTRUCCION DE LA IV ETAPA DEL POLIDEPORTIVO PARA LA CIUDAD DE GUAYZIMI</t>
  </si>
  <si>
    <t xml:space="preserve">8.2.2. Incrementar la tasa bruta de matrícula de bachillerato en el área rural de 48,65% al 54,91%.</t>
  </si>
  <si>
    <t xml:space="preserve">ASTILLEROS NAVALES ECUATORIANOS -ASTINAVE EP-</t>
  </si>
  <si>
    <t xml:space="preserve">00100477</t>
  </si>
  <si>
    <t xml:space="preserve">CONSTRUCCION DE ALCANTARILLADO SANITARIO EN EL BARRIO SAN JOSE</t>
  </si>
  <si>
    <t xml:space="preserve">8.2.3. Implementar el Modelo de Sistema de Educación Intercultural Bilingüe (MOSEIB), en el 5,41% de instituciones del Sistema de Educación Intercultural Bilingüe.</t>
  </si>
  <si>
    <t xml:space="preserve">EMPRESA PUBLICA TAME LINEA AEREA DEL ECUADOR  TAME EP</t>
  </si>
  <si>
    <t xml:space="preserve">00100479</t>
  </si>
  <si>
    <t xml:space="preserve">CONSTRUCCION DE ALCANTARILLADO SANITARIO EN EL BARRIO LIBERTAD</t>
  </si>
  <si>
    <t xml:space="preserve">8.3.1. Incrementar los sitios patrimoniales de gestión cultural comunitaria habilitados y puestos en valor para efectuar procesos de turismo rural sostenible, de 0 a 20.</t>
  </si>
  <si>
    <t xml:space="preserve">8.3 Desarrollar el sector turístico rural y comunitario a través de la revalorización de las culturas, saberes ancestrales y la conservación del patrimonio natural.</t>
  </si>
  <si>
    <t xml:space="preserve">FLOTA PETROLERA ECUATORIANA -FLOPEC</t>
  </si>
  <si>
    <t xml:space="preserve">00100481</t>
  </si>
  <si>
    <t xml:space="preserve">CONSTRUCCION DE ALCANTARILLADO SANITARIO EN EL BARRIO 9 DE OCTUBRE</t>
  </si>
  <si>
    <t xml:space="preserve">9.1.1. Disminuir la tasa de homicidios intencionales de 106 a 100 por cada 1.000.000 habitantes.</t>
  </si>
  <si>
    <t xml:space="preserve">9.1 Fortalecer la protección interna, el mantenimiento y control del orden público, que permita prevenir y erradicar los delitos conexos y la violencia en todas sus formas, en convivencia con la ciudadanía en el territorio nacional y áreas jurisdiccionales.</t>
  </si>
  <si>
    <t xml:space="preserve">9 Garantizar la seguridad ciudadana, orden público y gestión de riesgos</t>
  </si>
  <si>
    <t xml:space="preserve">3. Seguridad Integral</t>
  </si>
  <si>
    <t xml:space="preserve">TRANSPORTES NAVIEROS ECUATORIANOS</t>
  </si>
  <si>
    <t xml:space="preserve">00100482</t>
  </si>
  <si>
    <t xml:space="preserve">CONSTRUCCION DE ALCANTARILLADO SANITARIO EN EL BARRIO SAN FRANCISCO DE ASIS</t>
  </si>
  <si>
    <t xml:space="preserve">9.1.2. Incrementar el porcentaje de efectividad de las investigaciones, con investigación previa, que permita la desarticulación de grupos delictivos organizados (GDO) del 55.75% al 73,45%</t>
  </si>
  <si>
    <t xml:space="preserve">EMPRESA PUBLICA FLOTA PETROLERA ECUATORIANA-EP FLOPEC</t>
  </si>
  <si>
    <t xml:space="preserve">00100483</t>
  </si>
  <si>
    <t xml:space="preserve">CONSTRUCCION DEL EMISARIO NORTE</t>
  </si>
  <si>
    <t xml:space="preserve">9.1.3. Incrementar la satisfacción del usuario externo de la Policía Nacional del 77,00% al 84,61%.</t>
  </si>
  <si>
    <t xml:space="preserve">AGENCIA DE REGULACION Y CONTROL DEL AGUA - ARCA</t>
  </si>
  <si>
    <t xml:space="preserve">00100484</t>
  </si>
  <si>
    <t xml:space="preserve">CONSTRUCCION DE REDES PRINCIPALES DE AGUA POTABLE EN LA CIUDADELA AMERICA</t>
  </si>
  <si>
    <t xml:space="preserve">9.2.1 Disminuir la tasa de mortalidad por accidentes de tránsito, in situ, de 12,62 a 11,96, por cada 100.000 habitantes.</t>
  </si>
  <si>
    <t xml:space="preserve">9.2 Fortalecer la seguridad de los sistemas de transporte terrestre y aéreo, promoviendo ambientes seguros.</t>
  </si>
  <si>
    <t xml:space="preserve">CONSEJO NACIONAL PARA LA  IGUALDAD DE GENERO</t>
  </si>
  <si>
    <t xml:space="preserve">00100486</t>
  </si>
  <si>
    <t xml:space="preserve">CONSTRUCCION DE REDES PRINCIPALES DE AGUA POTABLE EN LAS CIUDADELAS LA LIBERTAD Y SAN FRANCISCO DE ASIS</t>
  </si>
  <si>
    <t xml:space="preserve">9.2.2 Reducir la tasa de accidentes en la operación de transporte aéreo comercial de 1,91 a 1,26</t>
  </si>
  <si>
    <t xml:space="preserve">OPERACIONES RIO NAPO COMPANIA DE ECONOMIA MIXTA</t>
  </si>
  <si>
    <t xml:space="preserve">00100487</t>
  </si>
  <si>
    <t xml:space="preserve">MEJORAMIENTO Y REHABILITACION DE LA CALLE 9 DE OCTUBRE/PORTOVELO Y RIO GUAYAS Y DESDE AV. JAIME ROLDOS HASTA AV. VICENTE ROCAFUERTE</t>
  </si>
  <si>
    <t xml:space="preserve">9.3.1 Reducir la tasa de muertes por desastres de 0,11 a 0,06 por cada 100.000 habitantes.</t>
  </si>
  <si>
    <t xml:space="preserve">9.3 Impulsar la reducción de riesgos de desastres y atención oportuna a emergencias ante amenazas naturales o antrópicas en todos los sectores y niveles territoriales</t>
  </si>
  <si>
    <t xml:space="preserve">EMPRESA PUBLICA DE SERVICIOS GENERALES E INGENIERIA UTM</t>
  </si>
  <si>
    <t xml:space="preserve">00100488</t>
  </si>
  <si>
    <t xml:space="preserve">MEJORAMIENTO Y REHABILITACION DE LA CALLE 11 DE NOVIEMBRE Y 25 DE JULIO ENTRE AZOGUES Y PORTOVELO Y CALLE PORTOVELO ENTRE 11 DE NOVIEMBRE Y AVENIDA SIMON BOLIVAR</t>
  </si>
  <si>
    <t xml:space="preserve">9.3.2. Incrementar el nivel de eficiencia en la gestión de identificación del riesgo ejecutada por el Sistema Nacional Descentralizado de Gestión de Riesgos (SNDGR) del 76,36% al 84,00%.</t>
  </si>
  <si>
    <t xml:space="preserve">MINISTERIO  DE RELACIONES EXTERIORES  Y MOVILIDAD HUMANA</t>
  </si>
  <si>
    <t xml:space="preserve">00100489</t>
  </si>
  <si>
    <t xml:space="preserve">MEJORAMIENTO Y REHABILITACION DE LA CALLE EUGENIO ESPEJO Y GALAPAGOS ENTRE AVENIDA EL ORO Y AVENIDA VICENTE ROCAFUERTE</t>
  </si>
  <si>
    <t xml:space="preserve">9.3.3 Incrementar el nivel de eficiencia en la gestión de manejo de desastre del riesgo ejecutada por el Sistema Nacional Descentralizado de Gestión de Riesgos (SNDGR) del 73,25% al 80,58%.</t>
  </si>
  <si>
    <t xml:space="preserve">EMPRESA PUBLICA CENTROS DE ENTRENAMIENTO PARA EL ALTO RENDIMIENTO - CEAR EP</t>
  </si>
  <si>
    <t xml:space="preserve">00100491</t>
  </si>
  <si>
    <t xml:space="preserve">MEJORAMIENTO Y REHABILITACION DE LA CALLE GARCIA MORENO ENTRE AV. SIMON BOLIVAR Y AV. VICENTE ROCAFUERTE</t>
  </si>
  <si>
    <t xml:space="preserve">9.4.1 Reducir el número de muertes por violencia intracarcelaria en los Centros de Privación de Libertad de 130 a 88.</t>
  </si>
  <si>
    <t xml:space="preserve">9.4 Fortalecer la seguridad y protección del Sistema Nacional de Rehabilitación Social desde la prevención, disuasión, control, contención, y respuesta a eventos adversos en situaciones de crisis</t>
  </si>
  <si>
    <t xml:space="preserve">COMPANIA DE ECONOMIA MIXTA GPATOURS</t>
  </si>
  <si>
    <t xml:space="preserve">00100492</t>
  </si>
  <si>
    <t xml:space="preserve">MEJORAMIENTO Y REHABILITACION DE LA CALLE MEDARDO ANGEL SILVA ENTRE AVENIDA SIMON BOLIVAR Y LA CALLE CUMBRE</t>
  </si>
  <si>
    <t xml:space="preserve">9.4.2 Reducir el porcentaje de hacinamiento en los Centros de Privación de Libertad del 29,83% al 20,42%.</t>
  </si>
  <si>
    <t xml:space="preserve">EMPRESA PUBLICA DE RADIO TELEVISION Y PRENSA ESPOL</t>
  </si>
  <si>
    <t xml:space="preserve">00100493</t>
  </si>
  <si>
    <t xml:space="preserve">MEJORAMIENTO Y REHABILITACION DE LA CALLE PARAGUAY ENTRE AV. SIMON BOLIVAR Y AV. 10 DE AGOSTO</t>
  </si>
  <si>
    <t xml:space="preserve">9.4.3 Disminuir la Tasa de Personas Privadas de Libertad (PPL) custodiadas por cada Servidor del Cuerpo de Seguridad y Vigilancia Penitenciaria (SCSVP) en los Centros de Privación de Libertad (CPL) de 26 PPL a 10 PPL custodiadas por cada SCSVP</t>
  </si>
  <si>
    <t xml:space="preserve">COMPANIA DE ECONOMIA MIXTA GRAN NACIONAL MINERA MARISCAL SUCRE C.E.M.</t>
  </si>
  <si>
    <t xml:space="preserve">00100494</t>
  </si>
  <si>
    <t xml:space="preserve">MEJORAMIENTO Y REHABILITACION DE LA CALLE JUAN MONTALVO ENTRE PASAJE Y LA CUMBRE</t>
  </si>
  <si>
    <t xml:space="preserve">9.4.4 Reducir el número de situaciones de crisis en los Centros de Privación de Libertad de 118 a 79.</t>
  </si>
  <si>
    <t xml:space="preserve">SECRETARIA TECNICA DEL COMITE NACIONAL DE LIMITES INTERNOS</t>
  </si>
  <si>
    <t xml:space="preserve">00100495</t>
  </si>
  <si>
    <t xml:space="preserve">POTENCIANDO PROCESOS DE INCIDENCIA PARA FORTALECER EL ROL DEL ESTADO EN LA ELIMINACION DE LA DISCRIMINACION DEL GENERO EN EL ECUADOR Y FORTALECIMIENTO DE LAS POLITICAS PUBLICAS DE GENERO PARA LA PREVENCION Y PROTECCION DEL DERECHO A UNA VIDA LIBRE DE VIOL</t>
  </si>
  <si>
    <t xml:space="preserve">10.1.1 Incrementar el índice de ciberseguridad global de 26,3 a 51,3.</t>
  </si>
  <si>
    <t xml:space="preserve">10.1 Fortalecer al Estado para mantener la confidencialidad, integridad y disponibilidad de la información frente a amenazas provenientes del Ciberespacio y proteger su infraestructura crítica.</t>
  </si>
  <si>
    <t xml:space="preserve">10 Garantizar la soberanía nacional, integridad territorial y seguridad del Estado</t>
  </si>
  <si>
    <t xml:space="preserve">AGENCIA DE ASEGURAMIENTO DE LA CALIDAD DE SERVICIOS DE SALUD Y MEDICINA PREPAGADA ACESS</t>
  </si>
  <si>
    <t xml:space="preserve">00100496</t>
  </si>
  <si>
    <t xml:space="preserve">CONSTRUCCION DE LA PRIMERA ETAPA DEL CENTYRO INTEGRAL TRANSITORIO DE LA FUNDACION IVAN HURTADO</t>
  </si>
  <si>
    <t xml:space="preserve">10.2.1. Reducir la brecha del control de territorio nacional respecto al país líder de la región de 3,95% al 2,00%, en el contexto de la defensa de la soberanía e integridad territorial, a fin de mejorar el posicionamiento el Ecuador en la región.</t>
  </si>
  <si>
    <t xml:space="preserve">10.2 Fortalecer al Estado para mantener la defensa de la soberanía, integridad territorial y apoyo al desarrollo nacional.</t>
  </si>
  <si>
    <t xml:space="preserve">INSTITUTO DE PROMOCION DE EXPORTACIONES E INVERSIONES EXTRANJERAS</t>
  </si>
  <si>
    <t xml:space="preserve">00100497</t>
  </si>
  <si>
    <t xml:space="preserve">REHABILITACION DEL ESTADIO OLIMPICO DE TULCAN, PROVINCIA DEL CARCHI</t>
  </si>
  <si>
    <t xml:space="preserve">10.2.2 Incrementar del 27% al 75,30% la seguridad de los espacios acuáticos nacionales, dando asistencia a la gente de mar y pasajeros ante amenazas y riesgos.</t>
  </si>
  <si>
    <t xml:space="preserve">MINISTERIO DE ECONOMIA Y FINANZAS</t>
  </si>
  <si>
    <t xml:space="preserve">00100498</t>
  </si>
  <si>
    <t xml:space="preserve">CONSTRUCCION DE LA SEGUNDA PLANTA ALTA DEL EDIFICIO DE LA LIGA DEPORTIVA CANTONAL DE PUJILI, PROVINCIA DE COTOPAXI</t>
  </si>
  <si>
    <t xml:space="preserve">10.2.3 Al 2025, beneficiar a 40.000 ciudadanos del Servicio Cívico Militar Voluntario.</t>
  </si>
  <si>
    <t xml:space="preserve">HOSPITAL GENERAL DEL SUR DE QUITO</t>
  </si>
  <si>
    <t xml:space="preserve">00100499</t>
  </si>
  <si>
    <t xml:space="preserve">CONSTRUCCION DE GRADERIOS, VISERA E ILUMINACION EN EL COLEGIO PROVINCIA DE COTOPAXI DE LA CIUDAD DE PUJILI, PROVINCIA DE COTOPAXI</t>
  </si>
  <si>
    <t xml:space="preserve">11.1.1. Mantener la proporción de territorio nacional bajo conservación o manejo ambiental en 16,45%.</t>
  </si>
  <si>
    <t xml:space="preserve">11.1 Promover la protección y conservación de los ecosistemas y su biodiversidad; así como, el patrimonio natural y genético nacional.</t>
  </si>
  <si>
    <t xml:space="preserve">11 Conservar, restaurar, proteger y hacer un uso sostenible de los recursos naturales</t>
  </si>
  <si>
    <t xml:space="preserve">4. Transición Ecológica</t>
  </si>
  <si>
    <t xml:space="preserve">CENTRO CLINICO QUIRURGICO AMBULATORIO HOSPITAL DEL DIA SANGOLQUI</t>
  </si>
  <si>
    <t xml:space="preserve">00100500</t>
  </si>
  <si>
    <t xml:space="preserve">CONSTRUCCION DE UNA VISERA, BATERIAS SANITARIAS Y CAMBIO DE CIELO RASO EN EL COMPLEJO DEPORTIVO DEL BARRIO TRES DE MAYO DE LA CIUDAD DE PUJILI, PROVINCIA DE COTOPAXI</t>
  </si>
  <si>
    <t xml:space="preserve">11.2.1. Incrementar de 1.496 a 2.067 fuentes de contaminación hidrocarburíferas remediadas y avaladas.</t>
  </si>
  <si>
    <t xml:space="preserve">11.2 Fomentar la capacidad de recuperación y restauración de los recursos naturales renovables.</t>
  </si>
  <si>
    <t xml:space="preserve">UTMACH EP EMPRESA PUBLICA DE PRODUCCION Y DESARROLLO ESTRATEGICO DE LA UNIVERSIDAD TECNICA DE MACHALA</t>
  </si>
  <si>
    <t xml:space="preserve">00100501</t>
  </si>
  <si>
    <t xml:space="preserve">SISTEMA DE ILUMINACION DEL ESTADIO CARLOS FALQUEZ BATALLAS DE LA CIUDAD DE PASAJE, PROVINCIA DEL ORO</t>
  </si>
  <si>
    <t xml:space="preserve">11.3.1. Reducir las emisiones de Gases de Efecto Invernadero por deforestación en el sector de Uso del Suelo, Cambio de Uso del Suelo y Silvicultura (USCUSS) de 53.782,59 a 52.706,94 Gg CO2eq.</t>
  </si>
  <si>
    <t xml:space="preserve">11.3 Impulsar la reducción de la deforestación y degradación de los ecosistemas a partir del uso y aprovechamiento sostenible del patrimonio natural.</t>
  </si>
  <si>
    <t xml:space="preserve">EMPRESA COORDINADORA DE EMPRESAS PUBLICAS -EMCO EP</t>
  </si>
  <si>
    <t xml:space="preserve">00100502</t>
  </si>
  <si>
    <t xml:space="preserve">SISTEMA DE ILUMINACION DEL ESTADIO DE LA LIGA DEPORTIVA CANTONAL DE ARENILLAS PROVINCIA DEL ORO</t>
  </si>
  <si>
    <t xml:space="preserve">12.1.1. Incrementar de 71 a 96 los instrumentos integrados para aumentar la capacidad adaptación al cambio climático, promover la resiliencia al clima y mitigar el cambio climático sin comprometer la producción de alimentos.</t>
  </si>
  <si>
    <t xml:space="preserve">12.1 Fortalecer las acciones de mitigación y adaptación al cambio climático.</t>
  </si>
  <si>
    <t xml:space="preserve">12 Fomentar modelos de desarrollo sostenibles aplicando medidas de adaptación y mitigación al Cambio Climático</t>
  </si>
  <si>
    <t xml:space="preserve">SERVICIO DE RENTAS INTERNAS -SRI</t>
  </si>
  <si>
    <t xml:space="preserve">00100503</t>
  </si>
  <si>
    <t xml:space="preserve">CONSTRUCCION DE PUENTE Y MEJORAMIENTO DE CALLES ALEDAÑAS EN LA CIUDADELA EL PARAISO</t>
  </si>
  <si>
    <t xml:space="preserve">12.1.2. Reducir del 91,02 a 82,81 la vulnerabilidad al cambio climático, en función de la capacidad de adaptación.</t>
  </si>
  <si>
    <t xml:space="preserve">SERVICIO NACIONAL DE ADUANA DEL ECUADOR SENAE</t>
  </si>
  <si>
    <t xml:space="preserve">00100505</t>
  </si>
  <si>
    <t xml:space="preserve">CONSTRUCCION DE PUENTE Y MEJORAMIENTO DE CALLES ALEDAÑAS EN LA CIUDADELA 25 DE DICIEMBRE</t>
  </si>
  <si>
    <t xml:space="preserve">12.2.1. Incrementar de 0% a 20% la recuperación de los residuos y/o desechos en el marco de la aplicación de las políticas de responsabilidad extendida al productor.</t>
  </si>
  <si>
    <t xml:space="preserve">12.2 Promover modelos circulares que respeten la capacidad de carga de los ecosistemas oceánicos, marino-costeros y terrestres, permitiendo su recuperación; así como, la reducción de la contaminación y la presión sobre los recursos naturales e hídricos.</t>
  </si>
  <si>
    <t xml:space="preserve">AGENCIA DE REGULACION Y CONTROL POSTAL</t>
  </si>
  <si>
    <t xml:space="preserve">00100507</t>
  </si>
  <si>
    <t xml:space="preserve">SISTEMA DE ILUMINACION DEL ESTADIO DE LA LIGA CANTONAL DE PIÑAS, PROVINCIA DE EL ORO</t>
  </si>
  <si>
    <t xml:space="preserve">12.2.2. Evitar que la brecha entre huella ecológica y biocapacidad per cápita no sea inferior a 0,30 hectáreas globales.</t>
  </si>
  <si>
    <t xml:space="preserve">UNIDAD DE GESTION DE DERECHO PUBLICO DEL FIDEICOMISO AGD-CFN NO MAS IMPUNIDAD</t>
  </si>
  <si>
    <t xml:space="preserve">00100508</t>
  </si>
  <si>
    <t xml:space="preserve">SISTEMA DE ILUMINACION DEL ESTADIO DE LA LIGA DEPORTIVA CANTONAL DE ZARUMA, PROVINCIA DE EL ORO</t>
  </si>
  <si>
    <t xml:space="preserve">12.3.1. Reducir de 79.833 a 62.917 kBEP la energía utilizada en los sectores de consumo.</t>
  </si>
  <si>
    <t xml:space="preserve">12.3 Implementar mejores prácticas ambientales con responsabilidad social y económica, que fomenten la concientización, producción y consumo sostenible, desde la investigación, innovación y transferencia de tecnología.</t>
  </si>
  <si>
    <t xml:space="preserve">MINISTERIO DE EDUCACION</t>
  </si>
  <si>
    <t xml:space="preserve">00100509</t>
  </si>
  <si>
    <t xml:space="preserve">SISTEMA DE ILUMINACION DEL ESTADIO DE LA LIGA DEPORTIVA CANTONAL DE PORTOVELO, PROVINCIA DE EL ORO</t>
  </si>
  <si>
    <t xml:space="preserve">12.3.2. Reducir a 10,50% las pérdidas de energía eléctrica a nivel nacional.</t>
  </si>
  <si>
    <t xml:space="preserve">INSTITUTO NACIONAL DE PATRIMONIO CULTURAL</t>
  </si>
  <si>
    <t xml:space="preserve">00100510</t>
  </si>
  <si>
    <t xml:space="preserve">INSCRIPCIONES TARDIAS Y CEDULACION POR PRIMERA VEZ DEL DERECHO A LA IDENTIDAD E IDENTIFICACION</t>
  </si>
  <si>
    <t xml:space="preserve">12.3.3. Incrementar de 21.6 a 50.5 millones el ahorro de combustibles en Barriles Equivalentes de Petróleo, optimizando el proceso de generación eléctrica y la eficiencia energética en el sector de hidrocarburos.</t>
  </si>
  <si>
    <t xml:space="preserve">MUSEO ECUATORIANO DE CIENCIAS NATURALES</t>
  </si>
  <si>
    <t xml:space="preserve">00100511</t>
  </si>
  <si>
    <t xml:space="preserve">SISTEMA DE ILUMINACION DEL ESTADIO KLEBER FRANCO CRUZ DE LA CIUDAD DE MACHALA, PROVINCIA DE EL ORO</t>
  </si>
  <si>
    <t xml:space="preserve">12.3.4. Incrementar de 6.424 a 6.954 megavoltiamperio (MVA) la capacidad en potencia instalada en subestaciones de distribución, para atender el crecimiento de la demanda de los sectores residencial, comercial e industrial.</t>
  </si>
  <si>
    <t xml:space="preserve">CONJUNTO NACIONAL DE DANZA</t>
  </si>
  <si>
    <t xml:space="preserve">00100512</t>
  </si>
  <si>
    <t xml:space="preserve">CONSTRUCCION DE CANCHAS DE USO MULTIPLE EN CINCO COMUNIDADES DEL CANTON CELICA, PROVINCIA DE LOJA</t>
  </si>
  <si>
    <t xml:space="preserve">12.3.5. Incrementar la capacidad instalada de generación eléctrica de 821,44 a 1.518,44 megavatios (MW).</t>
  </si>
  <si>
    <t xml:space="preserve">SISTEMA NACIONAL DE ARCHIVOS Y ARCHIVO NACIONAL</t>
  </si>
  <si>
    <t xml:space="preserve">00100513</t>
  </si>
  <si>
    <t xml:space="preserve">CENTROS PERMANENTES DE ATENCION Y PROTECCION INFANTIL PARA BRINDAR OPORTUNIDADES DE EDUCACION FORMAL A LOS NIÑOS RESCATADOS DE LOS CENTROS DE REHABILITACION SOCIAL</t>
  </si>
  <si>
    <t xml:space="preserve">13.1.1. Incrementar el territorio nacional bajo protección hídrica de 18.152,13 a 284.000 hectáreas.</t>
  </si>
  <si>
    <t xml:space="preserve">13.1 Proteger, regenerar, recuperar y conservar el recurso hídrico y sus ecosistemas asociados, por sistemas de unidades hidrográficas.</t>
  </si>
  <si>
    <t xml:space="preserve">13 Promover la gestión integral de los recursos hídricos</t>
  </si>
  <si>
    <t xml:space="preserve">SISTEMA NACIONAL DE BIBLIOTECAS</t>
  </si>
  <si>
    <t xml:space="preserve">00100514</t>
  </si>
  <si>
    <t xml:space="preserve">CONSTRUCCION DE CANCHAS DE USO MULTIPLE EN CINCO COMUNIDADES DEL CANTON ZAPOTILLO, PROVINCIA DE LOJA</t>
  </si>
  <si>
    <t xml:space="preserve">13.2.1. Incrementar las autorizaciones para uso y aprovechamiento del recurso hídrico, de 500 a 12.000.</t>
  </si>
  <si>
    <t xml:space="preserve">13.2 Promover la gestión sostenible del recurso hídrico en todos sus usos y aprovechamientos.</t>
  </si>
  <si>
    <t xml:space="preserve">MINISTERIO DEL DEPORTE</t>
  </si>
  <si>
    <t xml:space="preserve">00100515</t>
  </si>
  <si>
    <t xml:space="preserve">DOTACION DE AYUDAS TECNICAS, MEDICAMENTOS E INSUMOS MEDICOS A PERSONAS CON DISCAPACIDAD DE ESCASOS RECURSOS ECONOMICOS</t>
  </si>
  <si>
    <t xml:space="preserve">13.2.2. Incrementar la superficie potencial de riego y drenaje de 1.458,46 a 11.461 hectáreas.</t>
  </si>
  <si>
    <t xml:space="preserve">SECRETARIA DEL DEPORTE</t>
  </si>
  <si>
    <t xml:space="preserve">00100516</t>
  </si>
  <si>
    <t xml:space="preserve">CONSTRUCCION DE CANCHAS DE USO MULTIPLE EN SEIS COMUNIDADES DEL CANTON PUYANGO, PROVINCIA DE LOJA</t>
  </si>
  <si>
    <t xml:space="preserve">13.2.3. Incrementar la superficie del territorio nacional con planes de gestión integral de recursos hídricos de 208.959,12 a 452.000 hectáreas.</t>
  </si>
  <si>
    <t xml:space="preserve">AGENCIA DE REGULACION Y CONTROL DE ELECTRICIDAD ARCONEL</t>
  </si>
  <si>
    <t xml:space="preserve">00100517</t>
  </si>
  <si>
    <t xml:space="preserve">IMPLEMENTACION Y FUNCIONAMIENTO DE UNIDADES DE ESTIMULACION TEMPRANA</t>
  </si>
  <si>
    <t xml:space="preserve">13.3.1. Se beneficia a 3.5 millones de habitantes a través de proyectos cofinanciados por el Estado para acceso a agua apta para el consumo humano y saneamiento.</t>
  </si>
  <si>
    <t xml:space="preserve">13.3 Impulsar una provisión del servicio de agua para consumo humano y saneamiento en igualdad de oportunidades.</t>
  </si>
  <si>
    <t xml:space="preserve">MINISTERIO DE CULTURA Y PATRIMONIO</t>
  </si>
  <si>
    <t xml:space="preserve">00100518</t>
  </si>
  <si>
    <t xml:space="preserve">CONSTRUCCION DE CANCHAS DE USO MULTIPLE EN SEIS COMUNIDADES DEL CANTON CALVAS, PROVINCIA DE LOJA</t>
  </si>
  <si>
    <t xml:space="preserve">14.1.1 Aumentar la tasa de resolución de 0,84 a 1,06.</t>
  </si>
  <si>
    <t xml:space="preserve">14.1 Garantizar a los ciudadanos el derecho pleno a la justicia sin impunidad, con un sistema de administración de justicia independiente, eficiente y transparente.</t>
  </si>
  <si>
    <t xml:space="preserve">14 Fortalecer las capacidades del Estado con énfasis en la administración de justicia y eficiencia en los procesos de regulación y control, con independencia y autonomía.</t>
  </si>
  <si>
    <t xml:space="preserve">5. Institucional</t>
  </si>
  <si>
    <t xml:space="preserve">SECRETARIA NACIONAL DE CIENCIA Y TECNOLOGIA (SENACYT)</t>
  </si>
  <si>
    <t xml:space="preserve">00100519</t>
  </si>
  <si>
    <t xml:space="preserve">APOYO A LA GESTION LOCAL EN EL AMBITO DE LAS DISCAPACIDADES EN EL ECUADOR</t>
  </si>
  <si>
    <t xml:space="preserve">14.1.2 Reducir la tasa de congestión de 2,15 a 1,61.</t>
  </si>
  <si>
    <t xml:space="preserve">ORQUESTA SINFONICA DE CUENCA</t>
  </si>
  <si>
    <t xml:space="preserve">00100521</t>
  </si>
  <si>
    <t xml:space="preserve">CONSTRUCCION DEL COLISEO DE BASQUET EN LOS PREDIOS DE LA LIGA DEPORTIVA CANTONAL DE VALENCIA, PROVINCIA DE LOS RIOS</t>
  </si>
  <si>
    <t xml:space="preserve">14.1.3 Reducir la tasa de pendencia de 1,15 a 0,61.</t>
  </si>
  <si>
    <t xml:space="preserve">ORQUESTA SINFONICA DE GUAYAQUIL</t>
  </si>
  <si>
    <t xml:space="preserve">00100522</t>
  </si>
  <si>
    <t xml:space="preserve">CONSTRUCCION DEL ESTADIO 19 DE OCTUBRE DE LA CIUDAD DE BUENA FE, PROVINCIA DE LOS RIOS</t>
  </si>
  <si>
    <t xml:space="preserve">14.1.4 Incrementar de 3,87 a 5 defensores públicos por cada 100.000 habitantes.</t>
  </si>
  <si>
    <t xml:space="preserve">ORQUESTA SINFONICA NACIONAL</t>
  </si>
  <si>
    <t xml:space="preserve">00100525</t>
  </si>
  <si>
    <t xml:space="preserve">ADECENTAMIENTO DEL ESTADIO DE FUTBOL DE LA CIUDAD DE CATARAMA, PROVINCIA DE LOS RIOS</t>
  </si>
  <si>
    <t xml:space="preserve">14.2.1. Los GAD municipales incrementan su capacidad operativa de 18,03 a 22,03 puntos en promedio.</t>
  </si>
  <si>
    <t xml:space="preserve">14.2 Potenciar las capacidades de los distintos niveles de gobierno para el cumplimiento de los objetivos nacionales y la prestación de servicios con calidad.</t>
  </si>
  <si>
    <t xml:space="preserve">CASA DE MONTALVO</t>
  </si>
  <si>
    <t xml:space="preserve">00100528</t>
  </si>
  <si>
    <t xml:space="preserve">CONSTRUCCION DE GRADERIOS, CISTERNA, CERRAMIENTO DE MALLA Y ADECUACIONES DE LA CANCHA DE FUTBOL EN EL ESTADIO DEL CLUB 4 DE DICIEMBRE UBICADO EN EL CANTON EL CARMEN, PROVINCIA DE MANABI</t>
  </si>
  <si>
    <t xml:space="preserve">14.2.2. Los GAD provinciales incrementan su capacidad operativa de 18,89 a 22,87 puntos en promedio.</t>
  </si>
  <si>
    <t xml:space="preserve">ORQUESTA SINFONICA DE LOJA</t>
  </si>
  <si>
    <t xml:space="preserve">00100529</t>
  </si>
  <si>
    <t xml:space="preserve">RESEMBRADO DE CESPED Y TRABAJOS VARIOS EN EL ESTADIO HERACLIDES NAÑA MARIN DE LA LIGA DEPORTIVA CANTONAL SUCRE, PROVINCIA DE MANABI</t>
  </si>
  <si>
    <t xml:space="preserve">14.3.1 Incrementar de 16,84 a 38,84 el Índice de Implementación de la Mejora Regulatoria en el Estado para optimizar la calidad de vida de los ciudadanos, el clima de negocios y la competitividad.</t>
  </si>
  <si>
    <t xml:space="preserve">14.3 Fortalecer la implementación de las buenas prácticas regulatorias que garanticen la transparencia, eficiencia y competitividad del Estado.</t>
  </si>
  <si>
    <t xml:space="preserve">INSTITUTO DE FOMENTO AL TALENTO HUMANO</t>
  </si>
  <si>
    <t xml:space="preserve">00100530</t>
  </si>
  <si>
    <t xml:space="preserve">CONSTRUCCION DE CUBIERTA Y GRADERIOS PARA LA CANCHA DE USO MULTIPLE EN EL COLEGIO TECNICO INDUSTRIAL TOSAGUA, PROVINCIA DE MANABI</t>
  </si>
  <si>
    <t xml:space="preserve">14.3.2 Aumentar el índice de percepción de calidad de los servicios públicos de 6,08 a 8,00.</t>
  </si>
  <si>
    <t xml:space="preserve">SECRETARIA DE EDUCACION SUPERIOR CIENCIA TECNOLOGIA E INNOVACION</t>
  </si>
  <si>
    <t xml:space="preserve">00100531</t>
  </si>
  <si>
    <t xml:space="preserve">CONSTRUCCION DE CANCHAS DEPORTIVAS Y PARQUEADEROS EN LOS PREDIOS DE LA LIGA DEPORTIVA CANTONAL DE MEJIA, PROVINCIA DE PICHINCHA</t>
  </si>
  <si>
    <t xml:space="preserve">15.1.1 Incrementar de 25% a 30% el nivel de confianza institucional en el gobierno.</t>
  </si>
  <si>
    <t xml:space="preserve">15.1 Fomentar la integridad pública y la lucha contra la corrupción en coordinación interinstitucional efectiva entre todas las funciones del Estado y la participación ciudadana.</t>
  </si>
  <si>
    <t xml:space="preserve">15 Fomentar la ética pública, la transparencia y la lucha contra la corrupción</t>
  </si>
  <si>
    <t xml:space="preserve">UNIVERSIDAD DE INVESTIGACION DE TECNOLOGIA EXPERIMENTAL YACHAY</t>
  </si>
  <si>
    <t xml:space="preserve">00100532</t>
  </si>
  <si>
    <t xml:space="preserve">CONSTRUCCION DE PISTA DE JOCKEY Y PATINAJE ARTITICO EN FUNDEPORTE, PROYECTO SOCIAL SU CAMBIO POR EL CAMBIO UBICADO EN LA CIUDAD DE QUITO, PROVINCIA DE PICHINCHA</t>
  </si>
  <si>
    <t xml:space="preserve">15.1.2. Mejorar el posicionamiento en el ranking de percepción de corrupción mundial del puesto 93 al 50</t>
  </si>
  <si>
    <t xml:space="preserve">UNIVERSIDAD ESTATAL AMAZONICA</t>
  </si>
  <si>
    <t xml:space="preserve">00100533</t>
  </si>
  <si>
    <t xml:space="preserve">PROVISION Y COLOCACION DE PISO SINTETICO EN LA CANCHA DE VOLLEY BALL, UBICADA EN EL PALACIO DE LOS DEPORTES DE LA CIUDAD DE QUITO, PROVINCIA DE PICHINCHA</t>
  </si>
  <si>
    <t xml:space="preserve">15.2.1 Al 2024 incrementar de 0,7 a 0.76 el índice de gobierno electrónico.</t>
  </si>
  <si>
    <t xml:space="preserve">15.2 Impulsar el gobierno abierto que propicie la transparencia y el acceso de información oportuna y cercana a la ciudadanía.</t>
  </si>
  <si>
    <t xml:space="preserve">INSTITUTO NACIONAL DE EVALUACION EDUCATIVA</t>
  </si>
  <si>
    <t xml:space="preserve">00100534</t>
  </si>
  <si>
    <t xml:space="preserve">CONSTRUCCION DE DRENAJE, ENCESPADO, GRADERIOS, VISERA, CAMERINOS, BATERIAS SANITARIAS Y CERRAMIENTO PARA LAS CANCHAS DE FUTBOL Y TENIS DE LA UNIDAD ESPECIAL DE PROTECCION DEL MEDIO AMBIENTE DE LA POLICIA NACIONAL, UBICADA EN CONOCOTO CANTON QUITO</t>
  </si>
  <si>
    <t xml:space="preserve">15.2.2 Incrementar de 20,45% a 52,27% la participación de entidades públicas en el proceso de Gobierno Abierto Ecuador.</t>
  </si>
  <si>
    <t xml:space="preserve">CORPORACION NACIONAL DE FINANZAS POPULARES Y SOLIDARIAS</t>
  </si>
  <si>
    <t xml:space="preserve">00100535</t>
  </si>
  <si>
    <t xml:space="preserve">CONSTRUCCION DE CERRAMIENTO EXTERNO Y DIVISIONES INTERNAS EN LOS AMBIENTES ADMINISTRTIVOS, TECNICOS Y ORGANIZATIVOS DE LA SEDE DE LA ASOC. DE LIGAS DEPORTIVAS BARRIALES DE PICHINCHA, UBICADA EN LA PARROQUIA LA MENA DE LA CIUDAD DE QUITO, PROV. PICHINCHA</t>
  </si>
  <si>
    <t xml:space="preserve">16.1.1 Incrementar la ejecución anual de fondos de cooperación internacional no reembolsable de USD 139,84 millones a USD 160,81 millones.</t>
  </si>
  <si>
    <t xml:space="preserve">16.1 Impulsar las relaciones exteriores de la nación con los países de la región y del mundo y salvaguardar los intereses nacionales en temas de soberanía.</t>
  </si>
  <si>
    <t xml:space="preserve">16 Promover la integración regional, la inserción estratégica del país en el mundo y garantizar los derechos de las personas en situación de movilidad humana.</t>
  </si>
  <si>
    <t xml:space="preserve">AGENCIA NACIONAL DE REGULACION CONTROL Y VIGILANCIA SANITARIA ARCSA</t>
  </si>
  <si>
    <t xml:space="preserve">00100536</t>
  </si>
  <si>
    <t xml:space="preserve">CONSTRUCCION DE CANCHA DE USO MULTIPLE CON GRADERIOS Y VISERA EN EL CENTRO ESCOLAR EXPERIMENTAL N° 1 ELOY ALFARO UBICDO EN LA CIUDAD DE QUITO, PROVINCIA DE PICHINCHA</t>
  </si>
  <si>
    <t xml:space="preserve">16.1.2 Incrementar el porcentaje de avance en la inserción estratégica del país en la Antártida del 47% al 55%.</t>
  </si>
  <si>
    <t xml:space="preserve">MINISTERIO DE PRODUCCION COMERCIO EXTERIOR INVERSIONES Y PESCA</t>
  </si>
  <si>
    <t xml:space="preserve">00100537</t>
  </si>
  <si>
    <t xml:space="preserve">CONSTRUCCION DE LA SALA DE USO MULTIPLE EN LA SEDE DEL CLUB SOCIEDAD DEPORTIVO QUITO, UBICADO EN EL BARRIO CARCELEN DE LA CIUDAD DE QUITO, PROVINCIA DE PICHINCHA</t>
  </si>
  <si>
    <t xml:space="preserve">16.1.3 Incrementar el cumplimiento de compromisos binacionales de 68,7% al 74%.</t>
  </si>
  <si>
    <t xml:space="preserve">SECRETARIA TECNICA DE PREVENCION INTEGRAL DE DROGAS</t>
  </si>
  <si>
    <t xml:space="preserve">00100538</t>
  </si>
  <si>
    <t xml:space="preserve">CONSTRUCCION DE OBRAS COMPLEMENTARIAS EN EL ESTADIO DEL KM 140 DE PUERTO QUITO, PROVINCIA DE PICHINCHA</t>
  </si>
  <si>
    <t xml:space="preserve">16.2.1 Incrementar el porcentaje de avance en la definición del límite exterior de la plataforma continental más allá de las 200 millas náuticas del 8,33% al 100%.</t>
  </si>
  <si>
    <t xml:space="preserve">16.2 Garantizar los derechos soberanos del país en el mar, dentro del contexto de la CONVEMAR y otros acuerdos internacionales suscritos en el ámbito oceánico y marino-costero.</t>
  </si>
  <si>
    <t xml:space="preserve">CONSEJO DE REGULACION DESARROLLO Y PROMOCION DE LA INFORMACION Y COMUNICACION</t>
  </si>
  <si>
    <t xml:space="preserve">00100539</t>
  </si>
  <si>
    <t xml:space="preserve">CONSTRUCCION Y MEJORAMIENTO SISTEMA DE AGUA POTABLE (COMUNIDAD AGLLA)</t>
  </si>
  <si>
    <t xml:space="preserve">EMPRESA PUBLICA DE ADMINISTRACION Y GESTION DE LOS SERVICIOS LA CONSULTORIA ESPECIALIZADA Y LOS PRODUCTOS DE PROYECTOS DE INVESTIGACION DE LA UNIVERSIDAD DE CUENCA UCUENCA EP</t>
  </si>
  <si>
    <t xml:space="preserve">00100540</t>
  </si>
  <si>
    <t xml:space="preserve">CONSTRUCCION DE DRENAJE, CANCHA Y CERRAMIENTO EN EL ESTADIO DE LA CIUDAD DE PAQUISHA, PROVINCIA DE ZAMORA CHINCHIPE</t>
  </si>
  <si>
    <t xml:space="preserve">SERVICIO PUBLICO PARA PAGO DE ACCIDENTES DE TRANSITO</t>
  </si>
  <si>
    <t xml:space="preserve">00100541</t>
  </si>
  <si>
    <t xml:space="preserve">CONSTRUCCION Y MEJORAMIENTO SISTEMA DE AGUA POTABLE (COMUNIDAD CHIPE HAMBURGO)</t>
  </si>
  <si>
    <t xml:space="preserve">UNAE-EP</t>
  </si>
  <si>
    <t xml:space="preserve">00100542</t>
  </si>
  <si>
    <t xml:space="preserve">CONSTRUCCION Y ADECENTAMIENTO DE CANCHAS EN DIEZ COMUNIDADES DE LA PROVINCIA DE BOLIVAR</t>
  </si>
  <si>
    <t xml:space="preserve">SECRETARIA TECNICA DEL COMITE DE COORDINACION DE LA FUNCION DE TRANSPARENCIA Y CONTROL SOCIAL</t>
  </si>
  <si>
    <t xml:space="preserve">00100543</t>
  </si>
  <si>
    <t xml:space="preserve">CONSTRUCCION Y AMPLIACION  SISTEMA DE AGUA POTABLE (COMUNIDAD SIMIATUG-PUYO PAMBA)</t>
  </si>
  <si>
    <t xml:space="preserve">CENTRO MEDICO FAMILIAR INTEGRAL Y ESPECIALIDADES DIALISIS LA MARISCAL</t>
  </si>
  <si>
    <t xml:space="preserve">00100544</t>
  </si>
  <si>
    <t xml:space="preserve">CONSTRUCCION Y AMPLIACION  SISTEMA DE AGUA POTABLE (COMUNIDAD SIMIATUG-TINGO)</t>
  </si>
  <si>
    <t xml:space="preserve">CONSEJO NACIONAL PARA LA  IGUALDAD DE PUEBLOS Y NACIONALIDADES</t>
  </si>
  <si>
    <t xml:space="preserve">00100545</t>
  </si>
  <si>
    <t xml:space="preserve">CONSTRUCCION Y AMPLIACION  SISTEMA DE AGUA POTABLE (COMUNIDAD JASHI-MAMASARA)</t>
  </si>
  <si>
    <t xml:space="preserve">CONSEJO NACIONAL PARA LA  IGUALDAD DE MOVILIDAD HUMANA</t>
  </si>
  <si>
    <t xml:space="preserve">00100546</t>
  </si>
  <si>
    <t xml:space="preserve">CONSTRUCCION DE UN COLISEO DE USO MULTIPLE EN EL COLEGIO NACIONAL "SANTO DOMINGO DE LOS COLORADOS" DE LA CIUDAD DE SANTO DOMINGO DE LOS COLORADOS, PROVINCIA DE PICHINCHA</t>
  </si>
  <si>
    <t xml:space="preserve">EMPRESA PUBLICA DE PRODUCCION Y DESARROLLO ESTRATEGICO DE LA UNIVERSIDAD TECNICA ESTATAL DE QUEVEDO PRODEUTEQ-EP</t>
  </si>
  <si>
    <t xml:space="preserve">00100547</t>
  </si>
  <si>
    <t xml:space="preserve">CONSTRUCCION Y AMPLIACION  SISTEMA DE AGUA POTABLE (COMUNIDAD QUINDIGUA CENTRAL)</t>
  </si>
  <si>
    <t xml:space="preserve">SERVICIO NACIONAL DE MEDICINA LEGAL Y CIENCIAS FORENSES</t>
  </si>
  <si>
    <t xml:space="preserve">00100548</t>
  </si>
  <si>
    <t xml:space="preserve">DESARENADOR, PREFILTROS Y ADECUACIONES VARIAS (COMUNIDAD SAN JOSE DE CHIMBO)</t>
  </si>
  <si>
    <t xml:space="preserve">EMPRESA PUBLICA IMPORTADORA - EPI</t>
  </si>
  <si>
    <t xml:space="preserve">00100549</t>
  </si>
  <si>
    <t xml:space="preserve">CONSTRUCCION DEL SISTEMA DE DRENAJE, ENCESPADO Y RIEGO, RECONSTRUCCION DE GRADERIOS, VISERA, CAMERINOS, BATERIAS SANITARIAS Y CERRAMIENTO DE MALLA PARA EL ESTADIO OBANDO Y PACHECO DEL CANTON SANTO DOMINGO DE LOS COLORADOS, PROVINCIA DE PICHINCHA</t>
  </si>
  <si>
    <t xml:space="preserve">INSTITUTO ECUATORIANO DE PROPIEDAD INTELECTUAL - IEPI</t>
  </si>
  <si>
    <t xml:space="preserve">00100550</t>
  </si>
  <si>
    <t xml:space="preserve">CONSTRUCCION SISTEMA DE AGUA POTABLE (COMUNIDAD CANDELARIA)</t>
  </si>
  <si>
    <t xml:space="preserve">INSTITUTO DE CINE Y CREACION AUDIOVISUAL</t>
  </si>
  <si>
    <t xml:space="preserve">00100551</t>
  </si>
  <si>
    <t xml:space="preserve">CONSTRUCCION SISTEMA DE AGUA POTABLE (COMUNIDAD OBRAJE)</t>
  </si>
  <si>
    <t xml:space="preserve">CONSEJO DE ASEGURAMIENTO DE LA CALIDAD DE LA EDUCACION SUPERIOR</t>
  </si>
  <si>
    <t xml:space="preserve">00100552</t>
  </si>
  <si>
    <t xml:space="preserve">CONSTRUCCION SISTEMA DE AGUA POTABLE (COMUNIDAD SAN PEDRO DE TUNSHI)</t>
  </si>
  <si>
    <t xml:space="preserve">EMPRESA PUBLICA DE SERVICIOS UNESUM -EPSU</t>
  </si>
  <si>
    <t xml:space="preserve">00100553</t>
  </si>
  <si>
    <t xml:space="preserve">CONSTRUCCION SISTEMA DE AGUA POTABLE (COMUNIDAD YANGUAD)</t>
  </si>
  <si>
    <t xml:space="preserve">EMPRESA PUBLICA EP EDUQUIL UG</t>
  </si>
  <si>
    <t xml:space="preserve">00100554</t>
  </si>
  <si>
    <t xml:space="preserve">CONSTRUCCION SISTEMA DE AGUA POTABLE (COMUNIDAD PUCA TOTORAS)</t>
  </si>
  <si>
    <t xml:space="preserve">COMPANIA DE CONSTRUCCIONES ECUATORIANA COREANA CONECUAKOR C E M</t>
  </si>
  <si>
    <t xml:space="preserve">00100555</t>
  </si>
  <si>
    <t xml:space="preserve">CONSTRUCCION SISTEMA DE AGUA POTABLE (COMUNIDAD ASOC. PUCARA)</t>
  </si>
  <si>
    <t xml:space="preserve">IKIAM EP</t>
  </si>
  <si>
    <t xml:space="preserve">00100556</t>
  </si>
  <si>
    <t xml:space="preserve">CONSTRUCCION SISTEMA DE AGUA POTABLE (COMUNIDAD TAURI)</t>
  </si>
  <si>
    <t xml:space="preserve">COMPANIA EASYNET S. A.</t>
  </si>
  <si>
    <t xml:space="preserve">00100557</t>
  </si>
  <si>
    <t xml:space="preserve">CONSTRUCCION SISTEMA DE AGUA POTABLE (COMUNIDAD YALANCAY)</t>
  </si>
  <si>
    <t xml:space="preserve">CASA DE LA CULTURA ECUATORIANA BENJAMIN CARRION</t>
  </si>
  <si>
    <t xml:space="preserve">00100558</t>
  </si>
  <si>
    <t xml:space="preserve">CONSTRUCCION SISTEMA DE AGUA POTABLE (COMUNIDAD SAN JOSE SIBAMBE)</t>
  </si>
  <si>
    <t xml:space="preserve">EMPRESA PUBLICA DEL AGUA - EPA  EP</t>
  </si>
  <si>
    <t xml:space="preserve">00100559</t>
  </si>
  <si>
    <t xml:space="preserve">DISEÑO DE LA POLITICA DE DESARROLLO PRODUCTIVO INDUSTRIAL</t>
  </si>
  <si>
    <t xml:space="preserve">EMPRESA PUBLICA DE PRODUCCION Y DESARROLLO ESTRATEGICO DE LA UNIVERSIDAD LAICA ELOY ALFARO DE MANABI - EP ULEAM</t>
  </si>
  <si>
    <t xml:space="preserve">00100560</t>
  </si>
  <si>
    <t xml:space="preserve">CONSTRUCCION SISTEMA DE AGUA POTABLE (COMUNIDAD LIMANCAY)</t>
  </si>
  <si>
    <t xml:space="preserve">SECRETARIA TECNICA DE LA CIRCUNSCRIPCION TERRITORIAL ESPECIAL AMAZONICA</t>
  </si>
  <si>
    <t xml:space="preserve">00100561</t>
  </si>
  <si>
    <t xml:space="preserve">CONSTRUCCION SISTEMA DE AGUA POTABLE (COMUNIDAD LUGMAS)</t>
  </si>
  <si>
    <t xml:space="preserve">SECRETARIA DEL SISTEMA DE EDUCACION INTERCULTURAL BILINGUE</t>
  </si>
  <si>
    <t xml:space="preserve">00100562</t>
  </si>
  <si>
    <t xml:space="preserve">CONSTRUCCION SISTEMA DE AGUA POTABLE (COMUNIDAD TUCUNAC)</t>
  </si>
  <si>
    <t xml:space="preserve">EMPRESA PUBLICA ADMINISTRADORA DE LA ZONA ESPECIAL DE DESARROLLO ECONOMICO ELOY ALFARO AZEDE EP</t>
  </si>
  <si>
    <t xml:space="preserve">00100563</t>
  </si>
  <si>
    <t xml:space="preserve">CONSTRUCCION SISTEMA DE AGUA POTABLE (COMUNIDAD TRIGOPAMBA)</t>
  </si>
  <si>
    <t xml:space="preserve">CENTRO DE INTELIGENCIA ESTRATEGICA</t>
  </si>
  <si>
    <t xml:space="preserve">00100564</t>
  </si>
  <si>
    <t xml:space="preserve">CONSTRUCCION SISTEMA DE AGUA POTABLE (COMUNIDAD MOLLOPONGO)</t>
  </si>
  <si>
    <t xml:space="preserve">ESTACION DE SERVICIOS ESPOCH GASOLINERA POLITECNICA EP</t>
  </si>
  <si>
    <t xml:space="preserve">00100565</t>
  </si>
  <si>
    <t xml:space="preserve">CONSTRUCCION SISTEMA DE AGUA POTABLE (COMUNIDAD SAN JACINTO DE CHAGUAR)</t>
  </si>
  <si>
    <t xml:space="preserve">EMPRESA PUBLICA DE ADMINISTRACION Y GESTION DE SERVICIOS Y PRODUCTOS DE PROYECTOS DE INVESTIGACION DE LA ESCUELA POLITECNICA NACIONAL EPN-TECH EP</t>
  </si>
  <si>
    <t xml:space="preserve">00100566</t>
  </si>
  <si>
    <t xml:space="preserve">CONSTRUCCION SISTEMA DE AGUA POTABLE (COMUNIDAD SAN MIGUEL DE LAS PALMERAS)</t>
  </si>
  <si>
    <t xml:space="preserve">EMPRESA PUBLICA CEC EP</t>
  </si>
  <si>
    <t xml:space="preserve">00100567</t>
  </si>
  <si>
    <t xml:space="preserve">CONSTRUCCION SISTEMA DE AGUA POTABLE (COMUNIDAD CEBADAS)</t>
  </si>
  <si>
    <t xml:space="preserve">SERVICIO INTEGRADO DE SEGURIDAD ECU 911</t>
  </si>
  <si>
    <t xml:space="preserve">00100568</t>
  </si>
  <si>
    <t xml:space="preserve">CONSTRUCCION SISTEMA DE AGUA POTABLE (COMUNIDAD BUENA VISTA)</t>
  </si>
  <si>
    <t xml:space="preserve">INSTITUTO NACIONAL DE INVESTIGACION EN SALUD PUBLICA INSPI DR LEOPOLDO IZQUIETA PEREZ</t>
  </si>
  <si>
    <t xml:space="preserve">00100569</t>
  </si>
  <si>
    <t xml:space="preserve">VII CENSO DE POBLACION Y VI DE VIVIENDA 2010</t>
  </si>
  <si>
    <t xml:space="preserve">SECRETARIA NACIONAL DE GESTION DE LA POLITICA</t>
  </si>
  <si>
    <t xml:space="preserve">00100570</t>
  </si>
  <si>
    <t xml:space="preserve">CONSTRUCCION SISTEMA DE AGUA POTABLE (COMUNIDAD TACHINA AFUERA)</t>
  </si>
  <si>
    <t xml:space="preserve">EMPRESA DE MUNICIONES SANTA BARBARA EP</t>
  </si>
  <si>
    <t xml:space="preserve">00100571</t>
  </si>
  <si>
    <t xml:space="preserve">CONSTRUCCION SISTEMA DE AGUA POTABLE (COMUNIDAD BOCA DEL SUCIO)</t>
  </si>
  <si>
    <t xml:space="preserve">INSTITUTO OCEANOGRAFICO</t>
  </si>
  <si>
    <t xml:space="preserve">00100572</t>
  </si>
  <si>
    <t xml:space="preserve">CONSTRUCCION SISTEMA DE AGUA POTABLE (COMUNIDAD 19 DE MARZO)</t>
  </si>
  <si>
    <t xml:space="preserve">EMPRESA PUBLICA DE INNOVACION Y COMERCIALIZACION INVENTIO-ESPOL EP</t>
  </si>
  <si>
    <t xml:space="preserve">00100573</t>
  </si>
  <si>
    <t xml:space="preserve">CONSTRUCCION SISTEMA DE AGUA POTABLE (COMUNIDAD YALARE)</t>
  </si>
  <si>
    <t xml:space="preserve">INSTITUTO NACIONAL DE ECONOMIA POPULAR Y SOLIDARIA - IEPS</t>
  </si>
  <si>
    <t xml:space="preserve">00100574</t>
  </si>
  <si>
    <t xml:space="preserve">ILUMINACION DE LA VIA PUERTO AEROPUERTO</t>
  </si>
  <si>
    <t xml:space="preserve">EMPRESA PÚBLICA ESCUELA DE CONDUCCION ESPOCH CONDUESPOCH EP</t>
  </si>
  <si>
    <t xml:space="preserve">00100575</t>
  </si>
  <si>
    <t xml:space="preserve">CONSTRUCCION SISTEMA DE AGUA POTABLE (COMUNIDAD EL ALTO)</t>
  </si>
  <si>
    <t xml:space="preserve">EMPRESA PUBLICA LA UEMPRENDE EP</t>
  </si>
  <si>
    <t xml:space="preserve">00100576</t>
  </si>
  <si>
    <t xml:space="preserve">CONSTRUCCION SISTEMA DE AGUA POTABLE (COMUNIDAD SANDOVAL)</t>
  </si>
  <si>
    <t xml:space="preserve">MINISTERIO DE INCLUSION ECONOMICA Y SOCIAL</t>
  </si>
  <si>
    <t xml:space="preserve">00100577</t>
  </si>
  <si>
    <t xml:space="preserve">CONSTRUCCION SISTEMA DE AGUA POTABLE (COMUNIDAD ZAPALLO-ZAPALLITO)</t>
  </si>
  <si>
    <t xml:space="preserve">00100578</t>
  </si>
  <si>
    <t xml:space="preserve">CONSTRUCCION SISTEMA DE AGUA POTABLE (COMUNIDAD CHUMUNDE)</t>
  </si>
  <si>
    <t xml:space="preserve">INSTITUTO DE LA NINEZ Y LA FAMILIA</t>
  </si>
  <si>
    <t xml:space="preserve">00100579</t>
  </si>
  <si>
    <t xml:space="preserve">CONSTRUCCION SISTEMA DE AGUA POTABLE (COMUNIDAD GUALTE)</t>
  </si>
  <si>
    <t xml:space="preserve">CONSEJO DE DESARROLLO DE LAS NACIONALIDADES Y PUEBLOS INDIGENAS DEL ECUADOR</t>
  </si>
  <si>
    <t xml:space="preserve">00100580</t>
  </si>
  <si>
    <t xml:space="preserve">CONSTRUCCION DE OBRAS COMPLEMENTARIAS NECESARIAS PARA HABILITAR LA PISTA DE ATLETISMO DEL COMPLEJO SAN RAFAEL</t>
  </si>
  <si>
    <t xml:space="preserve">CONSEJO NACIONAL PARA LA IGUALDAD DE DISCAPACIDADES</t>
  </si>
  <si>
    <t xml:space="preserve">00100581</t>
  </si>
  <si>
    <t xml:space="preserve">CONSTRUCCION SISTEMA DE AGUA POTABLE (COMUNIDAD EL ROTO-EL PORVENIR)</t>
  </si>
  <si>
    <t xml:space="preserve">INSTITUTO ECUATORIANO DE SEGURIDAD SOCIAL  -IESS</t>
  </si>
  <si>
    <t xml:space="preserve">00100582</t>
  </si>
  <si>
    <t xml:space="preserve">CONSTRUCCION SISTEMA DE AGUA POTABLE (COMUNIDAD EL VALLE DEL SADE)</t>
  </si>
  <si>
    <t xml:space="preserve">CONSEJO DE DESARROLLO DEL PUEBLO MONTUBIO DE LA COSTA ECUATORIANA Y ZONAS SUBTROPICALES DE LA REGION LITORAL ( CODEPMOC )</t>
  </si>
  <si>
    <t xml:space="preserve">00100583</t>
  </si>
  <si>
    <t xml:space="preserve">CONSTRUCCION SISTEMA DE AGUA POTABLE (COMUNIDAD LOS LAURELES)</t>
  </si>
  <si>
    <t xml:space="preserve">CORPORACION   DE DESARROLLO  AFRO - ECUATORIANO- CODAE</t>
  </si>
  <si>
    <t xml:space="preserve">00100584</t>
  </si>
  <si>
    <t xml:space="preserve">MEJORAMIENTO DE LA GESTION SOCIOAMBIENTAL EN EL SECTOR HIDROCARBURIFERO ECUATORIANO</t>
  </si>
  <si>
    <t xml:space="preserve">CONSEJO NACIONAL PARA LA IGUALDAD INTERGENERACIONAL</t>
  </si>
  <si>
    <t xml:space="preserve">00100585</t>
  </si>
  <si>
    <t xml:space="preserve">CONSTRUCCION SISTEMA DE AGUA POTABLE (COMUNIDAD RONCA TIGRILLO)</t>
  </si>
  <si>
    <t xml:space="preserve">EMAC-BGP ENERGY COMPANIA DE ECONOMIA MIXTA CEM</t>
  </si>
  <si>
    <t xml:space="preserve">00100586</t>
  </si>
  <si>
    <t xml:space="preserve">CONSTRUCCION SISTEMA DE AGUA POTABLE (COMUNIDAD VICHE)</t>
  </si>
  <si>
    <t xml:space="preserve">CENTRO DE SALUD B -ATUNTAQUI</t>
  </si>
  <si>
    <t xml:space="preserve">00100587</t>
  </si>
  <si>
    <t xml:space="preserve">CONSTRUCCION SISTEMA DE AGUA POTABLE (COMUNIDAD SANTA ROSA)</t>
  </si>
  <si>
    <t xml:space="preserve">CONSEJO NACIONAL  DE CAPACITACION Y  FORMACION  PROFESIONAL -CNCF</t>
  </si>
  <si>
    <t xml:space="preserve">00100588</t>
  </si>
  <si>
    <t xml:space="preserve">CONSTRUCCION SISTEMA DE AGUA POTABLE (COMUNIDAD BELLAVISTA CASCAJO)</t>
  </si>
  <si>
    <t xml:space="preserve">EMPRESA PUBLICA DE DESARROLLO ESTRATEGICO ECUADOR ESTRATEGICO EP</t>
  </si>
  <si>
    <t xml:space="preserve">00100589</t>
  </si>
  <si>
    <t xml:space="preserve">REGENERACION DE LA AVENIDA RUMIÑAHUI Y LA CONSTRUCCION DEL EMPEDRADO Y CUNETAS DE LA VIA LA PRIMAVERA- LA FLORIDA JESUS DEL GRAN PODER - HACIENDA VIEJA SANTA TERESITA</t>
  </si>
  <si>
    <t xml:space="preserve">EMPRESA PUBLICA DE BIENES Y SERVICIOS UCE PROYECTOS EP</t>
  </si>
  <si>
    <t xml:space="preserve">00100590</t>
  </si>
  <si>
    <t xml:space="preserve">AMPLIACION Y REPOTENCIACION DE EQUIPO CAMINERO PARA APERTURA, MANTENIMIENTO DE PLATAFORMAS Y CAMINOS DE ACCESO A LOS SISTEMAS DE RIEGO DE LA PROVINCIA DE LOJA</t>
  </si>
  <si>
    <t xml:space="preserve">INSTITUTO NACIONAL DE BIODIVERSIDAD</t>
  </si>
  <si>
    <t xml:space="preserve">00100591</t>
  </si>
  <si>
    <t xml:space="preserve">ESTUDIOS DE LOS PLANES MAESTROS DE AGUA POTABLE Y ALCANTARILLADO DE LA CIUDAD DE RIOBAMBA</t>
  </si>
  <si>
    <t xml:space="preserve">INSTITUTO DE FOMENTO DE LAS ARTES INNOVACION Y CREATIVIDADES</t>
  </si>
  <si>
    <t xml:space="preserve">00100592</t>
  </si>
  <si>
    <t xml:space="preserve">CONSTRUCCION ALCANTARILLADO SANITARIO (COMUNIDAD SANTIAGO)</t>
  </si>
  <si>
    <t xml:space="preserve">INSTITUTO DE SEGURIDAD SOCIAL DE LAS FUERZAS ARMADAS - ISSFA</t>
  </si>
  <si>
    <t xml:space="preserve">00100593</t>
  </si>
  <si>
    <t xml:space="preserve">CONSTRUCCION SISTEMA SANEAMIENTO (COMUNIDAD ASOCIACION LETRA)</t>
  </si>
  <si>
    <t xml:space="preserve">INSTITUTO  DE SEGURIDAD SOCIAL DE LA POLICIA - ISSPOL</t>
  </si>
  <si>
    <t xml:space="preserve">00100594</t>
  </si>
  <si>
    <t xml:space="preserve">CONSTRUCCION SISTEMA SANEAMIENTO (COMUNIDAD LA ESPERANZA)</t>
  </si>
  <si>
    <t xml:space="preserve">00100595</t>
  </si>
  <si>
    <t xml:space="preserve">CONSTRUCCION SISTEMA SANEAMIENTO (COMUNIDAD LA LIBERTAD)</t>
  </si>
  <si>
    <t xml:space="preserve">MINISTERIO DE TRABAJO Y EMPLEO</t>
  </si>
  <si>
    <t xml:space="preserve">00100596</t>
  </si>
  <si>
    <t xml:space="preserve">CONSTRUCCION SISTEMA SANEAMIENTO (COMUNIDAD PULL SAN PEDRO)</t>
  </si>
  <si>
    <t xml:space="preserve">SERVICIO ECUATORIANO DE CAPACITACION PROFESIONAL -SECAP</t>
  </si>
  <si>
    <t xml:space="preserve">00100597</t>
  </si>
  <si>
    <t xml:space="preserve">FORTALECIMIENTO INSTITUCIONAL MEDIANTE LA DOTACION DE INSUMOS PARA MEJORAR SUS PROCESOS</t>
  </si>
  <si>
    <t xml:space="preserve">CONSEJO DE EDUCACION SUPERIOR</t>
  </si>
  <si>
    <t xml:space="preserve">00100598</t>
  </si>
  <si>
    <t xml:space="preserve">FONDO DE COFINANCIAMIENTO PARA MEJORAR LA PRODUCTIVIDAD DE LAS MYPES.</t>
  </si>
  <si>
    <t xml:space="preserve">MANCOMUNIDAD RIO DUE-AGUA PARA EL BUEN VIVIR</t>
  </si>
  <si>
    <t xml:space="preserve">00100599</t>
  </si>
  <si>
    <t xml:space="preserve">CONSTRUCCION SISTEMA SANEAMIENTO (COMUNIDAD TRIGOPAMBA)</t>
  </si>
  <si>
    <t xml:space="preserve">HOSPITAL GENERAL QUEVEDO</t>
  </si>
  <si>
    <t xml:space="preserve">00100600</t>
  </si>
  <si>
    <t xml:space="preserve">CONSTRUCCION SISTEMA SANEAMIENTO (COMUNIDAD MOLLOPONGO)</t>
  </si>
  <si>
    <t xml:space="preserve">MINISTERIO DEL TRABAJO</t>
  </si>
  <si>
    <t xml:space="preserve">00100601</t>
  </si>
  <si>
    <t xml:space="preserve">CONSTRUCCION SISTEMA SANEAMIENTO (COMUNIDAD SAN JACINTO DE CHAGUAR)</t>
  </si>
  <si>
    <t xml:space="preserve">CENTRO DE REHABILITACION INTEGRAL ESPECIALIZADO AZOGUEZ</t>
  </si>
  <si>
    <t xml:space="preserve">00100602</t>
  </si>
  <si>
    <t xml:space="preserve">CONSTRUCCION SISTEMA SANEAMIENTO (COMUNIDAD SAN MIGUEL DE LAS PALMERAS)</t>
  </si>
  <si>
    <t xml:space="preserve">JUNTA NACIONAL DE DEFENSA DEL ARTESANO</t>
  </si>
  <si>
    <t xml:space="preserve">00100603</t>
  </si>
  <si>
    <t xml:space="preserve">CONSTRUCCION SISTEMA SANEAMIENTO (COMUNIDAD CEBADAS)</t>
  </si>
  <si>
    <t xml:space="preserve">MINISTERIO DE SALUD PUBLICA</t>
  </si>
  <si>
    <t xml:space="preserve">00100604</t>
  </si>
  <si>
    <t xml:space="preserve">INDUSTRIAS CULTURALES COMO MOTOR DE DESARROLLO SOCIO ECONOMICO DEL CENTRO HISTORICO DE QUITO</t>
  </si>
  <si>
    <t xml:space="preserve">CONSEJO NACIONAL DE SALUD  CONASA</t>
  </si>
  <si>
    <t xml:space="preserve">00100605</t>
  </si>
  <si>
    <t xml:space="preserve">CONSTRUCCION SISTEMA SANEAMIENTO (COMUNIDAD CHALCALO)</t>
  </si>
  <si>
    <t xml:space="preserve">EMPRESA PUBLICA DE PRODUCCION Y DESARROLLO ESTRATEGICO DE LA UNVERSIDAD TECNICA ESTATAL DE QUEVEDO EP PRODEUTEQ EP</t>
  </si>
  <si>
    <t xml:space="preserve">00100606</t>
  </si>
  <si>
    <t xml:space="preserve">CONSTRUCCION SISTEMA SANEAMIENTO (COMUNIDAD SAN VICENTE DE TOTORAS)</t>
  </si>
  <si>
    <t xml:space="preserve">INSTITUTO NACIONAL DE DONACION Y TRANSPLANTES DE ORGANOS TEJIDOS Y CELULAS - INDOT</t>
  </si>
  <si>
    <t xml:space="preserve">00100607</t>
  </si>
  <si>
    <t xml:space="preserve">CONSTRUCCION SISTEMA SANEAMIENTO (COMUNIDAD TACHINA AFUERA)</t>
  </si>
  <si>
    <t xml:space="preserve">EMPRESA PUBLICA TAME LINEA AEREA DEL ECUADOR TAME EP</t>
  </si>
  <si>
    <t xml:space="preserve">00100608</t>
  </si>
  <si>
    <t xml:space="preserve">FORTALECIMIENTO DEL PROCESO DE PLANIFICACION ESTRATEGICA DEL MUNICIPIO DEL DISTRITO METROPOLITANO DE QUITO.</t>
  </si>
  <si>
    <t xml:space="preserve">EMPRESA PUBLICA TELEVISION Y RADIO DE ECUADOR EP RTVECUADOR</t>
  </si>
  <si>
    <t xml:space="preserve">00100609</t>
  </si>
  <si>
    <t xml:space="preserve">CONSTRUCCION SISTEMA SANEAMIENTO (COMUNIDAD BOCA DEL SUCIO)</t>
  </si>
  <si>
    <t xml:space="preserve">PARQUE NACIONAL GALAPAGOS</t>
  </si>
  <si>
    <t xml:space="preserve">00100610</t>
  </si>
  <si>
    <t xml:space="preserve">CONSTRUCCION SISTEMA SANEAMIENTO (COMUNIDAD 19 DE MARZO)</t>
  </si>
  <si>
    <t xml:space="preserve">EMPRESA PUBLICA DE INVESTIGACION CENTRO E.P.I. CENTRO</t>
  </si>
  <si>
    <t xml:space="preserve">00100611</t>
  </si>
  <si>
    <t xml:space="preserve">CONSTRUCCION SISTEMA SANEAMIENTO (COMUNIDAD YALARE)</t>
  </si>
  <si>
    <t xml:space="preserve">AGENCIA DE REGULACION Y CONTROL FITO Y ZOOSANITARIO</t>
  </si>
  <si>
    <t xml:space="preserve">00100612</t>
  </si>
  <si>
    <t xml:space="preserve">PROYECTO APOYO A PERSONAS CON DISCAPACIDAD: IDENTIFICANDO Y FOCALIZANDO NECESIDADES INSATISFECHAS</t>
  </si>
  <si>
    <t xml:space="preserve">FABRICAMOS ECUADOR FABREC EP</t>
  </si>
  <si>
    <t xml:space="preserve">00100613</t>
  </si>
  <si>
    <t xml:space="preserve">CONSTRUCCION SISTEMA SANEAMIENTO (COMUNIDAD EL ALTO)</t>
  </si>
  <si>
    <t xml:space="preserve">EMPRESA PUBLICA ESPOCH</t>
  </si>
  <si>
    <t xml:space="preserve">00100614</t>
  </si>
  <si>
    <t xml:space="preserve">CONSTRUCCION SISTEMA SANEAMIENTO (COMUNIDAD SANDOVAL)</t>
  </si>
  <si>
    <t xml:space="preserve">COMPANIA DE ECONOMIA MIXTA AUSTROGAS</t>
  </si>
  <si>
    <t xml:space="preserve">00100615</t>
  </si>
  <si>
    <t xml:space="preserve">CONSTRUCCION SISTEMA SANEAMIENTO (COMUNIDAD CHUMUNDE)</t>
  </si>
  <si>
    <t xml:space="preserve">EMPRESA PUBLICA SIEMBRA EP EN LIQUIDACION</t>
  </si>
  <si>
    <t xml:space="preserve">00100616</t>
  </si>
  <si>
    <t xml:space="preserve">CONSTRUCCION SISTEMA SANEAMIENTO (COMUNIDAD EL VALLE DEL SADE)</t>
  </si>
  <si>
    <t xml:space="preserve">EMPRESA PUBLICA SIEMBRA EP</t>
  </si>
  <si>
    <t xml:space="preserve">00100617</t>
  </si>
  <si>
    <t xml:space="preserve">CONSTRUCCION SISTEMA SANEAMIENTO (COMUNIDAD LOS LAURELES)</t>
  </si>
  <si>
    <t xml:space="preserve">EMPRESA PUBLICA DE PRODUCCION Y DESARROLLO ESTRATEGICO DE LA UNIVERSIDAD ESTATAL DE MILAGRO (EPUNEMI)</t>
  </si>
  <si>
    <t xml:space="preserve">00100618</t>
  </si>
  <si>
    <t xml:space="preserve">CONSTRUCCION SISTEMA SANEAMIENTO (COMUNIDAD RONCA TIGRILLO)</t>
  </si>
  <si>
    <t xml:space="preserve">EMPRESA PUBLICA DE OBRAS BIENES Y SERVICIOS SANTA ELENA EP</t>
  </si>
  <si>
    <t xml:space="preserve">00100619</t>
  </si>
  <si>
    <t xml:space="preserve">CONSTRUCCION SISTEMA SANEAMIENTO (COMUNIDAD SUCUMBIOS)</t>
  </si>
  <si>
    <t xml:space="preserve">EP SERVICIO ASESORIA CONSULTA Y CAPACITACION DE INGENIERIA QUIMICA</t>
  </si>
  <si>
    <t xml:space="preserve">00100620</t>
  </si>
  <si>
    <t xml:space="preserve">FUNCIONAMIENTO DEL CANAL DE TV ESTATAL DEL ECUADOR</t>
  </si>
  <si>
    <t xml:space="preserve">SECRETARIA TECNICA DEL MAR</t>
  </si>
  <si>
    <t xml:space="preserve">00100621</t>
  </si>
  <si>
    <t xml:space="preserve">BATERIAS SANITARIAS (3U) PARA CENTROS EDUCATIVOS A NIVEL PROVINCIAL</t>
  </si>
  <si>
    <t xml:space="preserve">INSTITUTO DE PROVISION DE ALIMENTOS</t>
  </si>
  <si>
    <t xml:space="preserve">00100622</t>
  </si>
  <si>
    <t xml:space="preserve">PROGRAMA DE DIAGNOSTICO ENERGETICO EN 50 EDIFICIOS PUBLICOS</t>
  </si>
  <si>
    <t xml:space="preserve">EMPRESA PUBLICA DE SERVICIOS ESPOL-TECH EP</t>
  </si>
  <si>
    <t xml:space="preserve">00100623</t>
  </si>
  <si>
    <t xml:space="preserve">CONSULTORIA SOBRE CARACTERIZACION Y DIAGNOSTICO ENERGETICO DEL SECTOR INDUSTRIAL</t>
  </si>
  <si>
    <t xml:space="preserve">ESCUELA DE CONDUCTORES PROFESIONALES ESPOL EP</t>
  </si>
  <si>
    <t xml:space="preserve">00100624</t>
  </si>
  <si>
    <t xml:space="preserve">ALCANTARILLADO COMBINADO, PLANTA DE TRATAMIENTO Y DESCARGA DE FERNANDEZ SALVADOR / CANTON MONTUFAR</t>
  </si>
  <si>
    <t xml:space="preserve">MINISTERIO DE ACUACULTURA Y PESCA.</t>
  </si>
  <si>
    <t xml:space="preserve">00100625</t>
  </si>
  <si>
    <t xml:space="preserve">SISTEMA DE ALCANTARILLADO SANITARIO Y TRATAMIENTO DE LAS AGUAS RESIDUALES DE PUSIR/ CANTON BOLIVAR</t>
  </si>
  <si>
    <t xml:space="preserve">SECRETARIA TECNICA DE JUVENTUDES</t>
  </si>
  <si>
    <t xml:space="preserve">00100626</t>
  </si>
  <si>
    <t xml:space="preserve">MEJORAMIENTO DE LA VIA ZUMBAHUA-QUILOTOA-CHUGCHILAN</t>
  </si>
  <si>
    <t xml:space="preserve">MINISTERIO DE AGRICULTURA Y GANADERIA</t>
  </si>
  <si>
    <t xml:space="preserve">00100627</t>
  </si>
  <si>
    <t xml:space="preserve">MEJORAMIENTO DE LA VIA LATACUNGA-SAN BUENAVENTURA-ALAQUEZ-JOSEGUANGO BAJO-MULALO</t>
  </si>
  <si>
    <t xml:space="preserve">SUPERINTENDENCIA DE ORDENAMIENTO TERRITORIAL USO Y GESTION DEL SUELO</t>
  </si>
  <si>
    <t xml:space="preserve">00100628</t>
  </si>
  <si>
    <t xml:space="preserve">PARTICIPACION DEL ECUADOR EN LAS NEGOCIACIONES DEL ACUERDO DE ASOCIACION CAN - UE</t>
  </si>
  <si>
    <t xml:space="preserve">INSTITUTO NACIONAL DE DESARROLLO AGRARIO  -INDA</t>
  </si>
  <si>
    <t xml:space="preserve">00100629</t>
  </si>
  <si>
    <t xml:space="preserve">REMEDIACION AMBIENTAL DEL RIO TEAONE Y ESTUARIO DEL RIO ESMERALDAS CON LA PRESENCIA DE HIDROCARBUROS</t>
  </si>
  <si>
    <t xml:space="preserve">CONFERENCIA PLURINACIONAL E INTERCULTURAL DE SOBERANIA ALIMENTARIA</t>
  </si>
  <si>
    <t xml:space="preserve">00100630</t>
  </si>
  <si>
    <t xml:space="preserve">ORGANIZACIÓN DE UNA RONDA DE NEGOCIACIONES DEL ACUERDO DE ASOCIACION CAN - UE</t>
  </si>
  <si>
    <t xml:space="preserve">CENTRO DE RECONVERSION ECONOMICA DEL AUSTRO  -CREA</t>
  </si>
  <si>
    <t xml:space="preserve">00100631</t>
  </si>
  <si>
    <t xml:space="preserve">CONSTRUCCION DEL SISTEMA DE ALCANTARILLADO SANITARIO EN LA COMUNIDAD NUEVA VIDA, CANTON MERA PROVINCIA DE PASTAZA</t>
  </si>
  <si>
    <t xml:space="preserve">INSTITUTO NACIONAL DE RIEGO  INAR</t>
  </si>
  <si>
    <t xml:space="preserve">00100632</t>
  </si>
  <si>
    <t xml:space="preserve">CONSTRUCCION DEL CANAL DE DESCARGA  (EMBAULADO) ZONA NORTE DE LA CIUDAD DE CHIMBO</t>
  </si>
  <si>
    <t xml:space="preserve">00100633</t>
  </si>
  <si>
    <t xml:space="preserve">RENOVACION DE FLOTA CON AVIONES REGIONALES 2DA FASE</t>
  </si>
  <si>
    <t xml:space="preserve">FINANCIAMIENTO DE DERIVADOS DEFICITARIOS - CFDD</t>
  </si>
  <si>
    <t xml:space="preserve">00100634</t>
  </si>
  <si>
    <t xml:space="preserve">DESARROLLO DE TECNOLOGIAS PARA EL APROVECHAMIENTO DEL PIÑON ( JATROPHA CURCAS ) COMO FUENTE DE BIOCOMBUSTIBLES EN TIERRAS MARGINALES SECAS DEL LITORAL ECUATORIANO</t>
  </si>
  <si>
    <t xml:space="preserve">INSTITUTO NACIONAL DE EFICIENCIA ENERGETICA Y ENERGIAS RENOVABLES</t>
  </si>
  <si>
    <t xml:space="preserve">00100635</t>
  </si>
  <si>
    <t xml:space="preserve">CONSTRUCCION DE LA VIA BELEN-LA VOLADORA</t>
  </si>
  <si>
    <t xml:space="preserve">MISION F.A.O. EN EL ECUADOR</t>
  </si>
  <si>
    <t xml:space="preserve">00100636</t>
  </si>
  <si>
    <t xml:space="preserve">MEJORAMIENTO DE LA VIA MINAS-TABLON-PUCARA</t>
  </si>
  <si>
    <t xml:space="preserve">CENTRO DE ESPECIALIDADES OTAVALO</t>
  </si>
  <si>
    <t xml:space="preserve">00100637</t>
  </si>
  <si>
    <t xml:space="preserve">RESCATE EMERGENTE DE NIÑOS QUE VIVEN EN LOS CENTROS DE REHABILITACION SOCIAL</t>
  </si>
  <si>
    <t xml:space="preserve">JUNTA DE RECURSOS HIDRAULICOS  Y OBRAS BASICAS DE LOS CANTONES JIPIJAPA  PAJAN Y PUERTO LOPEZ</t>
  </si>
  <si>
    <t xml:space="preserve">00100638</t>
  </si>
  <si>
    <t xml:space="preserve">APOYO A LA REFORMA DEMOCRATICA DEL ESTADO Y AL SISTEMA NACIONAL DE PLANIFICACION EN EL ECUADOR</t>
  </si>
  <si>
    <t xml:space="preserve">EMPRESA PUBLICA DE PARQUES URBANOS Y ESPACIOS PUBLICOS EP</t>
  </si>
  <si>
    <t xml:space="preserve">00100639</t>
  </si>
  <si>
    <t xml:space="preserve">IMPLEMENTACION DEL LABORATORIO DE SANIDAD ANIMAL DEL SESA</t>
  </si>
  <si>
    <t xml:space="preserve">00100640</t>
  </si>
  <si>
    <t xml:space="preserve">FORTALECIMIENTO DE LAS CAPACIDADES DE HOSPITALES PEDIATRICOS PARA EL MEJORAMIENTO DE LA CALIDAD DE VIDA DE NIÑOS QUE VIVEN CON VIH/SIDA</t>
  </si>
  <si>
    <t xml:space="preserve">HOSPITAL BASICO - ESMERALDAS</t>
  </si>
  <si>
    <t xml:space="preserve">00100641</t>
  </si>
  <si>
    <t xml:space="preserve">CONSTRUCCION DE LA CUBIERTA DE LA CANCHA DE USO MULTIPLE EN LA SEDE DE LA FUNDACION SU CAMBIO POR EL CAMBIO -FUNDEPORTE- DE LA CIUDAD DE QUITO</t>
  </si>
  <si>
    <t xml:space="preserve">CENTRO DE SALUD A - SAN LORENZO</t>
  </si>
  <si>
    <t xml:space="preserve">00100642</t>
  </si>
  <si>
    <t xml:space="preserve">REMODELACION DEL COLISEO JUSTO MORAN CORNEJO</t>
  </si>
  <si>
    <t xml:space="preserve">INSTITUTO NACIONAL DE INVESTIGACIONES AGROPECUARIAS  -  I.N.I.A.P.</t>
  </si>
  <si>
    <t xml:space="preserve">00100643</t>
  </si>
  <si>
    <t xml:space="preserve">CONSTRUCCION DEL ALCANTARILLADO PLUVIAL DE LA CIUDAD DE SHELL</t>
  </si>
  <si>
    <t xml:space="preserve">AGENCIA ECUATORIANA DE ASEGURAMIENTO DE LA CALIDAD DEL AGRO</t>
  </si>
  <si>
    <t xml:space="preserve">00100644</t>
  </si>
  <si>
    <t xml:space="preserve">PROYECTO PILOTO DE APROVECHAMIENTO DE LA BIOMASA EN EL ECUADOR</t>
  </si>
  <si>
    <t xml:space="preserve">INSTITUTO NACIONAL DE CAPACITACION CAMPESINA  -INCCA</t>
  </si>
  <si>
    <t xml:space="preserve">00100645</t>
  </si>
  <si>
    <t xml:space="preserve">CONSTRUCCION DEL SISTEMA DE AGUA POTABLE PARA MERA, SHELL, MORAVIA Y MADRE TIERRA</t>
  </si>
  <si>
    <t xml:space="preserve">CONSEJO DE GESTION DE AGUAS DE LA CUENCA DEL PAUTE</t>
  </si>
  <si>
    <t xml:space="preserve">00100646</t>
  </si>
  <si>
    <t xml:space="preserve">RECONVERSION TECNOLOGICA EN LA ILUMINACION RESIDENCIAL, MEDIANTE LA INTRODUCCION MASIVA DE LAMPARAS FLUORESCENTES COMPACTAS (LFC)</t>
  </si>
  <si>
    <t xml:space="preserve">CENTRO DE SALUD B - QUININDE</t>
  </si>
  <si>
    <t xml:space="preserve">00100647</t>
  </si>
  <si>
    <t xml:space="preserve">APROVECHAMIENTO DE LA ENERGIA SOLAR TERMICA PARA CALENTAMIENTO DE AGUA EN EL ECUADOR</t>
  </si>
  <si>
    <t xml:space="preserve">CENTRO DE SALUD B - TULCAN</t>
  </si>
  <si>
    <t xml:space="preserve">00100648</t>
  </si>
  <si>
    <t xml:space="preserve">FONDO PARA EL CONTROL DE ESPECIES INVASORAS DE GALAPAGOS.</t>
  </si>
  <si>
    <t xml:space="preserve">CENTRO DE SALUD B - EL ANGEL</t>
  </si>
  <si>
    <t xml:space="preserve">00100649</t>
  </si>
  <si>
    <t xml:space="preserve">DISEÑO E IMPLEMENTACION DEL SISTEMA DE PLANIFICACION DE LA POLITICA EXTERIOR, PLADESPE 2007-2010</t>
  </si>
  <si>
    <t xml:space="preserve">CENTRO DE SALUD B - SAN GABRIEL</t>
  </si>
  <si>
    <t xml:space="preserve">00100650</t>
  </si>
  <si>
    <t xml:space="preserve">MODERNIZACION DEL VICEMINISTERIO DE COMERCIO EXTERIOR DEL MINISTERIO DE RELACIONES EXTERIORES, COMERCIO E INTEGRACION</t>
  </si>
  <si>
    <t xml:space="preserve">IESS HOSPITAL DE IBARRA</t>
  </si>
  <si>
    <t xml:space="preserve">00100651</t>
  </si>
  <si>
    <t xml:space="preserve">ESTUDIO DE FACTIBILIDAD AL PROYECTO DE DIEZ MICROCENTRALES HIDROELECTRICAS</t>
  </si>
  <si>
    <t xml:space="preserve">CENTRO DE SALUD A - COTACACHI</t>
  </si>
  <si>
    <t xml:space="preserve">00100652</t>
  </si>
  <si>
    <t xml:space="preserve">MEJORAMIENTO DE LA VIA LASSO (SANTA ANA)-TOACASO-PUENTE JATUNCAMA</t>
  </si>
  <si>
    <t xml:space="preserve">CENTRO DE ESPECIALIDADES NUEVA LOJA</t>
  </si>
  <si>
    <t xml:space="preserve">00100653</t>
  </si>
  <si>
    <t xml:space="preserve">CONSTRUCCION DE LA PRESA CHIQUIURCU EN LA QUEBRADA CALAMANCA</t>
  </si>
  <si>
    <t xml:space="preserve">CENTRO CLINICO QUIRURGICO AMBULATORIO HOSPITAL DEL DIA CENTRAL QUITO</t>
  </si>
  <si>
    <t xml:space="preserve">00100654</t>
  </si>
  <si>
    <t xml:space="preserve">SISTEMA NACIONAL DE INVERSIONES ESTRATEGICAS</t>
  </si>
  <si>
    <t xml:space="preserve">MANCOMUNIDAD DEL NORTE DEL ECUADOR</t>
  </si>
  <si>
    <t xml:space="preserve">00100655</t>
  </si>
  <si>
    <t xml:space="preserve">FORTALECIMIENTO DEL SISTEMA ECUATORIANO DE COOPERACION INTERNACIONAL</t>
  </si>
  <si>
    <t xml:space="preserve">CENTRO CLINICO QUIRURGICO AMBULATORIO (HOSPITAL DEL DIA) - CHIMBACALLE</t>
  </si>
  <si>
    <t xml:space="preserve">00100656</t>
  </si>
  <si>
    <t xml:space="preserve">OPERACIONES AEREAS DE APOYO AL DESARROLLO Y DE CONTROL DEL ESPACIO AEREO DESDE EL NUEVO AEROPUERTO DE TABABELA</t>
  </si>
  <si>
    <t xml:space="preserve">CENTRO CLINICO QUIRURGICO AMBULATORIO HOSPITAL DEL DIA EL BATAN</t>
  </si>
  <si>
    <t xml:space="preserve">00100657</t>
  </si>
  <si>
    <t xml:space="preserve">MEJORAMIENTO CARRETERA NONO - QUITO (PARROQUIA NONO )</t>
  </si>
  <si>
    <t xml:space="preserve">MANCOMUNIDAD DEL PUEBLO CANARI ENTRE LAS MUNICIPALIDADES DE LOS CANTONES CANAR  EL TAMBO Y SUSCAL</t>
  </si>
  <si>
    <t xml:space="preserve">00100658</t>
  </si>
  <si>
    <t xml:space="preserve">MEJORAMIENTO VIA CHUROLOMA - LA ESPERANZA (  PARROQUIA DE TUMBACO )</t>
  </si>
  <si>
    <t xml:space="preserve">CENTRO DE ESPECIALIDADES SUR OCCIDENTAL</t>
  </si>
  <si>
    <t xml:space="preserve">00100659</t>
  </si>
  <si>
    <t xml:space="preserve">MEJORAMIENTO VIA MACHACHI BARRIO GUITIG (CANTON MEJIA )</t>
  </si>
  <si>
    <t xml:space="preserve">MANCOMUNIDAD CENTRO NORTE</t>
  </si>
  <si>
    <t xml:space="preserve">00100660</t>
  </si>
  <si>
    <t xml:space="preserve">MEJORAMIENTO VIA MILAGRO - COTOGCHOA, CANTON RUMIÑAHUI</t>
  </si>
  <si>
    <t xml:space="preserve">CNEL CORPORACION NACIONAL DE ELECTRICIDAD S.A.</t>
  </si>
  <si>
    <t xml:space="preserve">00100661</t>
  </si>
  <si>
    <t xml:space="preserve">ALCANTARILLADO SANITARIO DE LA PARROQUIA SANTIAGO</t>
  </si>
  <si>
    <t xml:space="preserve">AGENCIA DE REGULACION Y CONTROL HIDROCARBURIFERO ARCH</t>
  </si>
  <si>
    <t xml:space="preserve">00100662</t>
  </si>
  <si>
    <t xml:space="preserve">ACCESO COMUNA OYAMBARILLO ( PARROQUIA TABABELA)</t>
  </si>
  <si>
    <t xml:space="preserve">SECRETARIA DE HIDROCARBUROS SH</t>
  </si>
  <si>
    <t xml:space="preserve">00100663</t>
  </si>
  <si>
    <t xml:space="preserve">REPARACION PUENTE RIO BLANCO ( VIA PUERTO QUITO - LA INDEPENDENCIA )</t>
  </si>
  <si>
    <t xml:space="preserve">MINISTERIO DE ENERGIA Y RECURSOS NATURALES NO RENOVABLES</t>
  </si>
  <si>
    <t xml:space="preserve">00100664</t>
  </si>
  <si>
    <t xml:space="preserve">MEJORAMIENTO VIA PUERTO QUITO - CABUYAL ( CANTON PUERTO QUITO )</t>
  </si>
  <si>
    <t xml:space="preserve">MINISTERIO DE ELECTRICIDAD Y ENERGIA RENOVABLE</t>
  </si>
  <si>
    <t xml:space="preserve">00100665</t>
  </si>
  <si>
    <t xml:space="preserve">MEJORAMIENTO VIA INTERVALLES ( VIA TINGO - TUMBACO )</t>
  </si>
  <si>
    <t xml:space="preserve">INSTITUTO NACIONAL DE METEOROLOGIA E HIDROLOGIA -INAMHI</t>
  </si>
  <si>
    <t xml:space="preserve">00100666</t>
  </si>
  <si>
    <t xml:space="preserve">MEJORAMIENTO VIA A LOS BANCOS - CRISTOBAL COLON Y ACCESO A LA ESCUELA MOISES CARRERA: CANTONES SAN MIGUEL DE LOS BANCOS Y SANTO DOMINGO</t>
  </si>
  <si>
    <t xml:space="preserve">UNIDAD DE ENERGIA ELECTRICA DE GUAYAQUIL</t>
  </si>
  <si>
    <t xml:space="preserve">00100667</t>
  </si>
  <si>
    <t xml:space="preserve">CONSTRUCCION DEL TANQUE SEDIMENTADOR, EN LA PLANTA DE TRATAMIENTO DE AGUA POTABLE EN EL CANTON CHAMBO</t>
  </si>
  <si>
    <t xml:space="preserve">UNIDAD DE GENERACION  DISTRIBUCION Y COMERCIALIZACION DE ENERGIA ELECTRICA DE GUAYAQUIL-ELECTRICA DE</t>
  </si>
  <si>
    <t xml:space="preserve">00100668</t>
  </si>
  <si>
    <t xml:space="preserve">COMPETITIVIDAD AGROPECUARIA Y DESARROLLO RURAL SOSTENIBLE</t>
  </si>
  <si>
    <t xml:space="preserve">AGENCIA DE REGULACION Y CONTROL MINERO</t>
  </si>
  <si>
    <t xml:space="preserve">00100669</t>
  </si>
  <si>
    <t xml:space="preserve">CONSTRUCCION, EQUIPAMIENTO Y DISEÑO DE MALLA CURRICULAR PARA EL CENTRO DE FORMACION DE ARTES PARA NIÑOS Y JOVENES DE LA PROVINCIA DE CARCHI</t>
  </si>
  <si>
    <t xml:space="preserve">INSTITUTO DE INVESTIGACION GEOLOGICO Y ENERGETICO</t>
  </si>
  <si>
    <t xml:space="preserve">00100670</t>
  </si>
  <si>
    <t xml:space="preserve">HABILITACION DE ESPACIOS FISICOS PARA BIBLIOTECA, MUSEO, TALLERES PERMANENTES Y OTROS SERVICIOS CULTURALES DE LAS ARTES DE LA CASA DE LA CULTURA NUCLEO DE PASTAZA</t>
  </si>
  <si>
    <t xml:space="preserve">EMPRESA NACIONAL MINERA ENAMI EP</t>
  </si>
  <si>
    <t xml:space="preserve">00100672</t>
  </si>
  <si>
    <t xml:space="preserve">CARTOGRAFIA DE SUSCEPTIBILIDAD DE PELIGROS POR FENOMENOS DE INESTABILIDAD DE TERRENOS EN LA PROVINCIA DE ESMERALDAS</t>
  </si>
  <si>
    <t xml:space="preserve">EMPRESA ESTATAL DE PETROLEOS DEL ECUADOR -PETROECUADOR</t>
  </si>
  <si>
    <t xml:space="preserve">00100673</t>
  </si>
  <si>
    <t xml:space="preserve">CARTOGRAFIA DE PELIGROS POR TSUNAMIS EN LA PROVINCIA DEL GUAYAS</t>
  </si>
  <si>
    <t xml:space="preserve">ELECTRO GENERADORA DEL AUSTRO ELECAUSTRO SA</t>
  </si>
  <si>
    <t xml:space="preserve">00100674</t>
  </si>
  <si>
    <t xml:space="preserve">FORTALECIMIENTO DE CAPACIDADES DE LA GESTION LOCAL DEL RIESGO</t>
  </si>
  <si>
    <t xml:space="preserve">EMPRESA ELECTRICA AMBATO REGIONAL CENTRO NORTE SA</t>
  </si>
  <si>
    <t xml:space="preserve">00100677</t>
  </si>
  <si>
    <t xml:space="preserve">AMPLIACION E IMPLEMENTACION DE TECNOLOGIA DEL TEATRO FELIX FREILE DEL CASTILLO DE LA CASA DE LA CULTURA ECUATORIANA BENJAMIN CARRION NUCLEO DEL CARCHI Y DOTACION DE TECNOLOGIA DE PUNTA</t>
  </si>
  <si>
    <t xml:space="preserve">EMPRESA ELECTRICA AZOGUES C.A.</t>
  </si>
  <si>
    <t xml:space="preserve">00100678</t>
  </si>
  <si>
    <t xml:space="preserve">INSTALACION DE UNA BIBLIOTECA VIRTUAL EN LA CASA DE LA CULTURA NUCLEO DE IMBABURA</t>
  </si>
  <si>
    <t xml:space="preserve">EMPRESA ELECTRICA REGIONAL CENTRO SUR CA</t>
  </si>
  <si>
    <t xml:space="preserve">00100680</t>
  </si>
  <si>
    <t xml:space="preserve">CONSTRUCCION DE BIBLIOTECA, MUSEO SALAS DE EXPOSICIONES PERMANENTES Y TEMPORALES, AUDITORIUM Y OTROS SERVICIOS CULTURALES DE LA CASA DE LA CULTURA ECUATORIANA NUCLEO DE ZAMORA CHINCHIPE</t>
  </si>
  <si>
    <t xml:space="preserve">EMPRESA ELECTRICA PROVINCIAL COTOPAXI SA ELEPCOSA</t>
  </si>
  <si>
    <t xml:space="preserve">00100682</t>
  </si>
  <si>
    <t xml:space="preserve">CONSTRUCCION DEL CENTRO CULTURAL CASA DE LA CULTURA ECUATORIANA NUCLEO DE SUCUMBIOS</t>
  </si>
  <si>
    <t xml:space="preserve">EMPRESA ELECTRICA PROVINCIAL GALAPAGOS ELECGALAPAGOS S.A.</t>
  </si>
  <si>
    <t xml:space="preserve">00100683</t>
  </si>
  <si>
    <t xml:space="preserve">CONSTRUCCION DE LA BIBLIOTECA VIRTUAL DE LA CASA DE LA CULTURA ECUATORIANA NUCLEO DE MANABI</t>
  </si>
  <si>
    <t xml:space="preserve">EMPRESA ELECTRICA QUITO SA EEQ</t>
  </si>
  <si>
    <t xml:space="preserve">00100684</t>
  </si>
  <si>
    <t xml:space="preserve">REHABILITACION DE LA HACIENDA LA VIRGINIA Y CASA DE OLMEDO DE LA CASA DE LA CULTURA ECUATORIANA NUCLEO DE LOS RIOS</t>
  </si>
  <si>
    <t xml:space="preserve">EMPRESA ELECTRICA REGIONAL NORTE</t>
  </si>
  <si>
    <t xml:space="preserve">00100685</t>
  </si>
  <si>
    <t xml:space="preserve">CONSTRUCCION DEL CENTRO CULTURAL BINACIONAL DE LA CASA DE LA CULTURA NUCLEO DE EL ORO</t>
  </si>
  <si>
    <t xml:space="preserve">EMPRESA ELECTRICA REGIONAL DEL SUR S A</t>
  </si>
  <si>
    <t xml:space="preserve">00100687</t>
  </si>
  <si>
    <t xml:space="preserve">INVESTIGACION, EDICION, PUBLICACION Y DIFUSION DE LA OBRA NUEVA HISTORIA DE LOJA Y SU PROVINCIA</t>
  </si>
  <si>
    <t xml:space="preserve">EMPRESA ELECTRICA RIOBAMBA</t>
  </si>
  <si>
    <t xml:space="preserve">00100688</t>
  </si>
  <si>
    <t xml:space="preserve">INSTALACION DE LA RADIOEMISORA MACAS CULTURAL DE LA CASA DE LA CULTURA ECUATORIANA NUCLEO DE MORONA SANTIAGO</t>
  </si>
  <si>
    <t xml:space="preserve">EMPRESA ELECTRICA REGIONAL NORTE S A</t>
  </si>
  <si>
    <t xml:space="preserve">00100689</t>
  </si>
  <si>
    <t xml:space="preserve">REALIZACION, DIFUSION Y PROMOCION DE LA VIDA Y OBRA DEL ESCULTOR LUIS AGUIRRE BOLAÑOS</t>
  </si>
  <si>
    <t xml:space="preserve">CORPORACION ELECTRICA DEL ECUADOR CELEC EP</t>
  </si>
  <si>
    <t xml:space="preserve">00100691</t>
  </si>
  <si>
    <t xml:space="preserve">IMBABURA, VUELTA A LA MEMORIA VIVA. REALIZACION DE SEIS DOCUMENTALES Y UN LARGOMETRAJE</t>
  </si>
  <si>
    <t xml:space="preserve">EMPRESA PUBLICA DE EXPLORACION Y EXPLOTACION DE HIDROCARBUROS PETROAMAZONAS EP</t>
  </si>
  <si>
    <t xml:space="preserve">00100692</t>
  </si>
  <si>
    <t xml:space="preserve">DIFUSION DE LA PRODUCCION LITERARIA CONTEMPORANEA DE LA PROVINCIA DEL AZUAY (COLECCIÓN AUTORES AZUAYOS-BIBLIOTECA BASICA) DE LA CASA DE LA CULTURA  NUCLEO DEL AZUAY</t>
  </si>
  <si>
    <t xml:space="preserve">EMPRESA PUBLICA DE HIDROCARBUROS DEL ECUADOR EP PETROECUADOR</t>
  </si>
  <si>
    <t xml:space="preserve">00100693</t>
  </si>
  <si>
    <t xml:space="preserve">INVESTIGACION, EDICION, PUBLICACION Y DIFUSION DE LA OBRA HISTORIA DE LAS UNIVERSIDADES QUITEÑAS SIGLOS XVII AL XX</t>
  </si>
  <si>
    <t xml:space="preserve">HIDROESPOL E.P.</t>
  </si>
  <si>
    <t xml:space="preserve">00100695</t>
  </si>
  <si>
    <t xml:space="preserve">DIFUSION DE LA CULTURA MUSICAL DE MANABI POR MEDIO DE LA DOTACION DE INSTRUMENTOS MUSICALES PARA EL CONSERVATORIO DE LA UNIVERSIDAD SAN GREGORIO DE PORTOVIEJO</t>
  </si>
  <si>
    <t xml:space="preserve">EMPRESA ELECTRICA PUBLICA ESTRATEGICA CORPORACION NACIONAL DE ELECTRICIDAD CNEL EP</t>
  </si>
  <si>
    <t xml:space="preserve">00100696</t>
  </si>
  <si>
    <t xml:space="preserve">RESTAURACION, CONSERVACION Y RENOVACION MUSEOGRAFICA DE BIENES CULTURALES ARQUEOLOGICOS, PERTENECIENTES AL MUSEO EDGAR PALOMEQUE VIVAR DE LA CASA DE LA CULTURA  NUCLEO DEL CAÑAR</t>
  </si>
  <si>
    <t xml:space="preserve">HIDROELECTRICA COCA CODO SINCLAIR  COCASINCLAIR EP</t>
  </si>
  <si>
    <t xml:space="preserve">00100697</t>
  </si>
  <si>
    <t xml:space="preserve">RESCATE DE LA MEMORIA HISTORICA DE LA CIUDAD DE IBARRA A TRAVES DE LA ESCULTURA</t>
  </si>
  <si>
    <t xml:space="preserve">HIDROELECTRICA DEL LITORAL HIDROLITORAL E.P.</t>
  </si>
  <si>
    <t xml:space="preserve">00100698</t>
  </si>
  <si>
    <t xml:space="preserve">CREACION Y ADECUACION DEL MUSEO ARQUEOLOGICO DE LA CASA DE LA CULTURA  NUCLEO DE MANABI E IMPLEMENTACION DEL PROGRAMA DE ANIMACION CULTURAL HISTORICA DE LA ZONA CENTRO DE MANABI</t>
  </si>
  <si>
    <t xml:space="preserve">CENTRO DE ESPECIALIDADES SAN JUAN</t>
  </si>
  <si>
    <t xml:space="preserve">00100700</t>
  </si>
  <si>
    <t xml:space="preserve">IMPLEMENTACION DEL SISTEMA DE CONSERVACION PREVENTIVA, OPTIMIZACION DEL CENTRO DE DATOS Y EQUIPAMIENTO DE INSTALACIONES PARA SERVICIO AL CLIENTE DE LOS MUSEOS DE LA CASA DE LA CULTURA ECUATORIANA</t>
  </si>
  <si>
    <t xml:space="preserve">CENTRO DE ESPECIALIDADES - LA ECUATORIANA</t>
  </si>
  <si>
    <t xml:space="preserve">00100701</t>
  </si>
  <si>
    <t xml:space="preserve">RESTAURACION Y PUESTA EN VALOR DE LOS SITIOS ARQUEOLOGICOS DE LA LAGUNA DE CULEBRILLAS Y CONSTRUCCION DE REFUGIOS DE APOYO AL VISITANTE</t>
  </si>
  <si>
    <t xml:space="preserve">MINISTERIO DE  INDUSTRIAS Y PRODUCTIVIDAD</t>
  </si>
  <si>
    <t xml:space="preserve">00100831</t>
  </si>
  <si>
    <t xml:space="preserve">PROCESOS VULNERABLES DE IMPACTO Y CONTROL DE RIESGOS DE CORRUPCION</t>
  </si>
  <si>
    <t xml:space="preserve">SECRETARIA TECNICA DEL SISTEMA NACIONAL DE CUALIFICACIONES PROFESIONALES</t>
  </si>
  <si>
    <t xml:space="preserve">00101067</t>
  </si>
  <si>
    <t xml:space="preserve">FUNCIONAMIENTO DE UN CANAL DE TV ESTATAL DEL ECUADOR</t>
  </si>
  <si>
    <t xml:space="preserve">SERVICIO ECUATORIANO DE NORMALIZACION</t>
  </si>
  <si>
    <t xml:space="preserve">00101070</t>
  </si>
  <si>
    <t xml:space="preserve">AMPLIACION Y MEJORAMIENTO DEL SISTEMA DE ALCANTARILLADO SANITARIO DE SIETE PARROQUIAS URBANO MARGINALES DEL CANTON AMBATO</t>
  </si>
  <si>
    <t xml:space="preserve">INSTITUTO PUBLICO DE INVESTIGACION DE ACUICULTURA Y PESCA</t>
  </si>
  <si>
    <t xml:space="preserve">00101071</t>
  </si>
  <si>
    <t xml:space="preserve">CENTROS DE REHABILITACION SOCIAL EN ARCHIDONA</t>
  </si>
  <si>
    <t xml:space="preserve">SERVICIO DE ACREDITACION ECUATORIANO</t>
  </si>
  <si>
    <t xml:space="preserve">00101076</t>
  </si>
  <si>
    <t xml:space="preserve">CONSTRUCCION DE UN EDIFICIO DE TRES PLANTAS SECTOR POSTERIOR Y SISTEMA ELECTRICO DE MEDIA TENSION Y BAJA TENSION E INSTALACIONES ELECTRICAS INTERNAS EN LA PLANTA CENTRAL</t>
  </si>
  <si>
    <t xml:space="preserve">CENTRO INTERAMERICANO DE ARTESANIAS Y ARTES POPULARES  CIDAP</t>
  </si>
  <si>
    <t xml:space="preserve">00101077</t>
  </si>
  <si>
    <t xml:space="preserve">CENTRO DE REHABILITACION SOCIAL DE RIOBAMBA</t>
  </si>
  <si>
    <t xml:space="preserve">ENFARMA EP</t>
  </si>
  <si>
    <t xml:space="preserve">00101078</t>
  </si>
  <si>
    <t xml:space="preserve">CENTRO DE REHABILITACION SOCIAL DE SANTO DOMINGO DE LOS COLORADOS</t>
  </si>
  <si>
    <t xml:space="preserve">EMPRESA PUBLICA CEMENTERA DEL ECUADOR EP</t>
  </si>
  <si>
    <t xml:space="preserve">00101079</t>
  </si>
  <si>
    <t xml:space="preserve">CENTRO DE REHABILITACION SOCIAL QUITO</t>
  </si>
  <si>
    <t xml:space="preserve">CENTRO DE SALUD A - MACHACHI</t>
  </si>
  <si>
    <t xml:space="preserve">00101080</t>
  </si>
  <si>
    <t xml:space="preserve">CONSTRUCCION DE UN TRAMO DEL MURO PERIMETRAL Y REPARACION INTEGRAL DEL SISTEMA DE AGUAS SERVIDAS PARA EL C.R.S. DE GUARANDA</t>
  </si>
  <si>
    <t xml:space="preserve">CENTRO DE SALUD B -CAYAMBE</t>
  </si>
  <si>
    <t xml:space="preserve">00101081</t>
  </si>
  <si>
    <t xml:space="preserve">CENTRO DE REHABILITACION SOCIAL DE SUCUMBIOS</t>
  </si>
  <si>
    <t xml:space="preserve">CENTRO DE SALUD B - TABACUNDO</t>
  </si>
  <si>
    <t xml:space="preserve">00101087</t>
  </si>
  <si>
    <t xml:space="preserve">ASISTENCIA TECNICA PARA FORTALECIMIENTO INSTITUCIONAL DE LA CORPORACION FINANCIERA NACIONAL CFN</t>
  </si>
  <si>
    <t xml:space="preserve">CENTRO DE SALUD  A - AMAGUANA</t>
  </si>
  <si>
    <t xml:space="preserve">00101094</t>
  </si>
  <si>
    <t xml:space="preserve">AGUAS SUBTERRANEAS CUMANDA, SAN ANTONIO, NUEVO AMANECER, NUEVA CANDELARIA Y SAUCES MIRADOR DEL CANTON RIOBAMBA</t>
  </si>
  <si>
    <t xml:space="preserve">CENTRO CLINICO QUIRURGICO AMBULATORIO HOSPITAL DEL DIA - EL TENA</t>
  </si>
  <si>
    <t xml:space="preserve">00101095</t>
  </si>
  <si>
    <t xml:space="preserve">PROYECTO DE COMISIÓN DE APOYO A LA MODERNIZACIÓN DE LA POLICIA NACIONAL DEL ECUADOR</t>
  </si>
  <si>
    <t xml:space="preserve">CENTRO DE SALUD A - EL COCA</t>
  </si>
  <si>
    <t xml:space="preserve">00101096</t>
  </si>
  <si>
    <t xml:space="preserve">PROYECTO DE LA COMISIÓN DE LA VERDAD</t>
  </si>
  <si>
    <t xml:space="preserve">HOSPITAL GENERAL LATACUNGA</t>
  </si>
  <si>
    <t xml:space="preserve">00101097</t>
  </si>
  <si>
    <t xml:space="preserve">PROYECTO DE SISTEMA DE ALERTA TEMPRANA PARA LA RESPUESTA Y PREVENCIÓN DE CONFLICTOS</t>
  </si>
  <si>
    <t xml:space="preserve">HOSPITAL BASICO LATACUNGA</t>
  </si>
  <si>
    <t xml:space="preserve">00101098</t>
  </si>
  <si>
    <t xml:space="preserve">PLAN NACIONAL PARA LA ERRADICACIÓN DE LA VIOLENCIA DE GENERO CONTRA NIÑAS, NIÑOS, ADOLECENTES Y MUJERES</t>
  </si>
  <si>
    <t xml:space="preserve">HOSPITAL GENERAL - AMBATO</t>
  </si>
  <si>
    <t xml:space="preserve">00101099</t>
  </si>
  <si>
    <t xml:space="preserve">ESTABILIDAD DEL TALUD DEL PROGRAMA HABITACIONAL LOMA DE LOS VIENTOS, DE LA CIUDAD DE MANTA</t>
  </si>
  <si>
    <t xml:space="preserve">CENTRO DE SALUD A - BANOS</t>
  </si>
  <si>
    <t xml:space="preserve">00101100</t>
  </si>
  <si>
    <t xml:space="preserve">CATASTROS BIENES SECTOR PUBLICO</t>
  </si>
  <si>
    <t xml:space="preserve">CENTRO DE SALUD A - PILLARO</t>
  </si>
  <si>
    <t xml:space="preserve">00101101</t>
  </si>
  <si>
    <t xml:space="preserve">APOYO A LA INSTITUCIONALIZACION DE UN PROGRAMA DE PROTECCION ESPECIAL PARA LA NIÑEZ Y ADOLESCENCIA EN EL ECUADOR</t>
  </si>
  <si>
    <t xml:space="preserve">HOSPITAL GENERAL RIOBAMBA</t>
  </si>
  <si>
    <t xml:space="preserve">00101116</t>
  </si>
  <si>
    <t xml:space="preserve">CONSTRUCCION DEL CAMAL MUNICIPAL</t>
  </si>
  <si>
    <t xml:space="preserve">CENTRO DE SALUD B - ALAUSI</t>
  </si>
  <si>
    <t xml:space="preserve">00101118</t>
  </si>
  <si>
    <t xml:space="preserve">CONSTRUCCION DE CINCO SEDES DE LAS JUNTAS PROVINCIALES DE  DEFENSA CIVIL</t>
  </si>
  <si>
    <t xml:space="preserve">PUESTO DE SALUD DE CHUNCHI</t>
  </si>
  <si>
    <t xml:space="preserve">00101120</t>
  </si>
  <si>
    <t xml:space="preserve">FORTALECIMIENTO INSTITUCIONAL DE LA CORPORACION FINANCIERA NACIONAL Y CAPACITACION PARA EL MANEJO DE COOPERATIVAS NO REGULADAS</t>
  </si>
  <si>
    <t xml:space="preserve">CENTRO DE SALUD A - PARQUE INDUSTRIAL</t>
  </si>
  <si>
    <t xml:space="preserve">00101136</t>
  </si>
  <si>
    <t xml:space="preserve">CENTROS DE CAPACITACIÓN - PRODUCCIÓN EN LOS CENTROS DE REHABILITACIÓN SOCIAL DEL ECUADOR</t>
  </si>
  <si>
    <t xml:space="preserve">HOSPITAL BASICO EL PUYO</t>
  </si>
  <si>
    <t xml:space="preserve">00101146</t>
  </si>
  <si>
    <t xml:space="preserve">Capacitación y Transferencia de Tecnología para Agricultores Involucrados en el Plan Nacional de Reactivación del Sector Agropecuario 2007 ¿ 2011</t>
  </si>
  <si>
    <t xml:space="preserve">HOSPITAL GENERAL PORTOVIEJO</t>
  </si>
  <si>
    <t xml:space="preserve">00101151</t>
  </si>
  <si>
    <t xml:space="preserve">MANEJO DE RECURSOS NATURALES DE CHIMBORAZO</t>
  </si>
  <si>
    <t xml:space="preserve">CENTRO DE SALUD C - BAHIA DE CARAQUEZ</t>
  </si>
  <si>
    <t xml:space="preserve">00101152</t>
  </si>
  <si>
    <t xml:space="preserve">RECUPERACION DE LA PRACTICA DE LOS PRINCIPIOS Y VALORES HUMANOS (ECUADOR ALEGRE, ECUADOR SOLIDARIO)</t>
  </si>
  <si>
    <t xml:space="preserve">HOSPITAL GENERAL - MANTA</t>
  </si>
  <si>
    <t xml:space="preserve">00101153</t>
  </si>
  <si>
    <t xml:space="preserve">CONSTRUCCION DE ALCANTARILLADO PLUVIAL ZONA SUR DEL CANTON CHAMBO</t>
  </si>
  <si>
    <t xml:space="preserve">CENTRO CLINICO QUIRURGICO AMBULATORIO (HOSPITAL DEL DIA)JIPIJAPA</t>
  </si>
  <si>
    <t xml:space="preserve">00101158</t>
  </si>
  <si>
    <t xml:space="preserve">FORTALECIMIENTO INSTITUCIONAL DEL INSTITUTO NACIONAL AUTONOMO DE INVESTIGACIONES AGROPECUARIAS -INIAP-</t>
  </si>
  <si>
    <t xml:space="preserve">HOSPITAL BASICO CHONE</t>
  </si>
  <si>
    <t xml:space="preserve">00101171</t>
  </si>
  <si>
    <t xml:space="preserve">ALCANTARILLADO SANITARIO DE LA PARROQUIA SAN VICENTE</t>
  </si>
  <si>
    <t xml:space="preserve">REFINERIA DEL PACIFICO ELOY ALFARO RDP COMPANIA DE ECONOMIA MIXTA EN LIQUIDACION</t>
  </si>
  <si>
    <t xml:space="preserve">00101172</t>
  </si>
  <si>
    <t xml:space="preserve">CONSTRUCCION DEL SISTEMA DE AGUA POTABLE RECINTO LAS GUARDIAS, PARROQUIA BILOVAN</t>
  </si>
  <si>
    <t xml:space="preserve">CENTRO DE SALUD  B - PORTOVIEJO</t>
  </si>
  <si>
    <t xml:space="preserve">00101173</t>
  </si>
  <si>
    <t xml:space="preserve">CONSTRUCCION DE LA RED DE DISTRIBUCION DE AGUA POTABLE EN LA PARROQUIA SANTIAGO</t>
  </si>
  <si>
    <t xml:space="preserve">CENTRO DE SALUD A - EL CARMEN</t>
  </si>
  <si>
    <t xml:space="preserve">00101174</t>
  </si>
  <si>
    <t xml:space="preserve">FORTALECIMIENTO INSTITUCIONAL DE LA SENPLADES</t>
  </si>
  <si>
    <t xml:space="preserve">CENTRO DE SALUD A -CALCETA</t>
  </si>
  <si>
    <t xml:space="preserve">00101175</t>
  </si>
  <si>
    <t xml:space="preserve">CREACION DE NUEVAS JUDICATURAS Y MODERNIZACIÓN DE LOS SERVICIOS DE JUSTICIA</t>
  </si>
  <si>
    <t xml:space="preserve">CENTRO DE SALUD A - PAJAN</t>
  </si>
  <si>
    <t xml:space="preserve">00101176</t>
  </si>
  <si>
    <t xml:space="preserve">APROVECHAMIENTO DE LOS RESIDUOS SOLIDOS EN LA ZONA DE INTEGRACIÓN FRONTERIZA COLOMBO-ECUATORIANA DE LAS CIUDADES DE TULCÁN E IPIALES</t>
  </si>
  <si>
    <t xml:space="preserve">CENTRO DE SALUD  A - LOS ESTEROS</t>
  </si>
  <si>
    <t xml:space="preserve">00101177</t>
  </si>
  <si>
    <t xml:space="preserve">CONSTRUCCIÓN DE LA PRIMERA ETAPA DEL COLISEO DE USO MULTIPLE DE LA LIGA DEPORTIVA PARROQUIAL DE COTOCOLLAO DE LA CIUDAD DE QUITO</t>
  </si>
  <si>
    <t xml:space="preserve">CENTRO CLINICO QUIRURGICO AMBULATORIO HOSPITAL DEL DIA SANTO DOMINGO</t>
  </si>
  <si>
    <t xml:space="preserve">00101179</t>
  </si>
  <si>
    <t xml:space="preserve">FORTALECIMIENTO DE CENTROS DE ATENCIÓN Y PROTECCIÓN A NIÑAS, NIÑOS, ADOLESCENTES Y MUJERES VÍCTIMAS DE VIOLENCIA INTRAFAMILIAR Y / O SEXUAL Y EXPLOTACIÓN SEXUAL EN EL ECUADOR"</t>
  </si>
  <si>
    <t xml:space="preserve">HOSPITAL GENERAL - SANTO DOMINGO</t>
  </si>
  <si>
    <t xml:space="preserve">00101185</t>
  </si>
  <si>
    <t xml:space="preserve">PROGRAMA DE APOYO FINANCIERO DEL PLAN BINACIONAL ECUADOR - PERÚ, CAPITULO ECUADOR PARA PEQUEÑOS PROYECTOS A EJECUTARSE EN COMUNIDADES FRONTERIZAS.</t>
  </si>
  <si>
    <t xml:space="preserve">HOSPITAL GENERAL - MILAGRO</t>
  </si>
  <si>
    <t xml:space="preserve">00101186</t>
  </si>
  <si>
    <t xml:space="preserve">CONSTRUCCION DE SISTEMAS DE REDES DE LLANTANTOMA.</t>
  </si>
  <si>
    <t xml:space="preserve">MINISTERIO  DE TURISMO</t>
  </si>
  <si>
    <t xml:space="preserve">00101187</t>
  </si>
  <si>
    <t xml:space="preserve">ESTUDIO DE FACTIBILIDAD Y DISEÑOS DEFINITIVOS PARA LA CONSTRUCCIÓN DE FILTROS Y PREFILTROS EN EL BARRIO SAN JUAN EN EL CANTÓN CHAMBO</t>
  </si>
  <si>
    <t xml:space="preserve">DIRECCION NACIONAL DE REGISTRO DE DATOS PUBLICOS</t>
  </si>
  <si>
    <t xml:space="preserve">00101191</t>
  </si>
  <si>
    <t xml:space="preserve">ACTUALIZACIÓN DE PRIORIDAD AL PROYECTO CONSTRUCCIÓN DEL CENTRO COMERCIAL POPULAR SIMÓN BOLÍVAR</t>
  </si>
  <si>
    <t xml:space="preserve">CENTRO DE ESPECIALIDADES BALZAR</t>
  </si>
  <si>
    <t xml:space="preserve">00101193</t>
  </si>
  <si>
    <t xml:space="preserve">AMPLIACION DEL SISTEMA DE RADIO TRONCALIZADO PARA EL SERVICIO DE TRANSITO EN LA PROVINCIA DE PICHINCHA</t>
  </si>
  <si>
    <t xml:space="preserve">CENTRO DE SALUD B - BUCAY</t>
  </si>
  <si>
    <t xml:space="preserve">00101194</t>
  </si>
  <si>
    <t xml:space="preserve">PROGRAMA DE AYUDA, AHORRO E INVERSIÓN PARA LOS MIGRANTES ECUATORIANOS Y SUS FAMILIAS</t>
  </si>
  <si>
    <t xml:space="preserve">CENTRO DE ESPECIALIDADES DAULE</t>
  </si>
  <si>
    <t xml:space="preserve">00101195</t>
  </si>
  <si>
    <t xml:space="preserve">NUEVO SISTEMA DE GESTIÓN Y CONTROL DE TRAFICO PARA LA CIUDAD DE QUITO Y SUS PARROQUIAS</t>
  </si>
  <si>
    <t xml:space="preserve">CENTRO DE SALUD C - NARANJAL</t>
  </si>
  <si>
    <t xml:space="preserve">00101196</t>
  </si>
  <si>
    <t xml:space="preserve">ESTUDIOS DE FACTIBILIDAD DE LA CONSTRUCCION DEL MURO DE CONTENCIÓN</t>
  </si>
  <si>
    <t xml:space="preserve">CENTRO DE SALUD B - EL EMPALME</t>
  </si>
  <si>
    <t xml:space="preserve">00101198</t>
  </si>
  <si>
    <t xml:space="preserve">ALCANTARILLADO PLUVIAL DE PUERTO EL CARMEN.</t>
  </si>
  <si>
    <t xml:space="preserve">HOSPITAL BASICO ANCON</t>
  </si>
  <si>
    <t xml:space="preserve">00101200</t>
  </si>
  <si>
    <t xml:space="preserve">ESTUDIOS DEFINITIVOS DEL SISTEMA DE AGUA POTABLE DE LA PARROQUIA PRESIDENTE URBINA Y PARROQUIA URBANA CIUDAD NUEVA</t>
  </si>
  <si>
    <t xml:space="preserve">CENTRO DE ESPECIALIDADES - LA LIBERTAD</t>
  </si>
  <si>
    <t xml:space="preserve">00101202</t>
  </si>
  <si>
    <t xml:space="preserve">FORTALECIMIENTO INSTITUCIONAL DEL BANCO DEL ESTADO</t>
  </si>
  <si>
    <t xml:space="preserve">HOSPITAL GENERAL - BABAHOYO</t>
  </si>
  <si>
    <t xml:space="preserve">00101203</t>
  </si>
  <si>
    <t xml:space="preserve">MEJORAMIENTO DE INFRAESTRUCTURA DEPORTIVA EN OCHO PARROQUIAS RURALES DEL CANTÓN QUITO</t>
  </si>
  <si>
    <t xml:space="preserve">MINISTERIO DE TRANSPORTE Y OBRAS PUBLICAS</t>
  </si>
  <si>
    <t xml:space="preserve">00101204</t>
  </si>
  <si>
    <t xml:space="preserve">SISTEMA DE AGUA POTABLE PARA LAS COMUNIDADES TSACHILAS</t>
  </si>
  <si>
    <t xml:space="preserve">DIRECCION GENERAL DE AVIACION CIVIL</t>
  </si>
  <si>
    <t xml:space="preserve">00101210</t>
  </si>
  <si>
    <t xml:space="preserve">APOYO EN LA IMPLEMENTACIÓN DEL PLAN NACIONAL DE REACTIVACIÓN DEL AGRO 2007-2011 EN CULTIVOS TRADICIONALES DE EXPORTACIÓN:CACAO FINO DE AROMA Y CAFÉ ESPECIAL</t>
  </si>
  <si>
    <t xml:space="preserve">CENTRO DE SALUD A - VENTANAS</t>
  </si>
  <si>
    <t xml:space="preserve">00101211</t>
  </si>
  <si>
    <t xml:space="preserve">REHABILITACION DE LAS AREAS CRITICAS DE LOS HOSPITALES DEL SISTEMA NACIONAL DE SALUD</t>
  </si>
  <si>
    <t xml:space="preserve">TRANSESPOL E.P.</t>
  </si>
  <si>
    <t xml:space="preserve">00101214</t>
  </si>
  <si>
    <t xml:space="preserve">APOYO AL FORTALECIMIENTO DE LA BANCA PÚBLICA EN EL ECUADOR</t>
  </si>
  <si>
    <t xml:space="preserve">CENTRO DE SALUD A - VINCES</t>
  </si>
  <si>
    <t xml:space="preserve">00101218</t>
  </si>
  <si>
    <t xml:space="preserve">PROYECTO DE CONSTRUCCIÓN DEL CENTRO COMERCIAL POPULAR SIMÓN BOLÍVAR</t>
  </si>
  <si>
    <t xml:space="preserve">HOSPITAL BASICO GUARANDA</t>
  </si>
  <si>
    <t xml:space="preserve">00101233</t>
  </si>
  <si>
    <t xml:space="preserve">PROGRAMA NACIONAL PARA INFRAESTRUCTURA VIVIENDA I</t>
  </si>
  <si>
    <t xml:space="preserve">CENTRO DE SALUD B - SAN MIGUEL DE BOLIVAR</t>
  </si>
  <si>
    <t xml:space="preserve">00101240</t>
  </si>
  <si>
    <t xml:space="preserve">DIVERSIFICACIÓN DE LA PRODUCCIÓN E INCREMENTO DE LA PRODUCTIVIDAD DE LA REGIÓN QUITO-PICHINCHA</t>
  </si>
  <si>
    <t xml:space="preserve">CENTRO DE SALUD A - SAN CRISTOBAL</t>
  </si>
  <si>
    <t xml:space="preserve">00101279</t>
  </si>
  <si>
    <t xml:space="preserve">SISTEMA DE AGUA POTABLE PARA LAS COMUNIDADES DE SARACHUPA, PUMACHACA Y BISHUD DE LAS PARROQUIAS MATRIZ Y PALMIRA</t>
  </si>
  <si>
    <t xml:space="preserve">CORPORACION NACIONAL DE TELECOMUNICACIONES - CNT EP</t>
  </si>
  <si>
    <t xml:space="preserve">00101280</t>
  </si>
  <si>
    <t xml:space="preserve">SISTEMA DE AGUA POTABLE PARA LAS COMUNIDADES DE SARACHUPA, PUMACHACA Y BISHUD</t>
  </si>
  <si>
    <t xml:space="preserve">CENTRO DE SALUD A - SANTA CRUZ</t>
  </si>
  <si>
    <t xml:space="preserve">00101284</t>
  </si>
  <si>
    <t xml:space="preserve">AUDITORIA INTEGRAL DE LA COMISION DE ESTUDIOS PARA EL DESARROLLO DE LA CUENCA DEL RIO GUAYAS Y LA PENINSULA DE SANTA ELENA</t>
  </si>
  <si>
    <t xml:space="preserve">EMPRESA PUBLICA CORREOS DEL ECUADOR CDE E.P.</t>
  </si>
  <si>
    <t xml:space="preserve">00101297</t>
  </si>
  <si>
    <t xml:space="preserve">SISTEMA DE AGUA POTABLE PARA LA COMUNIDAD DE TIOCAJAS, PARROQUIA MATRIZ, CANTÓN GUAMOTE</t>
  </si>
  <si>
    <t xml:space="preserve">EMPRESA DE FERROCARRILES ECUATORIANOS</t>
  </si>
  <si>
    <t xml:space="preserve">00101298</t>
  </si>
  <si>
    <t xml:space="preserve">PROYECTO DE MEJORAMIENTO DE LA PRODUCTIVIDAD DEL TALENTO HUMANO DEL SECTOR PRODUCTIVO NACIONAL MEDIANTE LA CAPACITACIÓN Y FORMACIÓN PROFESIONAL"</t>
  </si>
  <si>
    <t xml:space="preserve">FERROCARRILES DEL ECUADOR  EMPRESA PUBLICA - FEEP</t>
  </si>
  <si>
    <t xml:space="preserve">00101299</t>
  </si>
  <si>
    <t xml:space="preserve">MEJORAMIENTO DE LAS VÍAS VECINALES DE LA ZONA NOR  OCCIDENTAL DEL CANTÓN SAQUISILI</t>
  </si>
  <si>
    <t xml:space="preserve">CENTRO CLINICO QUIRURGICO AMBULATORIO (HOSPITAL DEL DIA) EFREN JURADO LOPEZ</t>
  </si>
  <si>
    <t xml:space="preserve">00101300</t>
  </si>
  <si>
    <t xml:space="preserve">CONSTRUCCIÓN E IMPLEMENTACIÓN DE LA POLÍTICA NACIONAL PRIORITARIA PARA MUJERES RURALES EN EL ECUADOR</t>
  </si>
  <si>
    <t xml:space="preserve">HOSPITAL BASICO - DURAN</t>
  </si>
  <si>
    <t xml:space="preserve">00101309</t>
  </si>
  <si>
    <t xml:space="preserve">MEJORAMIENTO DE LAS VÍAS SUR-OCCIDENTALES DEL CANTÓN SAQUISILI</t>
  </si>
  <si>
    <t xml:space="preserve">CENTRO DE ESPECIALIDADES CENTRAL GUAYAS</t>
  </si>
  <si>
    <t xml:space="preserve">00101310</t>
  </si>
  <si>
    <t xml:space="preserve">MEJORAMIENTO DE LOS CAMINOS VECINALES DE LA ZONA PERIFÉRICA DEL CANTÓN</t>
  </si>
  <si>
    <t xml:space="preserve">MINISTERIO DE TELECOMUNICACIONES Y DE LA SOCIEDAD DE LA INFORMACION</t>
  </si>
  <si>
    <t xml:space="preserve">00101311</t>
  </si>
  <si>
    <t xml:space="preserve">MEJORAMIENTO DE LA VÍA YANAHURCO CENTRO-COCHAPAMBA DEL CANTÓN</t>
  </si>
  <si>
    <t xml:space="preserve">TELEVISION Y RADIO DE ECUADOR E.P.  RTVECUADOR</t>
  </si>
  <si>
    <t xml:space="preserve">00101319</t>
  </si>
  <si>
    <t xml:space="preserve">ADQUISICIÓN DE EQUIPO CAMINERO</t>
  </si>
  <si>
    <t xml:space="preserve">CENTRO CLINICO QUIRURGICO AMBULATORIO HOSPITAL DEL DIA NORTE - TARQUI</t>
  </si>
  <si>
    <t xml:space="preserve">00101320</t>
  </si>
  <si>
    <t xml:space="preserve">PROYECTO ADECUACIONES, REMODELACIONES Y MANTENIMIENTO DEL NUEVO EDIFICIO DE LA PLANTA CENTRAL DEL MINISTERIO DE SALUD, Y PROGRAMAS</t>
  </si>
  <si>
    <t xml:space="preserve">CENTRO DE ESPECIALIDADES -LETAMENDI</t>
  </si>
  <si>
    <t xml:space="preserve">00101324</t>
  </si>
  <si>
    <t xml:space="preserve">FORTALECIMIENTO INSTITUCIONAL DEL BANCO DEL ESTADO EN LOS SISTEMAS DE INFORMACIÓN MUNICIPAL Y ACTUALIZACIÓN DE LAS RAZONES PRECIO CUENTA</t>
  </si>
  <si>
    <t xml:space="preserve">CENTRO CLINICO QUIRURGICO AMBULATORIO HOSPITAL DEL DIA SUR VALDIVIA</t>
  </si>
  <si>
    <t xml:space="preserve">00101327</t>
  </si>
  <si>
    <t xml:space="preserve">CONSTRUCCIÓN DE BATERIAS SANITARIAS CANTÓN QUERO</t>
  </si>
  <si>
    <t xml:space="preserve">CENTRO DE SALUD B - QUEVEDO</t>
  </si>
  <si>
    <t xml:space="preserve">00101328</t>
  </si>
  <si>
    <t xml:space="preserve">SISTEMA DE AGUA POTABLE PARA EL BARRIO LA LIBERTAD, CANTÓN PELILEO, PROVINCIA DE TUNGURAHUA</t>
  </si>
  <si>
    <t xml:space="preserve">CENTRO CLINICO QUIRURGICO AMBULATORIO HOSPITAL DEL DIA AZOGUES</t>
  </si>
  <si>
    <t xml:space="preserve">00101329</t>
  </si>
  <si>
    <t xml:space="preserve">ADQUISICIÓN E IMPLEMENTACIÓN DE UNA UNIDAD DE LIMPIEZA HIDRONEUMÁTICA PARA LA PLANTA DE TRATAMIENTO DE CEVALLOS</t>
  </si>
  <si>
    <t xml:space="preserve">CENTRO CLINICO QUIRURGICO AMBULATORIO HOSPITAL DEL DIA LA TRONCAL</t>
  </si>
  <si>
    <t xml:space="preserve">00101330</t>
  </si>
  <si>
    <t xml:space="preserve">CONSTRUCCIÓN DE UNIDADES BASICAS DE SANEAMIENTO PARA LA COMUNIDAD CALSHI CANTON GUANO(4-6)</t>
  </si>
  <si>
    <t xml:space="preserve">CENTRO DE SALUD B - LA TRONCAL</t>
  </si>
  <si>
    <t xml:space="preserve">00101331</t>
  </si>
  <si>
    <t xml:space="preserve">CONSTRUCCIÓN DE LA PLANTA CONVENCIONAL DE TRATAMIENTO DE AGUAS, REGIONAL YANAHURCO(5-6)</t>
  </si>
  <si>
    <t xml:space="preserve">CENTRO DE SALUD B - CANAR</t>
  </si>
  <si>
    <t xml:space="preserve">00101332</t>
  </si>
  <si>
    <t xml:space="preserve">CONSTRUCCIÓN DE PLANTA DE TRATAMIENTO DE AGUAS SERVIDAS CANTÓN TISALEO</t>
  </si>
  <si>
    <t xml:space="preserve">CENTRO DE ESPECIALIDADES CENTRAL CUENCA</t>
  </si>
  <si>
    <t xml:space="preserve">00101334</t>
  </si>
  <si>
    <t xml:space="preserve">ACCESO AL NUEVO AEROPUERTO DE QUITO RUTA ZÁMBIZA (AV. SIMÓN BOLÍVAR-GUALO-COCOTOG-PUEMBO-CONECTOR ALPACHACA)</t>
  </si>
  <si>
    <t xml:space="preserve">MINISTERIO DE DESARROLLO URBANO Y VIVIENDA</t>
  </si>
  <si>
    <t xml:space="preserve">00101336</t>
  </si>
  <si>
    <t xml:space="preserve">FORTALECIMIENTO ORGANIZACIONAL Y EMPODERAMIENTO DE LA CORPORACIÓN DE DESARROLLO AFROECUATORIANO Y ORGANIZACIONES AFROECUATORIANAS TF NO.056893</t>
  </si>
  <si>
    <t xml:space="preserve">CENTRO CLINICO QUIRURGICO AMBULATORIO (HOSPITAL DEL DIA) - MACAS</t>
  </si>
  <si>
    <t xml:space="preserve">00101338</t>
  </si>
  <si>
    <t xml:space="preserve">PUENTE SOBRE EL RIO NAPO.</t>
  </si>
  <si>
    <t xml:space="preserve">CENTRO DE SALUD B - SUCUA</t>
  </si>
  <si>
    <t xml:space="preserve">00101345</t>
  </si>
  <si>
    <t xml:space="preserve">¿MEJORAMIENTO DE LA INFRAESTRUCTURA EDUCATIVA EN EL ECUADOR 2008 - 1¿</t>
  </si>
  <si>
    <t xml:space="preserve">CENTRO DE SALUD A GUALAQUIZA</t>
  </si>
  <si>
    <t xml:space="preserve">00101357</t>
  </si>
  <si>
    <t xml:space="preserve">PROYECTO INICIATIVA YASUNI - ITT</t>
  </si>
  <si>
    <t xml:space="preserve">HOSPITAL GENERAL MANUEL YGNACIO MONTEROS</t>
  </si>
  <si>
    <t xml:space="preserve">00101358</t>
  </si>
  <si>
    <t xml:space="preserve">PLATAFORMA VIRTUAL BIENVENID@ A CASA</t>
  </si>
  <si>
    <t xml:space="preserve">CENTRO CLINICO QUIRURGICO AMBULATORIO HOSPITAL DEL DIA DE LOJA</t>
  </si>
  <si>
    <t xml:space="preserve">00101363</t>
  </si>
  <si>
    <t xml:space="preserve">CONSTRUCCIÓN DE LA PISTA DE BICICROSS EN LA SEDE DE LA FUNDACIÓN SU CAMBIO POR EL CAMBIO FUNDEPORTE</t>
  </si>
  <si>
    <t xml:space="preserve">CENTRO DE SALUD B - CARIAMANGA</t>
  </si>
  <si>
    <t xml:space="preserve">00101364</t>
  </si>
  <si>
    <t xml:space="preserve">MODERNIZACIÓN DE LOS SISTEMAS DE FORMACIÓN PARA EL TRABAJO E INSTITUCIONALIZACIÓN DEL FONDO COMPETITIVO DE CAPACITACIÓN LABORAL</t>
  </si>
  <si>
    <t xml:space="preserve">CENTRO DE SALUD B MACARA</t>
  </si>
  <si>
    <t xml:space="preserve">00101367</t>
  </si>
  <si>
    <t xml:space="preserve">FORTALECIMIENTO ORGANIZACIÓNAL Y CONSTRUCCIÓN DE REDES SOCIALES EN EL HECHO MIGRATORIO</t>
  </si>
  <si>
    <t xml:space="preserve">SERVICIO DE CONTRATACION DE OBRAS - SECOB</t>
  </si>
  <si>
    <t xml:space="preserve">00101368</t>
  </si>
  <si>
    <t xml:space="preserve">CONSTRUCCIÓN DE LA AMPLIACIÓN Y REMODELACIÓN DE LA SEDE SOCIAL DE LA LIGA DEPORTIVA CANTONAL DE GUAMOTE</t>
  </si>
  <si>
    <t xml:space="preserve">CENTRO DE SALUD B - CATAMAYO</t>
  </si>
  <si>
    <t xml:space="preserve">00101369</t>
  </si>
  <si>
    <t xml:space="preserve">FORTALECIMIENTO DE CENTRALIDADES URBANAS PARA EL ORDENAMIENTO TERRITORIAL, DESARROLLO SOCIOECONÓMICO Y ACCESO A SERVICIOS EN QUITO</t>
  </si>
  <si>
    <t xml:space="preserve">CENTRO DE SALUD B - PALTAS</t>
  </si>
  <si>
    <t xml:space="preserve">00101370</t>
  </si>
  <si>
    <t xml:space="preserve">FORTALECIMIENTO E IMPLEMENTACIÓN DEL PROCESO RESOLUCIÓN DE INSTITUCIONES FINANCIERAS</t>
  </si>
  <si>
    <t xml:space="preserve">CENTRO DE SALUD B - CELICA</t>
  </si>
  <si>
    <t xml:space="preserve">00101371</t>
  </si>
  <si>
    <t xml:space="preserve">PROYECTO "HILANDO EL DESARROLLO"</t>
  </si>
  <si>
    <t xml:space="preserve">EMPRESA PUBLICA DE ADMINISTRACION GESTION DE SERVICIOS Y TRANSFERENCIA CIENTIFICA TECNOLOGICA DE LA ESCUELA SUPERIOR POLITECNICA AGROPECUARIA DE MANABI  - ESPAM MFL EP</t>
  </si>
  <si>
    <t xml:space="preserve">00101375</t>
  </si>
  <si>
    <t xml:space="preserve">SOLICITA SE INCORPOREN LOS ¿ESPACIOS PRESUPUESTARIOS¿ PARA LOS CONVENIOS N° ATN/SF-10124.EC, PROGRAMA DE APOYO A LA REFORMA DEL SECTOR JUSTICIA, FINANCIADO POR EL BID; Y N° PHRD/TF-54617-EC, PROYECTO SERVICIOS DE JUSTICIA PARA EL DESARROLLO ECONÓMICO Y SO</t>
  </si>
  <si>
    <t xml:space="preserve">HOSPITAL GENERAL - MACHALA</t>
  </si>
  <si>
    <t xml:space="preserve">00101376</t>
  </si>
  <si>
    <t xml:space="preserve">FORTALECIMIENTO DE LA CAPACIDAD OPERATIVA DE LA AVIACIÓN DE LA FUERZA TERRESTRE (INCLUYE REPROGRAMACIÓN PRESUPUESTARIA)</t>
  </si>
  <si>
    <t xml:space="preserve">CENTRO DE SALUD B - SANTA ROSA</t>
  </si>
  <si>
    <t xml:space="preserve">00101379</t>
  </si>
  <si>
    <t xml:space="preserve">REFORMA PRESUPUESTARIA EN EL PRESUPUESTO INSTITUCIONAL DE LA CORPORACIÓN DE DESARROLLO AFROECUATORIANO, CORRESPONDIENTE AL AÑO 2008</t>
  </si>
  <si>
    <t xml:space="preserve">CENTRO DE SALUD C - MATERNO INFANTIL Y EMERGENCIAS - ZARUMA</t>
  </si>
  <si>
    <t xml:space="preserve">00101385</t>
  </si>
  <si>
    <t xml:space="preserve">SISTEMA NACIONAL DE COONTRATACIÓN PÚBLICA E INNOVATE ECUADOR (incluye reprogramación presupuestaria)</t>
  </si>
  <si>
    <t xml:space="preserve">CENTRO DE SALUD B - PASAJE</t>
  </si>
  <si>
    <t xml:space="preserve">00101386</t>
  </si>
  <si>
    <t xml:space="preserve">APOYO AL FORTALECIMIENTO Y DESARROLLO DEL MERCADO DE CAPITALES EN EL ECUADOR</t>
  </si>
  <si>
    <t xml:space="preserve">CENTRO DE SALUD B - PORTOVELO</t>
  </si>
  <si>
    <t xml:space="preserve">00101389</t>
  </si>
  <si>
    <t xml:space="preserve">CONSTRUCCIÓN DEL AEROPUERTO DE LA CIUDAD DE TENA (PROPUESTA DEFINITIVA)</t>
  </si>
  <si>
    <t xml:space="preserve">CENTRO DE SALUD B -PINAS</t>
  </si>
  <si>
    <t xml:space="preserve">00101390</t>
  </si>
  <si>
    <t xml:space="preserve">AJUSTE AL MONTO ASIGNADO EN EL PRESUPUESTO 2008 AL SIGOB (REFORMA PRESUPUESTARIA)</t>
  </si>
  <si>
    <t xml:space="preserve">CENTRO DE SALUD B - HUAQUILLAS</t>
  </si>
  <si>
    <t xml:space="preserve">00101391</t>
  </si>
  <si>
    <t xml:space="preserve">CONSTRUCCIÓN DEL AEROPUERTO DE LA CIUDAD DE TENA</t>
  </si>
  <si>
    <t xml:space="preserve">CENTRO CLINICO QUIRURGICO AMBULATORIO HOSPITAL DEL DIA ZAMORA</t>
  </si>
  <si>
    <t xml:space="preserve">00101392</t>
  </si>
  <si>
    <t xml:space="preserve">MODIFICACIÓN AL PROYECTO FORTALECIMIENTO INSTITUCIONAL DE SENPLADES (reprogramación presupuestaria)</t>
  </si>
  <si>
    <t xml:space="preserve">CENTRO DE SALUD A - ZUMBA</t>
  </si>
  <si>
    <t xml:space="preserve">00101393</t>
  </si>
  <si>
    <t xml:space="preserve">REFORMA AL PRESUPUESTO MIDUVI 2008, REF.  CAMBIO DE PARTIDAS DE PROYECTOS  A GASTOS DE INVERSIÓN.</t>
  </si>
  <si>
    <t xml:space="preserve">CENTRO DE SALUD C MATERNO INFANTIL Y EMERGENCIAS CUENCA</t>
  </si>
  <si>
    <t xml:space="preserve">00101395</t>
  </si>
  <si>
    <t xml:space="preserve">REPROGRAMACIÓN PRESUPUESTARIA MTOP (TRANSFERENCIA DE FONDOS AL CONSEJO PROVINCIAL DE MANABÍ)</t>
  </si>
  <si>
    <t xml:space="preserve">00101396</t>
  </si>
  <si>
    <t xml:space="preserve">APOYO A LA GESTIÓN LOCAL EN EL AMBITO DE LAS DISCAPACIDADES EN EL ECUADOR SEGUNDA FASE</t>
  </si>
  <si>
    <t xml:space="preserve">SERVICIO NACIONAL DE DERECHOS INTELECTUALES</t>
  </si>
  <si>
    <t xml:space="preserve">00101397</t>
  </si>
  <si>
    <t xml:space="preserve">FORTALECIMIENTO DE LAS CAPACIDADES DE HOSPITALES PEDIATRICOS Y MATERNIDADES PARA EL MEJORAMIENTO DE LA CALIDAD DE ATENCIÓN EN VHI/SIDA Y PROMOCIÓN DE LA PREVENCIÓN DE LA TRANSMISIÓN DEL VIH/SIDA EN NIÑOS, MADRES Y ADOLECENTES.</t>
  </si>
  <si>
    <t xml:space="preserve">SERVICIO NACIONAL DE ATENCION INTEGRAL A PERSONAS ADULTAS PRIVADAS DE LA LIBERTAD Y A ADOLESCENTES INFRACTORES</t>
  </si>
  <si>
    <t xml:space="preserve">00101399</t>
  </si>
  <si>
    <t xml:space="preserve">CAPACITACIÓN INTEGRAL DE PERSONAS CON DISCAPACIDAD PARA LA INSERCIÓN LABORAL A TRAVES DEL USO DE TECNOLOGIAS DE INFORMACIÓN</t>
  </si>
  <si>
    <t xml:space="preserve">BANCO DEL INSTITUTO ECUATORIANO DE SEGURIDAD SOCIAL</t>
  </si>
  <si>
    <t xml:space="preserve">00101400</t>
  </si>
  <si>
    <t xml:space="preserve">DOTACIÓN DE AYUDAS TECNICAS, MEDICAMENTOS E INSUMOS MÉDICOS A PERSONAS CON DISCAPACIDAD DE ESCASOS RECURSOS ECONÓMICOS. SEGUNDA FASE</t>
  </si>
  <si>
    <t xml:space="preserve">CONSEJO NACIONAL ELECTORAL</t>
  </si>
  <si>
    <t xml:space="preserve">00101401</t>
  </si>
  <si>
    <t xml:space="preserve">BRIGADAS MOVILES DE HABILITACIÓN A LAS PERSONAS CON DISCAPACIDAD PARA LA RESTITUCIÓN DE SUS DERECHOS</t>
  </si>
  <si>
    <t xml:space="preserve">CORTE CONSTITUCIONAL</t>
  </si>
  <si>
    <t xml:space="preserve">00101402</t>
  </si>
  <si>
    <t xml:space="preserve">CREACIÓN E IMPLEMENTACIÓN DEL SISTEMA DE ATENCIÓN PARA LAS COMPLICACIONES INHERENTES A LA DISCAPACIDAD FÍSICA Y PATOLOGÍAS DISCAPACITANTES</t>
  </si>
  <si>
    <t xml:space="preserve">TRIBUNAL CONTENCIOSO ELECTORAL</t>
  </si>
  <si>
    <t xml:space="preserve">00101406</t>
  </si>
  <si>
    <t xml:space="preserve">REPROGRAMACION PRESUPUESTARIA DE PROYECTOS PRESENTADOS POR LA VICEPRESIDENCIA DE LA REPUBLICA.</t>
  </si>
  <si>
    <t xml:space="preserve">CONSEJO DE PARTICIPACION CIUDADANA Y CONTROL SOCIAL</t>
  </si>
  <si>
    <t xml:space="preserve">00101407</t>
  </si>
  <si>
    <t xml:space="preserve">SERVICIOS DE CAPACITACIÓN EN HABILIDADES Y DESTREZAS TECNICAS PARA JOVENES CON DISCAPACIDAD</t>
  </si>
  <si>
    <t xml:space="preserve">UNIVERSIDAD INTERCULTURAL DE LAS NACIONALIDADES Y PUEBLOS INDIGENAS AMAWTAY WASI</t>
  </si>
  <si>
    <t xml:space="preserve">00101408</t>
  </si>
  <si>
    <t xml:space="preserve">REGISTRO DE LAS PERSONAS CON DISCAPACIDAD EN EL ECUADOR</t>
  </si>
  <si>
    <t xml:space="preserve">PROCURADURIA GENERAL DEL ESTADO</t>
  </si>
  <si>
    <t xml:space="preserve">00101409</t>
  </si>
  <si>
    <t xml:space="preserve">SISTEMA DE ACOGIDA A PERSONAS CON DISCAPACIDAD SEVERA</t>
  </si>
  <si>
    <t xml:space="preserve">CONTRALORIA GENERAL DEL ESTADO</t>
  </si>
  <si>
    <t xml:space="preserve">00101410</t>
  </si>
  <si>
    <t xml:space="preserve">CONSTRUCCIÓN DEL SISTEMA DE ILUMINACIÓN DE LOS TUNELES DE LA VÍA BAÑOS-PUYO</t>
  </si>
  <si>
    <t xml:space="preserve">SUPERINTENDENCIA DE BANCOS</t>
  </si>
  <si>
    <t xml:space="preserve">00101412</t>
  </si>
  <si>
    <t xml:space="preserve">PROGRAMA DE REDUCCIÓN DE RIESGOS DE DESASTRES PARA LA MUNICIPALIDAD DE QUITO</t>
  </si>
  <si>
    <t xml:space="preserve">SUPERINTENDENCIA DE COMPANIAS VALORES Y SEGUROS</t>
  </si>
  <si>
    <t xml:space="preserve">00101413</t>
  </si>
  <si>
    <t xml:space="preserve">CONSTRUCCIÓN DEL ESTADIO PARA LA COMUNIDAD DE CHANCAHUÁN, UBICADA EN LA PARROQUIA CAJABAMBA</t>
  </si>
  <si>
    <t xml:space="preserve">SUPERINTENDENCIA DE TELECOMUNICACIONES</t>
  </si>
  <si>
    <t xml:space="preserve">00101414</t>
  </si>
  <si>
    <t xml:space="preserve">CONSTRUCCIÓN DEL ESTADIO DE LA PARROQUIA SAN PABLO DE ATENAS, UBICADO EN EL CANTÓN SAN MIGUEL DE LA PROVINCIA DE BOLÍVAR</t>
  </si>
  <si>
    <t xml:space="preserve">CONSEJO NACIONAL DE CONTROL DE SUSTANCIAS ESTUPEFACIENTES Y PSICOTROPICOS</t>
  </si>
  <si>
    <t xml:space="preserve">00101418</t>
  </si>
  <si>
    <t xml:space="preserve">PROYECTO NIÑOS DEL PRESENTE, SEMBRANDO EL AIRE DEL FUTURO</t>
  </si>
  <si>
    <t xml:space="preserve">CONSEJO NACIONAL DE TELECOMUNICACIONES Y SECRETARIA NACIONAL DE COMUNICACIONES</t>
  </si>
  <si>
    <t xml:space="preserve">00101419</t>
  </si>
  <si>
    <t xml:space="preserve">SOLICITAN LA REPROGRAMACIÓN DE OBRAS DE INVERSIÓN .</t>
  </si>
  <si>
    <t xml:space="preserve">FISCALIA GENERAL DEL ESTADO</t>
  </si>
  <si>
    <t xml:space="preserve">00101420</t>
  </si>
  <si>
    <t xml:space="preserve">PROYECTO DE FORTALECIMIENTO A LA IDENTIDAD, CREATIVIDAD Y COHESIÓN CULTURAL</t>
  </si>
  <si>
    <t xml:space="preserve">EMPRESA UPEC CREATIVA EP</t>
  </si>
  <si>
    <t xml:space="preserve">00101421</t>
  </si>
  <si>
    <t xml:space="preserve">REFORMA AL PRESUPUESTO VIGENTE DEL EJERCICIO FISCAL 2008</t>
  </si>
  <si>
    <t xml:space="preserve">EMPRESA PUBLICA UTE-LVT EP</t>
  </si>
  <si>
    <t xml:space="preserve">00101422</t>
  </si>
  <si>
    <t xml:space="preserve">SISTEMA NACIONAL DE COMPRAS PUBLICAS E INNOVATE ECUADOR (incluye reprogramación presupuestaria)</t>
  </si>
  <si>
    <t xml:space="preserve">EMPRESA UNIVERSITARIA DE SALUD EP</t>
  </si>
  <si>
    <t xml:space="preserve">00101423</t>
  </si>
  <si>
    <t xml:space="preserve">MODIFICACION PRESUPUESTARIA PARA FINALIZACIÓN DE PROYECTOS "DOTACIÓN DE AYUDAS TECNICAS, MEDICAMENTOS E INSUMOS MEDICOS A PERSONAS CON DISCAPACIDAD DE ESCASOS RECURSOS" E "IMPLEMENTACIÓN Y FUNCIONAMIENTO DE UNIDADES DE ESTIMULACIÓN TEMPRANA" 2007</t>
  </si>
  <si>
    <t xml:space="preserve">UNIDAD DEL REGISTRO SOCIAL</t>
  </si>
  <si>
    <t xml:space="preserve">00101424</t>
  </si>
  <si>
    <t xml:space="preserve">REFORMA CON CREACIÓN DE ALGUNAS ASIGNACIONES DE PROYECTOS</t>
  </si>
  <si>
    <t xml:space="preserve">SECRETARIA NACIONAL DE PLANIFICACION</t>
  </si>
  <si>
    <t xml:space="preserve">00101425</t>
  </si>
  <si>
    <t xml:space="preserve">CONTRATACIÓN DE UNA CONSULTORÍA PARA ANALIZAR EL TEMA RELACIONADO CON LAS RENTAS DE CONGESTIÓN EN LAS TRANSACCIONES INTERNACIONALES DE ELECTRICIDAD EN LOS PAISES DE LA COMUNIDAD ANDINA DE NACIONES</t>
  </si>
  <si>
    <t xml:space="preserve">SECRETARIA TECNICA DE PLANIFICACION PLANIFICA ECUADOR</t>
  </si>
  <si>
    <t xml:space="preserve">00101426</t>
  </si>
  <si>
    <t xml:space="preserve">CREACIÓN DE  PARTIDA PRESUPUESTARIA PARA EL CONVENIO  DE COOPERACIÓN INTERINSTITUCIONAL ENTRE LA SECRETARÍA TÉCNICA DEL MINISTERIO DE COORDINACIÓN DE DESARROLLO SOCIAL Y EL GRUPO TEMÁTICO DE ONUSIDA EN EL ECUADOR.</t>
  </si>
  <si>
    <t xml:space="preserve">MINISTERIO DEL AMBIENTE Y AGUA</t>
  </si>
  <si>
    <t xml:space="preserve">00101429</t>
  </si>
  <si>
    <t xml:space="preserve">REFORMA PRESUPUESTARIA  PARA EJECUTAR PROYECTOS.</t>
  </si>
  <si>
    <t xml:space="preserve">INSTITUTO DE FOMENTO A LA CREATIVIDAD Y LA INNOVACION</t>
  </si>
  <si>
    <t xml:space="preserve">00101430</t>
  </si>
  <si>
    <t xml:space="preserve">CONSTRUCCIÓN DEL AEROPUERTO EN LA CIUDAD DE TENA</t>
  </si>
  <si>
    <t xml:space="preserve">INSTITUTO OCEANOGRAFICO Y ANTARTICO DE LA ARMADA</t>
  </si>
  <si>
    <t xml:space="preserve">00101431</t>
  </si>
  <si>
    <t xml:space="preserve">CONSTRUCCIÓN DE LA PRIMERA ETAPA DEL COLISEO CUBIERTO DE DEPORTES EN LA CIUDAD DE CALUMA</t>
  </si>
  <si>
    <t xml:space="preserve">AGENCIA DE REGULACION Y CONTROL DE ENERGIA Y RECURSOS NATURALES NO RENOVABLES</t>
  </si>
  <si>
    <t xml:space="preserve">00101432</t>
  </si>
  <si>
    <t xml:space="preserve">MODIFICACIÓN PRESUPUESTARIA EN EL PRESUPUESTO INSTITUCIONAL DE LA POLICÍA NACIONAL, CORRESPONDIENTE AL AÑO 2008.</t>
  </si>
  <si>
    <t xml:space="preserve">EMPRESA EP. TEC UNACH</t>
  </si>
  <si>
    <t xml:space="preserve">00101433</t>
  </si>
  <si>
    <t xml:space="preserve">FORTALECIMIENTO DE LOS ORGANISMOS DEL SISTEMA NACIONAL DESCENTRALIZADO (incluye reforma presupuestaria)</t>
  </si>
  <si>
    <t xml:space="preserve">EMPRESA PUBLICA DE COMUNICACION DEL ECUADOR EP</t>
  </si>
  <si>
    <t xml:space="preserve">00101434</t>
  </si>
  <si>
    <t xml:space="preserve">CONSTRUCCIÓN DE LA PRIMERA ETAPA DEL COLISEO CUBIERTO DE DEPORTES PARA LA CIUDAD DE NUEVA LOJA, (COMPROMISO DEL GOBIERNO NACIONAL CON LOS GOBIERNOS BIPROVINCIALES DE ORELLANA Y SUCUMBIOS)</t>
  </si>
  <si>
    <t xml:space="preserve">SERVICIOS TÉCNICOS ESPECIALIZADOS EN ELECTRICIDAD - SERCOEL S.A.</t>
  </si>
  <si>
    <t xml:space="preserve">00101435</t>
  </si>
  <si>
    <t xml:space="preserve">PROGRAMA DE FINANCIAMIENTO PARA EL DESARROLLO DEL SECTOR PESQUERO ARTESANAL PDM-PROPESCAR</t>
  </si>
  <si>
    <t xml:space="preserve">EMPRESA PUBLICA SERVICIOS POSTALES DEL ECUADOR SPE EP</t>
  </si>
  <si>
    <t xml:space="preserve">00101436</t>
  </si>
  <si>
    <t xml:space="preserve">FORTALECIMIENTO DE LA CAPACIDAD OPERATIVA DE LA POLICIA NACIONAL PARA LOS SISTEMAS DE PATRULLAJE AEREO DE TRANSITO, RESCATE Y EVALUACIÓN AEROMÉDICA.</t>
  </si>
  <si>
    <t xml:space="preserve">EMPRESA PUBLICA AMAZONICA UEA EP EP</t>
  </si>
  <si>
    <t xml:space="preserve">00101437</t>
  </si>
  <si>
    <t xml:space="preserve">PROYECTO DE FACTIBILIDAD ECONOMICO-FINANCIERA Y LOS PRESUPUESTOS Y CRONOGRAMAS "CONSTRUCCIÓN CAMPUS UNIVERSITARIO.</t>
  </si>
  <si>
    <t xml:space="preserve">DEFENSORIA DEL PUEBLO</t>
  </si>
  <si>
    <t xml:space="preserve">00101438</t>
  </si>
  <si>
    <t xml:space="preserve">MODIFICACIÓN PRESUPUESTARIA para pago de obras de ciudad alfaro</t>
  </si>
  <si>
    <t xml:space="preserve">COMPANIA DE SERVICIOS AUXILIARES DE GESTION DE COBRANZA RECYCOB S.A.</t>
  </si>
  <si>
    <t xml:space="preserve">00101439</t>
  </si>
  <si>
    <t xml:space="preserve">PROYECTO REGISTRO UNICO DE BENEFICIARIOS (RUB)</t>
  </si>
  <si>
    <t xml:space="preserve">ASOCIACION  DE  MUNICIPALIDADES DEL ECUADOR - AME</t>
  </si>
  <si>
    <t xml:space="preserve">00101441</t>
  </si>
  <si>
    <t xml:space="preserve">FORTALECIMIENTO DEL PROCESO DE SUPERVISIÓN DE INSTITUCIONES FINANCIERAS"</t>
  </si>
  <si>
    <t xml:space="preserve">CONSORCIO DE CONSEJOS PROVINCIALES DEL NORTE - CONNOR</t>
  </si>
  <si>
    <t xml:space="preserve">00101442</t>
  </si>
  <si>
    <t xml:space="preserve">PROYECTO CREACIÓN DE SALAS DE CONJUECES TEMPORALES EN LA CORTE SUPREMA DE JUSTICIA Y EN LOS TRIBUNALES DISTRITALES DE LO FISCAL. (PRIORIDAD Y MODIFICACION PRESUPUESTARIA)</t>
  </si>
  <si>
    <t xml:space="preserve">UNIDAD DE ANALISIS FINANCIERO Y ECONOMICO UAFE</t>
  </si>
  <si>
    <t xml:space="preserve">00101444</t>
  </si>
  <si>
    <t xml:space="preserve">UNIDAD DE ASISTENCIA INTEGRAL A VICTIMAS (incluye reforma presupuestaria)</t>
  </si>
  <si>
    <t xml:space="preserve">MANCOMUNIDAD DE MUNICIPALIDADES PARA LA DINAMIZACION TURISTICA DE LA REGION NORORIENTAL AMAZONICA</t>
  </si>
  <si>
    <t xml:space="preserve">00101445</t>
  </si>
  <si>
    <t xml:space="preserve">PROGRAMA DE FINANCIAMIENTO PARA EL DESARROLLO PROVINCIAL, PRODEPRO</t>
  </si>
  <si>
    <t xml:space="preserve">SECRETARIA DE GESTION Y DESARROLLO DE PUEBLOS Y NACIONALIDADES</t>
  </si>
  <si>
    <t xml:space="preserve">00101446</t>
  </si>
  <si>
    <t xml:space="preserve">CONSTRUCCIÓN DEL PABELLÓN DE MÁXIMA SEGURIDAD DEL CENTRO DE REHABILITACIÓN SOCIAL DE SANTO DOMINGO DE LOS COLORADOS (incluye reforma presupestaria)</t>
  </si>
  <si>
    <t xml:space="preserve">CORPORACION DEL SEGURO DE DEPOSITOS COSEDE</t>
  </si>
  <si>
    <t xml:space="preserve">00101447</t>
  </si>
  <si>
    <t xml:space="preserve">CONSTRUCCIÓN DE LA TERCERA PLANTA DEL PABELLÓN DE VIVIENDA PARA 80 INTERNOS DEL CENTRO DE REHABILITACIÓN SOCIAL DE VARONES DE ESMERALDAS (incluye reforma presupuestaria)</t>
  </si>
  <si>
    <t xml:space="preserve">BANCO CENTRAL DEL ECUADOR</t>
  </si>
  <si>
    <t xml:space="preserve">00101448</t>
  </si>
  <si>
    <t xml:space="preserve">CONSTRUCCIÓN DEL NUEVO CENTRO DE REHABILITACIÓN SOCIAL DE NUEVA LOJA (incluye reforma presupuestaria)</t>
  </si>
  <si>
    <t xml:space="preserve">BANCO DEL ESTADO</t>
  </si>
  <si>
    <t xml:space="preserve">00101449</t>
  </si>
  <si>
    <t xml:space="preserve">CONSTRUCCIÓN DEL PABELLON DE MEDIA SEGURIDAD DEL CENTRO DE REHABILITACIÓN SOCIAL DE SANTO DOMINGO DE LOS COLORADOS (incluye reforma presupuestaria)</t>
  </si>
  <si>
    <t xml:space="preserve">BANCO ECUATORIANO DE LA VIVIENDA</t>
  </si>
  <si>
    <t xml:space="preserve">00101450</t>
  </si>
  <si>
    <t xml:space="preserve">CONSTRUCCIÓN DEL PABELLON FEMENINO DEL CENTRO DE REHABILITACIÓN SOCIAL DE SANTO DOMINGO DE LOS COLORADOS (incluye reforma presupuestaria)</t>
  </si>
  <si>
    <t xml:space="preserve">BANCO NACIONAL DE FOMENTO</t>
  </si>
  <si>
    <t xml:space="preserve">00101451</t>
  </si>
  <si>
    <t xml:space="preserve">SOLICITA PRIORIDAD PARA LOS PROYECTOS QUE FUERON APROBADOS POR LA SENACYT.</t>
  </si>
  <si>
    <t xml:space="preserve">CORPORACION FINANCIERA NACIONAL</t>
  </si>
  <si>
    <t xml:space="preserve">00101454</t>
  </si>
  <si>
    <t xml:space="preserve">REGISTRO UNICO DE BENEFICIARIOS RUB (reforma presupuestaria)</t>
  </si>
  <si>
    <t xml:space="preserve">INSTITUTO ECUATORIANO DE CREDITO EDUCATIVO Y BECAS -IECE</t>
  </si>
  <si>
    <t xml:space="preserve">00101455</t>
  </si>
  <si>
    <t xml:space="preserve">REFORZAMIENTO DEL TALUD DEL LADO NORTE CON HORMIGÓN LANZADO EX PENAL GARCÍA MORENO DE QUITO, ETAPA I (incluye reforma presupuestaria)</t>
  </si>
  <si>
    <t xml:space="preserve">CONSEJO PROVINCIAL DEL AZUAY</t>
  </si>
  <si>
    <t xml:space="preserve">00101457</t>
  </si>
  <si>
    <t xml:space="preserve">PROYECTO DEFINITIVO DEL NUEVO HOSPITAL DE ORELLANA (REFORMA PRESUPUESTARIA)</t>
  </si>
  <si>
    <t xml:space="preserve">MANCOMUNIDAD DE EL COLLAY</t>
  </si>
  <si>
    <t xml:space="preserve">00101459</t>
  </si>
  <si>
    <t xml:space="preserve">IMPULSO Y FORTALECIMIENTO DE LA MOVILIDAD SUSTENTABLE EN EL DISTRITO METROPOLITANO DE QUITO, CON ÉNFASIS EN EL MEJORAMIENTO DEL SISTEMA INTEGRADO DE TRANSPORTE DE PASAJEROS METROBÚS-Q</t>
  </si>
  <si>
    <t xml:space="preserve">MANCOMUNIDAD DE MUNICIPALIDADES DEL SUROCCIDENTE DE LA PROVINCIA DE LOJA BOSQUE SECO</t>
  </si>
  <si>
    <t xml:space="preserve">00101460</t>
  </si>
  <si>
    <t xml:space="preserve">CAPACITACIÓN DEL TALENTO HUMANO A NIVEL NACIONAL</t>
  </si>
  <si>
    <t xml:space="preserve">INFRAESTRUCTURAS PESQUERAS DEL ECUADOR EMPRESA PUBLICA IPEEP</t>
  </si>
  <si>
    <t xml:space="preserve">00101461</t>
  </si>
  <si>
    <t xml:space="preserve">REHABILITACIÓN DE LAS ACEQUIAS: GUAYABILLAS, TIPUYA Y EMPEDRADILLO</t>
  </si>
  <si>
    <t xml:space="preserve">GAD MUNICIPAL DEL CANTON SALCEDO</t>
  </si>
  <si>
    <t xml:space="preserve">00101462</t>
  </si>
  <si>
    <t xml:space="preserve">PLAN INTEGRAL DE FORTALECIMIENTO INSTITUCIONAL</t>
  </si>
  <si>
    <t xml:space="preserve">JUNTA MANCOMUNADA DE PROTECCION DE DERECHOS DE LA NINEZ Y ADOLESCENCIA</t>
  </si>
  <si>
    <t xml:space="preserve">00101463</t>
  </si>
  <si>
    <t xml:space="preserve">REPROGRAMACIÓN PRESUPUESTARIA MTOP (ASIGNACIONES DE LOS PROGRAMAS 22 DISEÑOS ESTUDIOS Y SUPERVISIÓN Y 23 PROGRAMA DE CONSTRUCCIONES VIALES)</t>
  </si>
  <si>
    <t xml:space="preserve">EMPRESA PUBLICA DE PRODUCCION Y DE SERVICIOS DE LA UNIVERSIDAD ESTATAL DE BOLIVAR PROSERVI-UEB-EP</t>
  </si>
  <si>
    <t xml:space="preserve">00101464</t>
  </si>
  <si>
    <t xml:space="preserve">FORTALECIMIENTO DE LA GESTIÓN EJECUTIVA EN EL DESARROLLO DE LOS SECTORES ESTRATEGICOS, PRODUCTIVOS Y SOCIALES DEL ECUADOR</t>
  </si>
  <si>
    <t xml:space="preserve">CONSEJO PROVINCIAL DE IMBABURA</t>
  </si>
  <si>
    <t xml:space="preserve">00101465</t>
  </si>
  <si>
    <t xml:space="preserve">REHABILITACIÓN DE LA INFRAESTRUCTURA DE LOS SISTEMAS DE RIEGO A NIVEL NACIONAL</t>
  </si>
  <si>
    <t xml:space="preserve">CONSEJO PROVINCIAL DE MORONA SANTIAGO</t>
  </si>
  <si>
    <t xml:space="preserve">00101466</t>
  </si>
  <si>
    <t xml:space="preserve">PROYECTO PARA EL APOYO A ESTUDIANTES Y PROFESIONALES ECUATORIANOS EN EL EXTERIOR</t>
  </si>
  <si>
    <t xml:space="preserve">SUPERINTENDENCIA DE ECONOMIA POPULAR Y SOLIDARIA</t>
  </si>
  <si>
    <t xml:space="preserve">00101467</t>
  </si>
  <si>
    <t xml:space="preserve">PROYECTO CASA ECUATORIANO-ESPAÑOLA EN MADRID</t>
  </si>
  <si>
    <t xml:space="preserve">SUPERINTENDENCIA DE CONTROL DEL PODER DE MERCADO</t>
  </si>
  <si>
    <t xml:space="preserve">00101468</t>
  </si>
  <si>
    <t xml:space="preserve">CAMPAÑA DE SENSIBILIZACIÓN Y DIGNIFICACIÓN DEL HECHO MIGRATORIO</t>
  </si>
  <si>
    <t xml:space="preserve">INGENIERIA MATERIALES Y SISTEMAS UG-EP</t>
  </si>
  <si>
    <t xml:space="preserve">00101469</t>
  </si>
  <si>
    <t xml:space="preserve">PROGRAMA FONDO PARA EL RETORNO "EL CUCAYO"</t>
  </si>
  <si>
    <t xml:space="preserve">CONSEJO PROVINCIAL DE GALAPAGOS</t>
  </si>
  <si>
    <t xml:space="preserve">00101470</t>
  </si>
  <si>
    <t xml:space="preserve">PROGRAMA DE COMUNICACIÓN Y CULTURA"FORTALECIENDO VINCULOS"</t>
  </si>
  <si>
    <t xml:space="preserve">GOBIERO AUTONOMO DESCENTRALIZADO MUNICIPAL DEL CANTON SAN CRISTOBAL</t>
  </si>
  <si>
    <t xml:space="preserve">00101471</t>
  </si>
  <si>
    <t xml:space="preserve">PROGRAMA DE POSICIONAMIENTO DE LA POLÍTICA MIGRATORIA A NIVEL NACIONAL E INTERNACIONAL</t>
  </si>
  <si>
    <t xml:space="preserve">EMPRESA PUBLICA UNIDAD NACIONAL DE ALMACENAMIENTO UNA EP</t>
  </si>
  <si>
    <t xml:space="preserve">00101472</t>
  </si>
  <si>
    <t xml:space="preserve">ROBUSTECIMIENTO DE LAS ESTADÍSTICAS DE PRECIOS DEL INEC (incluye reforma presupuestaria)</t>
  </si>
  <si>
    <t xml:space="preserve">BANCO DE DESARROLLO DEL ECUADOR B.P.</t>
  </si>
  <si>
    <t xml:space="preserve">00101474</t>
  </si>
  <si>
    <t xml:space="preserve">MODIFICACIÓN EN EL PRESUPUESTO DEL INSTITUTO NACIONAL AUTÓNOMO DE INVESTIGACIONES AGROPECUARIAS-INIAP-, REFORMA PRESUPUESTARIA</t>
  </si>
  <si>
    <t xml:space="preserve">SUPERINTENDENCIA DE LA INFORMACION Y COMUNICACION</t>
  </si>
  <si>
    <t xml:space="preserve">00101475</t>
  </si>
  <si>
    <t xml:space="preserve">MODERNIZACIÓN Y SUSTENTABILIDAD DEL SISTEMA NACIONAL DE REGISTRO CIVIL, IDENTIFICACIÓN Y CEDULACIÓN (reforma presupuestaria)</t>
  </si>
  <si>
    <t xml:space="preserve">EMPRESA PUBLICA DE LA UNIVERSIDAD TECNICA DE AMBATO UTA EP</t>
  </si>
  <si>
    <t xml:space="preserve">00101476</t>
  </si>
  <si>
    <t xml:space="preserve">CENSO NACIONAL ECONOMICO (INCLUYE REFORMA PRESUPUESTARIA)</t>
  </si>
  <si>
    <t xml:space="preserve">IESS TESORERIA NACIONAL</t>
  </si>
  <si>
    <t xml:space="preserve">00101479</t>
  </si>
  <si>
    <t xml:space="preserve">TERMINACIÓN DEL ESTADIO DE LA PARROQUIA SHELL</t>
  </si>
  <si>
    <t xml:space="preserve">MANCOMUNIDADES - CONSORCIOS Y ASOCIACIONES DE GADS PROVINCIALES</t>
  </si>
  <si>
    <t xml:space="preserve">00101480</t>
  </si>
  <si>
    <t xml:space="preserve">CONSTRUCCIÓN DEL MURO DE ESCALADA, UBICADO EN LA CIUDAD DEL PUYO</t>
  </si>
  <si>
    <t xml:space="preserve">MANCOMUNIDADES - CONSORCIOS Y ASOCIACIONES DE GADS MUNICIPALES</t>
  </si>
  <si>
    <t xml:space="preserve">00101481</t>
  </si>
  <si>
    <t xml:space="preserve">REMODELACIÓN DEL COLISEO MUNICIPAL DEL PUYO</t>
  </si>
  <si>
    <t xml:space="preserve">MANCOMUNIDAD DE LA CUENCA MEDIA BAJA DEL RIO PAUTE JUNTA MANCOMUNADA DE PROTECCION DE DERECHOS DE NI</t>
  </si>
  <si>
    <t xml:space="preserve">00101482</t>
  </si>
  <si>
    <t xml:space="preserve">CONSTRUCCIÓN DE PISTA DE BICICROS CERRAMIENTO DE MALLA Y GRADERIOS</t>
  </si>
  <si>
    <t xml:space="preserve">MANCOMUNIDADES - CONSORCIOS Y ASOCIACIONES DE GADS PARROQUIALES RURALES</t>
  </si>
  <si>
    <t xml:space="preserve">00101483</t>
  </si>
  <si>
    <t xml:space="preserve">CONSTRUCCIÓN DE GRADERIOS, BATERIAS SANITARIAS Y CAMERINOS EN EL ESTADIO LEONARDO PALACIOS DEL TENA</t>
  </si>
  <si>
    <t xml:space="preserve">RECURSOS PREASIGNADOS</t>
  </si>
  <si>
    <t xml:space="preserve">00101484</t>
  </si>
  <si>
    <t xml:space="preserve">CONSTRUCCIÓN DE ESTRUCTURA DE VILLA OLIMPICA Y GIMNASIO DE AJEDREZ, EN LA CIUDAD DEL TENA</t>
  </si>
  <si>
    <t xml:space="preserve">FINANCIAMIENTO DE DERIVADOS DEFICITARIOS</t>
  </si>
  <si>
    <t xml:space="preserve">00101485</t>
  </si>
  <si>
    <t xml:space="preserve">CONSTRUCCIÓN DE UNA CANCHA CUBIERTA Y ADECUACIÓN DE GIMNASIOS  DE TENIS DE MESA Y JUDO EN LA CIUDAD DEL TENA</t>
  </si>
  <si>
    <t xml:space="preserve">PARTICIPACION DE INGRESOS ENTRE ENTIDADES QUE CONFORMAN EL PGE</t>
  </si>
  <si>
    <t xml:space="preserve">00101486</t>
  </si>
  <si>
    <t xml:space="preserve">TERMINACIÓN DEL PABELLON DE LOS DEPORTES DE LA CIUDAD DEL PUYO</t>
  </si>
  <si>
    <t xml:space="preserve">TRANSFERENCIAS PRESUPUESTO GENERAL DEL ESTADO</t>
  </si>
  <si>
    <t xml:space="preserve">00101487</t>
  </si>
  <si>
    <t xml:space="preserve">PROYECTO DE CONSTRUCCIÓN Y EQUIPAMIENTO DEL SUBCENTRO DE SALUD PARA EL COMANDO PROVINCIAL DE POLICIA CARCHI No.10</t>
  </si>
  <si>
    <t xml:space="preserve">ENTIDADES DESCENTRALIZADAS Y AUTONOMAS</t>
  </si>
  <si>
    <t xml:space="preserve">00101488</t>
  </si>
  <si>
    <t xml:space="preserve">MODIFICACIÓN PRESUPUESTO INIAP,PROYECTO ¿FORTALECIMIENTO INSTITUCIONAL DEL INSTITUTO NACIONAL AUTÓNOMO DE INVESTIGACIONES AGROPECUARIAS-INIAP-¿.</t>
  </si>
  <si>
    <t xml:space="preserve">INGRESOS Y TRANSFERENCIAS</t>
  </si>
  <si>
    <t xml:space="preserve">00101489</t>
  </si>
  <si>
    <t xml:space="preserve">PROTECCIÓN DE LA CAPA DE OZONO EN EL ECUADOR</t>
  </si>
  <si>
    <t xml:space="preserve">DEUDA PUBLICA</t>
  </si>
  <si>
    <t xml:space="preserve">00101491</t>
  </si>
  <si>
    <t xml:space="preserve">¿PLAN RELÁMPAGO¿, SOLUCIONES VIALES INMEDIATAS, PROYECTOS DE REHABILITACIÓN Y MANTENIMIENTO VIAL (incluye reprogramación)</t>
  </si>
  <si>
    <t xml:space="preserve">00101492</t>
  </si>
  <si>
    <t xml:space="preserve">CONCLUSIÓN DE OBRAS DE LA INFRAESTRUCTURA DE LOS SISTEMAS DE RIEGO A NIVEL NACIONAL</t>
  </si>
  <si>
    <t xml:space="preserve">00101493</t>
  </si>
  <si>
    <t xml:space="preserve">APOYO A LA REFORMA DEL MARCO INSTITUCIONAL Y LEGAL QUE PERMITA UNA MAYOR INTERACCIÓN DEL ESTADO CON LA SOCIEDAD CIVIL (incluye reforma presupuestaria)</t>
  </si>
  <si>
    <t xml:space="preserve">00101495</t>
  </si>
  <si>
    <t xml:space="preserve">PROYECTO APOYO A LA REHABILITACIÓN Y ENRIQUECIMIENTO DE LA ESTRUCTURA ARBÓREA NECESARIA PARA LOS SISTEMAS AGROFORESTALES, PROVINCIA DE COTOPAXI</t>
  </si>
  <si>
    <t xml:space="preserve">00101498</t>
  </si>
  <si>
    <t xml:space="preserve">CONSTRUCCIÓN DE LA ESTRUCTURA DE LA VILLA OLIMPICA Y GIMNASIO DE AJEDREZ.</t>
  </si>
  <si>
    <t xml:space="preserve">00101499</t>
  </si>
  <si>
    <t xml:space="preserve">PROYECTO "CAMPAÑA ECUADOR ALEGRE Y SOLIDARIO: FASE II"</t>
  </si>
  <si>
    <t xml:space="preserve">001015</t>
  </si>
  <si>
    <t xml:space="preserve">EJECICIÓN DELOS PANZASOS EN ELCNAC</t>
  </si>
  <si>
    <t xml:space="preserve">00101501</t>
  </si>
  <si>
    <t xml:space="preserve">PROYECTO DE IMPLEMENTACIÓN DEL SISTEMA NACIONAL DE INFORMACIÓN - SNI</t>
  </si>
  <si>
    <t xml:space="preserve">00101502</t>
  </si>
  <si>
    <t xml:space="preserve">INSTALACIÓN DE LA FÁBRICA DE TARJETAS PARA DOCUMENTOS DE IDENTIFICACIÓN EN LA DIVISIÓN DE ARTES GRÁFICAS DEL INSTITUTO GEOGRÁFICO MILITAR</t>
  </si>
  <si>
    <t xml:space="preserve">00101505</t>
  </si>
  <si>
    <t xml:space="preserve">REFORMA PRESUPUESTARIA PRESUPUESTO FISE</t>
  </si>
  <si>
    <t xml:space="preserve">00101506</t>
  </si>
  <si>
    <t xml:space="preserve">MODIFICACIÓN EN EL PRESUPUESTO INSTITUCIONAL DEL MINISTERIO DE ELECTRICIDAD Y ENERGÍA RENOVABLE, CON EL PROPÓSITO DE LLEVAR ADELANTE LA CONSTRUCCIÓN DE LA MINI CENTRAL HIDROELÉCTRICA MIRA.</t>
  </si>
  <si>
    <t xml:space="preserve">00101507</t>
  </si>
  <si>
    <t xml:space="preserve">PROYECTO DE FORTALECIMIENTO INSTITUCIONAL DE LA DIDRECCIÓN GENERAL DE REGISTRO CIVIL IDENTIFICACIÓN Y CEDULACIÓN</t>
  </si>
  <si>
    <t xml:space="preserve">00101509</t>
  </si>
  <si>
    <t xml:space="preserve">PROGRAMA DE INVERSIÓN 2008 DEL MINISTERIO DE CULTURA (incluye modificación presupuestaria)</t>
  </si>
  <si>
    <t xml:space="preserve">00101511</t>
  </si>
  <si>
    <t xml:space="preserve">REFORMAS PRESUPUESTARIAS EN EL  PRESUPUESTO INSTITUCIONAL DEL MINISTERIO DEL AMBIENTE.</t>
  </si>
  <si>
    <t xml:space="preserve">00101512</t>
  </si>
  <si>
    <t xml:space="preserve">ESPACIO PRESUPUESTARIO PARA LA UTILIZACIÓN DE RECURSOS " CONVENIO DE COOPERACIÓN ENTRE EL INNFA Y LA STMCDS"</t>
  </si>
  <si>
    <t xml:space="preserve">00101516</t>
  </si>
  <si>
    <t xml:space="preserve">REPROGRAMACIÓN PRESUPUESTARIA DEL CCPLAN</t>
  </si>
  <si>
    <t xml:space="preserve">00101517</t>
  </si>
  <si>
    <t xml:space="preserve">ADQUISICIÓN DE DOS SISTEMAS RADÁRICOS PARA LA DEFENSA AÉREA (FAE)</t>
  </si>
  <si>
    <t xml:space="preserve">00101518</t>
  </si>
  <si>
    <t xml:space="preserve">PROYECTO DE EVALUACIÓN OFICINAS CONSULARES DEL ECUADOR</t>
  </si>
  <si>
    <t xml:space="preserve">00101519</t>
  </si>
  <si>
    <t xml:space="preserve">PROYECTO DE SUPRESIÓN DE PARTIDA INDIVIDUAL DEL DISTRIBUTIVO DE REMUNERACIONES UNIFICADAS VIGENTE PARA LA PRESIDENCIA DE LA REPÚBLICA</t>
  </si>
  <si>
    <t xml:space="preserve">00101524</t>
  </si>
  <si>
    <t xml:space="preserve">INSTALACIÓN DE LA FÁBRICA NACIONAL DE PASAPORTES EN LA DIVISIÓN DE ARTES GRÁFICAS DEL INSTITUTO</t>
  </si>
  <si>
    <t xml:space="preserve">00101525</t>
  </si>
  <si>
    <t xml:space="preserve">PROYECTO DE DIÁLOGO DE CONCENTRACIÓN PARA LA CONSTRUCCIÓN DE LA AGENDA NACIONAL ESTRATÉGICA DE SEGURIDAD, SOBERANÍA Y DEMOCRACIA.</t>
  </si>
  <si>
    <t xml:space="preserve">00101530</t>
  </si>
  <si>
    <t xml:space="preserve">CONSTRUCCIÓN DE CANCHAS DE FUTBOL EN LAS LIGAS DEPORTIVAS BARRIALES DE VENCEDORES DE TARQUI, GUAMANI, MARTHA BUCARAM, SANTA ROSA DE CHILLOGALLO, BILOXI Y MIRAFLORES ALTO</t>
  </si>
  <si>
    <t xml:space="preserve">00101531</t>
  </si>
  <si>
    <t xml:space="preserve">CONSTRUCCIÓN DE GRADERIOS Y TRIBUNAS PARA LAS LIGAS DEPORTIVAS BARRIALES; ALMA LOJANA CAUPICHU, CATSIQUÍ DE MONCAYO, GONZALES SUÁREZ, HOSPITALARIA, PANAMERICANA SUR, SANTA ROSA DE CHILLOGALLO Y ELOY ALFARO</t>
  </si>
  <si>
    <t xml:space="preserve">00101532</t>
  </si>
  <si>
    <t xml:space="preserve">CONSTRUCCIÓN DE CENTROS DEPORTIVOS MILTIDISCIPLINARIOS EN LAS LIGAS DEPORTIVAS BARRIALES DE CAUPICHO, HOSPITALARIA Y MARQUESA DE SOLANDA</t>
  </si>
  <si>
    <t xml:space="preserve">00101533</t>
  </si>
  <si>
    <t xml:space="preserve">CONSTRUCCIÓN DE TRIBUNA CON CUBIERTA EN EL ESTADIO MUNICIPAL DEL CANTON TISALEO</t>
  </si>
  <si>
    <t xml:space="preserve">00101534</t>
  </si>
  <si>
    <t xml:space="preserve">MEJORAMIENTO DEL COLISEO GENERAL RUMIÑAHUI</t>
  </si>
  <si>
    <t xml:space="preserve">00101538</t>
  </si>
  <si>
    <t xml:space="preserve">REEQUIPAMIENTO CLIRSEN- ESTACIÓN COTOPAXI</t>
  </si>
  <si>
    <t xml:space="preserve">00101539</t>
  </si>
  <si>
    <t xml:space="preserve">TÉRMINOS DE REFERENCIA DE VARIAS CONSULTORÍAS RELACIONADAS CON LA POLÍTICA ECONÓMICA</t>
  </si>
  <si>
    <t xml:space="preserve">00101540</t>
  </si>
  <si>
    <t xml:space="preserve">ASFALTADO DE VÍAS INTERCANTONALES PARA EL CANTÓN CEVALLOS</t>
  </si>
  <si>
    <t xml:space="preserve">00101541</t>
  </si>
  <si>
    <t xml:space="preserve">REFORMA PRESUPUESTARIA MTOP (VARIOS PROYECTOS)</t>
  </si>
  <si>
    <t xml:space="preserve">00101542</t>
  </si>
  <si>
    <t xml:space="preserve">ADQUISICIÓN DE UNA AERONAVE JET EJECUTIVA</t>
  </si>
  <si>
    <t xml:space="preserve">00101543</t>
  </si>
  <si>
    <t xml:space="preserve">PROYECTOS ADICIONALES DE INFRAESTRUCTURA VIAL QUE CONFORMAN EL ¿PLAN RELÁMPAGO¿, SOLUCIONES VIALES INMEDIATAS</t>
  </si>
  <si>
    <t xml:space="preserve">00101546</t>
  </si>
  <si>
    <t xml:space="preserve">MODIFICACIÓN PRESUPUESTARIA DE PROYECTOS DE INVERSIÓN PÚBLICA</t>
  </si>
  <si>
    <t xml:space="preserve">00101547</t>
  </si>
  <si>
    <t xml:space="preserve">PLAN EMERGENTE DE LA FRONTERA NORTE</t>
  </si>
  <si>
    <t xml:space="preserve">00101563</t>
  </si>
  <si>
    <t xml:space="preserve">MEJORAMIENTO DE LA COMPETITIVIDAD DEL SECTOR EMPRESARIAL DE SERVICIOS DE SOFTWARE DE LA REGIÓN QUITO- PICHINCHA</t>
  </si>
  <si>
    <t xml:space="preserve">00101564</t>
  </si>
  <si>
    <t xml:space="preserve">MODIFICACIÓN PRESUPUESTARIA MIES CORRESPONDIENTE AL AÑO 2008 ("CONSTRUCCIÓN Y EQUIPAMIENTO DE ALBERGUES EN ZONAS DE RIESGO" Y "MANTENIMIENTO Y REPARACIÓN DE LOCALES INFANTILES")</t>
  </si>
  <si>
    <t xml:space="preserve">00101567</t>
  </si>
  <si>
    <t xml:space="preserve">REPOSICIÓN O REPARACIÓN DE VIVIENDAS DE FAMILIAS Y COMUNIDADES DAMNIFICADAS</t>
  </si>
  <si>
    <t xml:space="preserve">00101568</t>
  </si>
  <si>
    <t xml:space="preserve">PROGRAMA DE EMERGENCIA VIAL</t>
  </si>
  <si>
    <t xml:space="preserve">00101569</t>
  </si>
  <si>
    <t xml:space="preserve">SEGUNDA ETAPA DE LA AMPLIACIÓN DEL TEATRO DE LA CASA DE LA CULTURA, NUCLEO DE COTOPAXI</t>
  </si>
  <si>
    <t xml:space="preserve">00101570</t>
  </si>
  <si>
    <t xml:space="preserve">AMPLIACIÓN DEL TELECENTRO BIBLIOTECARIO EN EL CANTON FRANCISCO ORELLANA</t>
  </si>
  <si>
    <t xml:space="preserve">00101571</t>
  </si>
  <si>
    <t xml:space="preserve">EQUIPAMIENTO PARA LOS TALLERES PERMANENTES DE LAS ARTES CULTURALES, CASA DE LA CULTURA</t>
  </si>
  <si>
    <t xml:space="preserve">00101572</t>
  </si>
  <si>
    <t xml:space="preserve">IMPLEMENTACIÓN DE LA CARAVANA ARTISTICA POR UNA CULTURA DE PAZ EN LA PROVINCIA DE SUCUMBIOS</t>
  </si>
  <si>
    <t xml:space="preserve">00101574</t>
  </si>
  <si>
    <t xml:space="preserve">CONSTRUCCIÓN DE LAS OFICINAS DEL COMANDO DE EDUCACIÓN Y DOCTRINA DE LA FAE</t>
  </si>
  <si>
    <t xml:space="preserve">00101575</t>
  </si>
  <si>
    <t xml:space="preserve">TRASLADO DEL  PROYECTO ¿PREVENCIÓN, PROTECCIÓN, REPARACIÓN Y REINSERCIÓN PARA ADOLESCENTES INFRACTORES¿</t>
  </si>
  <si>
    <t xml:space="preserve">00101576</t>
  </si>
  <si>
    <t xml:space="preserve">AMPLIACIÓN Y MANTENIMIENTO DE LA CARRETERA LA Y DE EL CAMBIO - MACARSA (PROYECTO ADICIONAL DEL PLAN RELAMPAGO)</t>
  </si>
  <si>
    <t xml:space="preserve">00101578</t>
  </si>
  <si>
    <t xml:space="preserve">ESTUDIOS DEL EJE VIAL MANTA - MANAOS</t>
  </si>
  <si>
    <t xml:space="preserve">00101583</t>
  </si>
  <si>
    <t xml:space="preserve">MODIFICACIÓN PRESUPUESTARIA PARA FINANCIAR PROGRAMA DE DESARROLLO RURAL TERRITORIAL-PRODER- QUE PASA AL INSTITUTO DE ECONOMIA POPULAR Y SOLIDARIA</t>
  </si>
  <si>
    <t xml:space="preserve">00101595</t>
  </si>
  <si>
    <t xml:space="preserve">REPROGRAMACIÓN AL PROGRAMA ANUAL DE INVERSIONES 2008</t>
  </si>
  <si>
    <t xml:space="preserve">00101596</t>
  </si>
  <si>
    <t xml:space="preserve">PROYECTO ACADEMICO ECUADOR-PERÚ: EVALUACIÓN DE UNA DÉCADA DE PAZ Y DESARROLLO</t>
  </si>
  <si>
    <t xml:space="preserve">00101597</t>
  </si>
  <si>
    <t xml:space="preserve">SISTEMA NACIONAL DE PARTICIPACIÓN CIUDADANA</t>
  </si>
  <si>
    <t xml:space="preserve">00101598</t>
  </si>
  <si>
    <t xml:space="preserve">RECONSTRUCCIÓN Y MANTENIMIENTO DE LA VÍA MÉNDEZ SAN JOSÉ DE MORONA, INCLUYE ACCESO A SOLDADO MONJE (PROYECTO ADICIONAL DEL PLAN RELAMPAGO)</t>
  </si>
  <si>
    <t xml:space="preserve">00101599</t>
  </si>
  <si>
    <t xml:space="preserve">AVION AEROFOTOGRAFICO (FAE) RESERVADO</t>
  </si>
  <si>
    <t xml:space="preserve">00101609</t>
  </si>
  <si>
    <t xml:space="preserve">PLAN NACIONAL DE PUENTES GRUPO 1</t>
  </si>
  <si>
    <t xml:space="preserve">00101610</t>
  </si>
  <si>
    <t xml:space="preserve">PROGRAMA SISTEMA NACIONAL DE INFORMACION Y GESTION DE TIERRAS RURALES E INFRAESTRUCTURA TECNOLOGICA</t>
  </si>
  <si>
    <t xml:space="preserve">00101612</t>
  </si>
  <si>
    <t xml:space="preserve">FORTALECIMIENTO INSTITUCIONAL DE LA SECRETARIA DE DESARROLLO Y EQUIDAD SOCIAL"</t>
  </si>
  <si>
    <t xml:space="preserve">00101616</t>
  </si>
  <si>
    <t xml:space="preserve">PROGRAMA DE CONSERVACIÓN VIAL DE QUITO</t>
  </si>
  <si>
    <t xml:space="preserve">00101619</t>
  </si>
  <si>
    <t xml:space="preserve">REPROGRAMACIÓN PROYECTO CONSTRUCCIÓN DEL NUEVO CENTRO DE REHABILITACIÓN SOCIAL NUEVA LOJA</t>
  </si>
  <si>
    <t xml:space="preserve">00101620</t>
  </si>
  <si>
    <t xml:space="preserve">REPROGRAMACIÓN AL PROYECTO CONSTRUCCIÓN DEL PABELLÓN FEMENINO DEL CENTRO DE REHABILITACIÓN SOCIAL DE SANTO DOMINGO DE LOS COLORADOS</t>
  </si>
  <si>
    <t xml:space="preserve">00101622</t>
  </si>
  <si>
    <t xml:space="preserve">REFORMA AL PROYECTO</t>
  </si>
  <si>
    <t xml:space="preserve">00101623</t>
  </si>
  <si>
    <t xml:space="preserve">ESTRATEGIA DE INSTITUCIONALIZACIÓN DE LA TEMÁTICA DE GESTIÓN DE RIESGOS</t>
  </si>
  <si>
    <t xml:space="preserve">00101627</t>
  </si>
  <si>
    <t xml:space="preserve">EQUIPAMIENTO DE LABORATORIOS EN LAS UNIDADES ACADEMICAS DE LA UNIVERSIDAD TECNICA DEL NORTE, PARA CUALIFICAR LOS PROCESOS DE INVESTIGACIÓN Y DESARROLLO SOCIAL</t>
  </si>
  <si>
    <t xml:space="preserve">00101629</t>
  </si>
  <si>
    <t xml:space="preserve">ESTUDIOS DE FACTIBILIDAD Y DISEÑOS DEFINITIVOS DEL PLAN DE DESCONTAMINACIÓN DE LOS RIOS DE QUITO</t>
  </si>
  <si>
    <t xml:space="preserve">00101630</t>
  </si>
  <si>
    <t xml:space="preserve">MODIFICACIÓN PRESUPUESTARIA AL PROYECTO AGUA POTABLE SISTEMA REGIONAL PESILLO</t>
  </si>
  <si>
    <t xml:space="preserve">00101633</t>
  </si>
  <si>
    <t xml:space="preserve">PUENTES METALICOS PARA LA TRONCAL AMAZONICA</t>
  </si>
  <si>
    <t xml:space="preserve">00101635</t>
  </si>
  <si>
    <t xml:space="preserve">PROYECTO DE REASENTAMIENTO SIERRA NORTE Y CENTRO</t>
  </si>
  <si>
    <t xml:space="preserve">00101636</t>
  </si>
  <si>
    <t xml:space="preserve">ASISTENCIA A LOS PAÍSES ANDINOS EN LA REDUCCIÓN DE RIESGOS Y DESASTRES EN EL SECTOR AGROPECUARIO</t>
  </si>
  <si>
    <t xml:space="preserve">00101637</t>
  </si>
  <si>
    <t xml:space="preserve">EVALUACIÓN NACIONAL FORESTAL.</t>
  </si>
  <si>
    <t xml:space="preserve">00101638</t>
  </si>
  <si>
    <t xml:space="preserve">INCREMENTO AL PRESUPUESTO DEL PROYECTO REGISTRO UNICO DE BENEFICIARIOS RUB.</t>
  </si>
  <si>
    <t xml:space="preserve">00101641</t>
  </si>
  <si>
    <t xml:space="preserve">CONSTRUCCIÓN DE LA PRIMERA ETAPA DEL ESTADIO DE LA LIGA DEPORTIVA CANTONAL DE SHUSHUFINDI</t>
  </si>
  <si>
    <t xml:space="preserve">00101642</t>
  </si>
  <si>
    <t xml:space="preserve">CONSTRUCCIÓN DE LA SEGUNDA ETAPA DEL ESTADIO DE LA LIGA DEPORTIVA CANTONAL DE SHUSHUFINDI</t>
  </si>
  <si>
    <t xml:space="preserve">00101643</t>
  </si>
  <si>
    <t xml:space="preserve">CONSTRUCCIÓN DE LA TERCERA ETAPA DEL ESTADIO DE LA LIGA DEPORTIVA CANTONAL DE SHUSHUFINDI</t>
  </si>
  <si>
    <t xml:space="preserve">00101644</t>
  </si>
  <si>
    <t xml:space="preserve">ESTUDIOS DE FACTIBILIDAD PARA EL DISEÑO DE UN FONDO DE INCENTIVOS PARA EL FORTALECIMIENTO, TRANSFORMACION E INNOVACIÓN DE LA EDUCACIÓN</t>
  </si>
  <si>
    <t xml:space="preserve">00101645</t>
  </si>
  <si>
    <t xml:space="preserve">INSTRUMENTOS PARA EL MONITOREO DE LAS METAS DEL PND</t>
  </si>
  <si>
    <t xml:space="preserve">00101646</t>
  </si>
  <si>
    <t xml:space="preserve">MODIFICACIÓN PRESUPUESTARIA PARA LA EJECUCIÓN DEL PROYECTO ¿EUROSOLAR¿</t>
  </si>
  <si>
    <t xml:space="preserve">00101647</t>
  </si>
  <si>
    <t xml:space="preserve">PROYECTO SERIE DE ESTUDIOS SOBRE LA EDUCACIÓN SUPERIOR ECUATORIANA:FINANCIAMIENTO, ACCESO, OFERTA, DEMANDA, DOCENCIA E INVESTIGACIÓN EN LAS UNIVERSIDADES Y ESCUELAS POLITECNICAS DEL ECUADOR</t>
  </si>
  <si>
    <t xml:space="preserve">00101648</t>
  </si>
  <si>
    <t xml:space="preserve">SISTEMA DE INFORMACION DE LA EDUCACION SUPERIOR DEL ECUADOR</t>
  </si>
  <si>
    <t xml:space="preserve">00101649</t>
  </si>
  <si>
    <t xml:space="preserve">CONSTRUCCIÓN DEL SISTEMA DE ILUMINACIÓN PARA EL ESTADIO S.D.AUCAS</t>
  </si>
  <si>
    <t xml:space="preserve">00101651</t>
  </si>
  <si>
    <t xml:space="preserve">INFRAESTRUCTURA VIAL PARA LA AMPLIACION Y RECONSTRUCCIÓN A CUATRO CARRILES DE LA VIA: RIO PACHANLICA-SALASACA-EL CORTE - PELILEO</t>
  </si>
  <si>
    <t xml:space="preserve">00101655</t>
  </si>
  <si>
    <t xml:space="preserve">REFORMA PRESUPUESTARIA DEL PROYECTO MODERNIZACIÓN DE LA INFORMACIÓN DE LA INVERSIÓN PUBLICA</t>
  </si>
  <si>
    <t xml:space="preserve">00101657</t>
  </si>
  <si>
    <t xml:space="preserve">PROYECTO DE CONSTRUCCIÓN E IMPLEMENTACIÓN DEL MARCO DE ACCIÓN PARA LA SEGURIDAD ALIMENTARIA Y NUTRICIONAL DEL ECUADOR</t>
  </si>
  <si>
    <t xml:space="preserve">00101658</t>
  </si>
  <si>
    <t xml:space="preserve">FORTALECIMEINTO INSTITUCIONAL DE LA AGECI Y DEL SISTEMA ECUATORIANO DE COOPERACIÓN INTERNACIONAL</t>
  </si>
  <si>
    <t xml:space="preserve">00101659</t>
  </si>
  <si>
    <t xml:space="preserve">REPROGRAMACIÓN DE LOS RECURSOS DEL PROYECTO DE SISTEMAS Y ASISTENCIA TECNICA A JUNTAS DE AGUA POTABLE</t>
  </si>
  <si>
    <t xml:space="preserve">00101660</t>
  </si>
  <si>
    <t xml:space="preserve">CENTRO DE FORMACIÓN DE DEPORTES COLECTIVOS DE CARPUELA</t>
  </si>
  <si>
    <t xml:space="preserve">00101661</t>
  </si>
  <si>
    <t xml:space="preserve">CENTRO DE FORMACIÓN DE DEPORTE COLECTIVOS DE RIO VERDE</t>
  </si>
  <si>
    <t xml:space="preserve">00101662</t>
  </si>
  <si>
    <t xml:space="preserve">CONSTRUCCIÓN DEL ESTADIO DE SALINAS</t>
  </si>
  <si>
    <t xml:space="preserve">00101663</t>
  </si>
  <si>
    <t xml:space="preserve">PROGRAMA DE FINANCIAMIENTO PARA LA ADQUISICIÓN DE EQUIPO CAMINERO, PROCECAM</t>
  </si>
  <si>
    <t xml:space="preserve">00101664</t>
  </si>
  <si>
    <t xml:space="preserve">MEJORAMIENTO DEL NIVEL OPERATIVO DE LA FUERZA AEREA ECUATORIANA (ACTUALIZACIÓN DE PRIORIDAD)</t>
  </si>
  <si>
    <t xml:space="preserve">00101666</t>
  </si>
  <si>
    <t xml:space="preserve">PROYECTO CUENTAS POR PAGAR AÑOS ANTERIORES</t>
  </si>
  <si>
    <t xml:space="preserve">00101667</t>
  </si>
  <si>
    <t xml:space="preserve">CREACIÓN DE LA CASA ECUATORIANA AMERICANA EN QUEENS NEW YORK (MODIFICACION)</t>
  </si>
  <si>
    <t xml:space="preserve">00101668</t>
  </si>
  <si>
    <t xml:space="preserve">PROGRAMA DE APOYO TÉCNICO A LA SUBSECRETARIA DE AGUA Y SANEAMIENTO DEL MINISTERIO DE DESARROLLO URBANO Y VIVIENDA</t>
  </si>
  <si>
    <t xml:space="preserve">00101669</t>
  </si>
  <si>
    <t xml:space="preserve">MEJORAMIENTO DE LA CALIDAD DEL SERVICIO DE LA FISCALIA GENERAL DEL ESTADO (TRANSFORMACIÓN Y FORTALECIMIENTO DE LA FISCALIA GENERAL DEL ESTADO)</t>
  </si>
  <si>
    <t xml:space="preserve">00101670</t>
  </si>
  <si>
    <t xml:space="preserve">REHABILITACION DE LA INFRAESTRUCTURA FÍSICA DE LOS CENTROS DE DESARROLLO INFANTIL, GERONTOLÓGICOS Y CENTROS PARA PERSONAS CON CAPACIDADES DIFERENTES.</t>
  </si>
  <si>
    <t xml:space="preserve">00101672</t>
  </si>
  <si>
    <t xml:space="preserve">REPROGRAMACIÓN PRESUPUESTARIA DE LOS  PROYECTOS "ACOGIMIENTO FAMILIAR A NIÑOS ABANDONADOS E HIJOS DESPLAZADOS" Y " APOYO A JUNTAS LOCALES DE DERECHOS"</t>
  </si>
  <si>
    <t xml:space="preserve">00101673</t>
  </si>
  <si>
    <t xml:space="preserve">MODIFICACIÓN PRESUPUESTARIA DEL PROYECTO ¿MEJORAMIENTO DE LA INFRAESTRUCTURA EDUCATIVA EN EL ECUADOR 2008¿</t>
  </si>
  <si>
    <t xml:space="preserve">00101674</t>
  </si>
  <si>
    <t xml:space="preserve">ENCUESTA DE INGRESOS Y GASTOS DE HOGARES URBANOS EN GALÁPAGOS (EIGHU-G)</t>
  </si>
  <si>
    <t xml:space="preserve">00101675</t>
  </si>
  <si>
    <t xml:space="preserve">PROYECTO SOCIO BOSQUE DE CONSERVACIÓN.</t>
  </si>
  <si>
    <t xml:space="preserve">00101676</t>
  </si>
  <si>
    <t xml:space="preserve">PROYECTO INVERSIÓN Y DE COOPERACION NO REEMBOLSABLE RELACIONADO A LA ADQUISICIÓN DE HELICÓPTEROS PARA LA FUERZA AEREA ECUATORIANA</t>
  </si>
  <si>
    <t xml:space="preserve">00101677</t>
  </si>
  <si>
    <t xml:space="preserve">SOCIO VIVIENDA</t>
  </si>
  <si>
    <t xml:space="preserve">00101678</t>
  </si>
  <si>
    <t xml:space="preserve">PROYECTO DEL PROGRAMA NACIONAL DE BECAS</t>
  </si>
  <si>
    <t xml:space="preserve">00101679</t>
  </si>
  <si>
    <t xml:space="preserve">REPROGRAMACIÓN DE LOS RECURSOS DEL PROYECTO SISTEMA NACIONAL DE PROYECTOS - SINAPRO</t>
  </si>
  <si>
    <t xml:space="preserve">00101680</t>
  </si>
  <si>
    <t xml:space="preserve">INFRAESTRUCTURA EDUCATIVA 2008 - 2</t>
  </si>
  <si>
    <t xml:space="preserve">00101682</t>
  </si>
  <si>
    <t xml:space="preserve">CONCLUSIÓN INFRAESTRUCTURA HOSPITALARIA Y EQUIPAMIENTO DEL HOSPITAL DE BRIGADA GALÁPAGOS (HB-11)</t>
  </si>
  <si>
    <t xml:space="preserve">00101684</t>
  </si>
  <si>
    <t xml:space="preserve">REFORMA PRESUPUESTARIA REFERENTE AL CONVENIO DE COOPERACIÓN TÉCNICA ATN/SF 9670 PROGRAMA PARA EL FORTALECIMIENTO DE LA SENPLADES</t>
  </si>
  <si>
    <t xml:space="preserve">00101688</t>
  </si>
  <si>
    <t xml:space="preserve">ROBUSTECIMIENTO DE LAS ESTADÍSTICAS DE PRECIOS DEL  INEC</t>
  </si>
  <si>
    <t xml:space="preserve">00101689</t>
  </si>
  <si>
    <t xml:space="preserve">PROGRAMA DE DESARROLLO DE LAS APUESTAS PRODUCTIVAS Y DE INVERSIÓN DEL ECUADOR</t>
  </si>
  <si>
    <t xml:space="preserve">00101690</t>
  </si>
  <si>
    <t xml:space="preserve">MEJORAMIENTO Y ESTRATEGIA PARA FORTALECER LA LOGISTICA COMERCIAL Y LA FACILITACION DEL COMERCIO</t>
  </si>
  <si>
    <t xml:space="preserve">00101694</t>
  </si>
  <si>
    <t xml:space="preserve">MODIFICACIÓN PRESUPUESTARIA EN EL PRESUPUESTO INSTITUCIONAL (TRES SOLICITUDES)</t>
  </si>
  <si>
    <t xml:space="preserve">00101698</t>
  </si>
  <si>
    <t xml:space="preserve">INCREMENTO Y REFORMA PRESUPUESTARIA AL CONVENIO DE COOPERACIÓN TÉCNICA DEL BID, ATN 9133 ¿MODERNIZACIÓN DE LA INFORMACIÓN DE LA INVERSIÓN PÚBLICA"</t>
  </si>
  <si>
    <t xml:space="preserve">00101701</t>
  </si>
  <si>
    <t xml:space="preserve">REFORMA PRESUPUESTARIA PARA CUMPLIR CON LA EJECUCIÓN DEL PROGRAMA DE MANTENIMIENTO VIAL 2008</t>
  </si>
  <si>
    <t xml:space="preserve">00101702</t>
  </si>
  <si>
    <t xml:space="preserve">REPROGRAMACION PRESUPUESTARIA</t>
  </si>
  <si>
    <t xml:space="preserve">00101703</t>
  </si>
  <si>
    <t xml:space="preserve">REPARACIÓN DE LA CARRETERA AMBATO-BAÑOS, TRAMO LOS PÁJAROS LA PAMPA</t>
  </si>
  <si>
    <t xml:space="preserve">00101704</t>
  </si>
  <si>
    <t xml:space="preserve">FORTALECIMIENTO DE LAS POLITICAS PUBLICAS DE GENERO PARA LA PREVENCION Y PROTECCION DEL DERECHO A UNA VIDA LIBRE DE VIOLENCIA</t>
  </si>
  <si>
    <t xml:space="preserve">00101705</t>
  </si>
  <si>
    <t xml:space="preserve">POTENCIANDO PROCESOS DE INCIDENCIA PARA FORTALECER EL ROL DEL ESTADO EN LA ELIMINACIÓN DE LA DISCRIMINACIÓN DE GENERO EN EL ECUADOR</t>
  </si>
  <si>
    <t xml:space="preserve">00101708</t>
  </si>
  <si>
    <t xml:space="preserve">REFORMA PRESUPUESTARIA  AL PROYECTO DE MODERNIZACIÓN DE LOS SECTORES ELÉCTRICO, TELECOMUNICACIONES Y SERVICIOS RURALES-PROMEC</t>
  </si>
  <si>
    <t xml:space="preserve">00101709</t>
  </si>
  <si>
    <t xml:space="preserve">MODIFICACIÓN PRESUPUESTARIA PARA ATENDER COMPROMISOS Y OBLIGACIONES ASUMIDOS EN LA EJECUCIÓN DE PROGRAMAS VIALES (57 PROYECTOS)</t>
  </si>
  <si>
    <t xml:space="preserve">00101710</t>
  </si>
  <si>
    <t xml:space="preserve">REFORMA PRESUPUESTARIA PARTIDA PRAGUAS II</t>
  </si>
  <si>
    <t xml:space="preserve">00101711</t>
  </si>
  <si>
    <t xml:space="preserve">DIFERENCIA DEL BONO DE RIESGO DE TRABAJO AÑOS ANTERIORES</t>
  </si>
  <si>
    <t xml:space="preserve">00101713</t>
  </si>
  <si>
    <t xml:space="preserve">HABILITACIÓN DE LA RED FERROVIARIA NACIONAL</t>
  </si>
  <si>
    <t xml:space="preserve">00101716</t>
  </si>
  <si>
    <t xml:space="preserve">IMPLEMENTACIÓN PARTICIPATIVA DEL PLAN DE MANEJO DEL AREA DE CONSERVACIÓN BOSQUE COLAMBO YACURI</t>
  </si>
  <si>
    <t xml:space="preserve">00101720</t>
  </si>
  <si>
    <t xml:space="preserve">INCLUSION EN EL BENEFICIO DEL BONO DE VIVIENDA URBANA SIV A LOS EMIGRANTES Y SUS FAMILIAS</t>
  </si>
  <si>
    <t xml:space="preserve">00101721</t>
  </si>
  <si>
    <t xml:space="preserve">REMODELACION DE LA SALA VIP DEL GRUPO AEREO FT No 45 PICHINCHA</t>
  </si>
  <si>
    <t xml:space="preserve">00101722</t>
  </si>
  <si>
    <t xml:space="preserve">REPROGRAMACIÓN DE PARTIDAS PRESUPUESTARIAS (BIENES Y SERVICIOS DE CONSUMO A BIENES Y SERVICIOS PARA INVERSIÓN)</t>
  </si>
  <si>
    <t xml:space="preserve">00101723</t>
  </si>
  <si>
    <t xml:space="preserve">INSTALACION DE UN SISTEMA DE ALERTA DE PROXIMIDAD DE TERRENO PARA EL AVION BEECHACRAFT SK-200 PERTENECIENTE A LA AVIACIÓN DEL EJERCITO FUEZA TERRESTRE</t>
  </si>
  <si>
    <t xml:space="preserve">00101724</t>
  </si>
  <si>
    <t xml:space="preserve">EDIFICACION TERMINAL AEREO PARA EL ALA DE COMBATE No.23 DE MANTA (FUERZA AEREA)</t>
  </si>
  <si>
    <t xml:space="preserve">00101725</t>
  </si>
  <si>
    <t xml:space="preserve">EQUIPAMIENTO DEL PARQUE MOTORIZADO DEL BATALLON DE POLICIA MILITAR (mdn)</t>
  </si>
  <si>
    <t xml:space="preserve">00101726</t>
  </si>
  <si>
    <t xml:space="preserve">MODIFICACIÓN PRESUPUESTARIA PARA FINANCIAR ESTUDIOS Y DISEÑOS DE PROYECTOS</t>
  </si>
  <si>
    <t xml:space="preserve">00101727</t>
  </si>
  <si>
    <t xml:space="preserve">PLAN RELÁMPAGO (NUEVA INFORMACIÓN).</t>
  </si>
  <si>
    <t xml:space="preserve">00101728</t>
  </si>
  <si>
    <t xml:space="preserve">PROGRAMA DE REDUCCION DE LA CONTAMINACION AMBIENTAL, RACIONALIZACION DEL SUBSIDIO DE COMBUSTIBLES DEL TRANSPORTE PÚBLICO Y SU CHATARRIZACION</t>
  </si>
  <si>
    <t xml:space="preserve">00101729</t>
  </si>
  <si>
    <t xml:space="preserve">9 PROYECTOS ADICIONALES DEL PROGRAMA DE EMERGENCIA VIAL</t>
  </si>
  <si>
    <t xml:space="preserve">00101730</t>
  </si>
  <si>
    <t xml:space="preserve">MODIFICACIÓN PRESUPUESTARIA PARA LA  ADQUISICIÓN DE VEHICULOS MOTOBOMBA PARA CUERPO DE BOMBEROS DE ESMERALDAS Y ZAMORA</t>
  </si>
  <si>
    <t xml:space="preserve">00101731</t>
  </si>
  <si>
    <t xml:space="preserve">PROYECTO 2KR</t>
  </si>
  <si>
    <t xml:space="preserve">00101732</t>
  </si>
  <si>
    <t xml:space="preserve">MEJORAMIENTO DE LOS SISTEMAS DE SECADO PARA EL SECTOR AGRÍCOLA</t>
  </si>
  <si>
    <t xml:space="preserve">00101733</t>
  </si>
  <si>
    <t xml:space="preserve">APOYO PARA LA UNIVERSALIZACION DE LA EDUCACION BASICA</t>
  </si>
  <si>
    <t xml:space="preserve">00101734</t>
  </si>
  <si>
    <t xml:space="preserve">SISTEMA NACIONAL DE EVALUACION</t>
  </si>
  <si>
    <t xml:space="preserve">00101735</t>
  </si>
  <si>
    <t xml:space="preserve">ACTUALIZACION TECNOLOGICA DEL EQUIPO DE LA DIVISION CARTOGRAFICA, EN LO REFERENTE AL NUMERO DE INSTALACIONES DE MONITOREO CONTINUO</t>
  </si>
  <si>
    <t xml:space="preserve">00101736</t>
  </si>
  <si>
    <t xml:space="preserve">FORTALECIMIENTO EMERGENTE DE LA SECRETARÍA NACIONAL DEL AGUA</t>
  </si>
  <si>
    <t xml:space="preserve">00101753</t>
  </si>
  <si>
    <t xml:space="preserve">ALCANCE REPROGRAMACION PRESUPUESTARIA</t>
  </si>
  <si>
    <t xml:space="preserve">00101754</t>
  </si>
  <si>
    <t xml:space="preserve">ESTRATEGIA DE INSTITUCIONALIZACIÓN E IMPLEMENTACION DE MECANISMOS E INSTRUMENTOS DE POLITICA  PUBLICA EN LA SECRETARIA DE GESTION DE RIESGOS</t>
  </si>
  <si>
    <t xml:space="preserve">00101757</t>
  </si>
  <si>
    <t xml:space="preserve">FORTALECIMIENTO DE LA ATENCION AL CLIENTE Y PROTECCION AL CONSUMIDOR DE SERVICIOS FINANCIEROS</t>
  </si>
  <si>
    <t xml:space="preserve">00101758</t>
  </si>
  <si>
    <t xml:space="preserve">ESTUDIO DE FACTIBILIDAD DEL PROYECTO DE CONSTRUCCIÓN DE TRES EDIFICIOS PARA DORMITORIOS DE CADETE, OFICIALES, CLASES Y POLICIAS DE LA ESCUELA SUPERIOR DE POLICIA</t>
  </si>
  <si>
    <t xml:space="preserve">00101759</t>
  </si>
  <si>
    <t xml:space="preserve">MODIFICACIÓN PRESUPUESTARIA DEL MINISTERIO DE INCLUSIÓN ECONÓMICA Y SOCIAL-MIES-, EN LO REFERENTE AL PROGRAMA DE PROTECCIÓN SOCIAL.</t>
  </si>
  <si>
    <t xml:space="preserve">00101760</t>
  </si>
  <si>
    <t xml:space="preserve">PROYECTO DE FORTALECIMIENTO INSTITUCIONAL</t>
  </si>
  <si>
    <t xml:space="preserve">00101762</t>
  </si>
  <si>
    <t xml:space="preserve">PROYECTOS VIALES ADMINISTRATIVOS Y EJECUTADOS POR ESTA CARTERA DE ESTADO QUE INICIALMENTE ESTUVIERON FINANCIADOS CON RECURSOS PROVENIENTES DE LOS FONDOS  EX FAC, EX CEREPS</t>
  </si>
  <si>
    <t xml:space="preserve">00101763</t>
  </si>
  <si>
    <t xml:space="preserve">INFRAESTRUCTURA DE TRANSPORTE "DESARROLLO EN IMPLEMENTACION DE LA MATRIZ MULTIPROPOSITO GEOREFERENCIADO (MMG)</t>
  </si>
  <si>
    <t xml:space="preserve">00101766</t>
  </si>
  <si>
    <t xml:space="preserve">REMEDIACIÓN AMBIENTAL Y SOCIAL</t>
  </si>
  <si>
    <t xml:space="preserve">00101767</t>
  </si>
  <si>
    <t xml:space="preserve">SOLICITA REFORMA PRESUPUESTARIA DEL EJERCICIO ECONÓMICO 2008.</t>
  </si>
  <si>
    <t xml:space="preserve">00101768</t>
  </si>
  <si>
    <t xml:space="preserve">MEJORAMIENTO DE LA JUSTICIA EN LA CIUDAD DE RIOBAMBA</t>
  </si>
  <si>
    <t xml:space="preserve">00101769</t>
  </si>
  <si>
    <t xml:space="preserve">FORTALECIMIENTO CIENTIFICO Y TECNOLOGICO DE LA ESCUELA ECUATORINA DE GOBIERNO Y ADMINISTRACIÓN PÚBLICA</t>
  </si>
  <si>
    <t xml:space="preserve">00101772</t>
  </si>
  <si>
    <t xml:space="preserve">GENERACIÓN DE GEOINFORMACION PARA LA GESTION DEL TERRITORIO Y VALORACION DE LAS TIERRAS RURALES DE LA CUENCA DEL RIO GUAYAS ESCALA 1:25000</t>
  </si>
  <si>
    <t xml:space="preserve">00101773</t>
  </si>
  <si>
    <t xml:space="preserve">INCREMENTO DE FONDOS A LOS PROYECTOS DEL EJE VIAL MANTA</t>
  </si>
  <si>
    <t xml:space="preserve">00101774</t>
  </si>
  <si>
    <t xml:space="preserve">REFORMA PRESUPUESTARIA AL PROYECTO APOYO PARA LA UNIVERSALIZACIÓN DE LA EDUCACIÓN BASICA</t>
  </si>
  <si>
    <t xml:space="preserve">00101776</t>
  </si>
  <si>
    <t xml:space="preserve">APOYO A LA GESTIÓN DESCENTRALIZADA DE LOS RECURSOS NATURALES EN TRES PROVINCIAS DEL NORTE DEL ECUADOR</t>
  </si>
  <si>
    <t xml:space="preserve">00101777</t>
  </si>
  <si>
    <t xml:space="preserve">INVERSIÓN CONJUNTA ENTRE USUARIOS Y ESTADO EN LA ADQUISICIÓN DE FOCOS AHORRADORES</t>
  </si>
  <si>
    <t xml:space="preserve">00101779</t>
  </si>
  <si>
    <t xml:space="preserve">DEMANDAS DEL RECURSO HIDRICO</t>
  </si>
  <si>
    <t xml:space="preserve">00101781</t>
  </si>
  <si>
    <t xml:space="preserve">MODERNIZACIÓN DE LA EDITORIAL PEDRO JORGE VERA DE LA CASA DE LA CULTURA ECUATORIANA BENJAMIN CARRIÓN MATRIZ</t>
  </si>
  <si>
    <t xml:space="preserve">00101782</t>
  </si>
  <si>
    <t xml:space="preserve">EQUIPAMIENTO DE AMPLIFICACIÓN E ILUMINACIÓN DE LA CASA DE LA CULTURA ECUATORIANA BENJAMIN CARRION NUCLEO DEL BOLIVAR</t>
  </si>
  <si>
    <t xml:space="preserve">00101783</t>
  </si>
  <si>
    <t xml:space="preserve">TERMINACIÓN Y HABIITACIÓN DEL CENTRO INTEGRADO DE DIFUSIÓN CULTURAL DE LA CASA DE LA CULTURA NUCLEO DE BOLIVAR</t>
  </si>
  <si>
    <t xml:space="preserve">00101784</t>
  </si>
  <si>
    <t xml:space="preserve">REALIZACIÓN DE UN DIORAMA (REPRODUCCIÓN EN MINIATURA O CUALQUIER TAMAÑO DE CUALQUIER ESPACIO FISICO EN TRES DIMENSIONES) COMO ELEMENTO MESEOGRÁFICO. TEMA LA GRUTA DE LA PAZ A SER REALIZADO EN EL MUSEO DE CASA DE LA CULTURA CARCHI</t>
  </si>
  <si>
    <t xml:space="preserve">00101785</t>
  </si>
  <si>
    <t xml:space="preserve">IMPLEMENTACIÓN Y DIFUSIÓN DEL ARTE CULTURAL DE LA PROVINCIA DE IMBABURA A TRAVÉS DE FESTIVALES DE MUSICA, TEATRO Y DANZA AL AIRE LIBRE</t>
  </si>
  <si>
    <t xml:space="preserve">00101786</t>
  </si>
  <si>
    <t xml:space="preserve">PRIMERA ETAPA DE TERMINADOS AULAS TALLERES CASA CULTURA ECUATORIANA NUCLEO DEL NAPO</t>
  </si>
  <si>
    <t xml:space="preserve">00101787</t>
  </si>
  <si>
    <t xml:space="preserve">BIBLIOTECA VIRTUAL, AUTOMATIZACIÓN E IMPLEMENTACIÓN DE ESTANTERÍA ABIERTA DE LA BIBLIOTECA DE LA CASA DE LA CULTURA NUCLEO DE TUNGURAHUA</t>
  </si>
  <si>
    <t xml:space="preserve">00101789</t>
  </si>
  <si>
    <t xml:space="preserve">APOYO A LA INICIATIVA GALÁPAGOS FASE 11</t>
  </si>
  <si>
    <t xml:space="preserve">00101791</t>
  </si>
  <si>
    <t xml:space="preserve">REHABILITACIÓN Y AMPLIACIÓN DEL AEROPUERTO DE FRANCISCO DE ORELLANA (COCA) INCLUIDO CERRAMIENTO PERIMETRAL .</t>
  </si>
  <si>
    <t xml:space="preserve">00101792</t>
  </si>
  <si>
    <t xml:space="preserve">REFORZAMIENTO DE PISTA TAXI - WAY Y PLATAFORMA CONSTRUCCIÓN DE NUEVO EDIFICIO TERMINAL DEL AEROPUERTO DE LAGO AGRIO</t>
  </si>
  <si>
    <t xml:space="preserve">00101793</t>
  </si>
  <si>
    <t xml:space="preserve">PROYECTO DE ERRADICACIÓN DE LA FIEBRE AFTOSA EN EL ECUADOR 2008-2011</t>
  </si>
  <si>
    <t xml:space="preserve">00101795</t>
  </si>
  <si>
    <t xml:space="preserve">PROGRAMA DE APOYO AL SISTEMA ECONÓMICO SOLIDARIO Y SOSTENIBLE, PASES</t>
  </si>
  <si>
    <t xml:space="preserve">00101797</t>
  </si>
  <si>
    <t xml:space="preserve">PROYECTO DE INVERSIÓN Y DE COOPERACIÓN EXTERNO NO REEMBOLSABLE "PROGRAMA EMPRENDAMOS"</t>
  </si>
  <si>
    <t xml:space="preserve">00101800</t>
  </si>
  <si>
    <t xml:space="preserve">DESARROLLO Y ADOPCIÓN DE UNA POLÍTICA DE CONSUMO Y PRODUCCIÓN SUSTENTABLE PARA ECUADOR</t>
  </si>
  <si>
    <t xml:space="preserve">00101802</t>
  </si>
  <si>
    <t xml:space="preserve">USO DE NUEVAS TECNOLOGIAS EN EL TRANSPORTE URBANO</t>
  </si>
  <si>
    <t xml:space="preserve">00101804</t>
  </si>
  <si>
    <t xml:space="preserve">PANTALLA ELECTRONICA</t>
  </si>
  <si>
    <t xml:space="preserve">00101809</t>
  </si>
  <si>
    <t xml:space="preserve">CREACION EQUIPAMIENTO Y OPERACIÓN DEL ESCUADRON DE TRANSPORTE AEREO PRESIDENCIAL</t>
  </si>
  <si>
    <t xml:space="preserve">00101811</t>
  </si>
  <si>
    <t xml:space="preserve">64 PROYECTOS DE INNOVACIÓN (PIN), DE INVESTIGACIÓN (PIC) Y TRANSFERENCIA DE TECNOLOGÍA (T.T.)</t>
  </si>
  <si>
    <t xml:space="preserve">00101813</t>
  </si>
  <si>
    <t xml:space="preserve">SOLICITA INCREMENTOS,MODIFICACIÓN PRESUPUESTARIA, AL  REFORZAMIENTO DEL TALUD DEL LADO NORTE CON HORMIGON LANZADO EX PENAL GARCIA  MORENO DE QUITO ETAPA I</t>
  </si>
  <si>
    <t xml:space="preserve">00101816</t>
  </si>
  <si>
    <t xml:space="preserve">CENTRO DE DOCUMENTACION E INFORMACION SOBRE ESTADO Y GESTION PUBLICA</t>
  </si>
  <si>
    <t xml:space="preserve">00101817</t>
  </si>
  <si>
    <t xml:space="preserve">ESCUELA DE PLANIFICACIÓN Y GOBIERNO DEL SUR</t>
  </si>
  <si>
    <t xml:space="preserve">00101818</t>
  </si>
  <si>
    <t xml:space="preserve">RED ECUATORIANA PARA LA FORMACIÓN DE LOS SERVIDORES PUBLICOS</t>
  </si>
  <si>
    <t xml:space="preserve">00101819</t>
  </si>
  <si>
    <t xml:space="preserve">CENTRO DE PROSPECTIVA ESTRATÉGICA</t>
  </si>
  <si>
    <t xml:space="preserve">00101820</t>
  </si>
  <si>
    <t xml:space="preserve">PROCESO DE AUTOEVALUACIÓN Y ACREDITACIÓN</t>
  </si>
  <si>
    <t xml:space="preserve">00101821</t>
  </si>
  <si>
    <t xml:space="preserve">EMPEDRADO Y CUNETAS DE LA VIA EL PLACER JALOA EL ROSARIO</t>
  </si>
  <si>
    <t xml:space="preserve">00101822</t>
  </si>
  <si>
    <t xml:space="preserve">CONSTRUCCIÓN DE LA SEGUNDA ETAPA DEL CENTRO DE ALTO RENDIMIENTO EN ALTURA DE LA CIUDAD DE CUENCA</t>
  </si>
  <si>
    <t xml:space="preserve">00101823</t>
  </si>
  <si>
    <t xml:space="preserve">EMPREDRADO Y CUNETAS DE LA VIA SHAUSHI ALTO</t>
  </si>
  <si>
    <t xml:space="preserve">00101824</t>
  </si>
  <si>
    <t xml:space="preserve">CERRAMIENTO Y ACCESORIOS EN LA PLANTA DE TRATAMIENTO DE AGUA POTABLE DEL CALVARIO</t>
  </si>
  <si>
    <t xml:space="preserve">00101825</t>
  </si>
  <si>
    <t xml:space="preserve">CERRAMIENTO Y MUROS EN LA PLANTA DE TRATAMIENTO DE AGUAS SERVIDAS DEL CANTON TISALEO</t>
  </si>
  <si>
    <t xml:space="preserve">00101826</t>
  </si>
  <si>
    <t xml:space="preserve">EMPEDRADO Y CUNETAS DE LA VIA PUÑACHZAG-EL CASCAJAL</t>
  </si>
  <si>
    <t xml:space="preserve">00101827</t>
  </si>
  <si>
    <t xml:space="preserve">EMPEDRADO Y CUNETAS DE LA VIA PUÑACHIZAG-EL CASCAJAL</t>
  </si>
  <si>
    <t xml:space="preserve">00101828</t>
  </si>
  <si>
    <t xml:space="preserve">EMPEDRADO Y CUNETAS DE LA VIA HUALCANGA SANTA ANITA HUALCANGA SAN FRANCISCO</t>
  </si>
  <si>
    <t xml:space="preserve">00101829</t>
  </si>
  <si>
    <t xml:space="preserve">EMPEDRADO Y CUNETAS DE LA VIA YAYULIHUI ALTO CHOCALO SAN FRANCISCO</t>
  </si>
  <si>
    <t xml:space="preserve">00101830</t>
  </si>
  <si>
    <t xml:space="preserve">CONSTRUCCION DE LA Y SEGUNDA PLANTA DEL POLICLINICO MUNICIPAL</t>
  </si>
  <si>
    <t xml:space="preserve">00101831</t>
  </si>
  <si>
    <t xml:space="preserve">EMPEDRADO Y CUNETAS DE LA VIA EL SANTUARIO EL GUANTO</t>
  </si>
  <si>
    <t xml:space="preserve">00101832</t>
  </si>
  <si>
    <t xml:space="preserve">EMPEDRADO Y CUNETAS DE LA VIA SAN VICENTE  PUEBLO VIEJO</t>
  </si>
  <si>
    <t xml:space="preserve">00101833</t>
  </si>
  <si>
    <t xml:space="preserve">EMPEDRADO DE LA VIA COCHALATA CALLE JUAN LEON MERA Y CRUZ DE MAYO LA COMUNA</t>
  </si>
  <si>
    <t xml:space="preserve">00101834</t>
  </si>
  <si>
    <t xml:space="preserve">MEJORAMIENTO DE LAS VIAS DE EMERGENCIA DEL CANTON PATATE</t>
  </si>
  <si>
    <t xml:space="preserve">00101835</t>
  </si>
  <si>
    <t xml:space="preserve">CONSTRUCCIÓN DEL CENTRO DE ACOPIO  Y COMERCIALIZACIÓN AGROPECUARIO Y ARTESANAL</t>
  </si>
  <si>
    <t xml:space="preserve">00101836</t>
  </si>
  <si>
    <t xml:space="preserve">CONSTRUCCION DEL SALON DE ACTOS DEL COLEGIO VICENTE ANDA AGUIRRE</t>
  </si>
  <si>
    <t xml:space="preserve">00101837</t>
  </si>
  <si>
    <t xml:space="preserve">RECONSTRUCCIÓN DE CASAS COMUNALES</t>
  </si>
  <si>
    <t xml:space="preserve">00101841</t>
  </si>
  <si>
    <t xml:space="preserve">CONSTRUCCIÓN DEL PUENTE SOBRE EL RIO MISAHUALLI, EN EL SECTOR PUNINA.</t>
  </si>
  <si>
    <t xml:space="preserve">00101844</t>
  </si>
  <si>
    <t xml:space="preserve">TRAMO PENIPE - PUELA DE LA VIA RIOBAMBA - BAÑOS</t>
  </si>
  <si>
    <t xml:space="preserve">00101846</t>
  </si>
  <si>
    <t xml:space="preserve">RECUPERACIÓN DEL LAGO SAN PABLO A TRAVES DEL ALCATARILLODO SANITARIO SANITARIO Y TRATAMIENTO DE LAS AGUAS SERVIDAS DE LAS POBLACIONES ALEDAÑAS</t>
  </si>
  <si>
    <t xml:space="preserve">00101847</t>
  </si>
  <si>
    <t xml:space="preserve">SOLICITA LA REASIGNACIÓN DE LOS VALORES PARA PROCEDER CON LA EJECUCIÓN DE LAS OBRAS PREVISTAS POR EL MUNICIPIO DE PUEBLO VIEJO-PRODER</t>
  </si>
  <si>
    <t xml:space="preserve">00101849</t>
  </si>
  <si>
    <t xml:space="preserve">CREACIÓN DE LA AGENCIA ECUATORIANA DE SANIDAD AGROPECUARIA E INOCUIDAD DE LOS ALIMENTOS</t>
  </si>
  <si>
    <t xml:space="preserve">00101851</t>
  </si>
  <si>
    <t xml:space="preserve">PROYECTO DE INVERSIÓN PARA APERTURA Y FORTALECIMIENTO DE OFICINAS COMERCIALES EN PAISES PRIORITARIOS</t>
  </si>
  <si>
    <t xml:space="preserve">00101852</t>
  </si>
  <si>
    <t xml:space="preserve">SISTEMA INTEGRADO DE PLANIFICACIÓN MONITOREO Y EVALUACIÓN CON ENFOQUE TERRITORIAL.</t>
  </si>
  <si>
    <t xml:space="preserve">00101853</t>
  </si>
  <si>
    <t xml:space="preserve">PROYECTO HIDROELECTRICO VACAS GALINDO</t>
  </si>
  <si>
    <t xml:space="preserve">00101854</t>
  </si>
  <si>
    <t xml:space="preserve">FORTALECIMIENTO DE LA NORMATIVA REQUERIDA POR LA SUPERINTENDENCIA DE BANCOS Y SEGUROS DEL ECUADOR PARA ACERCARSE A LAS MEJORES PRATICAS CON ENFASIS EN MICROFINANZAS</t>
  </si>
  <si>
    <t xml:space="preserve">00101855</t>
  </si>
  <si>
    <t xml:space="preserve">APOYO A LA IMPLEMENTACIÓN DEL MARCO NORMATIVO PARA UN COMERCIO AGIL Y SEGURO</t>
  </si>
  <si>
    <t xml:space="preserve">00101856</t>
  </si>
  <si>
    <t xml:space="preserve">INFRAESTRUCTURA EDUCATIVA EN EL ECUADOR 2008-2</t>
  </si>
  <si>
    <t xml:space="preserve">00101858</t>
  </si>
  <si>
    <t xml:space="preserve">FORTALECIMIENTO DE LA CAPACITACIÒN IMPULSADA POR LA DEMANDA DE CAMPESINOS Y MICROEMPRESARIOS EN ZONAS RURALES DEL ECUADOR</t>
  </si>
  <si>
    <t xml:space="preserve">00101859</t>
  </si>
  <si>
    <t xml:space="preserve">CARACTERIZACION HIDRO -OCEANOGRÀFICA Y AMBIENTAL DEL MARGEN COSTERO</t>
  </si>
  <si>
    <t xml:space="preserve">00101860</t>
  </si>
  <si>
    <t xml:space="preserve">INVESTIGACIÒN SEGURIDAD E INTEGRACIÒN MARITIMA</t>
  </si>
  <si>
    <t xml:space="preserve">00101862</t>
  </si>
  <si>
    <t xml:space="preserve">MODIFICACION PRESUPUESTARIA AL PROGRAMA DE REDUCCION DE LA CONTAMINACION AMBIENTAL RACIONALIZACION DEL SUBSIDIO DE COMBUSTIBLE DEL TRANSPORTE PUBLICO Y SU CHATARRIZACION</t>
  </si>
  <si>
    <t xml:space="preserve">00101863</t>
  </si>
  <si>
    <t xml:space="preserve">MODERNIZACION Y ADECUACION DE LA INFRAESTRUCTURA DEL INSTITUTO DE ALTOS ESTUDIOS NACIONALES</t>
  </si>
  <si>
    <t xml:space="preserve">00101866</t>
  </si>
  <si>
    <t xml:space="preserve">SOLICITE SE IMPLEMENTE EN EL PRESUPUESTO INSTITUCIONAL</t>
  </si>
  <si>
    <t xml:space="preserve">00101867</t>
  </si>
  <si>
    <t xml:space="preserve">PROGRAMA DE MODERNIZACION DEL SISTEMA TRIBUTARIO ECUATORIANO</t>
  </si>
  <si>
    <t xml:space="preserve">00101868</t>
  </si>
  <si>
    <t xml:space="preserve">INCREMENTO DEL ESPACIO PRESUPUESTARIO DE FUENTE EXTERNA   - PROGRAMA PRODERENA</t>
  </si>
  <si>
    <t xml:space="preserve">00101869</t>
  </si>
  <si>
    <t xml:space="preserve">AMPLIACION DE LA PLANTA DE TRATAMIENTO DE LA PARROQUIA DAYUMA</t>
  </si>
  <si>
    <t xml:space="preserve">00101870</t>
  </si>
  <si>
    <t xml:space="preserve">REHABILITACIÓN INTEGRAL DEL AEROPUERTO COTOPAXI (LATACUNGA)</t>
  </si>
  <si>
    <t xml:space="preserve">00101873</t>
  </si>
  <si>
    <t xml:space="preserve">REPROGRAMACIÓN PRESUPUESTARIA DEL MINISTERIO DE ELECTRICIDAD Y ENERGIA RENOVABLE</t>
  </si>
  <si>
    <t xml:space="preserve">00101874</t>
  </si>
  <si>
    <t xml:space="preserve">PROYECTO DE VOTO ELECTRONICO</t>
  </si>
  <si>
    <t xml:space="preserve">00101881</t>
  </si>
  <si>
    <t xml:space="preserve">INTERVENCION INTEGRAL PARA LA PROVISION DE INFRAESTRUCTURA OPTIMA EN EL SISTEMA DE REHABILITACION SOCIAL DE LA PROVINCIA DE PICHINCHA: TRAMITES LEGALES ESTUDIOS TECNICOS Y ACONDICIONAMIENTO DE TERRENO PREVIO A LA CONSTRUCCION DE OBRA CIVIL</t>
  </si>
  <si>
    <t xml:space="preserve">00101882</t>
  </si>
  <si>
    <t xml:space="preserve">REHABILITACION DE LA INFRAESTRUCTURA FISICA DE LOS CENTROS DE DESARROLLO INFANTIL GERONTOLOGICOS Y CENTROS PARA PERSONAS CON CAPACIDADES DIFERENTES</t>
  </si>
  <si>
    <t xml:space="preserve">00101883</t>
  </si>
  <si>
    <t xml:space="preserve">INCREMENTO DEL TECHO PRESUPUESTARIO DEL INIAP (CONVENIO SENACYT)</t>
  </si>
  <si>
    <t xml:space="preserve">00101884</t>
  </si>
  <si>
    <t xml:space="preserve">MODIFICACION PRESUPUESTARIA PARA FINANCIAMIENTO DEL PROYECTO LAGO SAN PLABLO</t>
  </si>
  <si>
    <t xml:space="preserve">00101885</t>
  </si>
  <si>
    <t xml:space="preserve">MODERNIZACION DE CORREOS DEL ECUADOR</t>
  </si>
  <si>
    <t xml:space="preserve">00101886</t>
  </si>
  <si>
    <t xml:space="preserve">EFECTOS DE LA ASPERSIÓN DEL GLIFOSATO SOBRE LA DIVERSIDAD BIOLÓGICA EN LA ZONA FRONTERIZA CON COLOMBIA (CONVENIO SENACYT)</t>
  </si>
  <si>
    <t xml:space="preserve">00101888</t>
  </si>
  <si>
    <t xml:space="preserve">MODIFICACION PRESUPUESTARIA A LA PARTIDA PRAGUAS II</t>
  </si>
  <si>
    <t xml:space="preserve">00101889</t>
  </si>
  <si>
    <t xml:space="preserve">PLAN DE RECUPERACION Y FOMENTO DEL CULTIVO DE TRIGO EN ECUADOR</t>
  </si>
  <si>
    <t xml:space="preserve">00101891</t>
  </si>
  <si>
    <t xml:space="preserve">MEJORAMIENTO Y DOTACION DE INFRAESTRUCTURA FISICA DE LAS COMISIONES NACIONAL Y PROVINCIALES DE TRANSITO DEL PAIS.</t>
  </si>
  <si>
    <t xml:space="preserve">00101893</t>
  </si>
  <si>
    <t xml:space="preserve">PROGRAMA DE FINANCIAMIENTO PARA LA ADQUISICION DE EQUIPO CAMINERO, SEGUNDA ETAPA, PROCECAM II</t>
  </si>
  <si>
    <t xml:space="preserve">00101894</t>
  </si>
  <si>
    <t xml:space="preserve">IMPLEMENTACION DE VIDEO SATELITAL PARA EL MONITOREO DE OBRAS DE CONSTRUCCION Y RECONSTRUCCION VIAL</t>
  </si>
  <si>
    <t xml:space="preserve">00101897</t>
  </si>
  <si>
    <t xml:space="preserve">PROYECTO DEL DERECHO A LA IDENTIDAD E IDENTIFICACION  (PROGRAMA AL ECUADOR PONLE TU NOMBRE), MODIFICACIÓN PRESUPUESTARIA</t>
  </si>
  <si>
    <t xml:space="preserve">00101898</t>
  </si>
  <si>
    <t xml:space="preserve">INCREMENTO A LA INVERSION DEL PRESUPUESTO 2008 PARA EL PROGRAMA DE ALIMENTACION ESCOLAR DEL MINISTERIO DE EDUCACION</t>
  </si>
  <si>
    <t xml:space="preserve">00101900</t>
  </si>
  <si>
    <t xml:space="preserve">REACTIVACION PRODUCTIVA Y SOCIAL DEL DESARROLLO CIENTIFICO - TECNOLOGICO</t>
  </si>
  <si>
    <t xml:space="preserve">00101902</t>
  </si>
  <si>
    <t xml:space="preserve">MODELO DE ATENCION INTEGRAL DE SALUD FAMILIAR,COMUNITARIO E INTERCULTURAL DE LAS PROVINCIAS FRONTERIZAS</t>
  </si>
  <si>
    <t xml:space="preserve">00101904</t>
  </si>
  <si>
    <t xml:space="preserve">FORTALECIMIENTO DE LA CAPACIDAD NACIONAL PARA EVALUAR Y NEGOCIAR PLAN DE ACCION DE BALI</t>
  </si>
  <si>
    <t xml:space="preserve">00101907</t>
  </si>
  <si>
    <t xml:space="preserve">MODIFICACIÓN PRESUPUESTARIA DEL PROYECTO ¿AUTOMATIZACIÓN DE INSTRUMENTOS DE SEGUIMIENTO Y EVALUACIÓN A POA`S¿</t>
  </si>
  <si>
    <t xml:space="preserve">00101909</t>
  </si>
  <si>
    <t xml:space="preserve">PLAN ESTRATÉGICO (PRELIMINAR) 2008-2009 DEL SISTEMA NACIONAL DE REGISTRO CIVIL, IDENTIFICACIÓN Y CEDULACIÓN.</t>
  </si>
  <si>
    <t xml:space="preserve">00101910</t>
  </si>
  <si>
    <t xml:space="preserve">MEJORAMIENTO DE LA INFRAESTRUCTURA FISICA DE LA ESPE</t>
  </si>
  <si>
    <t xml:space="preserve">00101911</t>
  </si>
  <si>
    <t xml:space="preserve">ADQUISICION DE INSUMOS MATERIALES Y COMBUSTIBLES PARA LAS UNIDADES OPERATIVAS DEL PRIMER, SEGUNDO Y TERCER NIVEL DE ATENCIÒN DE LA RED DE SERVICIOS DE SALUD</t>
  </si>
  <si>
    <t xml:space="preserve">00101912</t>
  </si>
  <si>
    <t xml:space="preserve">PLANTAS DE TRATAMIENTO PARA ELIMINAR METALES PESADOS E HIDROCARBUROS</t>
  </si>
  <si>
    <t xml:space="preserve">00101913</t>
  </si>
  <si>
    <t xml:space="preserve">TRASPASO DE MONTO DEL PROYECTO CONSTRUCCION DEL PABLELLON FEMENINO DEL CRS SANTO DOMINGO AL PROYECTO REFORZAMIENTO DEL TALUD DEL LADO NORTE CON HORMIGON LANZADO, ASÍ COMO PARA LA PROVISIÓN DE INFRAESTRUCTURA ÓPTIMA</t>
  </si>
  <si>
    <t xml:space="preserve">00101915</t>
  </si>
  <si>
    <t xml:space="preserve">IMPLEMENTACION Y FUNCIONAMIENTO DEL INSTITUTO NACIONAL DE PREINVERSION INP</t>
  </si>
  <si>
    <t xml:space="preserve">00101917</t>
  </si>
  <si>
    <t xml:space="preserve">FORTALECIMIENTO DE LA CAPACIDAD OPERATIVA DEL GRUPO DE TRANSITO DE PICHINCHA</t>
  </si>
  <si>
    <t xml:space="preserve">00101919</t>
  </si>
  <si>
    <t xml:space="preserve">RECUPERACION Y MANTENIMIENTO DE AVIONES SUPERSONICOS (FAE) RESERVADO</t>
  </si>
  <si>
    <t xml:space="preserve">00101920</t>
  </si>
  <si>
    <t xml:space="preserve">ADQUISICION DE ARMAMENTO PARA LA FUERZA AEREA (FAE) RESERVADO</t>
  </si>
  <si>
    <t xml:space="preserve">00101921</t>
  </si>
  <si>
    <t xml:space="preserve">MODIFICACION PRESUPUESTARIA PARA INCREMENTAR PARTIDA PRESUPUESTARIA PARA EJECUTAR EL PROYECTO FORTALECIMIENTO DE LA CAPACIDAD OPERATIVA DE LA POLICIA NACIONAL</t>
  </si>
  <si>
    <t xml:space="preserve">00101930</t>
  </si>
  <si>
    <t xml:space="preserve">INTERVENCION INTEGRAL PARA LA PROVISION DE INFRAESTRUCTURA OPTIMA EN EL SISTEMA DE REHABILITACION SOCIAL DE LA PROVINCIA DE COTOPAXI</t>
  </si>
  <si>
    <t xml:space="preserve">00101936</t>
  </si>
  <si>
    <t xml:space="preserve">RATIFICACION DE PRIORIDAD RESPECTO AL PROYECTO DE MODERNIZACION DE LOS SECTORES ELECTRICO, TELECOMUNICACIONES Y SERVICIOS RURALES - PROMEC</t>
  </si>
  <si>
    <t xml:space="preserve">00101938</t>
  </si>
  <si>
    <t xml:space="preserve">MODIFICACION E INCREMENTO AL PRESUPUESTO DEL PROYECTO DOTACION DE AYUDAS TECNICAS MEDICAMENTOS E INSUMOS MEDICOS PARA PERSONAS CON DISCAPACIDAD DE ESCASOS RECURSOS ECONOMICOS SEGUNDA FASE</t>
  </si>
  <si>
    <t xml:space="preserve">00101940</t>
  </si>
  <si>
    <t xml:space="preserve">PROYECTO DE CEDULACION POR PRIMERA VEZ A CIUDADANOS MAYORES DE 18 AÑOS QUE SE ENCUENTRA INSCRITO SU NACIMIENTO</t>
  </si>
  <si>
    <t xml:space="preserve">00101942</t>
  </si>
  <si>
    <t xml:space="preserve">MODIFICACIÓN PRESUPUESTARIA DEL PROYECTO ¿PREVENCIÓN, PROTECCIÓN, REPARACIÓN Y REINSERCIÓN PARA ADOLESCENTES INFRACTORES¿. INCLUYE PRIORIDAD CENTRO DE SUCUBIOS.</t>
  </si>
  <si>
    <t xml:space="preserve">00101943</t>
  </si>
  <si>
    <t xml:space="preserve">RECUPERACION DEL BALNEARIO DEL SALADO</t>
  </si>
  <si>
    <t xml:space="preserve">00101949</t>
  </si>
  <si>
    <t xml:space="preserve">MECANIZACION AGRICOLA PARA LA REACTIVACION PRODUCTIVA</t>
  </si>
  <si>
    <t xml:space="preserve">00101951</t>
  </si>
  <si>
    <t xml:space="preserve">FORTALECIMIENTO INSTITUCIONAL DEL MINISTERIO DE CULTURA DE LA REPUBLICA DEL ECUADOR</t>
  </si>
  <si>
    <t xml:space="preserve">00101954</t>
  </si>
  <si>
    <t xml:space="preserve">PROYECTO CONSTRUCCION, INSTALACION, EQUIPAMIENTO, PUESTA EN MARCHA Y OPERACIÓN DEL HOSPITAL REGIONAL GENERAL RUMIÑAHUI</t>
  </si>
  <si>
    <t xml:space="preserve">00101955</t>
  </si>
  <si>
    <t xml:space="preserve">NUEVAS ASOCIACIONES CON AUTORIDADES LOCALES PARA EL MANEJO AMBIENTALMENTE ADECUADO DE DESECHOS PELIGROSOS Y OTROS RESIDUOS EN EL CONTEXTO DE LA CONVENCIÓN DE BASILEA EN AMÉRICA DEL SUR.</t>
  </si>
  <si>
    <t xml:space="preserve">00101957</t>
  </si>
  <si>
    <t xml:space="preserve">PROGRAMA DE ASITENCIA TECNICA EN PAVIMENTO RIGIDO Y MEZCLAS CON LIGANTES HIDRAULICOS AL MINISTERIO DE TRANSPORTE Y OBRAS PUBLICAS</t>
  </si>
  <si>
    <t xml:space="preserve">00101958</t>
  </si>
  <si>
    <t xml:space="preserve">SISTEMA SE SEGUIMIENTO MONITOREO Y EVALUACION DEL MIES</t>
  </si>
  <si>
    <t xml:space="preserve">00101960</t>
  </si>
  <si>
    <t xml:space="preserve">FACILITACION DEL TRANSPORTE Y LA INTEGRACION BINACIONAL PASOS DE FRONTERA</t>
  </si>
  <si>
    <t xml:space="preserve">00101962</t>
  </si>
  <si>
    <t xml:space="preserve">APOYO A LA PREPARACION DEL PROGRAMA DE INFRAESTRUCTURA DE TRANSPORTE EC-T1180</t>
  </si>
  <si>
    <t xml:space="preserve">00101963</t>
  </si>
  <si>
    <t xml:space="preserve">APOYO A LA PREPARACION DEL PROGRAMA DE INFRAESTRUCTURA VIAL EC-L1065 EC-TS/N</t>
  </si>
  <si>
    <t xml:space="preserve">00101964</t>
  </si>
  <si>
    <t xml:space="preserve">ESTUDIOS DE NAVEGABILIDAD Y TRANSPORTE DEL RIO PUTUMAYO</t>
  </si>
  <si>
    <t xml:space="preserve">00101966</t>
  </si>
  <si>
    <t xml:space="preserve">MODIFICACION PRESUPUESTARIA DEL PROYECTO CREACION DE NUEVAS JUDICATURAS Y MODERNIZACION DE LOS SERVICIOS DE JUSTICIA PARA ADQUISICIÓN DE EDIFICIO</t>
  </si>
  <si>
    <t xml:space="preserve">00101968</t>
  </si>
  <si>
    <t xml:space="preserve">POTENCIANDO PROCESOS DE INCIDENCIA PARA FORTALECER EL ROL DEL ESTADO EN LA ELIMINACION DE LA DISCRIMINACION DE GENERO EN EL ECUADOR</t>
  </si>
  <si>
    <t xml:space="preserve">00101969</t>
  </si>
  <si>
    <t xml:space="preserve">APOYO AL GOBIERNO ECUATORIANO PARA LA RECOLECCIÓN DE INFORMACIÓN ESTADÍSTICA DESAGREGADA POR ETNIA EN EL CENSO 2011</t>
  </si>
  <si>
    <t xml:space="preserve">00101974</t>
  </si>
  <si>
    <t xml:space="preserve">SUPRESION DE PUESTOS</t>
  </si>
  <si>
    <t xml:space="preserve">00101975</t>
  </si>
  <si>
    <t xml:space="preserve">APOYO A LA FORMULACION DE PROYECTOS DE LEYES EN MATERIA DE ORGANIZACIÓN TERRITORIAL, REGIMEN DE CONTROL Y REGIMEN ADMINISTRATIVO</t>
  </si>
  <si>
    <t xml:space="preserve">00101978</t>
  </si>
  <si>
    <t xml:space="preserve">PROYECTO DE COOPERACION TECNICA NO REEMBOLSABLE PARA FORMACION Y CAPACITACION DE FUNCIONARIOS PUBLICOS</t>
  </si>
  <si>
    <t xml:space="preserve">00101986</t>
  </si>
  <si>
    <t xml:space="preserve">FORTALECIMIENTO DE LAS CADENAS PRODUCTIVAS DE LOS AGRICULTORES AFRO ECUATORIANOS DE LAS PROVINCIAS DE IMBABURA Y CARCHI</t>
  </si>
  <si>
    <t xml:space="preserve">00101987</t>
  </si>
  <si>
    <t xml:space="preserve">INCORPORACIÓN DEL SUBSISTEMA NACIONAL DE INFORMACIÓN ESTADÍSTICO ÉTNICO AL SISTEMA NACIONAL DE DATOS E INDICADORES DEL INEC</t>
  </si>
  <si>
    <t xml:space="preserve">00101988</t>
  </si>
  <si>
    <t xml:space="preserve">23 PROYECTOS DE FORESTACION Y REFORESTACION A NIVEL NACIONAL</t>
  </si>
  <si>
    <t xml:space="preserve">00101997</t>
  </si>
  <si>
    <t xml:space="preserve">CONSTRUCCION DEL HANGAR DEL ESCUADRON DE TRANSPORTE AEREO PRESIDENCIAL</t>
  </si>
  <si>
    <t xml:space="preserve">00102015</t>
  </si>
  <si>
    <t xml:space="preserve">PROYECTO HIDROELECTRICO MANDURIACU DE 280 MW</t>
  </si>
  <si>
    <t xml:space="preserve">00102016</t>
  </si>
  <si>
    <t xml:space="preserve">PROYECTO HIDROELECTRICO TORTUGO DE 230MW</t>
  </si>
  <si>
    <t xml:space="preserve">00102017</t>
  </si>
  <si>
    <t xml:space="preserve">PROYECTO HIDROELECTRICO PALMA REAL 220 MW</t>
  </si>
  <si>
    <t xml:space="preserve">00102018</t>
  </si>
  <si>
    <t xml:space="preserve">PROYECTO HIDROELECTRICO CUBI 60 MW</t>
  </si>
  <si>
    <t xml:space="preserve">00102019</t>
  </si>
  <si>
    <t xml:space="preserve">PROYECTO HIDROELECTRICO SAN PEDRO DE 90 MW</t>
  </si>
  <si>
    <t xml:space="preserve">00102020</t>
  </si>
  <si>
    <t xml:space="preserve">PROYECTO HIDROELECTRICO CALDERON DE 150 MW</t>
  </si>
  <si>
    <t xml:space="preserve">00102021</t>
  </si>
  <si>
    <t xml:space="preserve">PROYECTO HIDROELECTRICO LLURIMAGUAS DE 140 MW</t>
  </si>
  <si>
    <t xml:space="preserve">00102022</t>
  </si>
  <si>
    <t xml:space="preserve">PROYECTO HIDROELECTRICO CHIRAPI DE 110 MW</t>
  </si>
  <si>
    <t xml:space="preserve">00102024</t>
  </si>
  <si>
    <t xml:space="preserve">PROGRAMA DE ACCESO DE PYMES A TICS</t>
  </si>
  <si>
    <t xml:space="preserve">00102025</t>
  </si>
  <si>
    <t xml:space="preserve">PROGRAMA DE APOYO A LAS MIPYMES A TRAVÉS DEL SISTEMA DE CONTRATACION PUBLICA</t>
  </si>
  <si>
    <t xml:space="preserve">00102027</t>
  </si>
  <si>
    <t xml:space="preserve">PROGRAMA DESARROLLO DE CADENAS PRODUCTIVAS</t>
  </si>
  <si>
    <t xml:space="preserve">00102028</t>
  </si>
  <si>
    <t xml:space="preserve">PROYECTO DESARROLLO Y PROMOCION SECTOR ARTESANAL</t>
  </si>
  <si>
    <t xml:space="preserve">00102030</t>
  </si>
  <si>
    <t xml:space="preserve">INFRAESTRUCTURA EDUCATIVA 2009</t>
  </si>
  <si>
    <t xml:space="preserve">00102031</t>
  </si>
  <si>
    <t xml:space="preserve">FORTALECIMIENTO INSTITUCIONAL</t>
  </si>
  <si>
    <t xml:space="preserve">00102032</t>
  </si>
  <si>
    <t xml:space="preserve">PROYECTO DE IMPLEMENTACION DE SISTEMA DE MONITOREO DEL COMERCIO EXTERIOR</t>
  </si>
  <si>
    <t xml:space="preserve">00102033</t>
  </si>
  <si>
    <t xml:space="preserve">PROGRAMA DE DESARROLLO DE CADENAS Y REDES PRODUCTIVAS PARA INDUSTRIAS</t>
  </si>
  <si>
    <t xml:space="preserve">00102034</t>
  </si>
  <si>
    <t xml:space="preserve">PLAN NACIONAL DE DESARROLLO AGROINDUSTRIAL</t>
  </si>
  <si>
    <t xml:space="preserve">00102035</t>
  </si>
  <si>
    <t xml:space="preserve">PROGRAMA ESTRATEGICO PARA LA REACTIVACION INDUSTRIAL</t>
  </si>
  <si>
    <t xml:space="preserve">00102037</t>
  </si>
  <si>
    <t xml:space="preserve">PROYECTO DE INFORMACION ESTADISTICA PARA LA INDUSTRIA</t>
  </si>
  <si>
    <t xml:space="preserve">00102038</t>
  </si>
  <si>
    <t xml:space="preserve">PROYECTO FORMACION DE CONSORCIOS DE EXPORTACION</t>
  </si>
  <si>
    <t xml:space="preserve">00102039</t>
  </si>
  <si>
    <t xml:space="preserve">PROGRAMA DE DOTACION Y MEJORAMIENTO DE CENTROS DE FAENAMIENTO (CAMALES) REGIONALES Y TRATAMIENTO DE DESECHOS</t>
  </si>
  <si>
    <t xml:space="preserve">00102041</t>
  </si>
  <si>
    <t xml:space="preserve">INICIATIVA YASUNI ITT</t>
  </si>
  <si>
    <t xml:space="preserve">00102042</t>
  </si>
  <si>
    <t xml:space="preserve">MODERNIZACION DE LA EMPRESA DE FERROCARRILES ECUATORIANOS Y REHABILITACION DEL SISTEMA FERROVIARIO ECUATORIANO</t>
  </si>
  <si>
    <t xml:space="preserve">00102044</t>
  </si>
  <si>
    <t xml:space="preserve">PROYECTOS 28  DE INFRAESTRUCTURA DEPORTIVA (FEDENAES, FEDUP, CAMPEONATO MUNCIAL DE SURF)</t>
  </si>
  <si>
    <t xml:space="preserve">00102045</t>
  </si>
  <si>
    <t xml:space="preserve">FORTALECIMIENTO DEL SISTEMA DE ADMINISTRACIÓN FINANCIERA DEL SECTOR PÚBLICO ECUATORIANO-ESIGEF FASE III</t>
  </si>
  <si>
    <t xml:space="preserve">00102051</t>
  </si>
  <si>
    <t xml:space="preserve">CONSTRUCCCION AMPLIACION REMODELACION Y MANTENIMIENTO DE VARIOS HOSPITALES, AREAS DE SALUD DEL PAIS</t>
  </si>
  <si>
    <t xml:space="preserve">00102052</t>
  </si>
  <si>
    <t xml:space="preserve">FISCALIZACION ESTUDIOS Y OTROS DE VARIAS OBRAS DE HOSPITALES Y AREAS DE SALUD</t>
  </si>
  <si>
    <t xml:space="preserve">00102053</t>
  </si>
  <si>
    <t xml:space="preserve">EQUIPAMIENTO Y MOBILIARIO PARA VARIAS UNIDADES EJECUTORAS, HOSPITALES Y AREAS DE SALUD DEL PAIS</t>
  </si>
  <si>
    <t xml:space="preserve">00102054</t>
  </si>
  <si>
    <t xml:space="preserve">CONSTRUCCION DEL HOSPITAL DE MACAS</t>
  </si>
  <si>
    <t xml:space="preserve">00102055</t>
  </si>
  <si>
    <t xml:space="preserve">CONSTRUCCION DEL HOSPITAL DE SANTA ELENA</t>
  </si>
  <si>
    <t xml:space="preserve">00102056</t>
  </si>
  <si>
    <t xml:space="preserve">MODIFICACION  AL PROGRAMA SISTEMA DE ALIMENTACIÓN Y NUTRICIÓN - SIAN</t>
  </si>
  <si>
    <t xml:space="preserve">00102058</t>
  </si>
  <si>
    <t xml:space="preserve">PROGRAMA DE REDES DE APOYO AL EMPRENDIMIENTO PRODUCTIVO E INCUBACION</t>
  </si>
  <si>
    <t xml:space="preserve">00102059</t>
  </si>
  <si>
    <t xml:space="preserve">PROGRAMA INTEGRAL PARA EL DESARROLLO COMPETITIVO DE LAS PYMES - FONDEPYMES</t>
  </si>
  <si>
    <t xml:space="preserve">00102060</t>
  </si>
  <si>
    <t xml:space="preserve">PROGRAMA DE APOYO INSTITUCIONAL PARA LA REACTIVACION DE LOS SECTORES INDUSTRIALES ESTRATEGICOS</t>
  </si>
  <si>
    <t xml:space="preserve">00102061</t>
  </si>
  <si>
    <t xml:space="preserve">PROGRAMA DE MODERNIZACION DE LA EDUACION TECNICA Y LA CAPACITACION LABORAL PARA EL DESARROLLO DEL SECTOR MANUFACTURERO</t>
  </si>
  <si>
    <t xml:space="preserve">00102062</t>
  </si>
  <si>
    <t xml:space="preserve">PROGRAMA DE INNOVACION TECNOLOGICA</t>
  </si>
  <si>
    <t xml:space="preserve">00102064</t>
  </si>
  <si>
    <t xml:space="preserve">CENTROS DE RECUPERACION PEDAGOGICA - CENTROS CULTURALES COMUNITARIOS</t>
  </si>
  <si>
    <t xml:space="preserve">00102065</t>
  </si>
  <si>
    <t xml:space="preserve">EDUCACION FISICA</t>
  </si>
  <si>
    <t xml:space="preserve">00102066</t>
  </si>
  <si>
    <t xml:space="preserve">PROYECTO DEPORTE</t>
  </si>
  <si>
    <t xml:space="preserve">00102067</t>
  </si>
  <si>
    <t xml:space="preserve">PROYECTO PLANIFICACION PARTICIPATIVA PARA EL DESARROLLO REGIONAL DEL ECUADOR</t>
  </si>
  <si>
    <t xml:space="preserve">00102068</t>
  </si>
  <si>
    <t xml:space="preserve">PROYECTO INVESTIGACION CIENTIFICA</t>
  </si>
  <si>
    <t xml:space="preserve">00102069</t>
  </si>
  <si>
    <t xml:space="preserve">RECREACION</t>
  </si>
  <si>
    <t xml:space="preserve">00102070</t>
  </si>
  <si>
    <t xml:space="preserve">PLAN DE REESTRUCTURACION</t>
  </si>
  <si>
    <t xml:space="preserve">00102071</t>
  </si>
  <si>
    <t xml:space="preserve">DEPORTE ADAPTADO</t>
  </si>
  <si>
    <t xml:space="preserve">00102072</t>
  </si>
  <si>
    <t xml:space="preserve">PROYECTO PILOTO DE SUSTITUCION DE COCINAS QUE SE UTILIZAN GLP POR COCINAS ELECTRICAS DE INDUCCION EN VARIOS SECTORES DE LA PROVINCIA DEL CARCHI. (COMPROMISO PRESIDENCIAL)</t>
  </si>
  <si>
    <t xml:space="preserve">00102073</t>
  </si>
  <si>
    <t xml:space="preserve">DIMENSIONAMIENTO DE UN IRRADIADOR MULTIPROPOSITO</t>
  </si>
  <si>
    <t xml:space="preserve">00102074</t>
  </si>
  <si>
    <t xml:space="preserve">ADQUISICION DE EQUIPOS PARA LABORATORIOS DE LA SUBSECRETARIA DE CONTROL, INVESTIGACION Y AMPLIACIONES NUCLEARES</t>
  </si>
  <si>
    <t xml:space="preserve">00102077</t>
  </si>
  <si>
    <t xml:space="preserve">PROYECTO DE PUBLICACIONES CIENTIFICAS</t>
  </si>
  <si>
    <t xml:space="preserve">00102086</t>
  </si>
  <si>
    <t xml:space="preserve">MODIFICACION PRESUPUESTARIA AL PROYECTO DOTACION DE AYUDAS TECNICAS, MEDICAMENTOS E INSUMOS MEDICOS A PERSONAS CON DISCAPACIDAD DE ESCASOS RECURSOS ECONOMICOS SEGUNDA FASE</t>
  </si>
  <si>
    <t xml:space="preserve">00102095</t>
  </si>
  <si>
    <t xml:space="preserve">ENCUENTRO BINACIONAL DE REALIZADORES CINEMATROGRAFICOS ECUADOR PERU ECUADOR PROYECTO FONDO NACIONAL DE LAS ARTES</t>
  </si>
  <si>
    <t xml:space="preserve">00102098</t>
  </si>
  <si>
    <t xml:space="preserve">REPROGRAMACION DE LOS PROYECTOS DE INVERSION 2009</t>
  </si>
  <si>
    <t xml:space="preserve">00102103</t>
  </si>
  <si>
    <t xml:space="preserve">EXPLORACION Y DESARROLLO DE LA ENERGIA GEOTERMICA EN EL ECUADOR</t>
  </si>
  <si>
    <t xml:space="preserve">00102104</t>
  </si>
  <si>
    <t xml:space="preserve">FOMENTO DE LA PRODUCCION NACIONAL EN PROYECTOS AUDIOVISUALES Y CINEMATOGRAFICOS 2009( FONDO NACIONAL DE LAS ARTES EN EL PAI 2009)</t>
  </si>
  <si>
    <t xml:space="preserve">00102105</t>
  </si>
  <si>
    <t xml:space="preserve">II ENCUENTRO DE DOCUMENTALISTAS LATINOAMERICANOS DEL SIGLO XXI (ECUADOR TV EN EL PAI 2009)</t>
  </si>
  <si>
    <t xml:space="preserve">00102108</t>
  </si>
  <si>
    <t xml:space="preserve">PROYECTO SISTEMA DE ALERTA TEMPRANA Y GESTIÓN DEL RIESGO NATURAL (BID1707/OC-EC)</t>
  </si>
  <si>
    <t xml:space="preserve">00102109</t>
  </si>
  <si>
    <t xml:space="preserve">SOLICITA PRIORIDAD Y DICTAMEN FAVORABLE A LA MODIFICACION PRESUPUESTARIA. RESPECTO A PROYECTOS DE INFRAESTRUCTURA EDUCATIVA EN EL ECUADOR 2009</t>
  </si>
  <si>
    <t xml:space="preserve">00102112</t>
  </si>
  <si>
    <t xml:space="preserve">APOYO A LA EVALUACION OPERATIVA Y DE IMPACTO DE PROGRAMAS SOCIALES</t>
  </si>
  <si>
    <t xml:space="preserve">00102116</t>
  </si>
  <si>
    <t xml:space="preserve">PROGRAMA DE APOYO PRESUPUESTARIO AL PLAN DECENAL DE EDUCACION 2006-2015</t>
  </si>
  <si>
    <t xml:space="preserve">00102121</t>
  </si>
  <si>
    <t xml:space="preserve">MODIFICACION AL PROYECTO SEGURIZACION DEL SISTEMA INFORMATICO</t>
  </si>
  <si>
    <t xml:space="preserve">00102122</t>
  </si>
  <si>
    <t xml:space="preserve">PROGRAMA BINACIONALDE INVERSIÓN PÚBLICA ECUADOR - VENEZUELA</t>
  </si>
  <si>
    <t xml:space="preserve">00200001</t>
  </si>
  <si>
    <t xml:space="preserve">CONSTRUCCION DEL SISTEMA DE LA RED DE ALCANTARILLADO PARA LA COMUNIDAD DE CULEBRILLAS</t>
  </si>
  <si>
    <t xml:space="preserve">00200002</t>
  </si>
  <si>
    <t xml:space="preserve">CONSTRUCCION DEL SISTEMA DE LA RED DE ALCANTARILLADO Y PLANTA PARA LA COMUNIDAD DE TINA ALTA</t>
  </si>
  <si>
    <t xml:space="preserve">00200004</t>
  </si>
  <si>
    <t xml:space="preserve">CONSTRUCCION DE LA RED PRIMARIA DEL ALCANTARILLADO SANITARIO EN LA POBLACION DEL CANTON BUCAY</t>
  </si>
  <si>
    <t xml:space="preserve">00200005</t>
  </si>
  <si>
    <t xml:space="preserve">CONSTRUCCION DE LA RED SECUNDARIA DEL ALCANTARILLADO SANITARIO DE LA POBLACION DEL CANTON BUCAY</t>
  </si>
  <si>
    <t xml:space="preserve">00200006</t>
  </si>
  <si>
    <t xml:space="preserve">CONSTRUCION DE LA RED DOMICILIARIA (BARIO NORTE) DEL ALCANTARILLADO SANITARIO EN LA POBLACION DEL CANTON BUCAY</t>
  </si>
  <si>
    <t xml:space="preserve">00200007</t>
  </si>
  <si>
    <t xml:space="preserve">CONSTRUCCION DE LA RED DOMICILIARIA (BARRIO SUR) DEL ALCANTARILLADO SANITARIO EN LA POBLACION DEL CANTON BUCAY</t>
  </si>
  <si>
    <t xml:space="preserve">00200008</t>
  </si>
  <si>
    <t xml:space="preserve">CONSTRUCCION DE LA ESTACION DE BOMBEO TRATAMIENTO PRELIMINAR Y DESCARGA SUBMARINA PARA LA POBLACION DEL CANTO BUCAY</t>
  </si>
  <si>
    <t xml:space="preserve">00200009</t>
  </si>
  <si>
    <t xml:space="preserve">RECONSTRUCCION  DE LA VIA DE ACCESO OCCIDENTAL</t>
  </si>
  <si>
    <t xml:space="preserve">00200010</t>
  </si>
  <si>
    <t xml:space="preserve">RECONSTRUCCION DE LA VIA DE ACCESO SUR</t>
  </si>
  <si>
    <t xml:space="preserve">00200020</t>
  </si>
  <si>
    <t xml:space="preserve">AMPLIACION DE VIAS CON CARPETA ASFALTICA (I ETAPA)</t>
  </si>
  <si>
    <t xml:space="preserve">00200021</t>
  </si>
  <si>
    <t xml:space="preserve">AMPLIACION DE VIAS CON CARPETAS ASFALTICA (II ETAPA)</t>
  </si>
  <si>
    <t xml:space="preserve">00200023</t>
  </si>
  <si>
    <t xml:space="preserve">AMPLIACION DE VIAS CON CARPETAS ASFALTICA (III ETAPA)</t>
  </si>
  <si>
    <t xml:space="preserve">00200025</t>
  </si>
  <si>
    <t xml:space="preserve">AMPLIACION DE VIAS CON CARPETAS ASFALTICA (IV ETAPA)</t>
  </si>
  <si>
    <t xml:space="preserve">00200027</t>
  </si>
  <si>
    <t xml:space="preserve">AMPLIACION DE VIAS CON CARPETAS ASFALTICA (V ETAPA)</t>
  </si>
  <si>
    <t xml:space="preserve">00200029</t>
  </si>
  <si>
    <t xml:space="preserve">ILUMINACION DE LA OBRA (I ETAPA)</t>
  </si>
  <si>
    <t xml:space="preserve">0020003</t>
  </si>
  <si>
    <t xml:space="preserve">EQUIPAMIENTO</t>
  </si>
  <si>
    <t xml:space="preserve">00200031</t>
  </si>
  <si>
    <t xml:space="preserve">ILUMINACION DE LA OBRA (II ETAPA)</t>
  </si>
  <si>
    <t xml:space="preserve">00200034</t>
  </si>
  <si>
    <t xml:space="preserve">JARDINERIAS EN ACCESO NORTE</t>
  </si>
  <si>
    <t xml:space="preserve">00200036</t>
  </si>
  <si>
    <t xml:space="preserve">CONSTRUCCION Y REPARACION DE CAMINOS RURALES Y URBANOS DE VARIOS CANTONES</t>
  </si>
  <si>
    <t xml:space="preserve">00200039</t>
  </si>
  <si>
    <t xml:space="preserve">PROYECTO CIUDAD ALFARO</t>
  </si>
  <si>
    <t xml:space="preserve">00200040</t>
  </si>
  <si>
    <t xml:space="preserve">CONSTRUCCION DE LA VIA QUIROGA-MEMBRILLO</t>
  </si>
  <si>
    <t xml:space="preserve">00200042</t>
  </si>
  <si>
    <t xml:space="preserve">REHABILITACION Y MEJORAMIENTO DE LA VIA CASCAJO GARRAPATERO</t>
  </si>
  <si>
    <t xml:space="preserve">00200043</t>
  </si>
  <si>
    <t xml:space="preserve">REFORZAMIENTO Y ENSANCHAMIENTO DE LA PISTA, AMPLIACION DE LA PLATAFORMA Y MANTENIMIENTO INTEGRAL DEL AEROPUERTO DE SAN CRISTOBAL PROVINCIA DE GALAPAGOS</t>
  </si>
  <si>
    <t xml:space="preserve">00200044</t>
  </si>
  <si>
    <t xml:space="preserve">OBRAS DE MEJORAMIENTO Y AMPLIACION DE VARIAS CALLES DEL CANTON ZARUMA</t>
  </si>
  <si>
    <t xml:space="preserve">00200047</t>
  </si>
  <si>
    <t xml:space="preserve">MEJORAMIENTO Y REHABILITACION DE VARIAS CALLES</t>
  </si>
  <si>
    <t xml:space="preserve">00200048</t>
  </si>
  <si>
    <t xml:space="preserve">CONSTRUCCION DEL CENTRO DE SALUD PUEBLO VIEJO DEL CANTON SAN FRANCISCO DE PUEBLO VIEJO</t>
  </si>
  <si>
    <t xml:space="preserve">00200050</t>
  </si>
  <si>
    <t xml:space="preserve">CONSTRUCCION DEL CAMAL MUNICIPAL DEL CANTON CALUMA</t>
  </si>
  <si>
    <t xml:space="preserve">00200052</t>
  </si>
  <si>
    <t xml:space="preserve">8 PROYECTOS DE CARÁCTER SOCIAL</t>
  </si>
  <si>
    <t xml:space="preserve">00200054</t>
  </si>
  <si>
    <t xml:space="preserve">FORTALECIMIENTO INSTITUCIONAL PARA EL MINISTERIO DEL LITORAL</t>
  </si>
  <si>
    <t xml:space="preserve">00200104</t>
  </si>
  <si>
    <t xml:space="preserve">MEJORAMIENTO Y CONSTRUCCION DE VARIOS CAMINOS VECINALES CONSTRUCCION DE ALCANTARILLADO DOBLE CAJON</t>
  </si>
  <si>
    <t xml:space="preserve">00200105</t>
  </si>
  <si>
    <t xml:space="preserve">CONSTRUCCION DE ALCANTARILLADO SANITARIO DE LA PARROQUIA NOBOA</t>
  </si>
  <si>
    <t xml:space="preserve">00200106</t>
  </si>
  <si>
    <t xml:space="preserve">PAVIMENTACION DE DOBLE TRATAMIENTO SUPERFICIAL BITUMINOSO (5 TRAMOS)</t>
  </si>
  <si>
    <t xml:space="preserve">00200107</t>
  </si>
  <si>
    <t xml:space="preserve">ANILLO VIAL SUR DE MANABI</t>
  </si>
  <si>
    <t xml:space="preserve">00200108</t>
  </si>
  <si>
    <t xml:space="preserve">REHABILITACION DE LA VIA QUERA-POROTILLO-CHILLA</t>
  </si>
  <si>
    <t xml:space="preserve">00200114</t>
  </si>
  <si>
    <t xml:space="preserve">AMPLIACION Y MEJORAMIENTO DEL SISTEMA DE AGUA POTABLE DEL RIO BONITO, ESPERANZA, 5 DE AGOSTO, COTOPAXI Y DOTACION DE AGUA POTABLE PARA CHIMBORAZO Y RIO 7</t>
  </si>
  <si>
    <t xml:space="preserve">00200115</t>
  </si>
  <si>
    <t xml:space="preserve">DOTACION DE AGUA POTABLE PARA LAS COMUNIDADES DEL GARRIDO, DEFENSORES ORENSES Y EL PANDO</t>
  </si>
  <si>
    <t xml:space="preserve">00200116</t>
  </si>
  <si>
    <t xml:space="preserve">ESTUDIOS Y DISEÑO DE ALCANTARILLADO PARA LA COMUNIDAD DE CHIMBORAZO</t>
  </si>
  <si>
    <t xml:space="preserve">00200117</t>
  </si>
  <si>
    <t xml:space="preserve">CONSTRUCCION DEL SISTEMA DE ALCANTARILLADO SANITARIO DEL BARRIO 5 DE AGOSTO DE RIO BONITO</t>
  </si>
  <si>
    <t xml:space="preserve">00200118</t>
  </si>
  <si>
    <t xml:space="preserve">ESTUDIOS Y DISEÑOS DE ALCANTARILLADO SANITARIO PARA LA COMUNIDAD DE COTOPAXI, CANTON EL GUABO</t>
  </si>
  <si>
    <t xml:space="preserve">00200119</t>
  </si>
  <si>
    <t xml:space="preserve">AMPLIACION Y MEJORAMIENTO DEL SISTEMA DE AGUAS SERVIDAS PARA LA PARROQUIA BARBONES DEL CANTON EL GUABO</t>
  </si>
  <si>
    <t xml:space="preserve">00200120</t>
  </si>
  <si>
    <t xml:space="preserve">DOTACION DE ALCANTARILLADO SANITARIO PARA BUENA ESPERANZA, PARROQUIA EL RETIRO CANTON MACHALA</t>
  </si>
  <si>
    <t xml:space="preserve">00200121</t>
  </si>
  <si>
    <t xml:space="preserve">CONSTRUCCION PLANTA DE TRATAMIENTO DE AGUA POTABLE</t>
  </si>
  <si>
    <t xml:space="preserve">00200126</t>
  </si>
  <si>
    <t xml:space="preserve">AMPLIACION Y MEJORAMIENTO DEL SISTEMA DE AGUAS SERVIDAS DE LA PARROQUIA GUANAZAN</t>
  </si>
  <si>
    <t xml:space="preserve">00200127</t>
  </si>
  <si>
    <t xml:space="preserve">CONSTRUCCION DEL SISTEMA DE AGUAS SERVIDAS Y MEJORAMIENTO DEL SISTEMA DE AGUA POTABLE DE LA PARROQUIA SALVIAS, DEL CANTON ZARUMA</t>
  </si>
  <si>
    <t xml:space="preserve">00200129</t>
  </si>
  <si>
    <t xml:space="preserve">CONSTRUCCION DEL SISTEMA DE AGUAS SERVIDAS DE LA PARROQUIA UZHCURRUMI DEL CANTON PASAJE</t>
  </si>
  <si>
    <t xml:space="preserve">00200130</t>
  </si>
  <si>
    <t xml:space="preserve">CONSTRUCCION DEL SISTEMA DE AGUAS SERVIDAS DE LA PARROQUIA MALVAS DEL CANTON ZARUMA</t>
  </si>
  <si>
    <t xml:space="preserve">00200131</t>
  </si>
  <si>
    <t xml:space="preserve">CONSTRUCCION DEL SISTEMA DE AGUAS SERVIDAS Y PLUVIAL DE LA COMUNIDAD DE MINAS NUEVAS DE LA PARROQUIA HUERTAS Y AMPLIACION DEL SISTEMA DE AGUAS SERVIDAS DE LA CABECERA PARROQUIAL DE MULUNCAY, CANTON ZARUMA</t>
  </si>
  <si>
    <t xml:space="preserve">00200145</t>
  </si>
  <si>
    <t xml:space="preserve">PROYECTO DE GESTION DE LOS RECURSOS NATURALES DE GALAPAGOS Y DE LA COSTA</t>
  </si>
  <si>
    <t xml:space="preserve">00200146</t>
  </si>
  <si>
    <t xml:space="preserve">CONSTRUCCION DE ALCANTARILLADO SANITARIO DE LAS COMUNIDADES LIMON PLAYA, EL RECREO, EL VADO Y LAS BRISAS DEL CANTON SANTA ROSA</t>
  </si>
  <si>
    <t xml:space="preserve">00200147</t>
  </si>
  <si>
    <t xml:space="preserve">CONSTRUCCION DEL SISTEMA DE AGUAS SERVIDAS DE LA COMUNIDAD DE RIO NEGRO DE LA PARROQUIA LA VICTORIA, DEL CANTON SANTA ROSA</t>
  </si>
  <si>
    <t xml:space="preserve">00200148</t>
  </si>
  <si>
    <t xml:space="preserve">AMPLIACION Y MEJORAMIENTO DEL SISTEMA DE AGUA POTABLE DE LA ISLA JAMBELI, CANTON SANTA ROSA</t>
  </si>
  <si>
    <t xml:space="preserve">00200149</t>
  </si>
  <si>
    <t xml:space="preserve">ESTUDIOS Y DISEÑOS DEL ALCANTARILLADO SANITARIO PARA LA COMUNIDAD ESTERO MEDINA, DEL CANTON SANTA ROSA</t>
  </si>
  <si>
    <t xml:space="preserve">00200150</t>
  </si>
  <si>
    <t xml:space="preserve">CONSTRUCCION DE ALCANTARILLADO Y AGUA POTABLE DE LA CIUDADELA INGENIEROS CIVILES</t>
  </si>
  <si>
    <t xml:space="preserve">00200151</t>
  </si>
  <si>
    <t xml:space="preserve">CONSTRUCCION DEL SISTEMA DE AGUAS SERVIDAS DE LA PARROQUIA LA BOCANA, DEL CANTON PIÑAS</t>
  </si>
  <si>
    <t xml:space="preserve">00200152</t>
  </si>
  <si>
    <t xml:space="preserve">AMPLIACION Y MEJORAMIENTO DEL SISTEMA DE AGUAS SERVIDAS DE LA PARROQUIA PALMALES, DEL CANTON ARENILLAS</t>
  </si>
  <si>
    <t xml:space="preserve">00200153</t>
  </si>
  <si>
    <t xml:space="preserve">DOTACION DE AGUA POTABLE PARA LA COMUNIDAD DE LA PITAHAYA DEL CANTON ARENILLAS</t>
  </si>
  <si>
    <t xml:space="preserve">00200172</t>
  </si>
  <si>
    <t xml:space="preserve">CONSTRUCCION DEL SISTEMA DE AGUA POTABLE EN LA COMUNIDAD DE SUSCALPAMBA, CANTON SUSCAL</t>
  </si>
  <si>
    <t xml:space="preserve">00200176</t>
  </si>
  <si>
    <t xml:space="preserve">TERMINACION DE MERCADO MUNICIPAL</t>
  </si>
  <si>
    <t xml:space="preserve">00200177</t>
  </si>
  <si>
    <t xml:space="preserve">REMODELACION DEL MERCADO DE TARQUI, PASO PEATONAL ELEVADO METALICO PARA EL CENTRO DE TARQUI Y PASO PEATONAL METALICO PARA EL CENTRO DE MANTA</t>
  </si>
  <si>
    <t xml:space="preserve">00200179</t>
  </si>
  <si>
    <t xml:space="preserve">CONSTRUCCION DE BORDILLOS Y ADOQUINADOS DE LA PARROQUIA SAN FRANCISCO DE CHINIMBIMI; CONSTRUCCION DE BORDILLOS Y PAVIMENTO DE ADOQUINES DE LAS CALLES CENTRICAS DE LA PARROQUIA PATUCA DEL CANTON SANTIAGO; CONSTRUCCION DE BORDILLOS Y PAVIMENTO DE ADOQUINES </t>
  </si>
  <si>
    <t xml:space="preserve">00200182</t>
  </si>
  <si>
    <t xml:space="preserve">REASENTAMIENTO HUMANO DE FAMILIAS DE RESIDENTES LEGALES DE GALAPAGOS EN EL CONTINENTE, INSERCION LABORAL Y REGULACION DE LA POBLACION DE GALAPAGOS</t>
  </si>
  <si>
    <t xml:space="preserve">00200183</t>
  </si>
  <si>
    <t xml:space="preserve">REASENTAMIENTO HUMANO EN EL SECTOR GATAZO, CIUDAD DE ESMERALDAS, POR EL DESLIZAMIENTO DEL CERRO GATAZO</t>
  </si>
  <si>
    <t xml:space="preserve">00200184</t>
  </si>
  <si>
    <t xml:space="preserve">REASENTAMIENTO HUMANO EN LA COMUNIDAD VAINILLA, PARROQUIA LAGARTO, CANTON RIO VERDE, PROVINCIA DE ESMERALDAS, POR INUNDACIONES</t>
  </si>
  <si>
    <t xml:space="preserve">00200185</t>
  </si>
  <si>
    <t xml:space="preserve">REASENTAMIENTO HUMANO EN HUALTACO, CANTON HUAQUILLAS, PROVINCIA DE EL ORO, POR ORDENAMIENTO URBANO EN EL MALECON</t>
  </si>
  <si>
    <t xml:space="preserve">00200186</t>
  </si>
  <si>
    <t xml:space="preserve">PROGRAMA DE VIVIENDA PARA MADRES SOLTERAS, TERCERA EDAD Y DISCAPACITADOS EN DURAN, CANTON DURAN, PROVINCIA DEL GUAYAS</t>
  </si>
  <si>
    <t xml:space="preserve">00200187</t>
  </si>
  <si>
    <t xml:space="preserve">RECUPERACION DE PATRIMONIO HISTORICO, CASA MUSEO ELOY ALFARO Y CONSTRUCCION DE UN CENTRO ARTESANAL EN LA CIUDAD DE MONTECRISTI, CANTON MONTECRISTI, PROVINCIA DE MANABI</t>
  </si>
  <si>
    <t xml:space="preserve">00200188</t>
  </si>
  <si>
    <t xml:space="preserve">PROGRAMA DE INTERVENCION TERRITORIAL INTEGRAL</t>
  </si>
  <si>
    <t xml:space="preserve">00200189</t>
  </si>
  <si>
    <t xml:space="preserve">MEJORAMIENTO DE LOS CAMINOS VECINALES DESDE BUENOS AIRES-NARANJO ADENTRO; RIO PLATANO-LA MOCORITA</t>
  </si>
  <si>
    <t xml:space="preserve">00200190</t>
  </si>
  <si>
    <t xml:space="preserve">PAVIMENTACION CON DOBLE TRATAMIENTO SUPERFICIAL BITUMINOSO DEL CAMINO VECINAL SANTA ROSA-CALABOZO</t>
  </si>
  <si>
    <t xml:space="preserve">00200213</t>
  </si>
  <si>
    <t xml:space="preserve">Dotación del sistema de agua tratada para la cdla. Zambrano del canton Flavio Alfaro construcción del sistema de agua potable para la parroquia convenio del canton Chone</t>
  </si>
  <si>
    <t xml:space="preserve">00200217</t>
  </si>
  <si>
    <t xml:space="preserve">Proyecto de Tercera Fase de la Iniciativa Galápagos 2020</t>
  </si>
  <si>
    <t xml:space="preserve">00200295</t>
  </si>
  <si>
    <t xml:space="preserve">CONSTRUCCIÓN DE LA TERCERA PLANTA DEL PABELLÓN DE VIVIENDA PARA 80  INTERNOS</t>
  </si>
  <si>
    <t xml:space="preserve">00200296</t>
  </si>
  <si>
    <t xml:space="preserve">CONSTRUCCIÓN DE LA NUEVA ACOMETIDA DE AGUA POTABLE PARA EL C.R.S. EL RODEO PORTOVIEJO</t>
  </si>
  <si>
    <t xml:space="preserve">00200297</t>
  </si>
  <si>
    <t xml:space="preserve">CONSTRUCCIÓN DE LA CUADRA DE GUÍAS</t>
  </si>
  <si>
    <t xml:space="preserve">00200298</t>
  </si>
  <si>
    <t xml:space="preserve">CONSTRUCCIÓN DEL NUEVO PABELLÓN DE VIVIENDA PARA 60 INTERNOS</t>
  </si>
  <si>
    <t xml:space="preserve">00200299</t>
  </si>
  <si>
    <t xml:space="preserve">CONSTRUCCIÓN CANCHA POLIDEPORTIVA, BATERÍA SANITARIA Y CERRAMIENTO PERIMETRAL</t>
  </si>
  <si>
    <t xml:space="preserve">00200300</t>
  </si>
  <si>
    <t xml:space="preserve">CONSTRUCCIÓN DEL NUEVO SISTEMA DE ALCANTARILLADO COMBINADO Y SISTEMA DE BOMBEO DE AGUA POTABLE PARA EL C.R.S. DE QUEVEDO</t>
  </si>
  <si>
    <t xml:space="preserve">00200301</t>
  </si>
  <si>
    <t xml:space="preserve">CONSTRUCCIÓN DEL PABELLÓN DE VIVIENDA PARA 60 INTERNOS (SECCIÓN VARONES) Y CANCHA POLIDEPORTIVA</t>
  </si>
  <si>
    <t xml:space="preserve">00200302</t>
  </si>
  <si>
    <t xml:space="preserve">CONSTRUCCIÓN DEL CERRAMIENTO DE MALLA EN SECCIÓN MUJERES</t>
  </si>
  <si>
    <t xml:space="preserve">00200303</t>
  </si>
  <si>
    <t xml:space="preserve">REFORZAMIENTO DEL MURO-IMPERMEABILIZACIÓN DE LOSA - GARITA PARA EL C.R.S. DE QUEVEDO</t>
  </si>
  <si>
    <t xml:space="preserve">00200304</t>
  </si>
  <si>
    <t xml:space="preserve">DIVISIÓN FÍSICA SUMARIADOS-SENTENCIADOS Y REPARACIÓN DE LA COCINA</t>
  </si>
  <si>
    <t xml:space="preserve">00200305</t>
  </si>
  <si>
    <t xml:space="preserve">CONSTRUCCIÓN DE LA SEGUNDA PLANTA EN EL NUEVO PABELLÓN DE VIVIENDA. CENTRO DE REHABILITACIÓN FEMENINO DE GUAYAQUIL</t>
  </si>
  <si>
    <t xml:space="preserve">00200306</t>
  </si>
  <si>
    <t xml:space="preserve">REMODELACIÓN DEL CENTRO DE DETENCIÓN PROVISIONAL ANTIGUO</t>
  </si>
  <si>
    <t xml:space="preserve">00200320</t>
  </si>
  <si>
    <t xml:space="preserve">CONSTRUCCION DEL SISTEMA DE AGUAS SERVIDAS DE LA CABECERA PARROQUIAL DE ABAÑIN, CANTON ZARUMA</t>
  </si>
  <si>
    <t xml:space="preserve">00200326</t>
  </si>
  <si>
    <t xml:space="preserve">SISTEMAS DE ALCANTARILLADO SANITARIO Y PLANTAS DE TRATAMIENTO PARA LAS COMUNIDADES: LA CADENA, COSTA AZUL Y LOS VERGELES</t>
  </si>
  <si>
    <t xml:space="preserve">00200327</t>
  </si>
  <si>
    <t xml:space="preserve">SISTEMAS DE AGUA POTABLE PARA LAS COMUNIDADES DE: GUAMPE, COSTA AZUL, EL TRIUNFO, FEDERICO INTRIAGO, SAN PABLO, NI UN PASO ATRÁS, GONZALEZ SUAREZ, SANTA MARTHA Y SEIS DE AGOSTO</t>
  </si>
  <si>
    <t xml:space="preserve">00200341</t>
  </si>
  <si>
    <t xml:space="preserve">OBSERVACIONES PROYECTO DE AGUA POTABLE RCTO. SONIA MARIA DEL CANTON BUENA FE</t>
  </si>
  <si>
    <t xml:space="preserve">00200342</t>
  </si>
  <si>
    <t xml:space="preserve">OBSERVACIONES- ALCANTARILLADO SANITARIO RCTO. FUMISA DEL CANTÓN BUENA FE</t>
  </si>
  <si>
    <t xml:space="preserve">00200343</t>
  </si>
  <si>
    <t xml:space="preserve">OBSERVACIONES DEL PROYECTO DE ALCANTARILLADO SANITARIO ALEGRIA DEL CONGO DEL CANTÓN BUENA FE</t>
  </si>
  <si>
    <t xml:space="preserve">00200344</t>
  </si>
  <si>
    <t xml:space="preserve">OBSERVACIONES DEL PROYECTO DE ALCANTARILLADO SANITARIO DEL CANTON BUENA FE</t>
  </si>
  <si>
    <t xml:space="preserve">00200348</t>
  </si>
  <si>
    <t xml:space="preserve">ERRADICACION DE LA MENDICIDAD DE NIÑOS, NIÑAS Y ADOLESCENTES EN LA CALLE EN SITUACIONES EN RIESGO</t>
  </si>
  <si>
    <t xml:space="preserve">00200352</t>
  </si>
  <si>
    <t xml:space="preserve">PROGRAMA DE APOYO FINANCIERO DEL PLAN BINACIONAL- 1) DOTACION DE 1150 PUPITRES PARA VARIOS CENTROS EDUCATIVOS FISCALES DEL CANTON MACHALA</t>
  </si>
  <si>
    <t xml:space="preserve">00200353</t>
  </si>
  <si>
    <t xml:space="preserve">PROGRAMA DE APOYO FINANCIERO DEL PLAN BINACIONAL- 2) MEJORAMIENTO DE LAS CONDICIONES HIGIENICAS Y EL EQUIPAMIENTO DEL CAMAL DEL CANTON SANTA ROSA- ( GANADO MAYOR, FASE I)</t>
  </si>
  <si>
    <t xml:space="preserve">00200358</t>
  </si>
  <si>
    <t xml:space="preserve">OBSERVACIONES DE OBRAS DE CONTINGENCIA EN LA CIUDAD DE PIÑAS</t>
  </si>
  <si>
    <t xml:space="preserve">00200359</t>
  </si>
  <si>
    <t xml:space="preserve">MANEJO DE DESECHOS SOLIDOS: ADQUISICIÓN DE VEHICULOS RECOLECTORES DEL CANTON JIPIJAPA</t>
  </si>
  <si>
    <t xml:space="preserve">00200364</t>
  </si>
  <si>
    <t xml:space="preserve">MANTENIMIENTO A NIVEL DE DOBLE TRATAMIENTO DEL CAMINO VECINAL TIMBRE-LA COMUNA</t>
  </si>
  <si>
    <t xml:space="preserve">00200365</t>
  </si>
  <si>
    <t xml:space="preserve">MANTENIMIENTO A NIVEL DE DOBLE TRATAMIENTO DEL CAMINO VECINAL-SAN MATEO -MUTILE</t>
  </si>
  <si>
    <t xml:space="preserve">00200366</t>
  </si>
  <si>
    <t xml:space="preserve">MANTENIMIENTO A NIVEL DE DOBLE TRATAMIENTO DEL CAMINO VECINAL TACHINA - BALLESTEROS</t>
  </si>
  <si>
    <t xml:space="preserve">00200371</t>
  </si>
  <si>
    <t xml:space="preserve">FORTALECIMIENTO DE VARIAS SUBSECRETARÍAS DEL LITORAL</t>
  </si>
  <si>
    <t xml:space="preserve">00200376</t>
  </si>
  <si>
    <t xml:space="preserve">CAMPAÑA DE COMUNICACIÓN ORIENTADA A LA SENSIBILIZACIÓN SOBRE EL HECHO MIGRATORIO EN EL LITORAL ECUATORIANO</t>
  </si>
  <si>
    <t xml:space="preserve">00200377</t>
  </si>
  <si>
    <t xml:space="preserve">PROYECTO DE ATENCIÓN PSICOLÓGICA Y DE APOYO PEDAGÓGICO PARA LOS ACTORES SOCIALES INVOLUCRADOS EN EL DESARROLLO PERSONAL DE LOS HIJOS E HIJAS DE EMIGRANTES EN EL LITORAL</t>
  </si>
  <si>
    <t xml:space="preserve">00200378</t>
  </si>
  <si>
    <t xml:space="preserve">EMBAJADORES TURISTICOS PARA EL DESARROLLO LOCAL EN LA REGION LITORAL</t>
  </si>
  <si>
    <t xml:space="preserve">00200389</t>
  </si>
  <si>
    <t xml:space="preserve">OBSERVACIONES REHABILITACION DE 5,8 KM DE LONGITUD DE LA VIA LORENZO DE GARAICOA ESPERANZA PANAMERICANA - SANTO DOMINGO</t>
  </si>
  <si>
    <t xml:space="preserve">00200390</t>
  </si>
  <si>
    <t xml:space="preserve">CONSTRUCCION DE 10.15 KM DE CARPETA ASFALTICA E-2"</t>
  </si>
  <si>
    <t xml:space="preserve">00200394</t>
  </si>
  <si>
    <t xml:space="preserve">OBSERVACIONES PAVIMENTACION CON DTSB DE LA CARRETERA BAJOS DEL PECHICHE-TOALLA GRANDE-TOALLA CHICA BAJOS DEL CANTON MONTECRISTI</t>
  </si>
  <si>
    <t xml:space="preserve">00200401</t>
  </si>
  <si>
    <t xml:space="preserve">OBSERVACIONES CONSTRUCCION DE ALCANTARILLADO PLUVIAL DE LA PARROQUIA SAN ISIDRO, CANTON SUCRE</t>
  </si>
  <si>
    <t xml:space="preserve">00200414</t>
  </si>
  <si>
    <t xml:space="preserve">PROYECTO DE COOPERACION TECNICA NO REEMBOLSABLE CON LA CAF "AUDITORIA INTEGRAL DE LA COMISION DE ESTUDIOS PARA EL DESARROLLO DE LA CUENCA DEL RIO GUAYAS Y LA PENINSULA DE SANTA ELENA"</t>
  </si>
  <si>
    <t xml:space="preserve">00200427</t>
  </si>
  <si>
    <t xml:space="preserve">PUENTE SOBRE EL RÍO BABAHOYO Y SUS VIAS DE ACCESO</t>
  </si>
  <si>
    <t xml:space="preserve">00200435</t>
  </si>
  <si>
    <t xml:space="preserve">"GUAYAS" REEMPLAZO DE FRAGATAS CLASE LEANDER DE LA ARMADA DEL ECUADOR, POR FRAGATAS EXLYNCH Y EXCONDELL DE LA ARMADA DE CHILE</t>
  </si>
  <si>
    <t xml:space="preserve">00200446</t>
  </si>
  <si>
    <t xml:space="preserve">OBSERVACIONES CONSTRUCCION DEL SISTEMA INTEGRAL DE TRANSMISION MILAGRO-LAS ESCLUSAS - CARAGUAY, UBICADO EN LA PROVINCIA DEL GUAYAS</t>
  </si>
  <si>
    <t xml:space="preserve">00200456</t>
  </si>
  <si>
    <t xml:space="preserve">HABILITACION, ADECUACION Y MANTENIMIENTO DE LAS AREAS, SISTEMAS E INSTALACIONES GENERALES DEL EDIFICIO DEL GOBIERNO DEL LITORAL</t>
  </si>
  <si>
    <t xml:space="preserve">00200459</t>
  </si>
  <si>
    <t xml:space="preserve">CONSTRUCCION DEL ESTADIO PARA EL COLEGIO SAN JOSE DE CHAMANGA, UBICADO EN EL CANTON MUISNE</t>
  </si>
  <si>
    <t xml:space="preserve">00200460</t>
  </si>
  <si>
    <t xml:space="preserve">CONSTRUCCION DE CANCHAS DE USO MULTIPLE EN SEIS COMUNIDADES DEL CANTON 24 DE MAYO PRIMERA FASE</t>
  </si>
  <si>
    <t xml:space="preserve">00200461</t>
  </si>
  <si>
    <t xml:space="preserve">CONSTRUCCION DE CANCHAS DE USO MULTIPLE EN SEIS COMUNIDADES DEL CANTON 24 DE MAYO, SEGUNDA FASE</t>
  </si>
  <si>
    <t xml:space="preserve">00200462</t>
  </si>
  <si>
    <t xml:space="preserve">TERMINACION DEL COLISEO DE DEPORTES EN LA CIUDAD DE BALSAS, CANTON BALSAS, PROVINCIA DE EL ORO</t>
  </si>
  <si>
    <t xml:space="preserve">00200465</t>
  </si>
  <si>
    <t xml:space="preserve">CONSTRUCCION DEL ESTADIO DE LA JUNTA PARROQUIAL DE ROCAFUERTE, UBICADO EN EL CANTON RIO VERDE</t>
  </si>
  <si>
    <t xml:space="preserve">00200466</t>
  </si>
  <si>
    <t xml:space="preserve">CONSTRUCCION DE CANCHAS DE USO MULTIPLE EN CINCO COMUNIDADES DEL CANTON JUNIN</t>
  </si>
  <si>
    <t xml:space="preserve">00200467</t>
  </si>
  <si>
    <t xml:space="preserve">CONSTRUCCION DEL LA PRIMERA ETAPA PARA LAS ADECUACIONES DE LA CANCHA DE FUTBOL Y CONSTRUCCION DEL SISTEMA DE RIEGO Y DRENAJE CISTERNA EN EL ESTADIO ITALO CORDOVA DE LA LIGA DEPORTIVA CANTONAL GENERAL ANTONIO ELIZALDE</t>
  </si>
  <si>
    <t xml:space="preserve">00200468</t>
  </si>
  <si>
    <t xml:space="preserve">COORDINACION DE ACCIONES INTERINSTITUCIONALES SOBRE TEMAS DE TRABAJO INFANTIL EN CALLE Y VIOLENCIA DE GENERO E INTRAFAMILIAR EN EL LITORAL</t>
  </si>
  <si>
    <t xml:space="preserve">00200469</t>
  </si>
  <si>
    <t xml:space="preserve">FORTALECIMIENTO DE CAPACIDADES INSTITUCIONALES PÚBLICAS Y COMUNITARIAS PARA LA GESTION DE RIESGOS EN LA REGION LITORAL</t>
  </si>
  <si>
    <t xml:space="preserve">00200470</t>
  </si>
  <si>
    <t xml:space="preserve">CONSTRUCCION DEL ESTADIO DE LA JUNTA PARROQUIAL DE BORBON</t>
  </si>
  <si>
    <t xml:space="preserve">00200473</t>
  </si>
  <si>
    <t xml:space="preserve">OBSERVACIONES CONSTRUCCION DE CANCHAS DEPORTIVAS DE USOS MULTIPLES EN SEIS COMUNIDADES DEL CANTON BOLIVAR</t>
  </si>
  <si>
    <t xml:space="preserve">00200477</t>
  </si>
  <si>
    <t xml:space="preserve">CONSTRUCCION DEL GRADERIO DEL ESTADIO "14 DE JUNIO" UBICADO EN LA CIUDAD DE VINCES</t>
  </si>
  <si>
    <t xml:space="preserve">00200478</t>
  </si>
  <si>
    <t xml:space="preserve">CONSTRUCCION DE LA PRIMERA, SEGUNDA, TERCERA Y CUARTA ETAPA DEL COMPLEJO DEPORTIVO DE LA LIGA DEPORTIVA CANTONAL DE DURAN</t>
  </si>
  <si>
    <t xml:space="preserve">00200480</t>
  </si>
  <si>
    <t xml:space="preserve">"TRANSPORTE MARITIMO DE CARGA GENERAL Y REFRIGERADA EN LA RUTA GUAYAQUIL -GALAPAGOS Y VICEVERSA"</t>
  </si>
  <si>
    <t xml:space="preserve">00200482</t>
  </si>
  <si>
    <t xml:space="preserve">LA TRADICION ORAL EN EL PROCESO EDUCATIVO COMO PARTE DE LA  REVITALIZACION DE LA IDENTIDAD AFROESMERALDEÑA "EL CUENTO DEL ABUELO"</t>
  </si>
  <si>
    <t xml:space="preserve">00200483</t>
  </si>
  <si>
    <t xml:space="preserve">BIBLIOTECA VIRTUAL DEL LA CASA DE LA CULTURA ECUATORIANA BENJAMÍN CARRIÓN NÚCLEO DEL GUAYAS</t>
  </si>
  <si>
    <t xml:space="preserve">00200484</t>
  </si>
  <si>
    <t xml:space="preserve">DOTACION DE UN SISTEMA DE ILUMINACION Y AUDIO AL SALON DE ARTES ROSA ELENA FALCONI PAZMIÑO DE LA CASA DE LA CULTURA BENJAMIN CARRION NUCLEO DE MANABI</t>
  </si>
  <si>
    <t xml:space="preserve">00200485</t>
  </si>
  <si>
    <t xml:space="preserve">PRODUCTORA CINEMATOGRAFICA O DE AUDIO, AUSPICIADO POR LA CASA DE LA CULTURA ECUATORIANA NUCLEO DE LOS RIOS.</t>
  </si>
  <si>
    <t xml:space="preserve">00200488</t>
  </si>
  <si>
    <t xml:space="preserve">CREACION DEL COMANDO PROVINCIAL SANTA ELENA No. 24</t>
  </si>
  <si>
    <t xml:space="preserve">00200489</t>
  </si>
  <si>
    <t xml:space="preserve">CONSTRUCCION DE LA PRIMERA, SEGUNDA, TERCERA, CUARTA , QUINTA Y SEXTA  ETAPA DEL COLISEO DE DEPORTES DEL CANTON NARANJAL</t>
  </si>
  <si>
    <t xml:space="preserve">00200493</t>
  </si>
  <si>
    <t xml:space="preserve">PLAN DE CONTIGENCIA: GRUPOS MOTOR BOMBAS, TUBERIAS DE IMPULSION PARA ESTACION DE BOMBEO CHONGON, TUBERIAS PARA AMPLIAR SIFONES DEL CANAL CHONGON SUBE Y BAJA</t>
  </si>
  <si>
    <t xml:space="preserve">00200494</t>
  </si>
  <si>
    <t xml:space="preserve">TRASVASE CHONGON-SAN VICENTE</t>
  </si>
  <si>
    <t xml:space="preserve">00200495</t>
  </si>
  <si>
    <t xml:space="preserve">COMPLEMENTACION DE LAS OBRAS DE CONTROL DE INUNDACIONES DE LA CUENCA BAJA DEL GUAYAS</t>
  </si>
  <si>
    <t xml:space="preserve">00200496</t>
  </si>
  <si>
    <t xml:space="preserve">COMPLEMENTO DE LA CONSTRUCCION DE LAS OFICINAS DE LA INSTITUCION</t>
  </si>
  <si>
    <t xml:space="preserve">00200497</t>
  </si>
  <si>
    <t xml:space="preserve">REPARACION TUNEL CERRO AZUL FASE II</t>
  </si>
  <si>
    <t xml:space="preserve">00200498</t>
  </si>
  <si>
    <t xml:space="preserve">REVESTIMIENTO TUNEL CERRO AZUL ( 7 KM)</t>
  </si>
  <si>
    <t xml:space="preserve">00200499</t>
  </si>
  <si>
    <t xml:space="preserve">TÉRMINOS DE REFERENCIA PARA LA CONTRATACIÓN DE LA FISCALIZACIÓN DE LOS ESTUDIOS DEL PROYECTO CONTROL DE INUNDACIONES DE MILAGRO</t>
  </si>
  <si>
    <t xml:space="preserve">00200500</t>
  </si>
  <si>
    <t xml:space="preserve">CONTROL DE INUNDACIONES BULUBULU- CAÑAR</t>
  </si>
  <si>
    <t xml:space="preserve">00200501</t>
  </si>
  <si>
    <t xml:space="preserve">CONTROL DE INUNDACIONES DE LA ZONA VINCES-BABAHOYO-GUAYAQUIL</t>
  </si>
  <si>
    <t xml:space="preserve">00200502</t>
  </si>
  <si>
    <t xml:space="preserve">TRASVASE DAULE-VINCES</t>
  </si>
  <si>
    <t xml:space="preserve">00200503</t>
  </si>
  <si>
    <t xml:space="preserve">TERMINOS DE REFERENCIA PARA LA CONTRATACIÓN DE LA FISCALIZACIÓN DE LOS ESTUDIOS DEL PROYECTO DE TRASVASE RÍO DAULE-PEDRO CARBO</t>
  </si>
  <si>
    <t xml:space="preserve">00200504</t>
  </si>
  <si>
    <t xml:space="preserve">EVALUACION DE LA DISPONIBILIDAD HIDRICA SUBTERRANEA</t>
  </si>
  <si>
    <t xml:space="preserve">00200505</t>
  </si>
  <si>
    <t xml:space="preserve">TERMINOS DE REFERENCIA PARA LA CONTRATACIÓN DE LA FISCALIZACIÓN DE LOS ESTUDIOS DEL PLAN DE APROVECHAMIENTO Y CONTROL DE AGUA DE LA PROVINIA DE LOS RÍOS</t>
  </si>
  <si>
    <t xml:space="preserve">00200506</t>
  </si>
  <si>
    <t xml:space="preserve">CENTRAL DAULE PERIPA CAF 228: ACTUALIZACION PLAN DE MANEJO AMBIENTAL DEL PROYECTO DAULE PERIPA</t>
  </si>
  <si>
    <t xml:space="preserve">00200507</t>
  </si>
  <si>
    <t xml:space="preserve">ACTUALIZACION DEL PLAN MAESTRO DE LA CUENCA DEL RIO GUAYAS</t>
  </si>
  <si>
    <t xml:space="preserve">00200508</t>
  </si>
  <si>
    <t xml:space="preserve">PROGRAMA DE RECUPERACION DE LA INFRAESTRUCTURA AFECTADA POR LA INUNDACIONES 2008  (CORPECUADOR)</t>
  </si>
  <si>
    <t xml:space="preserve">00200510</t>
  </si>
  <si>
    <t xml:space="preserve">CONTRUCCION DE UN TANQUE DE RESERVA PARA AGUA EN LAS COMUNIDADES DEL CAMPAMENTO DEL CANTON JAMA PROVINCIA DE MANABI</t>
  </si>
  <si>
    <t xml:space="preserve">00200515</t>
  </si>
  <si>
    <t xml:space="preserve">PLAN DE MANEJO AMBIENTAL DEL RIO TEAONE Y EL ESTUARIO DEL RIO ESMERALDAS</t>
  </si>
  <si>
    <t xml:space="preserve">00200520</t>
  </si>
  <si>
    <t xml:space="preserve">CONSTRUCCION DE LA PRIMERA Y SEGUNDA ETAPA DEL COLISEO DE USO MULTIPLE DE LA UNIDAD EDUCATIVA FAE No 4</t>
  </si>
  <si>
    <t xml:space="preserve">00200521</t>
  </si>
  <si>
    <t xml:space="preserve">CONSTRUCCION DE LA PRIMERA Y SEGUNDA  ETAPA DE LA CANCHA DE FUTBOL DE CESPED SINTETICO DE LA LIGA DEPORTIVA BARRIAL LUIS CHIRIBOGA PARRA</t>
  </si>
  <si>
    <t xml:space="preserve">00200522</t>
  </si>
  <si>
    <t xml:space="preserve">UNIDAD DE INFORMACION, ANALISIS Y SEGUIMIENTO DE POLITICAS DE ESTADO EN LA REGION DEL LITORAL</t>
  </si>
  <si>
    <t xml:space="preserve">00200523</t>
  </si>
  <si>
    <t xml:space="preserve">ESTUDIO BATIMETRICO DEL ESTUARIO DEL RIO CHONE DESDE LA CABECERA FORMADO POR LA CONFLUENCIA DE LOS RIOS CHONE Y CARRIZAL HASTA LA DESEMBOCADURA</t>
  </si>
  <si>
    <t xml:space="preserve">00200526</t>
  </si>
  <si>
    <t xml:space="preserve">FORTALECIMIENTO DE LA GESTION DE LOS NIVELES DE GOBIERNO EN EL TERRITORIO Y DESARROLLO DE CAPACIDADES CIUDADANAS PARA LA GESTION DEL RIESGO Y LA CONSTRUCCION DE UN BUEN VIVIR EN LA REGION DEL LITORAL.</t>
  </si>
  <si>
    <t xml:space="preserve">00200527</t>
  </si>
  <si>
    <t xml:space="preserve">CONSTRUCCION DE LA PRIMERA Y SEGUNDA ETAPA DEL COLISEO DE USO MULTIPLE DE LA PARROQUIA LEONIDAS PLAZA</t>
  </si>
  <si>
    <t xml:space="preserve">00200528</t>
  </si>
  <si>
    <t xml:space="preserve">AMPLIACION Y MEJORAMIENTO AL SISTEMA DE AGUA POTABLE EN LA COMUNIDAD DE COAQUE PERTENECIENTE PERTENECIENTE AL CANTON PEDERNALES DE LA PROVINCIA DE MANABI</t>
  </si>
  <si>
    <t xml:space="preserve">00200530</t>
  </si>
  <si>
    <t xml:space="preserve">OBSERVACIONES DESAZOLVE Y ENCAUSAMIENTO DEL CAUCE DEL RIO GARRAPATA</t>
  </si>
  <si>
    <t xml:space="preserve">00200532</t>
  </si>
  <si>
    <t xml:space="preserve">CONSTRUCCION DE LA PRIMERA Y SEGUNDA ETAPA DEL ESTADIO PARA LA COMUNIDAD EL AGUACATE, PERTENECIENTE A LA PARROQUIA TONCHIGUE.</t>
  </si>
  <si>
    <t xml:space="preserve">00200533</t>
  </si>
  <si>
    <t xml:space="preserve">PROYECTO DE ATENCION A DAMNIFICADOS POR EFECTOS DE LA FUERTE TEMPORADA INVERNAL CON REPOSICION, REPARACION DE VIVIENDAS EN SUS PROPIOS TERRENOS.</t>
  </si>
  <si>
    <t xml:space="preserve">00200535</t>
  </si>
  <si>
    <t xml:space="preserve">IMPLEMENTACION DE LA BIBLIOTECA ESTUDIANTIL MULTIMEDIA EN LA CCE NUCLEO DE GALAPAGOS</t>
  </si>
  <si>
    <t xml:space="preserve">00200536</t>
  </si>
  <si>
    <t xml:space="preserve">QUINCUAGESIMA EDICION DEL SALON DE OCTUBRE "INDEPENDENCIA DE GUAYAQUIL" PINTURA</t>
  </si>
  <si>
    <t xml:space="preserve">00200537</t>
  </si>
  <si>
    <t xml:space="preserve">PARTICIPACION DEL CORO DE LA CASA DE LA CULTURA ECUATORIANA, NUCLEO DEL GUAYAS EN EL VI FESTIVAL INTERNACIONAL DE MUSICA SACRA EN PAMPLONA, GOBIERNO NORTE SANTANDER, COLOMBIA.</t>
  </si>
  <si>
    <t xml:space="preserve">00200538</t>
  </si>
  <si>
    <t xml:space="preserve">CONSTRUCCION DE LA SEDE DE LA CASA DE LA CULTURA ECUATORIANA "BENJAMIN CARRION" NUCLEO DE GALAPAGOS</t>
  </si>
  <si>
    <t xml:space="preserve">00200539</t>
  </si>
  <si>
    <t xml:space="preserve">PROYECTO DE CONSTRUCCION DE UN BLOQUE DE SEIS AULAS PEDAGOGICAS PARA LA CASA DE LA CULTURA ECUATORIANA NUCLEO DE MANABI</t>
  </si>
  <si>
    <t xml:space="preserve">00200540</t>
  </si>
  <si>
    <t xml:space="preserve">RECUPERACION Y FORTALECIMINETO DE MEDIOS DE VIDA, CON ENFASIS EN GENERACION DE TRABAJO, EMPLEO Y RECTIVACION DE LAS ECONOMIAS LOCALES EN EL LITORAL ECUATORIANO.</t>
  </si>
  <si>
    <t xml:space="preserve">00200542</t>
  </si>
  <si>
    <t xml:space="preserve">AMPLIACION Y MEJORAMIENTO DEL SISTEMA DE AGUA POTABLE "LA ESTANCILLA"</t>
  </si>
  <si>
    <t xml:space="preserve">00200544</t>
  </si>
  <si>
    <t xml:space="preserve">DOTACION DE UN FONDO EDITORIAL PARA LA CASA DE LA CULTURA ECUATORIANA NUCLEO DE EL ORO</t>
  </si>
  <si>
    <t xml:space="preserve">00200545</t>
  </si>
  <si>
    <t xml:space="preserve">IMPLEMENTACION DEL SITEMA DE SOPORTE DE DECISIONES GEOREFERENCIADO PARA REALIZAR LA COORDINACION DE LOS EJECUTORES DE ACCIONES Y PROGRAMAS DE GOBIERNO EN REGION DEL LITORAL</t>
  </si>
  <si>
    <t xml:space="preserve">00200549</t>
  </si>
  <si>
    <t xml:space="preserve">REHABILITACION DE LA VIA ROCAFUERTE -LA PERLA (CORPECUADOR)</t>
  </si>
  <si>
    <t xml:space="preserve">00200550</t>
  </si>
  <si>
    <t xml:space="preserve">REHABILITACION DE LA VIA CHONTADURO - CHUMUNDE (CORPECUADOR)</t>
  </si>
  <si>
    <t xml:space="preserve">00200551</t>
  </si>
  <si>
    <t xml:space="preserve">OBSERVACIONES CONSTRUCCION MUROS DE GAVIONES PARA LA PROTECCION DE LAS RIBERAS DEL RIO CHONE DEL CANTON CHONE DE LA PROVINCIA DE MANABI</t>
  </si>
  <si>
    <t xml:space="preserve">00200552</t>
  </si>
  <si>
    <t xml:space="preserve">CONSTRUCCION DE CUATRO PUENTES EMERGENTES EN EL ESTERO MACULILLO, EN LOS RECINTOS: LA VICTORIA, LAS DELICIA, LAS CAÑITAS; Y EN EL ESTERO PEÑAFIEL, EN EL RECINTO LAS GARZAS(GAVARRA) PERTENECIENTES AL CANTON PALENQUE, PROVINCIA LOS RIOS</t>
  </si>
  <si>
    <t xml:space="preserve">00200553</t>
  </si>
  <si>
    <t xml:space="preserve">REASENTAMIENTO LITORAL (PROV. ESMERALDAS, MANABI, LOS RIOS, GUAYAS Y EL ORO)</t>
  </si>
  <si>
    <t xml:space="preserve">00200554</t>
  </si>
  <si>
    <t xml:space="preserve">REASENTAMIENTO CERRO LAS CABRAS</t>
  </si>
  <si>
    <t xml:space="preserve">00200555</t>
  </si>
  <si>
    <t xml:space="preserve">REHABILITACION DE LA VIA TOCHINGUE - GALERA BUNCHE (TRAMO GALERA - QUINGUE) (CORPECUADOR)</t>
  </si>
  <si>
    <t xml:space="preserve">00200556</t>
  </si>
  <si>
    <t xml:space="preserve">REHABILITACION DE LA VIA TOCHINGUE - GALERA BUNCHE (TRAMO QUINGUE - BUNCHE) (CORPECUADOR)</t>
  </si>
  <si>
    <t xml:space="preserve">00200557</t>
  </si>
  <si>
    <t xml:space="preserve">REHABILITACION DE LA VIA EL ROTO - CUBE (CORPECUADOR)</t>
  </si>
  <si>
    <t xml:space="preserve">00200558</t>
  </si>
  <si>
    <t xml:space="preserve">REHABILITACION DE LA VIA LA COMUNA - TIMBRE (CORPECUADOR)</t>
  </si>
  <si>
    <t xml:space="preserve">00200559</t>
  </si>
  <si>
    <t xml:space="preserve">REHABILITACION DE LA VIA MONTALVO - BOCANA DE OSTIONES (CORPECUADOR)</t>
  </si>
  <si>
    <t xml:space="preserve">00200560</t>
  </si>
  <si>
    <t xml:space="preserve">REPARACION DEL PUENTE ESMERALDAS (CORPECUADOR)</t>
  </si>
  <si>
    <t xml:space="preserve">00200561</t>
  </si>
  <si>
    <t xml:space="preserve">REPARACION DEL PUENTE RIO VERDE (CORPECUADOR)</t>
  </si>
  <si>
    <t xml:space="preserve">00200562</t>
  </si>
  <si>
    <t xml:space="preserve">REPARACION DEL PUENTE RIO CABUYAL (CORPECUADOR)</t>
  </si>
  <si>
    <t xml:space="preserve">00200563</t>
  </si>
  <si>
    <t xml:space="preserve">REPARACION DEL PUENTE RIO TACUZA (CORPECUADOR)</t>
  </si>
  <si>
    <t xml:space="preserve">00200564</t>
  </si>
  <si>
    <t xml:space="preserve">REPARACION DEL PUENTE RIO COLOPE (CORPECUADOR)</t>
  </si>
  <si>
    <t xml:space="preserve">00200565</t>
  </si>
  <si>
    <t xml:space="preserve">PRODUCCION LOCAL SOCIAL Y ECOLOGICAMENTE AMIGABLE - DE BIOCOMBUSTIBLE PROCEDENTE DE CERCA VIVA DE PIÑON EN DIFERENTES ZONAS AGRO-ECOLOGICAS DE MANABI PARA EL ABASTECIMIENTO DE CENTRALES TERMICAS DE GALAPAGOS</t>
  </si>
  <si>
    <t xml:space="preserve">00200566</t>
  </si>
  <si>
    <t xml:space="preserve">DOBLE RIEGO BITUMINOSO EN VIA APARTADERO NARANJOS</t>
  </si>
  <si>
    <t xml:space="preserve">00200567</t>
  </si>
  <si>
    <t xml:space="preserve">MEJORAMIENTO DE LA VIA SITIO LA CUCA- CONTRUCCION DEL PUENTE SOBRE LA QDA. EL BARBASCO - CONSTRUCCION DE ALCANTARILLA EL CAJON</t>
  </si>
  <si>
    <t xml:space="preserve">00200568</t>
  </si>
  <si>
    <t xml:space="preserve">REHABILITACION DE LA VIA BALSAS SAN RIQUITO - PAVIMENTACION ASFALTICA - CONTRUCCION DE LA LOSA PARA PUENTE SOBRE RIO BALSAS</t>
  </si>
  <si>
    <t xml:space="preserve">00200569</t>
  </si>
  <si>
    <t xml:space="preserve">CONTRUCCION DEL PUENTE DE HORMIGON</t>
  </si>
  <si>
    <t xml:space="preserve">00200570</t>
  </si>
  <si>
    <t xml:space="preserve">ALCANTARILLADO Y PAVIMENTACION AV. 3 DE NOV.</t>
  </si>
  <si>
    <t xml:space="preserve">00200571</t>
  </si>
  <si>
    <t xml:space="preserve">CONSTRUCCION DE ALCANTARILLADO DE HORMIGON ARMADO - REHABILITACION CON PAVIMENTO FLEXIBLE</t>
  </si>
  <si>
    <t xml:space="preserve">00200572</t>
  </si>
  <si>
    <t xml:space="preserve">PUENTE SOBRE LA QUEBRADA DE ALA ALDEA - SOBRE LA QUEBRADA AGUAS NEGRAS - QUEBRADAS SAN ISIDRO</t>
  </si>
  <si>
    <t xml:space="preserve">00200573</t>
  </si>
  <si>
    <t xml:space="preserve">BACHEO Y RECAPEO DE CALLE DE LOS SECTORES NORESTE Y NOROESTE DE LA CIUDAD DE PASAJE</t>
  </si>
  <si>
    <t xml:space="preserve">00200574</t>
  </si>
  <si>
    <t xml:space="preserve">MEJORAMIENTO VIA PIÑAS - LA LIBERTAD - SAN PEDRO; PIÑAS - SAN JACINTO - LA CRUZ; VIA EL PORTETE - LA CHUVA - PIEDRA BLANCA; PUENTE SOBRE LA QUEBRADA S/N VIA LA BOCANA - PRIMAVERA</t>
  </si>
  <si>
    <t xml:space="preserve">00200575</t>
  </si>
  <si>
    <t xml:space="preserve">CONSTRUCCION DE PAVIMENTO FLEXIBLE, BORDILLOS Y ACERAS EN LA CIUDAD DE PORTOVELO PROVINCIA DEL ORO</t>
  </si>
  <si>
    <t xml:space="preserve">00200576</t>
  </si>
  <si>
    <t xml:space="preserve">OBRAS DE MEJORAMIENTO Y AMPLIACION DE VARIAS VIAS DEL CANTON TRAMO ZARUMA - Y DE RAMIREZ PAMBA</t>
  </si>
  <si>
    <t xml:space="preserve">00200577</t>
  </si>
  <si>
    <t xml:space="preserve">RELLENO DE CALLES EN BARRIOS SUBURBANOS Y PAVIMENTACION ASFALTICA DE CALLES PARA RECORRIDO DE BUSES</t>
  </si>
  <si>
    <t xml:space="preserve">00200578</t>
  </si>
  <si>
    <t xml:space="preserve">MEJORAMIENTO DEL SISTEMA VIAL DE LOS BARRIOS 29 DE NOVIEMBRE, FRENTE 1; CALDERON, FRENTE 2; CALLE CRISTALINA FRENTE 3</t>
  </si>
  <si>
    <t xml:space="preserve">00200579</t>
  </si>
  <si>
    <t xml:space="preserve">ASFALTADO, LASTRADO Y RECAPEO DE VIAS Y CONSTRUCCION DE ALCANTARILLADOS DE HORMIGON ARMADO PARA VAROIAS CIUDADELAS DEL CANTON</t>
  </si>
  <si>
    <t xml:space="preserve">00200580</t>
  </si>
  <si>
    <t xml:space="preserve">REPARACION DEL PUENTE RIO TACHINA (CORPECUADOR)</t>
  </si>
  <si>
    <t xml:space="preserve">00200581</t>
  </si>
  <si>
    <t xml:space="preserve">REPARACION DEL PUENTE RIO CAMARONES (CORPECUADOR)</t>
  </si>
  <si>
    <t xml:space="preserve">00200582</t>
  </si>
  <si>
    <t xml:space="preserve">CONSTRUCCION DEL PUENTE SOBRE RIO BUNCHE (CORPECUADOR)</t>
  </si>
  <si>
    <t xml:space="preserve">00200583</t>
  </si>
  <si>
    <t xml:space="preserve">CONSTRUCCION DE MURO DE GAVIONES EN LA COMUNIDAD LA BOCA (CORPECUADOR)</t>
  </si>
  <si>
    <t xml:space="preserve">00200584</t>
  </si>
  <si>
    <t xml:space="preserve">CONSTRUCCION DE MURO DE HORMIGON ARMADO EN CEMENTERIO SAN LORENZO (CORPECUADOR)</t>
  </si>
  <si>
    <t xml:space="preserve">00200585</t>
  </si>
  <si>
    <t xml:space="preserve">CONSTRUCCION DE MURO DE HORMIGON ARMADO DEL BARRIO SIATE (CORPECUADOR)</t>
  </si>
  <si>
    <t xml:space="preserve">00200586</t>
  </si>
  <si>
    <t xml:space="preserve">CONSTRUCCION DE MURO DE HORMIGON ARMADO EN CALLE 26 DE AGOSTO (CORPECUADOR)</t>
  </si>
  <si>
    <t xml:space="preserve">00200588</t>
  </si>
  <si>
    <t xml:space="preserve">Construccion de un muro de hormigon armado en el sector isidro ayora (CORPECUADOR)</t>
  </si>
  <si>
    <t xml:space="preserve">00200589</t>
  </si>
  <si>
    <t xml:space="preserve">Constucción de muro de hormigón armado en barrio 3 de julio (CORPECUADOR)</t>
  </si>
  <si>
    <t xml:space="preserve">00200590</t>
  </si>
  <si>
    <t xml:space="preserve">Construccion de muro de hormigon armado en barrio Kennedy (CORPECUADOR)</t>
  </si>
  <si>
    <t xml:space="preserve">00200591</t>
  </si>
  <si>
    <t xml:space="preserve">Construccion de muro de gaviones en Viche (CORPECUADOR)</t>
  </si>
  <si>
    <t xml:space="preserve">00200592</t>
  </si>
  <si>
    <t xml:space="preserve">Construcción de muro de gaviones en colegio 5 de agosto (CORPECUADOR)</t>
  </si>
  <si>
    <t xml:space="preserve">00200593</t>
  </si>
  <si>
    <t xml:space="preserve">Construcción de muro (tramo 1) en parroquia san gregorio (CORPECUADOR)</t>
  </si>
  <si>
    <t xml:space="preserve">00200594</t>
  </si>
  <si>
    <t xml:space="preserve">Construccion de muro (tramo 2) en parroquia san gregorio (CORPECUADOR)</t>
  </si>
  <si>
    <t xml:space="preserve">00200595</t>
  </si>
  <si>
    <t xml:space="preserve">Construcción de muro de gaviones alcantarilla de Barrio lucha de los pobres (CORPECUADOR)</t>
  </si>
  <si>
    <t xml:space="preserve">00200596</t>
  </si>
  <si>
    <t xml:space="preserve">Costrucción de muros de gaviones de barrio San Eduardo, La Unión (CORPECUADOR)</t>
  </si>
  <si>
    <t xml:space="preserve">00200597</t>
  </si>
  <si>
    <t xml:space="preserve">Construcción de muro de Gaviones y estabilización de taludes en barrio patria Nueva, sector Brisas de Quininde (CORPECUADOR)</t>
  </si>
  <si>
    <t xml:space="preserve">00200598</t>
  </si>
  <si>
    <t xml:space="preserve">Cnstrucción de muro de gaviones y muro de hormigon armado en Barrio Luz de America (CORPECUADOR)</t>
  </si>
  <si>
    <t xml:space="preserve">00200599</t>
  </si>
  <si>
    <t xml:space="preserve">Construcción de muro de gaviones y muro de hormigón armado en barrio Bellavista (CORPECUADOR)</t>
  </si>
  <si>
    <t xml:space="preserve">00200600</t>
  </si>
  <si>
    <t xml:space="preserve">DRENAJE CON TUBERIA DE H.A.D=900mm de barrio nuevo horizontes bajos (CORPECUADOR)</t>
  </si>
  <si>
    <t xml:space="preserve">00200601</t>
  </si>
  <si>
    <t xml:space="preserve">Construcción de muro de gaviones, drenaje, canal y relleno de Barrio Nuevo Quininde (CORPECUADOR)</t>
  </si>
  <si>
    <t xml:space="preserve">00200602</t>
  </si>
  <si>
    <t xml:space="preserve">Rehabilitación de la vía sabanetillas - San Gerardo - La Industria - Yatuvi - Pita (CORPECUADOR)</t>
  </si>
  <si>
    <t xml:space="preserve">00200606</t>
  </si>
  <si>
    <t xml:space="preserve">Construcción de pavimento felxible, bordillos y aceras en la ciudad de Portovelo, Provincia de El Oro</t>
  </si>
  <si>
    <t xml:space="preserve">00200608</t>
  </si>
  <si>
    <t xml:space="preserve">Evaluación ambiental y social estrategica de la zona de influencia del proyecto complejo refinador y petroquimico del  Pacifico</t>
  </si>
  <si>
    <t xml:space="preserve">00200610</t>
  </si>
  <si>
    <t xml:space="preserve">Puente sobre el Rio Negro Recinto San Ramón, Km 24+000 Vía Santo Domingo - Julio Moreno- San Ramon(CCORPECUADOR)</t>
  </si>
  <si>
    <t xml:space="preserve">00200611</t>
  </si>
  <si>
    <t xml:space="preserve">Construcción de muro de gaviones, drenaje, canal y relleno en Barrio 8 de junio (CORPECUADOR)</t>
  </si>
  <si>
    <t xml:space="preserve">00200612</t>
  </si>
  <si>
    <t xml:space="preserve">Puente sobre el rio Chilita, Recinto San Jacinto del Bua, km 5+000 via Santo Domingo - San Jacinto de la Bua - Sector Los Alamos(CORPECUADOR)</t>
  </si>
  <si>
    <t xml:space="preserve">00200613</t>
  </si>
  <si>
    <t xml:space="preserve">Construccion de muro de hormigón armado en Limones, Eloy Alfaro, parroquia Valdez (CORPECUADOR)</t>
  </si>
  <si>
    <t xml:space="preserve">00200614</t>
  </si>
  <si>
    <t xml:space="preserve">Puente sobre el Rio Búa. Recinto san pedro de laurel, km 5+000 via sto. Domingo-san jacinto de Bua-san pedro de laurel (CORPECUADOR)</t>
  </si>
  <si>
    <t xml:space="preserve">00200615</t>
  </si>
  <si>
    <t xml:space="preserve">Construcción de muro de hormigón ciclópeo en la Parroquia La Tola, Limones (CORPECUADOR)</t>
  </si>
  <si>
    <t xml:space="preserve">00200616</t>
  </si>
  <si>
    <t xml:space="preserve">Puente sobre el rio La Abundancia, Recinto San Antonio del Rio Blanco(CORPECUADOR)</t>
  </si>
  <si>
    <t xml:space="preserve">00200617</t>
  </si>
  <si>
    <t xml:space="preserve">Proyecto recuperación ambiental Río Pove (CORPECUADOR)</t>
  </si>
  <si>
    <t xml:space="preserve">00200618</t>
  </si>
  <si>
    <t xml:space="preserve">Construcción de alcantarillas coop. Brisas del Colorado  (CORPECUADOR)</t>
  </si>
  <si>
    <t xml:space="preserve">00200619</t>
  </si>
  <si>
    <t xml:space="preserve">Caminos vecinales del Cantòn Portoviejo, Fase II</t>
  </si>
  <si>
    <t xml:space="preserve">00200621</t>
  </si>
  <si>
    <t xml:space="preserve">Construcción de muro de gaviones (Parroquia Cube III) (CORPECUADOR)</t>
  </si>
  <si>
    <t xml:space="preserve">00200623</t>
  </si>
  <si>
    <t xml:space="preserve">Construcción de muro de hormigón armado en Codesa Unidos somos mas (Corpecuador)</t>
  </si>
  <si>
    <t xml:space="preserve">00200624</t>
  </si>
  <si>
    <t xml:space="preserve">Construcción de muro de hormigón armado parroquia valdez limones (CORPECUADOR)</t>
  </si>
  <si>
    <t xml:space="preserve">00200625</t>
  </si>
  <si>
    <t xml:space="preserve">Construcciòn de muro de gaviones rosa zarate (CORPECUADOR)</t>
  </si>
  <si>
    <t xml:space="preserve">00200626</t>
  </si>
  <si>
    <t xml:space="preserve">Construcciòn de muro de gaviones en el malecòn (CORPECUADOR)</t>
  </si>
  <si>
    <t xml:space="preserve">00200627</t>
  </si>
  <si>
    <t xml:space="preserve">Construccioón de muro de gaviones en el sector malimpia, sector 1(CORPECUADOR)</t>
  </si>
  <si>
    <t xml:space="preserve">00200628</t>
  </si>
  <si>
    <t xml:space="preserve">Construcción de muro de gaviones en cube (CORPECUADOR)</t>
  </si>
  <si>
    <t xml:space="preserve">00200629</t>
  </si>
  <si>
    <t xml:space="preserve">Construcción de muro de gaviones en Malimpia, sector 2 (CORPECUADOR)</t>
  </si>
  <si>
    <t xml:space="preserve">00200630</t>
  </si>
  <si>
    <t xml:space="preserve">Construcción de muro de gaviones Barrio Nueva Esperanza (CORPECUADOR)</t>
  </si>
  <si>
    <t xml:space="preserve">00200631</t>
  </si>
  <si>
    <t xml:space="preserve">Construccion de alcantarillas valle del toachi  (CORPECUADOR)</t>
  </si>
  <si>
    <t xml:space="preserve">00200635</t>
  </si>
  <si>
    <t xml:space="preserve">Construcciòn de alcantarillas- Barrio el Platanito (CORPECUADOR)</t>
  </si>
  <si>
    <t xml:space="preserve">00200636</t>
  </si>
  <si>
    <t xml:space="preserve">Construcciòn de alcantarillas - Valle del Toachi (CORPECUADOR)</t>
  </si>
  <si>
    <t xml:space="preserve">00200637</t>
  </si>
  <si>
    <t xml:space="preserve">Contruccion de alcantarillas -Coop. Union Civica Popular (CORPECUADOR)</t>
  </si>
  <si>
    <t xml:space="preserve">00200638</t>
  </si>
  <si>
    <t xml:space="preserve">Construccion de alcantarillas- Coop. Asistencia Municipal (CORPECUADOR)</t>
  </si>
  <si>
    <t xml:space="preserve">00200639</t>
  </si>
  <si>
    <t xml:space="preserve">Restitucion de la autovia Troncal de la Costa E-25</t>
  </si>
  <si>
    <t xml:space="preserve">00200640</t>
  </si>
  <si>
    <t xml:space="preserve">Construcción de alcantarillas La Carolina, calle Carolina e/Jose Frandin y Av. Tsafiqui (CORPECUADOR)</t>
  </si>
  <si>
    <t xml:space="preserve">00200641</t>
  </si>
  <si>
    <t xml:space="preserve">Construcción de alcantarillas- Coop. De Vivienda Nueva República (CORPECUADOR)</t>
  </si>
  <si>
    <t xml:space="preserve">00200642</t>
  </si>
  <si>
    <t xml:space="preserve">Construcción de alcantarilla - Comité de Vivienda 21 de abril (CORPECUADOR)</t>
  </si>
  <si>
    <t xml:space="preserve">00200643</t>
  </si>
  <si>
    <t xml:space="preserve">Construcción de alcatarillas - Estero el Infiernillo - Coop. Santa Martha- Sector2(CORPECUADOR)</t>
  </si>
  <si>
    <t xml:space="preserve">00200645</t>
  </si>
  <si>
    <t xml:space="preserve">Construcción de alcantarillas - Coop.  Asistencia Municipal y 16 de Marzo- Barrio Niño Jesús (CORPECUADOR)</t>
  </si>
  <si>
    <t xml:space="preserve">00200646</t>
  </si>
  <si>
    <t xml:space="preserve">Construcción de alcantarillas - Benutiano Carranza y Lazaro Cardenas (CORPECUADOR)</t>
  </si>
  <si>
    <t xml:space="preserve">00200647</t>
  </si>
  <si>
    <t xml:space="preserve">Construcción de alcantarillas - Coop. Juan Eulogio (CORPECUADOR)</t>
  </si>
  <si>
    <t xml:space="preserve">00200648</t>
  </si>
  <si>
    <t xml:space="preserve">Construcción de alcantarillas Estero S/N, Coop. Ucom No. 2(CORPECUADOR)</t>
  </si>
  <si>
    <t xml:space="preserve">00200649</t>
  </si>
  <si>
    <t xml:space="preserve">Construccion de alcantarilla - Estero S/N Coop. María del Rosario (CORPECUADOR)</t>
  </si>
  <si>
    <t xml:space="preserve">00200650</t>
  </si>
  <si>
    <t xml:space="preserve">Construcción de alcantarillas - Estero El Odioso, Coop. Sta. Martha, sector 5 (CORPECUADOR)</t>
  </si>
  <si>
    <t xml:space="preserve">00200651</t>
  </si>
  <si>
    <t xml:space="preserve">Construcción de alcantarillas - Barrio Nueva Loja, Pre Parroquia Julio Moreno(CORPECUADOR)</t>
  </si>
  <si>
    <t xml:space="preserve">00200652</t>
  </si>
  <si>
    <t xml:space="preserve">Mantenimiento de la carretera Guayaquil - Salinas, tramo Chongon - Salinas de 120 km de longitud</t>
  </si>
  <si>
    <t xml:space="preserve">00200666</t>
  </si>
  <si>
    <t xml:space="preserve">Construcción de alcantarillas - Barrio Nueva Loja, Pre Parroquia Julio Moreno (CORPECUADOR)</t>
  </si>
  <si>
    <t xml:space="preserve">00200667</t>
  </si>
  <si>
    <t xml:space="preserve">Construccion de muro de gaviones en Barrio San Jose, La Union (CORPECUADOR)</t>
  </si>
  <si>
    <t xml:space="preserve">00200668</t>
  </si>
  <si>
    <t xml:space="preserve">Construcción de alcantarillas - Coop. De Vivienda 2 de Mayo (CORPECUADOR)</t>
  </si>
  <si>
    <t xml:space="preserve">00200669</t>
  </si>
  <si>
    <t xml:space="preserve">Construcción de alcantarillas - Coop. De Vivienda Los Naranjos (CORPECUADOR)</t>
  </si>
  <si>
    <t xml:space="preserve">00200670</t>
  </si>
  <si>
    <t xml:space="preserve">Muros de contencion - Coop. Pueblo en marcha (CORPECUADOR)</t>
  </si>
  <si>
    <t xml:space="preserve">00200671</t>
  </si>
  <si>
    <t xml:space="preserve">Construcción de muro de gaviones en Barrio 5 de Agosto (CORPECUADOR)</t>
  </si>
  <si>
    <t xml:space="preserve">00200672</t>
  </si>
  <si>
    <t xml:space="preserve">Muros de contencion - Plan de Vivienda Municipal, Barrio Virgen del Cisne (CORPECUADOR)</t>
  </si>
  <si>
    <t xml:space="preserve">00200673</t>
  </si>
  <si>
    <t xml:space="preserve">Muros de contencion - Sector Bellavista (CORPECUADOR)</t>
  </si>
  <si>
    <t xml:space="preserve">00200674</t>
  </si>
  <si>
    <t xml:space="preserve">Reconstruccion de Via Coaque- Santa Teresa (via y puente) (CORPECUADOR)</t>
  </si>
  <si>
    <t xml:space="preserve">00200675</t>
  </si>
  <si>
    <t xml:space="preserve">Reconstrucción de Via Manga de Paja-Pajales Pueblito - Cañaveral (CORPECUADOR)</t>
  </si>
  <si>
    <t xml:space="preserve">00200676</t>
  </si>
  <si>
    <t xml:space="preserve">Reconstrucción de Via Sesme - San Isidro(Tramo II Y Eloy Alfaro- San Isidro) (CORPECUADOR)</t>
  </si>
  <si>
    <t xml:space="preserve">00200677</t>
  </si>
  <si>
    <t xml:space="preserve">Reconstrucción de Vía Rosa Blanca - Simón Bolívar (CORPECUADOR)</t>
  </si>
  <si>
    <t xml:space="preserve">00200678</t>
  </si>
  <si>
    <t xml:space="preserve">Construccion de muro de gaviones en ribera rio viche en la parroquia Cube II (CORPECUADOR)</t>
  </si>
  <si>
    <t xml:space="preserve">00200679</t>
  </si>
  <si>
    <t xml:space="preserve">Reconstrucción de Via Simón Bolivar - Tutumbe - San Isidrro (CORPECUADOR)</t>
  </si>
  <si>
    <t xml:space="preserve">00200680</t>
  </si>
  <si>
    <t xml:space="preserve">Construccion de muro en la parroquia Daule (CORPECUADOR)</t>
  </si>
  <si>
    <t xml:space="preserve">00200681</t>
  </si>
  <si>
    <t xml:space="preserve">Reconstrucción de Vía San Pablo-San Francisco-La Milla (CORPECUADOR)</t>
  </si>
  <si>
    <t xml:space="preserve">00200682</t>
  </si>
  <si>
    <t xml:space="preserve">Reconstrucción de Via Agua Fría- La Humedad-San Francisco (CORPECUADOR)</t>
  </si>
  <si>
    <t xml:space="preserve">00200683</t>
  </si>
  <si>
    <t xml:space="preserve">Construccion de muro en el Barrio el Pampón (CORPECUADOR)</t>
  </si>
  <si>
    <t xml:space="preserve">00200684</t>
  </si>
  <si>
    <t xml:space="preserve">Rehabilitación Vía Pechichal - Las Chabelas (CORPECUADOR)</t>
  </si>
  <si>
    <t xml:space="preserve">00200685</t>
  </si>
  <si>
    <t xml:space="preserve">Rehabilitación Vías Las Chabelas-Los Casados (CORPECUADOR)</t>
  </si>
  <si>
    <t xml:space="preserve">00200686</t>
  </si>
  <si>
    <t xml:space="preserve">Rehabilitación Via Guasmo (CORPECUADOR)</t>
  </si>
  <si>
    <t xml:space="preserve">00200687</t>
  </si>
  <si>
    <t xml:space="preserve">Rehabilitación Vía Pechichal (CORPECUADOR)</t>
  </si>
  <si>
    <t xml:space="preserve">00200688</t>
  </si>
  <si>
    <t xml:space="preserve">Construccion de un muro en la Parroquia Sálima (CORPECUADOR)</t>
  </si>
  <si>
    <t xml:space="preserve">00200689</t>
  </si>
  <si>
    <t xml:space="preserve">Construcción de muro de gaviones en la Parroquia Bolivar (CORPECUADOR)</t>
  </si>
  <si>
    <t xml:space="preserve">00200690</t>
  </si>
  <si>
    <t xml:space="preserve">Construcción de muro Recinto Las Manchas (CORPECUADOR)</t>
  </si>
  <si>
    <t xml:space="preserve">00200691</t>
  </si>
  <si>
    <t xml:space="preserve">Rehabilitación de vía Los Casados hasta Ebano (CORPECUADOR)</t>
  </si>
  <si>
    <t xml:space="preserve">00200692</t>
  </si>
  <si>
    <t xml:space="preserve">Construcción de muro en el Barrio San Pablo de la ciudad de Muisne (CORPECUADOR)</t>
  </si>
  <si>
    <t xml:space="preserve">00200693</t>
  </si>
  <si>
    <t xml:space="preserve">Rahabilitación de la Via  Ciénega (CORPECUADOR)</t>
  </si>
  <si>
    <t xml:space="preserve">00200694</t>
  </si>
  <si>
    <t xml:space="preserve">Muro de hormigon Ciclópeo en el Barrio Bellavista (CORPECUADOR)</t>
  </si>
  <si>
    <t xml:space="preserve">00200695</t>
  </si>
  <si>
    <t xml:space="preserve">Revestimiento de hormigon a muro de gaviones en el Barrio el Rosario (CORPECUADOR)</t>
  </si>
  <si>
    <t xml:space="preserve">00200696</t>
  </si>
  <si>
    <t xml:space="preserve">Proteccion de puentes rio Diablo Km2 de la via las villegas en la concordia (CORPECUADOR)</t>
  </si>
  <si>
    <t xml:space="preserve">00200697</t>
  </si>
  <si>
    <t xml:space="preserve">Rehabilitación de Via Ciénaga adentro absica 0+000+ a 2+000 (CORPECUADOR)</t>
  </si>
  <si>
    <t xml:space="preserve">00200698</t>
  </si>
  <si>
    <t xml:space="preserve">Reconstrucción de Vía Las Cumbres - La Morena - La Codicia (CORPECUADOR)</t>
  </si>
  <si>
    <t xml:space="preserve">00200699</t>
  </si>
  <si>
    <t xml:space="preserve">Rehabilitación de Vía Quiroga - La Pavita - La Pita (CORPECUADOR)</t>
  </si>
  <si>
    <t xml:space="preserve">00200700</t>
  </si>
  <si>
    <t xml:space="preserve">Construccion de alcantarillas drenaje con tuberia de H.A.D=900mm muros de hormigon en La Union (CORPECUADOR)</t>
  </si>
  <si>
    <t xml:space="preserve">00200701</t>
  </si>
  <si>
    <t xml:space="preserve">Reconstrucción de Vía Julian - Severino (CORPECUADOR)</t>
  </si>
  <si>
    <t xml:space="preserve">00200702</t>
  </si>
  <si>
    <t xml:space="preserve">Reconstrucción de Vía  Sumita-Pita- Las Palmitas de Agua Sucia (CORPECUADOR)</t>
  </si>
  <si>
    <t xml:space="preserve">00200703</t>
  </si>
  <si>
    <t xml:space="preserve">Muro de gaviones en la Isla San Juan (CORPECUADOR)</t>
  </si>
  <si>
    <t xml:space="preserve">00200704</t>
  </si>
  <si>
    <t xml:space="preserve">Muro de gaviones en Barrio Telembi (CORPECUADOR)</t>
  </si>
  <si>
    <t xml:space="preserve">00200705</t>
  </si>
  <si>
    <t xml:space="preserve">Rehabilitación de Vías Río Hondo-Cerro Bravo-El Caimito (CORPECUADOR)</t>
  </si>
  <si>
    <t xml:space="preserve">00200706</t>
  </si>
  <si>
    <t xml:space="preserve">Construcción de muro de gaviones en el Barrio 7 de septiembre (CORPECUADOR)</t>
  </si>
  <si>
    <t xml:space="preserve">00200707</t>
  </si>
  <si>
    <t xml:space="preserve">Reparacion de puente Rio Santa Ana ubicado en Km 0+20 Via asfaltada La union Playa del muerto (CORPECUADOR)</t>
  </si>
  <si>
    <t xml:space="preserve">00200708</t>
  </si>
  <si>
    <t xml:space="preserve">Rehabilitaciín Vía Lodana - Sucre (CORPECUADOR)</t>
  </si>
  <si>
    <t xml:space="preserve">00200709</t>
  </si>
  <si>
    <t xml:space="preserve">Rehabilitación Vía Sucre - Noboa(CORPECUADOR)</t>
  </si>
  <si>
    <t xml:space="preserve">00200710</t>
  </si>
  <si>
    <t xml:space="preserve">Reconstrucción de Vía El Tropezón - Las Anonas (CORPECUADOR)</t>
  </si>
  <si>
    <t xml:space="preserve">00200711</t>
  </si>
  <si>
    <t xml:space="preserve">Reparacion puente Rio Progreso ubicado en Km 12+200 via asfaltada La Union playa del muerto (CORPECUADOR)</t>
  </si>
  <si>
    <t xml:space="preserve">00200712</t>
  </si>
  <si>
    <t xml:space="preserve">Reconstrucción de Vía Sacan - Membrillal (CORPECUADOR)</t>
  </si>
  <si>
    <t xml:space="preserve">00200713</t>
  </si>
  <si>
    <t xml:space="preserve">Rehabilitación Via La Naranjita - La Unión(CORPECUADOR)</t>
  </si>
  <si>
    <t xml:space="preserve">00200714</t>
  </si>
  <si>
    <t xml:space="preserve">Reparacion puente Rio contreras, ubicado en Km 6+200 carretera El Salto Chamanga (sector el hojal) -Balsalito contreras (CORPECUADOR)</t>
  </si>
  <si>
    <t xml:space="preserve">00200715</t>
  </si>
  <si>
    <t xml:space="preserve">Rehabilitación de Camino vecinal Papaya en Medio -Primavera(CORPECUADOR)</t>
  </si>
  <si>
    <t xml:space="preserve">00200716</t>
  </si>
  <si>
    <t xml:space="preserve">Reparacion de puente Rio contreras 1 ubicado en km 7+100 carretera El Salto Chamanga (sector el hojal) Balsarito contreras</t>
  </si>
  <si>
    <t xml:space="preserve">00200717</t>
  </si>
  <si>
    <t xml:space="preserve">Puente Rio agua clara, ubicado en km 8 + 200 carretera el salto chamanga (sector el hojal) - balsarito - contreras</t>
  </si>
  <si>
    <t xml:space="preserve">00200718</t>
  </si>
  <si>
    <t xml:space="preserve">Puente rio Balsarito, ubicado en km5+400 carretera El Salto Chamanga (sector el Hojal)-Balsarito Contreras</t>
  </si>
  <si>
    <t xml:space="preserve">00200719</t>
  </si>
  <si>
    <t xml:space="preserve">Construccion de alcantarillas de hormigón Armado 2m x 2m ubicada en km 7+000via chontaduro Chumundé (CORPECUADOR)</t>
  </si>
  <si>
    <t xml:space="preserve">00200720</t>
  </si>
  <si>
    <t xml:space="preserve">Construcción de alcantarilla de Hormigón Armado 2 x 2 m ubicada en km 8+000 via rocafuerte - la Perla (CORPECUADOR)</t>
  </si>
  <si>
    <t xml:space="preserve">00200721</t>
  </si>
  <si>
    <t xml:space="preserve">Reconstrucción de Vía Cruz Verde - Crucita(CORPECUADOR)</t>
  </si>
  <si>
    <t xml:space="preserve">00200722</t>
  </si>
  <si>
    <t xml:space="preserve">Construcción de Puente "Nuevo Pedernales" tachina (CORPECUADOR)</t>
  </si>
  <si>
    <t xml:space="preserve">00200723</t>
  </si>
  <si>
    <t xml:space="preserve">Construcción del Puente "La Tinta" (CORPECUADOR)</t>
  </si>
  <si>
    <t xml:space="preserve">00200724</t>
  </si>
  <si>
    <t xml:space="preserve">Construcción deñ Puente sobre El Río Pital (CORPECUADOR)</t>
  </si>
  <si>
    <t xml:space="preserve">00200725</t>
  </si>
  <si>
    <t xml:space="preserve">Construcción del Puente sobre El Río Pajan (CORPECUADOR)</t>
  </si>
  <si>
    <t xml:space="preserve">00200726</t>
  </si>
  <si>
    <t xml:space="preserve">Reparación de puente rio Argentina, ubicado en km 2+100 via rocafuerte - la Perla (CORPECUADOR)</t>
  </si>
  <si>
    <t xml:space="preserve">00200727</t>
  </si>
  <si>
    <t xml:space="preserve">Reparación de puente río la segunda, ubicado en Km 9+200 via Rocafuerte - La perla (CORPECUADOR)</t>
  </si>
  <si>
    <t xml:space="preserve">00200728</t>
  </si>
  <si>
    <t xml:space="preserve">Reparación de puente río Palmarreal Km9+600 vía Rocafuerte - La Perla (CORPECUADOR)</t>
  </si>
  <si>
    <t xml:space="preserve">00200729</t>
  </si>
  <si>
    <t xml:space="preserve">Estabilizacion cerro el Gatazo (CORPECUADOR)</t>
  </si>
  <si>
    <t xml:space="preserve">00200730</t>
  </si>
  <si>
    <t xml:space="preserve">Construcción del Puente Mendoza y Chorrillo (CORPECUADOR)</t>
  </si>
  <si>
    <t xml:space="preserve">00200731</t>
  </si>
  <si>
    <t xml:space="preserve">Construcción del Puente Canal Pasaje-Tabacales (CORPECUADOR)</t>
  </si>
  <si>
    <t xml:space="preserve">00200732</t>
  </si>
  <si>
    <t xml:space="preserve">Construcción del Puente Camino Papaya en medio - Primavera (CORPECUADOR)</t>
  </si>
  <si>
    <t xml:space="preserve">00200733</t>
  </si>
  <si>
    <t xml:space="preserve">Rehabilitación de la vía "El Vergel-Fumisa" II tramo (CORPECUADOR)</t>
  </si>
  <si>
    <t xml:space="preserve">00200734</t>
  </si>
  <si>
    <t xml:space="preserve">Construcción del Puente ubicado en sitio El Corozo Camino Publico al salir Saco  y topo Sector 1(CORPECUADOR)</t>
  </si>
  <si>
    <t xml:space="preserve">00200735</t>
  </si>
  <si>
    <t xml:space="preserve">Rehabilitación de la vía "Los Angeles-Chacarita-Laindustria-Pasaje  B-Recuerdo (Tramo 1: Pasaje B - Chacarita)</t>
  </si>
  <si>
    <t xml:space="preserve">00200736</t>
  </si>
  <si>
    <t xml:space="preserve">Rehabilitación de la vía "Los Angeles - Chacarita - La industria - Pasaje     B-Recuredo (tramo 2: Chacarita - Los angeles)</t>
  </si>
  <si>
    <t xml:space="preserve">00200737</t>
  </si>
  <si>
    <t xml:space="preserve">Rehabilitación de la vía "Los Angeles - Chacarita - La industria- Pasaje   B-Recuerdo (Tramo3: Pasaje B - El recuerdo)  (CORPECUADOR)</t>
  </si>
  <si>
    <t xml:space="preserve">00200738</t>
  </si>
  <si>
    <t xml:space="preserve">Rehabilitación de la vía "Zapote - pinela - Konita" (CORPECUADOR)</t>
  </si>
  <si>
    <t xml:space="preserve">00200739</t>
  </si>
  <si>
    <t xml:space="preserve">Rehabilitación de la vía "Valencia - Pambilar - Minuape" (CORPECUADOR)</t>
  </si>
  <si>
    <t xml:space="preserve">00200740</t>
  </si>
  <si>
    <t xml:space="preserve">Construcción del Puente ubicado n el sitio el Corozo  camino publico al salir saco y topo sector 2(CORPECUADOR)</t>
  </si>
  <si>
    <t xml:space="preserve">00200741</t>
  </si>
  <si>
    <t xml:space="preserve">Construcción del Puente ubicado en sitio el Milagro carretera principal Mejia-Pechicha, Sector 1(CORPECUADOR)</t>
  </si>
  <si>
    <t xml:space="preserve">00200742</t>
  </si>
  <si>
    <t xml:space="preserve">Construcción del Puente ubicado en el sitio El Milagro carretera principal Mejía - Pechiche, Sector 2(CORPECUADOR)</t>
  </si>
  <si>
    <t xml:space="preserve">00200743</t>
  </si>
  <si>
    <t xml:space="preserve">Construcción del puente ubcado en sitio Sosote camino que conduce al Pasaje, Sector 1(CORPECUADOR)</t>
  </si>
  <si>
    <t xml:space="preserve">00200744</t>
  </si>
  <si>
    <t xml:space="preserve">Construcción del puente ubicado en sitio Sosote camino que conduce al Pasaje Sector 2(CORPECUADOR)</t>
  </si>
  <si>
    <t xml:space="preserve">00200745</t>
  </si>
  <si>
    <t xml:space="preserve">Construcción del puente ubicado en sitio Mejis camino Los Palacios, sobre el canal de drenaje desde la compuerta Mejía hasta Las Peñas (CORPECUADOR)</t>
  </si>
  <si>
    <t xml:space="preserve">00200746</t>
  </si>
  <si>
    <t xml:space="preserve">Construcción del puente ubicado en el sitio El Limón de la Esc. Luis Dueña Vera(CORPECUADOR)</t>
  </si>
  <si>
    <t xml:space="preserve">00200747</t>
  </si>
  <si>
    <t xml:space="preserve">Construcción del puente ubicado en sitio Sosote camino de las Rositas(CORPECUADOR)</t>
  </si>
  <si>
    <t xml:space="preserve">00200748</t>
  </si>
  <si>
    <t xml:space="preserve">Construcción del puente ubicado en sitio El Limón afuera Camino Público (CORPECUADOR)</t>
  </si>
  <si>
    <t xml:space="preserve">00200751</t>
  </si>
  <si>
    <t xml:space="preserve">Construcción del puente ubicado sitio Sosote camino publico Sector 1(CORPECUADOR)</t>
  </si>
  <si>
    <t xml:space="preserve">00200752</t>
  </si>
  <si>
    <t xml:space="preserve">Construcción del puente ubicado sitio Sosote adentro camino publicos, sector 2(CORPECUADOR)</t>
  </si>
  <si>
    <t xml:space="preserve">00200753</t>
  </si>
  <si>
    <t xml:space="preserve">Construcción del puente ubicado en sitio Sosote sobre canal de drenaje Picoaza hasta el Estero Mesias, Sector1(CORPECUADOR)</t>
  </si>
  <si>
    <t xml:space="preserve">00200754</t>
  </si>
  <si>
    <t xml:space="preserve">Construcción del puente ubicado en sitio Sosote sobre canal de drenaje Picoaza hasta el Estero Mesias, Sector2(CORPECUADOR)</t>
  </si>
  <si>
    <t xml:space="preserve">00200755</t>
  </si>
  <si>
    <t xml:space="preserve">Construcción del Puente ubicado sitio Sosote sobre canal  Higueron de Picoaza(CORPECUADOR)</t>
  </si>
  <si>
    <t xml:space="preserve">00200756</t>
  </si>
  <si>
    <t xml:space="preserve">Construcción del puente Las Peñas - Camino Publico (CORPECUADOR)</t>
  </si>
  <si>
    <t xml:space="preserve">00200757</t>
  </si>
  <si>
    <t xml:space="preserve">Construcción de muros de gaviones ambas margenes del Rio Burro(CORPECUADOR)</t>
  </si>
  <si>
    <t xml:space="preserve">00200758</t>
  </si>
  <si>
    <t xml:space="preserve">Construcción de muro de gacviones ambas margenes en el Rio Manta, en avenida de la cultura(CORPECUADOR)</t>
  </si>
  <si>
    <t xml:space="preserve">00200759</t>
  </si>
  <si>
    <t xml:space="preserve">Construccion de muros de gaviones ambas margenes en el Rio Muerto(CORPECUADOR)</t>
  </si>
  <si>
    <t xml:space="preserve">00200760</t>
  </si>
  <si>
    <t xml:space="preserve">Encauzar quebrada Jipijapa (CORPECUADOR)</t>
  </si>
  <si>
    <t xml:space="preserve">00200761</t>
  </si>
  <si>
    <t xml:space="preserve">Encauzamiento del Río Convento (CORPECUADOR)</t>
  </si>
  <si>
    <t xml:space="preserve">00200762</t>
  </si>
  <si>
    <t xml:space="preserve">Encauzamiento de la Quebrada Loas Mates - Cabellos (CORPECUADOR)</t>
  </si>
  <si>
    <t xml:space="preserve">00200763</t>
  </si>
  <si>
    <t xml:space="preserve">Encauzamiento de la Quebrada Mocoral(CORPECUADOR)</t>
  </si>
  <si>
    <t xml:space="preserve">00200764</t>
  </si>
  <si>
    <t xml:space="preserve">Encauzamiento de la Quebrada Mantible (CORPECUADOR)</t>
  </si>
  <si>
    <t xml:space="preserve">00200765</t>
  </si>
  <si>
    <t xml:space="preserve">Encauzamiento de la Quebrada Bejucal (CORPECUADOR)</t>
  </si>
  <si>
    <t xml:space="preserve">00200767</t>
  </si>
  <si>
    <t xml:space="preserve">Construcción muro de protección del estribo izquierdo y del estribo derecho aguas arriba, en Puentesobre el Rio Mosquito(CORPECUADOR)</t>
  </si>
  <si>
    <t xml:space="preserve">00200768</t>
  </si>
  <si>
    <t xml:space="preserve">Protección de muros de alas con escollera en Puente a la salilda de Sucre, Vía Sucre - Noboa (CORPECUADOR)</t>
  </si>
  <si>
    <t xml:space="preserve">00200769</t>
  </si>
  <si>
    <t xml:space="preserve">Protección de myros de alas com escollera en Puente San Vicente Vía Sucre - Noboa (CORPECUADOR)</t>
  </si>
  <si>
    <t xml:space="preserve">00200770</t>
  </si>
  <si>
    <t xml:space="preserve">Protección de muros de alas con escollera, Los Palmares - Las Mercedes (CORPECUADOR)</t>
  </si>
  <si>
    <t xml:space="preserve">00200771</t>
  </si>
  <si>
    <t xml:space="preserve">Protección de muros de alas con escollera 7+600 Los Palmares-Las Mercedes(CORPECUADOR)</t>
  </si>
  <si>
    <t xml:space="preserve">00200772</t>
  </si>
  <si>
    <t xml:space="preserve">Protección de muros de alas con escollera 10+200, Vías Los Palmares-Las Mercedes(CORPECUADOR)</t>
  </si>
  <si>
    <t xml:space="preserve">00200773</t>
  </si>
  <si>
    <t xml:space="preserve">Protección de muros de alas con escollera, construcción de espigón, excavación para encauzamiento y relleno con mejoramiento Puente sobre Rio Guineal Vía Noboa - Jipijapa(Corpecuador)</t>
  </si>
  <si>
    <t xml:space="preserve">00200774</t>
  </si>
  <si>
    <t xml:space="preserve">Protección de muros de alas con escollera de la emergencia y relleno con mejoramiento en Puente sobre el Rio Carrizal, Calceta - Canuto (CORPECUADOR)</t>
  </si>
  <si>
    <t xml:space="preserve">00200775</t>
  </si>
  <si>
    <t xml:space="preserve">Protección de muros de alas con escolleera en puente peatonal en Calceta a San Bartolo (sobre Río Carrizal)Calceta-Canuto(CORPECUADOR)</t>
  </si>
  <si>
    <t xml:space="preserve">00200776</t>
  </si>
  <si>
    <t xml:space="preserve">Protección de muros de alas con escollera en puente sobre el rio Carrizal, Calceta - San Bartolo(CORPECUADOR)</t>
  </si>
  <si>
    <t xml:space="preserve">00200777</t>
  </si>
  <si>
    <t xml:space="preserve">Protección de muros de alas con escollera en puente a la salida de Junin a Calceta</t>
  </si>
  <si>
    <t xml:space="preserve">00200778</t>
  </si>
  <si>
    <t xml:space="preserve">Cosntrucción de alcantarilla Vía Campozano-Guale (CORPECUADOR)</t>
  </si>
  <si>
    <t xml:space="preserve">00200779</t>
  </si>
  <si>
    <t xml:space="preserve">Construcción de Alcantarilla Vía Campozano - Guale (CORPECUADOR)</t>
  </si>
  <si>
    <t xml:space="preserve">00200780</t>
  </si>
  <si>
    <t xml:space="preserve">Construcción de alcantarillas Estero Caña Brava (CORPECUADOR)</t>
  </si>
  <si>
    <t xml:space="preserve">00200781</t>
  </si>
  <si>
    <t xml:space="preserve">Proteccion de muros de alas con escollera en Puente Campozano - Guale (CORPECUADOR)</t>
  </si>
  <si>
    <t xml:space="preserve">00200782</t>
  </si>
  <si>
    <t xml:space="preserve">Protección de muros de alas con escollera en puente 10+400, Vía Campozano - Guale (CORPECUADOR)</t>
  </si>
  <si>
    <t xml:space="preserve">00200785</t>
  </si>
  <si>
    <t xml:space="preserve">Proyecto de Construcción año 2008 y equipamiento año 2009 del subcentro de salud en el comando provincial esmeraldas No. 14</t>
  </si>
  <si>
    <t xml:space="preserve">00200786</t>
  </si>
  <si>
    <t xml:space="preserve">PROYECTO DE CONSTRUCCIÓN AÑO 2008 Y EQUIPAMIENTO AÑO 2009 DEL SUBCENTRO DE SALUD EN EL COMANDO PROVINCIAL DE SANTA ELENA, CP24</t>
  </si>
  <si>
    <t xml:space="preserve">00200787</t>
  </si>
  <si>
    <t xml:space="preserve">Termino de referencia para puerto pesquero San Mateo</t>
  </si>
  <si>
    <t xml:space="preserve">00200788</t>
  </si>
  <si>
    <t xml:space="preserve">Termino de referencia para puerto artesanal anconcito</t>
  </si>
  <si>
    <t xml:space="preserve">00200789</t>
  </si>
  <si>
    <t xml:space="preserve">Terminos de Referencia para el puerto artesanal Santa Rosa</t>
  </si>
  <si>
    <t xml:space="preserve">00200790</t>
  </si>
  <si>
    <t xml:space="preserve">Términos de referencia puerto artesanal Jaramijo</t>
  </si>
  <si>
    <t xml:space="preserve">00200791</t>
  </si>
  <si>
    <t xml:space="preserve">Terminos de Referencia puerto artesanal Esmeraldas</t>
  </si>
  <si>
    <t xml:space="preserve">00200792</t>
  </si>
  <si>
    <t xml:space="preserve">Protección de muros de alas con escollera en Puente 0+200, Vía Campozano - Guale</t>
  </si>
  <si>
    <t xml:space="preserve">00200794</t>
  </si>
  <si>
    <t xml:space="preserve">Construcción de alcantarilla 2+400, Vía Campozano-Guale (CORPECUADOR)</t>
  </si>
  <si>
    <t xml:space="preserve">00200795</t>
  </si>
  <si>
    <t xml:space="preserve">Proteccion de muros de alas con escollerpa Puente 11+100, Vía Campozano - Guale (CORPECUADOR)</t>
  </si>
  <si>
    <t xml:space="preserve">00200796</t>
  </si>
  <si>
    <t xml:space="preserve">Proteccion de muros de alas con escollerpaen alcantarilla abovedada 4+000, Vía Campozano - Guale (CORPECUADOR)</t>
  </si>
  <si>
    <t xml:space="preserve">00200797</t>
  </si>
  <si>
    <t xml:space="preserve">Proteccion de muros de alas con escollerpa Puente Alcantarilla 8+800, Vía Campozano - Guale (CORPECUADOR)</t>
  </si>
  <si>
    <t xml:space="preserve">00200798</t>
  </si>
  <si>
    <t xml:space="preserve">Proteccion de muros de alas con escollera alcantarilla 1+600, Vía Campozano - Guale (CORPECUADOR)</t>
  </si>
  <si>
    <t xml:space="preserve">00200799</t>
  </si>
  <si>
    <t xml:space="preserve">Protección de muros de alas con escollera y relleno con mejoramiento en alcantarilla 3+000, Via Campozano-Guale(CORPECUADOR)</t>
  </si>
  <si>
    <t xml:space="preserve">00200800</t>
  </si>
  <si>
    <t xml:space="preserve">Protección de muros de alas de wescollera en puente 11+500, Vía Campozano-Guale(CORPECUADOR)</t>
  </si>
  <si>
    <t xml:space="preserve">00200801</t>
  </si>
  <si>
    <t xml:space="preserve">Protección de muros de alas con escollera en puente 9-900, Vía Campozano-Guale(CORPECUADOR)</t>
  </si>
  <si>
    <t xml:space="preserve">00200802</t>
  </si>
  <si>
    <t xml:space="preserve">Protección de muros de alas con escollera en Puente El Tigre 5+300, Vía Campozano-Guale(CORPECUADOR)</t>
  </si>
  <si>
    <t xml:space="preserve">00200803</t>
  </si>
  <si>
    <t xml:space="preserve">Protección de muros de alas con escollera en puente en Río Zapotal 1+700, Vía Paján-Colimes(CORPECUADOR)</t>
  </si>
  <si>
    <t xml:space="preserve">00200804</t>
  </si>
  <si>
    <t xml:space="preserve">Proteccion de muros de alas con escollera normal y relleno con mejoramiento Puente Los Amarillos(CORPECUADOR)</t>
  </si>
  <si>
    <t xml:space="preserve">00200805</t>
  </si>
  <si>
    <t xml:space="preserve">Proteccion de muros de alas con escollera normal y relleno con mejoramiento Puente Matapalo(CORPECUADOR)</t>
  </si>
  <si>
    <t xml:space="preserve">00200806</t>
  </si>
  <si>
    <t xml:space="preserve">Construcción de muro de gaviones en Parroquia San Isidro -Sucre (CORPECADOR)</t>
  </si>
  <si>
    <t xml:space="preserve">00200807</t>
  </si>
  <si>
    <t xml:space="preserve">Rehabilitacion de vías La Esperanza - El Vergel (CORPECUADOR)</t>
  </si>
  <si>
    <t xml:space="preserve">00200808</t>
  </si>
  <si>
    <t xml:space="preserve">Rehabiliracion Vía San Francisco - Federico - San Simón (CORPECUADOR)</t>
  </si>
  <si>
    <t xml:space="preserve">00200809</t>
  </si>
  <si>
    <t xml:space="preserve">Rehabilitación via La Ventura - La Macarena- El Volante - Guarel (CORPECUADOR)</t>
  </si>
  <si>
    <t xml:space="preserve">00200810</t>
  </si>
  <si>
    <t xml:space="preserve">Rehabilitacion Vía Mocache-La Cruz -y de Solis Vía Jauneche (CORPECUADOR)</t>
  </si>
  <si>
    <t xml:space="preserve">00200811</t>
  </si>
  <si>
    <t xml:space="preserve">Reconstrucción del Puente Camarones (CORPECUADOR)</t>
  </si>
  <si>
    <t xml:space="preserve">00200812</t>
  </si>
  <si>
    <t xml:space="preserve">Construcción del Puente Angosto sobre el Río Peripa, Vía Los Vergeles -El Paraíso (CORPECUADOR)</t>
  </si>
  <si>
    <t xml:space="preserve">00200813</t>
  </si>
  <si>
    <t xml:space="preserve">Central Térmica de 144MW con motores de combustión interna consumiendo fuel oil No. 6</t>
  </si>
  <si>
    <t xml:space="preserve">00200815</t>
  </si>
  <si>
    <t xml:space="preserve">Construcción del Puente Pise en Vía Vergel - Fumisa(CORPECUADOR)</t>
  </si>
  <si>
    <t xml:space="preserve">00200816</t>
  </si>
  <si>
    <t xml:space="preserve">Construcción del Puente sobre Estero Zapallo(CORPECUADOR)</t>
  </si>
  <si>
    <t xml:space="preserve">00200817</t>
  </si>
  <si>
    <t xml:space="preserve">Construcción del Puente Mojahuevo (CORPECUADOR)</t>
  </si>
  <si>
    <t xml:space="preserve">00200818</t>
  </si>
  <si>
    <t xml:space="preserve">Reparición del puento metalico sobre el Río San Pablo en el Palmar (CORPECUADOR)</t>
  </si>
  <si>
    <t xml:space="preserve">00200819</t>
  </si>
  <si>
    <t xml:space="preserve">Muro de gaviones en caracol sector 1 y 2 (CORPECUADOR)</t>
  </si>
  <si>
    <t xml:space="preserve">00200820</t>
  </si>
  <si>
    <t xml:space="preserve">Muro de gaviones para proteger proyecto Babahoyo sector 1 y 2, en Río San Pablo(CORPECUADOR)</t>
  </si>
  <si>
    <t xml:space="preserve">00200821</t>
  </si>
  <si>
    <t xml:space="preserve">Protección con escollertas en orilla en rio Clementina, Parroquia La Unión - La Valdivia(CORPECUADOR)</t>
  </si>
  <si>
    <t xml:space="preserve">00200822</t>
  </si>
  <si>
    <t xml:space="preserve">Protreccion con escollera Estribos del puente sobre el rio san pablo(CORPECUADOR)</t>
  </si>
  <si>
    <t xml:space="preserve">00200823</t>
  </si>
  <si>
    <t xml:space="preserve">Protección con escollera de estribos del puente sobre el rio caracol (CORPECUADOR)</t>
  </si>
  <si>
    <t xml:space="preserve">00200824</t>
  </si>
  <si>
    <t xml:space="preserve">Muro de gaviones para la proteccion de vivienda en manta de cacao(CORPECUADOR)</t>
  </si>
  <si>
    <t xml:space="preserve">00200825</t>
  </si>
  <si>
    <t xml:space="preserve">Gaviones y muros para proteger relleno hidraulico en sector San Jose y San Agustin(CORPECUADOR)</t>
  </si>
  <si>
    <t xml:space="preserve">00200826</t>
  </si>
  <si>
    <t xml:space="preserve">Proteccvión del terraplen de la via casa de teja - la balsa - campo alegre  (CORPECUADOR)</t>
  </si>
  <si>
    <t xml:space="preserve">00200827</t>
  </si>
  <si>
    <t xml:space="preserve">Protección del terraplen de la via san francisco - la clara (CORPECUADOR)</t>
  </si>
  <si>
    <t xml:space="preserve">00200828</t>
  </si>
  <si>
    <t xml:space="preserve">Protección del terraplen de la via guare - el zapote(CORPECUADOR)</t>
  </si>
  <si>
    <t xml:space="preserve">00200829</t>
  </si>
  <si>
    <t xml:space="preserve">Protección del terraplen de la Vía Montalvo-La Maravilla(CORPECUADOR)</t>
  </si>
  <si>
    <t xml:space="preserve">00200830</t>
  </si>
  <si>
    <t xml:space="preserve">Proteccion del terraplen de la cia montalvo - san antonio (CORPECUADOR)</t>
  </si>
  <si>
    <t xml:space="preserve">00200831</t>
  </si>
  <si>
    <t xml:space="preserve">Protección delmuro de 24 de mayo -la huaquilla en rio las juntas(CORPECUADOR)</t>
  </si>
  <si>
    <t xml:space="preserve">00200832</t>
  </si>
  <si>
    <t xml:space="preserve">Proteccion de estribos con escollera de estribos del puente sobre el rio ventanas (CORPECUADOR)</t>
  </si>
  <si>
    <t xml:space="preserve">00200833</t>
  </si>
  <si>
    <t xml:space="preserve">Reparacion del puente metalico sobre el rio ventanas(CORPECUADOR)</t>
  </si>
  <si>
    <t xml:space="preserve">00200834</t>
  </si>
  <si>
    <t xml:space="preserve">Encauzamieento y proteccion con escollera del rio Suquibi sector 1 y 2 (CORPECUADOR)</t>
  </si>
  <si>
    <t xml:space="preserve">00200835</t>
  </si>
  <si>
    <t xml:space="preserve">Protección con escolleta en estribos del puecte sobre el rio Vinces (CORPECUADOR)</t>
  </si>
  <si>
    <t xml:space="preserve">00200836</t>
  </si>
  <si>
    <t xml:space="preserve">Reparacion y mantenimiento del muente metalico sobre el rio Vinces (CORPECUADOR)</t>
  </si>
  <si>
    <t xml:space="preserve">00200837</t>
  </si>
  <si>
    <t xml:space="preserve">Reparacion y anteniemiento del puente metalico sobre el rio Macul (CORPECUADOR)</t>
  </si>
  <si>
    <t xml:space="preserve">00200838</t>
  </si>
  <si>
    <t xml:space="preserve">Proteccion con muro de ha. Del malecon de playas de vinces (CORPECUADOR)</t>
  </si>
  <si>
    <t xml:space="preserve">00200839</t>
  </si>
  <si>
    <t xml:space="preserve">Muro de contencion para proteger orillas en Bagatela, sector el malecon(CORPECUADOR)</t>
  </si>
  <si>
    <t xml:space="preserve">00200840</t>
  </si>
  <si>
    <t xml:space="preserve">Reparacion y mantenimiento del puente metalico sobre el rio catarama (CORPECUADOR)</t>
  </si>
  <si>
    <t xml:space="preserve">00200841</t>
  </si>
  <si>
    <t xml:space="preserve">Proteccion estribos con escollera de estribos del puente sobre el rio catamara (CORPECUADOR)</t>
  </si>
  <si>
    <t xml:space="preserve">00200842</t>
  </si>
  <si>
    <t xml:space="preserve">Rehabilitacion de la vía Rio San Pablo - Chipe Hamburgo (CORPECUADOR)</t>
  </si>
  <si>
    <t xml:space="preserve">00200843</t>
  </si>
  <si>
    <t xml:space="preserve">Rehabilitación de la vía Charquiyacu - El Tope (CORPECUADOR)</t>
  </si>
  <si>
    <t xml:space="preserve">00200847</t>
  </si>
  <si>
    <t xml:space="preserve">Muros de gaviones en malecon de Ricaurte (CORPECUADOR)</t>
  </si>
  <si>
    <t xml:space="preserve">00200848</t>
  </si>
  <si>
    <t xml:space="preserve">Muro de gaviones en malecon de Catarama (CORPECUADOR)</t>
  </si>
  <si>
    <t xml:space="preserve">00200849</t>
  </si>
  <si>
    <t xml:space="preserve">Muros de contencion Protección de orilla d erio  Catarma en sector Vía Ricaurte - Caracol(CORPECUADOR)</t>
  </si>
  <si>
    <t xml:space="preserve">00200850</t>
  </si>
  <si>
    <t xml:space="preserve">Protección del Terraplen de la Vía Ricaurte Caracol (CORPECUADOR)</t>
  </si>
  <si>
    <t xml:space="preserve">00200851</t>
  </si>
  <si>
    <t xml:space="preserve">Protección cone scollera de la orilla del Rio Mocahe a la Altura del Puente Mocache y del Puente peatonal(CORPECUADOR)</t>
  </si>
  <si>
    <t xml:space="preserve">00200852</t>
  </si>
  <si>
    <t xml:space="preserve">Proteccion con escollera de la orilla del rio mocache a la altura de la escuela rio guayas(CORPECUADOR)</t>
  </si>
  <si>
    <t xml:space="preserve">00200853</t>
  </si>
  <si>
    <t xml:space="preserve">Proteccion con espigon de escollera del recinto higuerones (CORPECUADOR)</t>
  </si>
  <si>
    <t xml:space="preserve">00200854</t>
  </si>
  <si>
    <t xml:space="preserve">Proteccion del terraplen de la cia palenque - san jacinto (CORPECUADOR)</t>
  </si>
  <si>
    <t xml:space="preserve">00200855</t>
  </si>
  <si>
    <t xml:space="preserve">Poteccion y reforzamiento del puente chilcla en la via bajo hondo la libertad (CORPECUADOR)</t>
  </si>
  <si>
    <t xml:space="preserve">00200856</t>
  </si>
  <si>
    <t xml:space="preserve">Protección terrapen de la via El Papayo desde luz de america hasta Cañahuate (Pechiche) (CORPECUADOR)</t>
  </si>
  <si>
    <t xml:space="preserve">00200857</t>
  </si>
  <si>
    <t xml:space="preserve">Rehabilitacion de la via calumna viejo- guayabal - pita - puerta negra (CORPECUADOR)</t>
  </si>
  <si>
    <t xml:space="preserve">00200858</t>
  </si>
  <si>
    <t xml:space="preserve">Rehabilitación de la via bosque de oro- quinzaloma(CORPECUADOR)</t>
  </si>
  <si>
    <t xml:space="preserve">00200859</t>
  </si>
  <si>
    <t xml:space="preserve">Protección con espigon de escolleras la orilla del Rio san Pablo a la altura del Km 3,50 vía quevedo - valencia sector 1 y 2 (CORPECUADOR)</t>
  </si>
  <si>
    <t xml:space="preserve">00200860</t>
  </si>
  <si>
    <t xml:space="preserve">Puente " Pucayacu Chico" (CORPECUADOR)</t>
  </si>
  <si>
    <t xml:space="preserve">00200861</t>
  </si>
  <si>
    <t xml:space="preserve">proteccion con gaviones la orilla del rio quevedo a la altura del sector el pantano 1 y 2 (CORPECUADOR)</t>
  </si>
  <si>
    <t xml:space="preserve">00200862</t>
  </si>
  <si>
    <t xml:space="preserve">Encauzamiento  y proteccion con escollera del rio umbe(quinzaloma) (CORPECUADOR)</t>
  </si>
  <si>
    <t xml:space="preserve">00200863</t>
  </si>
  <si>
    <t xml:space="preserve">Proteccion del terraplen de la via el guabito- nueva indutria- santa lucia empate via quinsaloma la ercilia(CORPECUADOR)</t>
  </si>
  <si>
    <t xml:space="preserve">00200864</t>
  </si>
  <si>
    <t xml:space="preserve">Construcción del puente "Velez" (CORPECUADOR)</t>
  </si>
  <si>
    <t xml:space="preserve">00200865</t>
  </si>
  <si>
    <t xml:space="preserve">Construccion del puente "Guambadi - La industria" (CORPECUADOR)</t>
  </si>
  <si>
    <t xml:space="preserve">00200866</t>
  </si>
  <si>
    <t xml:space="preserve">construcción puente " S/N abcisa 10+500 Vía Sabatenillas - San Gerardo- La Industria - Yatuvi - Pita" (CORPECUADOR)</t>
  </si>
  <si>
    <t xml:space="preserve">00200867</t>
  </si>
  <si>
    <t xml:space="preserve">Construcción puente " S/N abcisa 3+440 Vía Sabatenillas - San Gerardo- La Industria - Yatuvi - Pita" (CORPECUADOR)</t>
  </si>
  <si>
    <t xml:space="preserve">00200868</t>
  </si>
  <si>
    <t xml:space="preserve">Construcciòn puente " s/n abcisa 1+144 via Sabatenillas - San Gerardo- La Industria - Yatuvi - Pita" CORPECUADOR)</t>
  </si>
  <si>
    <t xml:space="preserve">00200869</t>
  </si>
  <si>
    <t xml:space="preserve">Protección y dragado del Río Gala (CORPECUADOR)</t>
  </si>
  <si>
    <t xml:space="preserve">00200870</t>
  </si>
  <si>
    <t xml:space="preserve">Protección y dregado del rio Siete  en la zona ponce Enriquez (CORPECUADOR)</t>
  </si>
  <si>
    <t xml:space="preserve">00200871</t>
  </si>
  <si>
    <t xml:space="preserve">Protección y dragado del Río caluma (CORPECUADOR)</t>
  </si>
  <si>
    <t xml:space="preserve">00200874</t>
  </si>
  <si>
    <t xml:space="preserve">Protección y dragado del rio Charquiyaco (CORPECUADOR)</t>
  </si>
  <si>
    <t xml:space="preserve">00200875</t>
  </si>
  <si>
    <t xml:space="preserve">proteccion y dragado del rio Pita (CORPECUADOR)</t>
  </si>
  <si>
    <t xml:space="preserve">00200876</t>
  </si>
  <si>
    <t xml:space="preserve">Protecciones y dragado del rio Suquibi (CORPECUADOR)</t>
  </si>
  <si>
    <t xml:space="preserve">00200877</t>
  </si>
  <si>
    <t xml:space="preserve">Proteccion y dragado del rio Bulubulu a riveras (CORPECUADOR)</t>
  </si>
  <si>
    <t xml:space="preserve">00200878</t>
  </si>
  <si>
    <t xml:space="preserve">Proteccion y dragado del rio Cañar (CORPECUADOR)</t>
  </si>
  <si>
    <t xml:space="preserve">00200879</t>
  </si>
  <si>
    <t xml:space="preserve">Protecciones y dragado del Rio Chanchan  en la parroquia Ventura (CORPECUADOR)</t>
  </si>
  <si>
    <t xml:space="preserve">00200880</t>
  </si>
  <si>
    <t xml:space="preserve">Protecciones y dragado del Rio Chimbo Km 8.5 de via cumanda - la isla en el recinto la isla (CORPECUADOR)</t>
  </si>
  <si>
    <t xml:space="preserve">00200881</t>
  </si>
  <si>
    <t xml:space="preserve">Rehabilitación de vías "San Carlos - Balao"</t>
  </si>
  <si>
    <t xml:space="preserve">00200882</t>
  </si>
  <si>
    <t xml:space="preserve">Rehabilitación de Caminos Vecinales Las Guaijas -Montañuela (CORPECUADOR)</t>
  </si>
  <si>
    <t xml:space="preserve">00200883</t>
  </si>
  <si>
    <t xml:space="preserve">Rehabilitacion de caminos vecinales Las Mona -San Carlos - Rcto. Buenos Aires (CORPECUADOR)</t>
  </si>
  <si>
    <t xml:space="preserve">00200884</t>
  </si>
  <si>
    <t xml:space="preserve">Rehabiliracion de camino vecinal Salitre-Candilejos -Roque(CORPECUADOR)</t>
  </si>
  <si>
    <t xml:space="preserve">00200885</t>
  </si>
  <si>
    <t xml:space="preserve">Rehabilitacion de caminos vecinales Candilejos - La Joya (CORPECUADOR)</t>
  </si>
  <si>
    <t xml:space="preserve">00200886</t>
  </si>
  <si>
    <t xml:space="preserve">Rehabilitacion de caminos vecinales Matilde - Rompehato - Chirijo (CORPECUADOR)</t>
  </si>
  <si>
    <t xml:space="preserve">00200887</t>
  </si>
  <si>
    <t xml:space="preserve">Rehabilitación del camino vecinal rompehato - La Libertad - El tope (CORPECUADOR)</t>
  </si>
  <si>
    <t xml:space="preserve">00200888</t>
  </si>
  <si>
    <t xml:space="preserve">Rehabilitacion del camino vecinal salitre - La Pitaya (CORPECUADOR)</t>
  </si>
  <si>
    <t xml:space="preserve">00200889</t>
  </si>
  <si>
    <t xml:space="preserve">Rehabilitación del camino vecinal los Sauces - San Gregorio - carret (CORPECUADOR)</t>
  </si>
  <si>
    <t xml:space="preserve">00200890</t>
  </si>
  <si>
    <t xml:space="preserve">Rehabilitación de camino vecinal Juan Montalvo - La Judith (CORPECUADOR)</t>
  </si>
  <si>
    <t xml:space="preserve">00200891</t>
  </si>
  <si>
    <t xml:space="preserve">Rehabilitación de camino vecinal vía los tintos - matapalos (CORPECUADOR)</t>
  </si>
  <si>
    <t xml:space="preserve">00200892</t>
  </si>
  <si>
    <t xml:space="preserve">Rehabilitacion de camino vecinal Victoria - La Judith (CORPECUADOR)</t>
  </si>
  <si>
    <t xml:space="preserve">00200893</t>
  </si>
  <si>
    <t xml:space="preserve">Rehabilitación de camino vecinal La Bocana de abajo - Rabasco (CORPECUADOR)</t>
  </si>
  <si>
    <t xml:space="preserve">00200894</t>
  </si>
  <si>
    <t xml:space="preserve">Rehabilitación del camino vecinal Elvira - Papayo La Compoña - Cand (CORPECUADOR)</t>
  </si>
  <si>
    <t xml:space="preserve">00200895</t>
  </si>
  <si>
    <t xml:space="preserve">Rehabilitación de camino vecinal Briseño de afuera - B de AD. Flora (CORPECUADOR)</t>
  </si>
  <si>
    <t xml:space="preserve">00200896</t>
  </si>
  <si>
    <t xml:space="preserve">Rehabilitación del camino vecinal Los cades - tres Marias (CORPECUADOR)</t>
  </si>
  <si>
    <t xml:space="preserve">00200897</t>
  </si>
  <si>
    <t xml:space="preserve">Rehabilitación del camino vecinal San Nicolas - Las abispas - Tres marias (CORPECUADOR)</t>
  </si>
  <si>
    <t xml:space="preserve">00200898</t>
  </si>
  <si>
    <t xml:space="preserve">Rehabilitación de camino vecinal San nicolas - Tierra o Muerte (CORPECUADOR)</t>
  </si>
  <si>
    <t xml:space="preserve">00200899</t>
  </si>
  <si>
    <t xml:space="preserve">Rehabilitación de camino vecinal via tres Marias - Cañaberal (CORPECUADOR)</t>
  </si>
  <si>
    <t xml:space="preserve">00200900</t>
  </si>
  <si>
    <t xml:space="preserve">Rehabilitación de camino vecinal Vernaza - La Julia - Bigajual (CORPECUADOR)</t>
  </si>
  <si>
    <t xml:space="preserve">00200901</t>
  </si>
  <si>
    <t xml:space="preserve">Rehabilitacion de camino vecinal Vernaza - La Florida (CORPECUADOR)</t>
  </si>
  <si>
    <t xml:space="preserve">00200902</t>
  </si>
  <si>
    <t xml:space="preserve">Rehabilitacion de camino vecinal la Menaida - Luz de las Pampas (CORPECUADOR)</t>
  </si>
  <si>
    <t xml:space="preserve">00200903</t>
  </si>
  <si>
    <t xml:space="preserve">Rehabilitacion de camino vecinal Tres Marias - Luz de Las Pampas (CORPECUADOR)</t>
  </si>
  <si>
    <t xml:space="preserve">00200904</t>
  </si>
  <si>
    <t xml:space="preserve">Rehabilitacion de caminos vecinales Bebo - La Alegria (CORPECUADOR)</t>
  </si>
  <si>
    <t xml:space="preserve">00200905</t>
  </si>
  <si>
    <t xml:space="preserve">Rehabilitacion de camino vecinal Via Victoria - La Julia - La Graciosa (CORPECUADOR)</t>
  </si>
  <si>
    <t xml:space="preserve">00200906</t>
  </si>
  <si>
    <t xml:space="preserve">Rehabilitacion de camino vecinales Via Victoria - Nueva Victoria (CORPECUADOR)</t>
  </si>
  <si>
    <t xml:space="preserve">00200907</t>
  </si>
  <si>
    <t xml:space="preserve">Rehabilitacion de camino vecinal Victoria - Bejuco Prieto (CORPECUADOR)</t>
  </si>
  <si>
    <t xml:space="preserve">00200908</t>
  </si>
  <si>
    <t xml:space="preserve">Rehabilitacion camino vecinal Victoria - La Delicia (CORPECUADOR)</t>
  </si>
  <si>
    <t xml:space="preserve">00200909</t>
  </si>
  <si>
    <t xml:space="preserve">rehabilitacion de camino vecinal  Via Victoria - Carrizal (CORPECUADOR)</t>
  </si>
  <si>
    <t xml:space="preserve">00200910</t>
  </si>
  <si>
    <t xml:space="preserve">Rehabilitacion camino vecinal Via  Victoria - Barrio Nuevo - Rosa de Oro (CORPECUADOR)</t>
  </si>
  <si>
    <t xml:space="preserve">00200911</t>
  </si>
  <si>
    <t xml:space="preserve">rehabilitacion de camino vecinal  Via Victoria - La Reserva (CORPECUADOR)</t>
  </si>
  <si>
    <t xml:space="preserve">00200912</t>
  </si>
  <si>
    <t xml:space="preserve">Rehabilitacion de caminos vecinal Papayo  - Tierra Blanca (CORPECUADOR)</t>
  </si>
  <si>
    <t xml:space="preserve">00200913</t>
  </si>
  <si>
    <t xml:space="preserve">Rehabilitacion de camino vecinal Via Junquillal - Morocho la Pelea (CORPECUADOR)</t>
  </si>
  <si>
    <t xml:space="preserve">00200914</t>
  </si>
  <si>
    <t xml:space="preserve">Rehabilitacion de camino vecinal Junquillal  - Pastoriza - Tierra Seca (CORPECUADOR)</t>
  </si>
  <si>
    <t xml:space="preserve">00200915</t>
  </si>
  <si>
    <t xml:space="preserve">Rehabilitacion caminos vecinales Via  Junquillal - Corredor (CORPECUADOR)</t>
  </si>
  <si>
    <t xml:space="preserve">00200916</t>
  </si>
  <si>
    <t xml:space="preserve">Rehabilitación de camino vecinal Potosí - Chontilla - Papayo - Compoña (CORPECUADOR)</t>
  </si>
  <si>
    <t xml:space="preserve">00200917</t>
  </si>
  <si>
    <t xml:space="preserve">Rehabilitación de camino vecinal Jigual - La Crucita (CORPECUADOR)</t>
  </si>
  <si>
    <t xml:space="preserve">00200918</t>
  </si>
  <si>
    <t xml:space="preserve">Rehabilitacion de camino vecinal Tierra Seca - Rincon grande (CORPECUADOR)</t>
  </si>
  <si>
    <t xml:space="preserve">00200919</t>
  </si>
  <si>
    <t xml:space="preserve">Lastrado de camino vecinal Yurima - Las Playas (CORPECUADOR)</t>
  </si>
  <si>
    <t xml:space="preserve">00200920</t>
  </si>
  <si>
    <t xml:space="preserve">Lastrado de camino San Jose - Loma B lanca (CORPECUADOR)</t>
  </si>
  <si>
    <t xml:space="preserve">00200921</t>
  </si>
  <si>
    <t xml:space="preserve">Lastrado de camino vecinal La Seca - El Pigio (CORPECUADOR)</t>
  </si>
  <si>
    <t xml:space="preserve">00200922</t>
  </si>
  <si>
    <t xml:space="preserve">Lastrado de camino vecinal La Aurora - Sabanilla (CORPECUADOR)</t>
  </si>
  <si>
    <t xml:space="preserve">00200923</t>
  </si>
  <si>
    <t xml:space="preserve">Lastrado de camino vecinal San Guillermo - limite con Samborondon (CORPECUADOR)</t>
  </si>
  <si>
    <t xml:space="preserve">00200924</t>
  </si>
  <si>
    <t xml:space="preserve">Lastrado de camino vecinal La Condencia - Limite con Samborondon (CORPECUADOR)</t>
  </si>
  <si>
    <t xml:space="preserve">00200925</t>
  </si>
  <si>
    <t xml:space="preserve">Lastrado de camino vecinal Juan Bautista Aguirre - Bapao (CORPECUADOR)</t>
  </si>
  <si>
    <t xml:space="preserve">00200926</t>
  </si>
  <si>
    <t xml:space="preserve">Lastrado de camino vecinal Los Quemados - Yurima (CORPECUADOR)</t>
  </si>
  <si>
    <t xml:space="preserve">00200927</t>
  </si>
  <si>
    <t xml:space="preserve">Lastrado de camino vecinal Laurel  - La vuelta (CORPECUADOR)</t>
  </si>
  <si>
    <t xml:space="preserve">00200928</t>
  </si>
  <si>
    <t xml:space="preserve">Lastrado de camino vecinal BY PASS- 26 de Noviembre - Acceso Cascol de Bahona (CORPECUADOR)</t>
  </si>
  <si>
    <t xml:space="preserve">00200929</t>
  </si>
  <si>
    <t xml:space="preserve">Rehabilitacion de via Quillosara - Guineo Chico - Guineo Grande (CORPECUADOR)</t>
  </si>
  <si>
    <t xml:space="preserve">00200930</t>
  </si>
  <si>
    <t xml:space="preserve">Rehabilitacion de via Zapotillo - Huasimo Sur - Lalalmor(CORPECUADOR)</t>
  </si>
  <si>
    <t xml:space="preserve">00200931</t>
  </si>
  <si>
    <t xml:space="preserve">Reconstrucción Puente Rio Congo (CORPECUADOR)</t>
  </si>
  <si>
    <t xml:space="preserve">00200932</t>
  </si>
  <si>
    <t xml:space="preserve">Reconstrucción Puente Rosa de Oro (CORPECUADOR)</t>
  </si>
  <si>
    <t xml:space="preserve">00200933</t>
  </si>
  <si>
    <t xml:space="preserve">Reconstrucción Puente Valdez (CORPECUADOR)</t>
  </si>
  <si>
    <t xml:space="preserve">00200934</t>
  </si>
  <si>
    <t xml:space="preserve">Reconstrucción Puente belin (CORPECUADOR)</t>
  </si>
  <si>
    <t xml:space="preserve">00200935</t>
  </si>
  <si>
    <t xml:space="preserve">Construcción Puente Laurel del Cantón Daule (CORPECUADOR)</t>
  </si>
  <si>
    <t xml:space="preserve">00200936</t>
  </si>
  <si>
    <t xml:space="preserve">Construcción Puente de doble arco metalico de emergencia Candilejo - La Joya (CORPECUADOR)</t>
  </si>
  <si>
    <t xml:space="preserve">00200937</t>
  </si>
  <si>
    <t xml:space="preserve">Construcción Puente de doble arco metalico de emergencia corredor - tintal (CORPECUADOR)</t>
  </si>
  <si>
    <t xml:space="preserve">00200938</t>
  </si>
  <si>
    <t xml:space="preserve">Construcción Puente de doble arco metálico de emergencia Victoria - La Judith (CORPECUADOR)</t>
  </si>
  <si>
    <t xml:space="preserve">00200939</t>
  </si>
  <si>
    <t xml:space="preserve">Construcción Puente de doble arco metálico de emergencia  La compoña (CORPECUADOR)</t>
  </si>
  <si>
    <t xml:space="preserve">00200940</t>
  </si>
  <si>
    <t xml:space="preserve">Construcción Puente de doble arco metálico de emergencia Vernaza - La Florida (CORPECUADOR)</t>
  </si>
  <si>
    <t xml:space="preserve">00200941</t>
  </si>
  <si>
    <t xml:space="preserve">Construcción Puente de doble arco metálico de emergencia matilde - canango (CORPECUADOR)</t>
  </si>
  <si>
    <t xml:space="preserve">00200942</t>
  </si>
  <si>
    <t xml:space="preserve">Construcción Puente de doble arco metálico de emergencia Fortuna - Salitre (CORPECUADOR)</t>
  </si>
  <si>
    <t xml:space="preserve">00200943</t>
  </si>
  <si>
    <t xml:space="preserve">Construcción Puente sobre el rio Limon (CORPECUADOR)</t>
  </si>
  <si>
    <t xml:space="preserve">00200944</t>
  </si>
  <si>
    <t xml:space="preserve">Construcción Puente rio simon bolivar (CORPECUADOR)</t>
  </si>
  <si>
    <t xml:space="preserve">00200945</t>
  </si>
  <si>
    <t xml:space="preserve">Construcción Puente cascajal (CORPECUADOR)</t>
  </si>
  <si>
    <t xml:space="preserve">00200946</t>
  </si>
  <si>
    <t xml:space="preserve">Construcción Puente  COLGANTE - QUEBRADDA NARANJAPAMBA, CELICA (CORPECUADOR)</t>
  </si>
  <si>
    <t xml:space="preserve">00200947</t>
  </si>
  <si>
    <t xml:space="preserve">Muros de contención de H.A. en barrio Pueblo Nuevo (CORPECUADOR)</t>
  </si>
  <si>
    <t xml:space="preserve">00200948</t>
  </si>
  <si>
    <t xml:space="preserve">Muros de contención de H.A. en barrio 5 de Noviembre (CORPECUADOR)</t>
  </si>
  <si>
    <t xml:space="preserve">00200949</t>
  </si>
  <si>
    <t xml:space="preserve">Muros de contención de H.A. en barrio  Galo Plaza (CORPECUADOR)</t>
  </si>
  <si>
    <t xml:space="preserve">00200950</t>
  </si>
  <si>
    <t xml:space="preserve">Muros de contención de H.A. en barrio Martha Pacheco (CORPECUADOR)</t>
  </si>
  <si>
    <t xml:space="preserve">00200951</t>
  </si>
  <si>
    <t xml:space="preserve">00200952</t>
  </si>
  <si>
    <t xml:space="preserve">Muros de contención de H.A. en barrio bocana (CORPECUADOR)</t>
  </si>
  <si>
    <t xml:space="preserve">00200953</t>
  </si>
  <si>
    <t xml:space="preserve">Muros de contención de H.A. en barrio rocafuerte (CORPECUADOR)</t>
  </si>
  <si>
    <t xml:space="preserve">00200954</t>
  </si>
  <si>
    <t xml:space="preserve">Muros de contención de H.A. en barrio briceño (CORPECUADOR)</t>
  </si>
  <si>
    <t xml:space="preserve">00200955</t>
  </si>
  <si>
    <t xml:space="preserve">Estabilizacion de taludes en Cerro Las Cabras (CORPECUADOR)</t>
  </si>
  <si>
    <t xml:space="preserve">00200956</t>
  </si>
  <si>
    <t xml:space="preserve">Estabilizacion de taludes en CerroSan Pedro (CORPECUADOR</t>
  </si>
  <si>
    <t xml:space="preserve">00200957</t>
  </si>
  <si>
    <t xml:space="preserve">Muros de contención para escuela Manuela Cañizares (CORPECUADOR)</t>
  </si>
  <si>
    <t xml:space="preserve">00200958</t>
  </si>
  <si>
    <t xml:space="preserve">Muros de contención para escuela manuel maria sanchez (CORPECUADOR)</t>
  </si>
  <si>
    <t xml:space="preserve">00200959</t>
  </si>
  <si>
    <t xml:space="preserve">Muros de contención para colegio prover jose picoita(CORPECUADOR)</t>
  </si>
  <si>
    <t xml:space="preserve">00200960</t>
  </si>
  <si>
    <t xml:space="preserve">Rehabilitación de vía Portovelo -Salati-La tira (CORPECUADOR)</t>
  </si>
  <si>
    <t xml:space="preserve">00200961</t>
  </si>
  <si>
    <t xml:space="preserve">Rehabilitación de vía barbones - santa cruz- el guabo (CORPECUADOR)</t>
  </si>
  <si>
    <t xml:space="preserve">00200962</t>
  </si>
  <si>
    <t xml:space="preserve">Rehabilitación de vía La Victora - La quebrada(CORPECUADOR)</t>
  </si>
  <si>
    <t xml:space="preserve">00200963</t>
  </si>
  <si>
    <t xml:space="preserve">Ampliacion de la vía de ingreso a la ciudad Santa Rosa (CORPECUADOR)</t>
  </si>
  <si>
    <t xml:space="preserve">00200964</t>
  </si>
  <si>
    <t xml:space="preserve">Rehabilitación de vía Apartedero -puente Buza (CORPECUADOR)</t>
  </si>
  <si>
    <t xml:space="preserve">00200965</t>
  </si>
  <si>
    <t xml:space="preserve">Construcción de puente sobre quebradda el oso (CORPECUADOR)</t>
  </si>
  <si>
    <t xml:space="preserve">00200966</t>
  </si>
  <si>
    <t xml:space="preserve">Construcción de puente sobre quebrada el gallo (CORPECUADOR)</t>
  </si>
  <si>
    <t xml:space="preserve">00200967</t>
  </si>
  <si>
    <t xml:space="preserve">Construcción de puente sobre rio jubones (CORPECUADOR)</t>
  </si>
  <si>
    <t xml:space="preserve">00200968</t>
  </si>
  <si>
    <t xml:space="preserve">Construcción de puente colgante sobre rio jubones (CORPECUADOR)</t>
  </si>
  <si>
    <t xml:space="preserve">00200969</t>
  </si>
  <si>
    <t xml:space="preserve">Construcción de puente rio ambocas (CORPECUADOR)</t>
  </si>
  <si>
    <t xml:space="preserve">00200970</t>
  </si>
  <si>
    <t xml:space="preserve">Construcción de puente Quebrada Cuchusara (CORPECUADOR)</t>
  </si>
  <si>
    <t xml:space="preserve">00200971</t>
  </si>
  <si>
    <t xml:space="preserve">Reforzamiento, proteccion de los estribos y ampliacion del puente sobre el rio Pital (CORPECUADOR)</t>
  </si>
  <si>
    <t xml:space="preserve">00200972</t>
  </si>
  <si>
    <t xml:space="preserve">Construcción de puente de H.A.sobre rio balsas (CORPECUADOR)</t>
  </si>
  <si>
    <t xml:space="preserve">00200973</t>
  </si>
  <si>
    <t xml:space="preserve">Construcción de puente H.A. LA ESPERANZA (CORPECUADOR)</t>
  </si>
  <si>
    <t xml:space="preserve">00200974</t>
  </si>
  <si>
    <t xml:space="preserve">Construcción de puente H.A. Milagro (CORPECUADOR)</t>
  </si>
  <si>
    <t xml:space="preserve">00200975</t>
  </si>
  <si>
    <t xml:space="preserve">Construcción de puente hormigon el Macho (CORPECUADOR)</t>
  </si>
  <si>
    <t xml:space="preserve">00200976</t>
  </si>
  <si>
    <t xml:space="preserve">Construcción de puente hormigon el Macho sector Urseza II y III(CORPECUADOR)</t>
  </si>
  <si>
    <t xml:space="preserve">00200977</t>
  </si>
  <si>
    <t xml:space="preserve">Construccion de un muro de arcilla para control de inindaciones de la ciudadela el nazareno (CORPECUADOR)</t>
  </si>
  <si>
    <t xml:space="preserve">00200978</t>
  </si>
  <si>
    <t xml:space="preserve">Construccion de un muro de escollera y arcilla para proteccion de la zona del Barrio NueVe de Octubre fase I y II(CORPECUADOR)</t>
  </si>
  <si>
    <t xml:space="preserve">00200979</t>
  </si>
  <si>
    <t xml:space="preserve">Construccion de un muro de arcilla para conreol de inundaciones de  la ciudadela alborada (CORPECUADOR)</t>
  </si>
  <si>
    <t xml:space="preserve">00200980</t>
  </si>
  <si>
    <t xml:space="preserve">Construccion de alcantarilla Parroquia Curtincapac (CORPECUADOR)</t>
  </si>
  <si>
    <t xml:space="preserve">00200981</t>
  </si>
  <si>
    <t xml:space="preserve">Construcción de alcantarilla en ciudadela 9 de octubre y milton reyes  (CORPECUADOR)</t>
  </si>
  <si>
    <t xml:space="preserve">00200982</t>
  </si>
  <si>
    <t xml:space="preserve">Construcción de alcantarilla en barrio jaime roldos y 6 de julio (CORPECUADOR)</t>
  </si>
  <si>
    <t xml:space="preserve">00200983</t>
  </si>
  <si>
    <t xml:space="preserve">Construcción de alcantarilla canal de H.A. barrio buenos aires(CORPECUADOR)</t>
  </si>
  <si>
    <t xml:space="preserve">00200984</t>
  </si>
  <si>
    <t xml:space="preserve">Muros de contención de Ho. Ciclopeo, cdla. 28 de noviembre (CORPECUADOR)</t>
  </si>
  <si>
    <t xml:space="preserve">00200985</t>
  </si>
  <si>
    <t xml:space="preserve">Muros de contención de Ho. Ciclopeo, cdla. La florida (CORPECUADOR)</t>
  </si>
  <si>
    <t xml:space="preserve">00200986</t>
  </si>
  <si>
    <t xml:space="preserve">Muros de contención de Ho. Ciclopeo, cdla. La Alborada (CORPECUADOR)</t>
  </si>
  <si>
    <t xml:space="preserve">00200987</t>
  </si>
  <si>
    <t xml:space="preserve">Construucion de alcantarillas en el sectoe el progreso; junta parroquial palmales (CORPECUADOR)</t>
  </si>
  <si>
    <t xml:space="preserve">00200988</t>
  </si>
  <si>
    <t xml:space="preserve">Construución de muros de contención de la escuela atahualpa y en la calle principal (CORPECUADOR)</t>
  </si>
  <si>
    <t xml:space="preserve">00200989</t>
  </si>
  <si>
    <t xml:space="preserve">Construcción de alcantarilla de H.A. tipo de cajon quebrada santa elena, cdla. Machala (CORPECUADOR)</t>
  </si>
  <si>
    <t xml:space="preserve">00200990</t>
  </si>
  <si>
    <t xml:space="preserve">Construccion de alcantarilla de H.a. en la cdla. 10 de agosto (CORPECUADOR)</t>
  </si>
  <si>
    <t xml:space="preserve">00200991</t>
  </si>
  <si>
    <t xml:space="preserve">Construccuon de alcantarilla de H.A. tipo cajon (CORPECUADOR)</t>
  </si>
  <si>
    <t xml:space="preserve">00200992</t>
  </si>
  <si>
    <t xml:space="preserve">Rehabilitación de vias Julian Severino (CORPECUADOR)</t>
  </si>
  <si>
    <t xml:space="preserve">00200993</t>
  </si>
  <si>
    <t xml:space="preserve">Construccion de alcantarillas 0+800 via campuzano guale (CORPECUADOR)</t>
  </si>
  <si>
    <t xml:space="preserve">00200997</t>
  </si>
  <si>
    <t xml:space="preserve">CONSTRUCCION DE INFRAESTRUCTURA EN EL ACTUAL COMPLEJO PENITENCIARIO; Y, CONFORMACION DE PLATAFORMAS PARA LA CONSTRUCCION DEL NUEVO CENTRO DE REHABILITACION SOCIAL DE LA CIUDAD DE GUAYAQUIL PROVINCIA DEL GUAYAS</t>
  </si>
  <si>
    <t xml:space="preserve">00200999</t>
  </si>
  <si>
    <t xml:space="preserve">Proyecto de emergencia vial del Cantón Salinas</t>
  </si>
  <si>
    <t xml:space="preserve">00201000</t>
  </si>
  <si>
    <t xml:space="preserve">REHABILITACIÓN, RECONSTRUCCIÓN Y AMPLIACIÓN A CUATRO CARRILES DE LAS VÍAS MONTECRISTI-LA PITA-GUAYABAL-JIPIJAPA-COLIMES DE PAJAN-PAJAN LA CADENA</t>
  </si>
  <si>
    <t xml:space="preserve">00201001</t>
  </si>
  <si>
    <t xml:space="preserve">Construccion del muelle de pasajeros en la ciudad de Puerto Ayora del canton Santa Cruz</t>
  </si>
  <si>
    <t xml:space="preserve">00201002</t>
  </si>
  <si>
    <t xml:space="preserve">Construccion del Eco - malecon Charles Darwin: Fase II "Paseo de los Algaborros" y Fase III "Poza de las garzas"</t>
  </si>
  <si>
    <t xml:space="preserve">00201003</t>
  </si>
  <si>
    <t xml:space="preserve">Construccion del sistema de agua potable para Ciudad de Balzar</t>
  </si>
  <si>
    <t xml:space="preserve">00201012</t>
  </si>
  <si>
    <t xml:space="preserve">Planta de tratamineto de aguas residuales para puerto Baquerizo Moreno de San Cristobal</t>
  </si>
  <si>
    <t xml:space="preserve">00201013</t>
  </si>
  <si>
    <t xml:space="preserve">Adquisición de una draga de succión de 500 HP</t>
  </si>
  <si>
    <t xml:space="preserve">00201015</t>
  </si>
  <si>
    <t xml:space="preserve">MANTENIMIENTO DE LA CAPACIDAD DE DEFENSA DE LA SOBERANIA Y SEGURIDAD EN EL MAR TERRITORIAL ECUATORIANO</t>
  </si>
  <si>
    <t xml:space="preserve">00201016</t>
  </si>
  <si>
    <t xml:space="preserve">Fortalecimiento de la capacidad de defensa de los intereses marítimos nacionales.</t>
  </si>
  <si>
    <t xml:space="preserve">00201034</t>
  </si>
  <si>
    <t xml:space="preserve">Construcción del Subcentro de salud comando provincial Esmeraldas No. 14</t>
  </si>
  <si>
    <t xml:space="preserve">00201053</t>
  </si>
  <si>
    <t xml:space="preserve">Consultoria para la elaboración de los estudios arquitectonicos, ingeniería, y asesorías del nuevo centro de rehabilitación social regional del guayas</t>
  </si>
  <si>
    <t xml:space="preserve">00201067</t>
  </si>
  <si>
    <t xml:space="preserve">Revitalización cultural y construcción de las entidades Múltiples del pueblo Afroecuatoriano</t>
  </si>
  <si>
    <t xml:space="preserve">00201071</t>
  </si>
  <si>
    <t xml:space="preserve">Ampliación de la vía progreso - playas</t>
  </si>
  <si>
    <t xml:space="preserve">00201073</t>
  </si>
  <si>
    <t xml:space="preserve">Plan Binacional (Construcción del sistema de electrificación para los sectores de pano y zun zun</t>
  </si>
  <si>
    <t xml:space="preserve">00201077</t>
  </si>
  <si>
    <t xml:space="preserve">Excavacion y desalojo del material acumulado en el lecho del canal de encauzamiento del rio chone</t>
  </si>
  <si>
    <t xml:space="preserve">00201098</t>
  </si>
  <si>
    <t xml:space="preserve">Reparación de canales 01 y 04 tramo santa ana</t>
  </si>
  <si>
    <t xml:space="preserve">00201099</t>
  </si>
  <si>
    <t xml:space="preserve">Reconstrucción lote 05 y 06 del sistema de riego y drenaje poza honda</t>
  </si>
  <si>
    <t xml:space="preserve">00201100</t>
  </si>
  <si>
    <t xml:space="preserve">Plan de manejo integral de la cuenca hidrografica presa poza honda (Limpieza de Jacintos de agua)</t>
  </si>
  <si>
    <t xml:space="preserve">00201102.531.1472</t>
  </si>
  <si>
    <t xml:space="preserve">OPERACION Y MANTENIMIENTO PRESA LA ESPERANZA</t>
  </si>
  <si>
    <t xml:space="preserve">00201103</t>
  </si>
  <si>
    <t xml:space="preserve">Reconstruccion de canales secundarios sist de riego y drenaje poza honda 1 y 2 etapa</t>
  </si>
  <si>
    <t xml:space="preserve">00201111</t>
  </si>
  <si>
    <t xml:space="preserve">Reconstrucción de la línea de conducción de agua potable de la planta La Estancilla hasta Bahía de Caraquez</t>
  </si>
  <si>
    <t xml:space="preserve">00201115</t>
  </si>
  <si>
    <t xml:space="preserve">PROYECTO DE CONSTRUCCIÓN DEL CAMPUS UNIVERSITARIO DE LA UNIVERSIDAD CENTRAL DEL ECUADOR, SEDE EN LA PROVINCIA INSULAR DE GALÁPAGOS</t>
  </si>
  <si>
    <t xml:space="preserve">00201131</t>
  </si>
  <si>
    <t xml:space="preserve">GIRA INTERNACIONAL DE LA ORQUESTA SINFONICA DE GUAYAQUIL</t>
  </si>
  <si>
    <t xml:space="preserve">00201135</t>
  </si>
  <si>
    <t xml:space="preserve">BACHEO Y RECAPEO DEL AREA OPERATIVA Y ACCESO AL AREA OPERATIVA DE LA BASE AEREA DE GUAYAQUIL</t>
  </si>
  <si>
    <t xml:space="preserve">00201140</t>
  </si>
  <si>
    <t xml:space="preserve">Rehabilitación canales de riego tierra baja Rocafuerte-La Costa</t>
  </si>
  <si>
    <t xml:space="preserve">00201145</t>
  </si>
  <si>
    <t xml:space="preserve">PUERTO DE TRANFERENCIA INTERNACIONAL DE CARGA DE SUDAMERICA EN MANTA</t>
  </si>
  <si>
    <t xml:space="preserve">00201148</t>
  </si>
  <si>
    <t xml:space="preserve">PROYECTO DE TRANSFERENCIA DE TECNOLOGIA AGROPECUARIA Y APOYO A LOS AGRONEGOCIOS RURALES DEL PUEBLO MONTUBIO PROTTAR</t>
  </si>
  <si>
    <t xml:space="preserve">00201151</t>
  </si>
  <si>
    <t xml:space="preserve">Modificación presupuestaria para cumplir con lo que expidió la asamblea Constituyente en el mandato 8, que contempla en la Primera Disposición Transitoria, que los trabajadores intermediarios sean asumidos de manera directa por las instituciones del Secto</t>
  </si>
  <si>
    <t xml:space="preserve">00201152</t>
  </si>
  <si>
    <t xml:space="preserve">Modificacion Presupuestaria del Parque Nacional Galápagos en el proyecto Fondo para el Control de Especies Invasoras de Galápagos(FEIG)</t>
  </si>
  <si>
    <t xml:space="preserve">00201153</t>
  </si>
  <si>
    <t xml:space="preserve">MODIFICACION PRESUPUESTARIA AL PROYECTO COORDINACION DE ACCIONES INTERINSTITUCIONALES DE TEMAS DE TRABAJO INFANTIL EN LA CALLE Y VIOLENCIA DE  DE GENERO INTRAFAMILIAR</t>
  </si>
  <si>
    <t xml:space="preserve">00201154</t>
  </si>
  <si>
    <t xml:space="preserve">MODIFICACION PRESUPUESTARIA AL PROYECTO DRAGADO DEL PUERTO ARTESANAL PESQUERO DE ESMERALDAS</t>
  </si>
  <si>
    <t xml:space="preserve">00201155</t>
  </si>
  <si>
    <t xml:space="preserve">Modificación presupuestaria del proyecto "Rehabilitación del sistema de agua potable de vinces"</t>
  </si>
  <si>
    <t xml:space="preserve">00201157</t>
  </si>
  <si>
    <t xml:space="preserve">MODIFICACION PRESUPUESTARIA DEL PROYECTO IMPLEMENTACION DEL SISTEMA DE SOPORTE DE DECISIONES GEOREFERENCIADO (SIGLIT)</t>
  </si>
  <si>
    <t xml:space="preserve">00201160</t>
  </si>
  <si>
    <t xml:space="preserve">MODIFICACION PRESUPUESTARIA - DRAGADO DEL PUERTO ARTESANAL PESQUERO DE ESMERALDAS</t>
  </si>
  <si>
    <t xml:space="preserve">00201164</t>
  </si>
  <si>
    <t xml:space="preserve">MODIFICACION PRESUPUESTARIA- SISTEMA DE RIEGO CARRIZAL CHONE II ETAPA</t>
  </si>
  <si>
    <t xml:space="preserve">00201165</t>
  </si>
  <si>
    <t xml:space="preserve">AMPLIACION DE LA VIA PROGRESO PLAYAS</t>
  </si>
  <si>
    <t xml:space="preserve">00201177</t>
  </si>
  <si>
    <t xml:space="preserve">CONSTRUCCION DEL CENTRO DE TECNOLOGIAS DE INFORMACION DE LA ESPOL</t>
  </si>
  <si>
    <t xml:space="preserve">00235</t>
  </si>
  <si>
    <t xml:space="preserve">PRODUCCION DE TUBERCULOS ANDINOS</t>
  </si>
  <si>
    <t xml:space="preserve">00300001</t>
  </si>
  <si>
    <t xml:space="preserve">PLAN MAESTRO DE AGUA POTABLE DE LA CIUDAD DE MACARÁ</t>
  </si>
  <si>
    <t xml:space="preserve">00300002</t>
  </si>
  <si>
    <t xml:space="preserve">CONSTRUCCION DE GRADERIOS Y CUBIERTA EN EL ESTADIO 23 DE ENERO, SECTOR IZA VIEJA</t>
  </si>
  <si>
    <t xml:space="preserve">00300003</t>
  </si>
  <si>
    <t xml:space="preserve">CONSTRUCCION DE SISTEMA DE AGUA POTABLE PARA LA COMUNIDAD EL ROSARIO</t>
  </si>
  <si>
    <t xml:space="preserve">00300005</t>
  </si>
  <si>
    <t xml:space="preserve">CONSTRUCCION DEL SISTEMA DE ALCANTARILLADO PLUVIAL PARA LA CIUDAD DE PABLO SEXTO FASES (I, II, III)</t>
  </si>
  <si>
    <t xml:space="preserve">00300006</t>
  </si>
  <si>
    <t xml:space="preserve">CONSTRUCCION DEL SISTEMA DE ALCANTARILLADO SANITARIO PARA LA CIUDAD DE PABLO SEXTO: FASES ( II, III, IV, V, VI)</t>
  </si>
  <si>
    <t xml:space="preserve">00300007</t>
  </si>
  <si>
    <t xml:space="preserve">CONSTRUCCION DEL SISTEMA DE ALCANTARILLADO PARA LA COMUNIDAD EL ROSARIO</t>
  </si>
  <si>
    <t xml:space="preserve">00300009</t>
  </si>
  <si>
    <t xml:space="preserve">CONSTRUCCION DEL SISTEMA DE AGUA POTABLE PARA LA COMUNIDAD SANGAY</t>
  </si>
  <si>
    <t xml:space="preserve">00300010</t>
  </si>
  <si>
    <t xml:space="preserve">OBRAS HIDROSANITARIAS Y PAVIMENTACION DE LA CALLE DANIEL PALACIOS DEL CANTON EL PAN</t>
  </si>
  <si>
    <t xml:space="preserve">00300011</t>
  </si>
  <si>
    <t xml:space="preserve">CONSTRUCCION DEL SISTEMA REGIONAL DE AGUA POTABLE PARA LAS COMUNIDADES DE SANTA INES, SHAWI Y KUNAMP</t>
  </si>
  <si>
    <t xml:space="preserve">00300013</t>
  </si>
  <si>
    <t xml:space="preserve">RESTAURACION E LA PLAZA DEL FERROCARRIL EN EL CANTON EL TAMBO</t>
  </si>
  <si>
    <t xml:space="preserve">00300015</t>
  </si>
  <si>
    <t xml:space="preserve">CONSTRUCCION DEL COLISEO TIPO MIL</t>
  </si>
  <si>
    <t xml:space="preserve">00300017</t>
  </si>
  <si>
    <t xml:space="preserve">CONSTRUCCION DE TARABITA SOBRE EL RIO ZAMORA PARA LA COMUNIDAD DE VICTORIA Y ZONAS</t>
  </si>
  <si>
    <t xml:space="preserve">00300030</t>
  </si>
  <si>
    <t xml:space="preserve">PAVIMENTACIÓN DE SECTORES DE LA CIUDAD DE AZOGUES</t>
  </si>
  <si>
    <t xml:space="preserve">00300031</t>
  </si>
  <si>
    <t xml:space="preserve">Obras Hidrosanitarias, veredas, bordillos, ductos subterraneos eléctricos, telafónicos, estructura de pavimento y capa de rodadura de la calle Luciano Vallejo entre Raúl Vallejo  y Abdon Calderón de la ciudad de Girón.</t>
  </si>
  <si>
    <t xml:space="preserve">00300033</t>
  </si>
  <si>
    <t xml:space="preserve">CONSTRUCCION DEL BLOQUE DE VIVIENDA ADMINISTRATIVO Y OBRAS EXTERIORES DE LA SUBJEFATURA DE TRANSITO DE CAÑAR</t>
  </si>
  <si>
    <t xml:space="preserve">00300035</t>
  </si>
  <si>
    <t xml:space="preserve">CONSTRUCCION DE BORDILLOS Y PAVIMENTO DE ADOQUINES PARA VARIAS CALLES CENTRICAS DE LA PARROQUIA TAYUZA</t>
  </si>
  <si>
    <t xml:space="preserve">00300038</t>
  </si>
  <si>
    <t xml:space="preserve">ALCANTARILLADO SANITARIO PARA EL BARRIO JIPIRO ALTO DEL CANTON Y PROVINCIA DE LOJA</t>
  </si>
  <si>
    <t xml:space="preserve">00300039</t>
  </si>
  <si>
    <t xml:space="preserve">SISTEMA DE ALCANTARILLADO SANITARIO PARA LA PARROQUIA SAN LUCAS DEL CANTON Y PROVINCIA DE LOJA</t>
  </si>
  <si>
    <t xml:space="preserve">00300040</t>
  </si>
  <si>
    <t xml:space="preserve">PLAN DE ORDENAMIENTO Y DESARROLLO SOSTENIBLE DEL CASCO URBANO DE LA CIUDAD DE LOJA</t>
  </si>
  <si>
    <t xml:space="preserve">00300041</t>
  </si>
  <si>
    <t xml:space="preserve">SANEAMIENTO AMBIENTAL EN LAS COMUNIDADES DE COCHAPATA Y PUCALLPA DEL CANTON NABON</t>
  </si>
  <si>
    <t xml:space="preserve">00300042</t>
  </si>
  <si>
    <t xml:space="preserve">DOBLE TRATAMIENTO SUPERFICIAL BITUMINOSO DE LA VÍA PACHON - MINA</t>
  </si>
  <si>
    <t xml:space="preserve">00300046</t>
  </si>
  <si>
    <t xml:space="preserve">Construcción de Bordillos y Adoquinado de Seis Calles en la Ciudadela Banco Ecuatoriano de la Vivienda</t>
  </si>
  <si>
    <t xml:space="preserve">00300050</t>
  </si>
  <si>
    <t xml:space="preserve">Construcción 2007 y Equipamiento 2008 del Subcentro de Salud en el Comando Provincial Loja CP.7</t>
  </si>
  <si>
    <t xml:space="preserve">00300051</t>
  </si>
  <si>
    <t xml:space="preserve">Construcción de un pabellón de aulas, talleres de manualidades y biblioteca para el Centro de Rehabilitación Social de Macas</t>
  </si>
  <si>
    <t xml:space="preserve">00300052</t>
  </si>
  <si>
    <t xml:space="preserve">Construcción del pabellón de vivienda para 160 internos en el Centro de Rehabilitación social de Azogues, Reparaciones varias en el Centro de Rehabilitación social de Azoques</t>
  </si>
  <si>
    <t xml:space="preserve">00300056</t>
  </si>
  <si>
    <t xml:space="preserve">CONSTRUCCION DE AUDITORIUM Y AREAS ANEXAS DE LA CIUDAD LA TRONCAL</t>
  </si>
  <si>
    <t xml:space="preserve">00300058</t>
  </si>
  <si>
    <t xml:space="preserve">SISTEMA VIAL URBANO DE OBRAS COMPLEMENTARIAS DE VARIAS CALLES DE LA CIUDAD DE LA TRONCAL II ETAPA</t>
  </si>
  <si>
    <t xml:space="preserve">00300059</t>
  </si>
  <si>
    <t xml:space="preserve">CONSTRUCCION DEL SISTEMA DE AGUA POTABLE PARA LA COMUNIDAD DE KAPUTNA</t>
  </si>
  <si>
    <t xml:space="preserve">00300060</t>
  </si>
  <si>
    <t xml:space="preserve">EDIFICIO GOBERNACION DE LA PROVINCIA DE ZAMORA CHINCHIPE</t>
  </si>
  <si>
    <t xml:space="preserve">00300062</t>
  </si>
  <si>
    <t xml:space="preserve">FORTALECIMIENTO INSTITUCIONAL DEL GOBIERNO PROVINCIAL DEL AZUAY</t>
  </si>
  <si>
    <t xml:space="preserve">00300063</t>
  </si>
  <si>
    <t xml:space="preserve">REGENERACION URBANA DE LA CALLE 27 DE ABRIL ENTRE LA VIA PROVINCIAL Y LA CALLE RICARDO ESPINOZA</t>
  </si>
  <si>
    <t xml:space="preserve">00300064</t>
  </si>
  <si>
    <t xml:space="preserve">CAMBIO DE PISO Y CIELO FALSO EN EL CENTRO DE REHABILITACION SOCIAL DE CAÑAR</t>
  </si>
  <si>
    <t xml:space="preserve">00300066</t>
  </si>
  <si>
    <t xml:space="preserve">ADOQUINADO DE LAS CALLES DE LA CIUDAD DE SUCUA</t>
  </si>
  <si>
    <t xml:space="preserve">00300067</t>
  </si>
  <si>
    <t xml:space="preserve">AMPLIACION Y MAJORAMIENTO DEL SISTEMA DE AGUA POTABLE Y AMPLIACION DE REDES PARA AMALUZA</t>
  </si>
  <si>
    <t xml:space="preserve">00300068</t>
  </si>
  <si>
    <t xml:space="preserve">PRIMERA ETAPA DE LA AMPLIACION DEL SISTEMA DE ALCANTARILLADO SANITARIO</t>
  </si>
  <si>
    <t xml:space="preserve">00300071</t>
  </si>
  <si>
    <t xml:space="preserve">PROYECTO DE FACTIBILIDAD PARA EL FINANCIAMIENTO DEL NUEVO PALACIO DE JUSTICIA DE CUENCA</t>
  </si>
  <si>
    <t xml:space="preserve">00300073</t>
  </si>
  <si>
    <t xml:space="preserve">IMPLEMENTACION DE UN CENTRO CÌVICO (BIBLIOTECA VIRTUAL, HEMEROTECA Y VIDEOTECA) Y UN PROGRAMA DE DINAMIZACIÒN CULTURAL EN EL CANTON GIRON</t>
  </si>
  <si>
    <t xml:space="preserve">00300074</t>
  </si>
  <si>
    <t xml:space="preserve">CONSTRUCCION DEL PARQUE INFANTIL Y CANCHA SINTETICA EN EL CENTRO DEL CANTON GIRON</t>
  </si>
  <si>
    <t xml:space="preserve">00300077</t>
  </si>
  <si>
    <t xml:space="preserve">ALCANTARILLADO SANITARIO Y PLUVIAL DE LA PARROQUIA UTUANA</t>
  </si>
  <si>
    <t xml:space="preserve">00300078</t>
  </si>
  <si>
    <t xml:space="preserve">Casa de Bienestar Social para el cantón Limón Indanza</t>
  </si>
  <si>
    <t xml:space="preserve">00300079</t>
  </si>
  <si>
    <t xml:space="preserve">REGENERACIÓN URBANA DE LA CALLE QUITO</t>
  </si>
  <si>
    <t xml:space="preserve">00300084</t>
  </si>
  <si>
    <t xml:space="preserve">MEJORAMIENTO DE INFRAESTRUCTURA URBANA DE LA PARROQUIA CUCHIL A TRAVES DEL ADOQUINADO DE LAS CALLES PERIFERICAS AL PARQUE CENTRAL</t>
  </si>
  <si>
    <t xml:space="preserve">00300085</t>
  </si>
  <si>
    <t xml:space="preserve">MEJORAMIENTO DE INFRAESTRUCTURA URBANA DE LA PARROQUIA JIMA A TRAVES DEL ADOQUINADO DE LAS CALLES PERIFÉRICAS AL PARQUE CENTRAL</t>
  </si>
  <si>
    <t xml:space="preserve">00300086</t>
  </si>
  <si>
    <t xml:space="preserve">PROYECTO DE MEJORAMIENTO DE INFRAESTRUCTURA URBANA DE LA PARROQUIA SAN BARTOLOMÉ A TRAVES DEL ADOQUINADO DE LAS CALLES PERIFERICAS AL PARQUE CENTRAL</t>
  </si>
  <si>
    <t xml:space="preserve">00300087</t>
  </si>
  <si>
    <t xml:space="preserve">MEJORAMIENTO DE LA INFRAESTRUCTURA URBANA DE LA PARROQUIA SAN JOSE DE RARANGA A TRAVES DEL ADOQUINADO DE LAS CALLES PERIFERICAS AL PARQUE CENTRAL</t>
  </si>
  <si>
    <t xml:space="preserve">00300088</t>
  </si>
  <si>
    <t xml:space="preserve">MEJORAMIENTO DE INFRAESTRUCTURA URBANA DE LA PARROQUIA GUEL A TRAVES DEL ADOQUINADO DE LAS CALLES PERIFERICAS AL PARQUE CENTRAL</t>
  </si>
  <si>
    <t xml:space="preserve">00300093</t>
  </si>
  <si>
    <t xml:space="preserve">COSNTRUCCION DE UNIDADES BASICAS  SANITARIAS PARA LA COMUNIDAD DE CHINCHANGA, PARROQUIA COLAISACA, CANTON CALVAS, PROVINCIA DE LOJA</t>
  </si>
  <si>
    <t xml:space="preserve">00300095</t>
  </si>
  <si>
    <t xml:space="preserve">Proyecto Construccion de Tres Aulas de Hormig{on para el Colegio la Paz, de las Comunidades Shuar de la Frontera y Jempekat</t>
  </si>
  <si>
    <t xml:space="preserve">00300096</t>
  </si>
  <si>
    <t xml:space="preserve">Terminacion del Coliseo de Deportes de la Parroquia "Los Encuentros"</t>
  </si>
  <si>
    <t xml:space="preserve">00300097</t>
  </si>
  <si>
    <t xml:space="preserve">Rehabilitacion y Nuevo Diseño del Centro Comercial Municipal del Canton Suscal, Provincia del Cañar.</t>
  </si>
  <si>
    <t xml:space="preserve">00300098</t>
  </si>
  <si>
    <t xml:space="preserve">Proyecto de Construccion de Unidades Basicas Sanitarias para las comunidades de "Montegrande, Jacapo y Naranjito, del Canton Quilanga, Provincia de Loja"</t>
  </si>
  <si>
    <t xml:space="preserve">00300100</t>
  </si>
  <si>
    <t xml:space="preserve">ADQUISICIÓN DE LA UNIDAD MOVIL DE SALUD MUNICIPAL PARA ATENCIÓN EN EL CANTON PALTAS</t>
  </si>
  <si>
    <t xml:space="preserve">00300102</t>
  </si>
  <si>
    <t xml:space="preserve">Proyecto de Mejoramiento de la Infraestructura de la parroquia Ludo, a través del adoquinado de las calles periféricas al parque Central.</t>
  </si>
  <si>
    <t xml:space="preserve">00300104</t>
  </si>
  <si>
    <t xml:space="preserve">Mejoramiento Urbano de la Ciudad de Azogues</t>
  </si>
  <si>
    <t xml:space="preserve">00300119</t>
  </si>
  <si>
    <t xml:space="preserve">Agua Potable, Alcantarillado y Adoquinado para el Centro Urbano de Huamboya</t>
  </si>
  <si>
    <t xml:space="preserve">00300121</t>
  </si>
  <si>
    <t xml:space="preserve">Regeneración Urbana y equipamiento del centro Cantonal de Palora, Construcción de 12 alcantarillas tipo cajón, Ampliación de Tres Puentes, Regeneración de loa tramos de la Av. Ibarra entre 14 de Febrero y Palora y la Calle 14 de Febrero entre Juan León Me</t>
  </si>
  <si>
    <t xml:space="preserve">00300123</t>
  </si>
  <si>
    <t xml:space="preserve">Construcción de la Tercera Etapa del Coliseo de Deportes del cantón Girón</t>
  </si>
  <si>
    <t xml:space="preserve">00300124</t>
  </si>
  <si>
    <t xml:space="preserve">Construccion del sistema de agua potable para la comunidad de Naranjito, parroquia Orianga en el Cantón Paltas</t>
  </si>
  <si>
    <t xml:space="preserve">00300125</t>
  </si>
  <si>
    <t xml:space="preserve">Construcción del Palacio Municipal del Cantón Logroño - Semisotano y  Planta Baja</t>
  </si>
  <si>
    <t xml:space="preserve">00300126</t>
  </si>
  <si>
    <t xml:space="preserve">Mejoramiento de la infraestructura física y de servicios del Mercado Municipal de Sigsig I Etapa</t>
  </si>
  <si>
    <t xml:space="preserve">00300127</t>
  </si>
  <si>
    <t xml:space="preserve">Mejoramiento del Parque Simón Bolívar en el Cantón Nabón Segunda Etapa</t>
  </si>
  <si>
    <t xml:space="preserve">00300128</t>
  </si>
  <si>
    <t xml:space="preserve">Planes Maestros de Alcantarillado  de la Ciudad de Gualaceo</t>
  </si>
  <si>
    <t xml:space="preserve">00300129</t>
  </si>
  <si>
    <t xml:space="preserve">Construcción de un Subcentro de Salud en la Parroquia Oyacachi</t>
  </si>
  <si>
    <t xml:space="preserve">00300130</t>
  </si>
  <si>
    <t xml:space="preserve">Construcción y Equipamiento del Subcentro de Salud de la Comunidad Luz de América</t>
  </si>
  <si>
    <t xml:space="preserve">00300131</t>
  </si>
  <si>
    <t xml:space="preserve">Adquisición de una Unidad Médica Móvil para la Manconidad de los Gobiernos Municipales de la Cuenca de los Ríos Palora y Pastaza</t>
  </si>
  <si>
    <t xml:space="preserve">00300132</t>
  </si>
  <si>
    <t xml:space="preserve">Equipamiento del Centro de Salud "Gran Ducado de Luxemburgo"</t>
  </si>
  <si>
    <t xml:space="preserve">00300133</t>
  </si>
  <si>
    <t xml:space="preserve">Construcción y Remodelación del Area de Control Epidemiologico, Area de Salud 2</t>
  </si>
  <si>
    <t xml:space="preserve">00300134</t>
  </si>
  <si>
    <t xml:space="preserve">Readecuación y Remodelación del Subcentro de Salud de Santa Susana de Chiviaza. Area de Salud No. 3</t>
  </si>
  <si>
    <t xml:space="preserve">00300135</t>
  </si>
  <si>
    <t xml:space="preserve">Readecuación y Remodelación del Puesto de Salud de San Miguel de Conchay. Area de Salud No. 3</t>
  </si>
  <si>
    <t xml:space="preserve">00300136</t>
  </si>
  <si>
    <t xml:space="preserve">Readecuación y remodelación del Subcentro de Salud de Indanza, Area de Salud No.3</t>
  </si>
  <si>
    <t xml:space="preserve">00300139</t>
  </si>
  <si>
    <t xml:space="preserve">Construcción de los Colectores, Margen Izquierda del Río Burgay</t>
  </si>
  <si>
    <t xml:space="preserve">00300140</t>
  </si>
  <si>
    <t xml:space="preserve">El Mejoramiento de Caminos Vecinales</t>
  </si>
  <si>
    <t xml:space="preserve">00300141</t>
  </si>
  <si>
    <t xml:space="preserve">Readecuación y Remodelación del Puesto de Salud de Santiago de Pananza. Area de Salud No. 3</t>
  </si>
  <si>
    <t xml:space="preserve">00300167</t>
  </si>
  <si>
    <t xml:space="preserve">Proyecto Asesoria y Patrocinio Juridico para Migrantes y sus Familias en las Provincias de Azuay, Cañar y Loja.</t>
  </si>
  <si>
    <t xml:space="preserve">00300170</t>
  </si>
  <si>
    <t xml:space="preserve">Construcción Dotación de Infraestructura Educativa y Saneamiento Ambiental a Establecimientos Educativos del Cantón Huamboya</t>
  </si>
  <si>
    <t xml:space="preserve">00300171</t>
  </si>
  <si>
    <t xml:space="preserve">Regeneración de las Principales Avenidas de Cañar Colón, Ingapirca y Paseo de los Cañaris</t>
  </si>
  <si>
    <t xml:space="preserve">00300172</t>
  </si>
  <si>
    <t xml:space="preserve">Construcción de la Segunda Etapa del Coliseo de la Ciudad de Déleg</t>
  </si>
  <si>
    <t xml:space="preserve">00300173</t>
  </si>
  <si>
    <t xml:space="preserve">Recapeo con carpeta asfáltica de varias avenidas de la Ciudad de Cuenca</t>
  </si>
  <si>
    <t xml:space="preserve">00300175</t>
  </si>
  <si>
    <t xml:space="preserve">Segunda Fase del Plan Maestro de Agua Potable de la Ciudad de Macas</t>
  </si>
  <si>
    <t xml:space="preserve">00300176</t>
  </si>
  <si>
    <t xml:space="preserve">Adoquinado de Varias Calles de la Ciudad de Macas</t>
  </si>
  <si>
    <t xml:space="preserve">00300177</t>
  </si>
  <si>
    <t xml:space="preserve">Mejoramiento y Obras de Artes de la Vía Pózul - Palmeras - Carrizal</t>
  </si>
  <si>
    <t xml:space="preserve">00300178</t>
  </si>
  <si>
    <t xml:space="preserve">Mitigación de lo Impactos Negativos de la Migración en los jóvenes y familias en los cantones Azogues, Biblian y Déleg, de la Provincia del cañar</t>
  </si>
  <si>
    <t xml:space="preserve">00300183</t>
  </si>
  <si>
    <t xml:space="preserve">Intervencion en el Coliseo los Canelos</t>
  </si>
  <si>
    <t xml:space="preserve">00300184</t>
  </si>
  <si>
    <t xml:space="preserve">00300185</t>
  </si>
  <si>
    <t xml:space="preserve">Intervención en Coliseo 29 de Mayo-</t>
  </si>
  <si>
    <t xml:space="preserve">00300186</t>
  </si>
  <si>
    <t xml:space="preserve">Mejoramiento del Coliseo Federativo Norte en Macas</t>
  </si>
  <si>
    <t xml:space="preserve">00300187</t>
  </si>
  <si>
    <t xml:space="preserve">Mejoramiento de la Piscina Olímpica de la ciudad de Macas</t>
  </si>
  <si>
    <t xml:space="preserve">00300188</t>
  </si>
  <si>
    <t xml:space="preserve">Mejoramiento del Coliseo la Loma</t>
  </si>
  <si>
    <t xml:space="preserve">00300189</t>
  </si>
  <si>
    <t xml:space="preserve">Mejoramiento del Estadio Tito Navarrete ubicado en la ciudad de Macas</t>
  </si>
  <si>
    <t xml:space="preserve">00300191</t>
  </si>
  <si>
    <t xml:space="preserve">Regeneración Urbana de la Ciudad de San Fernando y del Centro Parroquial de Chumblin</t>
  </si>
  <si>
    <t xml:space="preserve">00300193</t>
  </si>
  <si>
    <t xml:space="preserve">Construcción del Complejo Deportivo en el sector de Monseñor Leonidas Proaño de la ciudad de Macas</t>
  </si>
  <si>
    <t xml:space="preserve">00300214</t>
  </si>
  <si>
    <t xml:space="preserve">Construcción del Palacio Municipal del cantón Santiago</t>
  </si>
  <si>
    <t xml:space="preserve">00300216</t>
  </si>
  <si>
    <t xml:space="preserve">Construcción de la Segunda Etapa del Coliseo Municipal del Centro Cantonal de Sevilla de Oro, que comprende: Las estructuras, mamposteria, instalaciones y acabados del Coliseo</t>
  </si>
  <si>
    <t xml:space="preserve">00300217</t>
  </si>
  <si>
    <t xml:space="preserve">Mejoramiento del Sistema de Agua Potable del cantón Biblián, Planta de Tratamiento</t>
  </si>
  <si>
    <t xml:space="preserve">00300220</t>
  </si>
  <si>
    <t xml:space="preserve">Alcantarillado Pluvial en la Ciudad de Logroño</t>
  </si>
  <si>
    <t xml:space="preserve">00300227</t>
  </si>
  <si>
    <t xml:space="preserve">Estudios y Diseños de los Sistemas de Agua Potable, Alcantarillado Sanitario y Pluvial de la Ciudad de Gualaquiza</t>
  </si>
  <si>
    <t xml:space="preserve">00300229</t>
  </si>
  <si>
    <t xml:space="preserve">CONSTRUCCIÓN DE EDIFICIO DE LA ORQUESTA SINFÓNICA DE LOJA</t>
  </si>
  <si>
    <t xml:space="preserve">00300233</t>
  </si>
  <si>
    <t xml:space="preserve">Intervención en el Estadio Eddy Coello de la ciudad de Sucua</t>
  </si>
  <si>
    <t xml:space="preserve">00300234</t>
  </si>
  <si>
    <t xml:space="preserve">Reparación del Coliseo de Deportes de Limon Indanza</t>
  </si>
  <si>
    <t xml:space="preserve">00300235</t>
  </si>
  <si>
    <t xml:space="preserve">Reconstrucción del Estadio de Limón Indanza</t>
  </si>
  <si>
    <t xml:space="preserve">00300236</t>
  </si>
  <si>
    <t xml:space="preserve">Intervencion en el Estadio de la Liga Cantonal de Gualaquiza</t>
  </si>
  <si>
    <t xml:space="preserve">00300237</t>
  </si>
  <si>
    <t xml:space="preserve">Regenracion Urbana  de las  calles del centro cantonal ubicadas en el centro cantonal</t>
  </si>
  <si>
    <t xml:space="preserve">00300239</t>
  </si>
  <si>
    <t xml:space="preserve">Segunda Etapa del arreglo del teatro y Sala de Cine de la Casa de la Cultura Ecuatoriana Benjamín Carrion Nucleo de Loja</t>
  </si>
  <si>
    <t xml:space="preserve">00300240</t>
  </si>
  <si>
    <t xml:space="preserve">Abriendo Caminos del Arte den Morona Santiago, Casa de la Cultura Núcleo de Morona Santiago</t>
  </si>
  <si>
    <t xml:space="preserve">00300241</t>
  </si>
  <si>
    <t xml:space="preserve">Remodelación del Auditorium Eugenio Espejo, Casa de la Cultura Nucleo de Zamora Chinchipe</t>
  </si>
  <si>
    <t xml:space="preserve">00300243</t>
  </si>
  <si>
    <t xml:space="preserve">Construcción de Estadio Municipal del Centro Cantonal Sevilla de Oro, Provincia del Azuay</t>
  </si>
  <si>
    <t xml:space="preserve">00300246</t>
  </si>
  <si>
    <t xml:space="preserve">Construcción de la Segunda Etapa de la Unidad Educativa Experimental Activa Intercultural Trilingue Inka Samana en la Comunidad Llincho del Cantón Saraguro</t>
  </si>
  <si>
    <t xml:space="preserve">00300253</t>
  </si>
  <si>
    <t xml:space="preserve">Proyectos de Rehabilitacion y mejoramiento de la vialidad de la provincia  de Loja, correspondientes al eje de Interconexion Binacional Ecuador- Peru No3, correlacionados a los ejes No. 2 y No. 4</t>
  </si>
  <si>
    <t xml:space="preserve">00300263</t>
  </si>
  <si>
    <t xml:space="preserve">Construcción de la II Etapa del Teatro del Complejo Ferial Libertador Simón Bolivar.</t>
  </si>
  <si>
    <t xml:space="preserve">00300264</t>
  </si>
  <si>
    <t xml:space="preserve">Construcción de Aceras y Bordillos en varias calles de la Ciudad de El Tambo</t>
  </si>
  <si>
    <t xml:space="preserve">00300265</t>
  </si>
  <si>
    <t xml:space="preserve">Alcantarillado de la Vía Perimetral Alta - Guachapala</t>
  </si>
  <si>
    <t xml:space="preserve">00300268</t>
  </si>
  <si>
    <t xml:space="preserve">Sistema de Alcantarillado sanitario y pluvial para las ciudadelas marginales a los ríos Yumaza y Gualaquiza</t>
  </si>
  <si>
    <t xml:space="preserve">00300271</t>
  </si>
  <si>
    <t xml:space="preserve">Alcantarillado de la via perimetral alta -Guachapala</t>
  </si>
  <si>
    <t xml:space="preserve">00300282</t>
  </si>
  <si>
    <t xml:space="preserve">Alcantarillaldo de Guablid - Arañahuaico</t>
  </si>
  <si>
    <t xml:space="preserve">00300286</t>
  </si>
  <si>
    <t xml:space="preserve">Proyecto de Reasentamiento Sierra Sur, en las Provincias de Azuay, Cañar, Loja.</t>
  </si>
  <si>
    <t xml:space="preserve">00300288</t>
  </si>
  <si>
    <t xml:space="preserve">Regeneraciòn Urbana de Acceso al Cementerio Municipal</t>
  </si>
  <si>
    <t xml:space="preserve">00300289</t>
  </si>
  <si>
    <t xml:space="preserve">Remodelación del Cementerio Municipal</t>
  </si>
  <si>
    <t xml:space="preserve">00300290</t>
  </si>
  <si>
    <t xml:space="preserve">Mercado Municipal, El Pan.</t>
  </si>
  <si>
    <t xml:space="preserve">00300301</t>
  </si>
  <si>
    <t xml:space="preserve">Construcción Polideportivo Municipal de Guachapala</t>
  </si>
  <si>
    <t xml:space="preserve">00300310</t>
  </si>
  <si>
    <t xml:space="preserve">Mejoramiento de la capa de rodadura de las vías urbanas del Cantón Sigsig.</t>
  </si>
  <si>
    <t xml:space="preserve">00300316</t>
  </si>
  <si>
    <t xml:space="preserve">PROYECTO DE CONSTRUCCIÓN AÑO 2008 Y EQUIPAMIENTO AÑO 2009 DEL SUBCENTRO DE SALUD EN EL COMANDO PROVINCIAL ZAMORA CHINCHIPE N. 18</t>
  </si>
  <si>
    <t xml:space="preserve">00300317</t>
  </si>
  <si>
    <t xml:space="preserve">Construcción de la carretera Gualaceo Plan de Milagro</t>
  </si>
  <si>
    <t xml:space="preserve">00300320</t>
  </si>
  <si>
    <t xml:space="preserve">Proyectos Culturales</t>
  </si>
  <si>
    <t xml:space="preserve">00360000.0000.376867</t>
  </si>
  <si>
    <t xml:space="preserve">TECNIFICAR Y FORTALECER LAS CAPACIDADES DE PRESTACION DE SERVICIOS DEL SECTOR DE VULCANIZADORES EN EL ECUADOR -SOCIO VULCANIZADOR-</t>
  </si>
  <si>
    <t xml:space="preserve">00360000.0000.378013</t>
  </si>
  <si>
    <t xml:space="preserve">FORTALECIMIENTO DE ACTORES RURALES DE LA EPS</t>
  </si>
  <si>
    <t xml:space="preserve">00360000.0000.378373</t>
  </si>
  <si>
    <t xml:space="preserve">MEJORAMIENTO DE LAS CAPACIDADES PRODUCTIVAS DE BIENES Y SERVICIOS DE LOS ACTORES DE LA ECONOMÍA POPULAR Y SOLIDARIA EN EL SECTOR SERVICIOS Y MANUFACTURA PARA ACCESO AL MERCADO PÚBLICO</t>
  </si>
  <si>
    <t xml:space="preserve">00360000.0000.380256</t>
  </si>
  <si>
    <t xml:space="preserve">FORTALECIMIENTO DE LAS CAPACITADADES DE LOS ACTORES DE LA EPS EN LOS SECTORES SERVICIOS Y MANUFACTURA PARA EL ACCESO AL MERCADO</t>
  </si>
  <si>
    <t xml:space="preserve">00360000.0000.381268</t>
  </si>
  <si>
    <t xml:space="preserve">REACTIVACIÓN SOCIOECONÓMICA DE LAS ÁREAS AFECTADAS POR EL TERREMOTO</t>
  </si>
  <si>
    <t xml:space="preserve">00360000.0000.384652</t>
  </si>
  <si>
    <t xml:space="preserve">REACTIVACION PRODUCTIVA DE LAS ORGANIZACIONES DE LA EPS EN MANABI Y ESMERALDAS POST-TERREMOTO</t>
  </si>
  <si>
    <t xml:space="preserve">00360000.0000.384654</t>
  </si>
  <si>
    <t xml:space="preserve">PROYECTO DE RECICLAJE INCLUSIVO PARA LOS ACTORES DE LA ECONOMÍA POPULAR Y SOLIDARIA</t>
  </si>
  <si>
    <t xml:space="preserve">00360000.0000.385504</t>
  </si>
  <si>
    <t xml:space="preserve">PROYECTO PARA EL PROCESO DE DESINVERSIÓN DEL CONVENIO DE COADMINISTRACIÓN ENTRE EL INSTITUTO NACIONAL DE ECONOMÍA POPULAR Y SOLIDARIA Y LA COOPERATIVA PROGRASERVIV CIA. LTDA.</t>
  </si>
  <si>
    <t xml:space="preserve">00360000.0000.386264</t>
  </si>
  <si>
    <t xml:space="preserve">IMPLEMENTACION DE CIRCUITOS COMERCIALES A FAVOR DE LOS ACTORES DE LA ECONOMIA POPULAR Y SOLIDARIA PARA CONTRIBUIR AL PLAN INTEGRAL DE LA AMAZONIA</t>
  </si>
  <si>
    <t xml:space="preserve">020150000.0000.372394</t>
  </si>
  <si>
    <t xml:space="preserve">FORTALECIMIENTO INSTITUCIONAL DE LA DEFENSORÍA PÚBLICA DEL ECUADOR.</t>
  </si>
  <si>
    <t xml:space="preserve">020150000.0000.375929</t>
  </si>
  <si>
    <t xml:space="preserve">PROYECTO DE CONCIENCIACION Y SENSIBILIZACION CIUDADANA PARA EL EJERCICIO DE SUS DERECHOS</t>
  </si>
  <si>
    <t xml:space="preserve">020150000.0000.376263</t>
  </si>
  <si>
    <t xml:space="preserve">MEJORAMIENTO DE LOS SERVICIOS DE LAS AREAS AGREGADORAS DE VALOR A NIVEL NACIONAL</t>
  </si>
  <si>
    <t xml:space="preserve">020150000.0000.376307</t>
  </si>
  <si>
    <t xml:space="preserve">FORTALECIMIENTO DEL SISTENA NACIONAL DE ACREDITACION</t>
  </si>
  <si>
    <t xml:space="preserve">020150000.0000.377894</t>
  </si>
  <si>
    <t xml:space="preserve">FORTALECER LA EFICIENCIA Y USO DE MEDIDAS ALTERNATIVAS EN EL SISTEMA PENITENCIARIO JUVENIL</t>
  </si>
  <si>
    <t xml:space="preserve">020150000.0000.378161</t>
  </si>
  <si>
    <t xml:space="preserve">MEJORAMIENTO DE LA PLATAFORMA TECNOLÓGICA Y DE LA CONFIABILIDAD DE LA INFORMACIÓN DE LA DEFENSORÍA PÚBLICA</t>
  </si>
  <si>
    <t xml:space="preserve">020150000.0000.380357</t>
  </si>
  <si>
    <t xml:space="preserve">MEJORAMIENTO DE LA ATENCIÓN A GRUPOS PRIORITARIOS Y CONTROL DE CALIDAD DE LA DEFENSA DE LA DEFENSORÍA PÚBLICA</t>
  </si>
  <si>
    <t xml:space="preserve">020150000.0000.382725</t>
  </si>
  <si>
    <t xml:space="preserve">REHABILITACION DEL EDIFICIO DE LA DEFENSORIA PUBLICA EN LA CIUDAD DE PORTOVIEJO COMO CONSECUENCIA DEL TERREMOTO DEL 16 DE ABRIL DEL 2016</t>
  </si>
  <si>
    <t xml:space="preserve">020150000.0000.383645</t>
  </si>
  <si>
    <t xml:space="preserve">ESTUDIOS PARA LA CONSTRUCCIÓN DEL EDIFICIO DE LA DEFENSORIA PÚBLICA EN LA PROVINCIA DE SANTO DOMINGO DE LOS TSÁCHILA.</t>
  </si>
  <si>
    <t xml:space="preserve">020150000.0000.383690</t>
  </si>
  <si>
    <t xml:space="preserve">PRESTACIÓN DEL SERVICIO INSTITUCIONAL A LOS GRUPOS DE ATENCIÓN PRIORITARIA EN LA PROVINCIA DE PICHINCHA</t>
  </si>
  <si>
    <t xml:space="preserve">020150000.0000.384024</t>
  </si>
  <si>
    <t xml:space="preserve">FORTALECIMIENTO DE LA PRESTACIÓN DEL SERVICIO INSTITUCIONAL A GRUPOS DE ATENCIÓN PRIORITARIA MEDIANTE LA INFRAESTRUCTURA FÍSICA Y EQUIPAMIENTO</t>
  </si>
  <si>
    <t xml:space="preserve">020150000.0000.385385</t>
  </si>
  <si>
    <t xml:space="preserve">PROYECTO DE RENOVACIÓN DE LA INFRAESTRUCTURA TECNOLÓGICA PARA LA PRESTACIÓN DE SERVICIOS DEFENSORIALES A NIVEL NACIONAL</t>
  </si>
  <si>
    <t xml:space="preserve">025810000.0000.373010</t>
  </si>
  <si>
    <t xml:space="preserve">FORTALECIMIENTO DE INFRAESTRUCTURA Y EQUIPAMIENTO DE LA CORTE CONSTITUCIONAL</t>
  </si>
  <si>
    <t xml:space="preserve">025810000.0000.373762</t>
  </si>
  <si>
    <t xml:space="preserve">IMPLEMENTACIÓN DE UN SISTEMA INTEGRAL DE MEDICIÓN CONSTITUCIONAL (SIMEC)</t>
  </si>
  <si>
    <t xml:space="preserve">025810000.0000.373880</t>
  </si>
  <si>
    <t xml:space="preserve">DESENROLAMIENTO DE SERVIDORAS Y SERVIDORES DE LA CORTE CONSTITUCIONAL</t>
  </si>
  <si>
    <t xml:space="preserve">025810000.0000.374542</t>
  </si>
  <si>
    <t xml:space="preserve">DESENROLAMIENTO DE SERVIDORAS Y SERVIDORES DE LA CORTE CONSTITUCIONAL 2013</t>
  </si>
  <si>
    <t xml:space="preserve">025810000.0000.374898</t>
  </si>
  <si>
    <t xml:space="preserve">GENERAR PROCESOS DE APROPIACIÓN DE LOS CONTENIDOS CONSTITUCIONALES DE NIÑOS, NIÑAS, ADOLESCENTES, MUJERES Y PERSONAS EN SITUACIÓN DE MOVILIDAD HUMANA DE CARCHI, ESMERALDAS, SUCUMBÍOS Y ORELLANA.</t>
  </si>
  <si>
    <t xml:space="preserve">025810000.0000.383484</t>
  </si>
  <si>
    <t xml:space="preserve">REMODELACIÓN Y REHABILITACIÓN DE LA CASA PATRIMONIAL DE LA CORTE CONSTITUCIONAL</t>
  </si>
  <si>
    <t xml:space="preserve">025810000.0000.385485</t>
  </si>
  <si>
    <t xml:space="preserve">FORTALECIMIENTO DE LA CAPACIDAD DE GESTIÓN DE LA CORTE CONSTITUCIONAL PARA LA PROTECCIÓN DE LOS DERECHOS CONSTITUCIONALES</t>
  </si>
  <si>
    <t xml:space="preserve">025810000.1756.7361</t>
  </si>
  <si>
    <t xml:space="preserve">FORTALECIMIENTO DEL CENTRO DE ESTUDIOS DE LA CORTE CONSTITUCIONAL DEL ECUADOR PARA LA INVESTIGACIÓN, CAPACITACIÓN, FORMACIÓN Y DIVULGACIÓN DE LOS CONTENIDOS CONSTITUCIONALES</t>
  </si>
  <si>
    <t xml:space="preserve">030460000.0000.375257</t>
  </si>
  <si>
    <t xml:space="preserve">SISTEMA INTEGRAL DE PROTECCIÓN DE DERECHOS DEL CICLO DE VIDA Y SU DESARROLLO EN EL TERRITORIO, CON PROCESOS DE DESCONCENTRACIÓN Y DESCENTRALIZACIÓN</t>
  </si>
  <si>
    <t xml:space="preserve">030460000.0000.376626</t>
  </si>
  <si>
    <t xml:space="preserve">FORTALECIMIENTO INSTITUCIONAL AL PROCESO DE DESCENTRALIZACION</t>
  </si>
  <si>
    <t xml:space="preserve">030480000.0000.377265</t>
  </si>
  <si>
    <t xml:space="preserve">CONSTRIBUCION AL MEJORAMIENTO DE LOS PROCESOS DE INCLUSION EDUCATIVA EN EL ECUADOR</t>
  </si>
  <si>
    <t xml:space="preserve">030480000.0000.377848</t>
  </si>
  <si>
    <t xml:space="preserve">FORTALECIMIENTO DE SERVICIOS INCLUSIVOS Y REDES DE APOYO PARA PERSONAS CON DISCAPACIDAD EN ECUADOR</t>
  </si>
  <si>
    <t xml:space="preserve">030650000.0000.375971</t>
  </si>
  <si>
    <t xml:space="preserve">JOVENES COOPERANDO DE LO LOCAL HACIA LO GLOBAL</t>
  </si>
  <si>
    <t xml:space="preserve">030820000.0000.378664</t>
  </si>
  <si>
    <t xml:space="preserve">FORTALECIMIENTO DE LA GESTIÓN INSTITUCIONAL DE LAS ENTIDADES DE LA ADMINISTRACIÓN PÚBLICA CENTRAL INSTITUCIONAL Y DEPENDIENTE DE LA FUNCIÓN EJECUTIVA.</t>
  </si>
  <si>
    <t xml:space="preserve">030820000.0000.378805</t>
  </si>
  <si>
    <t xml:space="preserve">IMPLEMENTACION DE NUEVOS PARADIGMAS DE GESTION PUBLICA PARA EL MEJORAMIENTO DE PROCESOS Y SERVICIOS PUBLICOS, Y LA GESTION DE ARCHIVO.</t>
  </si>
  <si>
    <t xml:space="preserve">030820000.0000.378846</t>
  </si>
  <si>
    <t xml:space="preserve">DESARROLLO E IMPLEMENTACION DE MECANISMOS DE INFORMACION DE LA GESTION PUBLICA, Y CONTACTO CIUDADANO</t>
  </si>
  <si>
    <t xml:space="preserve">030820000.0000.378884</t>
  </si>
  <si>
    <t xml:space="preserve">DISEÑO, DESARROLLO E IMPLEMENTACIÓN DE LOS MODELOS Y ESTRATEGIAS DE GOBIERNO ELECTRÓNICO PARA UNA GESTIÓN ABIERTA, CERCANA, EFICIENTE Y EFICAZ DE LA ADMINISTRACIÓN PÚBLICA.</t>
  </si>
  <si>
    <t xml:space="preserve">030830000.0000.378101</t>
  </si>
  <si>
    <t xml:space="preserve">ESTRATEGIA DE COMUNICACIÓN PARA FOMENTAR EL CONOCIMIENTO DE BUENOS HÁBITOS Y CIVISMO EN LA CIUDADANÍA</t>
  </si>
  <si>
    <t xml:space="preserve">030830000.0000.378358</t>
  </si>
  <si>
    <t xml:space="preserve">FORTALECIMIENTO DE LA INFRAESTRUCTURA DE LA SECOM MEDIANTE LA IMPLEMENTACIÓN DE UNA SALA DE PRENSA PARA LOS MEDIOS DE COMUNICACIÓN EXTERNOS Y EL ACCESO INMEDIATO A LA INFORMACIÓN DEL EJECUTIVO</t>
  </si>
  <si>
    <t xml:space="preserve">030830000.0000.379085</t>
  </si>
  <si>
    <t xml:space="preserve">MEMORIA HISTÓRICA DEL ECUADOR</t>
  </si>
  <si>
    <t xml:space="preserve">032200000.0000.378208</t>
  </si>
  <si>
    <t xml:space="preserve">GENERACION DE CAPACIDADES PARA PROMOVER LA DEMOCRATIZACION DE LOS DERECHOS DE LA COMUNICACION A TRAVES DE AULAS MOVILES</t>
  </si>
  <si>
    <t xml:space="preserve">032520000.0000.379804</t>
  </si>
  <si>
    <t xml:space="preserve">ESTUDIOS DE PREFACTIBILIDAD, FACTIBILIDAD Y DISEÑO DEFINITIVO DEL PROYECTO MULTIPROPÓSITO GUARANDA</t>
  </si>
  <si>
    <t xml:space="preserve">032520000.0000.380848</t>
  </si>
  <si>
    <t xml:space="preserve">ESTUDIOS PARA LA IDENTIFICACIÓN DEL SISTEMA DE INDICADORES DE GESTIÓN DE LOS PRESTADORES DE SERVICIO DE AGUA PARA CONSUMO HUMANO</t>
  </si>
  <si>
    <t xml:space="preserve">032520000.0000.380887</t>
  </si>
  <si>
    <t xml:space="preserve">ESTUDIOS PARA LA OPTIMIZACIÓN Y FORTALECIMIENTO TÉCNICO E INSTITUCIONAL DE PRESTADORES DE SERVICIOS PÚBLICOS DE AGUA POTABLE</t>
  </si>
  <si>
    <t xml:space="preserve">032660000.0000.377994</t>
  </si>
  <si>
    <t xml:space="preserve">¿PROYECTO PARA LA DESCONCENTRACIÓN DE LAS OPERACIONES DE VIDEO VIGILANCIA Y DESPACHO DEL SISTEMA INTEGRADO DE SEGURIDAD ECU 911 EN LAS PROVINCIAS DE NAPO Y ZAMORA CHINCHIPE¿.</t>
  </si>
  <si>
    <t xml:space="preserve">032660000.0000.377996</t>
  </si>
  <si>
    <t xml:space="preserve">PROYECTO PARA EL FORTALECIMIENTO DEL SERVICIO INTEGRADO DE SEGURIDAD ECU 911 EN ÁREAS ESTRATÉGICAS Y SENSIBLES DEL ESTADO</t>
  </si>
  <si>
    <t xml:space="preserve">032660000.0000.378003</t>
  </si>
  <si>
    <t xml:space="preserve">¿PROYECTO PARA LA IMPLEMENTACIÓN DE UNIDADES MÓVILES ARTICULADAS AL SERVICIO INTEGRADO DE SEGURIDAD ECU 911 PARA ATENCIÓN DE EMERGENCIAS¿.</t>
  </si>
  <si>
    <t xml:space="preserve">032660000.0000.381167</t>
  </si>
  <si>
    <t xml:space="preserve">SISTEMA DE ALERTA TEMPRANA PARA EVENTOS DE TSUNAMI Y CONTROL DE REPRESAS</t>
  </si>
  <si>
    <t xml:space="preserve">032660000.0000.381722</t>
  </si>
  <si>
    <t xml:space="preserve">FORTALECIMIENTO DEL SISTEMA NACIONAL DE ALERTA TEMPRANA: DESBORDAMIENTO DE RÍOS EN CUENCAS PRIORIZADAS Y TSUNAMIS</t>
  </si>
  <si>
    <t xml:space="preserve">032660000.0000.382678</t>
  </si>
  <si>
    <t xml:space="preserve">SEGURIDAD TURÍSTICA Y DE ESPACIOS PÚBLICOS MEDIANTE EL SISTEMA DE VIDEO VIGILANCIA DEL SERVICIO INTEGRADO DE SEGURIDAD ECU 911 A NIVEL NACIONAL</t>
  </si>
  <si>
    <t xml:space="preserve">032660000.0000.384646</t>
  </si>
  <si>
    <t xml:space="preserve">FORTALECIMIENTO DEL SUBSISTEMA DE VIDEO VIGILANCIA DEL ECU 911</t>
  </si>
  <si>
    <t xml:space="preserve">032660000.0000.384648</t>
  </si>
  <si>
    <t xml:space="preserve">FORTALECIMIENTO DEL SUBSISTEMA DE VIDEO VIGILANCIA DEL SERVICIO INTEGRADO DE SEGURIDAD ECU 911 EN ÁREAS ESTRATÉGICAS CERCANAS A LOS CENTROS DE RECLUSIÓN PENITENCIARIA</t>
  </si>
  <si>
    <t xml:space="preserve">032660000.0000.384650</t>
  </si>
  <si>
    <t xml:space="preserve">FORTALECIMIENTO Y AMPLIACION DE LA RED NACIONAL TRONCALIZADA</t>
  </si>
  <si>
    <t xml:space="preserve">032660000.0000.384672</t>
  </si>
  <si>
    <t xml:space="preserve">MODERNIZACION DEL SISTEMA DE ATENCION DE EMERGENCIAS Y REPOTENCIACION DEL EQUIPAMIENTO TECNOLOGICO DEL SERVICIO INTEGRADO DE SEGURIDAD ECU 911</t>
  </si>
  <si>
    <t xml:space="preserve">032660000.0000.385667</t>
  </si>
  <si>
    <t xml:space="preserve">SEMAFORIZACION PARA CONSOLAS DE DESPACHO DE RECURSOS</t>
  </si>
  <si>
    <t xml:space="preserve">032660000.0000.386004</t>
  </si>
  <si>
    <t xml:space="preserve">FORTALECIMIENTO Y AMPLIACIÓN DEL SERVICIO DE COMUNICACIÓN DE LA RED NACIONAL TRONCALIZADA</t>
  </si>
  <si>
    <t xml:space="preserve">032690000.0000.376091</t>
  </si>
  <si>
    <t xml:space="preserve">ACCIONES CONCRETAS PARA LA ELIMINACION DE LAS DISTINTAS FORMAS Y PRACTICAS DE DISCRIMINACION RACIAL Y EXCLUSION ETNICA Y CULTURAL</t>
  </si>
  <si>
    <t xml:space="preserve">032690000.0000.376766</t>
  </si>
  <si>
    <t xml:space="preserve">CREACIÓN, IMPLEMENTACIÓN Y OPERACIÓN DEL SISTEMA UNIFICADO DE INFORMACIÓN DE ORGANIZACIONES SOCIALES SUIOS</t>
  </si>
  <si>
    <t xml:space="preserve">032690000.0000.378213</t>
  </si>
  <si>
    <t xml:space="preserve">ARTICULACIÓN CIUDADANA EN LA GESTION POLÍTICA NACIONAL</t>
  </si>
  <si>
    <t xml:space="preserve">032690000.0000.380246</t>
  </si>
  <si>
    <t xml:space="preserve">ESTRATEGIAS DE PARTICIPACION DE LA SOCIEDAD CIVIL PARA LA CONSTRUCCION DE POLITICAS PÚBLICAS</t>
  </si>
  <si>
    <t xml:space="preserve">032690000.0000.380274</t>
  </si>
  <si>
    <t xml:space="preserve">ELABORACIÓN DE PLANES DE VIDA PARA LAS NACIONALIDADES Y PUEBLOS DEL ECUADOR</t>
  </si>
  <si>
    <t xml:space="preserve">032690000.0000.382463</t>
  </si>
  <si>
    <t xml:space="preserve">FORTALECIMIENTO DE LAS ORGANIZACIONES, MOVIMIENTOS Y ACTORES SOCIALES PARA GARANTIZAR EL EJERCICIO DE LA DEMOCRACIA Y EL PODER POPULAR</t>
  </si>
  <si>
    <t xml:space="preserve">032690000.0000.382464</t>
  </si>
  <si>
    <t xml:space="preserve">REDUCCIÓN DE LA DESIGUALDAD Y FORTALECIMIENTO DEL TEJIDO SOCIAL DE LA DIVERSIDAD PLURINACIONAL E INTERCULTURAL DEL ECUADOR</t>
  </si>
  <si>
    <t xml:space="preserve">033520000.0000.375110</t>
  </si>
  <si>
    <t xml:space="preserve">ESTUDIOS DE CARACTERIZACIÓN DEL MAR TERRITORIAL CONTINENTAL DEL ECUADOR, BASES PARA LOGRAR LA ZONIFICACIÓN MARINA</t>
  </si>
  <si>
    <t xml:space="preserve">033520000.0000.375759</t>
  </si>
  <si>
    <t xml:space="preserve">ESTUDIOS DE LAS DINÁMICAS Y DESPLAZAMIENTOS ESTACIONALES DE MASAS DE AGUAS EN EL PERFIL COSTERO CONTINENTAL DEL ECUADOR MEDIANTE MODELAMIENTOS Y SIMULACIONES DE PLUMAS DE DISPERSIÓN</t>
  </si>
  <si>
    <t xml:space="preserve">033520000.0000.376924</t>
  </si>
  <si>
    <t xml:space="preserve">ESTIMACION DEL INDICE DE SALUD DEL OCEANO EN EL GOLFO DE GUAYAQUIL</t>
  </si>
  <si>
    <t xml:space="preserve">033520000.0000.377747</t>
  </si>
  <si>
    <t xml:space="preserve">ESTUDIO DE VULNERABILIDADES PARA GENERAR ESTRATEGIAS Y MEDIDAS DE ADAPTACION FRENTE A LOS IMPACTOS DEL CAMBIO CLIMATICO EN LA FRANJA MARINO COSTERA DE ECUADOR</t>
  </si>
  <si>
    <t xml:space="preserve">036900000.1500.6352</t>
  </si>
  <si>
    <t xml:space="preserve">PLAN DE FORTALECIMIENTO INSTITUCIONAL</t>
  </si>
  <si>
    <t xml:space="preserve">040450000.0000.376160</t>
  </si>
  <si>
    <t xml:space="preserve">CONSTRUCCION DE NUEVA INFRAESTRUCTURA ADMINISTRATIVA PARA EL CGREG, EN LOS CANTONES SAN CRISTOBAL Y SANTA CRUZ</t>
  </si>
  <si>
    <t xml:space="preserve">040450000.0000.376172</t>
  </si>
  <si>
    <t xml:space="preserve">FORMACION DEL TALENTO HUMANO DE GALAPAGOS</t>
  </si>
  <si>
    <t xml:space="preserve">040450000.0000.376235</t>
  </si>
  <si>
    <t xml:space="preserve">FOMENTO DE BUENAS PRACTICAS AMBIENTALES EN GALAPAGOS</t>
  </si>
  <si>
    <t xml:space="preserve">040450000.0000.376238</t>
  </si>
  <si>
    <t xml:space="preserve">ESTABLECIMIENTO DE POLITICAS PARA EL FOMENTO Y DESARROLLO DEL TALENTO HUMANO Y LA PRODUCCIÓN EN GALAPAGOS</t>
  </si>
  <si>
    <t xml:space="preserve">040450000.0000.376408</t>
  </si>
  <si>
    <t xml:space="preserve">FORTALECIMIENTO DE LA GESTIÓN TERRITORIAL PARA EL BUEN VIVIR EN EL RÉGIMEN ESPECIAL DE GALÁPAGOS</t>
  </si>
  <si>
    <t xml:space="preserve">040450000.0000.378173</t>
  </si>
  <si>
    <t xml:space="preserve">MEJORAMIENTO Y ACONDICIONAMIENTO DE PLAYAS EN LAS ISLAS GALÁPAGOS, DESTINADO A LA CERTIFICACIÓN DE "PLAYA AZUL".</t>
  </si>
  <si>
    <t xml:space="preserve">040450000.0000.378199</t>
  </si>
  <si>
    <t xml:space="preserve">CAPACITACIÓN INTEGRAL EN COMPETENCIAS LABORALES A LOS SECTORES PRODUCTIVOS DE LA PROVINCIA DE GALÁPAGOS</t>
  </si>
  <si>
    <t xml:space="preserve">040450000.0000.378247</t>
  </si>
  <si>
    <t xml:space="preserve">ESTUDIO DE EXPLORACIÓN Y CUANTIFICACIÓN DEL RECURSO HÍDRICO SUBTERRÁNEO Y PROTECCIÓN DE LAS ZONAS DE INTERÉS HIDROGEOLÓGICO EN LAS ISLAS POBLADAS DE LAS ISLAS GALÁPAGOS</t>
  </si>
  <si>
    <t xml:space="preserve">040450000.0000.378290</t>
  </si>
  <si>
    <t xml:space="preserve">FOMENTO INTEGRAL DE CULTURA Y PATRIMONIO EN LA PROVINCIA DE GALÁPAGOS</t>
  </si>
  <si>
    <t xml:space="preserve">040450000.0000.380999</t>
  </si>
  <si>
    <t xml:space="preserve">MITIGACIÓN DEL EVENTO DE EL NIÑO EN LA PROVINCIA DE GALAPAGOS</t>
  </si>
  <si>
    <t xml:space="preserve">040450000.0000.381014</t>
  </si>
  <si>
    <t xml:space="preserve">RECONSTRUCCIÓN Y MANTENIMIENTO DE LA RED VIAL DE LA PROVINCIA DE GALÁPAGOS.</t>
  </si>
  <si>
    <t xml:space="preserve">040450000.0000.382616</t>
  </si>
  <si>
    <t xml:space="preserve">IMPLEMENTACIN DEL PLAN DE MOVILIDAD SOSTENIBLE PARA GALAPAGOS</t>
  </si>
  <si>
    <t xml:space="preserve">040450000.0000.383364</t>
  </si>
  <si>
    <t xml:space="preserve">PROYECTO DE OPTIMIZACIÓN DEL TALENTO HUMANO</t>
  </si>
  <si>
    <t xml:space="preserve">040450000.0000.383758</t>
  </si>
  <si>
    <t xml:space="preserve">¿REHABILITACIÓN DEL SISTEMA DE BOMBEO CHINO ¿ GOTERAS, EN LA PARROQUIA EL PROGRESO, CANTÓN SAN CRISTÓBAL DE LA PROVINCIA DE GALÁPAGOS¿</t>
  </si>
  <si>
    <t xml:space="preserve">040450000.0000.385705</t>
  </si>
  <si>
    <t xml:space="preserve">ENTREGA DEL BONO SOLIDARIO GALAPAGOS DE FORMA TEMPORAL PARA HOGARES AFECTADOS ECONOMICAMENTE POR LA NULA ACTIVIDAD TURISTICA PRODUCIDA POR LA PANDEMIA COVID19</t>
  </si>
  <si>
    <t xml:space="preserve">040450000.0000.385986</t>
  </si>
  <si>
    <t xml:space="preserve">ADQUISICION DE KITS DE ALIMENTOS E INSUMOS MEDICOS DEL TRATAMIENTO DEL COVID-19 PARA LA ATENCION DE LA EMERGENCIA SANITARIA EN LA PROVINCIA DE GALAPAGOS</t>
  </si>
  <si>
    <t xml:space="preserve">040470000.0000.376147</t>
  </si>
  <si>
    <t xml:space="preserve">CONSOLIDACIÓN DEL SISTEMA DE PREVENCIÓN, CONTROL Y ERRADICACIÓN DE ESPECIES INVASORAS EN LAS ISLAS GALÁPAGOS</t>
  </si>
  <si>
    <t xml:space="preserve">052290000.0000.382649</t>
  </si>
  <si>
    <t xml:space="preserve">PRESENCIA DE LOS SERVICIOS DE MEDICINA LEGAL Y CIENCIAS FORENSES EN EL TERRITORIO NACIONAL</t>
  </si>
  <si>
    <t xml:space="preserve">052290000.0000.383524</t>
  </si>
  <si>
    <t xml:space="preserve">PRESENCIA DE LOS SERVICIOS MEDICINA LEGAL Y CIENCIAS FORENSES EN EL TERRITORIO NACIONAL</t>
  </si>
  <si>
    <t xml:space="preserve">060700000.0000.378070</t>
  </si>
  <si>
    <t xml:space="preserve">ADQUISICIÓN DE UN CATAMARAN DE ASISTENCIA PARA LA INVESTIGACIÓN HIDROGRÁFICA Y OCEANOGRÁFICA DEL PAÍS</t>
  </si>
  <si>
    <t xml:space="preserve">060700000.0000.378071</t>
  </si>
  <si>
    <t xml:space="preserve">ADQUISICIÓN DE BARCAZA BALIZADORA COSTERA, PARA EL MANTENIMIENTO CORRECTIVO Y PREVENTIVO DE LAS AYUDAS FLOTANTES EN LA PROVINCIA DEL GUAYAS</t>
  </si>
  <si>
    <t xml:space="preserve">060700000.0000.380279</t>
  </si>
  <si>
    <t xml:space="preserve">DEFINIR LOS SUSTENTOS TECNICOS PARA LOGRAR LA AMPLIACION DE LA PLATAFORMA CONTINENTAL Y LA CARACTERIZACION ESTRATEGICA DEL ESTADO PARA LA IDENTIFICACION E INVENTARIO DE LOS RECURSOS NO VIVOS</t>
  </si>
  <si>
    <t xml:space="preserve">060700000.0000.381229</t>
  </si>
  <si>
    <t xml:space="preserve">ADQUISICIÓN DE UN BUQUE HIDROGRÁFICO ¿ OCEANOGRÁFICO PARA LA AMPLIACIÓN Y CARACTERIZACIÓN DE LA PLATAFORMA CONTINENTAL Y OBTENCIÓN DE DATOS PARA LA CARTOGRAFÍA CONTINENTAL E INSULAR OCEÁNICA DEL ECUADOR ¿ CENTAURUS</t>
  </si>
  <si>
    <t xml:space="preserve">060700000.0000.381244</t>
  </si>
  <si>
    <t xml:space="preserve">INVENTARIADO DE RECURSOS VIVOS (GENÉTICOS-MICROBIANOS) DENTRO DE LOS ESPACIOS MARÍTIMOS ECUATORIANOS Y ZONAS DE INTERES</t>
  </si>
  <si>
    <t xml:space="preserve">060700000.0000.381245</t>
  </si>
  <si>
    <t xml:space="preserve">FENIX - DETERMINAR LOS CAMBIOS DE VARIABILIDAD COSTERA Y GEOMOFORLOGIA DE FONDO MARINO DERIVADO DE SISMO 16 DE ABRIL 2016</t>
  </si>
  <si>
    <t xml:space="preserve">060700000.0000.381269</t>
  </si>
  <si>
    <t xml:space="preserve">MARE NOSTRUM - IMPLEMENTACIÓN DEL CENTRO DE ALERTA DE TSUNAMIS Y EL DATA CENTER MARÍTIMO CON CAPACIDADES SISMO ¿ RESISTENTES PARA EL FORTALECIMIENTO DEL SISTEMA DE ALERTA TEMPRANA DE TSUNAMIS DEL ECUADOR</t>
  </si>
  <si>
    <t xml:space="preserve">060700000.0000.382612</t>
  </si>
  <si>
    <t xml:space="preserve">ADQUISICIÓN DE UN BUQUE POLAR HIDROGRÁFICO ¿ OCEANOGRÁFICO, PARA EL DESARROLLO DE LA INVESTIGACION OCEANICA, EN ESPACIOS MARITIMOS ECUATORIANOS Y ANTÁRTICOS</t>
  </si>
  <si>
    <t xml:space="preserve">060700000.0000.385724</t>
  </si>
  <si>
    <t xml:space="preserve">FORTALECIMIENTO DE LAS CAPACIDADES DE MONITOREO Y ALERTA TEMPRANA ANTE RIESGOS DE ORIGEN OCEÁNICO</t>
  </si>
  <si>
    <t xml:space="preserve">060740000.0000.376684</t>
  </si>
  <si>
    <t xml:space="preserve">RENOVACION DE LA CAPACIDAD QUIRURGICA DEL HOSPITAL DE ESPECIALIDADES FUERZAS ARMADAS N 1</t>
  </si>
  <si>
    <t xml:space="preserve">060790000.0000.372592</t>
  </si>
  <si>
    <t xml:space="preserve">CONSTRUCCIÓN E IMPLEMENTACIÓN DEL CENTRO NACIONAL DE INTELIGENCIA</t>
  </si>
  <si>
    <t xml:space="preserve">060790000.0000.372826</t>
  </si>
  <si>
    <t xml:space="preserve">FORTALECIMIENTO DE LAS INFRAESTRUCTURAS TECNOLÓGICAS Y COMUNICACIONES SEGURAS PARA LA GESTIÓN DE INTELIGENCIA</t>
  </si>
  <si>
    <t xml:space="preserve">060790000.0000.378081</t>
  </si>
  <si>
    <t xml:space="preserve">FORTALECIMIENTO DE LAS INFRAESTRUCTURAS TECNOLÓGICAS Y COMUNICACIONES SEGURAS PARA LA GESTIÓN DE INTELIGENCIA FASE II</t>
  </si>
  <si>
    <t xml:space="preserve">060790000.1258.5378</t>
  </si>
  <si>
    <t xml:space="preserve">FORTALECIMIENTO DEL SISTEMA NACIONAL DE INTELIGENCIA</t>
  </si>
  <si>
    <t xml:space="preserve">060790000.1258.5381</t>
  </si>
  <si>
    <t xml:space="preserve">EVALUACIÓN, SELECCIÓN Y JUBILACIÓN DEL PERSONAL DE LA EX-DIRECCIÓN NACIONAL DE INTELIGENCIA</t>
  </si>
  <si>
    <t xml:space="preserve">060790000.1258.5383</t>
  </si>
  <si>
    <t xml:space="preserve">IMPLEMENTACIÓN Y DESARROLLO DEL SISTEMA INTEGRADO DE DIRECCIÓN Y CONTROL ESTRATÉGICO DE INTELIGENCIA PARA APOYO A LA SEGURIDAD INTEGRAL DEL ESTADO ECUATORIANO</t>
  </si>
  <si>
    <t xml:space="preserve">060800000.0000.375931</t>
  </si>
  <si>
    <t xml:space="preserve">IMPLEMENTACIÓN DE UNA PLATAFORMA TRIPULADA PARA LA ADQUISICIÓN DE IMÁGENES HIPERESPECTRALES.</t>
  </si>
  <si>
    <t xml:space="preserve">060800000.0000.376196</t>
  </si>
  <si>
    <t xml:space="preserve">DISEÑO FABRICACIÓN Y OPERACIÓN DE SATÉLITE ECUATORIANO DE OBSERVACIÓN TERRESTRE SECOT GRAL. ELOY ALFARO DELGADO</t>
  </si>
  <si>
    <t xml:space="preserve">060800000.0000.377227</t>
  </si>
  <si>
    <t xml:space="preserve">INCIDENCIA DEL CAMBIO CLIMÁTICO Y NUTRICIÓN EN CULTIVOS DE ARROZ, MAÍZ DURO Y PAPA, CON MODELOS DE PREDICCIÓN DE COSECHAS MEDIANTE MÉTODOS ESPACIALES Y ESPECTRALES (MAÍZ DURO).</t>
  </si>
  <si>
    <t xml:space="preserve">060800000.0000.377324</t>
  </si>
  <si>
    <t xml:space="preserve">TECNOLOGIA ESPACIAL Y GEOFISICA EN LA GESTION DE RIEGOS GEODINAMICOS EXTERNOS PARA LA PREVENCION Y MITIGACION DE INUNDACIONES Y CRECIDAS TORRENCIALES</t>
  </si>
  <si>
    <t xml:space="preserve">060800000.0000.378014</t>
  </si>
  <si>
    <t xml:space="preserve">IMPLEMENTACIÓN DE UN SISTEMA DE SENSORES RADAR (SAR) MULTIPLATAFORMA PARA LA ADQUISICIÓN DE IMÁGENES EN ZONAS CON CONDICIONES CLIMÁTICAS ADVERSAS Y DE IMPORTANCIA PARA LA SEGURIDAD NACIONAL.</t>
  </si>
  <si>
    <t xml:space="preserve">060800000.0000.380313</t>
  </si>
  <si>
    <t xml:space="preserve">FORTALECIMIENTO DE LA CAPACIDAD DE INVESTIGACION Y DESARROLLO TECNOLOGICO DEL INSTITUTO ESPACIAL EC UATORIANO MEDIANTE LA IMPLEMENTACION DE LABORATORIOS</t>
  </si>
  <si>
    <t xml:space="preserve">060800000.0000.382522</t>
  </si>
  <si>
    <t xml:space="preserve">GENERACIÓN DE INFORMACIÓN GEO_ESPACIAL A ESCALA 1:5000 PARA LA DETERMINACIÓN DE LA APTITUD FÍSICA DEL TERRITORIO Y DESARROLLO URBANO MEDIANTE EL USO DE GEOTECNOLOGÍAS.</t>
  </si>
  <si>
    <t xml:space="preserve">060800000.0000.382562</t>
  </si>
  <si>
    <t xml:space="preserve">IDENTIFICACIÓN DE CULTIVOS ILÍCITOS MEDIANTE LA UTILIZACIÓN DE IMÁGENES SATELITALES PARA LA PLANIFICACIÓN DE LAS OPERACIONES MILITARES EN LA FRONTERA ECUADOR -COLOMBIA Y ECUADOR -PERÚ</t>
  </si>
  <si>
    <t xml:space="preserve">060800000.0000.382627</t>
  </si>
  <si>
    <t xml:space="preserve">IMPLEMENTACION DE UN SISTEMA INTEGRAL DE ADQUISICION, PROCESAMIENTO Y ALMACENAMIENTO DE INFORMACION SATELITAL PARA EL INSTITUTO ESPACIAL ECUATORIANO</t>
  </si>
  <si>
    <t xml:space="preserve">060850000.0000.378032</t>
  </si>
  <si>
    <t xml:space="preserve">FORTALECIMIENTO DE SISTEMA DE SEGURIDAD Y PROTECCION INTEGRAL DE LAS MAXIMAS AUTORIDADES EJECUTIVAS DEL PAIS</t>
  </si>
  <si>
    <t xml:space="preserve">071290000.0000.374475</t>
  </si>
  <si>
    <t xml:space="preserve">PROYECTO DE PROMOCIÓN Y ATRACCIÓN DE INVERSIONES</t>
  </si>
  <si>
    <t xml:space="preserve">071290000.0000.374476</t>
  </si>
  <si>
    <t xml:space="preserve">PROYECTO DE INVERSIÓN PARA LA PROMOCIÓN DE EXPORTACIONES E INVERSIONES A TRAVÉS DE LA RED DE OFICINAS COMERCIALES</t>
  </si>
  <si>
    <t xml:space="preserve">071290000.0000.377645</t>
  </si>
  <si>
    <t xml:space="preserve">PROYECTO PARA LA INSTITUCIONALIZACIÓN DE LA PROMOCIÓN DE EXPORTACIONES</t>
  </si>
  <si>
    <t xml:space="preserve">071290000.0000.377648</t>
  </si>
  <si>
    <t xml:space="preserve">PLAN INTEGRAL DE ACCESO AL MERCADO JAPONÉS PARA PRODUCTOS ALIMENTICIOS ECUATORIANOS</t>
  </si>
  <si>
    <t xml:space="preserve">071290000.0000.377985</t>
  </si>
  <si>
    <t xml:space="preserve">FORTALECIMIENTO DE LAS OPERACIONES DE COMERCIO EXTERIOR Y GENERACIÓN DE OPORTUNIDADES COMERCIALES MEDIANTE LA CARTERA DE SERVICIOS DE PROECUADOR</t>
  </si>
  <si>
    <t xml:space="preserve">071290000.0000.379344</t>
  </si>
  <si>
    <t xml:space="preserve">PROYECTO ESTRATEGIA DE PROMOCION INTERNACIONAL PARA LA PARTICIPACION DE ECUADOR EN EXPO MILAN - 2015</t>
  </si>
  <si>
    <t xml:space="preserve">071290000.0000.380291</t>
  </si>
  <si>
    <t xml:space="preserve">COORDINACIÓN Y EJECUCIÓN DE MACRO RUEDAS DE NEGOCIOS PARA LA GENERACIÓN DE OPORTUNIDADES COMERCIALES PARA EL SECTOR EXPORTADOR DEL ECUADOR</t>
  </si>
  <si>
    <t xml:space="preserve">081390000.0000.375412</t>
  </si>
  <si>
    <t xml:space="preserve">PAGO DE ACREENCIAS Y ADMINISTRACION DE ACTIVOS DE LA UGEDEP</t>
  </si>
  <si>
    <t xml:space="preserve">090860000.0000.383464</t>
  </si>
  <si>
    <t xml:space="preserve">PROYECTO DE AMPLIACIÓN DE LA OFERTA ACADÉMICA DE EDUCACIÓN SUPERIOR EN ARTES: ARTICULACIÓN DE LOS CONSERVATORIOS SUPERIORES DE MÚSICA NACIONAL DE QUITO, JOSÉ MARÍA RODRÍGUEZ DE CUENCA Y SALVADOR BUSTAMANTE CELI DE LOJA COMO SEDES DE LA UNIVERSIDAD DE LAS </t>
  </si>
  <si>
    <t xml:space="preserve">090860000.0000.384904</t>
  </si>
  <si>
    <t xml:space="preserve">FORTALECIMIENTO DE LOS SERVICIOS CULTURALES Y ARTÍSTICOS DE LA UNIVERSIDAD DE LAS ARTES.</t>
  </si>
  <si>
    <t xml:space="preserve">090870000.0000.380525</t>
  </si>
  <si>
    <t xml:space="preserve">FORTALECIMIENTO DE CAPACIDADES PARA LA GENERACIÓN DE CONOCIMIENTO, INVESTIGACIÓN, DOCENCIA Y TRANSFERENCIA, EN EL MARCO DEL PLAN ESTRATÉGICO DE LA UNIVERSIDAD REGIONAL AMAZÓNICA IKIAM</t>
  </si>
  <si>
    <t xml:space="preserve">090870000.0000.383083</t>
  </si>
  <si>
    <t xml:space="preserve">"I+P+I: INVESTIGACIÓN DE EXCELENCIA, POSGRADO E IGUALDAD. "</t>
  </si>
  <si>
    <t xml:space="preserve">090870000.0000.385684</t>
  </si>
  <si>
    <t xml:space="preserve">MÁSTER EN CAMBIO CLIMÁTICO, AGRICULTURA Y DESARROLLO SOSTENIBLE RURAL (MACCARD).</t>
  </si>
  <si>
    <t xml:space="preserve">090870000.0000.385825</t>
  </si>
  <si>
    <t xml:space="preserve">ESTUDIO DE APOYO A LA EDUCACIÓN SUPERIOR EN CONSTRUCCIÓN SOSTENIBLE EN ECUADOR</t>
  </si>
  <si>
    <t xml:space="preserve">090870000.0000.386567</t>
  </si>
  <si>
    <t xml:space="preserve">NB-LAB: LABORATORIO VIVIENTE BASADO EN LA NATURALEZA PARA UN SEMESTRE INTERDISCIPLINARIO PRÁCTICO Y DE INVESTIGACIÓN SOBRE DESARROLLO SOSTENIBLE Y PROTECCIÓN DEL AMBIENTE EN LA SELVA AMAZÓNICA</t>
  </si>
  <si>
    <t xml:space="preserve">090880000.0000.383225</t>
  </si>
  <si>
    <t xml:space="preserve">PLAN NACIONAL DE PROFESIONALIZACIÓN DOCENTE</t>
  </si>
  <si>
    <t xml:space="preserve">090880000.0000.384651</t>
  </si>
  <si>
    <t xml:space="preserve">PROFESIONALIZACIÓN DE DOCENTES DEL SISTEMA NACIONAL DE EDUCACIÓN EN LA AMAZONÍA</t>
  </si>
  <si>
    <t xml:space="preserve">090890000.0000.373263</t>
  </si>
  <si>
    <t xml:space="preserve">METODOLOGÍA DE SEGUIMIENTO Y EVALUACIÓN DE LA EDUCACIÓN Y EDUCACIÓN SUPERIOR</t>
  </si>
  <si>
    <t xml:space="preserve">090890000.0000.373270</t>
  </si>
  <si>
    <t xml:space="preserve">SISTEMA SECTORIAL DE INFORMACIÓN DE EDUCACIÓN, CIENCIA, TECNOLOGÍA E INNOVACIÓN</t>
  </si>
  <si>
    <t xml:space="preserve">090890000.0000.373273</t>
  </si>
  <si>
    <t xml:space="preserve">DISEÑO DE MARCO NORMATIVO Y CAMBIO INSTITUCIONAL DEL CONOCIMIENTO Y TALENTO HUMANO</t>
  </si>
  <si>
    <t xml:space="preserve">090890000.0000.373289</t>
  </si>
  <si>
    <t xml:space="preserve">IMPLEMENTACION DE LA LOES</t>
  </si>
  <si>
    <t xml:space="preserve">090890000.0000.373307</t>
  </si>
  <si>
    <t xml:space="preserve">DISEÑO DE POLÍTICA DE ESTÍMULOS E INCENTIVOS DEL CONOCIMIENTO Y TALENTO HUMANO</t>
  </si>
  <si>
    <t xml:space="preserve">090890000.0000.373309</t>
  </si>
  <si>
    <t xml:space="preserve">FORTALECIMIENTO INSTITUCIONAL DEL MCCTH</t>
  </si>
  <si>
    <t xml:space="preserve">090890000.0000.373634</t>
  </si>
  <si>
    <t xml:space="preserve">CREACIÓN DE LA UNIVERSIDAD REGIONAL AMAZONICA - IKIAM</t>
  </si>
  <si>
    <t xml:space="preserve">090890000.0000.373883</t>
  </si>
  <si>
    <t xml:space="preserve">PROGRAMA DE ESTUDIOS PARA LA CREACIÓN DE LA UNIVERSIDAD REGIONAL AMAZÓNICA ¿ INSTITUTO DE BIODIVERSIDAD</t>
  </si>
  <si>
    <t xml:space="preserve">090890000.0000.373938</t>
  </si>
  <si>
    <t xml:space="preserve">FORTALECIMIENTO INSTITUCIONAL DEL MINISTERIO DE COORDINACIÓN DEL CONOCIMIENTO Y TALENTO HUMANO Y ELABORACIÓN DE LA AGENDA SECTORIAL</t>
  </si>
  <si>
    <t xml:space="preserve">090890000.0000.375465</t>
  </si>
  <si>
    <t xml:space="preserve">CERTIFICACIÓN INTERNACIONAL DE CALIDAD DE LAS INSTITUCIONES PÚBLICAS</t>
  </si>
  <si>
    <t xml:space="preserve">090890000.0000.376422</t>
  </si>
  <si>
    <t xml:space="preserve">IMPLEMENTACIÓN DE LA OFICINA PARA LA ATENCIÓN A LOS JÓVENES Y MEDIOS DE COMUNICACIÓN ESPECIALIZADOS MEDIANTE USO DE CANALES VIRTUALES: ¿EVOLUCIONARIOS¿</t>
  </si>
  <si>
    <t xml:space="preserve">090890000.0000.378027</t>
  </si>
  <si>
    <t xml:space="preserve">CATÁLOGO DE COMPETENCIAS PROFESIONALES</t>
  </si>
  <si>
    <t xml:space="preserve">090890000.0000.380708</t>
  </si>
  <si>
    <t xml:space="preserve">DISEÑO E IMPLEMENTACION DE LA PLATAFORMA REGIONAL DE PROGRAMAS DE MOVILIDAD ESTUDIANTIL Y LABORAL</t>
  </si>
  <si>
    <t xml:space="preserve">091580000.0000.382710</t>
  </si>
  <si>
    <t xml:space="preserve">PROGRAMA NACIONAL PARA EL OTORGAMIENTO DE BECAS A NIÑOS Y JÓVENES CON DISCAPACIDAD EN CONDICIÓN DE VULNERABILIDAD Y EXTREMA VULNERABILIDAD PARA EDUCACIÓN INICIAL, BÁSICA Y BACHILLERATO</t>
  </si>
  <si>
    <t xml:space="preserve">091590000.0000.372718</t>
  </si>
  <si>
    <t xml:space="preserve">FOMENTO A LA INNOVACIÓN Y TRANSFERENCIA DE TECNOLOGÍA EN SECTORES PRODUCTIVOS Y ESTRATÉGICOS PARA EL PAÍS</t>
  </si>
  <si>
    <t xml:space="preserve">091590000.0000.372746</t>
  </si>
  <si>
    <t xml:space="preserve">SISTEMA NACIONAL DE NIVELACIÓN Y ADMISIÓN</t>
  </si>
  <si>
    <t xml:space="preserve">091590000.0000.372804</t>
  </si>
  <si>
    <t xml:space="preserve">PROMETEO</t>
  </si>
  <si>
    <t xml:space="preserve">091590000.0000.372829</t>
  </si>
  <si>
    <t xml:space="preserve">FORTALECIMIENTO DEL CONOCIMIENTO Y TALENTO HUMANO</t>
  </si>
  <si>
    <t xml:space="preserve">091590000.0000.372840</t>
  </si>
  <si>
    <t xml:space="preserve">SISTEMA NACIONAL INFORMACIÓN DE EDUCACIÓN SUPERIOR DEL ECUADOR</t>
  </si>
  <si>
    <t xml:space="preserve">091590000.0000.372895</t>
  </si>
  <si>
    <t xml:space="preserve">FORTALECIMIENTO DE LAS INSTITUCIONES DE EDUCACION SUPERIOR PÚBLICAS</t>
  </si>
  <si>
    <t xml:space="preserve">091590000.0000.373960</t>
  </si>
  <si>
    <t xml:space="preserve">PLAN DE CONTINGENCIA</t>
  </si>
  <si>
    <t xml:space="preserve">091590000.0000.375416</t>
  </si>
  <si>
    <t xml:space="preserve">RECONVERSION DE LA EDUCACION TECNICA Y TECNOLOGICA SUPRERIOR PUBLICA DEL ECUADOR</t>
  </si>
  <si>
    <t xml:space="preserve">091590000.0000.375757</t>
  </si>
  <si>
    <t xml:space="preserve">BECAS PROMETEO</t>
  </si>
  <si>
    <t xml:space="preserve">091590000.0000.375766</t>
  </si>
  <si>
    <t xml:space="preserve">FORTALECIMIENTO DE LAS CAPACIDADES EN CIENCIA, TECNOLOGÍA, INVESTIGACIÓN E INNOVACIÓN DE LAS INSTITUCIONES DE EDUCACIÓN SUPERIOR PÚBLICAS</t>
  </si>
  <si>
    <t xml:space="preserve">091590000.0000.376139</t>
  </si>
  <si>
    <t xml:space="preserve">PROYECTO DE EXCELENCIA</t>
  </si>
  <si>
    <t xml:space="preserve">091590000.0000.377852</t>
  </si>
  <si>
    <t xml:space="preserve">IMPLEMENTACIÓN DE LA PLANTA DE PRODUCCIÓN DE SUERO ANTIOFÍDICO</t>
  </si>
  <si>
    <t xml:space="preserve">091590000.0000.378008</t>
  </si>
  <si>
    <t xml:space="preserve">FOMENTO DE LA INNOVACIÓN, TRANSFERENCIA DE TECNOLOGÍA Y GESTIÓN DEL CONOCIMIENTO</t>
  </si>
  <si>
    <t xml:space="preserve">091590000.0000.378111</t>
  </si>
  <si>
    <t xml:space="preserve">IMPLEMENTACION DEL SISTEMA NACIONAL DE INFORMACION DE EDUCACION SUPERIOR Y DE CIENCIA TECNOLOGIA E INNOVACION</t>
  </si>
  <si>
    <t xml:space="preserve">091590000.0000.378128</t>
  </si>
  <si>
    <t xml:space="preserve">IMPLEMENTACION DE LA PLANTA DE PRODUCCION DE VACUNAS</t>
  </si>
  <si>
    <t xml:space="preserve">091590000.0000.383546</t>
  </si>
  <si>
    <t xml:space="preserve">AMPLIACIÓN DE LA OFERTA DE CARRERAS Y PROGRAMAS PÚBLICOS CON CALIDAD Y PERTINENCIA</t>
  </si>
  <si>
    <t xml:space="preserve">091590000.0000.383687</t>
  </si>
  <si>
    <t xml:space="preserve">CREACIÓN DE LA UNIVERSIDAD DE SANTO DOMINGO DE LOS TSÁCHILAS - USDT</t>
  </si>
  <si>
    <t xml:space="preserve">091590000.0000.384628</t>
  </si>
  <si>
    <t xml:space="preserve">FORTALECIMIENTO DE LA EDUCACIÓN SUPERIOR UNIVERSITARIA, TÉCNICA Y TECNOLÓGICA EN LA REGIÓN AMAZÓNICA CON CRITERIOS DE INCLUSIÓN, CALIDAD Y PERTINENCIA</t>
  </si>
  <si>
    <t xml:space="preserve">091830000.0000.381127</t>
  </si>
  <si>
    <t xml:space="preserve">IMPLEMENTACIÓN DE LINEAMIENTOS Y ENFOQUES DE ASPECTO CULTURAL, CIENTÍFICO, ASÍ COMO EL FORTALECIMIENTO DE LA DIMENSIÓN SOCIAL DE LAS RELACIONES ENTRE LA UNIÓN EUROPEA Y LA COMUNIDAD DE ESTADOS LATINOAMERICANOS Y CARIBEÑOS</t>
  </si>
  <si>
    <t xml:space="preserve">091830000.0000.382617</t>
  </si>
  <si>
    <t xml:space="preserve">COMPLEMENTACIÓN DEL CAMPUS UNIVERSITARIO DE LA UNIVERSIDAD YACHAY TECH A NIVEL DE INFRAESTRUCTURA FÍSICA Y MOBILIARIO, EQUIPAMIENTO DE LABORATORIOS, INFRAESTRUCTURA TECNOLÓGICA, PROYECTOS DE INVESTIGACIÓN E INICIAR CON LA OPERACIÓN DE LA EMPRESA PÚBLICA D</t>
  </si>
  <si>
    <t xml:space="preserve">091830000.0000.383692</t>
  </si>
  <si>
    <t xml:space="preserve">PROYECTO DE INVESTIGACION PARA SINTESIS CARACTERIZACION Y ENSAYO PARA CATALIZADORES ASI COMO EL EFECTO DE LAS NANOPARTICULAS DE OXIDO DE METAL EN LA VISCOSCIDAD DEL PETROLEO CRUDO</t>
  </si>
  <si>
    <t xml:space="preserve">091830000.0000.383694</t>
  </si>
  <si>
    <t xml:space="preserve">XXXXXXXX</t>
  </si>
  <si>
    <t xml:space="preserve">091830000.0000.383770</t>
  </si>
  <si>
    <t xml:space="preserve">DESARROLLO INTEGRAL DE INVESTIGACIÓN APLICADA EN BASE A LAS ÁREAS Y LÍNEAS DE INVESTIGACIÓN DE LA UNIVERSIDAD DE INVESTIGACIÓN DE TECNOLOGÍA EXPERIMENTAL YACHAY</t>
  </si>
  <si>
    <t xml:space="preserve">092140000.0000.375466</t>
  </si>
  <si>
    <t xml:space="preserve">IMPLEMENTACIÓN DE LA EVALUACIÓN INTEGRAL DEL SISTEMA EDUCATIVO</t>
  </si>
  <si>
    <t xml:space="preserve">092140000.0000.386164</t>
  </si>
  <si>
    <t xml:space="preserve">FORTALECIMIENTO DEL MODELO INTEGRAL DE EVALUACIÓN DEL SISTEMA NACIONAL DE EDUCACIÓN</t>
  </si>
  <si>
    <t xml:space="preserve">092150000.0000.377892</t>
  </si>
  <si>
    <t xml:space="preserve">EQUIPAMIENTO GENERAL ACADEMICO Y ADMINISTRATIVO DEL ITAE</t>
  </si>
  <si>
    <t xml:space="preserve">092150000.0000.377916</t>
  </si>
  <si>
    <t xml:space="preserve">CAPACITACIÓN Y FORMACIÓN EN ASPECTOS ARTÍSTICOS Y TECNOLÓGICOS PARA DOCENTES- ESTUDIANTES - COMUNIDAD Y PERSONAL ADMINISTRATIVO DEL ITAE</t>
  </si>
  <si>
    <t xml:space="preserve">092150000.0000.378114</t>
  </si>
  <si>
    <t xml:space="preserve">IMPLEMENTACIÓN DE SOFTWARE</t>
  </si>
  <si>
    <t xml:space="preserve">093030000.0000.383708</t>
  </si>
  <si>
    <t xml:space="preserve">CIRCULACION Y COMERCIALIZACION DE BIENES Y SERVICIOS ARTISTICOS NACIONALES</t>
  </si>
  <si>
    <t xml:space="preserve">093120000.0000.375744</t>
  </si>
  <si>
    <t xml:space="preserve">PROEYCTO DE FORTALECIMIENTO INSTITUCIONAL CES</t>
  </si>
  <si>
    <t xml:space="preserve">093120000.0000.375919</t>
  </si>
  <si>
    <t xml:space="preserve">FORTALECIMIENTO INSTITUCIONAL PARA EL DESARROLLO DEL SISTEMA DE EDUCACION SUPERIOR CES</t>
  </si>
  <si>
    <t xml:space="preserve">093120000.0000.376339</t>
  </si>
  <si>
    <t xml:space="preserve">ESTUDIOS TECNICOS Y CONSTRUCCION DE LA PLATAFORMA DEL CES</t>
  </si>
  <si>
    <t xml:space="preserve">093120000.0000.379290</t>
  </si>
  <si>
    <t xml:space="preserve">FORTALECIMIENTO INSTITUCIONAL PARA EL DESARROLLO DEL SISTEMA DE EDUCACION SUPERIOR</t>
  </si>
  <si>
    <t xml:space="preserve">10030000.0000.373185</t>
  </si>
  <si>
    <t xml:space="preserve">PROYECTO DE INVERSION PARA LA ADQUISICION DEL ESPACIO FISICO PARA EL FUNCIONAMIENTO DE LA OFICINA PARLAMENTARIA NACIONAL DEL ECUADOR DEL PARLAMENTO ANDINO</t>
  </si>
  <si>
    <t xml:space="preserve">101160000.0000.380372</t>
  </si>
  <si>
    <t xml:space="preserve">SISTEMA DE GESTION DE INFORMACION DE IGUALDAD Y NO DISCRIMINACION</t>
  </si>
  <si>
    <t xml:space="preserve">101160000.0000.382714</t>
  </si>
  <si>
    <t xml:space="preserve">FORTALECIMIENTO DEL ESTADO PARA GARANTIZAR LOS DERECHOS DE LAS MUJERES Y PERSONAS LGBTI.</t>
  </si>
  <si>
    <t xml:space="preserve">101160000.0000.382721</t>
  </si>
  <si>
    <t xml:space="preserve">FORTALECIMIENTO DEL ESTADO PARA GARANTIZAR LOS DERECHOS DE LAS MUJERES Y PERSONAS LGBTI</t>
  </si>
  <si>
    <t xml:space="preserve">102800000.0000.18605354</t>
  </si>
  <si>
    <t xml:space="preserve">ARTICULACIÓN DE CIRCUITOS ECONÓMICOS SOLIDARIOS PARA EL FORTALECIMIENTO DE LOS ACTORES EPS</t>
  </si>
  <si>
    <t xml:space="preserve">102800000.0000.372193</t>
  </si>
  <si>
    <t xml:space="preserve">MEJORAMIENTO DE LA INFRAESTRUCTURA FISICA, CONTRUCCION Y EQUIPAMIENTO DE UNIDADES DE ATENCION DE DESARROLLO INFANTIL</t>
  </si>
  <si>
    <t xml:space="preserve">102800000.0000.372205</t>
  </si>
  <si>
    <t xml:space="preserve">AMPLIACIÓN DE COBERTURA Y MEJRAMIENTO DE LOS SERVICIOS DE ATENCIÓN A PERSONAS ADULTAS MAYORES EN 24 PROVINCIAS DEL PAÍS</t>
  </si>
  <si>
    <t xml:space="preserve">102800000.0000.372214</t>
  </si>
  <si>
    <t xml:space="preserve">REESTRUCTURACIÓN ORGANIZACIONAL DEL MIES BASADA EN EL NUEVO MODELO DE GESTIÓN EN EL AMBITO NACIONAL PRIMERA FASE</t>
  </si>
  <si>
    <t xml:space="preserve">102800000.0000.372216</t>
  </si>
  <si>
    <t xml:space="preserve">IMPLEMENTACIÓN DE MODALIDADES DE ATENCIÓN A PERSONAS CON DISCAPACIDAD, EN EL MARCO DE DERECHOS Y DESARROLLO CIUDADANO</t>
  </si>
  <si>
    <t xml:space="preserve">102800000.0000.372412</t>
  </si>
  <si>
    <t xml:space="preserve">IMPLEMENTACIÓN DEL SISTEMA MIES EN LAS ZONAS DE INFLUENCIA DE LOS PROYECTOS ESTRATÉGICOS NACIONALES: PAÑACOCHA, COCA CODO SINCLAER, REFINERÍA DEL PACÍFICO, MIRADOR Y RIO BLANCO.</t>
  </si>
  <si>
    <t xml:space="preserve">102800000.0000.372647</t>
  </si>
  <si>
    <t xml:space="preserve">IMPLEMENTACIÓN DE ESPACIOS DE ACTORÍA, INCLUSIÓN Y COHESIÓN SOCIAL JUVENIL CON SERVICIOS ESPECIALIZADOS DEL MIES EN LAS 24 PROVINCIAS DEL PAÍS</t>
  </si>
  <si>
    <t xml:space="preserve">102800000.0000.372675</t>
  </si>
  <si>
    <t xml:space="preserve">CIUDADES INCLUYENTES: MEJORAMIENTO DE LAS CONDICIONES LABORALES Y DE VIDA DE LOS TRABAJADORES AUTÓNOMOS AMBULANTES EN CABECERAS CANTONALES DE LAS ZONAS 5 Y 8</t>
  </si>
  <si>
    <t xml:space="preserve">102800000.0000.372732</t>
  </si>
  <si>
    <t xml:space="preserve">TERRITORIOS DEL BUEN VIVIR EN LAS PARROQUIAS URBANAS BELLAVISTA HERMANO MIGUEL Y EL VECINO DEL CANTON CUENCA</t>
  </si>
  <si>
    <t xml:space="preserve">102800000.0000.372744</t>
  </si>
  <si>
    <t xml:space="preserve">IMPLEMENTACIÓN DE UNA UNIDAD ECONOMICA DE COMERCIALIZACION DE PRODUCTOS AGROPECUARIOS PRODUCIDOS POR ORGANIZACIONES VINCULADAS A LA EPS EN REGION AUSTRAL ¿ 6</t>
  </si>
  <si>
    <t xml:space="preserve">102800000.0000.372745</t>
  </si>
  <si>
    <t xml:space="preserve">CONSTRUCCION, RECONSTRUCCION, REHABILITACION Y EQUIPAMIENTO DE CENTROS DE DESARROLLO INFANTIL</t>
  </si>
  <si>
    <t xml:space="preserve">102800000.0000.372752</t>
  </si>
  <si>
    <t xml:space="preserve">PREVENCION DEL EMBARAZO ADOLESCENTE PROMOVIENDO EL EJERCICIO DE DERECHOS</t>
  </si>
  <si>
    <t xml:space="preserve">102800000.0000.372764</t>
  </si>
  <si>
    <t xml:space="preserve">COORDINACIÓN DE ACCIONES INTERINSTITUCIONALES SOBRE TEMAS DE TRABAJO INFANTIL Y VIOLENCIA DE GÉNERO E INTRAFAMILIAR EN LA ZONA 5 Y ZONA 8.</t>
  </si>
  <si>
    <t xml:space="preserve">102800000.0000.372965</t>
  </si>
  <si>
    <t xml:space="preserve">IMPLEMENTACION DE UNA UNIDAD ECONOMICA DE COMERCIALIZACION EN LA REGION 6</t>
  </si>
  <si>
    <t xml:space="preserve">102800000.0000.372983</t>
  </si>
  <si>
    <t xml:space="preserve">FORTALECIMIENTO DE LA GESTIÓN COMUNITARIA PARA LA INCLUSIÓN ECONÓMICA Y SOCIAL EN ZONAS DE REASENTAMIENTO</t>
  </si>
  <si>
    <t xml:space="preserve">102800000.0000.373005</t>
  </si>
  <si>
    <t xml:space="preserve">CIUDADES INCLUYENTES MEJORAMIENTO DE LAS CONDICIONES DE VIDA DE LOS TRABAJADORES AUTÓNOMOS AMBULANTES</t>
  </si>
  <si>
    <t xml:space="preserve">102800000.0000.373752</t>
  </si>
  <si>
    <t xml:space="preserve">LIQUIDACIÓN DE SALDOS PENDIENTES POR ADECUACIONES EN OFICINAS DE LAS DIRECCIONES PROVINCIALES DEL MIES EN GUAYAQUIL, ESMERALDAS, ORELLANA Y NUEVA LOJA</t>
  </si>
  <si>
    <t xml:space="preserve">102800000.0000.373924</t>
  </si>
  <si>
    <t xml:space="preserve">CONSTRUCCION OFICINAS DIRECCIONES PROVINCIALES</t>
  </si>
  <si>
    <t xml:space="preserve">102800000.0000.373927</t>
  </si>
  <si>
    <t xml:space="preserve">INFRAESTRUCTURA PAR ALAS DIRECCIONES PROVINCIALES</t>
  </si>
  <si>
    <t xml:space="preserve">102800000.0000.374655</t>
  </si>
  <si>
    <t xml:space="preserve">AGROCENTROS EL AUSTRO DEL BUEN VIVIR</t>
  </si>
  <si>
    <t xml:space="preserve">102800000.0000.375786</t>
  </si>
  <si>
    <t xml:space="preserve">REDES DE SEGURIDAD ALIMENTARIA NUTRICIONAL RED SAN</t>
  </si>
  <si>
    <t xml:space="preserve">102800000.0000.376218</t>
  </si>
  <si>
    <t xml:space="preserve">ESTRATEGIA DE MEJORAMIENTO DEL TALENTO HUMANO DE LOS SERVICIOS DE DESARROLLO INFANTIL</t>
  </si>
  <si>
    <t xml:space="preserve">102800000.0000.376265</t>
  </si>
  <si>
    <t xml:space="preserve">IMPLEMENTAR ESTRATEGIAS Y SERVICIOS DE PREVENCIÓN Y PROTECCIÓN ESPECIAL EN EL CICLO DE VIDA A NIVEL NACIONAL</t>
  </si>
  <si>
    <t xml:space="preserve">102800000.0000.376273</t>
  </si>
  <si>
    <t xml:space="preserve">PROMOCIÓN LA MOVILIDAD SOCIAL ASCENDENTE DE LAS FAMILIAS EN EXTREMA POBREZA USUARIAS DEL BDH MEDIANTE EL ACOMPAÑAMIENTO FAMILIAR Y LA ARTICULACIÓN DE LAS INTERVENCIONES Y RECURSOS EN SU ENTORNO.</t>
  </si>
  <si>
    <t xml:space="preserve">102800000.0000.376285</t>
  </si>
  <si>
    <t xml:space="preserve">ALIMENTACIÓN Y NUTRICIÓN EN EL CICLO DE VIDA Y FAMILIA , PANI</t>
  </si>
  <si>
    <t xml:space="preserve">102800000.0000.376291</t>
  </si>
  <si>
    <t xml:space="preserve">IMPLEMENTACIÓN DEL SISTEMA INTEGRAL DE SERVICIOS INCLUSIVOS DEL SECTOR PÚBLICO Y PRIVADO PARA LA ATENCIÓN DE LAS PERSONAS CON DISCAPACIDAD Y SUS FAMILIAS</t>
  </si>
  <si>
    <t xml:space="preserve">102800000.0000.376317</t>
  </si>
  <si>
    <t xml:space="preserve">MIESPACIOS JUVENILES-JOVENES Y ADOLESCENTES ACTORES ESTRATEGICOS DEL DESARROLLO</t>
  </si>
  <si>
    <t xml:space="preserve">102800000.0000.376327</t>
  </si>
  <si>
    <t xml:space="preserve">HOMBRO A HOMBRO EN LA SIERRA CENTRAL PARA EL BUEN VIVIR RURAL</t>
  </si>
  <si>
    <t xml:space="preserve">102800000.0000.376346</t>
  </si>
  <si>
    <t xml:space="preserve">FORTALECIMIENTO A LA GESTION DE LAS FEDERACIONES NACIONALES DE Y PARA PERSONAS CON DISCAPACIDAD</t>
  </si>
  <si>
    <t xml:space="preserve">102800000.0000.378035</t>
  </si>
  <si>
    <t xml:space="preserve">INTERVENCIÓN ALIMENTARIA Y NUTRICIONAL EN EL CICLO DE VIDA Y FAMILIA</t>
  </si>
  <si>
    <t xml:space="preserve">102800000.0000.380253</t>
  </si>
  <si>
    <t xml:space="preserve">FORTALECIMIENTO DE CAPACIDADES DE LOS ADOLESCENTES PARA LA PREVENCIÓN DE CONDUCTAS DE RIESGO Y PARA LA REINSERCIÓN FAMILIAR, ECONÓMICA Y SOCIAL DE LOS JÓVENES Y ADOLESCENTES CON CONSUMO PROBLEMÁTICO DE DROGAS.</t>
  </si>
  <si>
    <t xml:space="preserve">102800000.0000.380351</t>
  </si>
  <si>
    <t xml:space="preserve">FORTALECIMIENTO DE CAPACIDADES DE LOS ADOLESCENTES PARA LA PREVENCIÓN DE FACTORES DE RIESGO Y PARA LA REINSERCIÓN INTEGRAL DE LOS JÓVENES Y ADOLESCENTES CON CONSUMOS PROBLEMÁTICOS.</t>
  </si>
  <si>
    <t xml:space="preserve">102800000.0000.382588</t>
  </si>
  <si>
    <t xml:space="preserve">RECONSTRUCCIÓN CENTRO INFANTIL DEL BUEN VIVIR (CIBV) SOL DE ORO - JAMA</t>
  </si>
  <si>
    <t xml:space="preserve">102800000.0000.382684</t>
  </si>
  <si>
    <t xml:space="preserve">FORTALECIMIENTO DEL PROCESO DE GENERACIÓN DE EMPRENDIMIENTOS A TRAVÉS DEL PROGRAMA CRÉDITO DE DESARROLLO HUMANO (CDH), DIRIGIDO A LA POBLACIÓN EN SITUACIÓN DE POBREZA Y EXTREMA POBREZA, USUARIAS DEL BONO DE DESARROLLO HUMANO (BDH) Y PENSIONES</t>
  </si>
  <si>
    <t xml:space="preserve">102800000.0000.383733</t>
  </si>
  <si>
    <t xml:space="preserve">PREVENCION DEL EMBARAZO EN NINAS Y ADOLESCENTES EN EL ECUADOR</t>
  </si>
  <si>
    <t xml:space="preserve">102800000.0000.383743</t>
  </si>
  <si>
    <t xml:space="preserve">INCREMENTO DE COBERTURA Y CALIDAD DE LOS SERVICIOS DE LA MISION MIS MEJORES AÑOS</t>
  </si>
  <si>
    <t xml:space="preserve">102800000.0000.383775</t>
  </si>
  <si>
    <t xml:space="preserve">FORTALECIMIENTO AMPLIACION E INNOVACION DE LOS SERVICIOS DE DESARROLLO INFANTIL ESTRATEGIA NACIONAL MISION TERNURA</t>
  </si>
  <si>
    <t xml:space="preserve">102800000.0000.383964</t>
  </si>
  <si>
    <t xml:space="preserve">FORTALECIMIENTO A LA GESTIÓN E INNOVACIÓN EN EL CUIDADO DE PERSONAS CON DISCAPACIDAD SEVERA</t>
  </si>
  <si>
    <t xml:space="preserve">102800000.0000.384366</t>
  </si>
  <si>
    <t xml:space="preserve">ACOMPAÑAMIENTO FAMILIAR A FAMILIAS USUARIAS DEL BONO DE DESARROLLO HUMANO CON COMPONENTE VARIABLE BDH-V EN EXTREMA POBREZA</t>
  </si>
  <si>
    <t xml:space="preserve">102800000.0000.384446</t>
  </si>
  <si>
    <t xml:space="preserve">DISEÑO E IMPLEMENTACIÓN DE SERVICIOS DE INCLUSIÓN ECONÓMICA Y SOCIAL DIRIGIDOS A USUARIOS DEL MIES</t>
  </si>
  <si>
    <t xml:space="preserve">102800000.0000.385467</t>
  </si>
  <si>
    <t xml:space="preserve">PROYECTO PARA LA APLICACION DEL BONO DE PROTECCION FAMILIAR POR EMERGENCIA POR LA PRESENCIA DEL COVID-19 EN EL ECUADOR</t>
  </si>
  <si>
    <t xml:space="preserve">102800000.0000.385568</t>
  </si>
  <si>
    <t xml:space="preserve">IMPLEMENTAR Y FORTALECER SERVICIOS DE ATENCIÓN DE MOVILIDAD HUMANA Y MODALIDADES ALTERNATIVAS PARA LA PROTECCIÓN ATENCIÓN Y RESTITUCIÓN DE DERECHOS VULNERADOS DE NIÑAS, NIÑOS Y ADOLESCENTES</t>
  </si>
  <si>
    <t xml:space="preserve">102800000.0000.385708</t>
  </si>
  <si>
    <t xml:space="preserve">PROYECTO PARA EL FINANCIAMIENTO DEL BONO DE DESARROLLO HUMANO Y COMPONENTE VARIABLE</t>
  </si>
  <si>
    <t xml:space="preserve">102800000.0000.386104</t>
  </si>
  <si>
    <t xml:space="preserve">COBERTURA DE CONTINGENCIAS POR CONTRACCIÓN ECONÓMICA PARA LOS BENEFICIARIOS DE BONOS Y PENSIONES DEL SISTEMA DE PROTECCIÓN SOCIAL INTEGRAL</t>
  </si>
  <si>
    <t xml:space="preserve">102800000.0000.386144</t>
  </si>
  <si>
    <t xml:space="preserve">FORTALECIMIENTO DEL SISTEMA DE PROTECCIÓN SOCIAL INTEGRAL</t>
  </si>
  <si>
    <t xml:space="preserve">102800000.0000.386305</t>
  </si>
  <si>
    <t xml:space="preserve">BONO DE PROTECCIÓN FAMILIAR POR EMERGENCIA POR LA PRESENCIA DEL COVID-19 (III FASE)</t>
  </si>
  <si>
    <t xml:space="preserve">102800000.0000.386584</t>
  </si>
  <si>
    <t xml:space="preserve">FORTALECIMIENTO DEL PROGRAMA DE TRANSFERENCIAS MONETARIAS NO CONTRIBUTIVAS ADMINISTRADAS POR EL MINISTERIO DE INCLUSIÓN ECONÓMICA Y SOCIAL</t>
  </si>
  <si>
    <t xml:space="preserve">102800000.0000.386864</t>
  </si>
  <si>
    <t xml:space="preserve">MEJORAMIENTO DE LAS CONDICIONES DE VIDA DE LAS PERSONAS Y/O NÚCLEOS FAMILIARES EN SITUACIÓN DE EXTREMA POBREZA, POBREZA Y/O VULNERABILIDAD A TRAVÉS DE LAS TRANSFERENCIAS MONETARIAS</t>
  </si>
  <si>
    <t xml:space="preserve">102800000.1070.4646</t>
  </si>
  <si>
    <t xml:space="preserve">MODERNIZACION INFORMATICA DEL MIES</t>
  </si>
  <si>
    <t xml:space="preserve">102800000.1320.5491</t>
  </si>
  <si>
    <t xml:space="preserve">JOVENES ACTORES ESTRATEGICOS DEL DESARROLLO</t>
  </si>
  <si>
    <t xml:space="preserve">102800000.1391.6074</t>
  </si>
  <si>
    <t xml:space="preserve">MEJORAMIENTO DE LA INFRAESTRUCTURA FÍSICA Y TECNOLÓGICA.</t>
  </si>
  <si>
    <t xml:space="preserve">102800000.1444.6057</t>
  </si>
  <si>
    <t xml:space="preserve">IMPLEMENTACIÓN DEL NUEVO MODELO DE GESTIÓN MIES</t>
  </si>
  <si>
    <t xml:space="preserve">102800000.1444.6443</t>
  </si>
  <si>
    <t xml:space="preserve">CONSTRUCCIÓN DE CIUDADANÍA Y FORTALECIMIENTO ORGANIZATIVO PARA EL BUEN VIVIR</t>
  </si>
  <si>
    <t xml:space="preserve">102800000.250.3290</t>
  </si>
  <si>
    <t xml:space="preserve">DESARROLLO INFANTIL</t>
  </si>
  <si>
    <t xml:space="preserve">102800000.250.3608</t>
  </si>
  <si>
    <t xml:space="preserve">PARTICIPACIÓN</t>
  </si>
  <si>
    <t xml:space="preserve">102800000.250.3898</t>
  </si>
  <si>
    <t xml:space="preserve">RIESGOS Y EMERGENCIAS</t>
  </si>
  <si>
    <t xml:space="preserve">102800000.250.3904</t>
  </si>
  <si>
    <t xml:space="preserve">FORTALECIMIENTO DE LAS CAPACIDADES ESTRATÉGICAS DEL INFA</t>
  </si>
  <si>
    <t xml:space="preserve">102800000.258.3489</t>
  </si>
  <si>
    <t xml:space="preserve">ADOPCIONES</t>
  </si>
  <si>
    <t xml:space="preserve">102800000.258.3594</t>
  </si>
  <si>
    <t xml:space="preserve">SERVICIOS DE PROTECCIÓN ESPECIAL</t>
  </si>
  <si>
    <t xml:space="preserve">102800000.326.3245</t>
  </si>
  <si>
    <t xml:space="preserve">FORTALECIMIENTO Y DESARROLLO DE INICIATIVAS ECONÓMICAS POPULARES Y SOLIDARIAS</t>
  </si>
  <si>
    <t xml:space="preserve">102800000.4.2427</t>
  </si>
  <si>
    <t xml:space="preserve">FORTALECIMIENTO DE CAPACIDADES LOCALES</t>
  </si>
  <si>
    <t xml:space="preserve">102800000.4.2428</t>
  </si>
  <si>
    <t xml:space="preserve">GESTIÓN DE DESARROLLO PRODUCTIVO</t>
  </si>
  <si>
    <t xml:space="preserve">102800000.4.2429</t>
  </si>
  <si>
    <t xml:space="preserve">COOPERATIVISMO</t>
  </si>
  <si>
    <t xml:space="preserve">102800000.4.2430</t>
  </si>
  <si>
    <t xml:space="preserve">INTERCAMBIO Y COMERCIALIZACION</t>
  </si>
  <si>
    <t xml:space="preserve">102800000.4.2482</t>
  </si>
  <si>
    <t xml:space="preserve">ADQUSICION DE  EQUIPO INFORMATICO</t>
  </si>
  <si>
    <t xml:space="preserve">102800000.4.2486</t>
  </si>
  <si>
    <t xml:space="preserve">PROYECTO DE DESARROLLO DEL CORREDOR CENTRAL</t>
  </si>
  <si>
    <t xml:space="preserve">102800000.4.5465</t>
  </si>
  <si>
    <t xml:space="preserve">FORTALECIMIENTO DE LA ECONOMÍA POPULAR Y SOLIDARIA. NOTA ACLARATORIA: EL PRESENTE PROYECTO TENDRA UNA VALIDEZ DE UN AÑO (2011), Y SERA REEEMPLAZADO PARA EL PERIODO 2012-2015 POR UN NUEVO PROYECTO QUE VA EN LINEA CON EL NUEVO MODELO DE GESTION DEL IEPS AL </t>
  </si>
  <si>
    <t xml:space="preserve">102800000.605.6440</t>
  </si>
  <si>
    <t xml:space="preserve">CREACION DE UN CENTRO DE ATENCIÓN INTEGRAL A PERSONAS CON DISCAPACIDAD EN LA ZONA DE FRONTERA DEL PAÍS</t>
  </si>
  <si>
    <t xml:space="preserve">102800000.614.2386</t>
  </si>
  <si>
    <t xml:space="preserve">PROGRAMA ALIMENTARIO NUTRICIONAL INTEGRAL</t>
  </si>
  <si>
    <t xml:space="preserve">102800000.627.2395</t>
  </si>
  <si>
    <t xml:space="preserve">PROGRAMA DE ATENCIÓN INTEGRAL DEL ADULTO MAYOR</t>
  </si>
  <si>
    <t xml:space="preserve">102800000.639.2416</t>
  </si>
  <si>
    <t xml:space="preserve">PLAZAS DEL BUEN VIVIR</t>
  </si>
  <si>
    <t xml:space="preserve">102800000.647.2478</t>
  </si>
  <si>
    <t xml:space="preserve">PROMOCION DE ALIMENTOS SALUDABLES</t>
  </si>
  <si>
    <t xml:space="preserve">102800000.654.2516</t>
  </si>
  <si>
    <t xml:space="preserve">REDES DE SEGURIDAD ALIMENTARIA</t>
  </si>
  <si>
    <t xml:space="preserve">102800000.663.2535</t>
  </si>
  <si>
    <t xml:space="preserve">PROTECCION ALIMENTARIA</t>
  </si>
  <si>
    <t xml:space="preserve">102800000.664.2538</t>
  </si>
  <si>
    <t xml:space="preserve">FONDO DE INVERSION SOCIAL DE EMERGENCIA</t>
  </si>
  <si>
    <t xml:space="preserve">102800000.677.3049</t>
  </si>
  <si>
    <t xml:space="preserve">FORTALECIMIENTO DEL SISTEMA NACIONAL DESCENTRALIZADO DE PROTECCION INTEGRAL A LA NIÑEZ Y ADOLESCENCIA EN EL AUSTRO ECUATORIANO</t>
  </si>
  <si>
    <t xml:space="preserve">102800000.740.2683</t>
  </si>
  <si>
    <t xml:space="preserve">DESARROLLO INTEGRAL PARA EL SECTOR DISCPACITADO FASE I-NUEVO MODELO DE GESTIÒN</t>
  </si>
  <si>
    <t xml:space="preserve">102800000.740.5492</t>
  </si>
  <si>
    <t xml:space="preserve">AMPLIACIÒN DE CAPACIDADES DE LAS PERSONAS CON DISCAPACIDAD Y SUS FAMILIAS PARA LA PROMOCIÒN Y EXIGIBILIDAD DE DERECHOS</t>
  </si>
  <si>
    <t xml:space="preserve">102800000.742.3061</t>
  </si>
  <si>
    <t xml:space="preserve">PROTECCION DERECHOS DE JOVENES EN CONFLICTO CON LA LEY PENAL</t>
  </si>
  <si>
    <t xml:space="preserve">102800000.742.3159</t>
  </si>
  <si>
    <t xml:space="preserve">PROGRAMA PARA JOVENES EN RIESGO</t>
  </si>
  <si>
    <t xml:space="preserve">102800000.742.3182</t>
  </si>
  <si>
    <t xml:space="preserve">FORTALECIMIENTO DE CENTROS DE FORMACION E INFORMACION DE JUVENTUDES</t>
  </si>
  <si>
    <t xml:space="preserve">102800000.827.3040</t>
  </si>
  <si>
    <t xml:space="preserve">INFRAESTRUCTURA GERONTOLOGICA</t>
  </si>
  <si>
    <t xml:space="preserve">102800000.861.3371</t>
  </si>
  <si>
    <t xml:space="preserve">PROGRAMA DE PROTECCIÓN A FAMILIAS: SISTEMA DE TERRITORIALIZACIÓN DE POLÍTICAS DE PROTECCIÓN INTEGRAL</t>
  </si>
  <si>
    <t xml:space="preserve">102800000.90.2337</t>
  </si>
  <si>
    <t xml:space="preserve">RED DE PROTECCION SOLIDARIA</t>
  </si>
  <si>
    <t xml:space="preserve">102800000.90.4314</t>
  </si>
  <si>
    <t xml:space="preserve">102800000.96.2302</t>
  </si>
  <si>
    <t xml:space="preserve">REHABILIATACION DE LA INFRAESTRUCTURA FISICADE LOS CENTROS DE DESARROLLO INFANTIL GERONTOLIGOS Y PARA PERSONAS CON DISCAPAIDADES Y</t>
  </si>
  <si>
    <t xml:space="preserve">102800000.96.2303</t>
  </si>
  <si>
    <t xml:space="preserve">REHABILITACION DE LA INFRAESTRUCTURA FISICA DE LOS CENTROS GERONTOLOGICOS Y PARA PERSONAS CON CAPACIDADES DIFERENTES</t>
  </si>
  <si>
    <t xml:space="preserve">102800000.96.2304</t>
  </si>
  <si>
    <t xml:space="preserve">REHABILITACION DE LA INFRAESTRUCTURAFISICA DE LOS CENTROS DE DESARROLLO INFANTIL, GERONTOLOGICOS Y Y CENTROS DE ATENCION A PERSONAS CON DISCAPACIDAD</t>
  </si>
  <si>
    <t xml:space="preserve">102800000.96.2305</t>
  </si>
  <si>
    <t xml:space="preserve">REHABILITACION DE LA INFRAESTRUCTURA FISICA DE LOS CENTROS DE DESARROLLO INFANTIL, GERONTOLOGICOS Y CENTROS DE ATENCIÒN A PERSONAS CON CAPACIDADES DIFERENTES</t>
  </si>
  <si>
    <t xml:space="preserve">102800000.96.2306</t>
  </si>
  <si>
    <t xml:space="preserve">REHABILITACIÓN FÍSICA DE LOS CENTROS DE DESARROLLO INFANTIL, GERONTOLÓGICOS Y CENTROS DE ATENCIÓN A PERSONAS CON CAPACIDADES DIFERENTES</t>
  </si>
  <si>
    <t xml:space="preserve">102810000.0000.372459</t>
  </si>
  <si>
    <t xml:space="preserve">ADECUACIÓN DE ESPACIOS FÍSICOS Y DOTACIÓN DE INFRAESTRUCTURA TECNOLÓGICA EN LOS SERVICIOS DE ATENCIÓN DIRECTA DEL INFA, EN EL ÁMBITO NACIONAL</t>
  </si>
  <si>
    <t xml:space="preserve">102810000.0000.372487</t>
  </si>
  <si>
    <t xml:space="preserve">PARTICIPACIÓN, FORMACIÓN CIUDADANA Y FORTALECIMIENTO ORGANIZATIVO PARA EL BUEN VIVIR</t>
  </si>
  <si>
    <t xml:space="preserve">102810000.250.7430</t>
  </si>
  <si>
    <t xml:space="preserve">ATENCIÓN A NIÑOS MENORES DE 5 AÑOS EN MERCADOS Y FERIAS LIBRES DE LAS CABECERAS CANTONALES DEL ECUADOR</t>
  </si>
  <si>
    <t xml:space="preserve">102810000.257.5685</t>
  </si>
  <si>
    <t xml:space="preserve">PROTECCIÓN ESPECIAL PARA NIÑOS, NIÑAS Y ADOLESCENTES EN SITUACIÓN DE VULNERABILIDAD EN EL PAÍS</t>
  </si>
  <si>
    <t xml:space="preserve">102810000.257.7429</t>
  </si>
  <si>
    <t xml:space="preserve">ERRADICACION PROGRESIVA DE LA MENDICIDAD EN EL ECUADOR</t>
  </si>
  <si>
    <t xml:space="preserve">102810000.614.5437</t>
  </si>
  <si>
    <t xml:space="preserve">COMPLEMENTACION ALIMENTARIA NUTRICIONAL EN UNIDADES DE ATENCION DE DESARROLLO INFANTIL APOYADAS POR EL INFA</t>
  </si>
  <si>
    <t xml:space="preserve">102820000.0000.372727</t>
  </si>
  <si>
    <t xml:space="preserve">PROYECTO DE EMPRENDIMIENTOS PRODUCTIVOS CON LAS MUJERES INDÍGENAS Y CAMPESINAS DE LAS 14 COMUNIDAES DE LA PROVINCIA DE COTOPAXI</t>
  </si>
  <si>
    <t xml:space="preserve">102820000.0000.372749</t>
  </si>
  <si>
    <t xml:space="preserve">PROYECTO DE MEJORAMIENTO DE LA PRODUCCIÓN DE LECHE CON PEQUEÑOS PRODUCTORES AGROPECUARIOS DE SANTA FE DE ILINIZA</t>
  </si>
  <si>
    <t xml:space="preserve">102820000.0000.372753</t>
  </si>
  <si>
    <t xml:space="preserve">PROYECTO DE CAPACITACIÓN, PRODUCCION Y COMERCIALIZACIÓN DE PISCICULTURA, PORCINO, AVICULTURA, CHACRAS TARDICIONALES, PARA LAS COMUNIDADES SAPARAS DE LA PROVINVIA DE PASTAZA, PARA MEJORAR LA ECONOMÍA Y EL BUEN VIVIR DE SUS HABITANTES</t>
  </si>
  <si>
    <t xml:space="preserve">102820000.0000.372759</t>
  </si>
  <si>
    <t xml:space="preserve">INCREMENTO PRODUCTIVO DE MEZCLAS FORRAGERAS Y MEJORAMIENTO GENETICO DE BOVINO DE LECHE DE LA ASOCIACIÓN DE MUJERES LA NUEVA ESPERANZA DE LA COMUNIDAD DE LA MERCED</t>
  </si>
  <si>
    <t xml:space="preserve">102820000.0000.372763</t>
  </si>
  <si>
    <t xml:space="preserve">PROYECTO INTEGRAL DE PRODUCCION Y COMERCIALIZACIÓN AVÍCOLA Y PISCICOLA PARA LA FUNDACION AL SERVICIO SOCIAL ISHPINKU WARMIKUNA DE LA PARROQUIA CANELOS, CANTON Y PROVINCIA DE PASTAZA</t>
  </si>
  <si>
    <t xml:space="preserve">102820000.0000.372769</t>
  </si>
  <si>
    <t xml:space="preserve">IMPLEMENTACION DE PROYECTO PRODUCTIVO DE GANADO VACUNO DE RAZA HOLSTEIN EN LA ASOCIACION DE TRABAJADORES AGRICOLAS AUTÓNOMOS "PASGUAZO ZAMBRANO", PARROQUIA SAN JUAN, CANTON RIOBAMBA , PROVINCIA DE CHIMBORAZO</t>
  </si>
  <si>
    <t xml:space="preserve">102820000.0000.372775</t>
  </si>
  <si>
    <t xml:space="preserve">IMPLEMENTACION DE PROYECTO PRODUCTIVO DE GANADO VACUNO DE RAZA HOLSTEIN EN LA ASOCIACION DE TRABAJADORES AUTONOMOS "ALIANZA CRISTIANA", COMUNIDAD GUERRA LOMA, PARROQUIA SICALPA, CANÓN COLTA, PROVINCIA DE CHIMBORAZO</t>
  </si>
  <si>
    <t xml:space="preserve">102820000.0000.372785</t>
  </si>
  <si>
    <t xml:space="preserve">IMPLEMENTACION DE PROYECTO PRODUCTIVO DE GANADO OVINO EN LA COMUNIDAD LA CANDELARIA, PARROQUIA CANGAHUA, CANTON CAYAMBE, PROVINCIA DE PICHINCHA</t>
  </si>
  <si>
    <t xml:space="preserve">102820000.0000.372793</t>
  </si>
  <si>
    <t xml:space="preserve">FORTALECIMIENTO AGROPRODUCTIVO DE LA ASOCIACIÓN DE MUJERES DE ZUMBAHUA</t>
  </si>
  <si>
    <t xml:space="preserve">102820000.0000.372797</t>
  </si>
  <si>
    <t xml:space="preserve">PRODUCCION Y DIVERSIFICACION DE CULTIVOS EN LA ASOCIACION DE PRODUCTORES AGROECOLOGICOS DE LA MATA A LA OLLA DE IMBABURA (APAMOI)</t>
  </si>
  <si>
    <t xml:space="preserve">102820000.0000.372896</t>
  </si>
  <si>
    <t xml:space="preserve">PRODUCCIÓN Y DIVERSIFICACION DE LOS CULTIVO</t>
  </si>
  <si>
    <t xml:space="preserve">102820000.0000.372902</t>
  </si>
  <si>
    <t xml:space="preserve">IMPLEMENTACIÓN DE PASTO MEJORADO CON BASE MEZCLA FORRAJERA CON BUENAS PRACTICAS AGRONÓMICAS EN LA COMUNIDAD PUCARAPAMBA, PARROQUIA GUANUJO, CANTON GUARANDA, BOLIVAR</t>
  </si>
  <si>
    <t xml:space="preserve">102820000.0000.372905</t>
  </si>
  <si>
    <t xml:space="preserve">PROYECTO MICROEMPRESARIAL DE CRIANZA, MANEJO Y COMERCIALIZACIÓN DE CUYES EN LA COMUNIDAD DEL PUEBLO KICHWA KARANKI</t>
  </si>
  <si>
    <t xml:space="preserve">102820000.0000.372907</t>
  </si>
  <si>
    <t xml:space="preserve">CONVIVIENCIA ARMÓNICA CON LA PACHAMAMA PARA ALCANZAR EL SUMAK KAWSAY EN LOS PUEBLOS KARANKI, OTAVALO Y KAYAMBI</t>
  </si>
  <si>
    <t xml:space="preserve">102820000.0000.372995</t>
  </si>
  <si>
    <t xml:space="preserve">DESARROLLO SUSTENTABLE DE LA SOCIACIÓN DE RESIDENTES INDIGENAS AGRO-DESARROLLO SOCIAL "LOS ANDES" A TRAVES DE LA CRIANZA Y COMERCIALIZACIÓN DE CERDOS</t>
  </si>
  <si>
    <t xml:space="preserve">102820000.0000.373095</t>
  </si>
  <si>
    <t xml:space="preserve">IMPLEMENTACIÓN Y AUTOMATIZACIÓN DE UNA PLANTA DE PROCESAMIENTO DE PAPA PRE FRITA CONGELADA - CONPAPA</t>
  </si>
  <si>
    <t xml:space="preserve">102820000.0000.373120</t>
  </si>
  <si>
    <t xml:space="preserve">IMPLEMENTAR Y FORTALECER LA CRIANZA DE CERDOS Y CUYES DE LOS PRODUCTORES DE LA ASOCIACIÓN AGROPECUARIA INTI ÑAN DE LA COMUNIDAD DE PIJAL</t>
  </si>
  <si>
    <t xml:space="preserve">102820000.0000.373124</t>
  </si>
  <si>
    <t xml:space="preserve">CRIANZA Y COMERCIALIZACIÓN DE CHANCHOS DE RAZA JAMONERO POR LA ASOCIACIÓN DE MUJERES GATAZO GRANDE</t>
  </si>
  <si>
    <t xml:space="preserve">102820000.0000.373144</t>
  </si>
  <si>
    <t xml:space="preserve">IMPLEMENTACIÓN Y MANEJO ADECUADO DE GANADO LECHERO EN LA ASOCIACIÓN DE TRABAJADORES AUTÓNMOS ATAPO QUICHALAN</t>
  </si>
  <si>
    <t xml:space="preserve">102820000.0000.373149</t>
  </si>
  <si>
    <t xml:space="preserve">PROYECTO GANADO LECHERO PARA EL MEJORAMIENTO SOCIO ECONÓMICO DE LA COMUNIDAD DE PULUCATE SANGOLQUI</t>
  </si>
  <si>
    <t xml:space="preserve">102820000.0000.373161</t>
  </si>
  <si>
    <t xml:space="preserve">MEJORAMIENTO DEL SISTEMA DE ALCANTARILLADO COMBINADO DE LA COMUNIDAD DE AGUAS CALINETES, UBICADOS EN LA PROVINCIA DEL AZUAY, CANTON CUNECA, PARROQUIA MOLLETURO</t>
  </si>
  <si>
    <t xml:space="preserve">102820000.0000.373163</t>
  </si>
  <si>
    <t xml:space="preserve">PROYECTO DE INSTALACIÓN DE UNA PLANTA PROCESADORA DE CARNICOS EN LA ASOCIACIÓN DE TRABAJADORES ALIANZA CRISTIANA DE LA COMUNIDAD GUERRA LOMA</t>
  </si>
  <si>
    <t xml:space="preserve">102820000.0000.373169</t>
  </si>
  <si>
    <t xml:space="preserve">MEJORAMIENTO DEL SISTEMA DE ALCANTARILLADO SANITARIO DE LA COMUNIDAD VIRGEN REINA DE LA NUBE, UBICADA EN LA PROVINCIA DEL CAÑAR, CANTON CUENCA, PARROQUIA DE HONORATO VASQUEZ</t>
  </si>
  <si>
    <t xml:space="preserve">102820000.0000.373170</t>
  </si>
  <si>
    <t xml:space="preserve">IMPLEMENTACIÓN DE PROYECTO PRODUCTIVO DE GANADO VACUNO DE RAZA HOLSTEIN</t>
  </si>
  <si>
    <t xml:space="preserve">102820000.0000.373189</t>
  </si>
  <si>
    <t xml:space="preserve">IMPLEMENTACIÓN DE GRANJAS AGROECOLÓGICAS PARA EL SUMAK KAWSAY EN LAS COMUNIDADES INDÍGENAS Y CAMPESINAS DE LA FEDERACIÓN DE ORGANIZACIONES JATUN AYLLU</t>
  </si>
  <si>
    <t xml:space="preserve">102820000.0000.373190</t>
  </si>
  <si>
    <t xml:space="preserve">SISTEMA DE AGUA POTABLE PARA LA COMUNIDAD DE AGUA BLANCA, DEL CANTON PUERTO LOPEZ, PROVINCIA DE MANABÌ</t>
  </si>
  <si>
    <t xml:space="preserve">102820000.0000.373192</t>
  </si>
  <si>
    <t xml:space="preserve">IMPLEMENTACIÓN DE PROYECTO PRODUCTIVO DE GANADO VACUNO DE RAZA HOLSTEIN EN LA COMUNIDAS RUMIPAMBA</t>
  </si>
  <si>
    <t xml:space="preserve">102820000.0000.373197</t>
  </si>
  <si>
    <t xml:space="preserve">SISTEMA DE AGUA POTABLE PARA LA COMUNIDAD DE PAPALOMA DE LA NUBE PERTENECIENTE AL CANTON BIBLIAN, PROVINCIA DEL CAÑAR</t>
  </si>
  <si>
    <t xml:space="preserve">102820000.0000.373201</t>
  </si>
  <si>
    <t xml:space="preserve">IMPLEMENTACIÓN DE PROYECTO DE GANADO VACUNO DE RAZA HOLSTEIN EN LA COMUNIDAD EL GALPON</t>
  </si>
  <si>
    <t xml:space="preserve">102820000.0000.373210</t>
  </si>
  <si>
    <t xml:space="preserve">IMPLEMENTACIÓN DE CHACKRAS ANDINAS EN LA CORPORACIÓN DE COMUNIDADES INDÍGENAS DEL CANTÓN ANTONIO ANTE (CCIA)</t>
  </si>
  <si>
    <t xml:space="preserve">102820000.0000.373216</t>
  </si>
  <si>
    <t xml:space="preserve">CONSTRUCCION DE ALCANTARILLADO SANITARIO DE LA COMUNIDAD SANTA CRUZ DE GUAMOTE, PARROQUIA LA MATRIZ, CANTON GUAMOTE, PROVINCIA DE CHIMBORAZO</t>
  </si>
  <si>
    <t xml:space="preserve">102820000.0000.373218</t>
  </si>
  <si>
    <t xml:space="preserve">MANEJO DE PÁRAMOS, MANEJO SOSTENIBLE DE TRUCHAS EN LA COMUNIDAD PIÑAN</t>
  </si>
  <si>
    <t xml:space="preserve">102820000.0000.373229</t>
  </si>
  <si>
    <t xml:space="preserve">MANEJO DE LOS PÁRAMOS EN LAS ZONAS DE ALTURA, PRODUCCIÓN SOSTENIBLE DE ALPACA</t>
  </si>
  <si>
    <t xml:space="preserve">102820000.0000.373231</t>
  </si>
  <si>
    <t xml:space="preserve">CONSTRUCCION DEL SISTEMA DE AGUA POTABLE PARA LA COMUNIDAD DE SANTA ANA DE MENCERO, PARROQUIA LA MATRIZ, CANTON GUAMOTE, PROVINCIA DE CHIMBORAZO</t>
  </si>
  <si>
    <t xml:space="preserve">102820000.0000.373235</t>
  </si>
  <si>
    <t xml:space="preserve">CONTRIBUIR A LA RECUPERACIÓN DE LAS ESPECIES NATIVAS MEDIANTE LA IMPLEMENTACIÓN DE UN ZOCRIADER, CABAÑAS TIRISTICAS, LIMPIEZA DEL SENDERO ECOLÓGICO Y UN JARDÍN ETNOBOTÁNICA EN LA COMUNIDAD MANGU</t>
  </si>
  <si>
    <t xml:space="preserve">102820000.0000.373237</t>
  </si>
  <si>
    <t xml:space="preserve">CONSTRUCCION DEL SISTEMA DE AGUA POTABLE PARA LA COMUNIDAD DE OLMEDO, DE LA PROVINCIA DE SANTA ELENA, CANTON SANTA ELENA, PARROQUIA CHANDUY</t>
  </si>
  <si>
    <t xml:space="preserve">102820000.0000.373240</t>
  </si>
  <si>
    <t xml:space="preserve">PRODUCCIÓN DE AVES DE POSTURA PARA LA COMERCIALIZACIÓN Y EL CONSUMO INTERNO DE LA PROVINCIA DE PASTAZA</t>
  </si>
  <si>
    <t xml:space="preserve">102820000.0000.373244</t>
  </si>
  <si>
    <t xml:space="preserve">MANEJO Y CRIANZA DE BOVINOS PARA CARNE EN LA COMUNIDAD SAAR-ENTSA</t>
  </si>
  <si>
    <t xml:space="preserve">102820000.0000.373245</t>
  </si>
  <si>
    <t xml:space="preserve">CONSTRUCCION DE UN BLOQUE DE CUATRO AULAS DEL COLEGIO TECNICO INTERCULTURAL BILINGUE MONS. LEONIDAS PROAÑO VILLALBA</t>
  </si>
  <si>
    <t xml:space="preserve">102820000.0000.373247</t>
  </si>
  <si>
    <t xml:space="preserve">CENTRO DE CAPACITACION SOCIAL DE LA COMUNA SASACO, CANTON GONZANAMÀ, PROVINCIA DE LOJA</t>
  </si>
  <si>
    <t xml:space="preserve">102820000.0000.373248</t>
  </si>
  <si>
    <t xml:space="preserve">PROYECTO DE PRODUCCIÓN, ACOPIO Y COMERCIALIZACIÓN ASOCIATIVA DE LECHE - CORPORACION DE DESARROLLO DE ORGANIZACIONES DE MUJERES KICHWA Y CAMPESINAS DEL PUEBLO KISAPINCHA CODEMUK</t>
  </si>
  <si>
    <t xml:space="preserve">102820000.0000.373250</t>
  </si>
  <si>
    <t xml:space="preserve">MEJORAMIENTO DE LOS INGRESOS DE LAS MUJERES DE LA ASOCIACIÓN CAPILLITA, DE LA COMUNIDAD DE ILLAGUA CHAUPILOMA, A TRAVÉS DE CRIANZA Y COMERCIALIZACIÓN DE OVINOS</t>
  </si>
  <si>
    <t xml:space="preserve">102820000.0000.373251</t>
  </si>
  <si>
    <t xml:space="preserve">CONSTRUCCION DE LA ESCUELA FISCAL MIXTA "CARLOS GARBAY", PARROQUI GUADALUPE, CANTON ZAMORA Y PROVINCIA DE ZAMORA CHINCHIPE</t>
  </si>
  <si>
    <t xml:space="preserve">102820000.0000.373255</t>
  </si>
  <si>
    <t xml:space="preserve">CONSTRUCCION DEL AULA Y AUDITORIO EN EL COLEGIO TECNICO AGROPECUARIO CHILLA</t>
  </si>
  <si>
    <t xml:space="preserve">102820000.0000.373256</t>
  </si>
  <si>
    <t xml:space="preserve">PRODUCCIÓN Y MEJORAMIENTO DE PIE DE OVEJAS</t>
  </si>
  <si>
    <t xml:space="preserve">102820000.0000.373261</t>
  </si>
  <si>
    <t xml:space="preserve">CONSTRUCCION DE LA PLANTA DE FAENAMIENTO MUNICIPAL (CAMAL MUNICIPAL) EN EL CANTON PALORA</t>
  </si>
  <si>
    <t xml:space="preserve">102820000.0000.373265</t>
  </si>
  <si>
    <t xml:space="preserve">PRODUCCIÓN Y COMERCIALIZACIÓN ASOCIATIVA DE CUYES DE LAS FAMILIAS DE LA ORGANIZACIÓN DE MUJERES KICHWAS Y CAMPESINAS DE AMBATILLO</t>
  </si>
  <si>
    <t xml:space="preserve">102820000.0000.373272</t>
  </si>
  <si>
    <t xml:space="preserve">INICIATIVAS PRODUCTIVAS JUVENILES DE ECOTURISMO PARA EL DESARROLLO DE LA PARROQUIA QUISAPINCHA</t>
  </si>
  <si>
    <t xml:space="preserve">102820000.0000.373275</t>
  </si>
  <si>
    <t xml:space="preserve">CONSNTRUCCION DEL 3ER Y 4TO PÌSO DEL EDIFICION DE LA DIRECCION DE EDUCACIÒN INTERCULTURAL BILINGUE DE ESMERALDAS</t>
  </si>
  <si>
    <t xml:space="preserve">102820000.0000.373279</t>
  </si>
  <si>
    <t xml:space="preserve">SEGUNDA ETAPA PARA EL CENTRO DE CAPACITACION PARA EL BARRIO SAUCE</t>
  </si>
  <si>
    <t xml:space="preserve">102820000.0000.373282</t>
  </si>
  <si>
    <t xml:space="preserve">EDIFICACION DE LA INFRAESTRUCTURA DEL SUBCENTRO DE SALUD EN LA COMUNIDAD DE CAÑICAPAC, DE LA PARROQUIA SAN PABLO DE TENTA, CANTON SARAGURO Y PROVINCIA DE LOJA</t>
  </si>
  <si>
    <t xml:space="preserve">102820000.0000.373287</t>
  </si>
  <si>
    <t xml:space="preserve">APOYO A LA NUEVA INSTITUCIONALIDAD DEL ESTADO PLURINACIONAL Y FORMULACION DE INSTRUMENTOS PARA PROMOVER EL EJERCICIO DE LA INTERCULTURALIDAD, Y LOGRAR EL SUMAK KAWSAY RESPETANDO LA PACHAMAMA</t>
  </si>
  <si>
    <t xml:space="preserve">102820000.0000.373297</t>
  </si>
  <si>
    <t xml:space="preserve">CONSTRUCCION DE LA CAS COMUNAL PARA LA COMUNA DE EL PITAL</t>
  </si>
  <si>
    <t xml:space="preserve">102820000.0000.373308</t>
  </si>
  <si>
    <t xml:space="preserve">CONSTRUCCION DE UN CENTRO DE CAPACITACION COMUNAL</t>
  </si>
  <si>
    <t xml:space="preserve">102820000.0000.373315</t>
  </si>
  <si>
    <t xml:space="preserve">EDIFICACION DE LA INFRAESTRUCTURA EDUCATIVA DEL COLEGIO NOCTURNO PICHIK, DEL BARRIO PICHIK, DE LA PARROQUIA SAN LUCAS, PROVINCIA DE LOJA</t>
  </si>
  <si>
    <t xml:space="preserve">102820000.0000.373365</t>
  </si>
  <si>
    <t xml:space="preserve">PLANIFICACIÓN TERRITORIAL PARA EL BUEN VIVIR DE LAS NACIONALIDADES Y PUEBLOS</t>
  </si>
  <si>
    <t xml:space="preserve">102820000.0000.373404</t>
  </si>
  <si>
    <t xml:space="preserve">SISTEMA DE RIEGO POR ASPERCIÓN PARA LA COMUNIDAD JURÍDICA CHAUPILOMA</t>
  </si>
  <si>
    <t xml:space="preserve">102820000.0000.373405</t>
  </si>
  <si>
    <t xml:space="preserve">CONSTRUCCION DE RESERVORIOS COMUNITARIOS PARA LA IMPLEMENTACION DE SISTEMAS DE RIEGO PARCELARIO EN LAS COMUNIDADES DE SAN FRANCISCO DE TOTORILLAS, CHILCA CHAPAR Y CHILCA TOTORAS DE LA PARRTOQUIA DE TARQUI</t>
  </si>
  <si>
    <t xml:space="preserve">102820000.0000.373406</t>
  </si>
  <si>
    <t xml:space="preserve">SISTEMA DE CONDUCCIÓN DE AGUA PARA RIEGO POR ASPERSION DE LA COMUNIDAD SANTO DOMINGO</t>
  </si>
  <si>
    <t xml:space="preserve">102820000.0000.373407</t>
  </si>
  <si>
    <t xml:space="preserve">SISTEMA DE RIEGO POR ASPERSION NISAG BAJO</t>
  </si>
  <si>
    <t xml:space="preserve">102820000.0000.373408</t>
  </si>
  <si>
    <t xml:space="preserve">SISTEMA DE RIEGO POR ASPERCION NIZAG ALTO Y QUILLIN</t>
  </si>
  <si>
    <t xml:space="preserve">102820000.0000.373409</t>
  </si>
  <si>
    <t xml:space="preserve">ENTUBADO DE LA ACEQUIA UGSHAPAMBA, CONSUS RESPECTIVAS OBRAS DE INFRAESTRUCTURA CIVIL REQUERIDAS, DESDE LA CAPTACION AL RESERVORIO DEL SECTOR SAN MIGUEL DE LA COMUNIDAD PAQUIESTANCIA-PARROQUI DE AYORA DEL CANTON CAYAMBE</t>
  </si>
  <si>
    <t xml:space="preserve">102820000.0000.373410</t>
  </si>
  <si>
    <t xml:space="preserve">SISTEMA DE RIEGO POR ASPERCION PARA LA COMUNIDAD PAQUIESTANCIA SECTOR TABLA RUMI</t>
  </si>
  <si>
    <t xml:space="preserve">102820000.0000.373411</t>
  </si>
  <si>
    <t xml:space="preserve">IMPLEMENTACION DE LA RED DE CONDUCCIÓN PRINCIPAL, CON SUS RESPECTIVAS OBRAS DE INFRAESTRUCTURA CIVIL, REQUERIDAS EN EL SECTOR ROSAS PATA- RESERVORIO DE BUGA, DE LA COMUNIDAD PAQUIESTANCIA, PARROQUIA DE AYORA DEL CANTON CAYAMBE</t>
  </si>
  <si>
    <t xml:space="preserve">102820000.0000.373412</t>
  </si>
  <si>
    <t xml:space="preserve">REHABILITACION DEL SISTEMA DE RIEGO EL TABLON DE PISANGACHO, JUNTA DE AGUAS DE LA COMUNIDAD JURIDICA "EL TABLON"</t>
  </si>
  <si>
    <t xml:space="preserve">102820000.0000.373413</t>
  </si>
  <si>
    <t xml:space="preserve">SISTEMA DE RIEGO POR ASPERCION PARA EL CENTRO POBLADO DE LA PARROQUIA TUPIGACHI DEL CANTON PEDRO MONCAYO</t>
  </si>
  <si>
    <t xml:space="preserve">102820000.0000.373414</t>
  </si>
  <si>
    <t xml:space="preserve">PROYECTO DE RIEGO POR ASPERCION JOSEGUANGO BAJO</t>
  </si>
  <si>
    <t xml:space="preserve">102820000.0000.377756</t>
  </si>
  <si>
    <t xml:space="preserve">ELABORACION Y VALIDACION DE LOS PLANES DE VIDA DE LA NACIONALIDAD CHACHI Y DEL PUEBLO MANTA</t>
  </si>
  <si>
    <t xml:space="preserve">102820000.0000.378371</t>
  </si>
  <si>
    <t xml:space="preserve">LEVANTAMIENTO DE INFORMACION DE LA NACIONALIDAD CHACHI Y PUEBLO MANTA PARA EL FORTALECIMIENTO DE SUS CAPACIDADES Y PROMOCION DE ACTIVIDADES PRODUCTIVAS</t>
  </si>
  <si>
    <t xml:space="preserve">102820000.1558.6737</t>
  </si>
  <si>
    <t xml:space="preserve">APOYO A LA IMPLEMENTACIÓN DE POLÍTICAS PÚBLICAS INTERCULTURALES EN EL ESTADO PLURINACIONAL PARA ALCANZAR EL SUMAK KAWSAY</t>
  </si>
  <si>
    <t xml:space="preserve">102820000.1558.6738</t>
  </si>
  <si>
    <t xml:space="preserve">IMPLEMENTACIÓN DE UN SISTEMA DE PLANIFICACIÓN TERRITORIAL PARA EL BUEN VIVIR DE LAS NACIONALIDADES Y PUEBLOS</t>
  </si>
  <si>
    <t xml:space="preserve">102820000.1558.6739</t>
  </si>
  <si>
    <t xml:space="preserve">GESTION DE INVESTIGACIÓN E INNOVACION DE LOS CONOCIMIENTOS ANCESTRALES Y FORTALECIMIENTO DE LAS NACIONALIDADES Y PUEBLOS</t>
  </si>
  <si>
    <t xml:space="preserve">102820000.1558.6740</t>
  </si>
  <si>
    <t xml:space="preserve">APOYO A LA TRANSICIÓN DEL CODENPE AL CONSEJO DE IGUALDAD EN LA CONSTRUCCIÓN DE POLÍTICAS PÚBLICAS PARA EL EJERCICIO DE LA INTERCULTURALIDAD, Y MONITOREO DE DERECHOS Y PROMOCIÓN DEL BUEN VIVIR DE LAS NACIONALIDADES Y PUEBLOS.</t>
  </si>
  <si>
    <t xml:space="preserve">102820000.1558.6741</t>
  </si>
  <si>
    <t xml:space="preserve">GARANTIZAR LA APLICACION DE LOS DERECHOS COLECTIVOS Y FORTALECIMIENTO DE LA RECONSTITUCION DE LAS NACIONALIDADES Y PUEBLOS Y SUS GOBIERNOS PROPIOS</t>
  </si>
  <si>
    <t xml:space="preserve">102820000.309.3812</t>
  </si>
  <si>
    <t xml:space="preserve">DESARROLLO DE LOS PUEBLO INDÍGENAS DEL ECUADOR (PRODEPINE)</t>
  </si>
  <si>
    <t xml:space="preserve">102820000.852.4049</t>
  </si>
  <si>
    <t xml:space="preserve">PLAN DE MANEJO INTEGRAL LAGO SAN PABLO</t>
  </si>
  <si>
    <t xml:space="preserve">102820000.909.4045</t>
  </si>
  <si>
    <t xml:space="preserve">FORTALECIMIENTO DE LOS MUNICIPIOS INDÍGENAS ALTERNATIVOS EN EL ECUADOR FORMIA FASE II</t>
  </si>
  <si>
    <t xml:space="preserve">102830000.0000.372739</t>
  </si>
  <si>
    <t xml:space="preserve">DISCAPACIDAD Y DERECHOS</t>
  </si>
  <si>
    <t xml:space="preserve">102830000.0000.376159</t>
  </si>
  <si>
    <t xml:space="preserve">TRANSVERSALIZACION Y SEGUIMIENTO DELAS POLITICAS PUBLICAS EN DISCAPACIDADES EN EL ECUADOR</t>
  </si>
  <si>
    <t xml:space="preserve">102830000.0000.382322</t>
  </si>
  <si>
    <t xml:space="preserve">JUNTOS POR TI CONCLUSIÓN DE ETAPAS II Y III</t>
  </si>
  <si>
    <t xml:space="preserve">102830000.1375.5833</t>
  </si>
  <si>
    <t xml:space="preserve">FORTALECIMIENTO A LA GESTION DE LAS FEDERACIONES NACIONALES DE Y PARA PERSONAS CON DISCAPACIDAD Y DE LOS MOVIMIENTOS ASOCIATIVOS ORGANIZADOS</t>
  </si>
  <si>
    <t xml:space="preserve">102830000.1385.5909</t>
  </si>
  <si>
    <t xml:space="preserve">REMODELACION Y AMPLIACION DE LAS OFICINAS DE PLANTA CENTRAL DEL CONADIS</t>
  </si>
  <si>
    <t xml:space="preserve">102830000.878.3989</t>
  </si>
  <si>
    <t xml:space="preserve">SENSIBILIZACIÓN Y CONCIENCIACIÓN SOBRE LOS FACTORES DE RIESGO DISCAPACITANTE</t>
  </si>
  <si>
    <t xml:space="preserve">102830000.956.4026</t>
  </si>
  <si>
    <t xml:space="preserve">PROMOCIÓN DE LOS DERECHOS DE LAS PERSONAS CON DISCAPACIDAD EN LA POBLACION RURAL DEL ECUADOR</t>
  </si>
  <si>
    <t xml:space="preserve">102830000.975.4094</t>
  </si>
  <si>
    <t xml:space="preserve">IMPULSO A LA GESTIÓN LOCAL EN EL ÁMBITO DE LAS DISCAPACIDADES EN EL ECUADOR; TERCERA FASE</t>
  </si>
  <si>
    <t xml:space="preserve">102860000.363.2987</t>
  </si>
  <si>
    <t xml:space="preserve">FONDO EQUIDAD DE GENERO SEGUNDA FASE</t>
  </si>
  <si>
    <t xml:space="preserve">102860000.363.3514</t>
  </si>
  <si>
    <t xml:space="preserve">POLÍTICAS PÚBLICAS DE GÉNERO PARA LA PROTECCIÓN Y GARANTÍA DE LOS DERECHOS POLÍTICOS, SOCIALES, ECONÓMICOS Y CULTURALES DE LAS MUJERES ECUATORIANAS</t>
  </si>
  <si>
    <t xml:space="preserve">102870000.413.4122</t>
  </si>
  <si>
    <t xml:space="preserve">PROGRAMA DE DESARROLLO DEL PUEBLO MONTUBIO</t>
  </si>
  <si>
    <t xml:space="preserve">102870000.993.4294</t>
  </si>
  <si>
    <t xml:space="preserve">PROYECTO DE ASEGURAMIENTO UNIVERSAL DE SALUD MONTUBIA AUSMON</t>
  </si>
  <si>
    <t xml:space="preserve">102870000.993.4335</t>
  </si>
  <si>
    <t xml:space="preserve">PROGRAMA REGIONAL DE DESARROLLO HUMANO SUSTENTABLE Y SOSTENIBLE DEL PUEBLO MONTUBIO</t>
  </si>
  <si>
    <t xml:space="preserve">102870000.993.4359</t>
  </si>
  <si>
    <t xml:space="preserve">PROGRAMA DE CAPACITACION FORMATIVA EN DESARROLLO HUMANO</t>
  </si>
  <si>
    <t xml:space="preserve">102870000.993.4370</t>
  </si>
  <si>
    <t xml:space="preserve">PROGRAMA PARA EL DESARROLLO DE ESTUDIOS DE MERCADO E INVESTIGACIONES ESPECIALIZADAS</t>
  </si>
  <si>
    <t xml:space="preserve">102880000.0000.375043</t>
  </si>
  <si>
    <t xml:space="preserve">VIVIENDA PARA EL PUEBLO AFROECUATORIANO</t>
  </si>
  <si>
    <t xml:space="preserve">102880000.0000.375051</t>
  </si>
  <si>
    <t xml:space="preserve">MEJORAMIENTO DE LA CALIDAD DE LA EDUCACIÓN PARA EL PUEBLO AFROECUATORIANO CON ENFOQUE DE DERECHOS, GÉNERO E INTERCULTURALIDAD</t>
  </si>
  <si>
    <t xml:space="preserve">102880000.0000.375081</t>
  </si>
  <si>
    <t xml:space="preserve">EL CONSEJO NACIONAL PARA LA IGUALDAD DEL PUEBLO AFROECUATORIANO: LA PARTICIPACION DEMOCRATICA Y LA CONSTRUCCION DE LA INTERCULTURURALIDAD</t>
  </si>
  <si>
    <t xml:space="preserve">102880000.0000.376436</t>
  </si>
  <si>
    <t xml:space="preserve">INCORPORACIÓN DEL SUBSISTEMA NACIONAL DE INFORMACIÓN ESTADÍSTICA ÉTNICA AL SISTEMA NACIONAL DE DATOS E INDICADORES DEL INEC ¿ FASE II</t>
  </si>
  <si>
    <t xml:space="preserve">102880000.1014.4353</t>
  </si>
  <si>
    <t xml:space="preserve">APOYO AL DESARROLLO ECONÓMICO - PRODUCTIVO DE LAS ECONOMÍAS DE LAS FAMILIAS AFROECUATORIANAS</t>
  </si>
  <si>
    <t xml:space="preserve">102880000.212.4326</t>
  </si>
  <si>
    <t xml:space="preserve">FORTALECIMIENTO ORGANIZACIONAL DEL PUEBLO Y DEL CONSEJO NACIONAL DE LA IGUALDAD AFROECUATORIANO</t>
  </si>
  <si>
    <t xml:space="preserve">102890000.677.2612</t>
  </si>
  <si>
    <t xml:space="preserve">ASISTENCIA TÉCNICA A ORGANISMOS DEL SNDPINA</t>
  </si>
  <si>
    <t xml:space="preserve">102890000.677.5407</t>
  </si>
  <si>
    <t xml:space="preserve">CONFORMACIÓN Y FORTALECIMIENTO DE LAS JUNTAS CANTONALES DE PROTECCIÓN DE DERECHOS PARA EL FUNCIONAMIENTO SISTÉMICO CON LOS ORGANISMOS DEL SNDPINA</t>
  </si>
  <si>
    <t xml:space="preserve">102890000.888.3446</t>
  </si>
  <si>
    <t xml:space="preserve">FOTALECIMIENTO DE LA PARTICIPACION SOCIAL PARA ACTIVAR A LOS ORGANIMOS DEL SNDPINA</t>
  </si>
  <si>
    <t xml:space="preserve">102890000.888.5421</t>
  </si>
  <si>
    <t xml:space="preserve">APOYO A LA CONECTIVIDAD DE LOS ORGANISMOS DEL SNDPINA A TRAVES DE LAS RUTAS DE PROTECCION INTEGRAL</t>
  </si>
  <si>
    <t xml:space="preserve">102890000.888.6397</t>
  </si>
  <si>
    <t xml:space="preserve">ATENCIÓN A LAS PERSONAS QUE PRESENTAN ALGUNA DISCAPACIDAD Y ACCIONES DE PREVENCIÓN PARA REDUCIR EL PORCENTAJE DE DISCAPACIDAD EN EL CANTÓN DÉLEG</t>
  </si>
  <si>
    <t xml:space="preserve">102910000.0000.372864</t>
  </si>
  <si>
    <t xml:space="preserve">FORTALECMIENTO DE LA INSTITUCIONALIDAD DE GENERO PARA EL CUMPLIMIENTO DEL MANDATO CONSTITUCIONAL DEL CONSEJO DE IGUALDAD</t>
  </si>
  <si>
    <t xml:space="preserve">102910000.0000.373252</t>
  </si>
  <si>
    <t xml:space="preserve">SISTEMA DE INFORMACIÓN ESTRATEGICA PARA LA IGUALDAD</t>
  </si>
  <si>
    <t xml:space="preserve">102910000.0000.373334</t>
  </si>
  <si>
    <t xml:space="preserve">APORTAR AL FORTALECIMIENTO DEL CONSEJO DE LAS MUJERES Y LA IGUALDAD DE GENERO, PARA EL CUMPLIMIENTO DE SU MANDATO CONSTITUCIONAL</t>
  </si>
  <si>
    <t xml:space="preserve">102910000.0000.373338</t>
  </si>
  <si>
    <t xml:space="preserve">TRANSVERSALIZAR EN LAS FUNCIONES DEL ESTADO EL ENFOQUE DE GENERO, PARA ASEGURAR LA VIGENCIA DE LOS DERECHOS HUMANOS DE LAS MUJERES</t>
  </si>
  <si>
    <t xml:space="preserve">109350000.0000.375348</t>
  </si>
  <si>
    <t xml:space="preserve">IMPLEMENTACION DE LA SUPERINTENDENCIA DE CONTROL DEL PODER DE MERCADO</t>
  </si>
  <si>
    <t xml:space="preserve">109350000.0000.382645</t>
  </si>
  <si>
    <t xml:space="preserve">PROMOCIÓN DE LA TRANSPARENCIA Y DE LA COMPETENCIA EN EL MERCADO DEL ECUADOR</t>
  </si>
  <si>
    <t xml:space="preserve">1112170000.0000.384733</t>
  </si>
  <si>
    <t xml:space="preserve">READECUACION DEL LABORATORIO DE REFERENCIA PARA LOGRAR LA CERTIFICACION NIVEL IV AUTORIDAD REGULADORA NACIONAL DE REFERENCIA ANTE LA ORGANIZACION PANAMERICANA DE LA SALUD - ORGANIZACION MUNDIAL DE LA SALUD OPS-OMS</t>
  </si>
  <si>
    <t xml:space="preserve">1112170000.0000.386224</t>
  </si>
  <si>
    <t xml:space="preserve">FORTALECIMIENTO Y PUESTA EN MARCHA DEL SISTEMA INTEGRAL DE TRAZABILIDAD Y CONTROL SANITARIO DE LA AGENCIA NACIONAL DE REGULACIÓN, CONTROL Y VIGILANCIA SANITARIA ARCSA, DR. LEOPOLDO IZQUIETA PÉREZ</t>
  </si>
  <si>
    <t xml:space="preserve">1112170000.0000.386225</t>
  </si>
  <si>
    <t xml:space="preserve">RED DE LABORATORIOS DE REFERENCIA ARCSA</t>
  </si>
  <si>
    <t xml:space="preserve">1119360000.0000.378090</t>
  </si>
  <si>
    <t xml:space="preserve">IMPLEMENTACION DE UNA PLATAFORMA TECNOLOGICA DE MONITOREO DE MEDIOS DE COMUNICACION CON ALCANCE NACIONAL</t>
  </si>
  <si>
    <t xml:space="preserve">1119360000.0000.378264</t>
  </si>
  <si>
    <t xml:space="preserve">PARTICIPACIÓN CIUDADANA PARA GARANTIZAR EL EJERCICIO PLENO DE DERECHOS A LA INFORMACIÓN Y UNA COMUNICACIÓN INLCUYENTE EN EL ECUADOR DEL BUEN VIVIR : " NUESTRO DERECHO, LI ARANTUTAIRI, ÑUKANCHIK HAYNI"</t>
  </si>
  <si>
    <t xml:space="preserve">1119360000.0000.380485</t>
  </si>
  <si>
    <t xml:space="preserve">FORTALECIMIENTO DE LA GESTIÓN INSTITUCIONAL DE LA SUPERINTENDENCIA DE LA INFORMACIÓN Y COMUNICACIÓN</t>
  </si>
  <si>
    <t xml:space="preserve">112980000.148.2701</t>
  </si>
  <si>
    <t xml:space="preserve">MEJORAMIENTO DE LA PRODUCTIVIDAD DEL TALENTO HUMANO DEL SECTOR PRODUCTIVO NACIONAL MEDIANTE LA CAPACITACION Y FORMACION PROFESIONAL</t>
  </si>
  <si>
    <t xml:space="preserve">113100000.228.2821</t>
  </si>
  <si>
    <t xml:space="preserve">APLICACION DE UN SISTEMA DE REMUNERACIONES SECTORIALES EQUITATIVAS</t>
  </si>
  <si>
    <t xml:space="preserve">113100000.855.3309</t>
  </si>
  <si>
    <t xml:space="preserve">MI PRIMER EMPLEO</t>
  </si>
  <si>
    <t xml:space="preserve">113100000.855.3411</t>
  </si>
  <si>
    <t xml:space="preserve">ERRADICACION TRABAJO INFANTIL</t>
  </si>
  <si>
    <t xml:space="preserve">113100000.855.3482</t>
  </si>
  <si>
    <t xml:space="preserve">INSPECCIONES INTEGRALES - SISTEMA DE VERIFICACION Y CONTROL DEL CUMPLIMIENTO DE LAS DISPOSICIONES LEGALES</t>
  </si>
  <si>
    <t xml:space="preserve">113100000.855.3507</t>
  </si>
  <si>
    <t xml:space="preserve">CONSTRUCCION DEL SISTEMA INTEGRADO DE EMPRENDIMIENTOS PARA JOVENES</t>
  </si>
  <si>
    <t xml:space="preserve">113100000.855.3560</t>
  </si>
  <si>
    <t xml:space="preserve">SISTEMA NACIONAL DE ESTADISTICAS LABORALES</t>
  </si>
  <si>
    <t xml:space="preserve">113100000.855.3615</t>
  </si>
  <si>
    <t xml:space="preserve">PROMOCION DE EMPLEO</t>
  </si>
  <si>
    <t xml:space="preserve">113100000.855.3625</t>
  </si>
  <si>
    <t xml:space="preserve">PROGRAMA DE DIFUSION DERECHOS Y DEBERES EN EL MUNDO LABORAL</t>
  </si>
  <si>
    <t xml:space="preserve">113100000.855.3643</t>
  </si>
  <si>
    <t xml:space="preserve">EMPLEO EMERGENTE</t>
  </si>
  <si>
    <t xml:space="preserve">113100000.855.3666</t>
  </si>
  <si>
    <t xml:space="preserve">FORTALECIMIENTO DEL DIALOGO SOCIAL LABORAL</t>
  </si>
  <si>
    <t xml:space="preserve">113100000.855.3809</t>
  </si>
  <si>
    <t xml:space="preserve">SISTEMA DE REHABILITACION PROFESIONAL PARA PERSONAS CON DISCAPACIDAD</t>
  </si>
  <si>
    <t xml:space="preserve">113100000.855.3868</t>
  </si>
  <si>
    <t xml:space="preserve">COMPRAS ESTATALES</t>
  </si>
  <si>
    <t xml:space="preserve">113100000.855.3903</t>
  </si>
  <si>
    <t xml:space="preserve">CAPACITACION LABORAL</t>
  </si>
  <si>
    <t xml:space="preserve">113100000.855.3922</t>
  </si>
  <si>
    <t xml:space="preserve">PLAN NACIONAL DE SEGURIDAD Y SALUD EN EL TRABAJO</t>
  </si>
  <si>
    <t xml:space="preserve">113100000.855.3939</t>
  </si>
  <si>
    <t xml:space="preserve">FORTALECIMIENTO DEL SERVICIO PUBLICO DE EMPLEO</t>
  </si>
  <si>
    <t xml:space="preserve">113100000.855.3945</t>
  </si>
  <si>
    <t xml:space="preserve">RECONVERSION LABORAL</t>
  </si>
  <si>
    <t xml:space="preserve">113100000.855.5447</t>
  </si>
  <si>
    <t xml:space="preserve">FORTALECIMIENTO INSTITUCIONAL MRL</t>
  </si>
  <si>
    <t xml:space="preserve">113100000.855.5474</t>
  </si>
  <si>
    <t xml:space="preserve">PLAN NACIONAL DE CAPACITACION</t>
  </si>
  <si>
    <t xml:space="preserve">113100000.855.5476</t>
  </si>
  <si>
    <t xml:space="preserve">SISTEMA INFORMATICO INTEGRADO DE RECURSOS HUMANOS</t>
  </si>
  <si>
    <t xml:space="preserve">113100000.855.5481</t>
  </si>
  <si>
    <t xml:space="preserve">FIORTALECIMIENTO DE LAS UNIDADES DE ADMINISTRACIÒN DE RECURSOS HUMANOS DEL SECTOR PÚBLICO</t>
  </si>
  <si>
    <t xml:space="preserve">113110000.0000.372386</t>
  </si>
  <si>
    <t xml:space="preserve">DISEÑO E IMPLEMENTACION DEL COMPLEJO VIRTUAL PARA LA EJECUCION DE PROCESOS DE CAPACITACION PROFESIONAL EN EL SECAP</t>
  </si>
  <si>
    <t xml:space="preserve">113110000.0000.372408</t>
  </si>
  <si>
    <t xml:space="preserve">EQUIPAMIENTO DE UNIDADES MÓVILES DEL SECAP</t>
  </si>
  <si>
    <t xml:space="preserve">113110000.0000.372448</t>
  </si>
  <si>
    <t xml:space="preserve">MODERNIZACION Y FORTALECIMIENTO DE LA INFRAESTRUCTURA DE LOS CENTROS Y COORDINACIONES A NIVEL NACIONAL</t>
  </si>
  <si>
    <t xml:space="preserve">113110000.0000.374703</t>
  </si>
  <si>
    <t xml:space="preserve">FORTALECIMIENTO DE LAS CAPACIDADES DE TRABAJADORES-AS DEL SECTOR PRODUCTIVO A TRAVES DE LA CPACITACION Y FORMACION A NIVEL NACIONAL CON LA ADECUACION Y REHABILITACION DE 20 CENTROS OPERATIVOS DEL SERICIO ECUATORIANO DE CAPACITACION PROFESIONAL</t>
  </si>
  <si>
    <t xml:space="preserve">113110000.0000.374705</t>
  </si>
  <si>
    <t xml:space="preserve">PROYECTO DE EQUIPAMIENTO DE DOS UNIDADES MÓVILES PARA CAPACITACIÓN EN ELECTRICIDAD Y ELECTRÓNICA Y SOLDADURA EN LAS PROVINCIAS DE SUCUMBÍOS, ORELLANA Y ZAMORA CHINCHIPE</t>
  </si>
  <si>
    <t xml:space="preserve">113110000.0000.375882</t>
  </si>
  <si>
    <t xml:space="preserve">PROYECTO DE MODERNIZACIÓN Y FORTALECIMIENTO DE LA INFRAESTRUCTURA DEL CENTRO OPERATIVO BAHÍA DE CARÁQUEZ.</t>
  </si>
  <si>
    <t xml:space="preserve">113110000.0000.375883</t>
  </si>
  <si>
    <t xml:space="preserve">FORTALECIMIENTO DE LOS SERVICIOS DEL SECAP A TRAVÉS DE LA EVALUACIÓN, SEGUIMIENTO Y MONITOREO DE PROCESOS FORMATIVOS.</t>
  </si>
  <si>
    <t xml:space="preserve">113110000.0000.377685</t>
  </si>
  <si>
    <t xml:space="preserve">FORTALECIMIENTO DE LAS CAPACIDADES DE LOS SERVIDORES Y TRABAJADORES PÚBLICOS DEL ECUADOR, A TRAVÉS DE PROCESOS DE PERFECCIONAMIENTO Y CAPACITACIÓN</t>
  </si>
  <si>
    <t xml:space="preserve">113110000.0000.378083</t>
  </si>
  <si>
    <t xml:space="preserve">FORTALECIMIENTO DE LOS ESQUEMAS DE FORMACIÓN Y CAPACITACIÓN A TRAVÉS DE LA AMPLIACIÓN DE LA COBERTURA DE LOS SERVICIOS DEL SECAP A NIVEL TERRITORIAL EN LAS CIUDADES DE: CHONE, LATACUNGA, BABAHOYO, ZAMORA</t>
  </si>
  <si>
    <t xml:space="preserve">113110000.0000.379825</t>
  </si>
  <si>
    <t xml:space="preserve">IMPLEMENTACIÓN DE LA ESCUELA DE CONDUCCION DEL SERVICIO ECUATORIANO DE CAPACITACIÓN PROFESIONAL - SECAP¿</t>
  </si>
  <si>
    <t xml:space="preserve">113110000.0000.380380</t>
  </si>
  <si>
    <t xml:space="preserve">DESARROLLO DE COMPETENCIAS DEL TALENTO HUMANO A TRAVÉS DE LA IMPLEMENTACIÓN DE CENTROS ESPECIALIZADOS</t>
  </si>
  <si>
    <t xml:space="preserve">113110000.0000.383706</t>
  </si>
  <si>
    <t xml:space="preserve">GENERAR HABILIDADES Y DESTREZAS PARA LA INSERCIÓN LABORAL DE ADOLESCENTES INFRACTORES Y PERSONAS PRIVADAS DE LA LIBERTAD A TRAVÉS DE CAPACITACIÓN EN DESARROLLO DE APLICACIONES PARA DISPOSITIVOS MÓVILES</t>
  </si>
  <si>
    <t xml:space="preserve">113110000.1438.6131</t>
  </si>
  <si>
    <t xml:space="preserve">FORTALECIMIENTO INSTITUCIONAL DEL SERVICIO ECUATORIANO DE CAPACITACIÓN PROFESIONAL</t>
  </si>
  <si>
    <t xml:space="preserve">113150000.0000.374008</t>
  </si>
  <si>
    <t xml:space="preserve">SERVICIO CIVIL CIUDADANO</t>
  </si>
  <si>
    <t xml:space="preserve">113150000.0000.374480</t>
  </si>
  <si>
    <t xml:space="preserve">DESARROLLO DE COMPETENCIA EN EL SERVIDOR PUBLICO A NIVEL NACIONAL</t>
  </si>
  <si>
    <t xml:space="preserve">113150000.0000.374596</t>
  </si>
  <si>
    <t xml:space="preserve">JOVENES PRODUCTIVOS</t>
  </si>
  <si>
    <t xml:space="preserve">113150000.0000.375808</t>
  </si>
  <si>
    <t xml:space="preserve">IMPLEMENTACION DE EL LABORATORIO DE HIGIENE INDUSTRIAL</t>
  </si>
  <si>
    <t xml:space="preserve">113150000.0000.376177</t>
  </si>
  <si>
    <t xml:space="preserve">RED SOCIO EMPLEO</t>
  </si>
  <si>
    <t xml:space="preserve">113150000.0000.380026</t>
  </si>
  <si>
    <t xml:space="preserve">SISTEMA INFORMATICO INTEGRADO DE GESTION ESTRATEGICA DE TALENTO HUMANO - SIIGETH</t>
  </si>
  <si>
    <t xml:space="preserve">113150000.0000.380352</t>
  </si>
  <si>
    <t xml:space="preserve">CREACIÓN DEL CENTRO DE ESTUDIOS DEL TRABAJO</t>
  </si>
  <si>
    <t xml:space="preserve">113150000.0000.380353</t>
  </si>
  <si>
    <t xml:space="preserve">MÁS JÓVENES AL EMPLEO</t>
  </si>
  <si>
    <t xml:space="preserve">113150000.0000.381389</t>
  </si>
  <si>
    <t xml:space="preserve">PROGRAMA DE CAPACITACIÓN EN GESTIÓN DEL TALENTO HUMANO</t>
  </si>
  <si>
    <t xml:space="preserve">113150000.0000.381502</t>
  </si>
  <si>
    <t xml:space="preserve">RENOVACIÓN DE EQUIPOS QUE INTEGRAN LA INFRAESTRUCTURA TECNOLÓGICA DEL MINISTERIO DEL TRABAJO</t>
  </si>
  <si>
    <t xml:space="preserve">113150000.0000.381503</t>
  </si>
  <si>
    <t xml:space="preserve">SISTEMA INTEGRADO DE EMPLEABILIDAD ECUADOR TRABAJA</t>
  </si>
  <si>
    <t xml:space="preserve">113150000.0000.382735</t>
  </si>
  <si>
    <t xml:space="preserve">PLATAFORMA DE COMERCIO ELECTRÓNICO EN BENEFICIO DE PEQUEÑOS Y MEDIANOS PRODUCTORES DEL ECUADOR, ECUADOR TRABAJA</t>
  </si>
  <si>
    <t xml:space="preserve">113150000.0000.383224</t>
  </si>
  <si>
    <t xml:space="preserve">EMPLEO JOVEN</t>
  </si>
  <si>
    <t xml:space="preserve">113150000.0000.383884</t>
  </si>
  <si>
    <t xml:space="preserve">MEJORAMIENTO DEL PROCESO DE SELECCIÓN DE PERSONAL PARA LOS PUESTOS DE CARRERA DE LAS INSTITUCIONES DEL SERVICIO PÚBLICO.</t>
  </si>
  <si>
    <t xml:space="preserve">113150000.0000.386475</t>
  </si>
  <si>
    <t xml:space="preserve">APORTE ECONÓMICO DEL EMPLEO</t>
  </si>
  <si>
    <t xml:space="preserve">113150000.855.5731</t>
  </si>
  <si>
    <t xml:space="preserve">MEJORAMIENTO EN LA PRESTACION DE SERVICIOS A TRAVES DE HERRAMIENTAS DE EMPODERAMIENTO CIUDADANO</t>
  </si>
  <si>
    <t xml:space="preserve">113150000.855.5748</t>
  </si>
  <si>
    <t xml:space="preserve">PROMOCION DEL TELE TRABAJO A NIVEL NACIONAL</t>
  </si>
  <si>
    <t xml:space="preserve">113150000.855.7205</t>
  </si>
  <si>
    <t xml:space="preserve">DIFUSION DE DERECHOS Y OBLIGACIONES LABORALES: TRABAJO DIGNO EN EL ECUADOR</t>
  </si>
  <si>
    <t xml:space="preserve">113160000.0000.375763</t>
  </si>
  <si>
    <t xml:space="preserve">IMPLEMENTACION DEL SISTEMA DE SELECCION PARA ALTOS DIRECTIVOS</t>
  </si>
  <si>
    <t xml:space="preserve">113160000.0000.375764</t>
  </si>
  <si>
    <t xml:space="preserve">AUTOMATIZACION DEL PROCESO DE CONTROL Y VALIDACION DE CONCURSOS DE MERITOS Y OPOSICION</t>
  </si>
  <si>
    <t xml:space="preserve">113160000.0000.375765</t>
  </si>
  <si>
    <t xml:space="preserve">FORTALECIMIENTO DEL SISTEMA PARA LA EJECUCION DE PRUEBAS</t>
  </si>
  <si>
    <t xml:space="preserve">113190000.0000.377858</t>
  </si>
  <si>
    <t xml:space="preserve">ESTUDIO PARA EL DESARROLLO DE RUTAS TURSTICAS ARTESANALES</t>
  </si>
  <si>
    <t xml:space="preserve">113190000.0000.378171</t>
  </si>
  <si>
    <t xml:space="preserve">PROYECTO DE DESARROLLO DEL SECTOR ARTESANAL EN FORMACION PRODUCCIN Y COMERCIALIZACION</t>
  </si>
  <si>
    <t xml:space="preserve">113190000.0000.378464</t>
  </si>
  <si>
    <t xml:space="preserve">ESTUDIO DE PREINVERSION PARA LA CONSTRUCCION DE EDIFICIO DE LA JNDA</t>
  </si>
  <si>
    <t xml:space="preserve">113190000.0000.380807</t>
  </si>
  <si>
    <t xml:space="preserve">OPTIMIZACION DE TALENTO HUMANO POR JUBILACON OBLIGATORIA DE LA FUNCION EJECUTIVA</t>
  </si>
  <si>
    <t xml:space="preserve">113190000.0000.380808</t>
  </si>
  <si>
    <t xml:space="preserve">OPTIMIZACION DE TALENTO HUMANO JUBILACION OBLIGATORIA NILA ZAMBRANO</t>
  </si>
  <si>
    <t xml:space="preserve">113190000.0000.380867</t>
  </si>
  <si>
    <t xml:space="preserve">JUBILACIÓN OBLIGATORIA SRA ROSA SUÁREZ OPTIMIZACIÓN DE TALENTO HUMANO</t>
  </si>
  <si>
    <t xml:space="preserve">121280000.0000.382042</t>
  </si>
  <si>
    <t xml:space="preserve">IMPLEMENTACIÓN Y CONSOLIDACIÓN DE LA AGENCIA DE ASEGURAMIENTO DE LA CALIDAD DE LOS SERVICIOS DE SALUD Y MEDICINA PREPAGADA (ACESS</t>
  </si>
  <si>
    <t xml:space="preserve">122670000.0000.380248</t>
  </si>
  <si>
    <t xml:space="preserve">IMPLEMENTACION DE LA RED NACIONAL DE LABORATORIOS DE SALUD PUBLICA EN EL INSPI</t>
  </si>
  <si>
    <t xml:space="preserve">122670000.0000.380250</t>
  </si>
  <si>
    <t xml:space="preserve">FORTALECIMIENTO DEL CONOCIMIENTO EN SALUD PÚBLICA MEDIANTE EL INCENTIVO DE IDEAS QUE GENEREN PROYECTOS Y LINEAMIENTOS AL SECTOR.</t>
  </si>
  <si>
    <t xml:space="preserve">122670000.0000.382422</t>
  </si>
  <si>
    <t xml:space="preserve">FORTALECIMIENTO Y CONSTRUCCIÓN DEL NUEVO INSPI</t>
  </si>
  <si>
    <t xml:space="preserve">122670000.0000.383621</t>
  </si>
  <si>
    <t xml:space="preserve">CONSTRUCCIÓN DEL NUEVO INSTITUTO NACIONAL DE INVESTIGACIÓN EN SALUD PÚBLICA ¿ INSPI DR. LEOPOLDO IZQUIETA PÉREZ</t>
  </si>
  <si>
    <t xml:space="preserve">122670000.0000.383741</t>
  </si>
  <si>
    <t xml:space="preserve">DIVERSIDAD GENÉTICA DE VIRUS DE PAPILOMA HUMANO DE ALTO RIESGO EN LESIONES CERVICOUTERINAS PRECANCEROSAS Y CANCEROSAS DE MUJERES PROCEDENTES DE DIFERENTES REGIONES DEL ECUADOR Y SU RELACIÓN CON LAS VACUNAS COMERCIALES</t>
  </si>
  <si>
    <t xml:space="preserve">122670000.0000.385665</t>
  </si>
  <si>
    <t xml:space="preserve">"FORTALECIMIENTO INSTITUCIONAL PARA AFRONTAR COVID-19 INSTITUTO NACIONAL DE INVESTIGACIÓN EN SALUD PÚBLICA ¿ INSPI DR. LEOPOLDO IZQUIETA PÉREZ"</t>
  </si>
  <si>
    <t xml:space="preserve">123200000.0000.372967</t>
  </si>
  <si>
    <t xml:space="preserve">IMPLEMENTACION DE UN PROGRAMA DE CONTROL DE CALIDAD POSTREGISTRO DE LOS MEDICAMENTOS Y DETECCION DE LAS REACCIONES ADVERSAS Y FALLAS TERAPEUTICAS A NIVEL NACIONAL</t>
  </si>
  <si>
    <t xml:space="preserve">123200000.0000.373003</t>
  </si>
  <si>
    <t xml:space="preserve">EQUIPAMIENTO PARA FORTALECER LA PRODUCCION NACIONAL DE INMUNOBIOLOGICO</t>
  </si>
  <si>
    <t xml:space="preserve">123200000.0000.373014</t>
  </si>
  <si>
    <t xml:space="preserve">EQUIPAMIENTO CON TECNOLOGIA DE PUNTA DEL SUBPROCESO DE ANATOMIA PATOLOGICA EN EL INSTITUTO NACIONAL DE HIGIENE PARA EL AÑO 2012</t>
  </si>
  <si>
    <t xml:space="preserve">123200000.0000.373032</t>
  </si>
  <si>
    <t xml:space="preserve">MEJORAMIENTO DE LA CAPACIDAD TECNOLOGICA DEL DIAGNOSTICO MICROBIOLOGICO DEL INHMT LIP</t>
  </si>
  <si>
    <t xml:space="preserve">123200000.0000.373049</t>
  </si>
  <si>
    <t xml:space="preserve">GESTION Y ADQUISICION DE EQUIPOS DE COMPUTO Y PAQUETES INFORMATICOS REQUERIDOS A NIVEL NACIONAL</t>
  </si>
  <si>
    <t xml:space="preserve">123200000.0000.373069</t>
  </si>
  <si>
    <t xml:space="preserve">ADQUISICION DE EQUIPOS EN EL LABORATORIO DE BIOQUIMICA CLINICA DEL INSTITUTO NACIONAL DE HIGIENE DE GUAYAQUIL</t>
  </si>
  <si>
    <t xml:space="preserve">123200000.0000.373182</t>
  </si>
  <si>
    <t xml:space="preserve">FORTALECIMIENTO DEL MINISTERIO DE SALUD PÚBLICA PARA IMPULSAR Y DESARROLLAR LA ACTIVIDAD</t>
  </si>
  <si>
    <t xml:space="preserve">123200000.0000.373350</t>
  </si>
  <si>
    <t xml:space="preserve">PROYECTO PARA EL FORTALECIMIENTO DE LA MEDICINA TRANSFUSIONAL EN EL ECUADOR</t>
  </si>
  <si>
    <t xml:space="preserve">123200000.0000.373371</t>
  </si>
  <si>
    <t xml:space="preserve">FORTALECIMIENTO DE LA DIRECCIÓN DE ECONOMÍA DE LA SALUD</t>
  </si>
  <si>
    <t xml:space="preserve">123200000.0000.373381</t>
  </si>
  <si>
    <t xml:space="preserve">MEJORAMIENTO DE LA ATENCION DE LA SALUD PUBLICA EN TODAS LAS UNIDADES DEL MSP (INCREMENTO DE LA ATENCION AL PUBLICO</t>
  </si>
  <si>
    <t xml:space="preserve">123200000.0000.373385</t>
  </si>
  <si>
    <t xml:space="preserve">DETECCION TEMPRANA Y ESCOLAR DE LAS DISCAPACIDADES AUDITIVAS EN EL ECUADOR</t>
  </si>
  <si>
    <t xml:space="preserve">123200000.0000.373420</t>
  </si>
  <si>
    <t xml:space="preserve">ENCUESTA NACIONAL DE SALUD Y NUTRICIÓN (ENSANUT-ECUADOR)</t>
  </si>
  <si>
    <t xml:space="preserve">123200000.0000.373887</t>
  </si>
  <si>
    <t xml:space="preserve">IMPLANTACIÓN DE INFRAESTRUCTURA FÍSICA PARA LA INNOVACIÓN TECNOLÓGICA EN LA PRODUCCIÓN DE VACUNA PENTAVALENTE Y VACUNAS ANTIRRÁBICAS DE USO HUMANO Y DE USO ANIMAL EN SUSTRATO CELULAR, BAJO EL CUMPLIMIENTO DE LAS NORMAS DE BUENAS PRÁCTICAS DE MANUFACTURA, </t>
  </si>
  <si>
    <t xml:space="preserve">123200000.0000.373888</t>
  </si>
  <si>
    <t xml:space="preserve">RENOVACIÓN DEL PARQUE AUTOMOTOR DEL INSTITUTO NACIONAL DE HIGIENE Y MEDICINA TROPICAL LEOPOLDO IZQUIETA PÉREZ A NIVEL NACIONAL</t>
  </si>
  <si>
    <t xml:space="preserve">123200000.0000.373912</t>
  </si>
  <si>
    <t xml:space="preserve">AMBULANCIA AEREA PARA GALAPAGOS</t>
  </si>
  <si>
    <t xml:space="preserve">123200000.0000.373931</t>
  </si>
  <si>
    <t xml:space="preserve">IMPLEMENTACION DEL PROGRAMA NACIONAL DE GENETICA DEL ECUADOR (PRONAGE)</t>
  </si>
  <si>
    <t xml:space="preserve">123200000.0000.374424</t>
  </si>
  <si>
    <t xml:space="preserve">FORTALECIMIENTO TEGNOLÓGICO Y DE INFRAESTRUCTURA EN EL INSTITUTO NACIONAL DE INVESTIGACIÓN EN SALUD PÚBLICA INSPI</t>
  </si>
  <si>
    <t xml:space="preserve">123200000.0000.374492</t>
  </si>
  <si>
    <t xml:space="preserve">PROYECTO DE VIGILANCIA Y CONTROL DE VECTORES PARA LA PREVENCION DE LA TRANSMISION DE ENFERMEDADES METAXENICAS EN EL ECUADOR</t>
  </si>
  <si>
    <t xml:space="preserve">123200000.0000.374500</t>
  </si>
  <si>
    <t xml:space="preserve">FORTALECIMIENTO DE INFRAESTRUCTURA DEL PRIMER NIVEL DE ATENCION EN SALUD EN LA PROVINCIA DEL GUAYAS</t>
  </si>
  <si>
    <t xml:space="preserve">123200000.0000.374503</t>
  </si>
  <si>
    <t xml:space="preserve">FORTALECIMIENTO DE INFRAESTRUCTURA DEL PRIMER NIVEL DE ATENCION EN SALUD MEDIANTE LA CONSTRUCCION DE UNA UNIDAD TIPO C EN EL DISTRITO 24 DURAN - ZONA 8 DE SALUD</t>
  </si>
  <si>
    <t xml:space="preserve">123200000.0000.374504</t>
  </si>
  <si>
    <t xml:space="preserve">IMPLEMENTACION DE UN SISTEMA DE SEGURIDAD Y SALUD OCUPACIONAL EN TODAS LAS UNIDADES OPERATIVAS DEL MINISTERIO DE SALUD PUBLICA DEL ECUADOR</t>
  </si>
  <si>
    <t xml:space="preserve">123200000.0000.374535</t>
  </si>
  <si>
    <t xml:space="preserve">PROYECTO PARA EL DESARROLLO E IMPLEMENTACION DE SERVICIOS DE RADIOTERAPIA PARA EL TRATAMIENTO DEL CÁNCER EN EL ECUADOR</t>
  </si>
  <si>
    <t xml:space="preserve">123200000.0000.374536</t>
  </si>
  <si>
    <t xml:space="preserve">CREACIÓN E IMPLEMENTACIÓN DE SERVICIOS DE LA RED DE SALUD MENTAL COMUNITARIA Y CENTROS ESTATALES DE RECUPERACIÓN DE ADICCIONES</t>
  </si>
  <si>
    <t xml:space="preserve">123200000.0000.374537</t>
  </si>
  <si>
    <t xml:space="preserve">FORMACIÓN CAPACITACIÓN Y CERTIFICACIÓN DEL TALENTO HUMANO EN SALUD</t>
  </si>
  <si>
    <t xml:space="preserve">123200000.0000.374560</t>
  </si>
  <si>
    <t xml:space="preserve">ATENCION INTEGRAL E INTEGRADORA A PERSONAS CON DISCAPACIDAD REHABILITACION Y CUIDADOS ESPECIALES EN SALUD A NIVEL NACIONAL</t>
  </si>
  <si>
    <t xml:space="preserve">123200000.0000.374561</t>
  </si>
  <si>
    <t xml:space="preserve">ESTANDARIZACIÓN Y CENTRALIZACIÓN DE INFORMACIÓN ESTADÍSTICA DE SALUD</t>
  </si>
  <si>
    <t xml:space="preserve">123200000.0000.374611</t>
  </si>
  <si>
    <t xml:space="preserve">FORTALECIMIENTO DEL MINISTERIO DE SALUD PUBLICA PARA LA CONSTRUCCIÓN, EQUIPAMIENTO Y OPERACIÓN DEL PRIMER BANCO NACIONAL DE SANGRE DE CORDÓN UMBILICAL (BSCU) PÚBLICO, Y CRIOPRESERVACIÓN DE CÉLULAS PROGENITORES HEMATOPOYÉTICAS</t>
  </si>
  <si>
    <t xml:space="preserve">123200000.0000.374652</t>
  </si>
  <si>
    <t xml:space="preserve">DISEÑO, IMPLEMENTACIÓN Y CERTIFICACIÓN DEL SISTEMA DE GESTIÓN DE LA CALIDAD ISO 9001:2008 EN LA DIRECCIÓN NACIONAL DE VIGILANCIA Y CONTROL SANITARIO.</t>
  </si>
  <si>
    <t xml:space="preserve">123200000.0000.375121</t>
  </si>
  <si>
    <t xml:space="preserve">PROYECTO DE PARTICIPACION COMUNITARIA PARA EL CONTROL BIOLOGICO DEL AEDES AEGIPTY EN LAS CIUDADES DE MANTA MONTECRISTI JARAMIIJO SANTO DOMINGO Y GUAYAQUIL MEDIANTE EL USO DE BACTIVEC BACILLUS THURINGIENSIS ISRAELENSIS</t>
  </si>
  <si>
    <t xml:space="preserve">123200000.0000.375347</t>
  </si>
  <si>
    <t xml:space="preserve">INTERVENCION DE EMERGENCIAS PARA ENFRENTAR LA POSIBLE PANDEMIA DE INFLUENZA VIRAL AH1N1</t>
  </si>
  <si>
    <t xml:space="preserve">123200000.0000.376071</t>
  </si>
  <si>
    <t xml:space="preserve">B) ESTUDIOS DE INFRAESTRUCTURA FÍSICA Y TECNOLÓGICA PARA EL FORTALECIMIENTO DE LA AGENCIA NACIONAL DE REGULACIÓN, CONTROL Y VIGILANCIA SANITARIA1 Y ADQUISICIÓN DE EQUIPAMIENTO FASE INICIAL PARA EL LABORATORIO DE REFERENCIA</t>
  </si>
  <si>
    <t xml:space="preserve">123200000.0000.376106</t>
  </si>
  <si>
    <t xml:space="preserve">ESTUDIOS DE INFRAESTRUCTURA FÍSICA Y TECNOLÓGICA PARA EL FORTALECIMIENTO DE LA AGENCIA NACIONAL DE REGULACIÓN, CONTROL Y VIGILANCIA SANITARIA Y ADQUISICIÓN DE EQUIPAMIENTO FASE INICIAL PARA EL LABORATORIO DE REFERENCIA</t>
  </si>
  <si>
    <t xml:space="preserve">123200000.0000.380382</t>
  </si>
  <si>
    <t xml:space="preserve">CREACIÓN E IMPLEMENTACIÓN DE UNA RED DE CENTROS ESPECIALIZADOS EN TERAPIA RENAL SUSTITUTIVA; HEMODIÁLISIS Y DIÁLISIS PERITONEAL A NIVEL NACIONAL</t>
  </si>
  <si>
    <t xml:space="preserve">123200000.0000.380413</t>
  </si>
  <si>
    <t xml:space="preserve">MODELO DE CERTIFICACIÓN DE SERVICIOS DE SALUD INCLUSIVOS</t>
  </si>
  <si>
    <t xml:space="preserve">123200000.0000.380908</t>
  </si>
  <si>
    <t xml:space="preserve">PROYECTO DE CONTINGENCIA PARA PREVENIR LOS EFECTOS DEL FENOMENO DEL NIÑO Y LA POSIBLE ERUPCION DEL VOLCAN COTOPAXI Y OTROS DESASTRES NATURALES</t>
  </si>
  <si>
    <t xml:space="preserve">123200000.0000.381243</t>
  </si>
  <si>
    <t xml:space="preserve">PROYECTO DE RECONSTRUCCIÓN Y REHABILITACIÓN DE INFRAESTRUCTURA FÍSICA EN LAS ZONAS AFECTADAS POR EL TERREMOTO</t>
  </si>
  <si>
    <t xml:space="preserve">123200000.0000.383310</t>
  </si>
  <si>
    <t xml:space="preserve">DOTACIÓN DE EQUIPAMIENTO HOSPITALARIO MODERNO EN ESTABLECIMIENTOS DE SEGUNDO Y TERCER NIVEL DE ATENCIÓN EN SALUD</t>
  </si>
  <si>
    <t xml:space="preserve">123200000.0000.383728</t>
  </si>
  <si>
    <t xml:space="preserve">PROYECTO DE PREVENCIÓN DEL EMBARAZO EN NIÑAS Y ADOLESCENTES</t>
  </si>
  <si>
    <t xml:space="preserve">123200000.0000.384104</t>
  </si>
  <si>
    <t xml:space="preserve">APOYO PARA EL DIAGNÓSTICO TEMPRANO, CALIFICACIÓN Y ENTREGA DE AYUDAS TÉCNICAS PARA PERSONAS CON DISCAPACIDAD EN ECUADOR</t>
  </si>
  <si>
    <t xml:space="preserve">123200000.0000.385164</t>
  </si>
  <si>
    <t xml:space="preserve">FORTALECIMIENTO DEL PRIMER Y SEGUNDO NIVEL DE ATENCIÓN EN SALUD PARA LA PROVISIÓN DE SERVICIOS DE SALUD A PERSONAS EN SITUACIÓN DE MOVILIDAD</t>
  </si>
  <si>
    <t xml:space="preserve">123200000.0000.385165</t>
  </si>
  <si>
    <t xml:space="preserve">APOYO AL FORTALECIMIENTO DE LOS ESTABLECIMIENTOS DE SALUD DEL MSP POR SITUACIÓN DE MOVILIDAD HUMANA</t>
  </si>
  <si>
    <t xml:space="preserve">123200000.0000.385484</t>
  </si>
  <si>
    <t xml:space="preserve">APOYO A LA PROVISIÓN DE LOS SERVICIOS DE SALUD EN EL MARCO DE LA PANDEMIA DE CORONAVIRUS - COVID 19</t>
  </si>
  <si>
    <t xml:space="preserve">123200000.0000.385585</t>
  </si>
  <si>
    <t xml:space="preserve">APOYO A LA PROVISIÓN DE SERVICIOS DE SALUD Y PROTECCIÓN SOCIAL EN EL MARCO DE LA PANDEMIA DE CORONAVIRUS - COVID 19</t>
  </si>
  <si>
    <t xml:space="preserve">123200000.0000.385664</t>
  </si>
  <si>
    <t xml:space="preserve">PROYECTO DE APOYO A LA PROVISIÓN DE SERVICIOS DE SALUD EN EL MARCO DE LA PANDEMIA POR COVID 19, EN EL HOSPITAL GENERAL ESMERALDAS SUR ¿ DELFINA TORRES DE CONCHA</t>
  </si>
  <si>
    <t xml:space="preserve">123200000.0000.385844</t>
  </si>
  <si>
    <t xml:space="preserve">FORTALECER EL SISTEMA DE SALUD A TRAVES DE LA ADQUISICION DE EQUIPAMIENTO BIOMEDICO -MOBILIARIO DISPOSITIVOS MEDICOS-MEDICAMENTOS-DISPOSITIVOS MEDICOS DE USO GENERAL Y REACTIVOS PARA ENFRENTAR EMERGENCIA SANITARIA COVID-19 EN LA PROVINCIA DE GALAPAGOS</t>
  </si>
  <si>
    <t xml:space="preserve">123200000.0000.386304</t>
  </si>
  <si>
    <t xml:space="preserve">FORTALECIMIENTO DE LOS SERVICIOS DE ATENCIÓN PREHOSPITALARIA Y TRANSPORTE SECUNDARIO DEL MINISTERIO DE SALUD PÚBLICA</t>
  </si>
  <si>
    <t xml:space="preserve">123200000.0000.386324</t>
  </si>
  <si>
    <t xml:space="preserve">FORTALECIMIENTO DEL ACCESO A LOS SERVICIOS DE SALUD A TRAVÉS DE LA GESTIÓN OPERATIVA DEL MINISTERIO DE SALUD PÚBLICA</t>
  </si>
  <si>
    <t xml:space="preserve">123200000.0000.386474</t>
  </si>
  <si>
    <t xml:space="preserve">PLAN DE INMUNIZACIONES Y ATENCIÓN INTEGRAL DE SALUD A LA POBLACIÓN ECUATORIANA, PARA ENFRENTAR LA COVID 19</t>
  </si>
  <si>
    <t xml:space="preserve">123200000.0000.386524</t>
  </si>
  <si>
    <t xml:space="preserve">MEJORAR LA CALIDAD DE LAS PRESTACIONES DE SALUD MEDIANTE LA DOTACIÓN DE EQUIPAMIENTO EN HOSPITALES DE SEGUNDO Y TERCER NIVEL DE ATENCIÓN</t>
  </si>
  <si>
    <t xml:space="preserve">123200000.0000.386544</t>
  </si>
  <si>
    <t xml:space="preserve">PLAN DE INMUNIZACIONES Y ATENCIÓN INTEGRAL DE SALUD A LA POBLACIÓN ECUATORIANA, PARA ENFRENTAR LA PANDEMIA POR COVID 19</t>
  </si>
  <si>
    <t xml:space="preserve">123200000.0000.386545</t>
  </si>
  <si>
    <t xml:space="preserve">MEJORAMIENTO DE LA CALIDAD DE LAS PRESTACIONES DE SALUD MEDIANTE LA DOTACIÓN DE EQUIPAMIENTO EN HOSPITALES DE SEGUNDO Y TERCER NIVEL DE ATENCIÓN</t>
  </si>
  <si>
    <t xml:space="preserve">123200000.0000.386644</t>
  </si>
  <si>
    <t xml:space="preserve">APOYO AL PLAN DE INMUNIZACIONES CONTRA LA COVID-19</t>
  </si>
  <si>
    <t xml:space="preserve">123200000.0000.386684</t>
  </si>
  <si>
    <t xml:space="preserve">FORTALECIMIENTO AL PLAN DE INMUNIZACIONES Y ATENCIÓN INTEGRAL DE SALUD A LA POBLACIÓN ECUATORIANA PARA ENFRENTAR LA COVID 19</t>
  </si>
  <si>
    <t xml:space="preserve">123200000.0000.386685</t>
  </si>
  <si>
    <t xml:space="preserve">FORTALECIMIENTO DE LA CALIDAD DE LAS PRESTACIONES DE SALUD MEDIANTE LA DOTACIÓN DE EQUIPAMIENTO EN HOSPITALES DE SEGUNDO Y TERCER NIVEL DE ATENCIÓN</t>
  </si>
  <si>
    <t xml:space="preserve">123200000.0000.386804</t>
  </si>
  <si>
    <t xml:space="preserve">FORTALECIMIENTO DE LA CALIDAD DE INFRAESTRUCTURA, EQUIPAMIENTO Y SISTEMAS CONEXOS DE COMUNICACIÓN DEL PRIMER NIVEL DE ATENCIÓN EN SALUD</t>
  </si>
  <si>
    <t xml:space="preserve">123200000.510.5834</t>
  </si>
  <si>
    <t xml:space="preserve">FIEBRE AMARILLA</t>
  </si>
  <si>
    <t xml:space="preserve">123200000.510.5998</t>
  </si>
  <si>
    <t xml:space="preserve">LEISHMANIASIS</t>
  </si>
  <si>
    <t xml:space="preserve">123200000.510.6286</t>
  </si>
  <si>
    <t xml:space="preserve">MI EMERGENCIA</t>
  </si>
  <si>
    <t xml:space="preserve">123200000.510.6303</t>
  </si>
  <si>
    <t xml:space="preserve">MI HOSPITAL</t>
  </si>
  <si>
    <t xml:space="preserve">123200000.510.6359</t>
  </si>
  <si>
    <t xml:space="preserve">MI ATENCION DE EMERGENCIA</t>
  </si>
  <si>
    <t xml:space="preserve">123200000.510.6461</t>
  </si>
  <si>
    <t xml:space="preserve">NUEVO COMPLEJO INHMT</t>
  </si>
  <si>
    <t xml:space="preserve">123200000.610.2401</t>
  </si>
  <si>
    <t xml:space="preserve">SUPRIMIR</t>
  </si>
  <si>
    <t xml:space="preserve">123200000.610.2431</t>
  </si>
  <si>
    <t xml:space="preserve">ADMINISTRACION PROGRAMAS DE MITIGACION PREVENCION Y ATENCION DE EMERGENCIAS Y DESASTRES</t>
  </si>
  <si>
    <t xml:space="preserve">123200000.610.2567</t>
  </si>
  <si>
    <t xml:space="preserve">PREVENCION Y CONTROL DE INFLUENZA-GRIPE AVIAR-</t>
  </si>
  <si>
    <t xml:space="preserve">123200000.614.6296</t>
  </si>
  <si>
    <t xml:space="preserve">NUTRICIÓN EN EL CICLO DE VIDA - DESNUTRICIÓN CERO</t>
  </si>
  <si>
    <t xml:space="preserve">123200000.616.2388</t>
  </si>
  <si>
    <t xml:space="preserve">CONTROL Y VIGILANCIA EPIDEMIOLOGICA</t>
  </si>
  <si>
    <t xml:space="preserve">123200000.616.2411</t>
  </si>
  <si>
    <t xml:space="preserve">SALUD AMBIENTAL</t>
  </si>
  <si>
    <t xml:space="preserve">123200000.616.2418</t>
  </si>
  <si>
    <t xml:space="preserve">CONTROL DEL DENGUE</t>
  </si>
  <si>
    <t xml:space="preserve">123200000.616.2444</t>
  </si>
  <si>
    <t xml:space="preserve">CONTROL DEL PALUDISMO MALARIA</t>
  </si>
  <si>
    <t xml:space="preserve">123200000.616.2445</t>
  </si>
  <si>
    <t xml:space="preserve">CONTROL DE CHAGAS</t>
  </si>
  <si>
    <t xml:space="preserve">123200000.616.2446</t>
  </si>
  <si>
    <t xml:space="preserve">CONTROL DE LA ONCOCERCOSIS</t>
  </si>
  <si>
    <t xml:space="preserve">123200000.616.2448</t>
  </si>
  <si>
    <t xml:space="preserve">INMUNIZACIONES-ENFERMEDADES INMUNO PREVENIBLES POR VACUNA</t>
  </si>
  <si>
    <t xml:space="preserve">123200000.616.2453</t>
  </si>
  <si>
    <t xml:space="preserve">PREVENCION Y CONTROL DEL VIH/SIDA/ITS</t>
  </si>
  <si>
    <t xml:space="preserve">123200000.616.2484</t>
  </si>
  <si>
    <t xml:space="preserve">VIGILANCIA EN DESORDENES POR DEIFICIENCIA DE YODO</t>
  </si>
  <si>
    <t xml:space="preserve">123200000.616.2503</t>
  </si>
  <si>
    <t xml:space="preserve">CONTROL,VIGILANCIA Y TRATAMIENTO DE ZOONOSIS -RABIA-</t>
  </si>
  <si>
    <t xml:space="preserve">123200000.616.2509</t>
  </si>
  <si>
    <t xml:space="preserve">CONTROL DE LA TUBERCULOSIS</t>
  </si>
  <si>
    <t xml:space="preserve">123200000.616.2510</t>
  </si>
  <si>
    <t xml:space="preserve">SE SUPRIME</t>
  </si>
  <si>
    <t xml:space="preserve">123200000.616.2524</t>
  </si>
  <si>
    <t xml:space="preserve">SALUD MENTAL</t>
  </si>
  <si>
    <t xml:space="preserve">123200000.616.2529</t>
  </si>
  <si>
    <t xml:space="preserve">CONTROL DE ENFERMEDADES CRONICAS NO TRANSMISIBLES</t>
  </si>
  <si>
    <t xml:space="preserve">123200000.616.2553</t>
  </si>
  <si>
    <t xml:space="preserve">PROMOCION DE LA SALUD -</t>
  </si>
  <si>
    <t xml:space="preserve">123200000.616.2650</t>
  </si>
  <si>
    <t xml:space="preserve">PREVENCION Y CONTROL Y TRATAMIENTO DEL VIH/SIDA/ITS</t>
  </si>
  <si>
    <t xml:space="preserve">123200000.616.4652</t>
  </si>
  <si>
    <t xml:space="preserve">INFLUENZAS Y OTRAS INFECCIONES RESPIRATORIAS AGUDAS</t>
  </si>
  <si>
    <t xml:space="preserve">123200000.616.6260</t>
  </si>
  <si>
    <t xml:space="preserve">MI FARMACIA</t>
  </si>
  <si>
    <t xml:space="preserve">123200000.616.6771</t>
  </si>
  <si>
    <t xml:space="preserve">DESARROLLO DE DIAGNOSTICOS BASASDOS EN BIOLOGIA MOLECULAR</t>
  </si>
  <si>
    <t xml:space="preserve">123200000.616.6774</t>
  </si>
  <si>
    <t xml:space="preserve">INVESTIGACION DE ARBOVIRUS DE IMPORTANCIA EPIDEMIOLOGICA EN EL ECUADOR</t>
  </si>
  <si>
    <t xml:space="preserve">123200000.616.6776</t>
  </si>
  <si>
    <t xml:space="preserve">ADQUISICIÓN Y DOTACIÓN DE 14 AMBULANCIAS A ESTABLECIMIENTOS DE LA RED DE SERVICIOS DEL MSP</t>
  </si>
  <si>
    <t xml:space="preserve">123200000.616.6778</t>
  </si>
  <si>
    <t xml:space="preserve">ADQUISICIÓN Y PUESTA EN FUNCIONAMIENTO DE TRES TOMÓGRAFOS EN ESTABLECIMIENTOS DE LA RED DE SERVICIOS DEL MSP</t>
  </si>
  <si>
    <t xml:space="preserve">123200000.616.6779</t>
  </si>
  <si>
    <t xml:space="preserve">REFORZAMIENTO DEL SISTEMA INFORMATICO DEL INHMT PARA ENLACE CON LA RED DE LABORATORIOS</t>
  </si>
  <si>
    <t xml:space="preserve">123200000.616.6780</t>
  </si>
  <si>
    <t xml:space="preserve">RACIONALIZACION DEL PERSONAL</t>
  </si>
  <si>
    <t xml:space="preserve">123200000.616.6781</t>
  </si>
  <si>
    <t xml:space="preserve">IMPLEMENTACIÓN DE TECNOLOGIAS PARA LA PRODUCCIÓN DE VACUNAS</t>
  </si>
  <si>
    <t xml:space="preserve">123200000.616.6782</t>
  </si>
  <si>
    <t xml:space="preserve">TELEMEDICINA PARA SECTORES RURALES AISLADOS DEL ECUADOR-PASTAZA-MORONA SANTIAGO</t>
  </si>
  <si>
    <t xml:space="preserve">123200000.616.6783</t>
  </si>
  <si>
    <t xml:space="preserve">CUENTA SATELITE DE SERVICIOS DE SALUD</t>
  </si>
  <si>
    <t xml:space="preserve">123200000.616.6784</t>
  </si>
  <si>
    <t xml:space="preserve">FORTALECIMIENTO DE LA PROTECCIÓN SOCIAL EN SALUD PARA EL DESARROLLO INTEGRAL DE LA POBLACIÓN DE LAS PROVINCIAS DE LA FRONTERA NORTE DEL ECUADOR</t>
  </si>
  <si>
    <t xml:space="preserve">123200000.616.6938</t>
  </si>
  <si>
    <t xml:space="preserve">PLAN DE CAPACITACION EN HOSPITALES DOCENTESA NIVEL NACIONAL A TRAVES DE TELEMEDICINA/TELESALUD.</t>
  </si>
  <si>
    <t xml:space="preserve">123200000.616.6962</t>
  </si>
  <si>
    <t xml:space="preserve">SOSTENIBILIDAD DE LA OPERACION DE LAS UNIDADES DEL MINISTERIO DE SALUD</t>
  </si>
  <si>
    <t xml:space="preserve">123200000.616.6963</t>
  </si>
  <si>
    <t xml:space="preserve">COBERTURA EN LA RED COMPLEMENTARIA DE SALUD- GUAYAS, COMPONENTE HOSPITALARIo</t>
  </si>
  <si>
    <t xml:space="preserve">123200000.616.6997</t>
  </si>
  <si>
    <t xml:space="preserve">APOYO A LA EXTENSION EN LA PROTECCION SOCIAL Y ATENCION SOCIAL EN SALUD</t>
  </si>
  <si>
    <t xml:space="preserve">123200000.616.7003</t>
  </si>
  <si>
    <t xml:space="preserve">RENOVACION GENERACIONAL</t>
  </si>
  <si>
    <t xml:space="preserve">123200000.616.7015</t>
  </si>
  <si>
    <t xml:space="preserve">DOTACION DE EQUIPO MEDICO Y ODONTOLOGICO PARA LOS SUBCENTROS DE SALUD EL ARENAL Y EL LIMO</t>
  </si>
  <si>
    <t xml:space="preserve">123200000.616.7156</t>
  </si>
  <si>
    <t xml:space="preserve">COBERTURA DE SERVICIOS DE SALUD CON SOLCA (GUAYAQUIL, QUITO Y CUENCA) PARA LA POBLACIÓN BENEFICIARIA DEL BONO DE DESARROLLO HUMANO Y SUS FAMILIARES QUE PADEZCAN PROBLEMAS ONCOLÓGICOS</t>
  </si>
  <si>
    <t xml:space="preserve">123200000.616.7259</t>
  </si>
  <si>
    <t xml:space="preserve">PROGRAMA DE APOYO A LA GESTION LOCAL DE LOS SERVICIOS DE SALUD AGUA POTABLE Y SANEAMIENTO</t>
  </si>
  <si>
    <t xml:space="preserve">123200000.616.7346</t>
  </si>
  <si>
    <t xml:space="preserve">HACIA EL CONTROL DE LA TB EN ECUADOR</t>
  </si>
  <si>
    <t xml:space="preserve">123200000.616.7376</t>
  </si>
  <si>
    <t xml:space="preserve">ESTRATEGIA NACIONAL INTERSECTORIAL DE PLANIFICACIÓN FAMILIAR</t>
  </si>
  <si>
    <t xml:space="preserve">123200000.616.7379</t>
  </si>
  <si>
    <t xml:space="preserve">PROYECTO NACIONAL DE TAMIZAJE NEONATAL</t>
  </si>
  <si>
    <t xml:space="preserve">123200000.616.7380</t>
  </si>
  <si>
    <t xml:space="preserve">TRATAMIENTO DE ERRORES DE REFRACCIÓN EN LA POBLACIÓN ECUATORIANA</t>
  </si>
  <si>
    <t xml:space="preserve">123200000.616.7381</t>
  </si>
  <si>
    <t xml:space="preserve">PREVENCION Y CONTROL DEL TABAQUISMO EN EL ECUADOR 2011 ¿ 2014</t>
  </si>
  <si>
    <t xml:space="preserve">123200000.616.7400</t>
  </si>
  <si>
    <t xml:space="preserve">FORTALECIMIENTO DE LOS SERVICIOS DE ATENCIÓN INTEGRAL A LOS NIÑOS/AS MENORES DE 5 AÑOS CON DISCAPACIDAD DE LA PROVINCIA DE LOS RÍOS.</t>
  </si>
  <si>
    <t xml:space="preserve">123200000.616.7460</t>
  </si>
  <si>
    <t xml:space="preserve">ESTADO Y RESPUESTA DE LA SOCIEDAD CIVIL A LA TUBERCULOSIS: REFORZAR EL CONTROL DE LA TUBERCULOSIS EN EL ECUADOR, CON ÉNFASIS EN LA POBLACIÓN VULNERABLE</t>
  </si>
  <si>
    <t xml:space="preserve">123200000.616.7507</t>
  </si>
  <si>
    <t xml:space="preserve">COBERTURA DE SERVICIOS DE SALUD ONCOLÓGICA (CON SOLCA LOJA, EL ORO Y MANABÍ) PARA LA POBLACIÓN BENEFICIARIA DEL BONO DE DESARROLLO HUMANO Y SUS FAMILIARES.</t>
  </si>
  <si>
    <t xml:space="preserve">123200000.628.2476</t>
  </si>
  <si>
    <t xml:space="preserve">BANCOS DE LECHE HUMANA</t>
  </si>
  <si>
    <t xml:space="preserve">123200000.628.2502</t>
  </si>
  <si>
    <t xml:space="preserve">REFORMA AL SECTOR SALUD. REESTRUCTURA DEL MINISTERIO DE SALUD PUBLICA</t>
  </si>
  <si>
    <t xml:space="preserve">123200000.628.2513</t>
  </si>
  <si>
    <t xml:space="preserve">FORTALECIMIENTO RED DE SERVICIOS DE SALUD Y MEJORAMIENTO DE LA CALIDAD</t>
  </si>
  <si>
    <t xml:space="preserve">123200000.628.2520</t>
  </si>
  <si>
    <t xml:space="preserve">ATENCION INTEGRAL DE LAS PERSONAS POR CICLO DE VIDA</t>
  </si>
  <si>
    <t xml:space="preserve">123200000.628.2584</t>
  </si>
  <si>
    <t xml:space="preserve">DESARROLLO E IMPLEMENTACION DEL SISTEMA COMUN DE INFORMACION</t>
  </si>
  <si>
    <t xml:space="preserve">123200000.629.2489</t>
  </si>
  <si>
    <t xml:space="preserve">EXTENSION DE LA PROTECCION SOCIAL EN SALUD</t>
  </si>
  <si>
    <t xml:space="preserve">123200000.630.2522</t>
  </si>
  <si>
    <t xml:space="preserve">FORTALECIMIENTO DE LA RED PRIMARIA DE SALUD</t>
  </si>
  <si>
    <t xml:space="preserve">123200000.631.2449</t>
  </si>
  <si>
    <t xml:space="preserve">ALIMENTACION Y NUTRICION SIAN</t>
  </si>
  <si>
    <t xml:space="preserve">123200000.631.2450</t>
  </si>
  <si>
    <t xml:space="preserve">MICRONUTRIENTES PIM</t>
  </si>
  <si>
    <t xml:space="preserve">123200000.632.2477</t>
  </si>
  <si>
    <t xml:space="preserve">INFRAESTRUCTURA FISICA, EQUIPAMIENTO, MANTENIMIENTO, ESTUDIOS Y FISCALIZACION EN SALUD</t>
  </si>
  <si>
    <t xml:space="preserve">123200000.634.2574</t>
  </si>
  <si>
    <t xml:space="preserve">DESARROLLO DE CIENCIA Y TECNOLOGIA EN SALUD</t>
  </si>
  <si>
    <t xml:space="preserve">123200000.635.2523</t>
  </si>
  <si>
    <t xml:space="preserve">SALUD INTERCULTURAL</t>
  </si>
  <si>
    <t xml:space="preserve">123200000.636.2488</t>
  </si>
  <si>
    <t xml:space="preserve">LEY DE MATERNIDAD GRATUITA Y ATENCION A LA INFANCIA</t>
  </si>
  <si>
    <t xml:space="preserve">123200000.636.5781</t>
  </si>
  <si>
    <t xml:space="preserve">DISPONIBILIDAD ASEGURADA DE INSUMOS ANTICONCEPTIVOS - DAIA</t>
  </si>
  <si>
    <t xml:space="preserve">123200000.653.2517</t>
  </si>
  <si>
    <t xml:space="preserve">UNIDADES MOVILES DE SALUD DE ATENCIÓN INTEGRAL</t>
  </si>
  <si>
    <t xml:space="preserve">123200000.726.6168</t>
  </si>
  <si>
    <t xml:space="preserve">REESTRUCTURACIÓN INTEGRAL E INNOVACIÓN TECNOLÓGICA DEL SISTEMA NACIONAL DE SALUD</t>
  </si>
  <si>
    <t xml:space="preserve">123200000.733.6821</t>
  </si>
  <si>
    <t xml:space="preserve">DESARROLLO Y OPTIMIZACION DEL SISTEMA INFORMATICO EN SALUD DEL MINISTERIO DE SALUD PUBLICA</t>
  </si>
  <si>
    <t xml:space="preserve">123200000.733.7204</t>
  </si>
  <si>
    <t xml:space="preserve">PROYECTO GENERAL PARA EL FORTALECIMIENTO DEL MINISTERIO DE SALUD PUBLICA EN EL SISTEMA NACIONAL DE SANGRE</t>
  </si>
  <si>
    <t xml:space="preserve">123200000.733.7261</t>
  </si>
  <si>
    <t xml:space="preserve">PROGRAMA NACIONAL DE PREVENCION, CONTROL Y MONITOREO DE MALARIA EN EL ECUADOR</t>
  </si>
  <si>
    <t xml:space="preserve">123200000.733.7262</t>
  </si>
  <si>
    <t xml:space="preserve">PROGRAMA DE COOPERACION SOCIO SANITARIO EN APOYO AL PLAN BINACIONAL DE PAZ ECUADOR Y PERU II FASE</t>
  </si>
  <si>
    <t xml:space="preserve">123200000.733.7265</t>
  </si>
  <si>
    <t xml:space="preserve">DIRECCIÓN DE CONTROL Y MEJORAMIENTO DE LA SALUD PÚBLICA, A TRAVÉS DE LA UNIDAD TÉCNICA GERENCIAL DE PROYECTOS, PROGRAMA NACIONAL DE CONTROL DE TUBERCULOSIS.</t>
  </si>
  <si>
    <t xml:space="preserve">123200000.733.7285</t>
  </si>
  <si>
    <t xml:space="preserve">DETECCION E INTERVENCION TEMPRANA DE LOS TRASTORNOS DEL DESARROLLO</t>
  </si>
  <si>
    <t xml:space="preserve">123200000.740.6785</t>
  </si>
  <si>
    <t xml:space="preserve">ESTUDIO BIO-PSICOSOCIAL Y CLINICO GENETICO DISCAPACIDADES EN EL ECUADOR Y RESPUESTA</t>
  </si>
  <si>
    <t xml:space="preserve">123200000.77.7275</t>
  </si>
  <si>
    <t xml:space="preserve">RESPUESTA DE ECUADOR A VIH/SIDA. UN ACERCAMIENTO MULTISECTORIAL HACIA EL ACCESO UNIVERSAL Y LA PREVENCIÓN EN LAS POBLACIONES DE MAYOR RIESGO.</t>
  </si>
  <si>
    <t xml:space="preserve">123230000.847.3270</t>
  </si>
  <si>
    <t xml:space="preserve">ADQUISICIÓN DE BIENES DE LARGA DURACIÓN CONASA</t>
  </si>
  <si>
    <t xml:space="preserve">123260000.0000.380245</t>
  </si>
  <si>
    <t xml:space="preserve">A) ¿FORTALECIMIENTO DEL MINISTERIO DE SALUD PUBLICA PARA LA CONSTRUCCIÓN, EQUIPAMIENTO Y OPERACIÓN DEL PRIMER BANCO PÚBLICO ECUATORIANO DE CÉLULAS (BANPEC)¿</t>
  </si>
  <si>
    <t xml:space="preserve">133340000.0000.386564</t>
  </si>
  <si>
    <t xml:space="preserve">PROYECTO DE MANTENCIÓN DE CERTIFICACIÓN DE FIEBRE AFTOSA Y CONTROL DE BRUCELOSIS BOVINA</t>
  </si>
  <si>
    <t xml:space="preserve">133340000.0000.386565</t>
  </si>
  <si>
    <t xml:space="preserve">PROYECTO DE CONTROL Y ERRADICACIÓN DE ENFERMEDADES DE IMPACTO SOCIOECONÓMICO DE LA PRODUCCIÓN PORCINA NORMADOS POR LA ORGANIZACIÓN MUNDIAL DE SANIDAD ANIMAL OIE</t>
  </si>
  <si>
    <t xml:space="preserve">133340000.0000.386566</t>
  </si>
  <si>
    <t xml:space="preserve">PROYECTO NACIONAL PARA EL MANTENIMIENTO DE SITIOS DE PRODUCCIÓN LIBRES, ÁREAS LIBRES Y/O DE BAJA PREVALENCIA DE MOSCAS DE LA FRUTA EN ECUADOR</t>
  </si>
  <si>
    <t xml:space="preserve">133340000.0000.386568</t>
  </si>
  <si>
    <t xml:space="preserve">FORTALECIMIENTO DE LA INOCUIDAD EN CADENAS AGROALIMENTARIAS A NIVEL NACIONAL</t>
  </si>
  <si>
    <t xml:space="preserve">133340000.0000.386569</t>
  </si>
  <si>
    <t xml:space="preserve">PROYECTO NACIONAL PARA LA PREVENCIÓN DE INGRESO Y DISPERSIÓN DE FOC R4T</t>
  </si>
  <si>
    <t xml:space="preserve">133340000.0000.386570</t>
  </si>
  <si>
    <t xml:space="preserve">PROYECTO DE FORTALECIMIENTO DE LOS LABORATORIOS DE LA AGENCIA DE REGULACIÓN Y CONTROL FITO Y ZOOSANITARIO - PROLAB</t>
  </si>
  <si>
    <t xml:space="preserve">133530000.0000.377951</t>
  </si>
  <si>
    <t xml:space="preserve">INTERVENCIÓN EN LA ALIMENTACIÓN ESCOLAR</t>
  </si>
  <si>
    <t xml:space="preserve">133560000.0000.382544</t>
  </si>
  <si>
    <t xml:space="preserve">ESTRATEGIA PRODUCTIVA PARA LA ACTIVIDAD PESQUERA</t>
  </si>
  <si>
    <t xml:space="preserve">133560000.0000.382675</t>
  </si>
  <si>
    <t xml:space="preserve">DESARROLLO Y FORTALECIMIENTO DEL SECTOR ACUICOLA</t>
  </si>
  <si>
    <t xml:space="preserve">133600000.0000.18605355</t>
  </si>
  <si>
    <t xml:space="preserve">PROYECTO DE INVERSION EN INFRAESTRUCTURA PARA EL DESARROLLO TERRITORIAL DEL CORREDOR ENTRE IBARRA SAN LORENZO</t>
  </si>
  <si>
    <t xml:space="preserve">133600000.0000.18605360</t>
  </si>
  <si>
    <t xml:space="preserve">PROGRAMA DEL BUEN VIVIR EN TERRITORIOS RURALES</t>
  </si>
  <si>
    <t xml:space="preserve">133600000.0000.372244</t>
  </si>
  <si>
    <t xml:space="preserve">PROYECTO DE REACTIVACIÓN DEL CAFÉ Y CACAO NACIONAL FINO DE AROMA</t>
  </si>
  <si>
    <t xml:space="preserve">133600000.0000.372365</t>
  </si>
  <si>
    <t xml:space="preserve">CONSOLIDAR LA AGRICULTURA FAMILIAR CAMPESINA, CONTRIBUIR A LA SOBERANÍA ALIMENTARIA Y AL SUMAK KAWSAY IMPULSANDO CIRCUITOS ALTERNATIVOS CORTOS DE COMERCIALIZACIÓN</t>
  </si>
  <si>
    <t xml:space="preserve">133600000.0000.372773</t>
  </si>
  <si>
    <t xml:space="preserve">HABILITACION DE TIERRAS PARA USO AGRÍCOLA EN ÁREAS COMUNALES DE LA PENÍNSULA DE SANTA ELENA EN EL MARCO DEL PROYECTO PIDAASSE, FASE II</t>
  </si>
  <si>
    <t xml:space="preserve">133600000.0000.372817</t>
  </si>
  <si>
    <t xml:space="preserve">REHABILITACION, ADMINISTRACION, OPERACION Y MANTENIMIENTO DE SISTEMAS DE RIEGO INTERPROVINCIALES</t>
  </si>
  <si>
    <t xml:space="preserve">133600000.0000.372836</t>
  </si>
  <si>
    <t xml:space="preserve">PROGRAMA NACIONAL DE AGROENERGIA</t>
  </si>
  <si>
    <t xml:space="preserve">133600000.0000.373076</t>
  </si>
  <si>
    <t xml:space="preserve">ESTUDIO PARA EL PROYECTO JAVITA</t>
  </si>
  <si>
    <t xml:space="preserve">133600000.0000.373086</t>
  </si>
  <si>
    <t xml:space="preserve">OBRAS DE EMERGENCIA DE RIEGO EN LA PROVINCIA DE IMBABURA</t>
  </si>
  <si>
    <t xml:space="preserve">133600000.0000.373097</t>
  </si>
  <si>
    <t xml:space="preserve">ESTUDIOS PARA EL PROYECTO BINACIONAL PUYANGO TUMBÉS</t>
  </si>
  <si>
    <t xml:space="preserve">133600000.0000.373607</t>
  </si>
  <si>
    <t xml:space="preserve">PROYECTO PARA IMPLEMENTACIÓN DE LA EMERGENCIA BANANERA EN CUMPLIMIENTO DEL ACUERDO NO. 294 DEL MINISTERIO DE AGRICULTURA, GANADERÍA, ACUACULTURA Y PESCA</t>
  </si>
  <si>
    <t xml:space="preserve">133600000.0000.373732</t>
  </si>
  <si>
    <t xml:space="preserve">TRANSFERENCIA DE RECURSOS DEL SECTOR PÚBLICO AL SECTOR PRIVADO COMO SUBSIDIO PARA PREVENIR PROBLEMA SANITARIO POR ENFERMEDAD SIGATOKA NEGRA EN PLANTACIONES DE PEQUEÑOS PRODUCTORES BANANEROS</t>
  </si>
  <si>
    <t xml:space="preserve">133600000.0000.373981</t>
  </si>
  <si>
    <t xml:space="preserve">OBRAS PARA LA OPERATIVIDAD DE LOS PUESRTOS PESQUEROS ARTESANALES DE SAN MATEO DEL CANTÓN MANTA; JARAMIJÓ, CANTÓN JARAMIJÓ, PROVINCIA DE MANABÍ Y ANCONCITO, CANTÓN SALINAS, PROVINCIA DE SANTA ELENA</t>
  </si>
  <si>
    <t xml:space="preserve">133600000.0000.374376</t>
  </si>
  <si>
    <t xml:space="preserve">INVESTIGACION EN OPTIMIZACION Y BUEN USO DEL RECURSO AGUA PARA RIEGO</t>
  </si>
  <si>
    <t xml:space="preserve">133600000.0000.374378</t>
  </si>
  <si>
    <t xml:space="preserve">CAPACITACION Y FORMACIN PARA LA GESTION INTEGRAL DEL RIEGO Y DRENAJE</t>
  </si>
  <si>
    <t xml:space="preserve">133600000.0000.374383</t>
  </si>
  <si>
    <t xml:space="preserve">CAPACITACIN Y FORMACION PARA LA GESTION INTEGRAL DE RIEGO Y DRENAJE</t>
  </si>
  <si>
    <t xml:space="preserve">133600000.0000.374402</t>
  </si>
  <si>
    <t xml:space="preserve">IMPLEMENTACION DE UNA PLANTA PILOTO EN EL MUELLE PESQUERO ARTESANAL DE JARAMIJO PARA EL DESARROLLO DE INNOVACION DE NUEVOS PRODUCTOS CON VALOR AGREGADO DERIVADOS DE LA PESCA ARTESANAL EN EL ECUADOR Y FORTALECIMIENTO CON ENFOQUE DE GENERO EN LA CREACION DE</t>
  </si>
  <si>
    <t xml:space="preserve">133600000.0000.374404</t>
  </si>
  <si>
    <t xml:space="preserve">PROYECTO DE ESTRATEGIAS DE INTEGRACIÓN COMERCIAL AGROPECUARIA</t>
  </si>
  <si>
    <t xml:space="preserve">133600000.0000.374407</t>
  </si>
  <si>
    <t xml:space="preserve">MODERNIZACIÓN CON EQUIPAMIENTO A LA FLOTA DE BALANDRAS DE LAS COMUNIDADES PESQUERAS ARTESANALES DEL LITORAL ECUATORIANO</t>
  </si>
  <si>
    <t xml:space="preserve">133600000.0000.374416</t>
  </si>
  <si>
    <t xml:space="preserve">DOTACION DE KITS DE SEGURIDAD PARA LAS EMBARCACIONES DE LAS COMUNIDADES PESQUERAS ARTESANALES DE LA COSTA ECUATORIANA</t>
  </si>
  <si>
    <t xml:space="preserve">133600000.0000.374417</t>
  </si>
  <si>
    <t xml:space="preserve">FOMENTO DEL CULTIVO DE FRUTALES EN LA REGIÓN AMAZÓNICA ECUATORIANA.</t>
  </si>
  <si>
    <t xml:space="preserve">133600000.0000.374423</t>
  </si>
  <si>
    <t xml:space="preserve">FOMENTO DEL CULTIVO DE PLANTAS MEDICINALES EN LA REGION AMAZONICA</t>
  </si>
  <si>
    <t xml:space="preserve">133600000.0000.374432</t>
  </si>
  <si>
    <t xml:space="preserve">SISTEMA DE GESTION DE LA INFORMACION SECTORIAL DE RIEGO Y DRENAJE</t>
  </si>
  <si>
    <t xml:space="preserve">133600000.0000.374471</t>
  </si>
  <si>
    <t xml:space="preserve">ACUACULTURA PARA LA SEGURIDAD ALIMENTARIA Y REACTIVACIÓN ECONÓMICA DEL SECTOR RURAL DEL ECUADOR.</t>
  </si>
  <si>
    <t xml:space="preserve">133600000.0000.374472</t>
  </si>
  <si>
    <t xml:space="preserve">MEJORAMIENTO DE LA PRODUCCIÓN DE ALEVINES DE LA TRUCHA ARCO IRIS (ONCORHYNCHUS. MYKISS) MEDIANTE LA APLICACIÓN DE TÉCNICAS DE MANEJO GENÉTICO EN LOS CENTROS DE REPRODUCCIÓN DE LA SUBSECRETARÍA DE ACUACULTURA</t>
  </si>
  <si>
    <t xml:space="preserve">133600000.0000.374563</t>
  </si>
  <si>
    <t xml:space="preserve">CONSTRUCCION Y TERMINACION DEL PROYECTO DE RIEGO TABACUNDO</t>
  </si>
  <si>
    <t xml:space="preserve">133600000.0000.374576</t>
  </si>
  <si>
    <t xml:space="preserve">FOMENTO DE LA INNOVACION TECNOLOGICA PARA LA ADAPTACION AL CAMBIO CLIMATICO DE LA AGRICULTURA FAMILIAR</t>
  </si>
  <si>
    <t xml:space="preserve">133600000.0000.374647</t>
  </si>
  <si>
    <t xml:space="preserve">PROYECTO DE MANEJO TECNICO MECANIZACION AGRICOLA Y COMERCIALIZACION DEL MAIZ DURO CON LA ASOCIACION DE TRABAJADORES AUTONOMOS VIRGEN DEL CISNE DE LA PARROQUIA EL ENO CANTON LAGO AGRIO PROVINCIA DE SUCUMBIOS</t>
  </si>
  <si>
    <t xml:space="preserve">133600000.0000.374659</t>
  </si>
  <si>
    <t xml:space="preserve">EJECUCIÓN DEL PLAN NACIONAL DE RIEGO Y DRENAJE</t>
  </si>
  <si>
    <t xml:space="preserve">133600000.0000.374917</t>
  </si>
  <si>
    <t xml:space="preserve">INCREMENTO DE LA PRODUCCION DE LECHE Y CARNE MEDIANTE LA PRODUCCION DE GENETICA DOBLE PROPOSITO EN LA COMUNIDAD LOS LAURELES DE LA PARROQUIA PACAYACU CANTON LAGO AGRIO PROVINCIA DE SUCUMBIOS</t>
  </si>
  <si>
    <t xml:space="preserve">133600000.0000.374949</t>
  </si>
  <si>
    <t xml:space="preserve">CREACIN DE EMPRESAS DE COMERCIALIZACIN ALMACENAMIENTO TRANSFERENCIA Y FONDO INICIAL DE OPERACION</t>
  </si>
  <si>
    <t xml:space="preserve">133600000.0000.374955</t>
  </si>
  <si>
    <t xml:space="preserve">CREACION DE EMPRESAS DE COMERCIALIZACION ALMACENAMIENTO TRANSFERENCIA Y FONDO INICIAL DE OPERACION</t>
  </si>
  <si>
    <t xml:space="preserve">133600000.0000.374978</t>
  </si>
  <si>
    <t xml:space="preserve">SISTEMA NACIONAL DE ASISTENCIA TÉCNICA E INNOVACIÓN- HOMBRO A HOMBRO</t>
  </si>
  <si>
    <t xml:space="preserve">133600000.0000.375340</t>
  </si>
  <si>
    <t xml:space="preserve">FOMENTO A LA PRODUCCIÓN SEMILLAS DE CALIDAD, PARA DISPONIBILIDAD, ACCESO Y USO DE LOS PRINCIPALES PRODUCTOS ALIMENTICIOS DEL ECUADOR</t>
  </si>
  <si>
    <t xml:space="preserve">133600000.0000.375422</t>
  </si>
  <si>
    <t xml:space="preserve">IMPLEMENTACIÓN DEL CENTRO DE PRODUCCIÓN DE BIOINSUMOS PARA LA SALUD Y LA AGRICULTURA A BASE DE MICROORGANISMOS BENÉFICOS.</t>
  </si>
  <si>
    <t xml:space="preserve">133600000.0000.375446</t>
  </si>
  <si>
    <t xml:space="preserve">FORTALECIMIENTO DE LAS CAPACIDADES INSTITUCIONALES PARA IMPULSAR LA POLTICA INTEGRAL Y REDISTRIBUTIVA DEL RIEGO Y DRENAJE</t>
  </si>
  <si>
    <t xml:space="preserve">133600000.0000.375447</t>
  </si>
  <si>
    <t xml:space="preserve">FOMENTO A LA PRODUCCIÓN AGRÍCOLA A TRAVÉS DE LA IMPLEMENTACIÓN DE SISTEMAS DE USO Y APROVECHAMIENTO DEL RECURSO HÍDRICO PARA EL DESARROLLO RURAL Y LA SOBERANÍA ALIMENTARIA</t>
  </si>
  <si>
    <t xml:space="preserve">133600000.0000.375448</t>
  </si>
  <si>
    <t xml:space="preserve">FORTALECIMIENTO A LAS ORGANIZACIONES DE REGANTES PARA LA GESTION INTEGRAL DEL RIEGO</t>
  </si>
  <si>
    <t xml:space="preserve">133600000.0000.375567</t>
  </si>
  <si>
    <t xml:space="preserve">PROYECTO NACIONAL DE SEMILLAS PARA AGROCADENAS ESTRATEGICAS</t>
  </si>
  <si>
    <t xml:space="preserve">133600000.0000.375587</t>
  </si>
  <si>
    <t xml:space="preserve">IMPLEMENTACIÓN DEL CENTRO DE PRODUCCIÓN DE BIOINSUMOS PARA LA AGRICULTURA A BASE DE MICROORGANISMOS BENÉFICOS.</t>
  </si>
  <si>
    <t xml:space="preserve">133600000.0000.375704</t>
  </si>
  <si>
    <t xml:space="preserve">PLAN DE CONTINGENCIA PARA LOS AFECTADOS POR LA ELIMINACIÓN DE LA FLOTA LANGOSTINERA ARRASTRERA INDUSTRIAL¿</t>
  </si>
  <si>
    <t xml:space="preserve">133600000.0000.376805</t>
  </si>
  <si>
    <t xml:space="preserve">AGENDA DE TRANSFORMACIÓN PRODUCTIVA AMAZÓNICA ¿ RECONVERSIÓN AGROPRODUCTIVA SOSTENIBLE EN LA AMAZONÍA ECUATORIANA</t>
  </si>
  <si>
    <t xml:space="preserve">133600000.0000.381762</t>
  </si>
  <si>
    <t xml:space="preserve">PROYECTO DINAMIZADOR DE ALIANZAS INCLUSIVAS EN CADENAS DE VALOR DINAMINGA</t>
  </si>
  <si>
    <t xml:space="preserve">133600000.0000.383525</t>
  </si>
  <si>
    <t xml:space="preserve">FORTALECIMIENTO DEL DESARROLLO SOCIO ECONOMICO AGROPECUARIO, INNOVACION SOCIAL Y DIVERSIFICACION PRODUCTIVA DE LOS PEQUEÑOS Y MEDIANOS PRODUCTORES CON ENFASIS EN LA AGRICULTURA FAMILIAR CAMPESINA ¿ GRAN MINGA NACIONAL AGROPECUARIA</t>
  </si>
  <si>
    <t xml:space="preserve">133600000.0000.384707</t>
  </si>
  <si>
    <t xml:space="preserve">PROYECTO PARA LA RECONSTRUCCIÓN Y REACTIVACIÓN PRODUCTIVA EN ALMACENAMIENTO Y COMERCIALIZACIÓN POSTERIOR AL TERREMOTO DE 2016.</t>
  </si>
  <si>
    <t xml:space="preserve">133600000.0000.384708</t>
  </si>
  <si>
    <t xml:space="preserve">POTENCIAR EL ROL DE LA MUJER RURAL EN EL AGRO COMO ELEMENTO PRINCIPAL Y MOTIVADOR PARA LA ERRADICACIÓN DE LA POBREZA EN EL ECUADOR - SÚPER MUJER RURAL</t>
  </si>
  <si>
    <t xml:space="preserve">133600000.0000.384711</t>
  </si>
  <si>
    <t xml:space="preserve">MEJORAR LA CAPACIDAD SOCIO-ECONÓMICA Y PRODUCTIVA DE LA MUJER RURAL DE LA AGRICULTURA FAMILIAR CAMPESINA A NIVEL NACIONAL - SÚPER MUJER RURAL</t>
  </si>
  <si>
    <t xml:space="preserve">133600000.0000.385264</t>
  </si>
  <si>
    <t xml:space="preserve">GESTIÓN DE LA INFORMACIÓN Y CONOCIMIENTO PARA EL DESARROLLO ECONÓMICO, SOCIAL Y AMBIENTAL DEL SECTOR AGROPECUARIO</t>
  </si>
  <si>
    <t xml:space="preserve">133600000.0000.385324</t>
  </si>
  <si>
    <t xml:space="preserve">PROYECTO DE INVERSIÓN DE ASISTENCIA TÉCNICA Y EXTENSIÓN RURAL PIATER</t>
  </si>
  <si>
    <t xml:space="preserve">133600000.0000.385364</t>
  </si>
  <si>
    <t xml:space="preserve">PROYECTO DE MECANIZACION AGRICOLA</t>
  </si>
  <si>
    <t xml:space="preserve">133600000.0000.385565</t>
  </si>
  <si>
    <t xml:space="preserve">PROYECTO DE RECONVERSIÓN DE CULTIVO DE PALMA AFRICANA</t>
  </si>
  <si>
    <t xml:space="preserve">133600000.0000.385567</t>
  </si>
  <si>
    <t xml:space="preserve">PROYECTO DE EMERGENCIA PARA RECONVERSIÓN DEL CULTIVO DE PALMA AFRICANA</t>
  </si>
  <si>
    <t xml:space="preserve">133600000.0000.385864</t>
  </si>
  <si>
    <t xml:space="preserve">PROYECTO DE EMRGENCIA REACTIVACION SECTOR LACTEO DEL ECUADOR</t>
  </si>
  <si>
    <t xml:space="preserve">133600000.0000.385865</t>
  </si>
  <si>
    <t xml:space="preserve">PROYECTO DE EMERGENCIA PARA REACTIVACIÓN SECTOR LACTEO DEL ECUADOR</t>
  </si>
  <si>
    <t xml:space="preserve">133600000.0000.385904</t>
  </si>
  <si>
    <t xml:space="preserve">PROYECTO DE EMERGENCIA PARA SISTEMA DE TRAZABILIDAD</t>
  </si>
  <si>
    <t xml:space="preserve">133600000.0000.386124</t>
  </si>
  <si>
    <t xml:space="preserve">PROYECTO ESTRATÉGICO DE ACCESO A MECANIZACIÓN Y TECNIFICACIÓN AGROPECUARIA SOSTENIBLE</t>
  </si>
  <si>
    <t xml:space="preserve">133600000.1.2615</t>
  </si>
  <si>
    <t xml:space="preserve">PROYECTO NACIONAL DE GANADERÍA SOSTENIBLE</t>
  </si>
  <si>
    <t xml:space="preserve">133600000.1373.6832</t>
  </si>
  <si>
    <t xml:space="preserve">ESTABLECIMIENTO DE 120.000 HECTÁREAS DE PLANTACIONES FORESTALES CON FINES COMERCIALES A NIVEL NACIONAL</t>
  </si>
  <si>
    <t xml:space="preserve">133600000.1373.7348</t>
  </si>
  <si>
    <t xml:space="preserve">PROYECTO DE INVERSIÓN FORESTAL PARA LA ADQUISICIÓN DE PLANTULAS EN AL AÑO 2008</t>
  </si>
  <si>
    <t xml:space="preserve">133600000.1463.6103</t>
  </si>
  <si>
    <t xml:space="preserve">REHABILITACION DE LOS SILOS DE LA UNA</t>
  </si>
  <si>
    <t xml:space="preserve">133600000.1463.6107</t>
  </si>
  <si>
    <t xml:space="preserve">PROYECTO NACIONAL DE ALMACENAMIENTO Y COMERCIALIZACIÓN</t>
  </si>
  <si>
    <t xml:space="preserve">133600000.1497.6324</t>
  </si>
  <si>
    <t xml:space="preserve">IMPLANTACION DEL PROCESO DE REFORMA INSTITUCIONAL DEL MAGAP</t>
  </si>
  <si>
    <t xml:space="preserve">133600000.1497.7037</t>
  </si>
  <si>
    <t xml:space="preserve">PROYECTO REACTIVACIÓN DEL SECTOR AGROPECUARIO AFECTADO POR LAS INUNDACIONES</t>
  </si>
  <si>
    <t xml:space="preserve">133600000.1508.6430</t>
  </si>
  <si>
    <t xml:space="preserve">PLAN INTEGRAL DE ORDENAMIENTO PARA EL DESARROLLO PESQUERO RESPONSABLE</t>
  </si>
  <si>
    <t xml:space="preserve">133600000.1734.7309</t>
  </si>
  <si>
    <t xml:space="preserve">EMERGENCIAS POR INUNDACIONES Y SEQUIAS EN EL SECTOR AGROPECUARIO</t>
  </si>
  <si>
    <t xml:space="preserve">133600000.1735.7311</t>
  </si>
  <si>
    <t xml:space="preserve">EMERGENCIA POR DEFICIT HIDRICO 2009</t>
  </si>
  <si>
    <t xml:space="preserve">133600000.254.2499</t>
  </si>
  <si>
    <t xml:space="preserve">PROFESIONALIZACIÓN DE LOS SERVICIOS DE CAPACITACION AGRARIA</t>
  </si>
  <si>
    <t xml:space="preserve">133600000.254.2556</t>
  </si>
  <si>
    <t xml:space="preserve">PROYECTO DE FORMACIÓN DE EMPRENDEDORES RURALES POR COMPETENCIAS LABORALES</t>
  </si>
  <si>
    <t xml:space="preserve">133600000.254.2820</t>
  </si>
  <si>
    <t xml:space="preserve">PROGRAMA NACIONAL DE CAPACITACION AGRARIA</t>
  </si>
  <si>
    <t xml:space="preserve">133600000.254.4260</t>
  </si>
  <si>
    <t xml:space="preserve">FORTALECIMIENTO DE LA CAPACITACIÓN IMPULSADO POR LA DEMANDA DE CAMPESINOS Y MICRO EMPRESARIOS EN ZONAS RURALES DEL ECUADOR</t>
  </si>
  <si>
    <t xml:space="preserve">133600000.283.3214</t>
  </si>
  <si>
    <t xml:space="preserve">FORTALECIMIENTO DE LAS CAPACIDADES DE LOS PESCADORES ARTESANALES DE LAS REGIONES COSTA Y GALÁPAGOSY DE SUS EMBARCACIONES, MEDIANTE LA CAPACITACIÓN PERIÓDICA Y EL RECAMBIO Y/O SUMINISTRO DE MATERIALES Y EQUIPOS PARA LA PESCA</t>
  </si>
  <si>
    <t xml:space="preserve">133600000.283.3220</t>
  </si>
  <si>
    <t xml:space="preserve">REGULACION Y RECAMBIO DE ARTES Y APAREJOS DE PESCA DE LA FLOTA PESQUERA ARTESANAL NACIONAL</t>
  </si>
  <si>
    <t xml:space="preserve">133600000.283.5227</t>
  </si>
  <si>
    <t xml:space="preserve">PLANTA DE PREPROCESO Y OBRAS COMPLEMENTARIAS EN EL PUERTO PESQUERO ARTESANAL DE ESMERALDAS</t>
  </si>
  <si>
    <t xml:space="preserve">133600000.283.5229</t>
  </si>
  <si>
    <t xml:space="preserve">ESTUDIOS DE FACTIBILIDAD, DISEÑOS DEFINITIVOS, CONSTRUCCIÓN DE LAS FACILIDADES PESQUERAS ARTESANALES Y EL PUERTO PESQUERO ARTESANAL DE SANTA ROSA</t>
  </si>
  <si>
    <t xml:space="preserve">133600000.283.6720</t>
  </si>
  <si>
    <t xml:space="preserve">CENSO PESQUERO SISTEMA DE INDICADORES SOCIOECONOMICOS DEL SECTOR PESQUERO</t>
  </si>
  <si>
    <t xml:space="preserve">133600000.283.6721</t>
  </si>
  <si>
    <t xml:space="preserve">DOTACION DE FLOTADORES PARA ARTES DE PESCA QUE UTILIZA LA FLOTA ARTESANAL ECUATORIANA</t>
  </si>
  <si>
    <t xml:space="preserve">133600000.283.6722</t>
  </si>
  <si>
    <t xml:space="preserve">APOYO AL DISEÑO E IMPLEMENTACION DE UNA PLANTA PILOTO PARA PRODUCTOS DE LA PESCA</t>
  </si>
  <si>
    <t xml:space="preserve">133600000.413.4120</t>
  </si>
  <si>
    <t xml:space="preserve">IMPLEMENTACIÓN DE CENTROS DE ACOPIO, PLANTAS PROCESADORAS DE LÁCTEOS Y CENTROS INTEGRALES DE CONTROL DE CALIDAD DE LECHE Y SUS DERIVADOS EN EL ECUADOR</t>
  </si>
  <si>
    <t xml:space="preserve">133600000.429.3860</t>
  </si>
  <si>
    <t xml:space="preserve">IMPLEMENTACIÓN DEL SISTEMA NACIONAL DE EXTENSIÓN AGRÍCOLA - SNEA</t>
  </si>
  <si>
    <t xml:space="preserve">133600000.593.2830</t>
  </si>
  <si>
    <t xml:space="preserve">DESARROLLO INTEGRAL DE LAS HACIENDAS DEL ESTADO</t>
  </si>
  <si>
    <t xml:space="preserve">133600000.649.4365</t>
  </si>
  <si>
    <t xml:space="preserve">PROGRAMA EMERGENTE DE REACTIVACION AGRICOLA DE LAS PROVINCIAS DE ORELLANA Y SUCUMBIOS -PROERA-</t>
  </si>
  <si>
    <t xml:space="preserve">133600000.649.4384</t>
  </si>
  <si>
    <t xml:space="preserve">PROGRAMA DE REACTIVACION AGRICOLA DE LA PROVINCIA DE NAPO - PRONAPO -</t>
  </si>
  <si>
    <t xml:space="preserve">133600000.673.2642</t>
  </si>
  <si>
    <t xml:space="preserve">APOYO A LA DIVERSIFICACION PRODUCTIVA DEL SECTOR PESQUERO ARTESANAL: MARICULTURA II</t>
  </si>
  <si>
    <t xml:space="preserve">133600000.673.2648</t>
  </si>
  <si>
    <t xml:space="preserve">IMPULSO AL FUNCIONAMIENTO DE L PLANTA PILOTO PARA PRODUCTOS ALTERNATIVOS DE LA PESCA</t>
  </si>
  <si>
    <t xml:space="preserve">133600000.673.2679</t>
  </si>
  <si>
    <t xml:space="preserve">EMPRESA GRAN NACIONAL DE PESCA ECUADOR VENEZUELA</t>
  </si>
  <si>
    <t xml:space="preserve">133600000.730.2846</t>
  </si>
  <si>
    <t xml:space="preserve">ESTABLECIMIENTO, MANEJO Y APROVECHAMIENTO DE 81,6 HAS DE PINO EN LA COMUNIDAD SACAHUAN TIOCAJAS, PARROQUIA MATRIZ, CANTÓN GUAMOTE, PROVINCIA DE CHIMBORAZO</t>
  </si>
  <si>
    <t xml:space="preserve">133600000.730.2847</t>
  </si>
  <si>
    <t xml:space="preserve">ESTABLECIMIENTO, MANEJO Y APROVECHAMIENTO DE 150 HAS DE PINO RADIATA EN LA ASOCIACION ATAPO QUICHALAN, PARROQUIA PALMIRA, CANTON GUAMOTE, PROVINCIA DE CHIMBORAZO.</t>
  </si>
  <si>
    <t xml:space="preserve">133600000.730.2851</t>
  </si>
  <si>
    <t xml:space="preserve">ESTABLECIMIENTO, MANEJO Y APROVECHAMIENTO DE 250 HECTAREAS CON CEDRO Y CAOBA EN LA COMUNA SALANGUILLO, PARROQUIA COLONCHE, CANTÓN SANTA ELENA, PROVINCIA SANTA ELENA</t>
  </si>
  <si>
    <t xml:space="preserve">133600000.730.2852</t>
  </si>
  <si>
    <t xml:space="preserve">ESTABLECIMIENTO, MANEJO Y APROVECHAMIENTO DE 230 HA DE PIGUE (POLLALESTA DISCOLOR) EN LA COMUNA SAN RAMON, PARROQUIA DIEZ DE AGOSTO, CANTON Y PROVINCIA DE PASTAZA</t>
  </si>
  <si>
    <t xml:space="preserve">133600000.730.2858</t>
  </si>
  <si>
    <t xml:space="preserve">ESTABLECIMIENTO, MANEJO Y APROVECHAMIENTO DE 46 HAS, CON BALSA,(OCHOROMA PIRAMIDALE) Y CON GEMELIDA (ÁRBOREA ROXB), EN PALMAR DEL BIMBE, PARROQUIA EL ESFUERZO , CANTÓN SANTO DOMINGO DE LOS COLORADOS, PROVINCIA SANTO DOMINGO DE LOS TSÁCHILAS.</t>
  </si>
  <si>
    <t xml:space="preserve">133600000.730.2864</t>
  </si>
  <si>
    <t xml:space="preserve">"ESTABLECIMIENTO, MANEJO Y APROVECHAMIENTO DE 70 HECTAREAS DE TECA, EN EL PREDIO SAN ALEJO, CANTON GUAYAQUIL, PROVINCIA DEL GUAYAS"</t>
  </si>
  <si>
    <t xml:space="preserve">133600000.730.2865</t>
  </si>
  <si>
    <t xml:space="preserve">ESTABLECIMIENTO, MANEJO Y APROVECHAMIENTO DE 65 HECTÁREAS DE TECA EN EL RECIENTO SAN VICENTE, PARROQUIA PALESTINA, CANTÓN PALESTINA, PROVINCIA DEL GUAYAS.</t>
  </si>
  <si>
    <t xml:space="preserve">133600000.730.2872</t>
  </si>
  <si>
    <t xml:space="preserve">ESTABLECIMIENTO, MANNEJO Y APROVECHAMIENTO DE 31 HA, DE PINUS RADITA D. DON EN LA HACIENDA PUSUCHISÍ, SECTOR CUNDOALO, PARROQUI JUAN MONTALVO, CANTON LATACUNGA, PROVINCIA COTOPAXI</t>
  </si>
  <si>
    <t xml:space="preserve">133600000.730.2881</t>
  </si>
  <si>
    <t xml:space="preserve">ESTABLECIMIENTO, MANEJO Y APROVECHAMIENTO DE 269,3 HA DE PINO (PINUS RADIATA D. DON Y PINUS PATULA SCHL. ET CHAM) EN COMUNIDADES DE LAS PARROQUIAS ACHUPALLAS Y MULTITUD, DEL CANTÓN ALAUSÍ, PROVINCIA DE CHIMBORAZO</t>
  </si>
  <si>
    <t xml:space="preserve">133600000.730.2892</t>
  </si>
  <si>
    <t xml:space="preserve">ESTABLECIMIENTO, MANEJO Y APROVECHAMIENTO DE 60.57 HECTAREAS DE BALSA EN LA COMUNIDAD SHIRIPUNO, PARROQUIA INÉS ARANGO, CANTÓN FRANCISCO DE ORELLANA, PROVIINCIA ORELLANA</t>
  </si>
  <si>
    <t xml:space="preserve">133600000.730.2900</t>
  </si>
  <si>
    <t xml:space="preserve">ESTABLECIMIENTO Y MANEJO DE 20 HA CON CHOLAN,JUSS EX KUNTH Y CIPRÉS, CUPRESSUS MACROCARPA PARA CONSERVACION DE SUELOS EN EL SECTOR EL PEAJE DE CANGAHUA, PARROQUIA CANGAHUA, CANTON CAYAMBE, PROVINCIA DE PICHINCHA</t>
  </si>
  <si>
    <t xml:space="preserve">133600000.730.2901</t>
  </si>
  <si>
    <t xml:space="preserve">ESTABLECIMIENTO, MANEJO Y APROVECHAMIENTO DE 100 HECTÁREAS DE SEIQUE (CEDRELINGA CATENIFORMIS) EN LA PARROQUIA LOS ENCUENTROS, CANTÓN YANTZAZA, PROVINCIA DE ZAMORA CHINCHIPE (SEGUNDA ETAPA).</t>
  </si>
  <si>
    <t xml:space="preserve">133600000.730.2905</t>
  </si>
  <si>
    <t xml:space="preserve">ESTABLECIMIENTO, MANEJO Y APROVECHAMIENTO DE 100 HECTAREAS DE PIGUE (POLLALESTA DISCOLOR) EN LA COLONIA GAVILAN DE ANZU, PARROQUIA TENIENTE HUGO ORTIZ, CANTON PASTAZA, PROVINCIA DE PASTAZA</t>
  </si>
  <si>
    <t xml:space="preserve">133600000.730.2916</t>
  </si>
  <si>
    <t xml:space="preserve">ESTABLECIMIENTO, MANEJO Y APROVECHAMIENTO DE 70 HECTAREAS DE BALSA EN EL SECTOR LAS HIERBAS, PARROQUIA SAN FRANCISCO DE NOVILLO, CANTON FLAVIO ALFARO, PROVINCIA DE MANABII</t>
  </si>
  <si>
    <t xml:space="preserve">133600000.730.2919</t>
  </si>
  <si>
    <t xml:space="preserve">ESTABLECIMIENTO, MANEJO Y APROVECHAMIENTO DE 200 HECTÁREAS DE PINO PÁTULA EN CUNJAPITI, PARROQUIA TADAY, CANTÓN AZOGUES, PROVINCIA CAÑAR</t>
  </si>
  <si>
    <t xml:space="preserve">133600000.730.2920</t>
  </si>
  <si>
    <t xml:space="preserve">ESTABLECIMIENTO, MANEJO Y APROVECHAMIENTO DE 50 HECTAREAS DE BALSA OCHROMA PYRAMIDALE, EN EL SECTOR SANGAY, PARROQUIA SANGAY, CANTÓN PALORA, PROVINCIA DE MORONA SANTIAGO</t>
  </si>
  <si>
    <t xml:space="preserve">133600000.730.2927</t>
  </si>
  <si>
    <t xml:space="preserve">ESTABLECIMIENTO, MANEJO Y APROVECHAMIENTO DE 50 DE HECTÁREAS DE PINO, EN LA COMUNIDAD DE PALOPO MIRADOR, PARROQUIA IGNACIO FLORES, CATÓN LATACUNGA, PROVINCIA DE COTOPAXI.</t>
  </si>
  <si>
    <t xml:space="preserve">133600000.730.2928</t>
  </si>
  <si>
    <t xml:space="preserve">ESTABLECIMIENTO, MANEJO Y APROVECHAMIENTO DE 200 HECTAREAS DE PINO PATULA EN LA COMUNIDAD SAN AGUSTIN DE CALLAO, SECTOR ILITIO, PARROQUIA MULALO, CANTON LATACUNGA, PROVINCIA DE COTOPAXI</t>
  </si>
  <si>
    <t xml:space="preserve">133600000.730.2935</t>
  </si>
  <si>
    <t xml:space="preserve">ESTABLECIMIENTO, MANEJO Y APROVECHAMIENTO DE 50 HECTÁREAS DE BALSA Y TECA EN EL SECTOR LA MINA, PARROQUIA EL ESFUERZO, CANTÓN STO. DOMINGO, PROVINCIA STO. DOMINGO DE LOS TSACHILAS.</t>
  </si>
  <si>
    <t xml:space="preserve">133600000.730.2937</t>
  </si>
  <si>
    <t xml:space="preserve">ESTABLECIMIENTO, MANEJO Y APROVECHAMIENTO DE 100 HECTÁREAS DE PINO EN EL SECTOR LA PAZ, PARROQUIA LAS NIEVES, CANTÓN NABÓN, PROVINCIA AZUAY.</t>
  </si>
  <si>
    <t xml:space="preserve">133600000.730.2941</t>
  </si>
  <si>
    <t xml:space="preserve">ESTABLECIMIENTO, MANEJO Y APROVECHAMIENTO DE 34 HECTÁREAS DE EUCALIPTO EN LA COMUNA SAN IGNACIO DE QUIL, SECTOR EL COTO, PARROQUIA JUAN MONTALVO, CANTÓN MIRA, PROVINCIA DEL CARCHI.</t>
  </si>
  <si>
    <t xml:space="preserve">133600000.730.2947</t>
  </si>
  <si>
    <t xml:space="preserve">ESTABLECIMIENTO, MANEJO Y APROVECHAMIENTO DE 140 HECTAREAS CON ESPECIES NATIVAS EN LA PARROQUIA LA MATRIZ, CANTON PATATE, PROVINCIA DE TUNGURAHUA</t>
  </si>
  <si>
    <t xml:space="preserve">133600000.730.2965</t>
  </si>
  <si>
    <t xml:space="preserve">ESTABLECIMIENTO, MANEJO Y APROVECHAMIENTO DE 61 HECTAREAS DE PINO RADIATA EN LAS COMUNIDADES GUALSAQUÍ Y ACHUPALLAS, PARROQUIA SAN JOSE DE QUICHINCHE, CANTÓN OTAVALO, PROVINCIA IMBABURA</t>
  </si>
  <si>
    <t xml:space="preserve">133600000.730.2967</t>
  </si>
  <si>
    <t xml:space="preserve">ESTABLECIMIENTO, MANEJO Y APROVECHAMIENTO DE 20 HECTÁREAS DE BALSA EN EL RECIENTO JAVIN, PARROQUIA DUCUR, CANTÓN CAÑAR Y PROVINCIA CAÑAR.</t>
  </si>
  <si>
    <t xml:space="preserve">133600000.730.2969</t>
  </si>
  <si>
    <t xml:space="preserve">ESTABLECIMIENTO, MANEJO Y APROVECHAMIENTO DE 500 HECTÁREAS DE BALSA, MASCAREY Y SANGRE DE DRAGO, EN LOS TERRITORIOS DE LA NACIONALIDAD SHUAR, PARROQUIA SIMÓN BOLÍVAR, CANTÓN PASTAZA, PROVINCIA PASTAZA.</t>
  </si>
  <si>
    <t xml:space="preserve">133600000.730.2978</t>
  </si>
  <si>
    <t xml:space="preserve">ESTABLECIMIENTO, MANEJO Y APROVECHAMIENTO DE 786 HECTÁREAS DE TECA, EUCALIPTO Y BALSA EN EL SECTOR EL ALBE, PARROQUIA VICHE, CANTÓN QUININDÉ, PROVINCIA DE ESMERALDAS.</t>
  </si>
  <si>
    <t xml:space="preserve">133600000.730.2981</t>
  </si>
  <si>
    <t xml:space="preserve">ESTABLECIMIENTO, MANEJO Y APROVECHAMIENTO DE 20 HECTÁREAS DE OCHROMA PYRAMIDALE URB. EN EL SECTOR SAN LUIS DEL RECINTO LA PUNTILLA, PARROQUIA PANCHO NEGRO, CANTÓN LA TRONCAL, PROVINCIA CAÑAR.</t>
  </si>
  <si>
    <t xml:space="preserve">133600000.730.2982</t>
  </si>
  <si>
    <t xml:space="preserve">ESTABLECIMIENTO Y MANEJO DE 140 HA, CON OCHROMA PYRAMIDALE CAV. EX LAM. URBAN, BALSA, CON FINES INDUSTRIALES Y COMERCIALES EN LOS SITIOS BECHE, CHEBE Y PARROQUIA ATAHUALPA DEL CANTÓN PEDERNALES, PROVINCIA DE MANABÍ.</t>
  </si>
  <si>
    <t xml:space="preserve">133600000.730.2990</t>
  </si>
  <si>
    <t xml:space="preserve">ESTABLECIMIENTO, MANEJO Y APROVECHAMIENTO DE 200 HECTÁREAS DE PINO EN EL SECTOR VERDE LLANO - SAN ANDRÉS RUMICRUZ, PARROQUIA TADAY, CANTÓN AZOGUES, PROVINCIA CAÑAR.</t>
  </si>
  <si>
    <t xml:space="preserve">133600000.730.2993</t>
  </si>
  <si>
    <t xml:space="preserve">ESTABLECIMIENTO, MANEJO Y APROVECHAMIENTO SUSTENTABLE DE UNA PLANTACIÓN FORESTAL DE 14 HECTAREAS DE ALISO EN EL SECTOR SANTA ELENA, PARROQUIA NANEGALITO, CANTON QUITO, PROVINCIA DE PICHINCHA</t>
  </si>
  <si>
    <t xml:space="preserve">133600000.730.2996</t>
  </si>
  <si>
    <t xml:space="preserve">ESTABLECIMIENTO, MANEJO Y APROVECHAMIENTO DE 100 HA DE BALSA (OCHROMA PYRAMIDALE) EN LA COLONIA DE AGUA SANTA 1, PARROQUIA CUMANDÁ, CANTÓN PALORA, PROVINCIA DE MORONA SANTIAGO.</t>
  </si>
  <si>
    <t xml:space="preserve">133600000.730.3001</t>
  </si>
  <si>
    <t xml:space="preserve">ESTABLECIMIENTO, MANEJO Y APROVECHAMIENTO DE 200 HECTÁREAS DE PINO EN EL SECTOR JARATA, PARROQUIA LAS NIEVES, CANTÓN NABÓN, PROVINCIA AZUAY.</t>
  </si>
  <si>
    <t xml:space="preserve">133600000.730.3005</t>
  </si>
  <si>
    <t xml:space="preserve">ESTABLECIMIENTO, MANEJO Y APROVECHAMIENTO DE 25 HAS DE BALSA EN EL SECTOR COLAHURCO, PARROQUIA AROSEMENA TOLA, CANTÓN CARLOS JULIO AROSEMENA TOLA, PROVINCIA DE NAPO.</t>
  </si>
  <si>
    <t xml:space="preserve">133600000.730.3011</t>
  </si>
  <si>
    <t xml:space="preserve">ESTABLECIMIENTO, MANEJO DE 50 HECTAREAS DE CHUNCHO CEDRELINGA CATENAEFORMIS EN LE RECINTO LA BARQUILLA, PARROQUI ROSA FLORIDA, CANTÓN SUCUMBIOS ALTO, PROVINCIA DE SUCUMBIOS.</t>
  </si>
  <si>
    <t xml:space="preserve">133600000.730.3013</t>
  </si>
  <si>
    <t xml:space="preserve">ESTABLECIMIENTO, MANEJO Y APROVECHAMIENTO DE 207 HECTÁREAS DE BALSA EN EL RECINTO CHUNGUILLO PALMA REAL, PARROQUIA ROCAFUERTE, CANTÓN RIOVERDE, PROVINCIA DE ESMERALDAS.</t>
  </si>
  <si>
    <t xml:space="preserve">133600000.730.3014</t>
  </si>
  <si>
    <t xml:space="preserve">ESTABLECIMIENTO, MANEJO Y APROVECHAMIENTO DE 468 HECTÁREAS DE BALSA EN LAS COMUNIDADES GUAYACÁN, EL ARMADILLO, WESTER Y LA ANDINA, DE LA PARROQUIA INÉS ARANGO, CANTÓN FRANCISCO DE ORELLANA, PROVINCIA ORELLANA.</t>
  </si>
  <si>
    <t xml:space="preserve">133600000.730.3017</t>
  </si>
  <si>
    <t xml:space="preserve">ESTABLECIMIENTO, MANEJO Y APROVECHAMIENTO DE 2972 HECTAREAS EN EL SECTOR LA ESPERANZA PROVINCIAS DEL GUAYAS Y SANTA ELENA</t>
  </si>
  <si>
    <t xml:space="preserve">133600000.730.3028</t>
  </si>
  <si>
    <t xml:space="preserve">ESTABLECIMIENTO, MANEJO Y APROVECHAMIENTO DE 2.957 HECTÁREAS DE VARIAS ESPECIES FORESTALES EN EL SECTOR LA CHILLONA, PARROQUIAS COLONCHE Y SIMÓN BOLÍVAR, CANTÓN SANTA ELENA, PROVINCIA SANTA ELENA.</t>
  </si>
  <si>
    <t xml:space="preserve">133600000.730.3038</t>
  </si>
  <si>
    <t xml:space="preserve">ESTABLECIMIENTO, MANEJO Y APROVECHAMIENTO DE UNA PLANTACION DE 50 HECTAREAS DE EUCALYPTUS GLOBULUSBILL, EN EL SECTOR COCHAPAMBA, PARROQUI GARCIA MORENO, CANTÓN BOLÍVAR, PROVINCIA CARCHI</t>
  </si>
  <si>
    <t xml:space="preserve">133600000.730.3046</t>
  </si>
  <si>
    <t xml:space="preserve">ESTABLECIMIENTO, MANEJO Y APROVECHAMIENTO DE 400 HECTÁREAS DE EUCALIPTO, PINO, CIPRÉS, ALISO, CEDRO, EN COMUNIDADES DE LA PARROQUIA LA MATRIZ, CANTÓN PATATE, PROVINCIA TUNGURAHUA</t>
  </si>
  <si>
    <t xml:space="preserve">133600000.730.3063</t>
  </si>
  <si>
    <t xml:space="preserve">ESTABLECIMIENTO, MANEJO Y APROVECHAMIENTO DE 31,21 HECTÁREAS DE PINO RADIATA EN EL SECTOR LA ECUATORIANA, PARROQUIA QUITO, CANTÓN QUITO, PROVINCIA PICHINCHA.</t>
  </si>
  <si>
    <t xml:space="preserve">133600000.730.3070</t>
  </si>
  <si>
    <t xml:space="preserve">ESTABLECIMIENTO, MANEJO Y APROVECHAMIENTO SUSTENTABLE DE 40 HECTAREAS DE BALSA EN EL SECTOR DEL PIEDRERO, PARROQUIA MANUEL J. CALLE, CANTON LA TRONCAL,PROVINCIA DEL CAÑAR</t>
  </si>
  <si>
    <t xml:space="preserve">133600000.730.3073</t>
  </si>
  <si>
    <t xml:space="preserve">ESTABLECIMIETO,MANEJO Y APROVECHAMIENTO DE UNA PLANTACION FORESTAL DE 58 HECTAREAS DE PINUS PATULA EN LE SECTOR EL CEROTAL, PARROQUI DEL ÁNGEL, CANTON ESPEJO, PROVINCIA DEL CARCHI</t>
  </si>
  <si>
    <t xml:space="preserve">133600000.730.3085</t>
  </si>
  <si>
    <t xml:space="preserve">ESTABLECIMIENTO, MANEJO Y APROVECHAMIENTO DE 142.30 HECTAREAS DE CAESALPINIA SPINOSA MELINA, EN LA PROPIEDAD DE LA PREASOCIACION OLOBURO, PARROQUIA EL SAGRARIO, CANTON IBARRA, PROVINCIA DE IMBABURA</t>
  </si>
  <si>
    <t xml:space="preserve">133600000.730.3098</t>
  </si>
  <si>
    <t xml:space="preserve">ESTABLECIMIENTO, MANEJO Y APROVECHAMIENTO DE 30 HECTÁREAS DE BALSA EN LA COMUNIDAD AGUA SANTA 1, PARROQUIA CUMANDÁ, CANTÓN PALORA, PROVINCIA MORONA SANTIAGO</t>
  </si>
  <si>
    <t xml:space="preserve">133600000.730.3108</t>
  </si>
  <si>
    <t xml:space="preserve">ESTABLECIMIENTO, MANEJO Y APROVECHAMIENTO SUSTENTABLE DE 77 HECTAREAS DE BALSA EN EL SITIO LA ESTANCIA,PARROQUIA VALLE HERMOSO, CANTON SANTO DOMINGO, PROVINCIA SANTO DOMINGO DE LOS TSACHILAS</t>
  </si>
  <si>
    <t xml:space="preserve">133600000.730.3114</t>
  </si>
  <si>
    <t xml:space="preserve">ESTABLECIMIENTO, MANEJO Y APROVECHAMIENTO DE 43 HA DE PLANTACIONES DE MELINA (GMELINA ARBOREA) EN EL SITIO CERRO NEGRO, PARROQUIA SANTA SUSANA DE CHIVIAZA, CANTÓN LIMÓN INDANZA, PROVINCIA DE MORONA SANTIAGO.</t>
  </si>
  <si>
    <t xml:space="preserve">133600000.730.3129</t>
  </si>
  <si>
    <t xml:space="preserve">ESTABLECMIENTO, MANEJO Y APROVECHAMIENTO DE 352 HECTÁREAS DE BALSA EN LAS COMUNIDADES GARCÍA MORENO, LAS PALMAS, PUERTO COLÓN Y LA MAGDALENA, PARROQUIA GARCÍA MORENO, CANTÓN FRANCISCO DE ORELLANA, PROVINCIA ORELLANA.</t>
  </si>
  <si>
    <t xml:space="preserve">133600000.730.3133</t>
  </si>
  <si>
    <t xml:space="preserve">ESTABLECIMIENTO, MANEJO Y APROVECHAMIENTO DE 144 HECTAREAS DE PLANTACIONES FORESTALES CON MASCAREY Y LAUREL EN LA PARROQUIA TARQUI, CANTON PASTAZA, PROVINCIA PASTAZA</t>
  </si>
  <si>
    <t xml:space="preserve">133600000.730.3141</t>
  </si>
  <si>
    <t xml:space="preserve">ESTABLECIMIENTO, MEJORAMIENTO Y APROVECHAMIENTO DE 125 HECTÁREAS DE BALSA OCHROMA PYRAMIDALE PARA LA PRODUCCIÓN DE MADERA DE ASERRIO EN EL SECTOR PANCHO NEGRO DEL CANTÓN LA TRONCAL, PROVINCIA DEL CAÑAR</t>
  </si>
  <si>
    <t xml:space="preserve">133600000.730.3142</t>
  </si>
  <si>
    <t xml:space="preserve">ESTABLECIMIENTO DE 60 HAS DE LAUREL CON FINES DE PRODUCCION Y 4 HAS D E SEIQUE EN SISTEMA SILVOPASTORIL, EN LA PARROQUIA EL PANGUI, CANTON EL PANGUI, PROVINCIA DE ZAMORA CHINCHIPE</t>
  </si>
  <si>
    <t xml:space="preserve">133600000.730.3145</t>
  </si>
  <si>
    <t xml:space="preserve">ESTABLECIMIENTO DE 190 HECTÁREAS DE PLANTACIÓN DE MELINA (GMELINA ARBOREA) EN EL RECINTO COLONIA EL CÓNDOR DE LA PARROQUIA EL VERGEL PERTENECIENTE AL CANTÓN VALENCIA, PROVINCIA DE LOS RÍOS.</t>
  </si>
  <si>
    <t xml:space="preserve">133600000.730.3151</t>
  </si>
  <si>
    <t xml:space="preserve">ESTABLECIMIENTO, MANEJO Y APROVECHAMIENTO DE 530 HECTÁREAS CON BALSA, CEDRO, Y FERNAN SANCHEZ EN LA COMUNA EL PITAL, CANTÓN PUERTE LÓPEZ, PROVINCIA DE MANABÍ</t>
  </si>
  <si>
    <t xml:space="preserve">133600000.730.3152</t>
  </si>
  <si>
    <t xml:space="preserve">ESTABLECIMIENTO, MANEJO Y A PROVECHAMIENTO DE 59 HECTAREAS DE PINUS PATULA EN EL SECTOR LA DORMIDA PARROQUIA JUAN MONTALVO, CANTON CAYAMBE, PROVINCIA DE PICHIINCHA</t>
  </si>
  <si>
    <t xml:space="preserve">133600000.730.3156</t>
  </si>
  <si>
    <t xml:space="preserve">ESTABLECIMIENTO, MANEJO Y APROVECHAMIENTO DE 70 HECTÁREAS DE BALSA EN LA COMUNIDAD TSUNTSUNSTA, PARROQUIA SEVILLA DON BOSCO, CANTÓN MORONA, PROVINCIA MORONA SANTIAGO</t>
  </si>
  <si>
    <t xml:space="preserve">133600000.730.3163</t>
  </si>
  <si>
    <t xml:space="preserve">ESTABLECIMIENTO, MANEJO Y APROVECHAMIENTO DE 104 HECTAREAS DE PINO PATULA EN EL SECTOR LLANO GRANDE DE LA PARROQUIA JUAN MONTALVO, CANTON MIRA , PROVINCIA DEL CARCHI</t>
  </si>
  <si>
    <t xml:space="preserve">133600000.730.3166</t>
  </si>
  <si>
    <t xml:space="preserve">ESTABLECIMIENTO DE UNA PLANTACIÓN DE 400 HECTÁREAS DE EUCALIPTO Y BALSA PARA PRODUCCIÓN EN EL SECTOR LA PERLA, CANTÓN RIO VERDE, PROVINCIA DE ESMERALDAS.</t>
  </si>
  <si>
    <t xml:space="preserve">133600000.730.3167</t>
  </si>
  <si>
    <t xml:space="preserve">ESTABLECIMIENTO, MANEJO Y APROVECHAMIENTO FORESTAL DE 100 HECTAREAS DE TECA EN LAS HACIENDAS SAN LUIS Y SAN JORGE DEL CANTON COLIMES, PROVINCIA DEL GUAYAS</t>
  </si>
  <si>
    <t xml:space="preserve">133600000.730.3172</t>
  </si>
  <si>
    <t xml:space="preserve">ESTABLECIMIENTO, MANEJO Y APROVECHAMIENTO DE 110,40 HECTÁREAS DE PLANTACION FORESTAL CON EUCALIPTO EN EL SECTOR DEL EL RODEO DEL LINGE, PARROQUIA HUIGRA, CANTÓN ALAUSI, PROVINCIA DE CHIMBORAZO</t>
  </si>
  <si>
    <t xml:space="preserve">133600000.730.3173</t>
  </si>
  <si>
    <t xml:space="preserve">ESTABLECIMIENTO DE UNA PLANTACION FORESTAL EN 200 HECTÁREAS DE PINUS PATULA EN EL SECTOR DE COCHAPATA, CANTÓN NABON, PROVINCIA DEL AZUAY</t>
  </si>
  <si>
    <t xml:space="preserve">133600000.730.3175</t>
  </si>
  <si>
    <t xml:space="preserve">ESTABLECIMIENTO, MANEJO Y APROVECHAMIENTO DE 50 HECTÁREAS DE PINO EN LA COMUNIDAD DE KISKINCHIR, PARROQUIA SARAGURO, PROVINCIA DE LOJA</t>
  </si>
  <si>
    <t xml:space="preserve">133600000.730.3176</t>
  </si>
  <si>
    <t xml:space="preserve">ESTABLECIMIENTO, MANEJO Y APROVECHAMIENTO DE 84 HAS DE EUCALIPTO EN EL SECTOR EL INGA PARROQUIA PIFO CANTON QUITO PROVINCIA DE PICHINCHA</t>
  </si>
  <si>
    <t xml:space="preserve">133600000.730.3177</t>
  </si>
  <si>
    <t xml:space="preserve">ESTABLECIMIENTO, MANEJO Y APROVECHAMIENTO DE 31 HECTAREAS DE BALSA, EN LA COMUNIDAD SHIRIPURO DE LA PARROQUIA INES ARANGO, CANTON FRANCISCO DE ORELLANA, PROVINCIA DE ORELLANA</t>
  </si>
  <si>
    <t xml:space="preserve">133600000.730.3178</t>
  </si>
  <si>
    <t xml:space="preserve">ESTABLECIMIENTO, MANEJO Y APROVECHAMIENTO SUSTENTABLE DE 20 HA DE PINO RADIATA D. DON, EN EL SECTOR SAN FRANCISCO DE TANDANGO, PARROQUIA ANGAMARCA, CANTÓN PUJILÍ, PROVINCIA DE COTOPAXI.</t>
  </si>
  <si>
    <t xml:space="preserve">133600000.730.3179</t>
  </si>
  <si>
    <t xml:space="preserve">ESTABLECIMIENTO, MANEJO Y APROVECHAMIENTO DE 380 HECTÁREAS EN LA ASOCIACIÓN AGRO-TURÍSTICA LOS LLANGANATES, EN EL CANTÓN BAÑOS, PARROQUIA DE RIO NEGRO, PROVINCIA DE TUNGURAHUA</t>
  </si>
  <si>
    <t xml:space="preserve">133600000.730.3180</t>
  </si>
  <si>
    <t xml:space="preserve">ESTABLECIMIENTO, MANEJO Y APROVECHAMIENTO DE 50 HECTAREAS DE BALSA EN LA PARROQUIA AROSEMENA TOLA, CANTON CARLOS JULIO AROSEMENA TOLA, PROVINCIA NAPO.</t>
  </si>
  <si>
    <t xml:space="preserve">133600000.730.3184</t>
  </si>
  <si>
    <t xml:space="preserve">ESTABLECIMIENTO, MANEJO Y APROVECHAMIENTO DE 40 HECTAREAS DE BALSA EN EL SECTOR APUYA, PARROQUIA PUERTO NAPO, CANTO TENA, PROVINCIA NAPO.</t>
  </si>
  <si>
    <t xml:space="preserve">133600000.730.3185</t>
  </si>
  <si>
    <t xml:space="preserve">ESTABLECIMIENTO, MANEJO Y APROVECHAMIENTO DE 50 HECTÁREAS DE BALSA EN LA PARROQUIA CHONTAPUNTA, CANTÓN TENA, PROVINCIA DE NAPO.</t>
  </si>
  <si>
    <t xml:space="preserve">133600000.730.3187</t>
  </si>
  <si>
    <t xml:space="preserve">ESTABLECIMIENTO, AMNEJO Y APROVECHAMIENTO SUSTENTABLE DE 190 HECTAREAS DE CHUNCHO Y LAUREL EN LA COMUNIDAD KICHWA WAMANI, PARROQUIA COTUNDO, CANTON ARCHIDONA, PROVINCIIA DEL NAPO</t>
  </si>
  <si>
    <t xml:space="preserve">133600000.730.3188</t>
  </si>
  <si>
    <t xml:space="preserve">ESTABLECIMIENTO, MANEJO Y APROVECHAMIENTO DE 30 HECTAREAS DE LAUREL EN LA PARROQUIA ZAMORA CANTON ZAMORAA PROVINCIA DE ZAMORA</t>
  </si>
  <si>
    <t xml:space="preserve">133600000.730.3190</t>
  </si>
  <si>
    <t xml:space="preserve">ESTABLECIMIENTO, MANEJO Y APROVECHAMIENTO DE 51 HECTÁREAS DE PLANTACIONES FORESTALES DE BALSA, EN LA PARROQUIA LA BELLEZA, C ANTÓN FRANCISCO DE ORELLANA, PROVINCIA DE ORELLANA.</t>
  </si>
  <si>
    <t xml:space="preserve">133600000.730.3191</t>
  </si>
  <si>
    <t xml:space="preserve">ESTABLECIMIENTO, MANEJO Y APROVECHAMIENTO DE 46,35 HECTÁREAS DE PINO, EN LA COMUNIDAD ATAPO SANTA CRUZ, PARROQUIA PALMIRA, CANTÓN GUAMOTE, PROVINCIA CHIMBORAZO.</t>
  </si>
  <si>
    <t xml:space="preserve">133600000.730.3195</t>
  </si>
  <si>
    <t xml:space="preserve">ESTABLECIMIENTO, MANEJO Y APROVECHAMIENTO DE 960 HECTAREAS DE TECA Y 40 HECTAREAS CON BOSQUE DE PROTECCIÓN EN LA COMUNA SAN PABLO, PARROQUIA SAN SEBASTIAN DEL COCA, CANTON JOYA DE LOS SACHAS, PROVINCIA DE ORELLANA</t>
  </si>
  <si>
    <t xml:space="preserve">133600000.730.3319</t>
  </si>
  <si>
    <t xml:space="preserve">ESTABLECIMIENTO, MANEJO Y APROVECHAMIENTO DE 30.650,51 DE VARIAS ESPECIES FORESTALES A NIVEL NACIONAL.</t>
  </si>
  <si>
    <t xml:space="preserve">133600000.730.3761</t>
  </si>
  <si>
    <t xml:space="preserve">INVERSIÓN EN PLÁNTULAS 2010.</t>
  </si>
  <si>
    <t xml:space="preserve">133600000.730.4038</t>
  </si>
  <si>
    <t xml:space="preserve">ESTABLECIMIENTO, MANEJO Y APROVECHAMIENTO DE 281 HECTÁREAS CON BALSA, EN LA PARROQUIA MEMBRILLAL, CANTÓN JIPIJAPA, PROVINCIA DE MANABÍ.</t>
  </si>
  <si>
    <t xml:space="preserve">133600000.730.4053</t>
  </si>
  <si>
    <t xml:space="preserve">ESTABLECIMIENTO, MANEJO Y APROVECHAMIENTO DE 36 HECTAREAS DE OCHROMA PYRAMIDALE EN LA HACIENDA LA CIGARRA PARROQUIA LUZ DE AMERICA CANTON SANTO DOMINGO, PROVINCIA DE SANTO DOMINGO DE LOS TSACHILAS</t>
  </si>
  <si>
    <t xml:space="preserve">133600000.730.4076</t>
  </si>
  <si>
    <t xml:space="preserve">ESTABLECIMIENTO, MANEJO Y APROVECHAMIENTO DE 60 HECTAREAS DE BALSA EN LA HACIENDA RIO BONITO, CANTON EL GUABO, PROVINCIA DE EL ORO</t>
  </si>
  <si>
    <t xml:space="preserve">133600000.732.2659</t>
  </si>
  <si>
    <t xml:space="preserve">CREACION DE UN BANCO DE GERMOPLASMA PARA LA PRESERVACION Y USO DEL POTENCIAL GENETICO DEL BOVINO CRIOLLO DEL ECUADOR</t>
  </si>
  <si>
    <t xml:space="preserve">133600000.732.4292</t>
  </si>
  <si>
    <t xml:space="preserve">PLAN NACIONAL DE MANEJO INTEGRAL AVICOLA</t>
  </si>
  <si>
    <t xml:space="preserve">133600000.732.4297</t>
  </si>
  <si>
    <t xml:space="preserve">PROGRAMA NACIONAL DE MANEJO Y COMERCIALIZACIÓN DE OVINOS, CAPRINOS Y ALPACAS</t>
  </si>
  <si>
    <t xml:space="preserve">133600000.732.4352</t>
  </si>
  <si>
    <t xml:space="preserve">PLAN NACIONAL DE MANEJO INTEGRAL PORCINO PARA PEQUEÑOS Y MEDIANOS PORCICULTORES</t>
  </si>
  <si>
    <t xml:space="preserve">133600000.732.4399</t>
  </si>
  <si>
    <t xml:space="preserve">PROYECTO DE BOTIQUINES VETERINARIOS PARA LAS JUNTAS PARROQUIALES DEL ECUADOR</t>
  </si>
  <si>
    <t xml:space="preserve">133600000.732.5364</t>
  </si>
  <si>
    <t xml:space="preserve">IMPLEMENTACIÓN DEL SEGURO AGRÍCOLA ORIENTADO A LA AGRICULTURA FAMILIAR Y CAMPESINA</t>
  </si>
  <si>
    <t xml:space="preserve">133600000.732.5365</t>
  </si>
  <si>
    <t xml:space="preserve">PROYECTO NACIONAL DE INNOVACIÓN TECNOLÓGICA PARTICIPATIVA Y PRODUCTIVIDAD AGRÍCOLA</t>
  </si>
  <si>
    <t xml:space="preserve">133600000.732.5366</t>
  </si>
  <si>
    <t xml:space="preserve">ACCESO A TIERRAS DE LOS PRODUCTORES FAMILIARES Y LEGALIZACIÓN MASIVA EN EL TERRITORIO ECUATORIANO</t>
  </si>
  <si>
    <t xml:space="preserve">133600000.732.5367</t>
  </si>
  <si>
    <t xml:space="preserve">PROGRAMA NACIONAL DE NEGOCIOS RURALES INCLUSIVOS</t>
  </si>
  <si>
    <t xml:space="preserve">133600000.732.5411</t>
  </si>
  <si>
    <t xml:space="preserve">MEJORAMIENTO DEL RIEGO PARCELARIO EN LAS PROVINCIAS DE COTOPAXI, TUNGURAHUA, CHIMBORAZO Y BOLÍVAR PARA LA OPTIMIZACIÓN EN LA UTILIZACIÓN DEL AGUA PARA USO AGROPECUARIO</t>
  </si>
  <si>
    <t xml:space="preserve">133600000.732.5784</t>
  </si>
  <si>
    <t xml:space="preserve">PROYECTO NACIONAL RED LECHERA</t>
  </si>
  <si>
    <t xml:space="preserve">133600000.732.5884</t>
  </si>
  <si>
    <t xml:space="preserve">PROYECTO NACIONAL DE MANEJO Y COMERCIALIZACION DE OVINOS, CAPRINOS Y CAMELIDOS</t>
  </si>
  <si>
    <t xml:space="preserve">133600000.732.6145</t>
  </si>
  <si>
    <t xml:space="preserve">FOMENTO DE LA PRODUCTIVIDAD DE FRUTALES PARA LA SOBERANIA ALIMENTARIA</t>
  </si>
  <si>
    <t xml:space="preserve">133600000.732.6178</t>
  </si>
  <si>
    <t xml:space="preserve">GENERAR DESARROLLO TECNOLÓGICO Y PRODUCTIVO EN LA GANADERÍA, DIRIGIDO A PEQUEÑOS GANADEROS DE LA COMUNIDAD SAN VICENTE</t>
  </si>
  <si>
    <t xml:space="preserve">133600000.732.6197</t>
  </si>
  <si>
    <t xml:space="preserve">PROYECTO DE REACTIVACIÓN DE LA CAFICULTURA</t>
  </si>
  <si>
    <t xml:space="preserve">133600000.732.6201</t>
  </si>
  <si>
    <t xml:space="preserve">FOMENTO DE LA PRODUCTIVIDAD DE HORTALIZAS PARA LA SOBERANIA ALIMENTARIA</t>
  </si>
  <si>
    <t xml:space="preserve">133600000.732.6252</t>
  </si>
  <si>
    <t xml:space="preserve">FORTALECIMIENTO A PEQUEÑOS PRODUCTORES DE LA ASOCIACIÓN MARÍA AUXILIADORA CON LA IMPLEMENTACIÓN DE CRÍAS DE GANADO BOVINO DE DOBLE PROPÓSITO</t>
  </si>
  <si>
    <t xml:space="preserve">133600000.732.6279</t>
  </si>
  <si>
    <t xml:space="preserve">CRÍA Y EXPLOTACIÓN DE BROWN SWISS HEMBRAS Y REPRODUCTORES MACHOS BRAHMAN, CON LA COMUNIDAD FLOR DE LOS RÍOS</t>
  </si>
  <si>
    <t xml:space="preserve">133600000.732.6291</t>
  </si>
  <si>
    <t xml:space="preserve">GENERAR DESARROLLO TECNOLÓGICO Y PRODUCTIVO EN LOS HATOS GANADEROS, PARA LAS FAMILIAS MIEMBROS DE LA ASOCIACIÓN CENTINELA DE LA PATRIA</t>
  </si>
  <si>
    <t xml:space="preserve">133600000.732.6334</t>
  </si>
  <si>
    <t xml:space="preserve">PROYECTO AGROSEGURO PARA PEQUEÑOS Y MEDIANOS PRODUCTORES Y PESCADORES ARTESANALES DEL ECUADOR</t>
  </si>
  <si>
    <t xml:space="preserve">133600000.733.6766</t>
  </si>
  <si>
    <t xml:space="preserve">PROGRAMA PARA EL DESARROLLO DE CAPACIDADES Y ALTERNATIVAS EN EL SECTOR PESQUERO ECUATORIANO.</t>
  </si>
  <si>
    <t xml:space="preserve">133600000.733.6819</t>
  </si>
  <si>
    <t xml:space="preserve">ESTUDIO DE FACTIBILIDAD TECNICA Y ECONOMICA-FINANCIERA DE LA PESCA DE MERLUZA Y PECES PELAGICOS MAYORES, CON PALANGRE</t>
  </si>
  <si>
    <t xml:space="preserve">133600000.739.2700</t>
  </si>
  <si>
    <t xml:space="preserve">INAR PRUEBA</t>
  </si>
  <si>
    <t xml:space="preserve">133600000.739.2759</t>
  </si>
  <si>
    <t xml:space="preserve">FORTALECIMIENTO Y CAPACITACION COMUNITARIA</t>
  </si>
  <si>
    <t xml:space="preserve">133600000.743.2731</t>
  </si>
  <si>
    <t xml:space="preserve">HABILITACIÓN DE TIERRAS PARA USO AGRÍCOLA EN ÁREAS COMUNALES DE LA PENÍNSULA DE SANTA ELENA EN EL MARCO DEL PROYECTO PIDAASSE</t>
  </si>
  <si>
    <t xml:space="preserve">133600000.743.2827</t>
  </si>
  <si>
    <t xml:space="preserve">REACTIVACIÓN DE LA CAFICULTURA EN LAS PRINCIPALES ZONAS PRODUCTORAS DEL ECUADOR</t>
  </si>
  <si>
    <t xml:space="preserve">133600000.743.2906</t>
  </si>
  <si>
    <t xml:space="preserve">PROYECTO PARA LA REACTIVACION AGROPECUARIA DE LA SIERRA ECUATORIANA</t>
  </si>
  <si>
    <t xml:space="preserve">133600000.743.3346</t>
  </si>
  <si>
    <t xml:space="preserve">133600000.743.4281</t>
  </si>
  <si>
    <t xml:space="preserve">PROGRAMA DE APOYO A LA CADENA DE PRODUCCION Y COMERCIALIZACION DE OTRAS ESPECIES</t>
  </si>
  <si>
    <t xml:space="preserve">133600000.743.4302</t>
  </si>
  <si>
    <t xml:space="preserve">CENTROS MODELOS DE PRODUCCION AGROPECUARIA (GRANJAS INTEGRALES)</t>
  </si>
  <si>
    <t xml:space="preserve">133600000.744.2680</t>
  </si>
  <si>
    <t xml:space="preserve">MARCA PAIS II</t>
  </si>
  <si>
    <t xml:space="preserve">133600000.744.3227</t>
  </si>
  <si>
    <t xml:space="preserve">ESTUDIO SOBRE EL EFECTO DE LOS FAD¿S EN LA PESQUERIA DEL ATUN</t>
  </si>
  <si>
    <t xml:space="preserve">133600000.752.7241</t>
  </si>
  <si>
    <t xml:space="preserve">DECLARATORIA DE EMERGENCIA AGROPECUARIA EN GUAYAS, LOS RÍOS Y EL ORO PARA COMBATIR LA SIGATOKA NEGRA</t>
  </si>
  <si>
    <t xml:space="preserve">133600000.761.2949</t>
  </si>
  <si>
    <t xml:space="preserve">IMPLEMENTAR CENTROS DE ACOPIO EN ZONAS DE PRODUCCIÓN AGRÍCOLA</t>
  </si>
  <si>
    <t xml:space="preserve">133600000.763.2744</t>
  </si>
  <si>
    <t xml:space="preserve">PROTECCION DE CUENCAS</t>
  </si>
  <si>
    <t xml:space="preserve">133600000.764.2768</t>
  </si>
  <si>
    <t xml:space="preserve">ARRASTRE REHABILITACION Y TERMINACION DE INFRAESTRUCTURA DE RIEGO</t>
  </si>
  <si>
    <t xml:space="preserve">133600000.764.2822</t>
  </si>
  <si>
    <t xml:space="preserve">REHABILITACION Y TERMINACION DE INFRAESTRUCTURA DE RIEGO</t>
  </si>
  <si>
    <t xml:space="preserve">133600000.764.2853</t>
  </si>
  <si>
    <t xml:space="preserve">TECNIFICACION DEL RIEGO A NIVEL DE PARCELAS</t>
  </si>
  <si>
    <t xml:space="preserve">133600000.764.2867</t>
  </si>
  <si>
    <t xml:space="preserve">PLAN NACIONAL DE RIEGO, ESTUDIOS Y DISEÑOS DE PROYECTOS</t>
  </si>
  <si>
    <t xml:space="preserve">133600000.780.6941</t>
  </si>
  <si>
    <t xml:space="preserve">FORTALECIMIENTO INSTITUCIONAL DE LA CONFERENCIA NACIONAL DE SOBERANIA ALIMENTARIA</t>
  </si>
  <si>
    <t xml:space="preserve">133600000.791.3080</t>
  </si>
  <si>
    <t xml:space="preserve">PROYECTO DEL DESARROLLO DEL CORREDOR CENTRAL</t>
  </si>
  <si>
    <t xml:space="preserve">133600000.791.5442</t>
  </si>
  <si>
    <t xml:space="preserve">PROGRAMA DE REGULARIZACIÓN Y ADMINISTRACIÓN DE TIERRAS RURALES</t>
  </si>
  <si>
    <t xml:space="preserve">133600000.828.3090</t>
  </si>
  <si>
    <t xml:space="preserve">CONSTRUCCION DEL CAMAL MUNICIPAL DEL CANTON ECHEANDIA</t>
  </si>
  <si>
    <t xml:space="preserve">133600000.828.3164</t>
  </si>
  <si>
    <t xml:space="preserve">PROYECTO DE CONSTRUCCION DEL CAMAL MUNICIPAL DEL CANTON CALUMA</t>
  </si>
  <si>
    <t xml:space="preserve">133600000.832.3030</t>
  </si>
  <si>
    <t xml:space="preserve">ERRADICACION DE LA FIEBRE AFTOSA</t>
  </si>
  <si>
    <t xml:space="preserve">133600000.832.3224</t>
  </si>
  <si>
    <t xml:space="preserve">CONTROL NACIONAL DE BRUCELOSIS BOVINA</t>
  </si>
  <si>
    <t xml:space="preserve">133600000.832.3230</t>
  </si>
  <si>
    <t xml:space="preserve">PROGRAMA DE PREVENCION DE INFLUENZA AVIAR</t>
  </si>
  <si>
    <t xml:space="preserve">133600000.832.3249</t>
  </si>
  <si>
    <t xml:space="preserve">PROGRAMA NACIONAL DE CONTROL DE LA RABIA BOVINA</t>
  </si>
  <si>
    <t xml:space="preserve">133600000.832.3779</t>
  </si>
  <si>
    <t xml:space="preserve">CONTROL Y CALIDAD DEL AGRO CON TECNOLOGÍA INTEGRADA</t>
  </si>
  <si>
    <t xml:space="preserve">133600000.832.4111</t>
  </si>
  <si>
    <t xml:space="preserve">CREACION DE LA AGENCIA ECUATORIANA DE SANIDAD AGROPECUARIA E INOCUIDAD DE ALIMENTOS</t>
  </si>
  <si>
    <t xml:space="preserve">133600000.851.3280</t>
  </si>
  <si>
    <t xml:space="preserve">PROGRAMA DE SEGUIMIENTO DE LOS PROCESOS OCEANOGRAFICOS PESQUEROS A NIVEL LOCAL Y REGIONAL, CON ENFASIS SOBRE LOS IMPACTOS PRODUCIDOS POR LA PRESENCIA DE EVENTOS NATURALES</t>
  </si>
  <si>
    <t xml:space="preserve">133600000.864.3508</t>
  </si>
  <si>
    <t xml:space="preserve">DIFUSIÓN DE TECNOLOGÍA Y CONOCIMIENTOS EN ACUACULTURA A NIVEL RURAL COMO HERRAMIENTA DE MEJORAMIENTO DE LA CALIDAD DE VIDA Y DIVERSIFICACIÓN DE LA PRODUCCIÓN</t>
  </si>
  <si>
    <t xml:space="preserve">133600000.864.3820</t>
  </si>
  <si>
    <t xml:space="preserve">CULTIVO DE TILAPIA CHITRALADA (OREOCHROMIS SP.) EN REPRESAS COMO MEDIDA DE SEGURIDAD ALIMENTARIA EN EL EMBALSE DAULE-PERIPA</t>
  </si>
  <si>
    <t xml:space="preserve">133600000.864.3822</t>
  </si>
  <si>
    <t xml:space="preserve">REPRODUCCIÓN DE LA CACHAMA (PIARACTUS BRACHYPOMUS Y COLOSSOMA MACROPOMUN) PARA ABASTECER DE ALEVINES A LAS PRODUCCIONES DE ACUACULTURA RURAL</t>
  </si>
  <si>
    <t xml:space="preserve">133600000.864.4037</t>
  </si>
  <si>
    <t xml:space="preserve">ESTACIÓN DE REPRODUCCIÓN DE PECES DE AGUA DULCE PARA ABASTECER DE ALEVINES A LAS PRODUCCIONES DE ACUACULTURA RURAL.</t>
  </si>
  <si>
    <t xml:space="preserve">133600000.864.4213</t>
  </si>
  <si>
    <t xml:space="preserve">PROYECTO DE MARICULTURA Y PISCICULTURA PARA FOMENTO ACUÍCOLA EN EL ECUADOR</t>
  </si>
  <si>
    <t xml:space="preserve">133600000.864.4339</t>
  </si>
  <si>
    <t xml:space="preserve">PROGRAMA DE SEGURIDAD CAMARONERA</t>
  </si>
  <si>
    <t xml:space="preserve">133630000.863.3777</t>
  </si>
  <si>
    <t xml:space="preserve">LEGALIZACION MASIVA DE LA TIERRA EN EL TERRITORIO ECUATORIANO</t>
  </si>
  <si>
    <t xml:space="preserve">133640000.0000.374983</t>
  </si>
  <si>
    <t xml:space="preserve">FORTALECIMIENTO DE LA CONFERENCIA PLURINACIONAL E INTERCULTURAL DE SOBERANÍA ALIMENTARIA, PARA LA GENERACIÓN DE POLÍTICACAS PÚBLICAS EN BENEFICIO DE LOS PRODUCTORES DEL ECUADOR</t>
  </si>
  <si>
    <t xml:space="preserve">133640000.0000.376239</t>
  </si>
  <si>
    <t xml:space="preserve">FORTALECIMIENTO DE LA CONFERENCIA PLURINACIONAL E INTERCULTURAL DE SOBERANÍA ALIMENTARIA, PARA GENERAR PROCESOS PARTICIPATIVOS DE DEBATE EN TEMAS DE SOBERANÍA ALIMENTARIA, SALUD Y NUTRICIÓN PARA LA ELABORACIÓN DE POLÍTICAS PÚBLICAS, POSICIONAMIENTO Y APRO</t>
  </si>
  <si>
    <t xml:space="preserve">133660000.530.2007</t>
  </si>
  <si>
    <t xml:space="preserve">REHABILITACIÓN DE CANALES PRINCIPALES POZA HONDA</t>
  </si>
  <si>
    <t xml:space="preserve">133660000.530.2316</t>
  </si>
  <si>
    <t xml:space="preserve">PROYECTO DE RIEGO CARRIZAL CHONE</t>
  </si>
  <si>
    <t xml:space="preserve">133660000.530.2328</t>
  </si>
  <si>
    <t xml:space="preserve">PROYECTO DE RIEGO SANCAN</t>
  </si>
  <si>
    <t xml:space="preserve">133660000.530.2332</t>
  </si>
  <si>
    <t xml:space="preserve">ACTUALIZACION PLAN HIDRAULICO</t>
  </si>
  <si>
    <t xml:space="preserve">133660000.530.2335</t>
  </si>
  <si>
    <t xml:space="preserve">CONSERVACION Y MANTENIMIENTO DE CUENCAS HIDROGRAFICAS</t>
  </si>
  <si>
    <t xml:space="preserve">133660000.530.2344</t>
  </si>
  <si>
    <t xml:space="preserve">CONSTRUCCION DE ESTRUCTURAS HIDRAULICAS PARA PROTEGER CAUCES EN RIOS-CONTROL TORRENTES</t>
  </si>
  <si>
    <t xml:space="preserve">133660000.530.2349</t>
  </si>
  <si>
    <t xml:space="preserve">CONSTRUCCION DE TAPES Y ALBARRADAS</t>
  </si>
  <si>
    <t xml:space="preserve">133660000.530.2354</t>
  </si>
  <si>
    <t xml:space="preserve">CONSTRUCCION NUEVA PRESA LA GILCES-PORTOVIEJO</t>
  </si>
  <si>
    <t xml:space="preserve">133660000.530.2355</t>
  </si>
  <si>
    <t xml:space="preserve">CONSTRUCCION NUEVA PRESA LAS GILCES-PORTOVIEJO</t>
  </si>
  <si>
    <t xml:space="preserve">133660000.530.2356</t>
  </si>
  <si>
    <t xml:space="preserve">CONSTRUCCIÓN PRESA PAJARITO-OLMEDO</t>
  </si>
  <si>
    <t xml:space="preserve">133660000.530.2374</t>
  </si>
  <si>
    <t xml:space="preserve">CONSTRUCCION PRESA PAJARITO OLMEDO</t>
  </si>
  <si>
    <t xml:space="preserve">133660000.530.2376</t>
  </si>
  <si>
    <t xml:space="preserve">MANTENIMIENTO SISTEMA DE RIEGO Y CAMINOS VECINALES EN AREAS DE RIEGO</t>
  </si>
  <si>
    <t xml:space="preserve">133660000.530.2383</t>
  </si>
  <si>
    <t xml:space="preserve">PLAN Y MANEJO DE CUENCAS HIDROGRAFICAS</t>
  </si>
  <si>
    <t xml:space="preserve">133660000.530.2399</t>
  </si>
  <si>
    <t xml:space="preserve">PROYECTO PROPOSITO MULTIPLE CHONE</t>
  </si>
  <si>
    <t xml:space="preserve">133660000.530.2534</t>
  </si>
  <si>
    <t xml:space="preserve">REHABILITACION DE CANALES PRINCIPALES POZA HONDA</t>
  </si>
  <si>
    <t xml:space="preserve">133660000.530.3917</t>
  </si>
  <si>
    <t xml:space="preserve">CAPACITACION PARA EL USO SUSTENTABLE DEL AGUA</t>
  </si>
  <si>
    <t xml:space="preserve">133660000.531.2345</t>
  </si>
  <si>
    <t xml:space="preserve">TERMINOS DE REFERENCIA PARA LA CONTRATACIÓN DE LA FISCALIZACIÓN DE LOS ESTUDIOS DEL PROYECTO MÚLTIPLE JAMA</t>
  </si>
  <si>
    <t xml:space="preserve">133660000.531.2377</t>
  </si>
  <si>
    <t xml:space="preserve">MANTENIMIENTO VIAL</t>
  </si>
  <si>
    <t xml:space="preserve">133660000.531.2381</t>
  </si>
  <si>
    <t xml:space="preserve">OPERACION Y MANTENIMIENTO PRESA POZA HONDA</t>
  </si>
  <si>
    <t xml:space="preserve">133660000.531.3965</t>
  </si>
  <si>
    <t xml:space="preserve">OPERACION Y MANTENIMIENTO PRESA LA ESPERANZA PHIMA</t>
  </si>
  <si>
    <t xml:space="preserve">133660000.533.2329</t>
  </si>
  <si>
    <t xml:space="preserve">ABASTECIMIENTO DE AGUA POTABLE Y AGUA TRATADA A VARIOS CANTONES</t>
  </si>
  <si>
    <t xml:space="preserve">133660000.533.2331</t>
  </si>
  <si>
    <t xml:space="preserve">APROVECHAMIENTO DE AGUAS SUBTERRANEAS EN MANABI</t>
  </si>
  <si>
    <t xml:space="preserve">133660000.533.2347</t>
  </si>
  <si>
    <t xml:space="preserve">CONSTRUCCION DE POZOS SOMEROS</t>
  </si>
  <si>
    <t xml:space="preserve">133660000.533.2350</t>
  </si>
  <si>
    <t xml:space="preserve">CONSTRUCCION Y MANTENIMIENTO DE TANQUES ESTACIONARIOS</t>
  </si>
  <si>
    <t xml:space="preserve">133660000.533.2382</t>
  </si>
  <si>
    <t xml:space="preserve">OPERACION Y MANTENIMIENTO DE LOS SISTEMAS DE AGUA POTABLE POZA HONDA Y CHONE</t>
  </si>
  <si>
    <t xml:space="preserve">133660000.533.2387</t>
  </si>
  <si>
    <t xml:space="preserve">PLANTA DE TRATAMIENTO CEIBAL, CUATRO ESQUINAS Y LINEAS DE CONDUCCION</t>
  </si>
  <si>
    <t xml:space="preserve">133670000.118.2665</t>
  </si>
  <si>
    <t xml:space="preserve">RED  DE ESTACIONES METEOROLOGICAS E HIDROGRAFICAS</t>
  </si>
  <si>
    <t xml:space="preserve">133670000.118.3436</t>
  </si>
  <si>
    <t xml:space="preserve">CONTROL DE INUNDACIONES CUENCA BAJA DEL GUAYAS</t>
  </si>
  <si>
    <t xml:space="preserve">133670000.531.3104</t>
  </si>
  <si>
    <t xml:space="preserve">CENTRAL DAULE PERIPA CAF 228: PLAN DE GESTION AMBIENTAL</t>
  </si>
  <si>
    <t xml:space="preserve">133670000.531.3304</t>
  </si>
  <si>
    <t xml:space="preserve">TRASVASE DAULE SANTA ELENA</t>
  </si>
  <si>
    <t xml:space="preserve">133680000.753.2806</t>
  </si>
  <si>
    <t xml:space="preserve">DESARROLLO AGROPECUARIO EN LAS AREAS REGADAS POR LOS SISTEMAS DE RIEGO EN OPERACION</t>
  </si>
  <si>
    <t xml:space="preserve">133680000.779.2823</t>
  </si>
  <si>
    <t xml:space="preserve">CONSERVACION DE LA CUENCA DEL RIO CATAMAYO</t>
  </si>
  <si>
    <t xml:space="preserve">133680000.779.2870</t>
  </si>
  <si>
    <t xml:space="preserve">MANEJO Y DESARROLLO DE LA CUENCA DEL RIO MAYO</t>
  </si>
  <si>
    <t xml:space="preserve">133680000.779.2879</t>
  </si>
  <si>
    <t xml:space="preserve">MANEJO Y DESARROLLO DE LA CUENCA DEL RIO NANGARITZA</t>
  </si>
  <si>
    <t xml:space="preserve">133680000.779.3064</t>
  </si>
  <si>
    <t xml:space="preserve">CONSERVACION Y DESARROLLO DEL PROYECTO BINACIONAL PUYANGO TUMBEZ</t>
  </si>
  <si>
    <t xml:space="preserve">133680000.836.3081</t>
  </si>
  <si>
    <t xml:space="preserve">VIA UZCHURRUMI ABAÑIN GUANAZAN</t>
  </si>
  <si>
    <t xml:space="preserve">133680000.837.3103</t>
  </si>
  <si>
    <t xml:space="preserve">ESTRUCTURAS HIDRAULICAS PARA PROTEGER CAUCES DE RIOS. CONTROL TORRENTES</t>
  </si>
  <si>
    <t xml:space="preserve">133680000.838.3119</t>
  </si>
  <si>
    <t xml:space="preserve">DESARROLLO COMUNITARIO SAN LUCAS</t>
  </si>
  <si>
    <t xml:space="preserve">133690000.0000.372765</t>
  </si>
  <si>
    <t xml:space="preserve">OBRAS DE EMERGENCIA EN LA PROVINCIA DE IMBABURA</t>
  </si>
  <si>
    <t xml:space="preserve">133690000.1352.5734</t>
  </si>
  <si>
    <t xml:space="preserve">GESTION INTEGRAL Y SOCIAL DEL RIEGO</t>
  </si>
  <si>
    <t xml:space="preserve">133690000.1352.5739</t>
  </si>
  <si>
    <t xml:space="preserve">INNOVACION TECNOLOGICA DEL RIEGO Y DRENAJE</t>
  </si>
  <si>
    <t xml:space="preserve">133690000.1352.5742</t>
  </si>
  <si>
    <t xml:space="preserve">PROYECTO DE RIEGO SAN JUAN DE GUALACEO</t>
  </si>
  <si>
    <t xml:space="preserve">133690000.1352.5751</t>
  </si>
  <si>
    <t xml:space="preserve">PROYECTO DE CONSTRUCCION DEL SIFON DON JULO-GUACHAPALA Y TABLAHUAICO-EL PAN</t>
  </si>
  <si>
    <t xml:space="preserve">133690000.1352.5752</t>
  </si>
  <si>
    <t xml:space="preserve">SISTEMA DE RIEGO EL ARTEZON</t>
  </si>
  <si>
    <t xml:space="preserve">133690000.1352.5754</t>
  </si>
  <si>
    <t xml:space="preserve">ESTUDIOS DEL PROYECTO CAÑI SANTIAGO</t>
  </si>
  <si>
    <t xml:space="preserve">133690000.1352.5755</t>
  </si>
  <si>
    <t xml:space="preserve">ESTUDIO DEFINITIVO DE LA ZONA DE RIEGO PLAYAS</t>
  </si>
  <si>
    <t xml:space="preserve">133690000.1352.5756</t>
  </si>
  <si>
    <t xml:space="preserve">SISTEMA DE RIEGO MORAN SAN ISIDRO PISQUER</t>
  </si>
  <si>
    <t xml:space="preserve">133690000.1352.5758</t>
  </si>
  <si>
    <t xml:space="preserve">PROYECTO DE RIEGO ¿JAVITA¿</t>
  </si>
  <si>
    <t xml:space="preserve">133690000.1352.5759</t>
  </si>
  <si>
    <t xml:space="preserve">ESTUDIO DEFINITIVO DE LA ZONA DE RIEGO SAN LORENZO</t>
  </si>
  <si>
    <t xml:space="preserve">133690000.1352.5760</t>
  </si>
  <si>
    <t xml:space="preserve">SISTEMA DE RIEGO CHUTIN O NUEVA ESPERANZA</t>
  </si>
  <si>
    <t xml:space="preserve">133690000.1352.5761</t>
  </si>
  <si>
    <t xml:space="preserve">CHAMBO GUANO FASE II SECTOR LOS CHINGAZOS</t>
  </si>
  <si>
    <t xml:space="preserve">133690000.1352.5762</t>
  </si>
  <si>
    <t xml:space="preserve">SISTEMA DE RIEGO MACARA</t>
  </si>
  <si>
    <t xml:space="preserve">133690000.1352.5765</t>
  </si>
  <si>
    <t xml:space="preserve">PROYECTO SAN CAN</t>
  </si>
  <si>
    <t xml:space="preserve">133690000.1352.5766</t>
  </si>
  <si>
    <t xml:space="preserve">INFRAESTRUCTURA DE RIEGO Y DRENAJE</t>
  </si>
  <si>
    <t xml:space="preserve">133690000.1352.5769</t>
  </si>
  <si>
    <t xml:space="preserve">PROYECTO DE USO MULTIPLE SHINCATA</t>
  </si>
  <si>
    <t xml:space="preserve">133690000.1352.5771</t>
  </si>
  <si>
    <t xml:space="preserve">ESTUDIOS DEL PROYECTO CHALUPAS</t>
  </si>
  <si>
    <t xml:space="preserve">133690000.1352.5776</t>
  </si>
  <si>
    <t xml:space="preserve">LIMPIEZA, AMPLIACION Y CONSTRUCCION DE CANALES PARA EL RIEGO EN EL SECTOR LOS LOJAS</t>
  </si>
  <si>
    <t xml:space="preserve">133690000.1352.5780</t>
  </si>
  <si>
    <t xml:space="preserve">TERMINACIÓN DE LA CONSTRUCCIÓN DE LAS DERIVACIONES SECUNDARIAS Y TERCIARIAS Y RED DE DRENAJES DEL SISTEMA DE RIEGO TAHUÍN</t>
  </si>
  <si>
    <t xml:space="preserve">133690000.1352.5811</t>
  </si>
  <si>
    <t xml:space="preserve">SISTEMA DE RIEGO TUMBABIRO</t>
  </si>
  <si>
    <t xml:space="preserve">133690000.1352.5813</t>
  </si>
  <si>
    <t xml:space="preserve">SISTEMA DE RIEGO PURUHANTA - PIMAMPIRO - YAHUARCOCHA</t>
  </si>
  <si>
    <t xml:space="preserve">133690000.1352.5850</t>
  </si>
  <si>
    <t xml:space="preserve">ESTUDIOS DE FACTIBILIDAD Y DISEÑO DEFINITIVO DEL PROYECTO DE RIEGO TUNCARTA</t>
  </si>
  <si>
    <t xml:space="preserve">133690000.1352.5853</t>
  </si>
  <si>
    <t xml:space="preserve">CONSTRUCCIÓN Y TERMINACIÓN DEL PROYECTO DE RIEGO TABACUNDO</t>
  </si>
  <si>
    <t xml:space="preserve">133690000.1352.5854</t>
  </si>
  <si>
    <t xml:space="preserve">ESTUDIOS DE FACTIBILIDAD Y DISEÑO DEFINITIVO DEL PROYECTO DE RIEGO YAMANA</t>
  </si>
  <si>
    <t xml:space="preserve">133690000.1352.6884</t>
  </si>
  <si>
    <t xml:space="preserve">ESTUDIOS DEL PROYECTO YASIPAN</t>
  </si>
  <si>
    <t xml:space="preserve">133690000.1352.6885</t>
  </si>
  <si>
    <t xml:space="preserve">ESTUDIOS DEFINITIVOS PARA EL PROYECTO OZOGOCHE</t>
  </si>
  <si>
    <t xml:space="preserve">133690000.764.7151</t>
  </si>
  <si>
    <t xml:space="preserve">ESTUDIOS Y DISEÑOS PARA LA IMPLANTACIÓN DE UN SISTEMA DE RIEGO PRESURIZADO EN EL ÁREA DE INFLUENCIA DEL PROYECTO DE RIEGO PÍLLARO</t>
  </si>
  <si>
    <t xml:space="preserve">133690000.764.7209</t>
  </si>
  <si>
    <t xml:space="preserve">PLAN NACIONAL DE RIEGO</t>
  </si>
  <si>
    <t xml:space="preserve">133690000.764.7210</t>
  </si>
  <si>
    <t xml:space="preserve">ESTUDIOS Y DISEÑOS FALTANTES PARA LA IMPLEMENTACIÓN DE UN SISTEMA DE RIEGO PRESURIZADO EN EL PROYECTO DE RIEGO SAN FRANCISCO DE MULALO</t>
  </si>
  <si>
    <t xml:space="preserve">133690000.779.5750</t>
  </si>
  <si>
    <t xml:space="preserve">ESTUDIO DE FACTIBILIDAD PARA OBRAS HIDROLOGICAS DEL RIO PUYANGO-TUMBES Y DISEÑO DEFINITIVO Y EJECUCION DE OBRAS COMUNES DEL PROYECTO BINACIONAL PUYANGO-TUMBES</t>
  </si>
  <si>
    <t xml:space="preserve">133850000.0000.372109</t>
  </si>
  <si>
    <t xml:space="preserve">CONSTRUCCION DE OBRAS DE ABASTECIMIENTO DE AGUA</t>
  </si>
  <si>
    <t xml:space="preserve">133850000.618.2392</t>
  </si>
  <si>
    <t xml:space="preserve">SUBSIDIO A LA DISTRIBUCION DE AGUA POR MEDIO DE TANQUEROS PARA EL CANTON JIPIJAPA</t>
  </si>
  <si>
    <t xml:space="preserve">133850000.618.2407</t>
  </si>
  <si>
    <t xml:space="preserve">SUBSIDIO A LA DISTRIBUCION DE AGUA POR MEDIO DE TANQUEROS PARA EL CANTON PUERTO LOPEZ</t>
  </si>
  <si>
    <t xml:space="preserve">133850000.618.2408</t>
  </si>
  <si>
    <t xml:space="preserve">SUBSIDIO A LA DISTRIBUCION DE AGUA POR TANQUEROS PARA EL CANTON PAJAN</t>
  </si>
  <si>
    <t xml:space="preserve">133850000.618.2413</t>
  </si>
  <si>
    <t xml:space="preserve">SISTEMA DE AGUA POTABLE CAZALAGARTOS-JIPIJAPA</t>
  </si>
  <si>
    <t xml:space="preserve">133850000.618.2414</t>
  </si>
  <si>
    <t xml:space="preserve">PLAN DE AGUA PARA PUERTO LOPEZ</t>
  </si>
  <si>
    <t xml:space="preserve">133850000.618.2415</t>
  </si>
  <si>
    <t xml:space="preserve">PLAN DE AGUA POTABLE PARA LA CIUDAD DE PAJAN, QUE CUBRE A LA POBLACION RESIDENTE Y ZONAS DE INFLUENCIA HASTA EL RECINTO COLIMES</t>
  </si>
  <si>
    <t xml:space="preserve">133850000.618.2417</t>
  </si>
  <si>
    <t xml:space="preserve">SISTEMA DE AGUA POTABLE CANTAGALLO-PUERTO CAYO</t>
  </si>
  <si>
    <t xml:space="preserve">133850000.618.2419</t>
  </si>
  <si>
    <t xml:space="preserve">AGUA POTABLE PARA LA PARROQUIA MACHALILLA DEL CANTON PUERTO LOPEZ</t>
  </si>
  <si>
    <t xml:space="preserve">133850000.618.2420</t>
  </si>
  <si>
    <t xml:space="preserve">PLANTAS COMPACTAS PARA TRATAMIENTO DE AGUA EN SISTEMAS DE AGUA DE LA ZONA RURAL CANTON JIPIJAPA</t>
  </si>
  <si>
    <t xml:space="preserve">133850000.618.2421</t>
  </si>
  <si>
    <t xml:space="preserve">PLANTA COMPACTA PARA TRATAMIENTO DE AGUA EN COLIMES</t>
  </si>
  <si>
    <t xml:space="preserve">133850000.618.2422</t>
  </si>
  <si>
    <t xml:space="preserve">AMPLIACIONES DE REDES EN POBLACIONES EN TRANSITO EN PUERTO LOPEZ</t>
  </si>
  <si>
    <t xml:space="preserve">133850000.618.2423</t>
  </si>
  <si>
    <t xml:space="preserve">CONSTRUCCION DE SISTEMAS MENORES DE AGUA EN ZONA RURAL DEL CANTON JIPIJAPA</t>
  </si>
  <si>
    <t xml:space="preserve">133850000.618.2424</t>
  </si>
  <si>
    <t xml:space="preserve">CONSTRUCCION SISTEMAS MENORES DE AGUA ENTUBADA EN ZONA RURAL DEL CANTON PAJAN</t>
  </si>
  <si>
    <t xml:space="preserve">133850000.618.2425</t>
  </si>
  <si>
    <t xml:space="preserve">MANTENIMIENTO DE POZOS SOMEROS EN PUERTO LOPEZ</t>
  </si>
  <si>
    <t xml:space="preserve">133850000.618.2426</t>
  </si>
  <si>
    <t xml:space="preserve">NUEVO ACUEDUCTO CAZALAGARTO-JIPIJAPA</t>
  </si>
  <si>
    <t xml:space="preserve">133850000.618.2433</t>
  </si>
  <si>
    <t xml:space="preserve">MANTENIMIENTO DE CUENCAS EN PUERTO LOPEZ</t>
  </si>
  <si>
    <t xml:space="preserve">133850000.618.2500</t>
  </si>
  <si>
    <t xml:space="preserve">MANTENIMIENTO DE POZOS SOMEROS EN  PAJAN</t>
  </si>
  <si>
    <t xml:space="preserve">133850000.618.2505</t>
  </si>
  <si>
    <t xml:space="preserve">MANTENIMIENTO DE CUENCAS EN  PAJAN</t>
  </si>
  <si>
    <t xml:space="preserve">133850000.618.3264</t>
  </si>
  <si>
    <t xml:space="preserve">OBRAS NUEVAS PLANTAS RESIDUALES PARA CANTON PAJAN</t>
  </si>
  <si>
    <t xml:space="preserve">133850000.618.3977</t>
  </si>
  <si>
    <t xml:space="preserve">MANTENIMIENTO DE POZOS SOMEROS EN EL CANTON PAJAN</t>
  </si>
  <si>
    <t xml:space="preserve">133850000.618.3980</t>
  </si>
  <si>
    <t xml:space="preserve">ESTUDIO PARA LA CONSTRUCCION DEL TRASVASE DAULE-PERIPA PARA LA PROVISION DE AGUA EN LA ZONA SUR DE MANABI</t>
  </si>
  <si>
    <t xml:space="preserve">133850000.618.5382</t>
  </si>
  <si>
    <t xml:space="preserve">SISTEMAS POTABILIZADORES DE AGUA Y RED DE DISTRIBUCION CON LA DOTACION Y COBERTURA DEL LÍQUIDO VITAL PARA LA COMUNA SANCAN DEL CANTON JIPIJAPA EN LA PROVINCIA DE MANABI</t>
  </si>
  <si>
    <t xml:space="preserve">133850000.618.5480</t>
  </si>
  <si>
    <t xml:space="preserve">SISTEMA POTABILIZADOR DE AGUA Y RED DE DISTRIBUCION CON LA DOTACION Y COBERTURA DEL LIQUIDO VITAL PARA LA PARROQUIA EL ANEGADO</t>
  </si>
  <si>
    <t xml:space="preserve">133850000.618.5486</t>
  </si>
  <si>
    <t xml:space="preserve">NUEVO ACUEDUCTO CAZALAGARTO JIPIJAPA, INCLUYE ESTACIONES DE BOMBEO Y SUBESTACION ELECTRICA</t>
  </si>
  <si>
    <t xml:space="preserve">133850000.618.6185</t>
  </si>
  <si>
    <t xml:space="preserve">ABASTO DE AGUA PARA EL RECINTO LA SORTINA DE LA PARROQUIA CAMPOZANO CANTON PAJAN</t>
  </si>
  <si>
    <t xml:space="preserve">133850000.618.6191</t>
  </si>
  <si>
    <t xml:space="preserve">ABASTO DE AGUA PARA EL RECINTO TACHEVE DE LA PARROQUIA CAMPOZANO CANTON PAJAN</t>
  </si>
  <si>
    <t xml:space="preserve">133850000.618.6217</t>
  </si>
  <si>
    <t xml:space="preserve">CONSTRUCCION DE NUEVO SISTEMA DE AGUA POTABLE PARA LA PARROQUIA PEDRO PABLO GOMEZ CANTON JIPIJAPA</t>
  </si>
  <si>
    <t xml:space="preserve">133850000.618.6362</t>
  </si>
  <si>
    <t xml:space="preserve">MEJORAMIENTO DE LOS SISTEMAS MENORES DE AGUA ENTUBADA DE LA ZONA RURAL DEL CANTON JIPIJAPA</t>
  </si>
  <si>
    <t xml:space="preserve">133850000.618.6442</t>
  </si>
  <si>
    <t xml:space="preserve">PLAN DE MANTENIMIENTO DE OBRAS DE AGUA POTABLE EN ZONA SUR</t>
  </si>
  <si>
    <t xml:space="preserve">133850000.620.2434</t>
  </si>
  <si>
    <t xml:space="preserve">AMPLIACION DE REDES DE ALCANTARILLADO SANITARIO EN PUERTO LOPEZ</t>
  </si>
  <si>
    <t xml:space="preserve">133850000.620.2435</t>
  </si>
  <si>
    <t xml:space="preserve">OBRAS DE ALCANTARILLADO EN LOS CANTONES JUPIJAPA, PAJÁN Y PUERTO LÓPEZ</t>
  </si>
  <si>
    <t xml:space="preserve">133850000.620.2436</t>
  </si>
  <si>
    <t xml:space="preserve">SISTEMA DE ALCANTARILLADO PLUVIAL PARA EL CANTON JIPIJAPA</t>
  </si>
  <si>
    <t xml:space="preserve">133850000.620.2438</t>
  </si>
  <si>
    <t xml:space="preserve">CONSTRUCCION DE BATERIAS SANITARIAS EN EL SECTOR RURAL DEL CANTON JIPIJAPA</t>
  </si>
  <si>
    <t xml:space="preserve">133850000.620.2441</t>
  </si>
  <si>
    <t xml:space="preserve">CONSTRUCCION DEL ALCANTARILLADO SANITARIO DE LA PARROQUIA PUERTO CAYO</t>
  </si>
  <si>
    <t xml:space="preserve">133850000.620.2442</t>
  </si>
  <si>
    <t xml:space="preserve">CONSTRUCCION DEL ALCANTARILLADO SANITARIO DE LA PARROQUIA PEDRO PABLO GOMEZ</t>
  </si>
  <si>
    <t xml:space="preserve">133850000.620.2443</t>
  </si>
  <si>
    <t xml:space="preserve">PLANTA DE TRATAMIENTO DE AGUAS RESIDUALES PARA LA PARROQUIA LA AMERICA</t>
  </si>
  <si>
    <t xml:space="preserve">133850000.620.2479</t>
  </si>
  <si>
    <t xml:space="preserve">SISTEMA DE ALCANTARILLADO SANITARIO PARA EL CANTON PAJAN</t>
  </si>
  <si>
    <t xml:space="preserve">133850000.620.2481</t>
  </si>
  <si>
    <t xml:space="preserve">SISTEMA DE ALCANTARILLADO PLUVIAL PARA EL CANTON PAJAN</t>
  </si>
  <si>
    <t xml:space="preserve">133850000.620.2483</t>
  </si>
  <si>
    <t xml:space="preserve">CONSTRUCCION DE BATERIAS SANITARIAS EN PUERTO LOPEZ</t>
  </si>
  <si>
    <t xml:space="preserve">133850000.620.2485</t>
  </si>
  <si>
    <t xml:space="preserve">CONSTRUCCION DE BATERIAS SANITARIAS EN PAJAN</t>
  </si>
  <si>
    <t xml:space="preserve">133850000.620.2508</t>
  </si>
  <si>
    <t xml:space="preserve">CONSTRUCCION DEL SISTEMA DE ALCANTARILLADO PLUVIAL PARA PUERTO CAYO INCLUYE COLECTORES PRINCIPALES Y SECUNDARIOS, SUMIDEROS, POZOS DE REVISION Y DESCARGAS</t>
  </si>
  <si>
    <t xml:space="preserve">133850000.620.2512</t>
  </si>
  <si>
    <t xml:space="preserve">CONSTRUCCION DEL SISTEMA DE ALCANTARILLADO PLUVIAL DE LA PARROQUIA PEDRO PABLO GOMEZ</t>
  </si>
  <si>
    <t xml:space="preserve">133850000.620.2689</t>
  </si>
  <si>
    <t xml:space="preserve">CONSTRUCCION DEL SISTEMA DE ALCANTARILLADO SANITARIO PARA EL RECINTO JOA</t>
  </si>
  <si>
    <t xml:space="preserve">133850000.620.3923</t>
  </si>
  <si>
    <t xml:space="preserve">CONSTRUCCION DEL ALCANTARILLADO SANITARIO PARA EL RECINTO JOA DEL CANTON JIPIJAPA</t>
  </si>
  <si>
    <t xml:space="preserve">133850000.620.3924</t>
  </si>
  <si>
    <t xml:space="preserve">NUEVAS PLANTAS RESIDUALES PARA CANTON PAJAN</t>
  </si>
  <si>
    <t xml:space="preserve">133850000.620.3974</t>
  </si>
  <si>
    <t xml:space="preserve">CONSTRUCCION DEL ALCANTARILLADO PLUVIAL PARA LA PARROQUIA P.P.GOMEZ DEL CANTON JIPIJAPA</t>
  </si>
  <si>
    <t xml:space="preserve">133850000.620.6254</t>
  </si>
  <si>
    <t xml:space="preserve">EJECUCION DEL PLAN MAESTRO DE ALCANTARILLADO PLUVIAL Y SANITARIO DE LA CIUDAD DE JIPIJAPA</t>
  </si>
  <si>
    <t xml:space="preserve">133850000.620.6307</t>
  </si>
  <si>
    <t xml:space="preserve">PLAN DE MANTENIMIENTO DEL ALCANTARILLADO SANITARIO Y PLUVIAL DE LA CIUDAD DE JIPIJAPA</t>
  </si>
  <si>
    <t xml:space="preserve">133850000.620.6325</t>
  </si>
  <si>
    <t xml:space="preserve">CONSTRUCCION DE OBRAS PARA EL MEJORAMIENTO DEL ALCANTARILLADO SANITARIO Y PLUVIAL DE LA PARROQUIA LA AMERICA</t>
  </si>
  <si>
    <t xml:space="preserve">133850000.620.6340</t>
  </si>
  <si>
    <t xml:space="preserve">CONSTRUCCION DEL SISTEMA DE ALCANTARILLADO SANITARIO Y PLUVIAL PARA LA PARROQUIA MEMBRILLAL DEL CANTON JIPIJAPA</t>
  </si>
  <si>
    <t xml:space="preserve">133850000.620.6343</t>
  </si>
  <si>
    <t xml:space="preserve">CONSTRUCCION DEL SISTEMA DE ALCANTARILLADO SANITARIO Y PLUVIAL DE LA PARROQUIA EL ANEGADO</t>
  </si>
  <si>
    <t xml:space="preserve">133850000.620.6346</t>
  </si>
  <si>
    <t xml:space="preserve">CONSTRUCCION DEL SISTEMA DE ALCANTARILLADO SANITARIO Y PLUVIAL PARA LA PARROQUIA JULCUY</t>
  </si>
  <si>
    <t xml:space="preserve">133850000.620.6350</t>
  </si>
  <si>
    <t xml:space="preserve">CONSTRUCCION DEL SISTEMA DE ALCANTARILLADO SANITARIO Y PLUVIAL DE LA PARROQUIA LA UNION</t>
  </si>
  <si>
    <t xml:space="preserve">133850000.620.6354</t>
  </si>
  <si>
    <t xml:space="preserve">CONSTRUCCION DEL SISTEMA DE ALCANTARILLADO SANITARIO DE LA PARROQUIA SALANGO DEL CANTON PUERTO LOPEZ</t>
  </si>
  <si>
    <t xml:space="preserve">133850000.620.6445</t>
  </si>
  <si>
    <t xml:space="preserve">ENCAUZAMIENTO DE AGUAS Y PROTECCION DE LADERAS</t>
  </si>
  <si>
    <t xml:space="preserve">133850000.621.2437</t>
  </si>
  <si>
    <t xml:space="preserve">ESTUDIOS PRESA AYAMPE</t>
  </si>
  <si>
    <t xml:space="preserve">133850000.621.2439</t>
  </si>
  <si>
    <t xml:space="preserve">ESTUDIO DE ALCANTARILLADO SANITARIO Y PLUVIAL EN PUERTO LOPEZ PREVIO PLAN MAESTRO</t>
  </si>
  <si>
    <t xml:space="preserve">133850000.621.2480</t>
  </si>
  <si>
    <t xml:space="preserve">ESTUDIO ACOMPAÑAMIENTO FISCALIZACION PLAN MAESTRO AGUA  EN PUERTO LOPEZ</t>
  </si>
  <si>
    <t xml:space="preserve">133850000.621.2494</t>
  </si>
  <si>
    <t xml:space="preserve">ESTUDIO PARA EL PLAN MAESTRO DE MEJORAMIENTO DE REDES DE DISTRIBUCION PARA AGUA POTABLE EN EL CANTON PAJAN</t>
  </si>
  <si>
    <t xml:space="preserve">133850000.621.2956</t>
  </si>
  <si>
    <t xml:space="preserve">ESTUDIO TRASVASE DAULE-ZONA SUR DE MANABI (JIPIJAPA-PAJAN-PUERTO LOPEZ)</t>
  </si>
  <si>
    <t xml:space="preserve">133850000.621.6213</t>
  </si>
  <si>
    <t xml:space="preserve">ESTUDIOS DE PROSPECCION GEOFISICA PARA DETERMINAR FUENTE DE AGUA</t>
  </si>
  <si>
    <t xml:space="preserve">133850000.621.6248</t>
  </si>
  <si>
    <t xml:space="preserve">ESTUDIO DEL PLAN MAESTRO DE ALCANTARILLADO SANITARIO Y PLUVIAL PARA LA CIUDAD DE JIPIJAPA</t>
  </si>
  <si>
    <t xml:space="preserve">133850000.621.6290</t>
  </si>
  <si>
    <t xml:space="preserve">PLAN DE REDUCCION DE PERSONAL DE LA JUNTA DE RECURSOS HIDRAULICOS</t>
  </si>
  <si>
    <t xml:space="preserve">133850000.621.6331</t>
  </si>
  <si>
    <t xml:space="preserve">ACTUALIZACION DE ESTUDIOS DE ALCANTARILLADO SANITARIO Y PLUVIAL DE PARROQUIAS RURALES DE JIPIJAPA</t>
  </si>
  <si>
    <t xml:space="preserve">133850000.621.6444</t>
  </si>
  <si>
    <t xml:space="preserve">ESTUDIOS PARA SANEAMIENTO AMBIENTAL EN LA ZONA DE JURIDISCION DE LA JUNTA</t>
  </si>
  <si>
    <t xml:space="preserve">133850000.623.3217</t>
  </si>
  <si>
    <t xml:space="preserve">ADMINISTRACION, OPERACION Y APOYO DE OTROS SERVICIOS DE LA VIVIENDA Y ASUNTOS DE LA COMUNIDAD</t>
  </si>
  <si>
    <t xml:space="preserve">133850000.623.3914</t>
  </si>
  <si>
    <t xml:space="preserve">ADMINISTRACION OPERACION Y APOYO DE OTROS SERVICIOS DE LA VIVIENDA Y ASUNTOS DE LA COMUNIDAD</t>
  </si>
  <si>
    <t xml:space="preserve">133890000.451.3892</t>
  </si>
  <si>
    <t xml:space="preserve">CONSTRUCCION DEL CANAL DE ENCAUZAMIENTO Y CUATRO DE ALCANTARILLAS DE HORMIGON ARMADO EN LOS SITIIOS EL TILLAL Y SAN FELIPE DEL CANTON SAN VICENTE</t>
  </si>
  <si>
    <t xml:space="preserve">133890000.454.2966</t>
  </si>
  <si>
    <t xml:space="preserve">CONSTRUCCION DE UN MURO DE GAVION PARA LA PROTECCION DE LAS RIBERAS DEL RIO RANCHO PESCADILLO DEL CANTON FLAVIO ALFARO</t>
  </si>
  <si>
    <t xml:space="preserve">133890000.454.3134</t>
  </si>
  <si>
    <t xml:space="preserve">CONSTRUCCION DE UN SISTEMA AGUA POTABLE PARA EL SITIO PUNTA BLANCA DEL CANTON JAMA</t>
  </si>
  <si>
    <t xml:space="preserve">133890000.674.2842</t>
  </si>
  <si>
    <t xml:space="preserve">SISTEMA DE AGUA TRATADA PARA EL SITIO TABLADA DE SANCHEZ EN EL CANTON CHONE</t>
  </si>
  <si>
    <t xml:space="preserve">133890000.674.2895</t>
  </si>
  <si>
    <t xml:space="preserve">CONSTRUCCION DE UN SISTEMA DE AGUA POTABLE PARA LA PARROQUIA CONVENTO DEL CANTON CHONE</t>
  </si>
  <si>
    <t xml:space="preserve">133890000.674.3031</t>
  </si>
  <si>
    <t xml:space="preserve">AMPLIACION Y MEJORAMIENTO DEL SISTEMA DE AGUA PARA LA PARROQUIA ELOY ALFARO</t>
  </si>
  <si>
    <t xml:space="preserve">133890000.674.3112</t>
  </si>
  <si>
    <t xml:space="preserve">AMPLIACION Y MEJORAMIENTO DEL SISTEMA DE AGUA PARA EL SITIIO CUCUY DE LA PARROQUIA ELOY ALFARO</t>
  </si>
  <si>
    <t xml:space="preserve">133890000.674.3154</t>
  </si>
  <si>
    <t xml:space="preserve">MEJORAMIENTO DE LOS SITEMAS DE AGUA CON UNA PLANTA ECOLOGICA PURIFICADORA PARA LOS SITIOS: PAVON, ÑAUSE Y CHONTA DEL CANTON CHONE; SITIO PIQUIGUA DEL CANTON SUCRE JAMA Y CAMPAMENTO DEL CANTON JAMA</t>
  </si>
  <si>
    <t xml:space="preserve">133890000.674.3830</t>
  </si>
  <si>
    <t xml:space="preserve">CONSTRUCCION DE UN SISTEMA DE AGUA POTABLE DE LA PARROQUIA CONVENTO DEL CANTON CHONE</t>
  </si>
  <si>
    <t xml:space="preserve">133900000.0000.18605204</t>
  </si>
  <si>
    <t xml:space="preserve">MANEJO Y CONSERVACIÓN DEL CAPITAL NATURAL QUE DISPONEN LAS COMUNIDADES DE SARAGURO COMO MECANISMO DE ADAPTACIÓN AL CAMBIO CLIMÁTICO</t>
  </si>
  <si>
    <t xml:space="preserve">133900000.0000.372609</t>
  </si>
  <si>
    <t xml:space="preserve">MEJORAMIENTO AMBIENTAL Y AGROPRODUCTIVO DE AREAS DEGRADADAS EN LA AMAZONIA NORTE ECUATORIANA A TRAVES DEL USO DE LA BIOTECNOLOGIA</t>
  </si>
  <si>
    <t xml:space="preserve">133900000.0000.373142</t>
  </si>
  <si>
    <t xml:space="preserve">APOYO ENTOMOLOGIA SENESCYT VIEJOS SABIOS</t>
  </si>
  <si>
    <t xml:space="preserve">133900000.0000.376288</t>
  </si>
  <si>
    <t xml:space="preserve">PROYECTO DE INVESTIGACION AGROPECUARIA PARA EL CAMBIO DE LA MATRIZ PRODUCTIVA</t>
  </si>
  <si>
    <t xml:space="preserve">133900000.0000.376320</t>
  </si>
  <si>
    <t xml:space="preserve">PRODUCCIÓN DE SEMILLA CATEGORÍA CERTIFICADA PARA EL PROYECTO NACIONAL DE SEMILLAS DE AGROCADENAS ESTRATÉGICAS DEL MAGAP.</t>
  </si>
  <si>
    <t xml:space="preserve">133900000.0000.376338</t>
  </si>
  <si>
    <t xml:space="preserve">PROYECTO DE INVESTIGACIÓN AGRÍCOLA PARA LOS CULTIVOS ENFOCADOS A LA SEGURIDAD ALIMENTARIA</t>
  </si>
  <si>
    <t xml:space="preserve">133900000.0000.377904</t>
  </si>
  <si>
    <t xml:space="preserve">IMPLEMENTAR UNA ESTRATEGIA INTEGRAL PARA LA CONSERVACIÓN Y USO DE LA AGROBIODIVERSIDAD SUBUTILIZADA DE AMÉRICA LATINA</t>
  </si>
  <si>
    <t xml:space="preserve">133900000.0000.380005</t>
  </si>
  <si>
    <t xml:space="preserve">FORTALECIMIENTO DE PEQUEÑOS PRODUCTORES DE BANANO ORGÁNICO; INTEGRACIÓN DE ACTORES, MANEJO SOSTENIBLE DE PLAGAS Y ESTRATEGIAS DE SALUD DE SUELOS</t>
  </si>
  <si>
    <t xml:space="preserve">133900000.0000.380358</t>
  </si>
  <si>
    <t xml:space="preserve">GESTION DESARROLLO Y RENOVACION DEL INSTITUTO NACIONAL DE INVESTIGACIONES AGROPECUARIAS - INIAP</t>
  </si>
  <si>
    <t xml:space="preserve">133900000.0000.381147</t>
  </si>
  <si>
    <t xml:space="preserve">PROMOVER LA RESILIENCIA DE LOS SISTEMAS PRODUCTIVOS PARA DISMINUIR LA VULNERABILIDAD DE FAMILIAS DE PEQUEÑOS PRODUCTORES A TRAVÉS DE LA REVALORIZACIÓN DE CULTIVOS POSTERGADOS DEL GENERO LUPINUS</t>
  </si>
  <si>
    <t xml:space="preserve">133900000.0000.381148</t>
  </si>
  <si>
    <t xml:space="preserve">ADQUISICIÓN DE EQUIPOS PARA EL FORTALECIMIENTO DE LABORATORIOS DE INVESTIGACIÓN DE LA ESTACIÓN EXPERIMENTAL SANTA CATALINA Y ESTACIÓN EXPERIMENTAL TROPICAL PICHILINGUE DEL INIAP.</t>
  </si>
  <si>
    <t xml:space="preserve">133900000.0000.381168</t>
  </si>
  <si>
    <t xml:space="preserve">COLECCIÓN DE ESPECIES SILVESTRES RELACIONADAS A PAPA, ARROZ, BERENJENA, FRÉJOL LIMA Y CAMOTE EN ECUADOR</t>
  </si>
  <si>
    <t xml:space="preserve">133900000.0000.382243</t>
  </si>
  <si>
    <t xml:space="preserve">ETIOLOGÍA DE LA `MUERTE REGRESIVA¿ EN TECA EN ECUADOR Y ROL DE INSECTOS EN SU DISPERSIÓN</t>
  </si>
  <si>
    <t xml:space="preserve">133900000.0000.382622</t>
  </si>
  <si>
    <t xml:space="preserve">PROYECTO DE INVESTIGACIÓN, DESARROLLO Y TRANSFERENCIA DE TECNOLOGÍA PARA EL SECTOR AGROPECUARIO ECUATORIANO</t>
  </si>
  <si>
    <t xml:space="preserve">133900000.0000.382760</t>
  </si>
  <si>
    <t xml:space="preserve">PROYECTO PARA ESCALAR LA INVESTIGACION REGIONAL Y LAS INNOVACIONES PARA PEQUEÑOS PRODUCTORES DENTRO DE LA CADENA DE VALOR DEL CUY</t>
  </si>
  <si>
    <t xml:space="preserve">133900000.0000.382842</t>
  </si>
  <si>
    <t xml:space="preserve">DESARROLLO DE GERMOPLASMA DE PAPA CON RESISTENCIA AL TIZÓN TARDÍO, NEMATODO DEL QUISTE Y CON CALIDAD PARA CONSUMO EN FRESCO Y PROCESADO PARA MEJORAR LA PRODUCTIVIDAD DEL RUBRO UTILIZANDO HERRAMIENTAS BIOTECNOLÓGICAS</t>
  </si>
  <si>
    <t xml:space="preserve">133900000.0000.383628</t>
  </si>
  <si>
    <t xml:space="preserve">PROYECTO PARA EL DESARROLLO Y FORTALECIMIENTO INSTITUCIONAL EN EL CONTROL Y MANEJO DE LAS ENFERMEDADES LETALES DE PALMA ACEITERA EN ECUADOR</t>
  </si>
  <si>
    <t xml:space="preserve">133900000.0000.383925</t>
  </si>
  <si>
    <t xml:space="preserve">INVESTIGACION PARA MEJORAR LA PRODUCTIVIDAD Y CALIDAD DE LA NARANJILLA Y TOMATE DE ARBOL EN EL ECUADOR</t>
  </si>
  <si>
    <t xml:space="preserve">133900000.0000.384647</t>
  </si>
  <si>
    <t xml:space="preserve">DESARROLLO DE ESTRATEGIAS DE MANEJO INTEGRADO DE LA ENFERMEDAD DENOMINADA ¿PUNTA MORADA¿ DE LA PAPA</t>
  </si>
  <si>
    <t xml:space="preserve">133900000.0000.385144</t>
  </si>
  <si>
    <t xml:space="preserve">INTENSIFICACIÓN SOSTENIBLE DE SISTEMAS GANADEROS CON LEGUMINOSAS EN EL ECUADOR</t>
  </si>
  <si>
    <t xml:space="preserve">133900000.0000.385944</t>
  </si>
  <si>
    <t xml:space="preserve">ESCALANDO MEJORA CONTINUA EN BANANO ORGÁNICO DE EXPORTACIÓN FAMILIAR (BOXF)</t>
  </si>
  <si>
    <t xml:space="preserve">133900000.1.4139</t>
  </si>
  <si>
    <t xml:space="preserve">MEJORAMIENTO DE LA PRODUCTIVIDAD DE LOS SISTEMAS DE PRODUCCION DE LECHE Y CARNE BOVINA EN AREAS CRITICAS DE LA SIERRA, COSTA Y AMAZONIA ECUATORIANA</t>
  </si>
  <si>
    <t xml:space="preserve">133900000.1.4140</t>
  </si>
  <si>
    <t xml:space="preserve">SOBERANIA Y SEGURIDAD ALIMENTARIA BASADA EN LA PRODUCCION SANA DE ALIMENTOS</t>
  </si>
  <si>
    <t xml:space="preserve">133900000.1.4179</t>
  </si>
  <si>
    <t xml:space="preserve">APOYO AL PLAN DE GOBIERNO</t>
  </si>
  <si>
    <t xml:space="preserve">133900000.1.4186</t>
  </si>
  <si>
    <t xml:space="preserve">INCREMENTO DEL NIVEL PRODUCTIVO, SOCIAL Y ECONÓMICO DEL SECTOR ARROCERO ECUATORIANO, A TRAVÉS DE LA INVERSIÓN PÚBLICA PARA LA GENERACIÓN Y TRANSFERENCIA DE TECNOLOGÍA DEL INIAP</t>
  </si>
  <si>
    <t xml:space="preserve">133900000.1.4190</t>
  </si>
  <si>
    <t xml:space="preserve">APROVECHAMIENTO DE LA COOPERACIÓN EXTERNA AL DESARROLLO DE LA INVESTIGACIÓN AGROPECUARIA</t>
  </si>
  <si>
    <t xml:space="preserve">133900000.1.4195</t>
  </si>
  <si>
    <t xml:space="preserve">MEJORAMIENTO Y RECUPERACIÓN DE LA INVESTIGACIÓN, SOBERANÍA, SEGURIDAD ALIMENTARIA Y DESARROLLO AGROPECUARIO EN LA AMAZONÍA ECUATORIANA</t>
  </si>
  <si>
    <t xml:space="preserve">133900000.1.4228</t>
  </si>
  <si>
    <t xml:space="preserve">DESARROLLO DE TECNOLOGÍAS PARA LA SEGURIDAD ALIMENTARIA,CONSERVACIÓN DE LA BIODIVERSIDAD Y COMPETITIVIDAD DE LA PRODUCCIÓN EXPORTABLE</t>
  </si>
  <si>
    <t xml:space="preserve">133900000.1.4231</t>
  </si>
  <si>
    <t xml:space="preserve">FORTALECIMIENTO DE LA INVESTIGACIÓN Y TRANSFERENCIA DE INNOVACIONES</t>
  </si>
  <si>
    <t xml:space="preserve">133900000.1355.5743</t>
  </si>
  <si>
    <t xml:space="preserve">OFERTA SUSTENTABLE DE SERVICIOS TECNOLÓGICOS PARA LA PROVINCIA DE MORONA SANTIAGO</t>
  </si>
  <si>
    <t xml:space="preserve">133920000.0000.372263</t>
  </si>
  <si>
    <t xml:space="preserve">PROYECTO PARA CONTRIBUIR AL FORTALECIMIENTO DEL SISTEMA DE SANIDAD AGROPECUARIA E INOCUIDAD ALIMENTARIA, EN EL MARCO DE UN PROCESO DESCONCENTRADO EN LAS ISLAS GALÁPAGOS</t>
  </si>
  <si>
    <t xml:space="preserve">133920000.0000.374318</t>
  </si>
  <si>
    <t xml:space="preserve">PROYECTO DE CONTROL Y ERRADICACION DE LA PESTE PORCINA CLASICA POR ZONIFICACION EN ECUADOR</t>
  </si>
  <si>
    <t xml:space="preserve">133920000.0000.375510</t>
  </si>
  <si>
    <t xml:space="preserve">PROYECTO NACIONAL DE MANEJO DE MOSCAS DE LA FRUTA</t>
  </si>
  <si>
    <t xml:space="preserve">133920000.0000.376211</t>
  </si>
  <si>
    <t xml:space="preserve">IMPLEMENTACION DE DOS ESTACIONES DE CONFINAMIENTO DE PLANTAS Y PARTES DE PLANTAS IMPORTADAS</t>
  </si>
  <si>
    <t xml:space="preserve">133920000.0000.380207</t>
  </si>
  <si>
    <t xml:space="preserve">PROYECTO NACIONAL DE CONTROL DE BRUCELOSIS BOVINA</t>
  </si>
  <si>
    <t xml:space="preserve">133920000.0000.380383</t>
  </si>
  <si>
    <t xml:space="preserve">PROYECTO DE MANEJO FITOSANITARIO DE MUSÁCEAS</t>
  </si>
  <si>
    <t xml:space="preserve">133920000.1323.5502</t>
  </si>
  <si>
    <t xml:space="preserve">CALIDAD VEGETAL</t>
  </si>
  <si>
    <t xml:space="preserve">133920000.1323.5509</t>
  </si>
  <si>
    <t xml:space="preserve">CALIDAD ANIMAL</t>
  </si>
  <si>
    <t xml:space="preserve">133920000.1323.5521</t>
  </si>
  <si>
    <t xml:space="preserve">CALIDAD ALIMENTARIA</t>
  </si>
  <si>
    <t xml:space="preserve">133920000.1732.7306</t>
  </si>
  <si>
    <t xml:space="preserve">PROYECTO DE CALIDAD AGROALIMENTARIA</t>
  </si>
  <si>
    <t xml:space="preserve">133930000.1641.6988</t>
  </si>
  <si>
    <t xml:space="preserve">APOYO AL PROYECTO, GESTIÓN DE LA MICRO CUENCA DEL RIO MEMBRILLO, BAJO LA METODOLOGÍA DE LAS ESCUELAS DE LA REVOLUCIÓN AGRARIA -ERA¿S-</t>
  </si>
  <si>
    <t xml:space="preserve">133940000.784.3019</t>
  </si>
  <si>
    <t xml:space="preserve">CONSERVACION Y DESARROLLO DE LA CUENCA DEL RIO PAUTE Y SUS AFLUENTES</t>
  </si>
  <si>
    <t xml:space="preserve">133940000.784.3337</t>
  </si>
  <si>
    <t xml:space="preserve">MANEJO DEL RECUROS HIDRICO DE LA CUENCA DEL PAUTE</t>
  </si>
  <si>
    <t xml:space="preserve">134730000.0000.375358</t>
  </si>
  <si>
    <t xml:space="preserve">FORTALECIMIENTO DE LAS CAPACIDADES DE INVESTIGACION PESQUERA DE ECUADOR A TRAVES DE UNA NUEVA PLATAFORMA CIENTIFICA PARA EL INSTITUTO NACIONAL DE PESCA</t>
  </si>
  <si>
    <t xml:space="preserve">134730000.0000.376425</t>
  </si>
  <si>
    <t xml:space="preserve">FORTALECIMIENTO DE LA INVESTIGACION Y CONTROL SANITARIO DE LAS ACTIVIDADES DE ACUACULTURA Y PESCA DEL ECUADOR MEDIANTE LA ESICISION DEL INSTITUTO NACIONAL DE PESCA</t>
  </si>
  <si>
    <t xml:space="preserve">134730000.0000.376427</t>
  </si>
  <si>
    <t xml:space="preserve">FORTALECIMIENTO INSTITUCIONAL DEL INSTITUTO NACIONAL DE PESCA</t>
  </si>
  <si>
    <t xml:space="preserve">134730000.0000.377832</t>
  </si>
  <si>
    <t xml:space="preserve">ESTUDIOS DE PREFACTIBILIDAD, FACTIBILIDAD Y DISEÑOS DEFINITIVOS PARA LA CONSECUCIÓN DEL PROYECTO DE ESCISIÓN DEL INSTITUTO NACIONAL DE PESCA</t>
  </si>
  <si>
    <t xml:space="preserve">134730000.0000.380768</t>
  </si>
  <si>
    <t xml:space="preserve">EVALUACION Y SELECTIVIDAD DE LA RED DE ENMALLE CONSTRUIDAS CON MATERIAL POLIAMIDA MULTIFILAMENTO EN EL PERFIL COSTERO ECUATORIANO</t>
  </si>
  <si>
    <t xml:space="preserve">134730000.0000.380769</t>
  </si>
  <si>
    <t xml:space="preserve">ASPECTOS BIOLOGICOS-PESQUERO DEL WAHOO (ACANTHOCIBIUM SOLANDRI) EN EL PUERTO DE JAMA</t>
  </si>
  <si>
    <t xml:space="preserve">134730000.0000.380770</t>
  </si>
  <si>
    <t xml:space="preserve">UTILIZACIÓN DE INDICADORES DE PLANCTON PARA CONOCER LOS ECOSISTEMAS PELAGICOS</t>
  </si>
  <si>
    <t xml:space="preserve">134730000.0000.380771</t>
  </si>
  <si>
    <t xml:space="preserve">MEJORAMIENTO DE LA PRODUCCIÓN DE TRUCHA ARCOIRIS (ONCORHYNCHUS MYKISS) EN EL ECUADOR.</t>
  </si>
  <si>
    <t xml:space="preserve">134730000.0000.380772</t>
  </si>
  <si>
    <t xml:space="preserve">RECUPERACIÓN DE LA BIODIVERSIDAD MARINA A TRAVÉS DE ARRECIFES ARTIFICIALES</t>
  </si>
  <si>
    <t xml:space="preserve">134730000.0000.380773</t>
  </si>
  <si>
    <t xml:space="preserve">DISTRIBUCIÓN ESPACIO TEMPORAL DE PECES PELÁGICOS GRANDES EN LA COSTA ECUATORIANA</t>
  </si>
  <si>
    <t xml:space="preserve">134730000.0000.380774</t>
  </si>
  <si>
    <t xml:space="preserve">CARACTERIZACIÓN BIOLÓGICA DE LOS RECURSOS PESQUEROS Y CALIDAD DEL AGUA EN LOS RÍOS VALENCIA Y MACUL</t>
  </si>
  <si>
    <t xml:space="preserve">134730000.0000.380775</t>
  </si>
  <si>
    <t xml:space="preserve">PESCA ARTESANAL DEL CALAMAR GIGANTE CON POTERAS LUMINOSA COMPENSADA PARA CONSUMO HUMANO</t>
  </si>
  <si>
    <t xml:space="preserve">134730000.0000.380776</t>
  </si>
  <si>
    <t xml:space="preserve">ICTIOFAUNA DE LA CUENCA BAJA DEL RÍO GUAYAS PARA EL CONOCIMIENTO DE LA BIODIVERSIDAD Y PROTECCIÓN DE LOS RECURSOS GENÉTICOS.</t>
  </si>
  <si>
    <t xml:space="preserve">134730000.0000.383618</t>
  </si>
  <si>
    <t xml:space="preserve">REDUCCIÓN DEL RIESGO DE RESTRICCIONES A LAS EXPORTACIONES DE PRODUCTOS PESQUEROS ECUATORIANOS A ESTADOS UNIDOS A PARTIR DEL AÑO 2023 POR LA ENTRADA EN VIGOR DE LA LEY DE PROTECCIÓN DE MAMÍFEROS MARINOS.</t>
  </si>
  <si>
    <t xml:space="preserve">134730000.1390.6006</t>
  </si>
  <si>
    <t xml:space="preserve">EVALUACION DE LOS PRINCIPALES RECURSOS PESQUEROS-ACUÍCOLAS COMERCIALES Y POTENCIALES, SUS CONDICIONES DE INOCUIDAD Y BIODISPONIBILIDAD ALIMENTARIA EN EL ECUADOR</t>
  </si>
  <si>
    <t xml:space="preserve">134730000.1390.6098</t>
  </si>
  <si>
    <t xml:space="preserve">SEGUIMIENTO Y ANÁLISIS DE LA ABUNDANCIA Y DISTRIBUCIÓN DE LOS RECURSOS PESQUEROS Y SU RELACIÓN CON LOS PROCESOS OCEANOGRÁFICOS.</t>
  </si>
  <si>
    <t xml:space="preserve">134730000.1390.7431</t>
  </si>
  <si>
    <t xml:space="preserve">FORTALECIMIENTO DE LAS INVESTIGACIONES PESQUERAS-OCEANOGRAFICAS, ORIENTADAS AL MANEJO Y SUSTENTABILIDAD DE LOS RECURSOS HIDROBIOLOGICOS PARA MEJORAR LA CALIDAD DE VIDA, Y CONTRIBUIR A LA SEGURIDAD ALIMENTARIA EN EL ECUADOR</t>
  </si>
  <si>
    <t xml:space="preserve">142990000.0000.375052</t>
  </si>
  <si>
    <t xml:space="preserve">PROGRAMA DE INVERSION ECUADOR ESTRATEGICO 2013</t>
  </si>
  <si>
    <t xml:space="preserve">142990000.0000.376433</t>
  </si>
  <si>
    <t xml:space="preserve">PROGRAMA DE INVERSIN ECUADOR ESTRATEGICO 2014 - ARRASTRE 2013</t>
  </si>
  <si>
    <t xml:space="preserve">142990000.0000.376434</t>
  </si>
  <si>
    <t xml:space="preserve">PROGRAMA DE INVERSION ECUADOR ESTRATEGICO 2014</t>
  </si>
  <si>
    <t xml:space="preserve">142990000.0000.377064</t>
  </si>
  <si>
    <t xml:space="preserve">PROGRAMA DE INVERSION ECUADOR ESTRATEGICO SECTOR SANEAMIENTO AMBIENTAL</t>
  </si>
  <si>
    <t xml:space="preserve">142990000.0000.377065</t>
  </si>
  <si>
    <t xml:space="preserve">PROGRAMA DE INVERSION ECUADOR ESTRATEGICO SECTOR EDUCACION</t>
  </si>
  <si>
    <t xml:space="preserve">142990000.0000.377066</t>
  </si>
  <si>
    <t xml:space="preserve">PROGRAMA DE INVERSION ECUADOR ESTRATEGICO SECTOR RECURSOS NATURALES Y ENERGIA</t>
  </si>
  <si>
    <t xml:space="preserve">142990000.0000.377084</t>
  </si>
  <si>
    <t xml:space="preserve">PROGRAMA DE INVERSION ECUADOR ESTRATEGICO SECTOR SALUD</t>
  </si>
  <si>
    <t xml:space="preserve">142990000.0000.377085</t>
  </si>
  <si>
    <t xml:space="preserve">PROGRAMA DE INVERSION ECUADOR ESTRATEGICO SECTOR MULTISECTORIAL</t>
  </si>
  <si>
    <t xml:space="preserve">142990000.0000.377426</t>
  </si>
  <si>
    <t xml:space="preserve">PROGRAMA DE INVERSION ECUADOR ESTRATEGICO SECTOR CULTURA</t>
  </si>
  <si>
    <t xml:space="preserve">142990000.0000.377446</t>
  </si>
  <si>
    <t xml:space="preserve">PROGRAMA DE INVERSION ECUADOR ESTRATEGICO SECTOR DEPORTES</t>
  </si>
  <si>
    <t xml:space="preserve">142990000.0000.377447</t>
  </si>
  <si>
    <t xml:space="preserve">PROGRAMA DE INVERSION ECUADOR ESTRATEGICO SECTOR SEGURIDAD</t>
  </si>
  <si>
    <t xml:space="preserve">142990000.0000.377448</t>
  </si>
  <si>
    <t xml:space="preserve">PROGRAMA DE INVERSION ECUADOR ESTRATEGICO SECTOR TRANSPORTE Y VIALIDAD</t>
  </si>
  <si>
    <t xml:space="preserve">142990000.0000.377449</t>
  </si>
  <si>
    <t xml:space="preserve">PROGRAMA DE INVERSION ECUADOR ESTRATEGICO SECTOR DESARROLLO URBANO</t>
  </si>
  <si>
    <t xml:space="preserve">142990000.0000.378064</t>
  </si>
  <si>
    <t xml:space="preserve">PROGRAMA DE INVERSIÓN ECUADOR ESTRATÉGICO MACRO SECTOR TALENTO HUMANO SECTOR EDUCACIÓN</t>
  </si>
  <si>
    <t xml:space="preserve">142990000.0000.378066</t>
  </si>
  <si>
    <t xml:space="preserve">PROGRAMA DE INVERSIÓN ECUADOR ESTRATÉGICO MACRO SECTOR FOMENTO A LA PRODUCCIÓN SECTORES FOMENTO A LA PRODUCCIÓN Y VIALIDAD Y TRANSPORTE</t>
  </si>
  <si>
    <t xml:space="preserve">142990000.0000.378067</t>
  </si>
  <si>
    <t xml:space="preserve">PROGRAMA DE INVERSIÓN ECUADOR ESTRATÉGICO MACRO SECTOR SECTORES ESTRATÉGICOS SECTORES ENERGÍA, AMBIENTE Y TELECOMUNICACIONES</t>
  </si>
  <si>
    <t xml:space="preserve">142990000.0000.378068</t>
  </si>
  <si>
    <t xml:space="preserve">PROGRAMA DE INVERSIÓN ECUADOR ESTRATÉGICO MACRO SECTOR SEGURIDAD SECTOR SEGURIDAD</t>
  </si>
  <si>
    <t xml:space="preserve">142990000.0000.378069</t>
  </si>
  <si>
    <t xml:space="preserve">PROGRAMA DE INVERSIÓN ECUADOR ESTRATÉGICO MACRO SECTOR SOCIAL SECTORES SALUD, CULTURA, EQUIPAMIENTO URBANO Y VIVIENDA, PROTECCIÓN SOCIAL Y FAMILIAR, Y DEPORTE</t>
  </si>
  <si>
    <t xml:space="preserve">142990000.0000.382983</t>
  </si>
  <si>
    <t xml:space="preserve">ASFALTADO DE LA VÍA RURAL RIVEREÑOS - LA GUANTA - LAS DELICIAS - AGUARICO III, DEL CANTÓN LAGO AGRIO, PROVINCIA DE SUCUMBÍOS</t>
  </si>
  <si>
    <t xml:space="preserve">142990000.0000.383283</t>
  </si>
  <si>
    <t xml:space="preserve">PROGRAMA DE INVERSION ECUADOR ESTRATEGICO - FUENTE BEI</t>
  </si>
  <si>
    <t xml:space="preserve">142990000.0000.383323</t>
  </si>
  <si>
    <t xml:space="preserve">CONSTRUCCIÓN DEL MALECÓN DEL MARGEN IZQUIERDO, AGUAS ABAJO DEL RÍO NAPO, EN LA PARROQUIA PUERTO NAPO, CANTÓN TENA</t>
  </si>
  <si>
    <t xml:space="preserve">142990000.0000.383596</t>
  </si>
  <si>
    <t xml:space="preserve">CONSTRUCCIÓN DEL PARQUE DE AHUANO, EN LA PARROQUIA AHUANO, CANTÓN TENA, PROVINCIA NAPO</t>
  </si>
  <si>
    <t xml:space="preserve">142990000.0000.383864</t>
  </si>
  <si>
    <t xml:space="preserve">PROYECTO DE INVERSIÓN PARA LA ENTREGA DE VIVIENDAS DE INTERÉS SOCIAL DENTRO DE LA MISIÓN CASA PARA TODOS</t>
  </si>
  <si>
    <t xml:space="preserve">142990000.0000.384399</t>
  </si>
  <si>
    <t xml:space="preserve">ALCANTARILLADO PARA LOS BARRIOS ALEDAÑOS A LA REFINERÍA DE ESMERALDAS Y SU ZONA DE INFLUENCIA</t>
  </si>
  <si>
    <t xml:space="preserve">142990000.0000.384444</t>
  </si>
  <si>
    <t xml:space="preserve">CONSTRUCCIÓN DE LA RED DE CAPTACIÓN Y DISTRIBUCIÓN PARA EL SISTEMA DE AGUA POTABLE DE VARIAS COMUNIDADES Y BARRIOS QUE CONFORMAN LA CABECERA PARROQUIAL DE PUERTO MISAHUALLÍ, DEL CANTÓN TENA, PROVINCIA DE NAPO</t>
  </si>
  <si>
    <t xml:space="preserve">142990000.0000.384822</t>
  </si>
  <si>
    <t xml:space="preserve">CONSTRUCCIÓN DE LOS SISTEMAS DE AGUA SEGURA DE VARIAS COMUNIDADES DE LA PARROQUIA AHUANO, CANTÓN TENA, PROVINCIA NAPO</t>
  </si>
  <si>
    <t xml:space="preserve">142990000.0000.385084</t>
  </si>
  <si>
    <t xml:space="preserve">PROYECTO HABITACIONAL GUAYAQUIL DE MIS AMORES</t>
  </si>
  <si>
    <t xml:space="preserve">143710000.0000.374246</t>
  </si>
  <si>
    <t xml:space="preserve">DESARROLLO DE PLATAFORMA INFORMATICA PARA ESTUDIOS DE CONSUMO DE ENERGIA FINAL DE EFIDICIOS DE USO COMERCIAL Y RESIDENCIAL</t>
  </si>
  <si>
    <t xml:space="preserve">143710000.0000.374530</t>
  </si>
  <si>
    <t xml:space="preserve">LINEA BASE PARA INVESTIGACION EN EE DE TRANSPORTE</t>
  </si>
  <si>
    <t xml:space="preserve">143710000.0000.374533</t>
  </si>
  <si>
    <t xml:space="preserve">EDIFICIOS DE BAJO CONSUMO ENERGETICO PARA YACHAY</t>
  </si>
  <si>
    <t xml:space="preserve">143710000.0000.374534</t>
  </si>
  <si>
    <t xml:space="preserve">SISTEMAS AISLADOS DE GENERACION DE ENERGIA ELECTRICA PARA ABASTECER SISTEMAS DE TRANSPORTE URBANO</t>
  </si>
  <si>
    <t xml:space="preserve">143710000.0000.375070</t>
  </si>
  <si>
    <t xml:space="preserve">PLAN PARA LÍNEAS DE INVESTIGACIÓN PARA EL DESARROLLO DE LA GEOTERMIA EN ECUADOR</t>
  </si>
  <si>
    <t xml:space="preserve">143710000.0000.375073</t>
  </si>
  <si>
    <t xml:space="preserve">IMPLEMENTACION DE LABORATORIO PARA TERMO VALORIZACION DE BIOMASAS Y RESIDUOS SOLIDOS URBANOS</t>
  </si>
  <si>
    <t xml:space="preserve">143710000.0000.375075</t>
  </si>
  <si>
    <t xml:space="preserve">EVALUACION DE CICLO DE VIDA DE LA ELECTRICIDAD</t>
  </si>
  <si>
    <t xml:space="preserve">143710000.0000.375836</t>
  </si>
  <si>
    <t xml:space="preserve">FUENTES ALTERNATIVAS DE BIOCOMBUSTIBLE PARA GENERACION ELECTRICA EN GALAPAGOS Y APROVECHAMIENTO DE BIOMASA RESIDUAL DE PIÑON</t>
  </si>
  <si>
    <t xml:space="preserve">143710000.0000.376003</t>
  </si>
  <si>
    <t xml:space="preserve">ESTUDIO SOBRE MENAJE PARA COCINAS DE INDUCCIÓN ELÉCTRICA Y REQUERIMIENTOS DE LA RED PARA INCORPORACIÓN MASIVA DE COCCIÓN EFICIENTE</t>
  </si>
  <si>
    <t xml:space="preserve">143710000.0000.376034</t>
  </si>
  <si>
    <t xml:space="preserve">ESTUDIO DE ALTERNATIVAS PARA APROVECHAMIENTO ENERGÉTICO DE BIOMASA RESIDUAL DEL PROYECTO ¿PIÑÓN PARA GALÁPAGOS¿</t>
  </si>
  <si>
    <t xml:space="preserve">143710000.0000.376148</t>
  </si>
  <si>
    <t xml:space="preserve">CARACTERIZACIÓN TÉRMICA DE MATERIALES Y ELEMENTOS CONSTRUCTIVOS PARA EDIFICACIONES SOSTENIBLES, MEDIANTE IMPLEMENTACIÓN DE LABORATORIOS</t>
  </si>
  <si>
    <t xml:space="preserve">143710000.0000.376150</t>
  </si>
  <si>
    <t xml:space="preserve">EVALUACION DE LA EFICIENCIA ENERGETICA EN ALUMBRADO PÚBLICO, MEDIANTE LA IMPLEMENTACIÓN DE LABORATORIOS</t>
  </si>
  <si>
    <t xml:space="preserve">143710000.0000.377748</t>
  </si>
  <si>
    <t xml:space="preserve">DESARROLLO DE UN MODELO DE PRECIOS EN EL MERCADO ELÉCTRICO ECUATORIANO PARA LA INCORPORACIÓN DE TECNOLOGÍAS RENOVABLES NO CONVENCIONALES</t>
  </si>
  <si>
    <t xml:space="preserve">143710000.0000.377755</t>
  </si>
  <si>
    <t xml:space="preserve">ESTUDIO DE OPTIMIZACIÓN ENERGÉTICA DE CADENAS LOGÍSTICAS DE TRANSPORTE DE CARGA PESADA</t>
  </si>
  <si>
    <t xml:space="preserve">143710000.0000.377760</t>
  </si>
  <si>
    <t xml:space="preserve">EVALUACIÓN E IMPLEMENTACIÓN DE METODOLOGÍAS DE ELABORACIÓN DE BALANCE Y PROSPECTIVA ENERGÉTICA PARA LA SOBERANÍA ENERGÉTICA Y SOSTENIBILIDAD NACIONAL</t>
  </si>
  <si>
    <t xml:space="preserve">143710000.0000.377761</t>
  </si>
  <si>
    <t xml:space="preserve">IMPLEMENTACIÓN DE UNA PLATAFORMA DE CONOCIMIENTO EN EL ÁMBITO DE LA EFICIENCIA ENERGÉTICA Y ENERGÍA RENOVABLE</t>
  </si>
  <si>
    <t xml:space="preserve">143710000.0000.377762</t>
  </si>
  <si>
    <t xml:space="preserve">DESARROLLO DE UN MODELO DE MOVILIDAD DE TRANSPORTE MARITIMO SOSTENIBLE REEMPLAZANDO MOTORES DE COMBUSTION INTERNA POR MOTORES ELECTRICOS</t>
  </si>
  <si>
    <t xml:space="preserve">143710000.0000.377769</t>
  </si>
  <si>
    <t xml:space="preserve">ESTUDIO DE PREFACTIBILIDAD BASICA DE LOS RECURSOS GEOTERMICOS EXISTENTES EN EL TERRITORIO NACIONAL</t>
  </si>
  <si>
    <t xml:space="preserve">143710000.0000.380209</t>
  </si>
  <si>
    <t xml:space="preserve">HOJA DE RUTA PARA LA IMPLEMENTACION DE INFRAESTRUCTURA TECNOLOGICA COMPLEMENTARIA EN LA INTRODUCCION DE VEHICULOS ELECTRICOS DE USO PARTICULAR</t>
  </si>
  <si>
    <t xml:space="preserve">143710000.0000.380213</t>
  </si>
  <si>
    <t xml:space="preserve">HOJA DE RUTA TECNOLÓGICA DE ALMACENAMIENTO ENERGÉTICO PARA ISLAS Y ÁREAS REMOTAS DEL ECUADOR</t>
  </si>
  <si>
    <t xml:space="preserve">143710000.0000.380218</t>
  </si>
  <si>
    <t xml:space="preserve">IMPLEMENTACIÓN DEL LABORATORIO - TALLER DE DESARROLLO TECNOLÓGICO Y PROTOTIPADO PARA EFICIENCIA ENERGÉTICA Y ENERGÍAS RENOVABLES</t>
  </si>
  <si>
    <t xml:space="preserve">143710000.0000.380219</t>
  </si>
  <si>
    <t xml:space="preserve">LABORATORIO DE LUMINOTECNIA, DESARROLLO DE LA INFRAESTRUCTURA LOCAL PARA LA EVALUACIÓN DE TECNOLOGÍAS DE ILUMINACIÓN INTERIOR Y EXTERIOR.</t>
  </si>
  <si>
    <t xml:space="preserve">143710000.0000.382543</t>
  </si>
  <si>
    <t xml:space="preserve">EVALUACIÓN DEL RECURSO GEOTÉRMICO DE BAJA TEMPERATURA PARA EL INCREMENTO DE LA PRODUCTIVIDAD AGRÍCOLA EN INVERNADEROS</t>
  </si>
  <si>
    <t xml:space="preserve">143710000.0000.382563</t>
  </si>
  <si>
    <t xml:space="preserve">ESTUDIO DE LOS FACTORES FOTOMÉTRICOS QUE INFLUYEN EN LOS SISTEMAS DE ILUMINACIÓN VIAL EFICIENTES</t>
  </si>
  <si>
    <t xml:space="preserve">143710000.0000.382565</t>
  </si>
  <si>
    <t xml:space="preserve">ESTUDIO PARA LA IMPLEMENTACIÓN DE SECADORES DE GRANOS CON ENERGÍAS RENOVABLES EN EL SECTOR AGRÍCOLA DEL ECUADOR.</t>
  </si>
  <si>
    <t xml:space="preserve">143710000.0000.382566</t>
  </si>
  <si>
    <t xml:space="preserve">ESTUDIO BÁSICO PARA LA DETERMINACIÓN DE LA TASA DE RETORNO ENERGÉTICO EN LOS SECTORES ELÉCTRICO E HIDROCARBURÍFERO DEL ECUADOR</t>
  </si>
  <si>
    <t xml:space="preserve">143710000.0000.382569</t>
  </si>
  <si>
    <t xml:space="preserve">ESTUDIO DE LOS FACTORES FOTOMÉTRICOS INFLUYENTES EN LA EFICIENCIA ENERGÉTICA DE SISTEMAS DE ILUMINACIÓN VIAL</t>
  </si>
  <si>
    <t xml:space="preserve">143710000.0000.382626</t>
  </si>
  <si>
    <t xml:space="preserve">ESTUDIO PARA LA IMPLEMENTACIÓN DE SECADORES DE GRANOS CON APROVECHAMIENTO ENERGÉTICO DE LA BIOMASA RESIDUAL EN EL SECTOR AGRÍCOLA DEL ECUADOR</t>
  </si>
  <si>
    <t xml:space="preserve">143710000.0000.382628</t>
  </si>
  <si>
    <t xml:space="preserve">ESTUDIO PARA EL MONITOREO Y REHABILITACIÓN DE UNA VIVIENDA SOCIAL EN GUAYAQUIL PARA MEJORAR LAS CONDICIONES DE HABITABILIDAD</t>
  </si>
  <si>
    <t xml:space="preserve">143710000.0000.382629</t>
  </si>
  <si>
    <t xml:space="preserve">EVALUACIÓN DE CALENTADORES DE AGUA PARA HOGARES DEL ECUADOR</t>
  </si>
  <si>
    <t xml:space="preserve">143710000.0000.382630</t>
  </si>
  <si>
    <t xml:space="preserve">IMPLEMENTACIÓN DE UN LABORATORIO PARA CERTIFICACIÓN DE COLECTORES SOLARES TÉRMICOS</t>
  </si>
  <si>
    <t xml:space="preserve">143710000.0000.382631</t>
  </si>
  <si>
    <t xml:space="preserve">ESTUDIO DE APROVECHAMIENTO DEL EXCEDENTE ELÉCTRICO DEL SISTEMA NACIONAL INTERCONECTADO (SNI) MEDIANTE PROCESOS TERMOQUÍMICOS COMO ALTERNATIVA DE ALMACENAMIENTO DE ENERGÍA DE LARGA DURACIÓN</t>
  </si>
  <si>
    <t xml:space="preserve">143710000.0000.382632</t>
  </si>
  <si>
    <t xml:space="preserve">EVALUACIÓN DE UN MÉTODO DE INTELIGENCIA ARTIFICIAL APLICADO EN EL COMPLEJO INTEGRAL PAUTE PARA LA OPTIMIZACIÓN DE HIDROELÉCTRICAS INTERCONECTADAS</t>
  </si>
  <si>
    <t xml:space="preserve">143860000.0000.374017</t>
  </si>
  <si>
    <t xml:space="preserve">DIAGNOSTICO, ESTUDIOS Y CONSTRUCCION DE PARQUES URBANOS A NIVEL NACIONAL</t>
  </si>
  <si>
    <t xml:space="preserve">143860000.0000.376283</t>
  </si>
  <si>
    <t xml:space="preserve">DIAGNOSTICO ESTUDIOS Y CONSTRUCCION DE PARQUES URBANOS NACIONALES</t>
  </si>
  <si>
    <t xml:space="preserve">143860000.0000.376310</t>
  </si>
  <si>
    <t xml:space="preserve">AREA NACIONAL DE RECREACION DE SAMANES</t>
  </si>
  <si>
    <t xml:space="preserve">143860000.0000.376377</t>
  </si>
  <si>
    <t xml:space="preserve">PROYECTO DE PREINVERSION PARA LOS PARQUES DE VALENCIA Y QUEVEDO</t>
  </si>
  <si>
    <t xml:space="preserve">144160000.0000.372828</t>
  </si>
  <si>
    <t xml:space="preserve">FORTALECER LAS ACTIVIDADES DE CONTROL DE LA ARCH A TRAVÉS DE LA IMPLEMENTACIÓN DE LABORATORIOS DE HIDROCARBUROS EN ZONAS ESTRATÉGICAS DEL PAÍS (AGENCIA DE CONTROL HIDROCARBURÍFERO GUAYAS, ESMERALDAS, SUCUMBÍOS, MANABÍ</t>
  </si>
  <si>
    <t xml:space="preserve">144160000.0000.373719</t>
  </si>
  <si>
    <t xml:space="preserve">PROGRAMA DE REFORMA INSTITUCIONAL DE LA GESTIÓN PÚBLICA 11</t>
  </si>
  <si>
    <t xml:space="preserve">144160000.0000.373810</t>
  </si>
  <si>
    <t xml:space="preserve">FORTALECIMIENTO DEL TALENTO HUMANO SENESCYT 2011</t>
  </si>
  <si>
    <t xml:space="preserve">144160000.0000.373811</t>
  </si>
  <si>
    <t xml:space="preserve">PROGRAMA DE INDEMNIZACIÓN PARA EL DESENROLAMIENTO DE LOS SERVIDORES PUBLICOS DE LAS ENTIDADES QUE FORMAN PARTE DEL PRESUPUESTO GENERAL DEL ESTADO</t>
  </si>
  <si>
    <t xml:space="preserve">144160000.0000.374026</t>
  </si>
  <si>
    <t xml:space="preserve">PROYECTO DE FORTALECIMIENTO DEL MONITOREO Y CONTROL EN EL MOVIMIENTO DE COMBUSTIBLES, A TRAVÉS DE LA IMPLEMENTACIÓN DE SISTEMAS AUTOMATIZADOS EN LOS AUTO-TANQUES Y TERMINALES DE DESPACHO A NIVEL NACIONAL</t>
  </si>
  <si>
    <t xml:space="preserve">144160000.0000.375825</t>
  </si>
  <si>
    <t xml:space="preserve">AUTOMATIZACIÓN DEL LEVANTAMIENTO DE ACTAS DE INSPECCIÓN Y CONTROL DURANTE LAS INSPECCIONES EN LOS CENTROS DE DISTRIBUCIÓN DE CLDH REGISTRADOS EN LA ARCH</t>
  </si>
  <si>
    <t xml:space="preserve">144160000.0000.375834</t>
  </si>
  <si>
    <t xml:space="preserve">DISEÑO, CONSTRUCCIÓN E IMPLEMENTACIÓN DE UN EDIFICIO PARA LA AGENCIA REGIONAL DE CONTROL HIDROCARBURÍFERO ESMERALDAS</t>
  </si>
  <si>
    <t xml:space="preserve">144160000.0000.375835</t>
  </si>
  <si>
    <t xml:space="preserve">EQUIPAMIENTO DEL LABORATORIO DE HIDROCARBUROS DE LA ARCH PARA FORTALECIMIENTO DE SUS ACTIVIDADES DE CONTROL</t>
  </si>
  <si>
    <t xml:space="preserve">144160000.0000.380109</t>
  </si>
  <si>
    <t xml:space="preserve">ADQUISICIÓN E IMPLEMENTACIÓN DE UN SISTEMA DE VIRTUALIZACIÓN, INFRAESTRUCTURA Y SEGURIDAD PARA EL SISTEMA SCADA DEL CENTRO DE MONITOREO Y CONTROL HIDROCARBURÍFERO (CMCH) DE LA AGENCIA DE REGULACIÓN Y CONTROL HIDROCARBURÍFERO (ARCH).</t>
  </si>
  <si>
    <t xml:space="preserve">144160000.0000.380147</t>
  </si>
  <si>
    <t xml:space="preserve">AUTOMATIZACIÓN DEL PROCESO DE FACTURACIÓN Y DESPACHOS DE TODOS LOS ACTORES DE LA CADENA DE COMERCIALIZACIÓN DE GLP EN SUS DIFERENTES SEGMENTOS</t>
  </si>
  <si>
    <t xml:space="preserve">144160000.0000.380148</t>
  </si>
  <si>
    <t xml:space="preserve">AUTOMATIZACIÓN DEL LEVANTAMIENTO DE ACTAS DE INSPECCIÓN Y CONTROL DURANTE LAS INSPECCIONES REALIZADAS A LOS ACTORES DE COMERCIALIZACIÓN DE GLP, REGISTRADOS EN LA ARCH</t>
  </si>
  <si>
    <t xml:space="preserve">144180000.0000.372728</t>
  </si>
  <si>
    <t xml:space="preserve">CONSULTORÍA PARA DESARROLLAR EL PROYECTO DE EVALUACIÓN DEL POTENCIAL HIDROCARBURÍFERO DE LA COSTA ECUATORIANA</t>
  </si>
  <si>
    <t xml:space="preserve">144180000.0000.373635</t>
  </si>
  <si>
    <t xml:space="preserve">EVALUACIÓN DEL POTENCIAL HIDROCARBURÍFERO DE LA PARTE OCCIDENTAL DEL SURORIENTE ECUATORIANO</t>
  </si>
  <si>
    <t xml:space="preserve">144180000.0000.374698</t>
  </si>
  <si>
    <t xml:space="preserve">EVALUACION DE LOS RECURSOS HIDROCARBURIFEROS NO CONVENCIONALES -SHALE GAS - OIL - DE LAS CUENCAS SEDIMENTARIAS DEL ECUADOR</t>
  </si>
  <si>
    <t xml:space="preserve">144180000.0000.375547</t>
  </si>
  <si>
    <t xml:space="preserve">LIQUIDACIÓN DEL CONTRATO DEL CAMPO MARGINAL ARMADILLO, DE ACUERDO A LA APLICACIÓN DE LA DISPOSICIÓN TRANSITORIA PRIMERA DE LA LEY DE REFORMATORIA A LA LEY DE HIDROCARBUROS</t>
  </si>
  <si>
    <t xml:space="preserve">144180000.0000.375548</t>
  </si>
  <si>
    <t xml:space="preserve">DIFUSIÓN, SOCIALIZACIÓN Y SOSTENIMIENTO DEL MODELO DE GESTIÓN SOCIOPOLÍTICO DE LA RONDA SURORIENTE ECUADOR E IMPLEMENTACIÓN DE OFICINA DE OPERACIÓN EN LA AMAZONÍA</t>
  </si>
  <si>
    <t xml:space="preserve">144180000.0000.376194</t>
  </si>
  <si>
    <t xml:space="preserve">IMPLEMENTACIÓN DE NUEVAS TECNOLOGÍAS EN LA SECRETARÍA DE HIDROCARBUROS</t>
  </si>
  <si>
    <t xml:space="preserve">144180000.0000.376209</t>
  </si>
  <si>
    <t xml:space="preserve">EVALUACIÓN DEL POTENCIAL HIDROCARBURÍFERO, DETERMINACIÓN DE ASPECTOS SOCIO-AMBIENTALES, CONTRACTUALES Y ECONÓMICOS PARA LAS CUENCAS SEDIMENTARIAS DEL LITORAL ECUATORIANO</t>
  </si>
  <si>
    <t xml:space="preserve">144180000.0000.378350</t>
  </si>
  <si>
    <t xml:space="preserve">EVALUACIÓN DEL POTENCIAL HIDROCARBURÍFERO DE LOS BLOQUES 70, 71, 72, 73, 77 Y 78 DEL SUR ORIENTE ECUATORIANO</t>
  </si>
  <si>
    <t xml:space="preserve">144180000.0000.378359</t>
  </si>
  <si>
    <t xml:space="preserve">ESTUDIO DE FACTIBILIDAD ¿PROYECTO DE INYECCIÓN DE CORTES PARA LOS CAMPOS DE LA CUENCA ORIENTE¿</t>
  </si>
  <si>
    <t xml:space="preserve">144180000.0000.378368</t>
  </si>
  <si>
    <t xml:space="preserve">IMPLEMENTACIÓN DE UNA PLATAFORMA TECNOLÓGICA EN LÍNEA QUE CONTEMPLE INFORMACIÓN DE TODOS LOS PROYECTOS DE INVERSIÓN DE LA INDUSTRIA HIDROCARBURÍFERA ECUATORIANA</t>
  </si>
  <si>
    <t xml:space="preserve">144180000.1736.7345</t>
  </si>
  <si>
    <t xml:space="preserve">FORTALECIMIENTO DE LA CAPACIDAD OPERATIVA DE LA SECRETARÍA DE HIDROCARBUROS</t>
  </si>
  <si>
    <t xml:space="preserve">144180000.1757.7364</t>
  </si>
  <si>
    <t xml:space="preserve">ESTUDIO DE SOCIALIZACIÓN DIRIGIDA A LAS COMUNIDADES ASENTADAS EN EL AREA DE INFLUENCIA DE LOS CAMPOS A LICITARSE EN SURORIENTE ECUATORIANO</t>
  </si>
  <si>
    <t xml:space="preserve">144190000.0000.372934</t>
  </si>
  <si>
    <t xml:space="preserve">PLAN NACIONAL DE DESARROLLO DE GAS NATURAL</t>
  </si>
  <si>
    <t xml:space="preserve">144190000.0000.372973</t>
  </si>
  <si>
    <t xml:space="preserve">EVALUACIÓN DEL POTENCIAL DE GAS EN LUTITAS (SHALE GAS)</t>
  </si>
  <si>
    <t xml:space="preserve">144190000.0000.378308</t>
  </si>
  <si>
    <t xml:space="preserve">MEJORAMIENTO DE LA CALIDAD DE LOS COMBUSTIBLES DE LA REFINERÍA DE ESMERALDAS</t>
  </si>
  <si>
    <t xml:space="preserve">144190000.0000.383984</t>
  </si>
  <si>
    <t xml:space="preserve">PROGRAMA DE REPOSICIÓN Y AMPLIACIÓN DE INSTALACIONES DEL SISTEMA NACIONAL DE TRANSMISIÓN</t>
  </si>
  <si>
    <t xml:space="preserve">144190000.0000.384144</t>
  </si>
  <si>
    <t xml:space="preserve">DESARROLLO DE LA PROSPECTIVA Y DE LA PLANIFICACIÓN ENERGÉTICA EN ECUADOR</t>
  </si>
  <si>
    <t xml:space="preserve">144190000.0000.384564</t>
  </si>
  <si>
    <t xml:space="preserve">PROGRAMA DE MODERNIZACIÓN Y RENOVACION DEL SISTEMA ELÉCTRICO ECUATORIANO</t>
  </si>
  <si>
    <t xml:space="preserve">144190000.0000.385885</t>
  </si>
  <si>
    <t xml:space="preserve">PROGRAMA DE GESTIÓN SOSTENIBLE DEL SECTOR ESTRATÉGICO DE ENERGÍA Y RECURSOS NATURALES NO RENOVABLES E INFRAESTRUCTURA ASOCIADA</t>
  </si>
  <si>
    <t xml:space="preserve">144190000.108.7045</t>
  </si>
  <si>
    <t xml:space="preserve">PROYECTO FORTALECIMIENTO INSTITUCIONAL DEL MINISTERIO DE RECURSOS NATURALES NO RENOVABLES</t>
  </si>
  <si>
    <t xml:space="preserve">144190000.108.7046</t>
  </si>
  <si>
    <t xml:space="preserve">FORTALECIMIENTO TECNOLÓGICO DEL MINISTERIO DE RECURSOS NATURALES NO RENOVABLES</t>
  </si>
  <si>
    <t xml:space="preserve">144190000.1217.5313</t>
  </si>
  <si>
    <t xml:space="preserve">FORTALECIMIENTO DEL TALENTO HUMANO DEL MINISTERIO DE RECURSOS NATURALES NO RENOVABLES A NIVEL DE POSTGRADO EN LAS AREAS DE INVESTIGACION HIDROCARBURIFERA Y MINERA</t>
  </si>
  <si>
    <t xml:space="preserve">144190000.309.3843</t>
  </si>
  <si>
    <t xml:space="preserve">AMAZONAS</t>
  </si>
  <si>
    <t xml:space="preserve">144190000.309.3909</t>
  </si>
  <si>
    <t xml:space="preserve">IMPLEMENTACION DE LABORATORIO DEL INIGEM</t>
  </si>
  <si>
    <t xml:space="preserve">144190000.309.3952</t>
  </si>
  <si>
    <t xml:space="preserve">CONSTRUCCIÓN DEL EDIFICIO PARA EL CENTRO DE CONTROL DE LA DIRECCIÓN NACIONAL DE HIDROCARBUROS</t>
  </si>
  <si>
    <t xml:space="preserve">144190000.309.4046</t>
  </si>
  <si>
    <t xml:space="preserve">ADQUISICION EQUIPOS DE LABORATORIO</t>
  </si>
  <si>
    <t xml:space="preserve">144190000.309.4268</t>
  </si>
  <si>
    <t xml:space="preserve">PLAN NACIONAL DE INVESTIGACION, CONSERVACION Y PUESTA EN VALOR DEL PATRIMONIO GEOLOGICO MINERO 2010 -2013</t>
  </si>
  <si>
    <t xml:space="preserve">144190000.309.5155</t>
  </si>
  <si>
    <t xml:space="preserve">MEJORAMIENTO DE LAS CONDICIONES DE TRABAJO EN LA PEQUEÑA MINERIA Y MINERIA ARTESANAL</t>
  </si>
  <si>
    <t xml:space="preserve">144190000.309.6009</t>
  </si>
  <si>
    <t xml:space="preserve">FORTALECER LAS ACTIVIDADES DE CONTROL DE LA ARCH A TRAVÉS DEL MEJORAMIENTO DEL LABORATORIO DE HIDROCARBUROS</t>
  </si>
  <si>
    <t xml:space="preserve">144190000.309.6022</t>
  </si>
  <si>
    <t xml:space="preserve">MEJORAMIENTO DE LA DISTRIBUCIÓN DE GLP EN LOS CANTONES FRONTERIZOS DE LAS PROVINCIAS DE CARCHI, EL ORO, SUCUMBÍOS, LOJA Y ZAMORA CHINCHIPE A TRAVÉS DE LA ASIGNACIÓN AUTOMATIZADA DE GLP A LOS USUARIOS FINALES.</t>
  </si>
  <si>
    <t xml:space="preserve">144190000.309.6023</t>
  </si>
  <si>
    <t xml:space="preserve">OBRAS COMUNITARIAS LIQUIDACION DE PUENTES</t>
  </si>
  <si>
    <t xml:space="preserve">144190000.309.6033</t>
  </si>
  <si>
    <t xml:space="preserve">PLAN DE SOBERANÍA ENERGÉTICA</t>
  </si>
  <si>
    <t xml:space="preserve">144190000.309.6061</t>
  </si>
  <si>
    <t xml:space="preserve">FORTALECIMIENTO DEL MANEJO DE DATOS DEL SECTOR HIDROCARBURÍFERO A TRAVÉS DE LA CREACIÓN DEL BANCO DE INFORMACIÓN PETROLERA.</t>
  </si>
  <si>
    <t xml:space="preserve">144190000.309.6078</t>
  </si>
  <si>
    <t xml:space="preserve">OPTIMIZACIÓN DEL CONTROL DE REMANENTES A TRAVÉS DE LA MEDICIÓN AUTOMATIZADA DE LOS PROCESOS DE RECEPCIÓN, ALMACENAMIENTO Y DESPACHO DE GLP EN PLANTAS ENVASADORAS.</t>
  </si>
  <si>
    <t xml:space="preserve">144190000.309.6113</t>
  </si>
  <si>
    <t xml:space="preserve">IMPLEMENTACION DE LABORATORIO DEL INIGEMM Y ADQUISICION DE EQUIPOS</t>
  </si>
  <si>
    <t xml:space="preserve">144190000.309.6117</t>
  </si>
  <si>
    <t xml:space="preserve">IMPLEMENTACIÓN DEL LABORATORIO DE SENSORES REMOTOS PARA EL INSTITUTO NACIONAL DE INVESTIGACIÓN GEOLÓGICO, MINERO, METALÚRGICO, INIGEMM</t>
  </si>
  <si>
    <t xml:space="preserve">144190000.309.6126</t>
  </si>
  <si>
    <t xml:space="preserve">PROYECTO ¿MEJORAMIENTO DE LAS CONDICIONES DE TRABAJO EN LA PEQUEÑA MINERÍA Y MINERÍA ARTESANAL¿</t>
  </si>
  <si>
    <t xml:space="preserve">144190000.309.6137</t>
  </si>
  <si>
    <t xml:space="preserve">PROYECTO PARA LA REHABILITACIÓN DE NAMBIJA</t>
  </si>
  <si>
    <t xml:space="preserve">144190000.309.6164</t>
  </si>
  <si>
    <t xml:space="preserve">PROYECTO DE PUESTA EN VALOR DEL PATRIMONIO GEOLÓGICO, MINERO Y METALÚRGICO DEL ECUADOR</t>
  </si>
  <si>
    <t xml:space="preserve">144190000.309.7323</t>
  </si>
  <si>
    <t xml:space="preserve">FORTALECIMIENTO DE LA REGULACIÓN, CONTROL Y FISCALIZACIÓN  HIDROCARFURÍFERO, A TRAVÉS DEL MEJORAMIENTO DE LAS CAPACIDADES OPERATIVAS DE LA ARCH</t>
  </si>
  <si>
    <t xml:space="preserve">144190000.309.7324</t>
  </si>
  <si>
    <t xml:space="preserve">ADITIVACIÓN DE TRAZADORES PARA FORTALECER EL CONTROL DE LA COMERCIALIZACIÓN DE COMBUSTIBLES LÍQUIDOS DERIVADOS DEL PETRÓLEO</t>
  </si>
  <si>
    <t xml:space="preserve">144190000.309.7325</t>
  </si>
  <si>
    <t xml:space="preserve">PROYECTO DE FORTALECIMIENTO DEL MONITOREO Y CONTROL EN EL MOVIMIENTO DE COMBUSTIBLES, A TRAVÉS DE LA IMPLEMENTACIÓN DE SISTEMAS AUTOMATIZADOS. PLAN PILOTO EN LA PROVINCIA DE EL ORO</t>
  </si>
  <si>
    <t xml:space="preserve">144190000.309.7347</t>
  </si>
  <si>
    <t xml:space="preserve">ESTUDIO DEL PROYECTO DE INGENIERÍA CONCEPTUAL AVANZADA PARA LA CONSTRUCCIÓN DE UN TERMINAL DE RECEPCIÓN DE GAS NATURAL LICUADO (GNL).</t>
  </si>
  <si>
    <t xml:space="preserve">144190000.309.7459</t>
  </si>
  <si>
    <t xml:space="preserve">FORTALECIMIENTO DEL MONITOREO Y CONTROL DE LA COMERCIALIZACIÓN DE COMBUSTIBLES LÍQUIDOS EN EL ECUADOR, A TRAVÉS DE LA IMPLEMENTACIÓN DE SISTEMAS AUTOMATIZADOS</t>
  </si>
  <si>
    <t xml:space="preserve">144190000.309.7461</t>
  </si>
  <si>
    <t xml:space="preserve">DISMINUCIÓN DEL COMERCIO ILÍCITO Y DESVÍO DE GAS LICUADO DE PETRÓLEO (GLP) DE USO DOMÉSTICO A NIVEL NACIONAL</t>
  </si>
  <si>
    <t xml:space="preserve">144190000.505.7174</t>
  </si>
  <si>
    <t xml:space="preserve">GARANTIZAR LA CONTINUIDAD DE LA EXPLOTACIÓN DE GAS NATURAL DEL BLOQUE 3</t>
  </si>
  <si>
    <t xml:space="preserve">144210000.0000.18605252</t>
  </si>
  <si>
    <t xml:space="preserve">PARQUE FOTOVOLTAICO DE PUERTO AYORA</t>
  </si>
  <si>
    <t xml:space="preserve">144210000.0000.372148</t>
  </si>
  <si>
    <t xml:space="preserve">DETERMINACION DE LA MEJOR VARIEDAD GENETICA DEL CULTIVO PIÑON MEDIANTE MUTACION CON RADIACION IONIZANTE</t>
  </si>
  <si>
    <t xml:space="preserve">144210000.0000.372151</t>
  </si>
  <si>
    <t xml:space="preserve">VEHICULOS ELECTRICOS EN GALAPAGOS</t>
  </si>
  <si>
    <t xml:space="preserve">144210000.0000.372174</t>
  </si>
  <si>
    <t xml:space="preserve">HIBRIDO ISABELA</t>
  </si>
  <si>
    <t xml:space="preserve">144210000.0000.372457</t>
  </si>
  <si>
    <t xml:space="preserve">PROGRAMA NACIONAL PARA EL APROVECHAMIENTO DE RESIDUOS AGROINDUSTRIALES, AGRÌCOLAS Y PECUARIOS PARA LA PRODUCCIÒN DE BIOGAS</t>
  </si>
  <si>
    <t xml:space="preserve">144210000.0000.372554</t>
  </si>
  <si>
    <t xml:space="preserve">IMPLEMENTACION DE ENERGIA SOLAR</t>
  </si>
  <si>
    <t xml:space="preserve">144210000.0000.372590</t>
  </si>
  <si>
    <t xml:space="preserve">NORMAS DE ETIQUETADO DE EFICIENCIA ENERGÉTICA EN ECUADOR</t>
  </si>
  <si>
    <t xml:space="preserve">144210000.0000.372617</t>
  </si>
  <si>
    <t xml:space="preserve">PROGRAMA PARA RENOVACION DE EQUIPOS DE CONSUMO ENERGETICAMENTE INEFICIENTES</t>
  </si>
  <si>
    <t xml:space="preserve">144210000.0000.372623</t>
  </si>
  <si>
    <t xml:space="preserve">SISTEMAS DE CALENTAMIENTO SOLAR RESIDENCIAL</t>
  </si>
  <si>
    <t xml:space="preserve">144210000.0000.372628</t>
  </si>
  <si>
    <t xml:space="preserve">TREN ELECTRICO DE CARGA</t>
  </si>
  <si>
    <t xml:space="preserve">144210000.0000.372629</t>
  </si>
  <si>
    <t xml:space="preserve">CALENTAMIENTO DE AGUA PARA PISCINAS MEDIANTE SISTEMAS DE ENERGIA SOLAR TERMICAS EN INSTALACIONES DEL ESTADO</t>
  </si>
  <si>
    <t xml:space="preserve">144210000.0000.372750</t>
  </si>
  <si>
    <t xml:space="preserve">SISTEMA DE TRANSMISIÓN 500 KV</t>
  </si>
  <si>
    <t xml:space="preserve">144210000.0000.372805</t>
  </si>
  <si>
    <t xml:space="preserve">PROYECTO DE CICLO COMBINADO</t>
  </si>
  <si>
    <t xml:space="preserve">144210000.0000.372891</t>
  </si>
  <si>
    <t xml:space="preserve">PLAN DE MODERNIZACION</t>
  </si>
  <si>
    <t xml:space="preserve">144210000.0000.372910</t>
  </si>
  <si>
    <t xml:space="preserve">TRASLADO DE 6 TURBINAS TM 2500 PARA OPERAR CON GAS NATURAL EN BAJO-ALTO</t>
  </si>
  <si>
    <t xml:space="preserve">144210000.0000.372994</t>
  </si>
  <si>
    <t xml:space="preserve">PLAN DE REGULARIZACION DEL SUMINISTRO ELECTRICO PARA ZONAS CONSOLIDADAS DEL NORTE DE GUAYAQUIL</t>
  </si>
  <si>
    <t xml:space="preserve">144210000.0000.373831</t>
  </si>
  <si>
    <t xml:space="preserve">ESTUDIOS DE PEQUEÑAS CENTRALES HIDROELÉCTRICAS - ORGANISMOS SECCIONALES</t>
  </si>
  <si>
    <t xml:space="preserve">144210000.0000.374174</t>
  </si>
  <si>
    <t xml:space="preserve">PROGRAMA DE TRANSMISIÓN 2012-2022</t>
  </si>
  <si>
    <t xml:space="preserve">144210000.0000.374658</t>
  </si>
  <si>
    <t xml:space="preserve">ESTUDIO DEL POTENCIAL DE COGENERACION EN LA INDUSTRIA ECUATORIANA</t>
  </si>
  <si>
    <t xml:space="preserve">144210000.0000.374660</t>
  </si>
  <si>
    <t xml:space="preserve">LUCES PARA APRENDER</t>
  </si>
  <si>
    <t xml:space="preserve">144210000.0000.374679</t>
  </si>
  <si>
    <t xml:space="preserve">CONSOLIDACION Y PROMOCION DE LA APLICACION DE SISTEMAS DESCENTRALIZADOS DE GENERACION ELECTRICA RENOVABLE EN EL NORTE AMAZONICO ECUATORIANO</t>
  </si>
  <si>
    <t xml:space="preserve">144210000.0000.374685</t>
  </si>
  <si>
    <t xml:space="preserve">IMPLEMENTACION DE FUENTES ENERGETICAS CON RECURSOS RENOVABLES EN ZONAS AISLADAS</t>
  </si>
  <si>
    <t xml:space="preserve">144210000.0000.374691</t>
  </si>
  <si>
    <t xml:space="preserve">CONSTRUCCIÓN DEL LABORATORIO UNIFICADO Y RENOVACIÓN DE EQUIPOS DE LOS LABORATORIOS DE LA SUBSECRETARIA DE CONTROL, INVESTIGACIÓN Y APLICACIONES NUCLEARES</t>
  </si>
  <si>
    <t xml:space="preserve">144210000.0000.375327</t>
  </si>
  <si>
    <t xml:space="preserve">PLANTA PILOTO DE APROVECHAMIENTO DE DESECHOS ORGÁNICOS CON FINES ENERGÉTICOS PARA LOJA</t>
  </si>
  <si>
    <t xml:space="preserve">144210000.0000.375934</t>
  </si>
  <si>
    <t xml:space="preserve">PROGRAMA DE COCCION EFICIENTE</t>
  </si>
  <si>
    <t xml:space="preserve">144210000.0000.375984</t>
  </si>
  <si>
    <t xml:space="preserve">PLAN NACIONAL DE SOTERRAMIENTO DE REDES</t>
  </si>
  <si>
    <t xml:space="preserve">144210000.0000.375985</t>
  </si>
  <si>
    <t xml:space="preserve">PLAN NACIONAL DE INTRODUCCION DE USO DE TRANSPORTE ELECTRICO</t>
  </si>
  <si>
    <t xml:space="preserve">144210000.0000.376062</t>
  </si>
  <si>
    <t xml:space="preserve">ESTUDIOS DE PROYECTOS DE GENERACION</t>
  </si>
  <si>
    <t xml:space="preserve">144210000.0000.376063</t>
  </si>
  <si>
    <t xml:space="preserve">PROYECTO HIDROELECTRICO CALUMA - PASAGUA</t>
  </si>
  <si>
    <t xml:space="preserve">144210000.0000.376411</t>
  </si>
  <si>
    <t xml:space="preserve">MEJORAMIENTO Y SUSTITUCIÓN DEL SISTEMA DE GENERACIÓN DE ELECTRICIDAD EN EL ARCHIPIÉLAGO DE GALÁPAGOS</t>
  </si>
  <si>
    <t xml:space="preserve">144210000.0000.377942</t>
  </si>
  <si>
    <t xml:space="preserve">PROYECTO HIDROELECTRICO PAUTE-CARDENILLO</t>
  </si>
  <si>
    <t xml:space="preserve">144210000.0000.377961</t>
  </si>
  <si>
    <t xml:space="preserve">ESTUDIOS PARA LA CONSTRUCCIÓN DE LOS LABORATORIOS DE LA SUBSECRETARIA DE CONTROL Y APLICACIONES NUCLEARES DEL MINISTERIO DE ELECTRICIDAD Y ENERGÍA RENOVABLE</t>
  </si>
  <si>
    <t xml:space="preserve">144210000.0000.377962</t>
  </si>
  <si>
    <t xml:space="preserve">PROYECTO HIDROELÉCTRICO CHONTAL 194 MW</t>
  </si>
  <si>
    <t xml:space="preserve">144210000.0000.377963</t>
  </si>
  <si>
    <t xml:space="preserve">PROYECTO HIDROELECTRICO LA MERCED DE JONDACHI 19 MW</t>
  </si>
  <si>
    <t xml:space="preserve">144210000.0000.377967</t>
  </si>
  <si>
    <t xml:space="preserve">PROYECTO TERMOELÉCTRICO 150 MW</t>
  </si>
  <si>
    <t xml:space="preserve">144210000.0000.377986</t>
  </si>
  <si>
    <t xml:space="preserve">COGENERACIÓN EN EL SECTOR INDUSTRIAL</t>
  </si>
  <si>
    <t xml:space="preserve">144210000.0000.377992</t>
  </si>
  <si>
    <t xml:space="preserve">PROYECTO DE COCINAS MEJORADAS</t>
  </si>
  <si>
    <t xml:space="preserve">144210000.0000.378001</t>
  </si>
  <si>
    <t xml:space="preserve">PROGRAMA DE MINICENTRALES HIDROELECTRICAS</t>
  </si>
  <si>
    <t xml:space="preserve">144210000.0000.378009</t>
  </si>
  <si>
    <t xml:space="preserve">IMPLEMENTACIÓN DE PLANTAS DE APROVECHAMIENTO ENERGÉTICO A PARTIR DE BIOMASA</t>
  </si>
  <si>
    <t xml:space="preserve">144210000.0000.378091</t>
  </si>
  <si>
    <t xml:space="preserve">SISTEMA HIDROENERETICO GUAYLLABAMBA - CUENCA ALTA</t>
  </si>
  <si>
    <t xml:space="preserve">144210000.0000.380346</t>
  </si>
  <si>
    <t xml:space="preserve">PROGRAMA DE TRANSMISION 2016-2024</t>
  </si>
  <si>
    <t xml:space="preserve">144210000.0000.380347</t>
  </si>
  <si>
    <t xml:space="preserve">ESTUDIOS DE DISEÑOS DEFINITIVOS PARA LA PLANTA DE PRODUCCIÓN DE ENERGÍA ELÉCTRICA A PARTIR DE RSU - LOJA</t>
  </si>
  <si>
    <t xml:space="preserve">144210000.0000.381622</t>
  </si>
  <si>
    <t xml:space="preserve">REESTRUCTURACION DEL REGIMEN EMPRESARIAL DEL SECTOR ELECTRICO</t>
  </si>
  <si>
    <t xml:space="preserve">144210000.108.4323</t>
  </si>
  <si>
    <t xml:space="preserve">IMPLANTACION DEL NUEVO MODELO DE GESTION DEL SECTOR ELECTRICO</t>
  </si>
  <si>
    <t xml:space="preserve">144210000.108.4556</t>
  </si>
  <si>
    <t xml:space="preserve">EVALUACION DE LA VULNERABILIDAD FISICA SOCIAL Y AMBIENTAL DE LAS INSTALACIONES DEL SECTOR ELÉCTRICO A NIVEL NACIONAL</t>
  </si>
  <si>
    <t xml:space="preserve">144210000.108.6366</t>
  </si>
  <si>
    <t xml:space="preserve">CONSTRUCCION DEL EDIFICIO DE LA SCIAN</t>
  </si>
  <si>
    <t xml:space="preserve">144210000.108.6375</t>
  </si>
  <si>
    <t xml:space="preserve">EQUIPAMIENTO DE LA AUTORIDAD REGULATORIA DE LA SCIAN</t>
  </si>
  <si>
    <t xml:space="preserve">144210000.108.6413</t>
  </si>
  <si>
    <t xml:space="preserve">COMPRA DE ACCIONES</t>
  </si>
  <si>
    <t xml:space="preserve">144210000.392.3649</t>
  </si>
  <si>
    <t xml:space="preserve">PROYECTO EOLICO-ELECTRICO SANTACRUZ-BALTRA</t>
  </si>
  <si>
    <t xml:space="preserve">144210000.392.5715</t>
  </si>
  <si>
    <t xml:space="preserve">PARQUE FOTOVOLTAICO PUERTO AYORA</t>
  </si>
  <si>
    <t xml:space="preserve">144210000.392.5732</t>
  </si>
  <si>
    <t xml:space="preserve">PROGRAMA DE ESTUDIOS PARA LA INVERSION DE PROYECTOS DE GENERACION DE ENERGIA ELECTRICA</t>
  </si>
  <si>
    <t xml:space="preserve">144210000.392.6067</t>
  </si>
  <si>
    <t xml:space="preserve">PROYECTO HIDROELECTRICO SAN PEDRO</t>
  </si>
  <si>
    <t xml:space="preserve">144210000.393.6120</t>
  </si>
  <si>
    <t xml:space="preserve">PROYECTO HIDROELECTRICO CALDERON</t>
  </si>
  <si>
    <t xml:space="preserve">144210000.393.6125</t>
  </si>
  <si>
    <t xml:space="preserve">PROYECTO HIDROELECTRICO CUBI</t>
  </si>
  <si>
    <t xml:space="preserve">144210000.393.6328</t>
  </si>
  <si>
    <t xml:space="preserve">IMPLEMENTACION DE UN SISTEMA DE GESTION Y CONTROL DE USO DE COMBUSTIBLES EN EL SECTOR ELECTRICO-COMPONENTE EMPRESAS TERMOELECTRICAS ESTATALES</t>
  </si>
  <si>
    <t xml:space="preserve">144210000.428.6007</t>
  </si>
  <si>
    <t xml:space="preserve">PROYECTO HIDROELÉCTRICO TORTUGO 1</t>
  </si>
  <si>
    <t xml:space="preserve">144210000.428.6020</t>
  </si>
  <si>
    <t xml:space="preserve">PROYECTO HIDROELECTRICO TIGRE (TORTUGO 2)</t>
  </si>
  <si>
    <t xml:space="preserve">144210000.428.6027</t>
  </si>
  <si>
    <t xml:space="preserve">PROYECTO HIDROELECTRICO LLURIMAGUAS</t>
  </si>
  <si>
    <t xml:space="preserve">144210000.459.3662</t>
  </si>
  <si>
    <t xml:space="preserve">PROYECTO HIDROELECTRICO MIRA</t>
  </si>
  <si>
    <t xml:space="preserve">144210000.459.3671</t>
  </si>
  <si>
    <t xml:space="preserve">PROYECTO HIDROELECTRICO PUENTE DEL INCA</t>
  </si>
  <si>
    <t xml:space="preserve">144210000.459.4360</t>
  </si>
  <si>
    <t xml:space="preserve">PROYECTO MULTIPROPOSITO BABA: HIDROELECTRICA</t>
  </si>
  <si>
    <t xml:space="preserve">144210000.459.4381</t>
  </si>
  <si>
    <t xml:space="preserve">PROYECTO DE REPOTENCIACION DE LA CENTRAL ELECTRICA LA MERCED DE BUENOS AIRES DE 980KW</t>
  </si>
  <si>
    <t xml:space="preserve">144210000.459.4415</t>
  </si>
  <si>
    <t xml:space="preserve">ESTUDIOS DE PREFACTIBILIDAD FACTIBILIDAD Y DISEÑO DEFINITIVO DE RIO ZAMORA</t>
  </si>
  <si>
    <t xml:space="preserve">144210000.459.4427</t>
  </si>
  <si>
    <t xml:space="preserve">PROYECTO HIDROELECTRICO LLANGANATES</t>
  </si>
  <si>
    <t xml:space="preserve">144210000.459.4582</t>
  </si>
  <si>
    <t xml:space="preserve">ESTUDIO DE FACTIBILIDAD DE MINICENTRALES - ORGANISMOS SECCIONALES</t>
  </si>
  <si>
    <t xml:space="preserve">144210000.459.4661</t>
  </si>
  <si>
    <t xml:space="preserve">INSTALACION DE UNIDADES TERMOELECTRICAS CON UNA CAPACIDAD DE 110 MW (CUBA ECUADOR)</t>
  </si>
  <si>
    <t xml:space="preserve">144210000.459.4662</t>
  </si>
  <si>
    <t xml:space="preserve">SUSTITUCION DE LOS SISTEMAS DE GENERACION TERMICA DE SANTA CRUZ Y SAN CRISTOBAL</t>
  </si>
  <si>
    <t xml:space="preserve">144210000.459.4663</t>
  </si>
  <si>
    <t xml:space="preserve">PROYECTO HIDROELECTRICO CHESPI - PALMA REAL</t>
  </si>
  <si>
    <t xml:space="preserve">144210000.459.4664</t>
  </si>
  <si>
    <t xml:space="preserve">CONSTRUCCION PROYECTO HIDROELECTRICO CHONTAL-VILLADORA</t>
  </si>
  <si>
    <t xml:space="preserve">144210000.459.4665</t>
  </si>
  <si>
    <t xml:space="preserve">ESTUDIOS DE 8 PROYECTOS HIDROELECTRICOS DEL SIST. INT. DEL RIO GUAYLLABAMBA (VILLADORA)</t>
  </si>
  <si>
    <t xml:space="preserve">144210000.459.5425</t>
  </si>
  <si>
    <t xml:space="preserve">ESTUDIOS DEFINITIVOS Y REHABILITACION DE LA MINI CENTRAL HIDROELECTRICA GUALACEO</t>
  </si>
  <si>
    <t xml:space="preserve">144210000.459.5426</t>
  </si>
  <si>
    <t xml:space="preserve">GENERACION DE ENERGIA ELECTRICA MEDIANTE A APLICACION DE UNA TURBINA HIDROCINETICA</t>
  </si>
  <si>
    <t xml:space="preserve">144210000.459.5427</t>
  </si>
  <si>
    <t xml:space="preserve">SOFTWARE PROFESIONAL PARA EL DISEÑO DE PEQUEÑAS CENTRALES HIDROELECTRICAS</t>
  </si>
  <si>
    <t xml:space="preserve">144210000.459.5746</t>
  </si>
  <si>
    <t xml:space="preserve">PROGRAMA PARA LA EJECUCION DE MANTENIMIENTO DEL SISTEMA ELECTRICO DEL ECUADOR</t>
  </si>
  <si>
    <t xml:space="preserve">144210000.459.6214</t>
  </si>
  <si>
    <t xml:space="preserve">PROYECTO TERMOELECTRICO FUELL OIL 380</t>
  </si>
  <si>
    <t xml:space="preserve">144210000.459.6327</t>
  </si>
  <si>
    <t xml:space="preserve">PLAN EMERGENTE DE ENERGIZACION EN SECTORES RURALES Y AISLADOS</t>
  </si>
  <si>
    <t xml:space="preserve">144210000.459.6373</t>
  </si>
  <si>
    <t xml:space="preserve">PROYECTO GEOTÉRMICO CHACHIMBIRO</t>
  </si>
  <si>
    <t xml:space="preserve">144210000.459.6382</t>
  </si>
  <si>
    <t xml:space="preserve">PROYECTO GEOTÉRMICO CHALPATÁN:ESTUDIOS DE RECONOCIMIENTO GEOLOGICO Y PREFACTIBILIDAD INICIAL</t>
  </si>
  <si>
    <t xml:space="preserve">144210000.459.6953</t>
  </si>
  <si>
    <t xml:space="preserve">PROYECTO HIDROELECTRICO QUIJOS</t>
  </si>
  <si>
    <t xml:space="preserve">144210000.459.6954</t>
  </si>
  <si>
    <t xml:space="preserve">ESTUDIOS DE FACTIBILIDAD Y DISEÑO DEFINITIVO DE LA CENTRAL HIDROELECTRICA BAEZA</t>
  </si>
  <si>
    <t xml:space="preserve">144210000.459.6985</t>
  </si>
  <si>
    <t xml:space="preserve">ESTUDIOS DEL PROYECTO HIDROELECTRICO CHONTAL VILLADORA</t>
  </si>
  <si>
    <t xml:space="preserve">144210000.459.6993</t>
  </si>
  <si>
    <t xml:space="preserve">PROYECTO HIDROELÉCTRICO CHIRAPI</t>
  </si>
  <si>
    <t xml:space="preserve">144210000.459.6994</t>
  </si>
  <si>
    <t xml:space="preserve">PROYECTO HIDROELÉCTRICO MANDURIACU</t>
  </si>
  <si>
    <t xml:space="preserve">144210000.459.6998</t>
  </si>
  <si>
    <t xml:space="preserve">INSTALACIÓN DE UNIDADES TERMOELÉCTRICAS DE GENERACIÓN CON UNA CAPACIDAD TOTAL DE 40,8 MW DE POTENCIA, (CONVENIO CUBA ECUADOR).</t>
  </si>
  <si>
    <t xml:space="preserve">144210000.459.7079</t>
  </si>
  <si>
    <t xml:space="preserve">PROYECTO DE IMPORTACION DE ELECTRICIDAD PARA ASEGURAR LA PROVISION DEL SERVICIO PUBLICO DE ENERGIA ELECTRICA</t>
  </si>
  <si>
    <t xml:space="preserve">144210000.459.7172</t>
  </si>
  <si>
    <t xml:space="preserve">PROYECTO GENERACIÓN ELÉCTRICA DE 132MW CON GAS NATURAL</t>
  </si>
  <si>
    <t xml:space="preserve">144210000.459.7179</t>
  </si>
  <si>
    <t xml:space="preserve">PROYECTO GEOTÉRMICO BINACIONAL TUFIÑO ¿ CHILES ¿ CERRO NEGRO</t>
  </si>
  <si>
    <t xml:space="preserve">144210000.459.7243</t>
  </si>
  <si>
    <t xml:space="preserve">CONSTRUCCION PROYECTO HIDROELECTRICO MINAS-SAN FRANCISCO</t>
  </si>
  <si>
    <t xml:space="preserve">144210000.459.7245</t>
  </si>
  <si>
    <t xml:space="preserve">ESTUDIOS DE LOS PROYECTOS HIDROELECTRICOS DE LA CUENCA DEL RIO GUAYLLABAMBA</t>
  </si>
  <si>
    <t xml:space="preserve">144210000.459.7252</t>
  </si>
  <si>
    <t xml:space="preserve">PROYECTO HIDROELECTRICO DELSITANISAGUA</t>
  </si>
  <si>
    <t xml:space="preserve">144210000.460.5726</t>
  </si>
  <si>
    <t xml:space="preserve">PROYECTOS DE AMPLIACION DEL SISTEMA NACIONAL DE TRANSMISION</t>
  </si>
  <si>
    <t xml:space="preserve">144210000.461.4448</t>
  </si>
  <si>
    <t xml:space="preserve">SISTEMA INTEGRADO PARA LA GESTION DE LA DISTRIBUCION ELECTRICA SIGDE</t>
  </si>
  <si>
    <t xml:space="preserve">144210000.461.5744</t>
  </si>
  <si>
    <t xml:space="preserve">PROGRAMA DE ENERGIZACION RURAL PARA 14000 VIVENDAS DE LA AMAZONIA (PERVA)</t>
  </si>
  <si>
    <t xml:space="preserve">144210000.461.6959</t>
  </si>
  <si>
    <t xml:space="preserve">PLAN EMERGENTE DE MODERNIZACION DE LAS REDES ELECTRICAS DEL CENTRO HISTORICO DEL DISTRITO METROPOLITANO DE QUITO</t>
  </si>
  <si>
    <t xml:space="preserve">144210000.461.7000</t>
  </si>
  <si>
    <t xml:space="preserve">MEJORAS CATEG</t>
  </si>
  <si>
    <t xml:space="preserve">144210000.461.7001</t>
  </si>
  <si>
    <t xml:space="preserve">PLAN DE REDUCCIÓN DE PÉRDIDAS DE ENERGÍA ELÉCTRICA</t>
  </si>
  <si>
    <t xml:space="preserve">144210000.461.7142</t>
  </si>
  <si>
    <t xml:space="preserve">EL PLAN NACIONAL DE REDUCCIÓN DE PÉRDIDAS DE ENERGÍA EN DISTRIBUCIÓN (PLANREP)</t>
  </si>
  <si>
    <t xml:space="preserve">144210000.905.3648</t>
  </si>
  <si>
    <t xml:space="preserve">PROGRAMA EURO SOLAR</t>
  </si>
  <si>
    <t xml:space="preserve">144210000.905.3912</t>
  </si>
  <si>
    <t xml:space="preserve">GENERACION ELECTRICA UTILIZANDO RESIDUOS URBANOS</t>
  </si>
  <si>
    <t xml:space="preserve">144210000.905.3920</t>
  </si>
  <si>
    <t xml:space="preserve">GENERACION ELECTRICA UTILIZANDO RESIDUOS COMPONENTES ORGANICOS</t>
  </si>
  <si>
    <t xml:space="preserve">144210000.905.3955</t>
  </si>
  <si>
    <t xml:space="preserve">PROYECTO DE MICROCENTRALES HIDROELECTRICAS CON TURBINAS CINETICAS DE RIO</t>
  </si>
  <si>
    <t xml:space="preserve">144210000.905.4224</t>
  </si>
  <si>
    <t xml:space="preserve">PROYECTO EOLICO SALINAS</t>
  </si>
  <si>
    <t xml:space="preserve">144210000.905.4276</t>
  </si>
  <si>
    <t xml:space="preserve">GEOTERMIA</t>
  </si>
  <si>
    <t xml:space="preserve">144210000.905.4430</t>
  </si>
  <si>
    <t xml:space="preserve">PRODUCCION DE ACEITE DE PIÑON PARA PLAN PILOTO DE GENERACION ELECTRICA EN GALAPAGOS</t>
  </si>
  <si>
    <t xml:space="preserve">144210000.905.4441</t>
  </si>
  <si>
    <t xml:space="preserve">DOTACIÓN DE 10.905 SISTEMAS DE ENERGÍA TÉRMICA PARA AGUA CALIENTE</t>
  </si>
  <si>
    <t xml:space="preserve">144210000.905.4444</t>
  </si>
  <si>
    <t xml:space="preserve">PROGRAMA DE IMPLEMENTACION DE BIODIGESTORES A NIVEL NACIONAL</t>
  </si>
  <si>
    <t xml:space="preserve">144210000.905.4657</t>
  </si>
  <si>
    <t xml:space="preserve">PROYECTO DE ENERGIZACION CANTON TAISHA</t>
  </si>
  <si>
    <t xml:space="preserve">144210000.905.6348</t>
  </si>
  <si>
    <t xml:space="preserve">CONSTRUCCION DE LA MINICENTRAL HUAPAMALA</t>
  </si>
  <si>
    <t xml:space="preserve">144210000.905.6414</t>
  </si>
  <si>
    <t xml:space="preserve">CONSTRUCCION DE LA MINICENTRAL TIGREURCO</t>
  </si>
  <si>
    <t xml:space="preserve">144210000.905.6420</t>
  </si>
  <si>
    <t xml:space="preserve">IMPLEMENTACION DE UN PROGRAMA DE ENERGIA EOLICA EN ECUADOR (VILLONACO)</t>
  </si>
  <si>
    <t xml:space="preserve">144210000.905.6957</t>
  </si>
  <si>
    <t xml:space="preserve">PLAN DE ACCION DE ENERGIAS SOSTENIBLES PARA EL ECUADOR-PAES</t>
  </si>
  <si>
    <t xml:space="preserve">144210000.905.6999</t>
  </si>
  <si>
    <t xml:space="preserve">ESTUDIO DE FACTIBILIDAD Y DISEÑO DEFINITIVO DE MINICENTRALES HIDROELECTRICAS</t>
  </si>
  <si>
    <t xml:space="preserve">144210000.905.7021</t>
  </si>
  <si>
    <t xml:space="preserve">PROYECTO FOTOVOLTAICO EN LA ISLA BALTRA - ARCHIPIÉLAGO DE GALÁPAGOS</t>
  </si>
  <si>
    <t xml:space="preserve">144210000.905.7178</t>
  </si>
  <si>
    <t xml:space="preserve">PROYECTOS GEOTERMICO CHACANA</t>
  </si>
  <si>
    <t xml:space="preserve">144210000.905.7384</t>
  </si>
  <si>
    <t xml:space="preserve">PROYECTO GEOTÉRMICO CHALUPAS</t>
  </si>
  <si>
    <t xml:space="preserve">144210000.906.3647</t>
  </si>
  <si>
    <t xml:space="preserve">USO DE NUEVAS TECNOLOGIAS EN EL TRANSPORTE URBANO-FASE II ESTUDIOS PROTOTIPO</t>
  </si>
  <si>
    <t xml:space="preserve">144210000.906.3660</t>
  </si>
  <si>
    <t xml:space="preserve">IMPLEMENTACION DEL COMPONENTE ENERGÌA EN LA CURRICULA DE LA EDUCACION BASICA Y EL BACHILLERATO DEL SISTEMA EDUCATIVO NACIONAL</t>
  </si>
  <si>
    <t xml:space="preserve">144210000.906.4233</t>
  </si>
  <si>
    <t xml:space="preserve">AHORRO ENERGÉTICO</t>
  </si>
  <si>
    <t xml:space="preserve">144210000.906.4241</t>
  </si>
  <si>
    <t xml:space="preserve">PLAN FRONTERAS PARA SUSTITUCION DE COCINAS DE INDUCCION</t>
  </si>
  <si>
    <t xml:space="preserve">144210000.906.4356</t>
  </si>
  <si>
    <t xml:space="preserve">PROYECTO DE ILUMINCACION PUBLICA</t>
  </si>
  <si>
    <t xml:space="preserve">144210000.906.4658</t>
  </si>
  <si>
    <t xml:space="preserve">ELECTRIFICACION MUISNE MOMPICHE PLANTA DE GENERACION 5MW</t>
  </si>
  <si>
    <t xml:space="preserve">144210000.906.4659</t>
  </si>
  <si>
    <t xml:space="preserve">ELECTRIFICACION EN EL CANTON TIWINZA</t>
  </si>
  <si>
    <t xml:space="preserve">144210000.906.6322</t>
  </si>
  <si>
    <t xml:space="preserve">PROGRAMA DE ACCCION INMEDIATA PARA USO EFICIENTE DE ENERGIA EN EL SECTOR PUBLICO</t>
  </si>
  <si>
    <t xml:space="preserve">144210000.906.6415</t>
  </si>
  <si>
    <t xml:space="preserve">USOS FINALES DE ENERGIA</t>
  </si>
  <si>
    <t xml:space="preserve">144210000.906.6416</t>
  </si>
  <si>
    <t xml:space="preserve">PLAN GALAPAGOS - PROGRAMA DE CAPACITACION PLURIANUAL PARA ALCANZAR LA INICIATIVA CERO COMBUSTIBLES FOSILES EN GALAPAGOS</t>
  </si>
  <si>
    <t xml:space="preserve">144210000.906.6417</t>
  </si>
  <si>
    <t xml:space="preserve">EFICIENCIA ENERGETICA PARA LA INDUSTRIA</t>
  </si>
  <si>
    <t xml:space="preserve">144210000.906.6418</t>
  </si>
  <si>
    <t xml:space="preserve">ALUMBRADO PUBLICO EFICIENTE</t>
  </si>
  <si>
    <t xml:space="preserve">144210000.906.6956</t>
  </si>
  <si>
    <t xml:space="preserve">PROYECTO PARA LA EFICIENCIA ENERGÉTICA EN ALUMBRADO PUBLICO - SUSTITUCIÓN DE LUMINARIAS DE VAPOR DE MERCURIO POR LUMINARIAS DE VAPOR DE SODIO EN EL AREA DE CONCESIÓN DE CNEL</t>
  </si>
  <si>
    <t xml:space="preserve">144210000.906.6958</t>
  </si>
  <si>
    <t xml:space="preserve">PROYECTO PILOTO DE SUSTITUCIÓN DE LAMPARAS DE ALUMBRADO PÚBLICO POR LAMPARAS MAS EFICIENTES EN LA PROVINCIA DE GALAPAGOS</t>
  </si>
  <si>
    <t xml:space="preserve">144210000.995.4300</t>
  </si>
  <si>
    <t xml:space="preserve">PLAN NACIONAL DE DIFUSION DE PROGRAMAS DE EFICIENCIA ENERGETICA Y ENERGIA RENOVABE</t>
  </si>
  <si>
    <t xml:space="preserve">144220000.0000.18605398</t>
  </si>
  <si>
    <t xml:space="preserve">FORTALECIMIENTO Y ACREDITACIÓN DEL LABORATORIO NACIONAL DE CALIDAD DEL AGUA Y SEDIMENTOS ¿ LANCAS EN EL INAMHI</t>
  </si>
  <si>
    <t xml:space="preserve">144220000.0000.372414</t>
  </si>
  <si>
    <t xml:space="preserve">GESTIÓN INTEGRAL DE LA INFORMACIÓN HIDROMETEOROLÓGICA NACIONAL</t>
  </si>
  <si>
    <t xml:space="preserve">144220000.0000.372426</t>
  </si>
  <si>
    <t xml:space="preserve">INCIDENCIA DEL CAMBIO CLIMÁTICO SOBRE LOS EVENTOS EXTREMOS EN EL ECUADOR</t>
  </si>
  <si>
    <t xml:space="preserve">144220000.0000.372654</t>
  </si>
  <si>
    <t xml:space="preserve">RENOVACIÓN DE PERSONAL DEL INAMHI EN REEMPLAZO DE SERVIDORES QUE SE ACOGEN AL PROCESO DE RETIRO VOLUNTARIO POR JUBILACIÓN</t>
  </si>
  <si>
    <t xml:space="preserve">144220000.0000.372673</t>
  </si>
  <si>
    <t xml:space="preserve">RENOVACIÓN DE PERSONAL DEL INAMHI EN REEMPLAZO DE SERVIDORES QUE SE ACOGEN AL RETIRO VOLUNTARIO POR JUBILACIÓN</t>
  </si>
  <si>
    <t xml:space="preserve">144220000.0000.374594</t>
  </si>
  <si>
    <t xml:space="preserve">CONSTRUCCIÓN DEL CANAL DEL CLIMA PARA TRANSMISIÓN DE INFORMACIÓN HIDROMETEOROLÓGICA Y CALIDAD DEL AGUA EN TIEMPO REAL</t>
  </si>
  <si>
    <t xml:space="preserve">144220000.0000.375787</t>
  </si>
  <si>
    <t xml:space="preserve">IMPLEMENTACIÓN DE UN SISTEMA DE ALERTA TEMPRANA HIDROMETEO-ROLÓGICA PARA LAS CUENCAS HIDROGRÁFICAS BI-NACIONALES DE PUYANGO-TUMBES, CATAMAYO-CHIRA EN ECUADOR</t>
  </si>
  <si>
    <t xml:space="preserve">144220000.0000.375790</t>
  </si>
  <si>
    <t xml:space="preserve">SISTEMA DE INFORMACIÓN DE LA CALIDAD DEL AGUA Y SEDIMENTOS A NIVEL DE CUENCAS HIDROGRÁFICAS EN EL ECUADOR</t>
  </si>
  <si>
    <t xml:space="preserve">144220000.0000.375791</t>
  </si>
  <si>
    <t xml:space="preserve">SISTEMA NACIONAL DE INFORMACIÓN DE LA CALIDAD DEL AGUA Y SEDIMENTOS A NIVEL DE CUENCAS HIDROGRÁFICAS EN EL ECUADOR</t>
  </si>
  <si>
    <t xml:space="preserve">144220000.0000.375795</t>
  </si>
  <si>
    <t xml:space="preserve">SISTEMA NACIONAL DE OBSERVACION HIDROMETEOROLOGICA INTEGRAL E INTEGRADO POR DEMARCACION HIDROGRAFICA PARA APROVECHAMIENTO ESTRATEGICO DEL ESTADO</t>
  </si>
  <si>
    <t xml:space="preserve">144220000.0000.384645</t>
  </si>
  <si>
    <t xml:space="preserve">GENERACIÓN DE SERVICIOS HIDROMETEOROLÓGICOS DE CALIDAD Y DE APLICACIÓN A SECTORES PRIORITARIOS DE LA SOCIEDAD Y ECONOMÍA I FASE.</t>
  </si>
  <si>
    <t xml:space="preserve">144220000.0000.385644</t>
  </si>
  <si>
    <t xml:space="preserve">REHABILITACIÓN DE LA RED BÁSICA DE ESTACIONES METEOROLÓGICAS E HIDROLÓGICAS A NIVEL NACIONAL</t>
  </si>
  <si>
    <t xml:space="preserve">144220000.108.3355</t>
  </si>
  <si>
    <t xml:space="preserve">REESTRUCTURACION INTEGRAL DEL INSTITUTO NACIONAL DE METEOROLOGIA E HIDROLOGIA</t>
  </si>
  <si>
    <t xml:space="preserve">144220000.1298.5414</t>
  </si>
  <si>
    <t xml:space="preserve">FORTALECIMIENTO DEL INAMHI EN APOYO A LA GESTIÓN INTEGRAL DEL RIESGO DE DESASTRES NATURALES Y DEL CAMBIO CLIMATI-CO EN ECUADOR</t>
  </si>
  <si>
    <t xml:space="preserve">144220000.1298.5419</t>
  </si>
  <si>
    <t xml:space="preserve">IMPLEMENTACIÓN DEL SISTEMA DE ALERTA TEMPRANA EN LA CUENCA DEL RÍO ZARUMILLA</t>
  </si>
  <si>
    <t xml:space="preserve">144220000.1298.5422</t>
  </si>
  <si>
    <t xml:space="preserve">PROYECTO DE FORTALECIMIENTO E IMPLEMENTACIÓN DE LA RED BÁSICA DE ESTACIONES METEOROLÓGICAS E HIDROLÓGICAS DE LA REPÚBLICA DEL ECUADOR</t>
  </si>
  <si>
    <t xml:space="preserve">144220000.1298.6917</t>
  </si>
  <si>
    <t xml:space="preserve">¿PROYECTO CONSTRUCCION E IMPLEMENTACION DEL LABORATORIO NACIONAL DE CALIDAD DE AGUA Y SEDIMENTOS ¿ LANCAS EN LA CIUDAD DE QUITO¿</t>
  </si>
  <si>
    <t xml:space="preserve">144220000.251.2735</t>
  </si>
  <si>
    <t xml:space="preserve">MEJORAMIENTO DE LA RED DE ESTACIONES METEOROLÓGICAS E HIDROLÓGICAS DE LA REPÚBLICA DEL ECUADOR</t>
  </si>
  <si>
    <t xml:space="preserve">144240000.0000.374577</t>
  </si>
  <si>
    <t xml:space="preserve">EXPANSIÓN DEL SISTEMA DE TELEGESTIÓN PARA GRANDES CLIENTES COMERCIALES</t>
  </si>
  <si>
    <t xml:space="preserve">144240000.0000.374600</t>
  </si>
  <si>
    <t xml:space="preserve">REDUCCIÓN DE PÉRDIDAS NO TÉCNICAS MASIVAS</t>
  </si>
  <si>
    <t xml:space="preserve">144240000.0000.374601</t>
  </si>
  <si>
    <t xml:space="preserve">EXTENSIÓN DE REDES, ILUMINACIÓN, ACOMETIDAS Y MEDIDORES EN LA COOPERATIVA FLOR DE BASTIÓN, BLOQUE 22, LAMINA 4</t>
  </si>
  <si>
    <t xml:space="preserve">144240000.0000.374602</t>
  </si>
  <si>
    <t xml:space="preserve">EXTENSIÓN DE REDES, ILUMINACIÓN, ACOMETIDAS Y MEDIDORES EN LA COOPERATIVA FLOR DE BASTIÓN BLOQUE 22 LÁMINA 3</t>
  </si>
  <si>
    <t xml:space="preserve">144240000.0000.374603</t>
  </si>
  <si>
    <t xml:space="preserve">EXTENSIÓN DE REDES, ILUMINACIÓN, ACOMETIDAS Y MEDIDORES EN LA COOPERATIVA FLOR DE BASTIÓN BLOQUE 22 LÁMINA 2</t>
  </si>
  <si>
    <t xml:space="preserve">144240000.0000.374612</t>
  </si>
  <si>
    <t xml:space="preserve">EXTENSIÓN DE REDES, ILUMINACIÓN, ACOMETIDAS Y MEDIDORES EN LA COOPERATIVA FLOR DE BASTIÓN, BLOQUE 22, LÁMINA 1</t>
  </si>
  <si>
    <t xml:space="preserve">144240000.0000.374613</t>
  </si>
  <si>
    <t xml:space="preserve">EXTENSIÓN DE REDES, ILUMINACIÓN, ACOMETIDAS Y MEDIDORES EN LA COOPERATIVA SAN FRANCISCO LÁMINA 2</t>
  </si>
  <si>
    <t xml:space="preserve">144240000.0000.374614</t>
  </si>
  <si>
    <t xml:space="preserve">EXTENSIÓN DE REDES, ILUMINACIÓN, ACOMETIDAS Y MEDIDORES EN LA COOPERATIVA SAN FRANCISCO LÁMINA 3</t>
  </si>
  <si>
    <t xml:space="preserve">144240000.0000.374615</t>
  </si>
  <si>
    <t xml:space="preserve">EXTENSIÓN DE REDES, ILUMINACIÓN, ACOMETIDAS Y MEDIDORES EN LA COOPERATIVA SAN FRANCISCO LÁMINA 5</t>
  </si>
  <si>
    <t xml:space="preserve">144240000.0000.374616</t>
  </si>
  <si>
    <t xml:space="preserve">EXTENSIÓN DE REDES, ILUMINACIÓN, ACOMETIDAS Y MEDIDORES EN LA COOPERATIVA SAN FRANCISCO LÁMINA 6</t>
  </si>
  <si>
    <t xml:space="preserve">144240000.0000.374617</t>
  </si>
  <si>
    <t xml:space="preserve">EXTENSIÓN DE REDES, ILUMINACIÓN, ACOMETIDAS Y MEDIDORES EN LA COOPERATIVA SAN FRANCISCO LÁMINA 7A</t>
  </si>
  <si>
    <t xml:space="preserve">144240000.0000.374618</t>
  </si>
  <si>
    <t xml:space="preserve">EXTENSIÓN DE REDES, ILUMINACIÓN, ACOMETIDAS Y MEDIDORES EN LA COOPERATIVA SAN FRANCISCO LÁMINA 7B</t>
  </si>
  <si>
    <t xml:space="preserve">144240000.0000.374619</t>
  </si>
  <si>
    <t xml:space="preserve">EXTENSIÓN DE REDES, ILUMINACIÓN, ACOMETIDAS Y MEDIDORES EN LA COOPERATIVA SAN FRANCISCO LÁMINA 8</t>
  </si>
  <si>
    <t xml:space="preserve">144240000.0000.374620</t>
  </si>
  <si>
    <t xml:space="preserve">EXTENSIÓN DE REDES, ILUMINACIÓN, ACOMETIDAS Y MEDIDORES EN LA COOPERATIVA SAN FRANCISCO LÁMINA 9</t>
  </si>
  <si>
    <t xml:space="preserve">144240000.0000.374621</t>
  </si>
  <si>
    <t xml:space="preserve">EXTENSIÓN DE REDES, ILUMINACIÓN, ACOMETIDAS Y MEDIDORES EN LA COOPERATIVA BALERIO ESTACIO BLOQUE 1 ETAPA 6</t>
  </si>
  <si>
    <t xml:space="preserve">144240000.0000.374622</t>
  </si>
  <si>
    <t xml:space="preserve">EXTENSIÓN DE REDES, ILUMINACIÓN, ACOMETIDAS Y MEDIDORES EN LA COOPERATIVA FLOR DE BASTIÓN BLOQUE 2 COMPLEMENTO</t>
  </si>
  <si>
    <t xml:space="preserve">144240000.0000.374623</t>
  </si>
  <si>
    <t xml:space="preserve">EXTENSIÓN DE REDES, ILUMINACIÓN, ACOMETIDAS Y MEDIDORES EN LA COOPERATIVA FLOR DE BASTIÓN BLOQUE 15 COMPLEMENTO</t>
  </si>
  <si>
    <t xml:space="preserve">144240000.0000.374624</t>
  </si>
  <si>
    <t xml:space="preserve">EXTENSIÓN DE REDES, ILUMINACIÓN, ACOMETIDAS Y MEDIDORES EN LA COMUNA CASAS VIEJAS VÍA A LA COSTA</t>
  </si>
  <si>
    <t xml:space="preserve">144240000.0000.374625</t>
  </si>
  <si>
    <t xml:space="preserve">EXTENSIÓN DE REDES, ILUMINACIÓN, ACOMETIDAS Y MEDIDORES EN LA COOPERATIVA NUEVA PROSPERINA LÁMINA 2 Y LÁMINA 10</t>
  </si>
  <si>
    <t xml:space="preserve">144240000.0000.374626</t>
  </si>
  <si>
    <t xml:space="preserve">EXTENSIÓN DE REDES, ILUMINACIÓN, ACOMETIDAS Y MEDIDORES EN LA COOPERATIVA CARLOS MAGNO ANDRADE KM 8.5 VÍA A DAULE</t>
  </si>
  <si>
    <t xml:space="preserve">144240000.0000.374627</t>
  </si>
  <si>
    <t xml:space="preserve">EXTENSIÓN DE REDES, ILUMINACIÓN, ACOMETIDAS Y MEDIDORES EN LA COOPERATIVA 14 DE AGOSTO KM 6.5 VÍA A DAULE</t>
  </si>
  <si>
    <t xml:space="preserve">144240000.0000.374628</t>
  </si>
  <si>
    <t xml:space="preserve">EXTENSIÓN DE REDES, ILUMINACIÓN, ACOMETIDAS Y MEDIDORES EN LA COOPERATIVA EL CÓNDOR KM. 6.5 VÍA A DAULE</t>
  </si>
  <si>
    <t xml:space="preserve">144240000.0000.374629</t>
  </si>
  <si>
    <t xml:space="preserve">EXTENSIÓN DE REDES, ILUMINACIÓN, ACOMETIDAS Y MEDIDORES EN LA COOPERATIVA 31 DE AGOSTO KM. 6.5 VÍA A DAULE</t>
  </si>
  <si>
    <t xml:space="preserve">144240000.0000.374630</t>
  </si>
  <si>
    <t xml:space="preserve">EXTENSIÓN DE REDES, ILUMINACIÓN, ACOMETIDAS Y MEDIDORES EN LA COOPERATIVA 3 DE DICIEMBRE JUNTO A LA ANAI</t>
  </si>
  <si>
    <t xml:space="preserve">144240000.0000.374631</t>
  </si>
  <si>
    <t xml:space="preserve">EXTENSIÓN DE REDES, ILUMINACIÓN, ACOMETIDAS Y MEDIDORES EN LA COOPERATIVA VALLE DE LOS GERANIOS COMPLEMENTO</t>
  </si>
  <si>
    <t xml:space="preserve">144240000.0000.374632</t>
  </si>
  <si>
    <t xml:space="preserve">EXTENSIÓN DE REDES, ILUMINACIÓN, ACOMETIDAS Y MEDIDORES EN LA COOPERATIVA JUSTICIA CON LIBERTAD</t>
  </si>
  <si>
    <t xml:space="preserve">144240000.0000.374633</t>
  </si>
  <si>
    <t xml:space="preserve">EXTENSIÓN DE REDES, ILUMINACIÓN, ACOMETIDAS Y MEDIDORES EN LA COOPERATIVA ZALATHIEL TORAL</t>
  </si>
  <si>
    <t xml:space="preserve">144240000.0000.374634</t>
  </si>
  <si>
    <t xml:space="preserve">EXTENSIÓN DE REDES, ILUMINACIÓN, ACOMETIDAS Y MEDIDORES EN LA COOPERATIVA JAIME ROLDÓS GUASMO SUR</t>
  </si>
  <si>
    <t xml:space="preserve">144240000.0000.374635</t>
  </si>
  <si>
    <t xml:space="preserve">EXTENSIÓN DE REDES, ILUMINACIÓN, ACOMETIDAS Y MEDIDORES EN LA COOPERATIVA MÉLIDA DE TORAL ISLA TRINITARIA</t>
  </si>
  <si>
    <t xml:space="preserve">144240000.0000.374636</t>
  </si>
  <si>
    <t xml:space="preserve">PLAN DE MEJORAS DE DISTRIBUCIÓN 2013</t>
  </si>
  <si>
    <t xml:space="preserve">144240000.0000.376074</t>
  </si>
  <si>
    <t xml:space="preserve">CONSTRUCCIÓN DE LA SUBESTACIÓN DE REDUCCIÓN 69/13.8KV ¿LOTES CON SERVICIO ALEGRIA¿, 18/24 MVA, TAP A 69 KV Y ALIMENTADORAS A 13,8 KV ¿LOTES CON SERVICIO 1 Y 2¿</t>
  </si>
  <si>
    <t xml:space="preserve">144240000.0000.376075</t>
  </si>
  <si>
    <t xml:space="preserve">CONSTRUCCIÓN DE LA SUBESTACIÓN DE REDUCCIÓN 69/13.8KV ¿AEROPUERTO¿, 18/24 MVA, TAP A 69 KV Y ALIMENTADORAS A 13,8 KV ¿AEROPUERTO 1, 2 Y 3¿</t>
  </si>
  <si>
    <t xml:space="preserve">144240000.0000.376076</t>
  </si>
  <si>
    <t xml:space="preserve">CONSTRUCCIÓN DE LA SUBESTACIÓN DE REDUCCIÓN 69/13.8KV ¿GUASMO 3¿, 18/24 MVA Y LAS ALIMENTADORAS A 13,8 KV GUASMO 8, 9 Y 10</t>
  </si>
  <si>
    <t xml:space="preserve">144240000.0000.376079</t>
  </si>
  <si>
    <t xml:space="preserve">CONSTRUCCIÓN DE LA SUBESTACIÓN DE REDUCCIÓN 69/13.8KV ¿HUANCAVILCA¿, 18/24 MVA Y LA ALIMENTADORA A 13.8 KV HUANCAVILCA 3</t>
  </si>
  <si>
    <t xml:space="preserve">144240000.0000.376080</t>
  </si>
  <si>
    <t xml:space="preserve">CONSTRUCCIÓN DE LA SUBESTACIÓN DE REDUCCIÓN 69/13.8KV ¿MUCHO LOTE¿, 18/24 MVA Y TAP A 69 KV</t>
  </si>
  <si>
    <t xml:space="preserve">144240000.0000.376085</t>
  </si>
  <si>
    <t xml:space="preserve">CONSTRUCCIÓN DE LA ALIMENTADORA A 13.8 KV ¿ALBORADA # 5¿</t>
  </si>
  <si>
    <t xml:space="preserve">144240000.0000.376086</t>
  </si>
  <si>
    <t xml:space="preserve">CONSTRUCCIÓN DE LA ALIMENTADORA A 13.8 KV ¿ALBORADA # 7¿</t>
  </si>
  <si>
    <t xml:space="preserve">144240000.0000.376088</t>
  </si>
  <si>
    <t xml:space="preserve">REDUCCIÓN DE PÉRDIDAS NO TÉCNICAS MASIVAS MEDIANTE EL CAMBIO DE REDES AÉREAS DESNUDAS POR REDES PREENSAMBLADAS EN LA CDLA. MARTHA DE ROLDOS</t>
  </si>
  <si>
    <t xml:space="preserve">144240000.0000.376089</t>
  </si>
  <si>
    <t xml:space="preserve">REDUCCIÓN DE PÉRDIDAS NO TÉCNICAS MASIVAS MEDIANTE EL CAMBIO DE REDES AÉREAS DESNUDAS POR REDES PREENSAMBLADAS EN LAS CDLAS. SAUCES</t>
  </si>
  <si>
    <t xml:space="preserve">144240000.0000.376090</t>
  </si>
  <si>
    <t xml:space="preserve">REDUCCIÓN DE PÉRDIDAS NO TÉCNICAS MASIVAS MEDIANTE LA INSTALACIÓN DE EQUIPOS DE MEDICIÓN INDIRECTA - CONTROLADORES DE CIRCUITOS</t>
  </si>
  <si>
    <t xml:space="preserve">144240000.0000.376093</t>
  </si>
  <si>
    <t xml:space="preserve">REDUCCIÓN DE PÉRDIDAS NO TÉCNICAS MASIVAS MEDIANTE EL CAMBIO DE EQUIPOS DE MEDICIÓN CONVENCIONAL POR EQUIPOS DE MEDICIÓN CON TECNOLOGÍA AMI</t>
  </si>
  <si>
    <t xml:space="preserve">144240000.0000.376094</t>
  </si>
  <si>
    <t xml:space="preserve">EXTENSIÓN DE REDES, ILUMINACIÓN, ACOMETIDAS Y MEDIDORES EN LA COOP. SAN FRANCISCO LAMINA 10 COMPLEMENTO</t>
  </si>
  <si>
    <t xml:space="preserve">144240000.0000.376095</t>
  </si>
  <si>
    <t xml:space="preserve">EXTENSIÓN DE REDES, ILUMINACIÓN, ACOMETIDAS Y MEDIDORES EN LA PRECOOPERATIVA SIMÓN BOLÍVAR</t>
  </si>
  <si>
    <t xml:space="preserve">144240000.0000.376099</t>
  </si>
  <si>
    <t xml:space="preserve">EXTENSIÓN DE REDES, ILUMINACIÓN, ACOMETIDAS Y MEDIDORES EN LA COOPERATIVA UNIÓN LIBRE</t>
  </si>
  <si>
    <t xml:space="preserve">144240000.0000.376101</t>
  </si>
  <si>
    <t xml:space="preserve">EXTENSIÓN DE REDES, ILUMINACIÓN, ACOMETIDAS Y MEDIDORES EN LA COOPERATIVA LUIS VÉLEZ BENÍTEZ</t>
  </si>
  <si>
    <t xml:space="preserve">144240000.0000.376103</t>
  </si>
  <si>
    <t xml:space="preserve">EXTENSIÓN DE REDES, ILUMINACIÓN, ACOMETIDAS Y MEDIDORES EN LA COOPERATIVA CHONGONCITO</t>
  </si>
  <si>
    <t xml:space="preserve">144250000.0000.372494</t>
  </si>
  <si>
    <t xml:space="preserve">PLAN DE MEJORAMIENTO DE DISTRIBUCIÓN 2012</t>
  </si>
  <si>
    <t xml:space="preserve">144250000.0000.372528</t>
  </si>
  <si>
    <t xml:space="preserve">PROGRAMA FERUM 2012</t>
  </si>
  <si>
    <t xml:space="preserve">144250000.0000.372529</t>
  </si>
  <si>
    <t xml:space="preserve">PLAN DE REDUCCIÓN DE PÉRDIDAS NO TÉCNICAS (PLANREP)</t>
  </si>
  <si>
    <t xml:space="preserve">144250000.0000.372622</t>
  </si>
  <si>
    <t xml:space="preserve">ARRASTRE PLAN DE MEJORAS DE DISTRIBUCIÓN 2011</t>
  </si>
  <si>
    <t xml:space="preserve">144260000.0000.372784</t>
  </si>
  <si>
    <t xml:space="preserve">PROYECTO DE SEGUIMIENTO, CONTROL Y EVALUACIÓN DE LABORES MINERAS EN EL DISTRITO ZARUMA ¿ PORTOVELO</t>
  </si>
  <si>
    <t xml:space="preserve">144260000.0000.372975</t>
  </si>
  <si>
    <t xml:space="preserve">SISTEMA PARA LA AUTOMATIZACIÓN DE ACTIVIDADES DE CATASTRO, SEGUIMIENTO Y CONTROL MINERO</t>
  </si>
  <si>
    <t xml:space="preserve">144260000.0000.373012</t>
  </si>
  <si>
    <t xml:space="preserve">SEGUIMIENTO, CONTROL Y FISCALIZACIÓN DE LABORES MINERAS A GRAN ESCALA</t>
  </si>
  <si>
    <t xml:space="preserve">144260000.0000.375945</t>
  </si>
  <si>
    <t xml:space="preserve">PROYECTO IMPLEMENTACIÓN DEL SISTEMA DE AUDITORÍA MINERA, VALIDACIÓN Y CUANTIFICACIÓN DE RECURSOS Y RESERVAS MINERAS REPORTADAS POR LOS CONCESIONARIOS MINEROS</t>
  </si>
  <si>
    <t xml:space="preserve">144260000.0000.375946</t>
  </si>
  <si>
    <t xml:space="preserve">DETERMINACIÓN DE LA ZONA DE SEGURIDAD Y AMPLIACIÓN DE LA ZONA DE EXCLUSIÓN MINERA PARA EL ÁREA URBANA DEL CANTÓN ZARUMA</t>
  </si>
  <si>
    <t xml:space="preserve">144260000.0000.382782</t>
  </si>
  <si>
    <t xml:space="preserve">ARCOM PLAN DE RESPUESTA AL DECRETO 158 ESTADO DE EXCEPCIÓN</t>
  </si>
  <si>
    <t xml:space="preserve">144270000.0000.372756</t>
  </si>
  <si>
    <t xml:space="preserve">INVESTIGACION GEOLOGICA Y LOCALIZACION TERRITORIA DE ROCAS ORNAMENTALES Y PIEDRAS PRECIOSAS DEL ECUADOR</t>
  </si>
  <si>
    <t xml:space="preserve">144270000.0000.372760</t>
  </si>
  <si>
    <t xml:space="preserve">DISEÑO E IMPLEMENTACION DEL LABORATORIO DEL SISTEMA DE INFORMACION GEOGRAFICO CORPORATIVO GEOLOGICO MINERO Y METALURGICO DEL INIGEMM-SIGGEMM</t>
  </si>
  <si>
    <t xml:space="preserve">144270000.0000.372791</t>
  </si>
  <si>
    <t xml:space="preserve">INFRAESTRUCTURA, EQUIPAMIENTO Y FORTALECIMIENTO TECNOLOGICO DEL INIGEMM</t>
  </si>
  <si>
    <t xml:space="preserve">144270000.0000.373731</t>
  </si>
  <si>
    <t xml:space="preserve">ZONIFICACIÓN DE SUSCEPTIBILIDAD Y PELIGROS/AMENAZAS POR PROCESOS DE MOVIMIENTOS EN MASA, ESCALA 1:50.000 DEL TERRITORIO ECUATORIANO-FASE 1</t>
  </si>
  <si>
    <t xml:space="preserve">144270000.0000.375789</t>
  </si>
  <si>
    <t xml:space="preserve">INVESTIGACION GEOLOGICA Y DISPONIBILIDAD DE OCURRENCIAS DE RECURSOS MINERALES EN EL TERRITORIO ECUATORIANO</t>
  </si>
  <si>
    <t xml:space="preserve">144270000.0000.380392</t>
  </si>
  <si>
    <t xml:space="preserve">CARACTERIZACIÓN DE RELAVES METALÚRGICOS PARA DETERMINAR Y RECUPERAR METALES DE INTERÉS ECONÓMICO, EN LOS SECTORES MINEROS DEL CANTÓN CAMILO PONCE ENRÍQUEZ, PROVINCIA DEL AZUAY</t>
  </si>
  <si>
    <t xml:space="preserve">144270000.0000.383656</t>
  </si>
  <si>
    <t xml:space="preserve">ESTUDIO DE PROCESOS DE RECUPERACIÓN DE CALOR EN REFINERÍAS Y POZOS REFERENCIALES DEL SECTOR PETROLERO</t>
  </si>
  <si>
    <t xml:space="preserve">144270000.0000.383660</t>
  </si>
  <si>
    <t xml:space="preserve">IMPLEMENTACIÓN DE UNA PLANTA PROTOTIPO PARA LA PRODUCCIÓN DE ETANOL A PARTIR DE LA CÁSCARA DE PIÑÓN</t>
  </si>
  <si>
    <t xml:space="preserve">144270000.0000.383661</t>
  </si>
  <si>
    <t xml:space="preserve">ESTUDIO PARA LA DETERMINACIÓN DE LA TASA DE RETORNO ENERGÉTICO EN LOS SECTORES ELÉCTRICO E HIDROCARBURÍFERO DEL ECUADOR</t>
  </si>
  <si>
    <t xml:space="preserve">144270000.0000.383662</t>
  </si>
  <si>
    <t xml:space="preserve">ESTUDIO PARA LA IMPLEMENTACIÓN DE SECADORES DE GRANOS CON APROVECHAMIENTO ENERGÉTICO DE LA BIOMASA RESIDUAL EN EL SECTOR AGRÍCOLA DE LA PROVINCIA DE MANABÍ</t>
  </si>
  <si>
    <t xml:space="preserve">144270000.0000.384673</t>
  </si>
  <si>
    <t xml:space="preserve">ESTUDIO DE CAPTURA DE CARBONO PARA LA PRODUCCIÓN DE BIOCOMBUSTIBLES A PARTIR DE BIOMASA MICROALGAL, CHLORELLA SP, EMPLEANDO FOTOBIORREACTORES</t>
  </si>
  <si>
    <t xml:space="preserve">144270000.0000.384688</t>
  </si>
  <si>
    <t xml:space="preserve">ESTUDIO DE INTERFEROMETRIA RADAR PARA DEFORMACIÓN DEL TERRENO</t>
  </si>
  <si>
    <t xml:space="preserve">144270000.0000.384689</t>
  </si>
  <si>
    <t xml:space="preserve">CATEGORIZACIÓN DEL CONSUMO ELÉCTRICO DE EDIFICACIONES RESIDENCIALES DEL CASCO URBANO DE QUITO</t>
  </si>
  <si>
    <t xml:space="preserve">144270000.0000.384690</t>
  </si>
  <si>
    <t xml:space="preserve">ESTUDIO PARA EL CÁLCULO DE LA CAPACIDAD FOTOVOLTAICA INSTALABLE SOBRE CUBIERTAS DE EDIFICACIONES EN LAS ISLAS SANTA CRUZ, ISABELA Y SAN CRISTÓBAL</t>
  </si>
  <si>
    <t xml:space="preserve">144270000.0000.384691</t>
  </si>
  <si>
    <t xml:space="preserve">CARACTERIZACIÓN DEL CEMENTO SULFOALUMINADO DE CALCIO (CSA) A PARTIR DE ALUNITA, COMO UNA ALTERNATIVA ECOAMIGABLE A LA PRODUCCIÓN DE CEMENTO PORTLAND ORDINARIO</t>
  </si>
  <si>
    <t xml:space="preserve">144270000.0000.384693</t>
  </si>
  <si>
    <t xml:space="preserve">CARACTERIZACIÓN Y FACTIBILIDAD ECONÓMICA DE LOS RELAVES DEPOSITADOS EN LA RELAVERA COMUNITARIA DEL TABLÓN ¿ EL ORO</t>
  </si>
  <si>
    <t xml:space="preserve">144270000.0000.384695</t>
  </si>
  <si>
    <t xml:space="preserve">ZONIFICACIN GEOTECNICA DE LAS CIUDADES DE ZARUMA Y PORTOVELO</t>
  </si>
  <si>
    <t xml:space="preserve">144270000.0000.384697</t>
  </si>
  <si>
    <t xml:space="preserve">ESTUDIO HIDROGEOLÓGICO PARA LA GESTIÓN DEL RECURSO HÍDRICO SUBTERRÁNEO EN LA ISLA DE SAN CRISTÓBAL ¿ PROVINCIA DE GALÁPAGOS</t>
  </si>
  <si>
    <t xml:space="preserve">144270000.0000.385284</t>
  </si>
  <si>
    <t xml:space="preserve">ESTUDIO DE ANÁLISIS Y PROSPECTIVA DE LA ELECTRO-MOVILIDAD EN ECUADOR Y EL MIX ENERGÉTICO AL 2030</t>
  </si>
  <si>
    <t xml:space="preserve">144270000.0000.385666</t>
  </si>
  <si>
    <t xml:space="preserve">ESTUDIO PARA LA IMPLEMENTACIÓN DEL CENTRO DE MONITOREO PILOTO DE DEPÓSITOS DE RELAVES APLICADO A MINAS DE GRAN ESCALA EN ECUADOR</t>
  </si>
  <si>
    <t xml:space="preserve">144270000.309.6218</t>
  </si>
  <si>
    <t xml:space="preserve">INVESTIGACIÓN DE MATERIAS PRIMAS MINERALES PARA LA FABRICACIÓN DE UN AGLOMERANTE CALCO-PUZOLÁNICO</t>
  </si>
  <si>
    <t xml:space="preserve">144270000.309.6225</t>
  </si>
  <si>
    <t xml:space="preserve">MAPEO GEOLÓGICO A NIVEL NACIONAL A ESCALA 1:50.000</t>
  </si>
  <si>
    <t xml:space="preserve">144270000.309.6228</t>
  </si>
  <si>
    <t xml:space="preserve">ESTUDIO DE MERCADO DE MINERALES EN EL ECUADOR</t>
  </si>
  <si>
    <t xml:space="preserve">144270000.309.6236</t>
  </si>
  <si>
    <t xml:space="preserve">INVESTIGACIÓN HIDROGEOLÓGICA E HIDROGEOQUÍMICA EN ZONAS MINERAS DEL ECUADOR</t>
  </si>
  <si>
    <t xml:space="preserve">144270000.309.6239</t>
  </si>
  <si>
    <t xml:space="preserve">ZONIFICACIÓN DE SUSCEPTIBILIDAD Y PELIGROS POR PROCESOS DE MOVIMIENTOS EN MASA, ESCALA 1:1.000.000 Y 1:250.000, DEL TERRITORIO ECUATORIANO</t>
  </si>
  <si>
    <t xml:space="preserve">144280000.0000.373351</t>
  </si>
  <si>
    <t xml:space="preserve">EQUIPAMIENTO Y ADECUACIÓN EDIFICIO SEDE BABAHOYO</t>
  </si>
  <si>
    <t xml:space="preserve">144280000.459.2280</t>
  </si>
  <si>
    <t xml:space="preserve">PROYECTO HIDROELÉCTRICO RIO LUIS</t>
  </si>
  <si>
    <t xml:space="preserve">144280000.459.2604</t>
  </si>
  <si>
    <t xml:space="preserve">ESTUDIOS DE FACTIBILIDAD Y DISEÑO DEFINITIVO DEL PROYECTO HIDROELÉCTRICO MINAS-SAN FRANCISCO</t>
  </si>
  <si>
    <t xml:space="preserve">144280000.459.2611</t>
  </si>
  <si>
    <t xml:space="preserve">PROYECTO HIDROELECTRICO LA UNIÓN</t>
  </si>
  <si>
    <t xml:space="preserve">144280000.459.2628</t>
  </si>
  <si>
    <t xml:space="preserve">PROYECTO HIDROELECTRICO MAZAR</t>
  </si>
  <si>
    <t xml:space="preserve">144280000.459.2631</t>
  </si>
  <si>
    <t xml:space="preserve">PROYECTO HIDROELECTRICO SOPLADORA</t>
  </si>
  <si>
    <t xml:space="preserve">144280000.459.2647</t>
  </si>
  <si>
    <t xml:space="preserve">ESTUDIOS PROYECTO HIDROELECTRICO CARDENILLO</t>
  </si>
  <si>
    <t xml:space="preserve">144280000.459.2652</t>
  </si>
  <si>
    <t xml:space="preserve">PROYECTO HIDROELECTRICO OCAÑA</t>
  </si>
  <si>
    <t xml:space="preserve">144280000.459.2667</t>
  </si>
  <si>
    <t xml:space="preserve">PROYECTO HIDROELECTRICO SOLDADOS YANUNCAY MINAS</t>
  </si>
  <si>
    <t xml:space="preserve">144280000.459.2704</t>
  </si>
  <si>
    <t xml:space="preserve">PROYECTO EÓLICO-ELECTRICO MINAS DE HUASCACHACA</t>
  </si>
  <si>
    <t xml:space="preserve">144280000.459.2805</t>
  </si>
  <si>
    <t xml:space="preserve">PROYECTO HIDROELÉCTRICO SAYMIRIN V</t>
  </si>
  <si>
    <t xml:space="preserve">144280000.459.2909</t>
  </si>
  <si>
    <t xml:space="preserve">PROYECTO HIDROELECTRICO EL TROJE</t>
  </si>
  <si>
    <t xml:space="preserve">144280000.459.2921</t>
  </si>
  <si>
    <t xml:space="preserve">PROYECTO HIDROELECTRICO COCA CODO SINCLAIR</t>
  </si>
  <si>
    <t xml:space="preserve">144280000.459.2950</t>
  </si>
  <si>
    <t xml:space="preserve">PROYECTO TERMOELÉCTRICO GAS ISLA PUNA</t>
  </si>
  <si>
    <t xml:space="preserve">144280000.459.3062</t>
  </si>
  <si>
    <t xml:space="preserve">PROYECTO HIDROELÉCTRICO HIDROMUNDO</t>
  </si>
  <si>
    <t xml:space="preserve">144280000.459.3079</t>
  </si>
  <si>
    <t xml:space="preserve">PROYECTO HIDROELÉCTRICO HIDROVICTORIA</t>
  </si>
  <si>
    <t xml:space="preserve">144280000.459.3101</t>
  </si>
  <si>
    <t xml:space="preserve">PROYECTO HIDROELÉCTRICO PALMIRA - NANEGAL</t>
  </si>
  <si>
    <t xml:space="preserve">144280000.459.3127</t>
  </si>
  <si>
    <t xml:space="preserve">PROYECTO HIDROELÉCTRICO EL BATÁN</t>
  </si>
  <si>
    <t xml:space="preserve">144280000.459.3135</t>
  </si>
  <si>
    <t xml:space="preserve">PROYECTO HIDROELÉCTRICO JONDACHI SARDINAS</t>
  </si>
  <si>
    <t xml:space="preserve">144280000.459.3203</t>
  </si>
  <si>
    <t xml:space="preserve">PROYECTO HIDROELECTRICO LA MERCED DE JONDACHI</t>
  </si>
  <si>
    <t xml:space="preserve">144280000.459.3218</t>
  </si>
  <si>
    <t xml:space="preserve">PROYECTO TERMOELÉCTRICO PUNGARAYACU</t>
  </si>
  <si>
    <t xml:space="preserve">144280000.459.3406</t>
  </si>
  <si>
    <t xml:space="preserve">PROYECTO TERMOELECTRICO ESMERALDAS II, 144 MW</t>
  </si>
  <si>
    <t xml:space="preserve">144280000.459.3420</t>
  </si>
  <si>
    <t xml:space="preserve">PROYECTO HIDROELÉCTRICO MAZAR - DUDAS</t>
  </si>
  <si>
    <t xml:space="preserve">144280000.459.3463</t>
  </si>
  <si>
    <t xml:space="preserve">PROYECTO HIDROELECTRICO ANGAMARCA SINDE</t>
  </si>
  <si>
    <t xml:space="preserve">144280000.459.3513</t>
  </si>
  <si>
    <t xml:space="preserve">PROYECTO HIDROELECTRICO CHORRILLOS</t>
  </si>
  <si>
    <t xml:space="preserve">144280000.459.3528</t>
  </si>
  <si>
    <t xml:space="preserve">PROYECTO HIDROELÉCTRICO QUIJOS-BAEZA</t>
  </si>
  <si>
    <t xml:space="preserve">144280000.459.3771</t>
  </si>
  <si>
    <t xml:space="preserve">PROYECTO TERMELÉCTRICO SHUSHUFINDI</t>
  </si>
  <si>
    <t xml:space="preserve">144280000.459.3839</t>
  </si>
  <si>
    <t xml:space="preserve">PROYECTO HIDROELECTRICO TOACHI - PILATON</t>
  </si>
  <si>
    <t xml:space="preserve">144280000.460.2591</t>
  </si>
  <si>
    <t xml:space="preserve">AMPLIACIÓN DE SUBESTACIONES DE TRANSMISION ELECTRICA</t>
  </si>
  <si>
    <t xml:space="preserve">144280000.460.2609</t>
  </si>
  <si>
    <t xml:space="preserve">RESERVA DE SUBESTACIONES DE TRANSMISION ELECTRICA</t>
  </si>
  <si>
    <t xml:space="preserve">144280000.461.2527</t>
  </si>
  <si>
    <t xml:space="preserve">PLAN DE MEJORAMIENTO DE LOS SISTEMAS DE DISTRIBUCION DE ENERGIA ELECTRICA PMD-2011</t>
  </si>
  <si>
    <t xml:space="preserve">144280000.461.3692</t>
  </si>
  <si>
    <t xml:space="preserve">ELECTRIFICACIÓN RURAL Y URBANO MARGINAL, FERUM INTEGRADO</t>
  </si>
  <si>
    <t xml:space="preserve">144390000.1659.7039</t>
  </si>
  <si>
    <t xml:space="preserve">RECONOCIMIENTO, PROSPECCIÓN, EXPLORACIÓN GEOLOGICA Y ESTIMACIÓN DE RECURSOS DE ROCAS FOSFÁTICAS, EN EL SECTOR EL REVENTADOR, PROVINCIA SUCUMBÍOS.</t>
  </si>
  <si>
    <t xml:space="preserve">144390000.1659.7040</t>
  </si>
  <si>
    <t xml:space="preserve">RECONOCIMIENTO, PROSPECCIÓN, EXPLORACIÓN GEOLÓGICA Y ESTIMACIÓN DE RECURSOS PARA ARENAS FERROSAS TITANÍFERAS, EN LA ZONA COSTERA DE LA PROVINCIA DE ESMERALDAS.</t>
  </si>
  <si>
    <t xml:space="preserve">144390000.1659.7041</t>
  </si>
  <si>
    <t xml:space="preserve">PROSPECCIÓN Y EXPLORACIÓN GEOLÓGICA PARA RECURSOS DE ORO DEL SECTOR SELVA ALEGRE ¿ ÁREA DE TIMBIRE Y LAS ANTONIAS, PROVINCIA ESMERALDAS.</t>
  </si>
  <si>
    <t xml:space="preserve">144650000.1563.6614</t>
  </si>
  <si>
    <t xml:space="preserve">SÍSMICA Y GEOLOGÍA EN EL BLOQUE 15</t>
  </si>
  <si>
    <t xml:space="preserve">144650000.1563.6615</t>
  </si>
  <si>
    <t xml:space="preserve">SÍSMICA Y GEOLOGÍA EN EL CAMPO PAÑACOCHA</t>
  </si>
  <si>
    <t xml:space="preserve">144650000.1564.6630</t>
  </si>
  <si>
    <t xml:space="preserve">EXPLORACIÓN PETROLERA EN EL BLOQUE 15</t>
  </si>
  <si>
    <t xml:space="preserve">144650000.1565.6626</t>
  </si>
  <si>
    <t xml:space="preserve">DESARROLLO DEL COMPLEJO ILYP</t>
  </si>
  <si>
    <t xml:space="preserve">144650000.1565.6627</t>
  </si>
  <si>
    <t xml:space="preserve">DESARROLLO DEL COMPLEJO EDEN</t>
  </si>
  <si>
    <t xml:space="preserve">144650000.1565.6628</t>
  </si>
  <si>
    <t xml:space="preserve">DESARROLLO DEL CAMPO PAÑACOCHA</t>
  </si>
  <si>
    <t xml:space="preserve">144650000.1565.6629</t>
  </si>
  <si>
    <t xml:space="preserve">DESARROLLO DE NUEVOS CAMPOS</t>
  </si>
  <si>
    <t xml:space="preserve">144650000.1565.6655</t>
  </si>
  <si>
    <t xml:space="preserve">DESARROLLO DEL BLOQUE 31</t>
  </si>
  <si>
    <t xml:space="preserve">144650000.1567.6651</t>
  </si>
  <si>
    <t xml:space="preserve">INVERSIONES DE SOPORTE - QUITO</t>
  </si>
  <si>
    <t xml:space="preserve">144690000.0000.372446</t>
  </si>
  <si>
    <t xml:space="preserve">CONSTRUCCIÓN Y FISCALIZACIÓN BY PASS AGOYÁN-SAN FRANCISCO</t>
  </si>
  <si>
    <t xml:space="preserve">144690000.0000.372482</t>
  </si>
  <si>
    <t xml:space="preserve">REPUESTOS ELECTROMECANICOS PARA MANTENIMIENTO MAYOR</t>
  </si>
  <si>
    <t xml:space="preserve">144690000.0000.372526</t>
  </si>
  <si>
    <t xml:space="preserve">DISEÑO Y CONSTRUCCION EDIFICIO ADMINISTRATIVO</t>
  </si>
  <si>
    <t xml:space="preserve">144690000.0000.372541</t>
  </si>
  <si>
    <t xml:space="preserve">DISEÑO Y CONSTRUCCIÓN DE CONJUNTO HABITACIONAL</t>
  </si>
  <si>
    <t xml:space="preserve">145500000.0000.375284</t>
  </si>
  <si>
    <t xml:space="preserve">TRANSFERENCIA DE LA CONCESIÓN MINERA LA TRONERA HACIA LA EMPRESA PÚBLICA CEMENTERA DEL ECUADOR EPCE</t>
  </si>
  <si>
    <t xml:space="preserve">145500000.1816.7456</t>
  </si>
  <si>
    <t xml:space="preserve">IMPLEMENTACION DE LA PRIMERA FASE DE LA ESTRATEGIA CEMENTERA NACIONAL ECN</t>
  </si>
  <si>
    <t xml:space="preserve">152180000.0000.377624</t>
  </si>
  <si>
    <t xml:space="preserve">PROGRAMA MARCA PAÍS</t>
  </si>
  <si>
    <t xml:space="preserve">152180000.0000.379304</t>
  </si>
  <si>
    <t xml:space="preserve">ESTRATEGIA DE PROMOCIÓN INTERNACIONAL PARA LA PARTICIPACIÓN DE ECUADOR EN EXPO MILÁN ¿ 2015</t>
  </si>
  <si>
    <t xml:space="preserve">152180000.0000.380149</t>
  </si>
  <si>
    <t xml:space="preserve">FOMENTO AL SECTOR EXPORTADOR</t>
  </si>
  <si>
    <t xml:space="preserve">152180000.0000.380927</t>
  </si>
  <si>
    <t xml:space="preserve">INTERNACIONALIZACIÓN DE MIPYMES</t>
  </si>
  <si>
    <t xml:space="preserve">152180000.0000.384004</t>
  </si>
  <si>
    <t xml:space="preserve">SISTEMA NACIONAL DE ATRACCIÓN Y FACILITACION DE INVERSIONES</t>
  </si>
  <si>
    <t xml:space="preserve">152180000.0000.385345</t>
  </si>
  <si>
    <t xml:space="preserve">MEJORA EN LA COMPETITIVIDAD DEL SECTOR ACUÍCOLA Y PESQUERO</t>
  </si>
  <si>
    <t xml:space="preserve">152180000.0000.385544</t>
  </si>
  <si>
    <t xml:space="preserve">REACTIVACIÓN Y REPOTENCIACIÓN PRODUCTIVA - FONDO PÚBLICO PARA APOYO A LA REACTIVACIÓN PRODUCTIVA DEL ECUADOR</t>
  </si>
  <si>
    <t xml:space="preserve">152180000.0000.385564</t>
  </si>
  <si>
    <t xml:space="preserve">PROYECTO DE FORTALECIMIENTO DEL SECTOR PRODUCTIVO DE ALIMENTOS PROCESADOS-ELABORADOS POR LA INDUSTRIA NACIONAL</t>
  </si>
  <si>
    <t xml:space="preserve">152340000.0000.372190</t>
  </si>
  <si>
    <t xml:space="preserve">CLASIFICACION_CODIFICACION_CUSTODIA_DE_ARCHIVO_DOCUMENTAL_IEPI</t>
  </si>
  <si>
    <t xml:space="preserve">152340000.0000.372507</t>
  </si>
  <si>
    <t xml:space="preserve">RESCATE DE LAS INDUSTRIAS CULTURALES ECUADOR CREA</t>
  </si>
  <si>
    <t xml:space="preserve">152340000.0000.372525</t>
  </si>
  <si>
    <t xml:space="preserve">RESCATE DE LAS INDUSTRIAS CULTURALES EN EL ECUADOR</t>
  </si>
  <si>
    <t xml:space="preserve">152340000.0000.372780</t>
  </si>
  <si>
    <t xml:space="preserve">CREACIÓN DEL CENTRO ACADÉMICO DE ESTUDIOS Y PUBLICACIONES DE PROPIEDAD INTELECTUAL</t>
  </si>
  <si>
    <t xml:space="preserve">152340000.0000.372913</t>
  </si>
  <si>
    <t xml:space="preserve">FORTALECIMIENTO DE LA INFRAESTRUCTURA FISICA E INSTALACIONES DEL IEPI QUITO</t>
  </si>
  <si>
    <t xml:space="preserve">152340000.0000.374427</t>
  </si>
  <si>
    <t xml:space="preserve">SISTEMA DE TRANSFORMACION DE LA PROPIEDAD INTELECTUAL COMO HERRAMIENTA DE DESARROLLO PARA CONTRIBUIR A LA CONSTRUCCION DEL SUMAK KAWSAY</t>
  </si>
  <si>
    <t xml:space="preserve">152340000.850.3293</t>
  </si>
  <si>
    <t xml:space="preserve">CAMPAÑA DE RESPETO AL DERECHO DE AUTOR Y RESCATE DE LAS ACTIVIDADES CULTURALES "ECUADOR ORIGINAL"</t>
  </si>
  <si>
    <t xml:space="preserve">152340000.850.3449</t>
  </si>
  <si>
    <t xml:space="preserve">SISTEMA NACIONAL DE INFORMACION SOBRE DERECHOS DE PROPIEDAD INTELECTUAL DE LA INVESTIGACION Y DIFUSION TECNOLOGICA DE PATENTES</t>
  </si>
  <si>
    <t xml:space="preserve">152340000.850.4351</t>
  </si>
  <si>
    <t xml:space="preserve">¿FORTALECIMIENTO DE CAPACIDADES Y ESTRATEGIAS PARA LA PROTECCIÓN DE LOS RECURSOS GENÉTICOS DEL ECUADOR Y CONOCIMIENTOS TRADICIONALES ASOCIADOS DE LOS PUEBLOS, NACIONALIDADES COMUNIDADES ANCESTRALES Y SECTORES DE LA SOCIEDAD CIVIL¿.</t>
  </si>
  <si>
    <t xml:space="preserve">152340000.850.4380</t>
  </si>
  <si>
    <t xml:space="preserve">DESARROLLO DE UN SISTEMA INFORMÁTICO INTEGRADO DE PROPIEDAD INTELECTUAL EN EL INSTITUTO ECUATORIANO DE LA PROPIEDAD INTELECTUAL (IEPI) ¿ FASE II</t>
  </si>
  <si>
    <t xml:space="preserve">152340000.850.6198</t>
  </si>
  <si>
    <t xml:space="preserve">SISTEMA NACIONAL DE INFORMACION SOBRE DERECHOS DE PROPIEDAD INTELECTUAL DE PATENTES</t>
  </si>
  <si>
    <t xml:space="preserve">152340000.850.6238</t>
  </si>
  <si>
    <t xml:space="preserve">CAMPAÑA DE DIFUSIÓN "DEJEMOS DE SER COPINES, CREA"</t>
  </si>
  <si>
    <t xml:space="preserve">154700000.0000.374515</t>
  </si>
  <si>
    <t xml:space="preserve">DISEÑO CONSTRUCCIÓN E IMPLEMENTACIÓN DEL CENTRO DE FOMENTO PRODUCTIVO METALMECANICO CARROCERO</t>
  </si>
  <si>
    <t xml:space="preserve">154700000.0000.374519</t>
  </si>
  <si>
    <t xml:space="preserve">DISEÑO, CONSTRUCCIÓN E IMPLEMENTACIÓN DEL CENTRO DE FOMENTO PRODUCTIVO DE LA MADERA Y EL MUEBLE</t>
  </si>
  <si>
    <t xml:space="preserve">154700000.0000.374528</t>
  </si>
  <si>
    <t xml:space="preserve">CONSTRUCCIÓN DEL SISTEMA INTEGRAL DE INFORMACIÓN DEL MINISTERIO DE INDUSTRIAS Y PRODUCTIVIDAD</t>
  </si>
  <si>
    <t xml:space="preserve">154700000.0000.374541</t>
  </si>
  <si>
    <t xml:space="preserve">CENTRO DE FOMENTO PRODUCTIVO PARA LA INNOVACIÓN TEXTIL &amp; CONFECCIONES (CFP ¿ IT&amp;C)</t>
  </si>
  <si>
    <t xml:space="preserve">154700000.0000.374554</t>
  </si>
  <si>
    <t xml:space="preserve">PROYECTO DE FOMENTO DEL SECTOR ARTESANAL</t>
  </si>
  <si>
    <t xml:space="preserve">154700000.0000.374661</t>
  </si>
  <si>
    <t xml:space="preserve">PROGRAMA DE EMPRENDIMIENTO PRODUCTIVO E INCUBACIÓN</t>
  </si>
  <si>
    <t xml:space="preserve">154700000.0000.375431</t>
  </si>
  <si>
    <t xml:space="preserve">FORTALECIMIENTO DE LA EMPRESA PÚBLICA CEMENTERA DEL ECUADOR EPCE PARA VIABILIZAR SU INTERVENCIÓN EN EL DESARROLLO DE LA INDUSTRIA CEMENTERA ACORDE A LAS DIRECTRICES CONSTITUCIONALES Y LA APLICACIÓN DE LAS POLÍTICAS PÚBLICAS.</t>
  </si>
  <si>
    <t xml:space="preserve">154700000.0000.375792</t>
  </si>
  <si>
    <t xml:space="preserve">PROYECTO DE INVERSIÓN PARA LA ADQUISICIÓN DE LAS ACCIONES QUE MANTIENE EL BIESS EN INDUSTRIAS GUAPÁN A FAVOR DE LA EMPRESA PÚBLICA CEMENTERA DEL ECUADOR (EPCE)</t>
  </si>
  <si>
    <t xml:space="preserve">154700000.0000.376081</t>
  </si>
  <si>
    <t xml:space="preserve">CENTRO TECNOLÓGICO DE ENVASES, EMPAQUES Y EMBALAJES</t>
  </si>
  <si>
    <t xml:space="preserve">154700000.0000.376208</t>
  </si>
  <si>
    <t xml:space="preserve">ECOSISTEMA INDUSTRIAL SUSTENTABLE CON LA CONSTRUCCION DE EMPLAZAMIENTOS PARA USO INDUSTRIAL, COMERCIAL Y DE SERVICIOS TRANSFORMANDO LA MATRIZ PRODUCTIVA EN LA PROVINCIA DE EL ORO</t>
  </si>
  <si>
    <t xml:space="preserve">154700000.0000.376210</t>
  </si>
  <si>
    <t xml:space="preserve">PLATAFORMA LOGÍSTICA-INDUSTRIAL DE LA CIUDAD DE CUENCA</t>
  </si>
  <si>
    <t xml:space="preserve">154700000.0000.376606</t>
  </si>
  <si>
    <t xml:space="preserve">CENTRO DE DESAGREGACION TECNOLÓGICA Y DESARROLLO INDUSTRIAL DEL PAÍS</t>
  </si>
  <si>
    <t xml:space="preserve">154700000.0000.376872</t>
  </si>
  <si>
    <t xml:space="preserve">PROYECTO FOMENTO AL DESARROLLO TERRITORIAL DE PARQUES INDUSTRIALES EN EL ECUADOR</t>
  </si>
  <si>
    <t xml:space="preserve">154700000.0000.376873</t>
  </si>
  <si>
    <t xml:space="preserve">PROYECTO DE DESARROLLO DE CADENAS PRODUCTIVAS ¿ ENCADENA ECUADOR</t>
  </si>
  <si>
    <t xml:space="preserve">154700000.0000.376874</t>
  </si>
  <si>
    <t xml:space="preserve">PROYECTO DE DESARROLLO DE CADENAS PRODUCTIVAS</t>
  </si>
  <si>
    <t xml:space="preserve">154700000.0000.377228</t>
  </si>
  <si>
    <t xml:space="preserve">PROYECTO DE FORTALECIMIENTO INSTITUCIONAL RELATIVO A LA PROTECCIÓN DE LA CAPA DE OZONO.</t>
  </si>
  <si>
    <t xml:space="preserve">154700000.0000.377821</t>
  </si>
  <si>
    <t xml:space="preserve">ESTUDIO DE IDENTIFICACION DE TECNOLOGIA PARA MEJORAR LA PRODUCTIVIDAD DE LOS SECTORES INDUSTRIALES</t>
  </si>
  <si>
    <t xml:space="preserve">154700000.0000.377826</t>
  </si>
  <si>
    <t xml:space="preserve">ESTUDIO DE PREINVERSON PARA LA CREACION DE UN PLAN NACIONAL DE FOMENTO E INTERNACIONALIZACION DE INDUSTRIAS DE BASE TECNOLOGICA EN EL ECUADOR</t>
  </si>
  <si>
    <t xml:space="preserve">154700000.0000.377827</t>
  </si>
  <si>
    <t xml:space="preserve">ESTUDIO DE PREFACTIBILIDAD PARA EL DISEÑO DEL MEJOR MECANISMO DE INCENTIVOS FINANCIEROS QUE PERMITAN MEJORAR LA COMPETITIVIDAD DE LOS SERVICIOS VINCULADOS A LA INDUSTRIA, MEDIANTE LA IMPLEMENTACION DE FONDOS COMPARTIDOS (MATCHING GRANT) O VOUCHERS (BONOS)</t>
  </si>
  <si>
    <t xml:space="preserve">154700000.0000.377829</t>
  </si>
  <si>
    <t xml:space="preserve">ESTUDIO DE PREFACTIBILIDAD PARA LA IMPLEMENTACION DE UNA FABRICA DE FABRICAS</t>
  </si>
  <si>
    <t xml:space="preserve">154700000.0000.377957</t>
  </si>
  <si>
    <t xml:space="preserve">PROYECTO REGISTRO DEL PRODUCTO NACIONAL PARA FOMENTAR MAYOR VALOR AGREGADO EN LA CONTRATACIÓN PÚBLICA.</t>
  </si>
  <si>
    <t xml:space="preserve">154700000.0000.377959</t>
  </si>
  <si>
    <t xml:space="preserve">FOMENTO PARA LA GENERACION EFICIENTE DE MATERIA PRIMA RESULTADO DE UN PROCESO DE RECICLAJE INDUSTRIAL</t>
  </si>
  <si>
    <t xml:space="preserve">154700000.0000.378006</t>
  </si>
  <si>
    <t xml:space="preserve">B) PROGRAMA DE INCENTIVOS A LAS ASOCIACIONES, MIPYMES Y ARTESANOS PARA LA INDUSTRIALIZACIÓN DE UN PRODUCTO EMBLEMÁTICO EN CADA PUEBLO - UPUP</t>
  </si>
  <si>
    <t xml:space="preserve">154700000.0000.378044</t>
  </si>
  <si>
    <t xml:space="preserve">ESTUDIO DE PREINVERSION PARA LA IDENTIFICACION DE COMPONENTES TECNOLOGICOS DESARROLLADOS LOCALMENTE PARA IMPLEMENTARSE EN LOS INFOCENTROS</t>
  </si>
  <si>
    <t xml:space="preserve">154700000.0000.378046</t>
  </si>
  <si>
    <t xml:space="preserve">PROGRAMA NACIONAL PARA EL DESARROLLO DE LAS INDUSTRIAS DE FUNDICIÓN ORIENTADA A LOS SECTORES AUTOMOTRIZ, ENERGÉTICO Y MINERO DEL ECUADOR</t>
  </si>
  <si>
    <t xml:space="preserve">154700000.0000.378050</t>
  </si>
  <si>
    <t xml:space="preserve">PROYECTO PARA LA MEJORA DE LA PRODUCTIVIDAD INDUSTRIAL</t>
  </si>
  <si>
    <t xml:space="preserve">154700000.0000.378116</t>
  </si>
  <si>
    <t xml:space="preserve">ESTUDIOS DE PREINVERSIÓN PARA EL DESARROLLO DEL ¿PLAN NACIONAL DE FOMENTO PARA EL DESARROLLO DE LA INDUSTRIA AERONÁUTICA EN ECUADOR</t>
  </si>
  <si>
    <t xml:space="preserve">154700000.0000.378270</t>
  </si>
  <si>
    <t xml:space="preserve">PROYECTO FORTALECIMIENTO DE LA INFRAESTRUCTURA DE LA CALIDAD COMO SOPORTE PARA LA TRANSFORMACION DEL SECTOR INDUSTRIAL PRODUCTIVO</t>
  </si>
  <si>
    <t xml:space="preserve">154700000.0000.378424</t>
  </si>
  <si>
    <t xml:space="preserve">ESTUDIO DE PRE-FACTIBILIDAD PARA LA IMPLEMENTACIÓN DE UN CENTRO LOGÍSTICO AGRO-INDUSTRIAL COMO UNA SOLUCIÓN INTEGRAL PARA LAS INDUSTRIAS ECUATORIANAS.</t>
  </si>
  <si>
    <t xml:space="preserve">154700000.0000.378565</t>
  </si>
  <si>
    <t xml:space="preserve">ESTUDIO DE PRE FACTIBILIDAD Y FACTIBILIDAD DEL PROYECTO PARQUE TECNOLÓGICO INDUSTRIAL ESPECIALIZADO PARA EL CALZADO Y PRODUCTOS COMPLEMENTARIOS DEL CUERO EN GUALACEO, PROVINCIA DEL AZUAY</t>
  </si>
  <si>
    <t xml:space="preserve">154700000.0000.378567</t>
  </si>
  <si>
    <t xml:space="preserve">ESTUDIOS DE PREINVERSIÓN ESTUDIOS DE PREFACTIBILIDAD Y FACTIBILIDAD PROYECTO PLATAFORMA MIXTA LOGÍSTICA-INDUSTRIAL DE LA CIUDAD DE CUENCA PROVINCIA DEL AZUAY</t>
  </si>
  <si>
    <t xml:space="preserve">154700000.0000.381802</t>
  </si>
  <si>
    <t xml:space="preserve">RECUPERACIÓN PRODUCTIVA DE LOS ARTESANOS, MICRO, PEQUEÑAS Y MEDIANAS EMPRESAS (MIPYMES) EN LAS ÁREAS AFECTADAS POR EL TERREMOTO A TRAVÉS DE LA IMPLEMENTACIÓN DE INFRAESTRUCTURA PRODUCTIVA</t>
  </si>
  <si>
    <t xml:space="preserve">154700000.0000.383813</t>
  </si>
  <si>
    <t xml:space="preserve">FOMENTO Y REACTIVACIÓN PRODUCTIVA DE LOS CANTONES ZARUMA Y PORTOVELO</t>
  </si>
  <si>
    <t xml:space="preserve">154700000.0000.383824</t>
  </si>
  <si>
    <t xml:space="preserve">REACTIVACIÓN PRODUCTIVA DE LAS ZONAS AFECTADAS POR EL TERREMOTO DEL 16A</t>
  </si>
  <si>
    <t xml:space="preserve">154700000.1.4331</t>
  </si>
  <si>
    <t xml:space="preserve">PLAN NACIONAL DE LA CALIDAD</t>
  </si>
  <si>
    <t xml:space="preserve">154700000.1140.5110</t>
  </si>
  <si>
    <t xml:space="preserve">SISTEMA INTEGRAL DE FOMENTO A LAS MIPES Y ARTESANIAS</t>
  </si>
  <si>
    <t xml:space="preserve">154700000.1306.5725</t>
  </si>
  <si>
    <t xml:space="preserve">PROYECTO PARA EL FOMENTO DE LAS MIPYMES ECUATORIANAS</t>
  </si>
  <si>
    <t xml:space="preserve">154700000.1306.6105</t>
  </si>
  <si>
    <t xml:space="preserve">PROYECTO PARA EL DESARROLLO, GENERACION E IMPLEMENTACION DE PROGRAMAS DE MEJORA COMPETITIVA (PMC)</t>
  </si>
  <si>
    <t xml:space="preserve">154700000.1351.5729</t>
  </si>
  <si>
    <t xml:space="preserve">DESARROLLAR LA GOBERNANZA INDUSTRIAL TERRITORIAL X</t>
  </si>
  <si>
    <t xml:space="preserve">154700000.1354.5740</t>
  </si>
  <si>
    <t xml:space="preserve">PROYECTO DE CONTROL Y REGULACIÓN DEL PODER DE MERCADO EN EL ECUADOR</t>
  </si>
  <si>
    <t xml:space="preserve">154700000.1354.5741</t>
  </si>
  <si>
    <t xml:space="preserve">PROTECCIÓN A LOS DERECHOS DE LAS CONSUMIDORAS Y CONSUMIDORES EN EL ECUADOR, FOMENTANDO LAS BUENAS PRÁCTICAS COMERCIALES.</t>
  </si>
  <si>
    <t xml:space="preserve">154700000.1356.5745</t>
  </si>
  <si>
    <t xml:space="preserve">PROYECTO PARA EL DESARROLLO DE LA ECOEFICIENCIA INDUSTRIAL XX</t>
  </si>
  <si>
    <t xml:space="preserve">154700000.1360.5798</t>
  </si>
  <si>
    <t xml:space="preserve">PROGRAMA NACIONAL DE CAPACITACIÓN INDUSTRIAL ESPECIALIZADA PARA FORTALECIMIENTO Y DESARROLLO DEL TALENTO HUMANO XX</t>
  </si>
  <si>
    <t xml:space="preserve">154700000.1361.5803</t>
  </si>
  <si>
    <t xml:space="preserve">PROYECTO DE FORTALECIMIENTO DE LA CADENA DE VALOR DE CÁRNICOS</t>
  </si>
  <si>
    <t xml:space="preserve">154700000.1361.6013</t>
  </si>
  <si>
    <t xml:space="preserve">PROYECTO DE DESARROLLO PRODUCTIVO DE LA INDUSTRIA DE REENCAUCHE EN EL ECUADOR</t>
  </si>
  <si>
    <t xml:space="preserve">154700000.1361.6094</t>
  </si>
  <si>
    <t xml:space="preserve">PROYECTO NACIONAL PARA EL DESARROLLO INTEGRAL DE CADENAS AGROINDUSTRIALES</t>
  </si>
  <si>
    <t xml:space="preserve">154700000.1365.5810</t>
  </si>
  <si>
    <t xml:space="preserve">PROYECTO DE FORTALECIMIENTO DEL SISTEMA NACIONAL DE LA CALIDAD X</t>
  </si>
  <si>
    <t xml:space="preserve">154700000.1398.5968</t>
  </si>
  <si>
    <t xml:space="preserve">PROGRAMA DE RENOVACION INDUSTRIAL CON EL OBJETIVO DE MEJORAR LA PRODUCTIVIDAD Y COMPETITIVIDAD INDUSTRIAL</t>
  </si>
  <si>
    <t xml:space="preserve">154700000.1458.6065</t>
  </si>
  <si>
    <t xml:space="preserve">PROYECTO PARA IMPULSAR LA INNOVACION TECNOLOGICA EN EL SECTOR PRODUCTIVO INDUSTRIAL DEL PAIS</t>
  </si>
  <si>
    <t xml:space="preserve">154700000.1458.6099</t>
  </si>
  <si>
    <t xml:space="preserve">PROYECTO PARA EL DESARROLLO DE LA ECOEFICIENCIA INDUSTRIAL</t>
  </si>
  <si>
    <t xml:space="preserve">154700000.1458.6101</t>
  </si>
  <si>
    <t xml:space="preserve">PROYECTO DE RENOVACIÓN INDUSTRIAL CON EL OBJETIVO DE MEJORAR LA PRODUCTIVIDAD INDUSTRIAL</t>
  </si>
  <si>
    <t xml:space="preserve">154700000.1458.6104</t>
  </si>
  <si>
    <t xml:space="preserve">DESARROLLO DE LA GOBERNANZA INDUSTRIAL TERRITORIAL</t>
  </si>
  <si>
    <t xml:space="preserve">154700000.1458.6106</t>
  </si>
  <si>
    <t xml:space="preserve">PROYECTO DE FORTALECIMIENTO DEL SISTEMA NACIONAL DE LA CALIDAD</t>
  </si>
  <si>
    <t xml:space="preserve">154700000.1458.6108</t>
  </si>
  <si>
    <t xml:space="preserve">PROYECTO NACIONAL DE CAPACITACIÓN INDUSTRIAL ESPECIALIZADA PARA FORTALECIMIENTO Y DESARROLLO DEL TALENTO HUMANO</t>
  </si>
  <si>
    <t xml:space="preserve">154700000.890.4078</t>
  </si>
  <si>
    <t xml:space="preserve">ESTUDIOS DE FACTIBILIDAD PARA LA TRANSFORMACION DEL PARQUE INDUSTRIAL CUENCA EN UN PARQUE ECOINDUSTRIAL</t>
  </si>
  <si>
    <t xml:space="preserve">154700000.890.4092</t>
  </si>
  <si>
    <t xml:space="preserve">PLAN REGIONAL DE DESARROLLO DE LAS COMUNIDADES CAMPESINAS DE LAS PROVINCIAS DE LOJA Y ZAMORA CHINCHIPE A TRAVES DE LA GENERACION, ADEPTACION Y TRANSFERENCIA DE TECNOLOGIA PARA EL APROVECHAMIENTO AGROINDUSTRIAL DE FRUTAS NATIVAS E INTRODUCIDAS</t>
  </si>
  <si>
    <t xml:space="preserve">154720000.0000.374009</t>
  </si>
  <si>
    <t xml:space="preserve">FORTALECIMIENTO DEL PLAN OPERATIVO ANUAL DE NORMALIZACIÓN Y REGLAMENTACIÓN TÉCNICA.</t>
  </si>
  <si>
    <t xml:space="preserve">154720000.0000.374592</t>
  </si>
  <si>
    <t xml:space="preserve">FORTALECIMIENTO INSTITUCIONAL DE LAS ÁREAS TÉCNICAS DEL INEN</t>
  </si>
  <si>
    <t xml:space="preserve">154720000.0000.375851</t>
  </si>
  <si>
    <t xml:space="preserve">PROYECTO DE IMPLEMENTACIÓN DE MECANISMOS DE INFORMACIÓN PARA LA APLICACIÓN DE DOCUMENTOS NORMATIVOS EN EL PROCESO DE TRANSFORMACIÓN DE LA MATRIZ PRODUCTIVA</t>
  </si>
  <si>
    <t xml:space="preserve">154720000.0000.377995</t>
  </si>
  <si>
    <t xml:space="preserve">PROYECTO PARA LA CREACIÓN E IMPLEMENTACIÓN LABORATORIOS DE METROLOGÍA LEGAL EN SALUD DEL INEN 2015 - 2018</t>
  </si>
  <si>
    <t xml:space="preserve">154720000.0000.377999</t>
  </si>
  <si>
    <t xml:space="preserve">PROYECTO PARA LA CREACION E IMPLEMENTACION DE LABORATORIOS DE METROLOGIA LEGAL EN CONTENIDO NETO Y BALANZAS DEL INEN 2015 - 2018</t>
  </si>
  <si>
    <t xml:space="preserve">154720000.0000.378166</t>
  </si>
  <si>
    <t xml:space="preserve">PROYECTO DE VINCULACIÓN DE LA DIRECCIÓN TÉCNICA DE NORMALIZACIÓN CON LA SOCIEDAD</t>
  </si>
  <si>
    <t xml:space="preserve">154720000.0000.378202</t>
  </si>
  <si>
    <t xml:space="preserve">CAMBIO DE LA ESTRUCTURA ORGÁNICA DE INSTITUTO ECUATORIANO DE NORMALIZACIÓN A SERVICIO ECUATORIANO DE NORMALIZACIÓN</t>
  </si>
  <si>
    <t xml:space="preserve">154720000.0000.378334</t>
  </si>
  <si>
    <t xml:space="preserve">CONSTRUCCION Y EQUIPAMIENTO DE LABORATORIOS DE EVALUACION DE LA CONFORMIDAD DEL SERVICIO ECUATORIANO DE NORMALIZACION PARA CONTROL Y VIGILANCIA DE PRODUCTOS NACIONALES E IMPORTADOS</t>
  </si>
  <si>
    <t xml:space="preserve">154720000.0000.378357</t>
  </si>
  <si>
    <t xml:space="preserve">PROYECTO DE VIGILANCIA Y CONTROL DE MERCADO</t>
  </si>
  <si>
    <t xml:space="preserve">154720000.0000.386067</t>
  </si>
  <si>
    <t xml:space="preserve">PROYECTO PARA LA MEJORA DE LA PRODUCTIVIDAD INSTITUCIONAL POR LA RECAUDACIÓN DE TASAS Y TARIFAS EN LOS SERVICIOS QUE BRINDA EL INEN</t>
  </si>
  <si>
    <t xml:space="preserve">154720000.615.3816</t>
  </si>
  <si>
    <t xml:space="preserve">REFORZAMIENTO DE LOS LABORATORIOS DE EVALUACION DE LA CONFORMIDAD DEL INEN</t>
  </si>
  <si>
    <t xml:space="preserve">154750000.0000.374962</t>
  </si>
  <si>
    <t xml:space="preserve">FORTALECIMIENTO DE LA ACREDITACION COMO PARTE DEL SISTEMA NACIONAL DE LA CALIDAD</t>
  </si>
  <si>
    <t xml:space="preserve">154750000.0000.377044</t>
  </si>
  <si>
    <t xml:space="preserve">MEJORAR LA INFRAESTRUCTURA DE LA CALIDAD EN EL MARCO DE LOS EJES DE LA AGENDA REGULATORIA</t>
  </si>
  <si>
    <t xml:space="preserve">154750000.0000.382623</t>
  </si>
  <si>
    <t xml:space="preserve">FORTALECIMIENTO DEL SECTOR INDUSTRIAL CON PRODUCTOS Y SERVICIOS DE CALIDAD AL SERVICIO DE LA SOCIEDAD</t>
  </si>
  <si>
    <t xml:space="preserve">154750000.0000.382747</t>
  </si>
  <si>
    <t xml:space="preserve">MEJORAMIENTO DE LA INFRAESTRUCTURA DE LA CALIDAD A TRAVÉS DE LA ACREDITACIÓN DE ORGANISMOS DE EVALUACIÓN DE LA CONFORMIDAD</t>
  </si>
  <si>
    <t xml:space="preserve">154750000.0000.383693</t>
  </si>
  <si>
    <t xml:space="preserve">POTENCIAR LAS CAPACIDADES LABORALES DE LA COMUNIDAD MIGRANTE DEL ECUADOR RESIDENTE EN ESPAÑA A TRAVÉS DE LA CERTIFICACIÓN DE PERSONAS</t>
  </si>
  <si>
    <t xml:space="preserve">154760000.0000.372612</t>
  </si>
  <si>
    <t xml:space="preserve">TALLERES DE INNOVACIÓN DE DISEÑO Y REDISEÑO EN LAS ARTESANÍAS</t>
  </si>
  <si>
    <t xml:space="preserve">154760000.0000.374649</t>
  </si>
  <si>
    <t xml:space="preserve">PRESERVACION CONSERVACION Y PUESTA EN VALOR DE LA RESERVA DE ARTESANIAS DE AMERICA CUSTODIADA POR EL CIDAP EN CUENCA - ECUADOR</t>
  </si>
  <si>
    <t xml:space="preserve">154760000.0000.374963</t>
  </si>
  <si>
    <t xml:space="preserve">CENTRO DE CAPACITACION Y EXHIBICION ARTESANAL GUALACEO-ECUADOR</t>
  </si>
  <si>
    <t xml:space="preserve">154760000.0000.374981</t>
  </si>
  <si>
    <t xml:space="preserve">PLAN DE MODERNIZACION DEL CIDAP A TRAVES DEL PLAN DE DESENROLAMIENTO VOLUNTARIO CON INDEMNIZACION Y JUBILACIONES CON INDEMNIZACION</t>
  </si>
  <si>
    <t xml:space="preserve">154760000.0000.377873</t>
  </si>
  <si>
    <t xml:space="preserve">154760000.0000.378168</t>
  </si>
  <si>
    <t xml:space="preserve">FORTALECIMIENTO Y POTENCIACION DEL SECTOR ARTESANAL ARTÍFICE DE LAS PROVINCIAS DE AZUAY, CAÑAR Y MORONA SANTIAGO.</t>
  </si>
  <si>
    <t xml:space="preserve">154770000.0000.375074</t>
  </si>
  <si>
    <t xml:space="preserve">PROYECTO DE FABRICACIÓN Y PROVISIÓN DE MEDICAMENTOS ESENCIALES DE CALIDAD PARA ABASTECER A LA RED PÚBLICA INTEGRAL DE SALUD (RPIS)</t>
  </si>
  <si>
    <t xml:space="preserve">154770000.0000.375325</t>
  </si>
  <si>
    <t xml:space="preserve">INVERSION ACCIONARIA EN DOS PLANTAS DE PRODUCCIÓN DE MEDICAMENTOS ESENCIALES DE USO HUMANO PARA LA PROVISIÓN DE FÁRMACOS A LA RED PÚBLICA INTEGRAL DE SALUD (RPIS) PARA EL TRATAMIENTO DE LAS ENFERMEDADES DE MAYOR PREVALENCIA</t>
  </si>
  <si>
    <t xml:space="preserve">154770000.0000.375794</t>
  </si>
  <si>
    <t xml:space="preserve">IMPLEMENTACION DEL COMPLEJO FARMACEUTICO PARA PRODUCCION DE MEDICAMENTOS DE USO HUMANO</t>
  </si>
  <si>
    <t xml:space="preserve">154770000.0000.375797</t>
  </si>
  <si>
    <t xml:space="preserve">IMPLEMENTACIÓN DEL COMPLEJO FARMACEUTICO PARA PRODUCCIÓN DE MEDICAMENTOS DE USO HUMANO EN EL DISTRITO INDUSTRIAL DE LA CIUDAD DEL CONOCIMIENTO YACHAY</t>
  </si>
  <si>
    <t xml:space="preserve">165100000.0000.376625</t>
  </si>
  <si>
    <t xml:space="preserve">PROGRAMA NACIONAL DE DESTINOS TURÍSTICOS DE EXCELENCIA</t>
  </si>
  <si>
    <t xml:space="preserve">165100000.0000.376627</t>
  </si>
  <si>
    <t xml:space="preserve">PROYECTO PARA LA CONSOLIDACION, REGULACION Y CONTROL TURISTICO</t>
  </si>
  <si>
    <t xml:space="preserve">165100000.0000.376628</t>
  </si>
  <si>
    <t xml:space="preserve">PROYECTO RUTA DEL AGUA</t>
  </si>
  <si>
    <t xml:space="preserve">165100000.0000.376629</t>
  </si>
  <si>
    <t xml:space="preserve">PROYECTO ¿PROGRAMA DE EXCELENCIA INSTITUCIONAL¿</t>
  </si>
  <si>
    <t xml:space="preserve">165100000.0000.376630</t>
  </si>
  <si>
    <t xml:space="preserve">¿PROGRAMA NACIONAL DE CRÉDITO PARA EL DESARROLLO DE SERVICIOS TURÍSTICOS¿</t>
  </si>
  <si>
    <t xml:space="preserve">165100000.0000.376631</t>
  </si>
  <si>
    <t xml:space="preserve">PROGRAMA PARA LA SELECCIÓN ESTRATÉGICA DE ÁREAS PARA LA ATRACCIÓN DE INVERSIÓN TURÍSTICA</t>
  </si>
  <si>
    <t xml:space="preserve">165100000.0000.376632</t>
  </si>
  <si>
    <t xml:space="preserve">IMPLEMENTACIÓN DEL SISTEMA NACIONAL DE SEÑALIZACIÓN TURÍSTICA</t>
  </si>
  <si>
    <t xml:space="preserve">165100000.0000.376633</t>
  </si>
  <si>
    <t xml:space="preserve">PROGRAMA NACIONAL PARA LA EXCELENCIA TURÍSTICA.</t>
  </si>
  <si>
    <t xml:space="preserve">165100000.0000.376634</t>
  </si>
  <si>
    <t xml:space="preserve">PROYECTO FORTALECIMIENTO DE LA RUTA DEL LIBERTADOR</t>
  </si>
  <si>
    <t xml:space="preserve">165100000.0000.376755</t>
  </si>
  <si>
    <t xml:space="preserve">DESARROLLO DEL CIRCUITO TURÍSTICO ¿ALTO NANGARITZA¿ UBICADO EN EL CANTÓN NANGARITZA, PROVINCIA DE ZAMORA CHINCHIPE.</t>
  </si>
  <si>
    <t xml:space="preserve">165100000.0000.378291</t>
  </si>
  <si>
    <t xml:space="preserve">ECUADOR POTENCIA TURISTICA</t>
  </si>
  <si>
    <t xml:space="preserve">165100000.0000.378337</t>
  </si>
  <si>
    <t xml:space="preserve">RECUPERACIÓN, MEJORA Y POTENCIALIZACIÓN DE LAS PLAYAS EN EL ECUADOR</t>
  </si>
  <si>
    <t xml:space="preserve">165100000.0000.382657</t>
  </si>
  <si>
    <t xml:space="preserve">INVERSIÓN Y CLIMA DE NEGOCIOS EN EL SECTOR TURÍSTICO</t>
  </si>
  <si>
    <t xml:space="preserve">165100000.0000.382670</t>
  </si>
  <si>
    <t xml:space="preserve">IMPLEMENTACIÓN DEL CENTRO DE INVESTIGACIÓN APLICADA AL TURISMO SOSTENIBLE DEL ECUADOR (CIATSE)</t>
  </si>
  <si>
    <t xml:space="preserve">165100000.0000.382671</t>
  </si>
  <si>
    <t xml:space="preserve">DESARROLLO DE DESTINOS Y SERVICIOS TURÍSTICOS</t>
  </si>
  <si>
    <t xml:space="preserve">165100000.0000.382672</t>
  </si>
  <si>
    <t xml:space="preserve">FOMENTO AL EMPRENDIMIENTO TURÍSTICO Y MEJORAMIENTO DE LAS MIPYMES TURÍSTICAS DE LA TEA (ACTIVIDAD EMPRENDEDORA TEMPRANA)</t>
  </si>
  <si>
    <t xml:space="preserve">165100000.0000.382673</t>
  </si>
  <si>
    <t xml:space="preserve">INNOVACIÓN, MERCADEO ESTRATÉGICO Y PROMOCIÓN DE LOS PRODUCTOS TURÍSTICOS DEL ECUADOR</t>
  </si>
  <si>
    <t xml:space="preserve">165100000.0000.382674</t>
  </si>
  <si>
    <t xml:space="preserve">DESARROLLO DE ESTRATEGIAS PARA REDUCIR LA OFERTA INFORMAL EN LA ACTIVIDAD TURÍSTICA</t>
  </si>
  <si>
    <t xml:space="preserve">165100000.0000.383769</t>
  </si>
  <si>
    <t xml:space="preserve">ECUADOR DESTINO DE RODAJE</t>
  </si>
  <si>
    <t xml:space="preserve">165100000.0000.384702</t>
  </si>
  <si>
    <t xml:space="preserve">PROMOCIÓN TURÍSTICA A NIVEL NACIONAL E INTERNACIONAL DEL DESTINO ECUADOR</t>
  </si>
  <si>
    <t xml:space="preserve">165100000.1480.6203</t>
  </si>
  <si>
    <t xml:space="preserve">DESARROLLO DE DESTINOS Y FACILITACION TURISTICA</t>
  </si>
  <si>
    <t xml:space="preserve">165100000.1480.6222</t>
  </si>
  <si>
    <t xml:space="preserve">GOBERNANZA DEL SISTEMA TURISTICO</t>
  </si>
  <si>
    <t xml:space="preserve">165100000.1480.6245</t>
  </si>
  <si>
    <t xml:space="preserve">PLANDETUR</t>
  </si>
  <si>
    <t xml:space="preserve">165100000.928.4651</t>
  </si>
  <si>
    <t xml:space="preserve">PLAN DE MARKETING TURISTICO DEL ECUADOR 2010 - 2014</t>
  </si>
  <si>
    <t xml:space="preserve">171080000.0000.383773</t>
  </si>
  <si>
    <t xml:space="preserve">PROYECTO TV 4.0 TRANSMISIÓN DIGITAL E INTERACTIVIDAD</t>
  </si>
  <si>
    <t xml:space="preserve">171080000.0000.385104</t>
  </si>
  <si>
    <t xml:space="preserve">¿DESVINCULACIÓN DE PERSONAL DE MEDIOS PÚBLICOS EP¿</t>
  </si>
  <si>
    <t xml:space="preserve">172480000.0000.379264</t>
  </si>
  <si>
    <t xml:space="preserve">IMPLEMENTACIÓN Y OPERACIÓN DE CENTROS DE REVISIÓN TÉCNICA VEHICULAR DE LA EMPRESA PÚBLICA RETEVE EP A NIVEL NACIONAL</t>
  </si>
  <si>
    <t xml:space="preserve">175110000.0000.372801</t>
  </si>
  <si>
    <t xml:space="preserve">GESTION DE CULTURA DE LA INFORMACION PUBLICA</t>
  </si>
  <si>
    <t xml:space="preserve">175110000.0000.372802</t>
  </si>
  <si>
    <t xml:space="preserve">FORTALECIMIENTO INSTITUCIONAL PARA LA IMPLEMENTACION DEL SINARDAP</t>
  </si>
  <si>
    <t xml:space="preserve">175110000.0000.372863</t>
  </si>
  <si>
    <t xml:space="preserve">FORTALECIMIENTO DE SISTEMAS INFORMATICOS DE ENTES REGISTRALES PARA CONSOLIDACION DE LA SINARDAP</t>
  </si>
  <si>
    <t xml:space="preserve">175110000.0000.372933</t>
  </si>
  <si>
    <t xml:space="preserve">CREACIÓN DEL SISTEMA INFORMÁTICO PARA LA INTEGRACIÓN DE DATOS PÚBLICOS</t>
  </si>
  <si>
    <t xml:space="preserve">175110000.0000.373520</t>
  </si>
  <si>
    <t xml:space="preserve">PROGRAMA PARA LA IMPLEMENTACIÓN DEL SISTEMA NACIONAL DE REGISTRO DE DATOS PÚBLICOS - SINARDAP</t>
  </si>
  <si>
    <t xml:space="preserve">175110000.0000.374444</t>
  </si>
  <si>
    <t xml:space="preserve">DIGITALIZACION DE ARCHIVOS FISICOS HISTORICOS DE LOS REGISTROS MERCANTILES Y REGISTROS DE LA PROPIEDAD</t>
  </si>
  <si>
    <t xml:space="preserve">175110000.0000.374447</t>
  </si>
  <si>
    <t xml:space="preserve">MEJORAMIENTO DE SERVICIOS EN ENTES REGISTRALES A NIVEL NACIONAL</t>
  </si>
  <si>
    <t xml:space="preserve">175110000.0000.374448</t>
  </si>
  <si>
    <t xml:space="preserve">IMPLEMENTACION DEL ESQUEMA DE SOPORTE PARA USUARIOS DEL SISTEMA NACIONAL DE REGISTRO DE DATOS PUBLICOS</t>
  </si>
  <si>
    <t xml:space="preserve">175110000.0000.374449</t>
  </si>
  <si>
    <t xml:space="preserve">FORTALECIMIENTO DE SERVICIOS DE ACTIVIDAD REGISTRAL A NIVEL NACIONAL</t>
  </si>
  <si>
    <t xml:space="preserve">175110000.0000.374450</t>
  </si>
  <si>
    <t xml:space="preserve">DOTACIÓN DE INFRAESTRUCTURA ADECUADA PARA LA DIRECCIÓN NACIONAL DE REGISTRO DE DATOS PÚBLICOS</t>
  </si>
  <si>
    <t xml:space="preserve">175110000.0000.375843</t>
  </si>
  <si>
    <t xml:space="preserve">IMPLEMENTACION Y FORTALECIMIENTO DE REGISTRO DE DATOS CREDITICIOS</t>
  </si>
  <si>
    <t xml:space="preserve">175110000.0000.377922</t>
  </si>
  <si>
    <t xml:space="preserve">CONSOLIDACIÓN DEL SISTEMA NACIONAL DE REGISTROS DE DATOS PÚBLICOS CON NUEVOS ACTORES INSTITUCIONALES</t>
  </si>
  <si>
    <t xml:space="preserve">175110000.0000.377927</t>
  </si>
  <si>
    <t xml:space="preserve">IMPLEMENTACIÓN DEL SISTEMA NACIONAL INTEGRADO DE INFORMACIÓN DE REGISTROS MERCANTILES Y DE REGISTROS DE LA PROPIEDAD</t>
  </si>
  <si>
    <t xml:space="preserve">175110000.0000.378268</t>
  </si>
  <si>
    <t xml:space="preserve">PROYECTO DE INTEGRACION DE LA INFORMACION REGISTRAL A NIVEL NACIONAL</t>
  </si>
  <si>
    <t xml:space="preserve">175110000.0000.378271</t>
  </si>
  <si>
    <t xml:space="preserve">CONSOLIDACIÓN DE LOS SERVICIOS MERCANTILES Y DE LA PROPIEDAD A NIVEL NACIONAL</t>
  </si>
  <si>
    <t xml:space="preserve">175110000.0000.381452</t>
  </si>
  <si>
    <t xml:space="preserve">REAPERTURA INTEGRAL DE LOS SERVICIOS REGISTRALES EN EL REGISTRO MERCANTIL DE MANTA AFECTADO POR EL TERREMOTO</t>
  </si>
  <si>
    <t xml:space="preserve">175110000.0000.381453</t>
  </si>
  <si>
    <t xml:space="preserve">REAPERTURA INTEGRAL DE LA OFICINA DE LA DIRECCION NACIONAL DE REGISTROS DE DATOS PUBLICOS ZONA 4 AFECTADA POR EL TERREMOTO</t>
  </si>
  <si>
    <t xml:space="preserve">175110000.0000.381454</t>
  </si>
  <si>
    <t xml:space="preserve">REAPERTURA INTEGRAL DE LOS SERVICIOS REGISTRALES EN EL REGISTRO MERCANTIL DE PORTOVIEJO AFECTADO POR EL TERREMOTO</t>
  </si>
  <si>
    <t xml:space="preserve">175110000.0000.381455</t>
  </si>
  <si>
    <t xml:space="preserve">REAPERTURA INTEGRAL DE LOS SERVICIOS REGISTRALES EN EL REGISTRO MERCANTIL DE ESMERALDAS AFECTADO POR EL TERREMOTO</t>
  </si>
  <si>
    <t xml:space="preserve">175110000.0000.381456</t>
  </si>
  <si>
    <t xml:space="preserve">REAPERTURA INTEGRAL DE LOS SERVICIOS REGISTRALES EN REGISTROS MERCANTILES Y DE LA PROPIEDAD EN ZONAS AFECTADAS POR EL TERREMOTO</t>
  </si>
  <si>
    <t xml:space="preserve">175200000.0000.18605253</t>
  </si>
  <si>
    <t xml:space="preserve">ESTUDIOS DE FACTIBILIDAD, IMPACTOS AMBIENTALES E INGENIERIA A NIVEL PRELIMINAR PARA LA AUTOPISTA: GUAYAS-SANTA ELENA DE 140 KM UBICADA EN LAS PROVINCIAS DE GUAYAS Y SANTA ELENA</t>
  </si>
  <si>
    <t xml:space="preserve">175200000.0000.18605258</t>
  </si>
  <si>
    <t xml:space="preserve">ESTUDIOS DE INGENIERÍA DEFINITIVO DEL PUENTE SOBRE EL RÍO PAJÁN EN LA PARROQUÍA GUALE DE 110 METROS DE LONGITUD</t>
  </si>
  <si>
    <t xml:space="preserve">175200000.0000.18605300</t>
  </si>
  <si>
    <t xml:space="preserve">ESTUDIOS DE PRE-FACTIBILIDAD Y FACTIBILIDAD DE LA AUTOPISTA JUJAN-MILAGRO-KM.26-NARANJAL-RIO SIETE DE 185 KM DE LONGITUD, UBICADA EN LA PROVINCIA DEL GUAYAS, BAJO LA MODALIDAD DE CONCESIÓN</t>
  </si>
  <si>
    <t xml:space="preserve">175200000.0000.18605301</t>
  </si>
  <si>
    <t xml:space="preserve">ESTUDIOS TÉCNICOS, CIENTÍFICOS Y AMBIENTALES PARA DETERMINAR LAS CONDICIONES DE NAVEGACIÓN DEL RÍO MORONA</t>
  </si>
  <si>
    <t xml:space="preserve">175200000.0000.18605302</t>
  </si>
  <si>
    <t xml:space="preserve">TERMINOS DE REFERENCIA PARA LA REALIZACION DE LOS ESTUDIOS DEFINITIVOS DEL PUENTE SOBRE EL RIO ANZU DE 130 M. DE LUZ Y ACCESOS DE 500 M DE LONGITUD APROXIMADA, UBICADO EN EL CAMINO VECINAL ESTRELLA DEL ORIENTE-SAN CLEMENTE DE CHUTAPI-FLOR DEL BOSQUE DEL C</t>
  </si>
  <si>
    <t xml:space="preserve">175200000.0000.18605303</t>
  </si>
  <si>
    <t xml:space="preserve">TERMINOS DE REFERENCIA PARA LA REALIZACIÓN DE LOS ESTUDIOS DEFINITIVOS DE LOS PUENTES UBICADOS EN LA CARRETERA PALESTINA - VINCES DE LA PROVINCIA DE LOS RIOS</t>
  </si>
  <si>
    <t xml:space="preserve">175200000.0000.18605304</t>
  </si>
  <si>
    <t xml:space="preserve">ESTUDIOS DE TRAFICO, IMPACTOS AMBIENTALES (PLAN DE MANEJO AMBIENTAL) E INGENIERÍAPARA LA REHABILITACIÓN DE LA CARRETERA PUEBLO VIEJO - ALAUSI DE 8 KM</t>
  </si>
  <si>
    <t xml:space="preserve">175200000.0000.18605305</t>
  </si>
  <si>
    <t xml:space="preserve">REHABILITACION DE LA VIA GUAMOTE - SOCAVON CON UNA LONGITUD DE 11.0 KM</t>
  </si>
  <si>
    <t xml:space="preserve">175200000.0000.18605359</t>
  </si>
  <si>
    <t xml:space="preserve">REHABILITACIÓN Y MANTENIMIENTO DE LA CARRETERA BALSAPAMBA-MONTALVO-BABAHOYO</t>
  </si>
  <si>
    <t xml:space="preserve">175200000.0000.18605361</t>
  </si>
  <si>
    <t xml:space="preserve">"LOTE DOS PROYECTO APOYO A LA INTEGRACION FISICA REGIONAL EJE VIAL NO.1 PERU ECUADOR, CENTRO BINACIONAL DE ATENCION EN FRONTERA CEBAF LADO ECUADOR. PROVINCIA DE EL ORO. "</t>
  </si>
  <si>
    <t xml:space="preserve">175200000.0000.18605363</t>
  </si>
  <si>
    <t xml:space="preserve">ESTUDIOS DEFINTIVOS A CUATRO CARRILES DE LA CARRETERA SANTA ROSA ¿LA AVANZADA - SARACAY</t>
  </si>
  <si>
    <t xml:space="preserve">175200000.0000.18605364</t>
  </si>
  <si>
    <t xml:space="preserve">ESTUDIOS DEFINITIVOS A CUATRO CARRILES DE LA CARRETERA Y DEL ENANO - PASAJE</t>
  </si>
  <si>
    <t xml:space="preserve">175200000.0000.18605365</t>
  </si>
  <si>
    <t xml:space="preserve">ESTUDIOS DEFINITIVOS PARA LA AMPLIACION DE LA CARRETERA SARACAY PIÑAS PORTOVELO ZARUMA EMPATE CARRETERA LAS CHINCHAS - RIO PINDO</t>
  </si>
  <si>
    <t xml:space="preserve">175200000.0000.18605366</t>
  </si>
  <si>
    <t xml:space="preserve">CONSTRUCCION DE ALCANTARILLA DE CAJON DE 2,50 X 2,50 EN LA ABSCISA 18+825 DEL TRAMO LOS ENCUENTRO-CHUCHUMBLETZA</t>
  </si>
  <si>
    <t xml:space="preserve">175200000.0000.18605367</t>
  </si>
  <si>
    <t xml:space="preserve">CONSTRUCCION DE BODEGA Y TRES GALPONES PARA PROTECCION DE: VEHICULOS, TANQUES DE ASFALTO Y SURTIDOR DE COMBUSTIBLE EN EL CAMPAMENTO DE PIEDRA LISA, CANTON YANTZAZA</t>
  </si>
  <si>
    <t xml:space="preserve">175200000.0000.18605368</t>
  </si>
  <si>
    <t xml:space="preserve">CONTRUCCION DE MURO, CERRAMIENTO, PAVIMENTACION DE ACCESOS, DRENAJE Y RECONSTRUCCION DE COCINA-COMEDOR EN EL CAMPAMENTO DE LA TOQUILLA, UBICADO EN EL CANTON ZAMORA - CONSTRUCCION</t>
  </si>
  <si>
    <t xml:space="preserve">175200000.0000.18605369</t>
  </si>
  <si>
    <t xml:space="preserve">ESTUDIOS DE FACTIBILIDAD, IMPACTOS AMBIENTALES E INGENIERÍA DEFINITIVOS DE LA RECTIFICACION Y MEJORAMIENTO DEL TRAMO CHUCHUMBLETZA, EL QUIMI, TUNDAYME-EL VALLE DEL QUIMI, CON UNA LONGITUD APROXIMADA DE 15 KM., CANTON EL PANGUI, PROVINCIA DE ZAMORA CHINCHI</t>
  </si>
  <si>
    <t xml:space="preserve">175200000.0000.18605370</t>
  </si>
  <si>
    <t xml:space="preserve">RECONSTRUCCIÓN Y ADECUACIÓN DE OFICINAS PARA EL MTOP DEL CAMPAMENTO LA TOQUILLA</t>
  </si>
  <si>
    <t xml:space="preserve">175200000.0000.18605371</t>
  </si>
  <si>
    <t xml:space="preserve">CONSTRUCCION, REHABILITACION Y FISCALIZACION DE LA VIA CUATRO ESQUINAS SALINAS</t>
  </si>
  <si>
    <t xml:space="preserve">175200000.0000.18605372</t>
  </si>
  <si>
    <t xml:space="preserve">ESTUDIOS DE INGENIERIA PARA LA RECTIFICACION Y MEJORAMIENTO DE LA VIA SANTA FE-CALUMA</t>
  </si>
  <si>
    <t xml:space="preserve">175200000.0000.18605373</t>
  </si>
  <si>
    <t xml:space="preserve">ESTUDIOS PARA LA CONSTRUCCION Y MANTENIMIENTO DE LA VIA PALENQUE - JAUNECHE</t>
  </si>
  <si>
    <t xml:space="preserve">175200000.0000.18605374</t>
  </si>
  <si>
    <t xml:space="preserve">ESTUDIOS DE INGENIERIA DE RECTIFICACION Y MEJORAMIENTO DE LA VIA LAS GUARDIAS-REGULO DE MORA-SAN JOSE DEL TAMBO</t>
  </si>
  <si>
    <t xml:space="preserve">175200000.0000.18605375</t>
  </si>
  <si>
    <t xml:space="preserve">ESTUDIOS DE INGENIERIA PARA LA RECTIFICACION Y MEJORAMIENTO DE LA VIA ZAPOTAL-LAS NAVES-SAN LUIS DE PAMBIL</t>
  </si>
  <si>
    <t xml:space="preserve">175200000.0000.18605376</t>
  </si>
  <si>
    <t xml:space="preserve">SEÑALIZACION VERTICAL Y HORIZONTAL DE LA PROVINCIA DE LOS RIOS</t>
  </si>
  <si>
    <t xml:space="preserve">175200000.0000.18605377</t>
  </si>
  <si>
    <t xml:space="preserve">ESTUDIOS DE INGENIERIA PARA RECTIFICACION Y MEJORAMIENTO DE LA VIA SALINAS-ECHEANDIA</t>
  </si>
  <si>
    <t xml:space="preserve">175200000.0000.18605378</t>
  </si>
  <si>
    <t xml:space="preserve">SEÑALIZACION VERTICAL Y HORIZONTAL DE LA PROVINCIA BOLIVAR</t>
  </si>
  <si>
    <t xml:space="preserve">175200000.0000.18605380</t>
  </si>
  <si>
    <t xml:space="preserve">CONSTRUCCION Y FISCALIZACION DE MURO DE ESTABILIZACION DE TALUD EN EL PUNTO CRITICO DE LA VIA GUARANDA-RIO BLANCO ABSISA 0+905</t>
  </si>
  <si>
    <t xml:space="preserve">175200000.0000.18605382</t>
  </si>
  <si>
    <t xml:space="preserve">REHABILITACION DE LA VIA GUANUJO-LAS COCHAS DE 5 KM DE LONGITUD</t>
  </si>
  <si>
    <t xml:space="preserve">175200000.0000.18605383</t>
  </si>
  <si>
    <t xml:space="preserve">"ESTUDIOS PARA LA CARRETERA BUENAVISTA-VEGA RIVERA-PACCHA-ZARUMA "</t>
  </si>
  <si>
    <t xml:space="preserve">175200000.0000.18605384</t>
  </si>
  <si>
    <t xml:space="preserve">ESTUDIOS DE INGENIERIA PARA LA RECTIFICACION Y MEJORAMIENTO DEL PASO LATERAL LAS COCHAS-PIRCAPAMBA-CASIPAMBA-VINCHOA</t>
  </si>
  <si>
    <t xml:space="preserve">175200000.0000.18605386</t>
  </si>
  <si>
    <t xml:space="preserve">REHABILITACION DE LA CARRETERA EJE VIAL 1 LA AVANZADA SARACAY</t>
  </si>
  <si>
    <t xml:space="preserve">175200000.0000.18605387</t>
  </si>
  <si>
    <t xml:space="preserve">ESTUDIOS DE INGENIERIA PARA RECTIFICACION Y MANTENIMIENTO DE LA VIA SALINAS-SIMIATUG CON UNA LONGITUD DE 27 KM</t>
  </si>
  <si>
    <t xml:space="preserve">175200000.0000.18605388</t>
  </si>
  <si>
    <t xml:space="preserve">REHABILITACION DE LA CARRETERA EJE VIAL 1 LA AVANZADA SARACAY.</t>
  </si>
  <si>
    <t xml:space="preserve">175200000.0000.18605389</t>
  </si>
  <si>
    <t xml:space="preserve">CONSTRUCCION, FISCALIZACION Y MANTENIMIENTO DEL PASO LATERAL LAS COCHAS-PIRCAPAMBA-CASIPAMBA-VINCHOA CON DOBLE TRATAMIENTO</t>
  </si>
  <si>
    <t xml:space="preserve">175200000.0000.18605390</t>
  </si>
  <si>
    <t xml:space="preserve">ESTUDIOS DE INGENIERIA PARA LA RECTIFICACION Y MEJORAMIENTO DE LA VIA PRODUCTIVA LARCALOMA-QUINDIGUA-CORAZON</t>
  </si>
  <si>
    <t xml:space="preserve">175200000.0000.18605391</t>
  </si>
  <si>
    <t xml:space="preserve">CONSTRUCCIÓN DEL PASO LATERAL DE SALITRE INCLUIDO EL PUENTE SOBRE EL RIO VINCES</t>
  </si>
  <si>
    <t xml:space="preserve">175200000.0000.18605393</t>
  </si>
  <si>
    <t xml:space="preserve">CONSTRUCCION DE LOSAS DE ACCESO Y PASO PEATONAL EN EL PUENTE SOBRE EL RIO SUNO DE 120 M. DE LONGITUD</t>
  </si>
  <si>
    <t xml:space="preserve">175200000.0000.18605394</t>
  </si>
  <si>
    <t xml:space="preserve">ESTUDIOS DE INGENIERIA PARA LA RECTIFICACION Y MEJORAMIENTO DE LA VIA TURISTICA VINCHOA-GRADAS-SAN SIMON</t>
  </si>
  <si>
    <t xml:space="preserve">175200000.0000.18605395</t>
  </si>
  <si>
    <t xml:space="preserve">"MANTENIMIENTO DE LA VÍA SALITRE VERNAZA INCLUYE SEÑALIZACIÓN "</t>
  </si>
  <si>
    <t xml:space="preserve">175200000.0000.18605396</t>
  </si>
  <si>
    <t xml:space="preserve">ESTUDIO DE FALLAS GEOLOGICAS EN LA VIA COCA - HUATARACO, ABSCISA 17+300</t>
  </si>
  <si>
    <t xml:space="preserve">175200000.0000.18605399</t>
  </si>
  <si>
    <t xml:space="preserve">ESTUDIO DE FALLAS GEOLOGICAS EN LA VIA COCA - DAYUMA EN LAS ABSCISAS 1+800 Y 12+180</t>
  </si>
  <si>
    <t xml:space="preserve">175200000.0000.18606202</t>
  </si>
  <si>
    <t xml:space="preserve">ESTUDIO DE FALLAS GEOLOGICAS EN LA VIA COCA-DAYUMA, ABSCISAS 25+500, 27+00, 27+500</t>
  </si>
  <si>
    <t xml:space="preserve">175200000.0000.18606203</t>
  </si>
  <si>
    <t xml:space="preserve">ESTUDIOS DE LA VIA SAN VICENTE EL JOBO</t>
  </si>
  <si>
    <t xml:space="preserve">175200000.0000.18606204</t>
  </si>
  <si>
    <t xml:space="preserve">REPARACION DE FALLAS GEOLOGICAS EN LA VIA COCA - DAYUMA, ABSCISAS 25+500, 27+000 Y 27+500</t>
  </si>
  <si>
    <t xml:space="preserve">175200000.0000.18606205</t>
  </si>
  <si>
    <t xml:space="preserve">CONSTRUCCION Y FISCALIZACION PARA LA RECTIFICACION DE LA VIA CHIMBO-EL CRISTAL(TORNEADO)</t>
  </si>
  <si>
    <t xml:space="preserve">175200000.0000.18606206</t>
  </si>
  <si>
    <t xml:space="preserve">REPARACION DE LA FALLA GEOLOGICA EN LA VIA COCA - HUATARACO, ABSCISA 17+300</t>
  </si>
  <si>
    <t xml:space="preserve">175200000.0000.18606207</t>
  </si>
  <si>
    <t xml:space="preserve">FISCALIZACION Y CONSTRUCCION PARA LA AMPLIACION A 4 CARRILES DE LA VIA AMBATO-GUARANDA CON PAVIMENTO RIGIDO</t>
  </si>
  <si>
    <t xml:space="preserve">175200000.0000.18606209</t>
  </si>
  <si>
    <t xml:space="preserve">REPARACION DE FALLAS GEOLOGICAS EN LA VIA COCA - DAYUMA, ABSCISAS 11+800 Y 12+180</t>
  </si>
  <si>
    <t xml:space="preserve">175200000.0000.18606210</t>
  </si>
  <si>
    <t xml:space="preserve">CONSTRUCCION Y FISCALIZACION PARA LA REHABILITACION DE LA CARRETERA GUARANDA-LAS HERRERIAS-SAN JUAN</t>
  </si>
  <si>
    <t xml:space="preserve">175200000.0000.18606211</t>
  </si>
  <si>
    <t xml:space="preserve">ESTUDIO DEFINITIVOS DE LOS PUENTES BACHILLERO Y PEDRO CARBO (CIENEGA REDONDEA) DEL CAMINO VECINAL ISIDRO AYORA¿IENEGA REDONDEA</t>
  </si>
  <si>
    <t xml:space="preserve">175200000.0000.18606213</t>
  </si>
  <si>
    <t xml:space="preserve">CONSTRUCCION DE DOS PUENTES EN LA VIA COCA - DAYUMA, ABSCISAS 18+000 Y 21+120</t>
  </si>
  <si>
    <t xml:space="preserve">175200000.0000.18606214</t>
  </si>
  <si>
    <t xml:space="preserve">CONSTRUCCION DE LA VARIANTE TABACUNDO - CAJAS</t>
  </si>
  <si>
    <t xml:space="preserve">175200000.0000.18606216</t>
  </si>
  <si>
    <t xml:space="preserve">CONSTRUCCION DE DOS PUENTES EN LA VIA COCA - DAYUMA, ABSCISAS 26+080 Y 27+790</t>
  </si>
  <si>
    <t xml:space="preserve">175200000.0000.18606217</t>
  </si>
  <si>
    <t xml:space="preserve">CONSTRUCCION DE 18 PASOS PEATONALES EN LA AVDA. PERIMETRAL DE GUAYAQUIL, DESDE PASCUALES HASTA AVDA. 25 DE JULIO</t>
  </si>
  <si>
    <t xml:space="preserve">175200000.0000.18606218</t>
  </si>
  <si>
    <t xml:space="preserve">CONSTRUCCION DE TRES PUENTES EN LA VIA CVOCA DAYUMA ABSCISAS 33+710 36+450 Y 39+000</t>
  </si>
  <si>
    <t xml:space="preserve">175200000.0000.18606219</t>
  </si>
  <si>
    <t xml:space="preserve">CONSTRUCCION DEL EDIFICIO DEL AREA ADMINISTRATIVA DE LA DIRECCION PROVINCIAL DE ORELLANA</t>
  </si>
  <si>
    <t xml:space="preserve">175200000.0000.18606220</t>
  </si>
  <si>
    <t xml:space="preserve">SEÑALIZACION VERTICAL Y HORIZONTAL DE LA PROVINCIA DEL GUAYAS</t>
  </si>
  <si>
    <t xml:space="preserve">175200000.0000.18606221</t>
  </si>
  <si>
    <t xml:space="preserve">CONSTRUCCIÓN DE LA CARRETERA KM. 26 - RÍO 7 DE 110 KM DE LONGITUD</t>
  </si>
  <si>
    <t xml:space="preserve">175200000.0000.18606222</t>
  </si>
  <si>
    <t xml:space="preserve">CONSTRUCCION DE LA VIA DE ACCESO AL PUERTO PESQUERO ARTESANAL DE ANCONCITO, LONGITUD 1,09 KM, CANTON SALINAS, PROVINCIA DE SANTA ELENA</t>
  </si>
  <si>
    <t xml:space="preserve">175200000.0000.18606223</t>
  </si>
  <si>
    <t xml:space="preserve">ESTUDIOS DE INGENIERIA DEFINITIVOS DE LA VIA ATAKAPI - LUMUCHA, DE 14 KM DE LONGITUD, PROV. DE ORELLANA</t>
  </si>
  <si>
    <t xml:space="preserve">175200000.0000.18606224</t>
  </si>
  <si>
    <t xml:space="preserve">SEÑALIZACVION HORIZONTAL Y COLOCACION DE TACHAS REFLECTIVAS EN LA VIA HUATARACO LIMITE PROVINCIAL CON LA PROVINCIA DEL NAPO</t>
  </si>
  <si>
    <t xml:space="preserve">175200000.0000.18606225</t>
  </si>
  <si>
    <t xml:space="preserve">SEÑALIZACION HORIZONTAL Y COLOCACION DE TACHAS REFLECTIVAS DE LA VIA COCA DAYUMA DE 40.3 DE LONGITUD</t>
  </si>
  <si>
    <t xml:space="preserve">175200000.0000.18606226</t>
  </si>
  <si>
    <t xml:space="preserve">CONSTRUCCIÓN VÍA PUERTO BOLSICO- PUNA NUEVA - PUERTO SAN JORGE - CONECCIÓN VÍA NARANJAL - EL GUABO</t>
  </si>
  <si>
    <t xml:space="preserve">175200000.0000.18606227</t>
  </si>
  <si>
    <t xml:space="preserve">AMPLIACIÓN Y RECTIFICACIÓN DE LA CARRETERA ENGUNGA - PLAYAS - POSORJA</t>
  </si>
  <si>
    <t xml:space="preserve">175200000.0000.18606228</t>
  </si>
  <si>
    <t xml:space="preserve">CONSTRUCCION DEL PUENTE SOBRE EL RIO HUATARACO DE 100 M. UBICADO EN EL CANTON LORETO</t>
  </si>
  <si>
    <t xml:space="preserve">175200000.0000.18606229</t>
  </si>
  <si>
    <t xml:space="preserve">CONSTRUCCIÓN DE EL PUENTE SUR DE GUAYAQUIL (5TO. PUENTE) Y CONEXIONES VIALES</t>
  </si>
  <si>
    <t xml:space="preserve">175200000.0000.18606230</t>
  </si>
  <si>
    <t xml:space="preserve">DRAGADO DEL ISLOTE EL PALMAR</t>
  </si>
  <si>
    <t xml:space="preserve">175200000.0000.18606231</t>
  </si>
  <si>
    <t xml:space="preserve">MANTENIMIENTO DE LA VÍA EL TRIUNFO - HUIGRA</t>
  </si>
  <si>
    <t xml:space="preserve">175200000.0000.18606232</t>
  </si>
  <si>
    <t xml:space="preserve">AMPLIACION Y RECTIFICACIÓN DE LA VIA EXPRESA EMPALME PICHINCHA</t>
  </si>
  <si>
    <t xml:space="preserve">175200000.0000.18606233</t>
  </si>
  <si>
    <t xml:space="preserve">REPARACIÓN PUENTE CABUYAL ( PUERTO QUITO - LA SEXTA )</t>
  </si>
  <si>
    <t xml:space="preserve">175200000.0000.18606234</t>
  </si>
  <si>
    <t xml:space="preserve">ASFALTADO VIA PRINCIPAL CRUCE POR LA POBLACION DE LA SEXTA (1200MTS)</t>
  </si>
  <si>
    <t xml:space="preserve">175200000.0000.18606235</t>
  </si>
  <si>
    <t xml:space="preserve">REHABILITACION, SEÑALIZACION Y MANTENIMIENTO DE LA VIA BUENOS AIRES- SACACHUM- JULIO MORENO LONGITUD 28KM</t>
  </si>
  <si>
    <t xml:space="preserve">175200000.0000.18606236</t>
  </si>
  <si>
    <t xml:space="preserve">REHABILITACION CARRETERA PUERTO BAQUERIZO MORENO-PROGRESO-PUERTO CHINO</t>
  </si>
  <si>
    <t xml:space="preserve">175200000.0000.18606237</t>
  </si>
  <si>
    <t xml:space="preserve">HABILITACIÓN VÍA QUITO - NONO - TANDAYAPA - SAN TADEO</t>
  </si>
  <si>
    <t xml:space="preserve">175200000.0000.18606238</t>
  </si>
  <si>
    <t xml:space="preserve">HABILITACIÓN VIA TERMINAL QUITUMBE - CHIRIBOGA - LA PALMA</t>
  </si>
  <si>
    <t xml:space="preserve">175200000.0000.18606239</t>
  </si>
  <si>
    <t xml:space="preserve">REHABILITACION, SEÑALIZACION Y MANTENIMIENTO DE LA VIA JULIO MORENO-ICERAS-LAS BALZAS LONGITUD 25KM</t>
  </si>
  <si>
    <t xml:space="preserve">175200000.0000.18606240</t>
  </si>
  <si>
    <t xml:space="preserve">REHABILITACION, SEÑALIZACION Y MANTENIMIENTO DE LA VIA LAS BALZAS - PEDRO CARBO LONGITUD 45KM</t>
  </si>
  <si>
    <t xml:space="preserve">175200000.0000.18606241</t>
  </si>
  <si>
    <t xml:space="preserve">REHABILITACION, SEÑALIZACION Y MANTENIMIENTO DE LA VIA TUGADUAJA - ENGUNGA LONGITUD 7.5KM</t>
  </si>
  <si>
    <t xml:space="preserve">175200000.0000.18606242</t>
  </si>
  <si>
    <t xml:space="preserve">ESTUDIOS DE FACTIBILIDAD, IMPACTOS AMBIENTALES E INGENIERIA DEFINITIVOS PARA LA AMPLIACION A 4 CARRILES DE LA RUTA DEL SPONDYLUS</t>
  </si>
  <si>
    <t xml:space="preserve">175200000.0000.18606243</t>
  </si>
  <si>
    <t xml:space="preserve">HABILITACION VIA PISQUE - PUELLARO - PERUCHO - SAN JOSE DE MINAS</t>
  </si>
  <si>
    <t xml:space="preserve">175200000.0000.18606244</t>
  </si>
  <si>
    <t xml:space="preserve">REHABILITACION, SEÑALIZACION Y MANTENIMIENTO DE LA VIA BALLENITA - LA LIBERTAD LONGITUD 2 KM</t>
  </si>
  <si>
    <t xml:space="preserve">175200000.0000.18606245</t>
  </si>
  <si>
    <t xml:space="preserve">CONSTRUCCION DE MURO DE ENROCADO SECTOR MAR BRAVO- SANTA ELENA CON UNA LONG. DE 2 KM.</t>
  </si>
  <si>
    <t xml:space="preserve">175200000.0000.18606246</t>
  </si>
  <si>
    <t xml:space="preserve">BACHEO CON MEZCLA ASFALTICA Y SEÑALIZACION DE LA VIA SANTA ELENA LIBERTAD SALINAS CON UNA LONG. 14 KM</t>
  </si>
  <si>
    <t xml:space="preserve">175200000.0000.18606247</t>
  </si>
  <si>
    <t xml:space="preserve">CONSTRUCCION DE PUENTE VEHICULAR DE H.A DE 20 ML DE LUZ Y 11.30 MTS DE ANCHO EN LA ABSC. 7+030 DE LA VIA AGUAPEN ATAHUALPA ANCON INC. BAY-PASS</t>
  </si>
  <si>
    <t xml:space="preserve">175200000.0000.18606248</t>
  </si>
  <si>
    <t xml:space="preserve">HABILITACIÓN VIA SAN ANTONIO DE PICHINCHA - PERUCHO</t>
  </si>
  <si>
    <t xml:space="preserve">175200000.0000.18606249</t>
  </si>
  <si>
    <t xml:space="preserve">MANTENIMIENTO DE LA VÍA EMPALME PICHINCHA</t>
  </si>
  <si>
    <t xml:space="preserve">175200000.0000.18606250</t>
  </si>
  <si>
    <t xml:space="preserve">TRABAJOS DE CONSERVACIÓN VIAL DE LAS CARRETERAS - SALINAS; MAR BRAVO - PUNTA CARNERO - LA LIBERTAD</t>
  </si>
  <si>
    <t xml:space="preserve">175200000.0000.18606251</t>
  </si>
  <si>
    <t xml:space="preserve">MANTENIMIENTO DE PLANTAS DE VETIVER Y ARBOLES NATIVOS EN EL SECTOR DE PLAYA BRUJA</t>
  </si>
  <si>
    <t xml:space="preserve">175200000.0000.18606252</t>
  </si>
  <si>
    <t xml:space="preserve">CONSTRUCCIÓN PARADEROS TURÍSTICOS EN LA VÍA CHONGON SANTA ELENA (CERECITA Y PROGRESO)</t>
  </si>
  <si>
    <t xml:space="preserve">175200000.0000.18606253</t>
  </si>
  <si>
    <t xml:space="preserve">ACTUALIZACION DE LOS ESTUDIOS DE LA CARRETERA BELLAVISTA ZUMBA LA BALSA TRAMO II BELLAVISTA - ZUMBA - LA BALSA Y CONSTRUCCIÓN DE LOS PUENTES: - ESTUDIOS</t>
  </si>
  <si>
    <t xml:space="preserve">175200000.0000.372103</t>
  </si>
  <si>
    <t xml:space="preserve">ESTUDIOS DE TRAFICO, IMPACTOS AMBIENTALES E INGENIERÍA DEFINITIVOS, PARA LA REHABILITACIÓN DE LA CARRETERA BABA ¿ SALITRE, TRAMO II TRES MARIAS - SALITRE, UBICADA EN LA PROVINCIA DEL GUAYAS.</t>
  </si>
  <si>
    <t xml:space="preserve">175200000.0000.372110</t>
  </si>
  <si>
    <t xml:space="preserve">ESTUDIOS DE LA AMPLIACIÓN A 4 CARRILES DEL ANILLO GUAYALLABAMBA-TABACUNDO-CAYAMBE-CAJAS</t>
  </si>
  <si>
    <t xml:space="preserve">175200000.0000.372111</t>
  </si>
  <si>
    <t xml:space="preserve">REHABILITACIÓN DE LA VÍA CUATRO ESQUINAS - SALINAS, UBICADA EN LAS PROVINCIA DE BOLÍVAR, CONFORME SE ESTABLECE EN LOS TÉRMINOS DE REFERENCIA.</t>
  </si>
  <si>
    <t xml:space="preserve">175200000.0000.372126</t>
  </si>
  <si>
    <t xml:space="preserve">CONSTRUCCION DE PUENTES PEATONALES EN LA CARRETERA ZAMORA CHUCHUMBLETZA</t>
  </si>
  <si>
    <t xml:space="preserve">175200000.0000.372127</t>
  </si>
  <si>
    <t xml:space="preserve">CONSTRUCCION DE DISTRIBUIDORES DE TRAFICO EN LA CARRETERA ZAMORA CHUCHUMBLETZA</t>
  </si>
  <si>
    <t xml:space="preserve">175200000.0000.372128</t>
  </si>
  <si>
    <t xml:space="preserve">PUENTES EN VIA PUERTO QUITO - LA SEXTA</t>
  </si>
  <si>
    <t xml:space="preserve">175200000.0000.372129</t>
  </si>
  <si>
    <t xml:space="preserve">TRABAJOS PARA ESTABILIZACION DE TALUDES EN 10 FALLAS GEOLOGICAS EN LA CARRETERA LOJA-SAN FRANCISCO-ZAMORA - CONSTRUCCION</t>
  </si>
  <si>
    <t xml:space="preserve">175200000.0000.372130</t>
  </si>
  <si>
    <t xml:space="preserve">BY PASS - POBLACIÓN DE LOS BANCOS</t>
  </si>
  <si>
    <t xml:space="preserve">175200000.0000.372131</t>
  </si>
  <si>
    <t xml:space="preserve">SERVICIO DE VIGILANCIA PRIVADA</t>
  </si>
  <si>
    <t xml:space="preserve">175200000.0000.372132</t>
  </si>
  <si>
    <t xml:space="preserve">ACTUALIZACION DE LOS ESTUDIOS DE LA CARRETERA VILCABAMBA BELLAVISTA ZUMBA LA BALZA TRAMO I VILCABAMBA YANGANA VALLADOLID-PALANDA - BELLAVISTA - ESTUDIOS</t>
  </si>
  <si>
    <t xml:space="preserve">175200000.0000.372133</t>
  </si>
  <si>
    <t xml:space="preserve">AQUISICIÓN DE REPUESTOS Y MANO DE OBRA PARA REPARACIÓN DE EQUIPO CAMINERO</t>
  </si>
  <si>
    <t xml:space="preserve">175200000.0000.372134</t>
  </si>
  <si>
    <t xml:space="preserve">CONSTRUCCIÓN DE ENROCADO EN EL SECTOR DE SOAPACA Y ENCAUSAMIENTO DEL RÍO ZAMORA</t>
  </si>
  <si>
    <t xml:space="preserve">175200000.0000.372135</t>
  </si>
  <si>
    <t xml:space="preserve">CONSTRUCCION DE LA CARRETERA VALLE NANGARITZA-RIO MAYO-ZUMBA, TRAMOS: PALANUMA-SAN FRANCISCO DEL VERGEL-SHAIME-PACHICUTZA, DE 143 KM, UBICADA EN LA PROVINCIA DE ZAMORA CHINCHIPE</t>
  </si>
  <si>
    <t xml:space="preserve">175200000.0000.372136</t>
  </si>
  <si>
    <t xml:space="preserve">CONSTRUCCION DEL PASO LATERAL DE LA CIUDAD DE ZAMORA, CON UNA LONGITUD APROXIMADA DE 15.92 KM., UBICADO EN LA CANTON ZAMORA, PROVINCIA DE ZAMORA CHINCHIPE</t>
  </si>
  <si>
    <t xml:space="preserve">175200000.0000.372137</t>
  </si>
  <si>
    <t xml:space="preserve">RECTIFICACION Y MEJORAMIENTO DEL TRAMO CHUCHUMBLETZA, EL QUIMI, TUNDAYME-EL VALLE DEL QUIMI, CON UNA LONGITUD APROXIMADA DE 15 KM., CANTON EL PANGUI, PROVINCIA DE ZAMORA CHINCHIPE</t>
  </si>
  <si>
    <t xml:space="preserve">175200000.0000.372138</t>
  </si>
  <si>
    <t xml:space="preserve">MANTENIMIENTO DEL DRENAJE CALZADA - CUNETAS Y CONSTRUCCION DE MUROS DE CONTENCION Y MUROS DE ESCOLLERAS</t>
  </si>
  <si>
    <t xml:space="preserve">175200000.0000.372139</t>
  </si>
  <si>
    <t xml:space="preserve">MANTENIMIENTO LA SAQUEA - YANZATZA DE 17.4 KM - CON MICROEMPRESAS</t>
  </si>
  <si>
    <t xml:space="preserve">175200000.0000.372140</t>
  </si>
  <si>
    <t xml:space="preserve">MANTENIMIENTO LOS ENCUENTROS - CHUCHUMBLETZA DE 33.5 KM - CON MICROEMPRESAS</t>
  </si>
  <si>
    <t xml:space="preserve">175200000.0000.372141</t>
  </si>
  <si>
    <t xml:space="preserve">MANTENIMIENTO YANZATZA - LOS ENCUENTROS DE 19.5 KM - CON MICROEMPRESAS</t>
  </si>
  <si>
    <t xml:space="preserve">175200000.0000.372142</t>
  </si>
  <si>
    <t xml:space="preserve">MANTENIMIENTO ZAMORA - LA SAQUEA DE 23 KM - CON MICROEMPRESAS</t>
  </si>
  <si>
    <t xml:space="preserve">175200000.0000.372143</t>
  </si>
  <si>
    <t xml:space="preserve">MEJORAMIENTO DE LA SEÑALIZACIÓN VIAL HORIZONTAL Y VERTICAL EXISTENTE, EN LA CARRETERA ZAMORA-GUALAQUIZA, TRAMO ZAMORA ¿ CHUCHUMBLETZA DE 90 KM, UBICADO EN PROVINCIA DE ZAMORA CHINCHIPE</t>
  </si>
  <si>
    <t xml:space="preserve">175200000.0000.372144</t>
  </si>
  <si>
    <t xml:space="preserve">MEJORAMIENTO DE LA SEÑALIZACIÓN VIAL HORIZONTAL Y VERTICAL EXISTENTE INCLUIDO SEÑALES DE PUENTES</t>
  </si>
  <si>
    <t xml:space="preserve">175200000.0000.372145</t>
  </si>
  <si>
    <t xml:space="preserve">REPOSICION DE MEDIA VIA DE CALZADA DE 6M EN EL KM 9+720 A 9+800 EN EL SECTOR EL PINCHO DEL TRAMO LOS ENCUENTROS-CHUCHUMBLETZA</t>
  </si>
  <si>
    <t xml:space="preserve">175200000.0000.372147</t>
  </si>
  <si>
    <t xml:space="preserve">FISCALIZACION Y REHABILITACION, MEJORAMIENTO DE LA CARRETERA: ECHEANDIA-VENTANAS</t>
  </si>
  <si>
    <t xml:space="preserve">175200000.0000.372149</t>
  </si>
  <si>
    <t xml:space="preserve">ESTUDIO DEL PUENTE SOBRE EL RIO JURUMBAINO EN EL PASO LATERAL ORIENTAL DE MACAS</t>
  </si>
  <si>
    <t xml:space="preserve">175200000.0000.372152</t>
  </si>
  <si>
    <t xml:space="preserve">"CONSTRUCCIÓN DEL PUENTE SOBRE EL RIO PASTAZA, PASO A PALORA EN TASHAPI "</t>
  </si>
  <si>
    <t xml:space="preserve">175200000.0000.372153</t>
  </si>
  <si>
    <t xml:space="preserve">ESTUDIOS DE CONSULTORIA PARA LA ILUMINACION DEL TUNEL SAN VICENTE: VIA CEBADAS 9 DE OCTUBRE</t>
  </si>
  <si>
    <t xml:space="preserve">175200000.0000.372154</t>
  </si>
  <si>
    <t xml:space="preserve">CONSTRUCCION I ETAPA EDIFICIO MTOP</t>
  </si>
  <si>
    <t xml:space="preserve">175200000.0000.372155</t>
  </si>
  <si>
    <t xml:space="preserve">CONSTRUCCION DE PARTERRES EN LA AV. SANTIAGO LAFEBRE DE LA CIUDAD DE LOGROÑO</t>
  </si>
  <si>
    <t xml:space="preserve">175200000.0000.372156</t>
  </si>
  <si>
    <t xml:space="preserve">RECTIFICACION, MEJORAMIENTO Y MANTENIMIENTO DE LA CARRETERA VARIANTE LIMON - PLAN DE MILAGRO Y CONSTRUCCIONES DE PTES SOBRE LOS RIOS YUGANTZA I, PROGRESO, CRUZADO Y YUGANTZA II</t>
  </si>
  <si>
    <t xml:space="preserve">175200000.0000.372157</t>
  </si>
  <si>
    <t xml:space="preserve">CARRETERA SIGSIG - GUALAQUIZA TRAMO SAN JOSE - CHIGUINDA</t>
  </si>
  <si>
    <t xml:space="preserve">175200000.0000.372164</t>
  </si>
  <si>
    <t xml:space="preserve">CONSTRUCCION DE ACCESO SUR AL HOSPITAL DE SUCUA</t>
  </si>
  <si>
    <t xml:space="preserve">175200000.0000.372165</t>
  </si>
  <si>
    <t xml:space="preserve">Y DE PALORA-TASHAPI-TRONCAL AMAZONICA</t>
  </si>
  <si>
    <t xml:space="preserve">175200000.0000.372166</t>
  </si>
  <si>
    <t xml:space="preserve">RAHABILITACION DE PAVIMENTO VIAS: AZOGUES-LUIS CORDERO-LEONAN-MATRAMA, ANILLO VIAL DE GUAPAN Y AZOGUES-SAN MIGUEL DE POROTOS-JATUMPAMBA</t>
  </si>
  <si>
    <t xml:space="preserve">175200000.0000.372167</t>
  </si>
  <si>
    <t xml:space="preserve">MEJORAMIENTO DE LA SEÑALIZACIÓN VERTICAL HORIZONTAL, TRAMO RIO LOGROÑO - MÉNDEZ</t>
  </si>
  <si>
    <t xml:space="preserve">175200000.0000.372168</t>
  </si>
  <si>
    <t xml:space="preserve">CARRETERA SUCUA - LOGROÑO - MENDEZ, TRAMO SUCUA - LOGROÑO</t>
  </si>
  <si>
    <t xml:space="preserve">175200000.0000.372169</t>
  </si>
  <si>
    <t xml:space="preserve">TERMINACION Y MANTENIMIENTO DE LA CARRETERA ZHUD-BIBLIAN DE 54 KM</t>
  </si>
  <si>
    <t xml:space="preserve">175200000.0000.372170</t>
  </si>
  <si>
    <t xml:space="preserve">ESTABILIZACIÓN DE TALUD: KM 3+800 VIA MACAS - SUCUA</t>
  </si>
  <si>
    <t xml:space="preserve">175200000.0000.372171</t>
  </si>
  <si>
    <t xml:space="preserve">ESTUDIOS DE ESTABILIZACION TALUD DE ACCESO NORTE DE MACAS</t>
  </si>
  <si>
    <t xml:space="preserve">175200000.0000.372172</t>
  </si>
  <si>
    <t xml:space="preserve">CONSTRUCCION DEL PUENTE SOBRE EL RÍO MORONA</t>
  </si>
  <si>
    <t xml:space="preserve">175200000.0000.372173</t>
  </si>
  <si>
    <t xml:space="preserve">CONSTRUCCION DEL PUENTE SOBRE EL RÍO PALORA</t>
  </si>
  <si>
    <t xml:space="preserve">175200000.0000.372175</t>
  </si>
  <si>
    <t xml:space="preserve">ADQUISICIÓN TERRENO PARA EDIFICIO MTOP</t>
  </si>
  <si>
    <t xml:space="preserve">175200000.0000.372176</t>
  </si>
  <si>
    <t xml:space="preserve">ESTABILIZACIÓN DEL SECTOR DE "EL ROSARIO" EN LA CARRETERA LIMÓN -BELLA UNIÓN</t>
  </si>
  <si>
    <t xml:space="preserve">175200000.0000.372177</t>
  </si>
  <si>
    <t xml:space="preserve">CONTRUCCION PASO LATERAL DE TAYUZA</t>
  </si>
  <si>
    <t xml:space="preserve">175200000.0000.372178</t>
  </si>
  <si>
    <t xml:space="preserve">ESTUDIOS PARA ADECUACION CAMPAMENTO DE VERACRUZ</t>
  </si>
  <si>
    <t xml:space="preserve">175200000.0000.372179</t>
  </si>
  <si>
    <t xml:space="preserve">ESTUDIOS PUENTE SOBRE RIO PASTAZA PASO A CUMANDA</t>
  </si>
  <si>
    <t xml:space="preserve">175200000.0000.372180</t>
  </si>
  <si>
    <t xml:space="preserve">ESTUDIOS DE LA CARRETERA EBENEZER MACUMA TAISHA</t>
  </si>
  <si>
    <t xml:space="preserve">175200000.0000.372181</t>
  </si>
  <si>
    <t xml:space="preserve">PASO LATERAL DE PAN DE AZÚCAR (PROYECTO INTEGRAL VÍA PLAN DE MILAGRO ¿ SAN JUAN BOSCO)</t>
  </si>
  <si>
    <t xml:space="preserve">175200000.0000.372182</t>
  </si>
  <si>
    <t xml:space="preserve">ESTUDIOS GEOLO'GICOS GEOTÉCNICOS DE ESTABILIDAD ALGUNOS TRAMOS DE LA VIA BELLA UNION - RIO CUMTZA</t>
  </si>
  <si>
    <t xml:space="preserve">175200000.0000.372183</t>
  </si>
  <si>
    <t xml:space="preserve">CONSTRUCCION PASO LATERAL DE CHINIMBIMI</t>
  </si>
  <si>
    <t xml:space="preserve">175200000.0000.372184</t>
  </si>
  <si>
    <t xml:space="preserve">ESTUDIOS DE HIDROLÓGICOS HIDRÁULICOS Y PROTECCIÓN DEL PUENTE SOBRE EL RIO UPANO: ACCESO NORTE DE MACAS.</t>
  </si>
  <si>
    <t xml:space="preserve">175200000.0000.372185</t>
  </si>
  <si>
    <t xml:space="preserve">ESTUDIOS CAMINOS VECINALES DE CAÑAR (GONIERNO PROVINCIAL DE CAÑAR) GRUPO 1</t>
  </si>
  <si>
    <t xml:space="preserve">175200000.0000.372186</t>
  </si>
  <si>
    <t xml:space="preserve">REHABILITACION Y MANTENIMIENTO DE LOS CAMINOS VECINALES: DUCUR-GUALLETURO 21 KM. Y JALUPATA-CHONTAMARCA 4 KM.</t>
  </si>
  <si>
    <t xml:space="preserve">175200000.0000.372188</t>
  </si>
  <si>
    <t xml:space="preserve">ESTUDIOS DE FACTIBILIDAD DEL PUENTE SOBRE EL RIO SAN MIGUEL EN EL SECTOR CANTAGALLO DEL CANTON PUTUMAYO PROVINCIA DE SUCUMBIOS</t>
  </si>
  <si>
    <t xml:space="preserve">175200000.0000.372189</t>
  </si>
  <si>
    <t xml:space="preserve">ESTUDIOS Y DISEÑO DE LA SEDE DE LA DIRECCION PROVINCIAL DE SUCUMBIOS</t>
  </si>
  <si>
    <t xml:space="preserve">175200000.0000.372191</t>
  </si>
  <si>
    <t xml:space="preserve">RECONSTRUCCION Y MANTENIMIENTO DE LA CARRETERA 10 DE AGOSTO LOS BANCOS Y CONSTRUCCION DE LOS PUENTES RIO BLANCO Y MULAUTE - FISCALIZACIÓN</t>
  </si>
  <si>
    <t xml:space="preserve">175200000.0000.372192</t>
  </si>
  <si>
    <t xml:space="preserve">OBRAS DE DEFENSA EN LAS RIVERAS DE ENTRADA Y SALIDA DEL PUENTE SOBRE EL RIO UPANO CARRETERA PUYO MACAS PROVINCIA DE MORONA SANTIAGO</t>
  </si>
  <si>
    <t xml:space="preserve">175200000.0000.372194</t>
  </si>
  <si>
    <t xml:space="preserve">AMPLIACION Y MEJORAMIENTO DE LA AVENIDA 16 DE ABRIL DE LA CIUDAD DE AZOGUES</t>
  </si>
  <si>
    <t xml:space="preserve">175200000.0000.372195</t>
  </si>
  <si>
    <t xml:space="preserve">MEJORAMIENTO Y MANTENIMIENTO DE LA VIA PUERTO QUITO - LA SEXTA DE 30 KM DE LONGITUD, UBICADA EN LAS PROVINCIAS DE ESMERALDAS Y PICHINCHA - FISCALIZACIÓN</t>
  </si>
  <si>
    <t xml:space="preserve">175200000.0000.372196</t>
  </si>
  <si>
    <t xml:space="preserve">CONSTRUCCION DEL PUENTE SOBRE RIO PASTAZA PASO A CUMANDA</t>
  </si>
  <si>
    <t xml:space="preserve">175200000.0000.372197</t>
  </si>
  <si>
    <t xml:space="preserve">CONSTRUCCION DEL PASO LATERAL IZQUIERDO DE MACAS, INCUIDO PUENTE SOBRE EL RIO JURUMBAINO</t>
  </si>
  <si>
    <t xml:space="preserve">175200000.0000.372198</t>
  </si>
  <si>
    <t xml:space="preserve">CONSTRUCCION DEL PUENTE SOBRE EL RIO NAMANGOZA: CAF-CFA-3210 CARRETERA BELLA UNION LIMON.</t>
  </si>
  <si>
    <t xml:space="preserve">175200000.0000.372201</t>
  </si>
  <si>
    <t xml:space="preserve">CONSTRUCCIÓN DEL PUENTE SOBRE EL RÍO ZAMORA EN SAN JUAN BOSCO</t>
  </si>
  <si>
    <t xml:space="preserve">175200000.0000.372203</t>
  </si>
  <si>
    <t xml:space="preserve">ESTUDIOS PARA EL PUENTE SOBRE EL RÍO ZAMORA, EN SAN JUAN BOSCO</t>
  </si>
  <si>
    <t xml:space="preserve">175200000.0000.372206</t>
  </si>
  <si>
    <t xml:space="preserve">CONSTRUCCION CAMINO VECINAL MINAS-TABLÓN-PUCARÁ</t>
  </si>
  <si>
    <t xml:space="preserve">175200000.0000.372207</t>
  </si>
  <si>
    <t xml:space="preserve">CARRETERA CUENCA-GIRON-PASAJE TRAMO LENTAG-SAN FRANCISCO</t>
  </si>
  <si>
    <t xml:space="preserve">175200000.0000.372208</t>
  </si>
  <si>
    <t xml:space="preserve">AMPLIACION DE LA AV. ORDOÑEZ LAZO, COMPRENDIDA ENTRE LA AV. DE LAS AMERICAS Y PAVIMENTO EXISTENTE (SAYAUSI, DE LA CIUDAD DE CUENCA)</t>
  </si>
  <si>
    <t xml:space="preserve">175200000.0000.372209</t>
  </si>
  <si>
    <t xml:space="preserve">ESTUDIOS DEFINITIVOS PARA LA CARRETERA AMALUZA-LAS PALMAS-SAN PABLO</t>
  </si>
  <si>
    <t xml:space="preserve">175200000.0000.372210</t>
  </si>
  <si>
    <t xml:space="preserve">ESTUDIO DEFINITIVO CARRETERA GUANGARCUCHO-JADAN, SERTAG-LA HIGUERA</t>
  </si>
  <si>
    <t xml:space="preserve">175200000.0000.372211</t>
  </si>
  <si>
    <t xml:space="preserve">CONSTRUCCION INTERCAMBIADOR DE TRAFICO UBICADO EN LA INTERSECCION DE LAS AVENIDAS GRAN COLOMBIA , DE LAS AMERICAS Y ORDOÑEZ LAZO DE LA CIUDAD DE CUENCA</t>
  </si>
  <si>
    <t xml:space="preserve">175200000.0000.372212</t>
  </si>
  <si>
    <t xml:space="preserve">IMPLANTACION DEL PUENTE MISICATA SOBRE EL RIO YANUNCAY</t>
  </si>
  <si>
    <t xml:space="preserve">175200000.0000.372213</t>
  </si>
  <si>
    <t xml:space="preserve">CONSTRUCCION CURVA DE RETORNO, SECTOR MOLLETURO</t>
  </si>
  <si>
    <t xml:space="preserve">175200000.0000.372215</t>
  </si>
  <si>
    <t xml:space="preserve">ACCESO A GUALAQUIZA</t>
  </si>
  <si>
    <t xml:space="preserve">175200000.0000.372217</t>
  </si>
  <si>
    <t xml:space="preserve">REHABILITACION DE LA CARRETERA PUENTE INTERNACION RUMICHACA-EL BARRIAL L=2.6 KM</t>
  </si>
  <si>
    <t xml:space="preserve">175200000.0000.372218</t>
  </si>
  <si>
    <t xml:space="preserve">ESTUDIOS DE FACTIBILIDAD IMPACTOS AMBIENTALES E INGENIERIA DEFINITIVOS DE LA CARRETERA TULCAN-TUFIÑO-MALDONADO-CHICAL-PEÑAS BLANCAS, TRAMO 3 MALDONADO-CHICAL-PEÑAS BLANCAS L=21 KM</t>
  </si>
  <si>
    <t xml:space="preserve">175200000.0000.372219</t>
  </si>
  <si>
    <t xml:space="preserve">TERMINOS DE REFERENCIA PARA LA CONTRATACIÓN DE: ¿ESTUDIOS DE FACTIBILIDAD, IMPACTOS AMBIENTALES Y DISEÑOS DEFINITIVOS¿ DEL PUERTO PROVIDENCIA EN EL RIO NAPO, UBICADO EN LA PROVINCIA DE SUCUMBIOS</t>
  </si>
  <si>
    <t xml:space="preserve">175200000.0000.372222</t>
  </si>
  <si>
    <t xml:space="preserve">REHABILITACION DE LA RED ESTATAL CARRETERA BOLIVAR "Y" EL ANGEL, MIRA, MASCARILLA L=50.20 KM</t>
  </si>
  <si>
    <t xml:space="preserve">175200000.0000.372223</t>
  </si>
  <si>
    <t xml:space="preserve">MANTENIMIENTO DE LA RED ESTATAL DEL CARCHI</t>
  </si>
  <si>
    <t xml:space="preserve">175200000.0000.372224</t>
  </si>
  <si>
    <t xml:space="preserve">COMPLEMENTACIÓN ESTUDIOS PASO LATERAL CUENCA</t>
  </si>
  <si>
    <t xml:space="preserve">175200000.0000.372227</t>
  </si>
  <si>
    <t xml:space="preserve">SEÑALIZACION DE LA VÌA EL SALTO - MUISNE DEL CANTON MUISNE, PROVINCIA DE ESMERALDAS</t>
  </si>
  <si>
    <t xml:space="preserve">175200000.0000.372228</t>
  </si>
  <si>
    <t xml:space="preserve">CONSTRUCCION DEL PUENTE SOBRE EL RIO CANANDE-COMUNIDAD HOJAS BLANCAS DEL CANTON QUININDE</t>
  </si>
  <si>
    <t xml:space="preserve">175200000.0000.372229</t>
  </si>
  <si>
    <t xml:space="preserve">CONSTRUCCION DEL PUENTE SOBRE EL RIO LA UNION EN EL CANTON ATACAMES</t>
  </si>
  <si>
    <t xml:space="preserve">175200000.0000.372230</t>
  </si>
  <si>
    <t xml:space="preserve">MANTENIMIENTO DEL CAMINO VECINAL EL ROTO-VINSADE ADENTRODEL CANTON QUININDE DE LA PROVINCIA DE ESMERALDAS</t>
  </si>
  <si>
    <t xml:space="preserve">175200000.0000.372231</t>
  </si>
  <si>
    <t xml:space="preserve">ASFALTADO DE LA CALLE AVENIDA OLMEDO DEL CANTON Y PROVINCIA DE ESMERALDAS</t>
  </si>
  <si>
    <t xml:space="preserve">175200000.0000.372232</t>
  </si>
  <si>
    <t xml:space="preserve">ESTUDIOS PARA EL PASO LATERAL (CIRCUNVALACION) DE SUCUA</t>
  </si>
  <si>
    <t xml:space="preserve">175200000.0000.372233</t>
  </si>
  <si>
    <t xml:space="preserve">CONSTRUCCION DEL PUENTE SOBRE EL ESTERO TROMPA DE PUERCO DEL CANTON QUININDE</t>
  </si>
  <si>
    <t xml:space="preserve">175200000.0000.372234</t>
  </si>
  <si>
    <t xml:space="preserve">MANTENIMIENTO Y REPARACION DE LA GABARRA DE PROPIEDAD DEL MTOP QUE SE ENCUANTRA EN EL CANTON ELOY ALFARO EN LA PROV. DE ESMERALDAS</t>
  </si>
  <si>
    <t xml:space="preserve">175200000.0000.372240</t>
  </si>
  <si>
    <t xml:space="preserve">ASFALTADO DE LAS CALLES DEL BARRIO 24 DE MAYOPARROQUIA 5 DE AGOSTOCANTON Y PROVINCIA DE ESMERALDAS</t>
  </si>
  <si>
    <t xml:space="preserve">175200000.0000.372241</t>
  </si>
  <si>
    <t xml:space="preserve">CONSTRUCCION DEL QUINTO PUENTE SOBRE EL RIO ESMERALDAS Y VIA DE ACCESO</t>
  </si>
  <si>
    <t xml:space="preserve">175200000.0000.372243</t>
  </si>
  <si>
    <t xml:space="preserve">AMPLIACION 4 CARRILES PROYECTO BIMOT-"Y" DE LEON, LONGITUD 2.5 KM.</t>
  </si>
  <si>
    <t xml:space="preserve">175200000.0000.372245</t>
  </si>
  <si>
    <t xml:space="preserve">MANTENIMIENTO Y PINTURA DE LOS PUENTES SOBRE LOS RIOS PUNTA DE PIEDRA, MALDONADO DEL CANTON ELOY ALFARO, PROVINCIA DE ESMERALDAS</t>
  </si>
  <si>
    <t xml:space="preserve">175200000.0000.372248</t>
  </si>
  <si>
    <t xml:space="preserve">MANTENIMIENTO DEL PUENTE SOBRE EL RIO VINCES</t>
  </si>
  <si>
    <t xml:space="preserve">175200000.0000.372249</t>
  </si>
  <si>
    <t xml:space="preserve">MANTENIMIENTO DEL PUENTE SOBRE EL RIO VENTANAS</t>
  </si>
  <si>
    <t xml:space="preserve">175200000.0000.372250</t>
  </si>
  <si>
    <t xml:space="preserve">MANTENIMIENTO DEL PUENTE PALMAR EN LA VIA BABAHOYO - MONTALVO</t>
  </si>
  <si>
    <t xml:space="preserve">175200000.0000.372251</t>
  </si>
  <si>
    <t xml:space="preserve">DESMONTAJE Y MANTENIMIENTO DEL PUENTE SOBRE EL RIO BABA</t>
  </si>
  <si>
    <t xml:space="preserve">175200000.0000.372252</t>
  </si>
  <si>
    <t xml:space="preserve">REHABILITACION DE LA CARRETERA PENIPE - PUELA, 14 KM.</t>
  </si>
  <si>
    <t xml:space="preserve">175200000.0000.372253</t>
  </si>
  <si>
    <t xml:space="preserve">SEÑALIZACIÓN VÍA: AMBATO - LIMITE PROVINCIAL CON BOLIVAR - CONSTRUCCION</t>
  </si>
  <si>
    <t xml:space="preserve">175200000.0000.372255</t>
  </si>
  <si>
    <t xml:space="preserve">REPARACION Y MANTENIMIENTO PUENTE DE LAS JUNTAS</t>
  </si>
  <si>
    <t xml:space="preserve">175200000.0000.372256</t>
  </si>
  <si>
    <t xml:space="preserve">REPARACION DEL PUENTE COMPADRE HUAYCO, UBICADO EN EL ACCESO PRINCIPAL NORTE AL CANTON SALCEDO, TRAMO: LATACUNGA-SALCEDO 47.100</t>
  </si>
  <si>
    <t xml:space="preserve">175200000.0000.372258</t>
  </si>
  <si>
    <t xml:space="preserve">COLOCACION DE CARPETA ASFALTICA EN LA ZONA URBANA DEL CANTÓN SALCEDO - CONSTRUCCION</t>
  </si>
  <si>
    <t xml:space="preserve">175200000.0000.372259</t>
  </si>
  <si>
    <t xml:space="preserve">ILUMINACION DE LA CARRETERA AMBATO-PELILEO-TRAMO ; RIO PACHANICA-EL CORTE-PELILEO</t>
  </si>
  <si>
    <t xml:space="preserve">175200000.0000.372260</t>
  </si>
  <si>
    <t xml:space="preserve">REPARACIÓN E ILUMINACIÓN DE LA PISTA EN LA PARROQUIA MONTALVO</t>
  </si>
  <si>
    <t xml:space="preserve">175200000.0000.372261</t>
  </si>
  <si>
    <t xml:space="preserve">ACTUALIZACIÓN DE ESTUDIOS PASO LATERAL ORIENTAL PUYO</t>
  </si>
  <si>
    <t xml:space="preserve">175200000.0000.372265</t>
  </si>
  <si>
    <t xml:space="preserve">ESTUDIOS Y CONSTRUCCIÓN DE LA PROTECCIÓN DEL PUENTE SOBRE EL RIO ALPAYACU</t>
  </si>
  <si>
    <t xml:space="preserve">175200000.0000.372266</t>
  </si>
  <si>
    <t xml:space="preserve">RECONSTRUCCION Y REHABILITACION DE LA VIA LAS CHINCHAS - RIO PINDO - PORTOVELO (INCLUYE FISCALIZACION)</t>
  </si>
  <si>
    <t xml:space="preserve">175200000.0000.372268</t>
  </si>
  <si>
    <t xml:space="preserve">ACCESO #2 ASFALTADO A LA PARROQUIA TNTE. HUGO ORTIZ</t>
  </si>
  <si>
    <t xml:space="preserve">175200000.0000.372269</t>
  </si>
  <si>
    <t xml:space="preserve">ESTUDIOS VIA SAN JOSE DE GUARUMAL-NARANJAL, DE 30 KM DE LONGITUD CARRETERA CUENCA-MOLLETURO-EMPALME</t>
  </si>
  <si>
    <t xml:space="preserve">175200000.0000.372270</t>
  </si>
  <si>
    <t xml:space="preserve">SEÑALIZACIÓN VERTIVAL Y HORIZONTAL DE LA PROVINCIA DE PASTAZA</t>
  </si>
  <si>
    <t xml:space="preserve">175200000.0000.372272</t>
  </si>
  <si>
    <t xml:space="preserve">ASFALTADO DE LAS CALLES DEL BARRIO UNIDOS SOMOS MAS PARROQUIA 5 DE AGOSTO, CANTON Y PROVINCIA DE ESMERALDAS</t>
  </si>
  <si>
    <t xml:space="preserve">175200000.0000.372273</t>
  </si>
  <si>
    <t xml:space="preserve">CONSTRUCCIÓN DEL CAMPAMENTO SIMON BOLIVAR</t>
  </si>
  <si>
    <t xml:space="preserve">175200000.0000.372274</t>
  </si>
  <si>
    <t xml:space="preserve">ASFALTADO VIA SAN JOSE - BRISAS DEL SANDALIAS</t>
  </si>
  <si>
    <t xml:space="preserve">175200000.0000.372275</t>
  </si>
  <si>
    <t xml:space="preserve">RECONSTRUCCION Y MANTENIMIENTO (48 MESES) CARRETERA RIO PINDO - AMALUZA - JIMBURA - EL REFUGIO.- (INCLUYE LA FISCALIZACION)</t>
  </si>
  <si>
    <t xml:space="preserve">175200000.0000.372276</t>
  </si>
  <si>
    <t xml:space="preserve">ESTUDIOS PARA LA CONSTRUCCION DEL PUENTE SOBRE EL RIO CANANDE - COMUNIDAD HOJAS BLANCAS DEL CANTON QUININDE</t>
  </si>
  <si>
    <t xml:space="preserve">175200000.0000.372277</t>
  </si>
  <si>
    <t xml:space="preserve">ADOQUINADO IGLESIA BALBANERA</t>
  </si>
  <si>
    <t xml:space="preserve">175200000.0000.372278</t>
  </si>
  <si>
    <t xml:space="preserve">CONSTRUCCIÓN DE OFICINAS DIRECCIÓN PROVINCAIL</t>
  </si>
  <si>
    <t xml:space="preserve">175200000.0000.372279</t>
  </si>
  <si>
    <t xml:space="preserve">RECONSTRUCCION Y MANTENIMIENTO</t>
  </si>
  <si>
    <t xml:space="preserve">175200000.0000.372280</t>
  </si>
  <si>
    <t xml:space="preserve">ASFALTADO DE LAS CALLES DEL BARRIO 15 DE MARZO DEL CANTON QUININDE ESMERALDAS</t>
  </si>
  <si>
    <t xml:space="preserve">175200000.0000.372281</t>
  </si>
  <si>
    <t xml:space="preserve">CONSTRUCCIÓN PASO LATERAL ORIENTAL PUYO</t>
  </si>
  <si>
    <t xml:space="preserve">175200000.0000.372283</t>
  </si>
  <si>
    <t xml:space="preserve">SEÑALIZACION DE LA CARRETERA ESMERALDAS - ATACAMES - SUA</t>
  </si>
  <si>
    <t xml:space="preserve">175200000.0000.372284</t>
  </si>
  <si>
    <t xml:space="preserve">CONSTRUCCION DE LA VIA GONZOL-SEVILLA, DE 2KM. - CONSTRUCCION</t>
  </si>
  <si>
    <t xml:space="preserve">175200000.0000.372285</t>
  </si>
  <si>
    <t xml:space="preserve">ESTUDIOS PARA LA CONSTRUCCION DEL PUENTE SOBRE EL RIO GUAYLLABAMBA EN LA COMUNIDAD DE PALMA REAL DEL CANTON QUININDE</t>
  </si>
  <si>
    <t xml:space="preserve">175200000.0000.372286</t>
  </si>
  <si>
    <t xml:space="preserve">ASFALTADO DE LA CALLE AVENIDA COLON DEL CANTON Y PROVINCIA DE ESMERALDAS</t>
  </si>
  <si>
    <t xml:space="preserve">175200000.0000.372289</t>
  </si>
  <si>
    <t xml:space="preserve">ESTUDIOS PARA LOS ACCESOS A LAS VIAS EL CABEZON-AIRE LIBRE; CABEZON - BIMOT, LEON Y QUINTO PUENTE</t>
  </si>
  <si>
    <t xml:space="preserve">175200000.0000.372290</t>
  </si>
  <si>
    <t xml:space="preserve">ASFALTADO DEL ACCESO A BORBON DEL CANTON ELOY ALFARO PROVINCIA DE ESMERALDAS</t>
  </si>
  <si>
    <t xml:space="preserve">175200000.0000.372291</t>
  </si>
  <si>
    <t xml:space="preserve">SEÑALIZACIÓN VÍA PUYO SANTA CLARA - TENA</t>
  </si>
  <si>
    <t xml:space="preserve">175200000.0000.372292</t>
  </si>
  <si>
    <t xml:space="preserve">CONSTRUCCION DE LA VIA PUMALLACTA-SEVILLA - CONSTRUCCION</t>
  </si>
  <si>
    <t xml:space="preserve">175200000.0000.372294</t>
  </si>
  <si>
    <t xml:space="preserve">ASFALTADO DE LA CALLE AVENIDA ELOY ALFARO DEL CANTON Y PROVINCIA DE ESMERALDAS</t>
  </si>
  <si>
    <t xml:space="preserve">175200000.0000.372295</t>
  </si>
  <si>
    <t xml:space="preserve">ESTUDIO PARA EL NUEVO ANILLO VIAL DE LA CIUDAD DE RIOBAMBA, DE 40KM DE LONGITUD - ESTUDIOS</t>
  </si>
  <si>
    <t xml:space="preserve">175200000.0000.372296</t>
  </si>
  <si>
    <t xml:space="preserve">CONSTRUCCION DEL NUEVO ANILLO VIAL DE LA CIUDAD DE RIOBAMBA, DE 40KM DE LONGITUD - CONSTRUCCION</t>
  </si>
  <si>
    <t xml:space="preserve">175200000.0000.372297</t>
  </si>
  <si>
    <t xml:space="preserve">PAVIMENTACION DE LAS CALLES "PADRE LINO CAMPESAN" Y "ARMADA NACIONAL" DEL CANTON SAN LROENZO PROVINCIA DE ESMERALDAS</t>
  </si>
  <si>
    <t xml:space="preserve">175200000.0000.372299</t>
  </si>
  <si>
    <t xml:space="preserve">AMPLIACION DE LA VIA AMBATO GUARANDA</t>
  </si>
  <si>
    <t xml:space="preserve">175200000.0000.372300</t>
  </si>
  <si>
    <t xml:space="preserve">REPARACION DEL CAMPAMENTO DE QUININDE DE PROPIEDAD DEL MTOP-ESMERALDAS</t>
  </si>
  <si>
    <t xml:space="preserve">175200000.0000.372301</t>
  </si>
  <si>
    <t xml:space="preserve">ESTUDIOS DE TRAFICO, IMPACTO AMBIENTAL E INGENIERIA DEL CAMINO VECINAL "Y" (DE PIZARES - ANCHAYACU) - SAN FRANCISCO DEL ONZOLE</t>
  </si>
  <si>
    <t xml:space="preserve">175200000.0000.372302</t>
  </si>
  <si>
    <t xml:space="preserve">CONSTRUCCIÓN CARRETERA PUYO - BAÑOS - PELILEO 4 CARRILES</t>
  </si>
  <si>
    <t xml:space="preserve">175200000.0000.372303</t>
  </si>
  <si>
    <t xml:space="preserve">MANTENIMIENTO POR RESULTADOS DE LA CARETERA SAN PEDRO DE LA BENDITA - VELACRUZ- CATACOCHA - PUENTE INTERNACIONAL</t>
  </si>
  <si>
    <t xml:space="preserve">175200000.0000.372305</t>
  </si>
  <si>
    <t xml:space="preserve">ESTUDIO PARA LA REHABILITACIÓN DE LA VÍA PENIPE PUELA DE 14 KM</t>
  </si>
  <si>
    <t xml:space="preserve">175200000.0000.372318</t>
  </si>
  <si>
    <t xml:space="preserve">ESTUDIOS DE LA CARRETERA SARACAY - PINAS - PORTOVELO - ZARUMA Y OSORIO - EL PACHE</t>
  </si>
  <si>
    <t xml:space="preserve">175200000.0000.372319</t>
  </si>
  <si>
    <t xml:space="preserve">ESTUDIO PARA LA CONSTRUCCION DEL PUENTE SOBRE EL RIO CUPA EN LA COMUNIDAD DE 5 DE AGOSTO DEL CANTON QUININDE</t>
  </si>
  <si>
    <t xml:space="preserve">175200000.0000.372320</t>
  </si>
  <si>
    <t xml:space="preserve">ASFALTADO DE LA CARRETERA E-15 MATAJE - Y DE SAN LORENZO</t>
  </si>
  <si>
    <t xml:space="preserve">175200000.0000.372321</t>
  </si>
  <si>
    <t xml:space="preserve">ESTUDIO PARA LA REHABILITACIÓN DE LA VÍA CALPI - EL ARENAL</t>
  </si>
  <si>
    <t xml:space="preserve">175200000.0000.372322</t>
  </si>
  <si>
    <t xml:space="preserve">CONSTRUCCION DEL PASO LATERAL EN EL CANTON CUMANDA, VIA BALBANERA-PALLATANGA-BUCAY DE 15KM DE LONGITUD Y PUENTE</t>
  </si>
  <si>
    <t xml:space="preserve">175200000.0000.372323</t>
  </si>
  <si>
    <t xml:space="preserve">ESTUDIOS PARA LA CONSTRUCCION DEL PUENTE SOBRE EL RIO CONTRERAS EN EL CANTON MUISNE</t>
  </si>
  <si>
    <t xml:space="preserve">175200000.0000.372324</t>
  </si>
  <si>
    <t xml:space="preserve">CARRETERA SELVA ALEGRE- SANGUANGAL (ACCESO A GARCIA MORENO)</t>
  </si>
  <si>
    <t xml:space="preserve">175200000.0000.372325</t>
  </si>
  <si>
    <t xml:space="preserve">CONSTRUCCIÓN DEL PASO LATERAL DE RIOBAMBA, 15 KM - CONSTRUCCION</t>
  </si>
  <si>
    <t xml:space="preserve">175200000.0000.372327</t>
  </si>
  <si>
    <t xml:space="preserve">ESTUDIOS PARA LA REHABILITACIÓN DE LA AV. CIRCUNVALACIÓN DE LA CIUDAD DE RIOBAMBA, 22 KM</t>
  </si>
  <si>
    <t xml:space="preserve">175200000.0000.372328</t>
  </si>
  <si>
    <t xml:space="preserve">AMPLIACION DE LOS PUENTES DE LA CARRETERA SAN LORENZO - ESMERALDAS - LIMITE CON MANABI</t>
  </si>
  <si>
    <t xml:space="preserve">175200000.0000.372329</t>
  </si>
  <si>
    <t xml:space="preserve">CONSTRUCCION DE MUROS DE PROTECCION BADENES EN EL RIO PUELA, CARRETERA PENIPE PUELA</t>
  </si>
  <si>
    <t xml:space="preserve">175200000.0000.372330</t>
  </si>
  <si>
    <t xml:space="preserve">ESTUDIOS PARA LA AMPLIACION A 4 CARRILES DE LA CARRETERA MITAD DEL MUNDO - LA INDEPENDENCIA</t>
  </si>
  <si>
    <t xml:space="preserve">175200000.0000.372331</t>
  </si>
  <si>
    <t xml:space="preserve">CONSTRUCCION DE OBRAS PARA ESTABILIZACION DE TALUDES EN LOS SECTORES INESTABLES DE LA VIA BALBANERA-PALLATANGA-BUCAY - CONSTRUCCION</t>
  </si>
  <si>
    <t xml:space="preserve">175200000.0000.372332</t>
  </si>
  <si>
    <t xml:space="preserve">CONSTRUCCION DE OFICINAS ADMINISTRATIVAS Y RECONSTRUCCION DE TALLERES TAPI</t>
  </si>
  <si>
    <t xml:space="preserve">175200000.0000.372333</t>
  </si>
  <si>
    <t xml:space="preserve">ESTUDIOS PARA LA CONSTRUCCION DEL PASO LATERAL DE RIOBAMBA, 15 KM</t>
  </si>
  <si>
    <t xml:space="preserve">175200000.0000.372334</t>
  </si>
  <si>
    <t xml:space="preserve">ESTUDIOS PARA LA CONSTRUCCION DEL PASO LATERAL TAMBILLO - CAYAMBE</t>
  </si>
  <si>
    <t xml:space="preserve">175200000.0000.372335</t>
  </si>
  <si>
    <t xml:space="preserve">CONSTRUCCION VIA GUATAXI-CAPSOL, LONGITUD 7KM. - CONSTRUCCION</t>
  </si>
  <si>
    <t xml:space="preserve">175200000.0000.372336</t>
  </si>
  <si>
    <t xml:space="preserve">RECONSTRUCCIÓN CAMPAMENTO CHUNCHI</t>
  </si>
  <si>
    <t xml:space="preserve">175200000.0000.372337</t>
  </si>
  <si>
    <t xml:space="preserve">REHABILITACION DE LA AV. CIRCUNVALACION DE LA CIUDAD DE RIOBAMBA, 22 KM - CONSTRUCCION</t>
  </si>
  <si>
    <t xml:space="preserve">175200000.0000.372338</t>
  </si>
  <si>
    <t xml:space="preserve">ESTUDIO DEL PASO LATERAL DEL CANTÓN CUMANDA VIA BALBANERA-PALLATANGA-BUCAY DE 15 KM DE LONGITUD Y PUENTE RÍO CHIMBO</t>
  </si>
  <si>
    <t xml:space="preserve">175200000.0000.372339</t>
  </si>
  <si>
    <t xml:space="preserve">CONSTRUCCION DEL CAMINO VECINAL "Y" (DE PIZARES-ANCHAYACU)-SAN FRANCISCO DE ONZOLE</t>
  </si>
  <si>
    <t xml:space="preserve">175200000.0000.372340</t>
  </si>
  <si>
    <t xml:space="preserve">REHABILITACION CARRETERA HUIGRA-PIEDREROS - CONSTRUCCION</t>
  </si>
  <si>
    <t xml:space="preserve">175200000.0000.372341</t>
  </si>
  <si>
    <t xml:space="preserve">CONSTRUCCION DEL PUENTE SOBRE EL RIO CONTRERAS EN EL CANTON MUISNE</t>
  </si>
  <si>
    <t xml:space="preserve">175200000.0000.372342</t>
  </si>
  <si>
    <t xml:space="preserve">AMPLIACION DE PUENTES DE LA CARRETERA SANTO DOMINGO - ESMERALDAS</t>
  </si>
  <si>
    <t xml:space="preserve">175200000.0000.372343</t>
  </si>
  <si>
    <t xml:space="preserve">CONSTRUCCION DEL PASO LATERAL DE LOJA LONGITUD 15.5 KM (INCLUIDA FISCALIZACION)</t>
  </si>
  <si>
    <t xml:space="preserve">175200000.0000.372344</t>
  </si>
  <si>
    <t xml:space="preserve">REHABILITACIÓN DE LA CARRETERA PUEBLO VIEJO - ALAUSÍ DE 7 KM - CONSTRUCCIÓN</t>
  </si>
  <si>
    <t xml:space="preserve">175200000.0000.372345</t>
  </si>
  <si>
    <t xml:space="preserve">REHABILITACION (DURANTE 18 MESES ) MTTO (DURANTE 48 MESES), DE LA C. SANTO DOMINGO - ESMERALDAS DE 170 KM. LONG. PROV. SANTO DOMINGO TSACHILAS Y ESMERALDAS</t>
  </si>
  <si>
    <t xml:space="preserve">175200000.0000.372346</t>
  </si>
  <si>
    <t xml:space="preserve">REHABILITACIÓN DE LA VIA GUAMOTE - CEBADAS (SOCAVON) DE 12KM - CONSTRUCCION</t>
  </si>
  <si>
    <t xml:space="preserve">175200000.0000.372347</t>
  </si>
  <si>
    <t xml:space="preserve">AMPLIACIÓN DE LA CARRETERA Y DEL ENANO - BUENAVISTA - PASAJE</t>
  </si>
  <si>
    <t xml:space="preserve">175200000.0000.372348</t>
  </si>
  <si>
    <t xml:space="preserve">REHABILITACION DE LA VIA LA MOYA-ACHUPALLAS, LONGITUD 15 KM - CONSTRUCCION</t>
  </si>
  <si>
    <t xml:space="preserve">175200000.0000.372349</t>
  </si>
  <si>
    <t xml:space="preserve">ACCESOS PARROQUIAS: RIOBAMBA, PUNIN, CEBADAS; DE LA VIA RIOBAMBA - CEBADAS - CONSTRUCCION</t>
  </si>
  <si>
    <t xml:space="preserve">175200000.0000.372350</t>
  </si>
  <si>
    <t xml:space="preserve">REHABILITACION Y MANTENIMIENTO DE LA CARRETERA CALPI - EL ARENAL DE 42 KM - CONSTRUCCION Y MANTENIMIENTO</t>
  </si>
  <si>
    <t xml:space="preserve">175200000.0000.372351</t>
  </si>
  <si>
    <t xml:space="preserve">SEÑALIZACIÓN HORIZONTAL Y VERTICAL DE LA VÍA CALPI - SAN JUAN - EL ARENAL - MANTENIMIENTO MAYOR</t>
  </si>
  <si>
    <t xml:space="preserve">175200000.0000.372352</t>
  </si>
  <si>
    <t xml:space="preserve">CONSTRUCCION DEL PUENTE SOBRE EL RIO GUAYLLABAMBA EN LA COMUNIDAD DE PALMA REAL DEL CANTON QUININDE</t>
  </si>
  <si>
    <t xml:space="preserve">175200000.0000.372354</t>
  </si>
  <si>
    <t xml:space="preserve">MANTENIMIENTO RUTINARIO POR NIVELES DE SERVICIO DE LA CARRETERA CALPI-SAN JUAN - EL ARENAL - MANTENIMIENTO RUTINARIO</t>
  </si>
  <si>
    <t xml:space="preserve">175200000.0000.372355</t>
  </si>
  <si>
    <t xml:space="preserve">MANTENIMIENTO POR NIVELES DE SERVICIO HUIGRA TOMEBAMBA DE 38KM - MANTENIMIENTO RUTINARIO</t>
  </si>
  <si>
    <t xml:space="preserve">175200000.0000.372356</t>
  </si>
  <si>
    <t xml:space="preserve">EXPROPIACIONES EN LA CARRETERA "RIOBAMBA-CEBADAS"</t>
  </si>
  <si>
    <t xml:space="preserve">175200000.0000.372357</t>
  </si>
  <si>
    <t xml:space="preserve">MANTENIMIENTO POR NIVELES DE SERVICIO DE LA CARRETERA TOMEBAMBA - EL TRIUNFO - MANTENIMIENTO RUTINARIO</t>
  </si>
  <si>
    <t xml:space="preserve">175200000.0000.372358</t>
  </si>
  <si>
    <t xml:space="preserve">ESTUDIOS PARA LA REHABILITACIÓN Y AMPLIACIÓN DE LA VÍA PORTOVELO-PUENTE RÍO PINDO</t>
  </si>
  <si>
    <t xml:space="preserve">175200000.0000.372359</t>
  </si>
  <si>
    <t xml:space="preserve">FISCALIZACIÓN DE SEÑALIZACIÓN VIAL DE LAS VIAS CALPI SAN JUAN EL ARENAL, RIOBAMBA PENIPE Y CHARICANDO GUAMOTE - FISCALIZACION</t>
  </si>
  <si>
    <t xml:space="preserve">175200000.0000.372360</t>
  </si>
  <si>
    <t xml:space="preserve">DRAGADO RIO CHAMBO - MANTENIMIENTO MAYOR</t>
  </si>
  <si>
    <t xml:space="preserve">175200000.0000.372361</t>
  </si>
  <si>
    <t xml:space="preserve">CONSTRUCCION DE MURO DE CONTENCION SECTOR EL GUSO - CONSTRUCCION</t>
  </si>
  <si>
    <t xml:space="preserve">175200000.0000.372362</t>
  </si>
  <si>
    <t xml:space="preserve">REHABILITACIÓN Y AMPLIACIÓN DE LA VÍA PORTOVELO - PUENTE RÍO PINDO</t>
  </si>
  <si>
    <t xml:space="preserve">175200000.0000.372363</t>
  </si>
  <si>
    <t xml:space="preserve">ESTUDIOS PARA LA REHABILITACIÓN Y CONSTRUCCIÓN DE LA VÍA ZARUMA-SINSAO-SALVIAS-TAMBILLO-QUEBRADA LAS CHINCHAS</t>
  </si>
  <si>
    <t xml:space="preserve">175200000.0000.372364</t>
  </si>
  <si>
    <t xml:space="preserve">REHABILITACIÓN Y CONSTRUCCIÓN DE LA VÍA ZARUMA - SINSAO - SALVIAS - TAMBILLO - QUEBRADA LAS CHINCHAS</t>
  </si>
  <si>
    <t xml:space="preserve">175200000.0000.372366</t>
  </si>
  <si>
    <t xml:space="preserve">CONSTRUCCION DEL PUENTE SOBRE EL RIO VILCABAMBA Y ACCESOS, EJE VIAL 4 - CONSTRUCCION</t>
  </si>
  <si>
    <t xml:space="preserve">175200000.0000.372367</t>
  </si>
  <si>
    <t xml:space="preserve">CONSTRUCCION DE PUENTE SOBRE EL RIO BALSAYACU EN LA CARRETERA PTO NAPO - "Y" DEL SANCUDO</t>
  </si>
  <si>
    <t xml:space="preserve">175200000.0000.372368</t>
  </si>
  <si>
    <t xml:space="preserve">FISCALIZACION DE LA CONSTRUCCION DE LOS PUENTES: GUAGRAYACU, QUIJOS, ORITOYACU Y GUANGO</t>
  </si>
  <si>
    <t xml:space="preserve">175200000.0000.372369</t>
  </si>
  <si>
    <t xml:space="preserve">RECTIFICACION Y MEJORAMIENTO DE LA VIA PTO MISAHUALLI - EMPATE PTO NAPO - ZANCUDO</t>
  </si>
  <si>
    <t xml:space="preserve">175200000.0000.372370</t>
  </si>
  <si>
    <t xml:space="preserve">ESTUDIOS DE ESTABILIZACION DEL SECTOR UBICADO ENTRE LAS ABSCISAS 20+160 A 20+385 DE LA CARRETERA SAN PEDRO DE LA BENDITA - EL CISNE - ESTUDIOS</t>
  </si>
  <si>
    <t xml:space="preserve">175200000.0000.372371</t>
  </si>
  <si>
    <t xml:space="preserve">ESTUDIOS DE LA CARRETERA CELICA - CRUZPAMBA -"Y" DEL MUERTO - ESTUDIOS</t>
  </si>
  <si>
    <t xml:space="preserve">175200000.0000.372372</t>
  </si>
  <si>
    <t xml:space="preserve">FISCALIZACION, CONSTRUCCION DE LOS PUENTES SOBRE LOS RIOS: OYACACHI, SAN JOSE Y LOCO</t>
  </si>
  <si>
    <t xml:space="preserve">175200000.0000.372373</t>
  </si>
  <si>
    <t xml:space="preserve">FISCALIZACION, CONSTRUCCION DE LOS PUENTES: CHIQUITAYACU, MACHANGARA, TUCSI Y YATUYACU</t>
  </si>
  <si>
    <t xml:space="preserve">175200000.0000.372374</t>
  </si>
  <si>
    <t xml:space="preserve">ILUMINACION DEL PUENTE NUEVO SOBRE EL RIO NAPO</t>
  </si>
  <si>
    <t xml:space="preserve">175200000.0000.372375</t>
  </si>
  <si>
    <t xml:space="preserve">MANTENIMIENTO DE LA ESTRUCTURA METALICA, CONSTRUCCION DE LOSA DE HORMIGON EN PUENTE SOBRE EL RIO JONDACHI, MONTAJE Y DESMONTAJE DE PUENTE BAILEY</t>
  </si>
  <si>
    <t xml:space="preserve">175200000.0000.372376</t>
  </si>
  <si>
    <t xml:space="preserve">MANTENIMIENTO DE LA ESTRUCTURA METALICA, CONSTRUCCION DE LOSA DE HORMIGON EN PUENTE SOBRE EL RIO COSANGA, MONTAJE Y DESMONTAJE DE PUENTE BAILEY</t>
  </si>
  <si>
    <t xml:space="preserve">175200000.0000.372377</t>
  </si>
  <si>
    <t xml:space="preserve">DESMONTAJE DE PUENTE COLAPSADO Y MONTAJE DE PUENTE NUEVO METALICO SOBRE EL RIO MACHANGARA</t>
  </si>
  <si>
    <t xml:space="preserve">175200000.0000.372378</t>
  </si>
  <si>
    <t xml:space="preserve">MANTENIMIENTO DEL PUENTE CHALUAYACU CHICO EN LA CARRETERA HOLLIN - LORETO - COCA</t>
  </si>
  <si>
    <t xml:space="preserve">175200000.0000.372379</t>
  </si>
  <si>
    <t xml:space="preserve">MANTENIMIENTO DEL PUENTE PUCUNO EN LA VIA HOLLIN - LORETO - COCA</t>
  </si>
  <si>
    <t xml:space="preserve">175200000.0000.372380</t>
  </si>
  <si>
    <t xml:space="preserve">MANTENIMIENTO DEL PUENTE SOBRE EL RIO HOLLIN, EN LA VIA HOLLIN - LORETO - COCA</t>
  </si>
  <si>
    <t xml:space="preserve">175200000.0000.372381</t>
  </si>
  <si>
    <t xml:space="preserve">MANTENIMIENTO PUENTE CHALUAYACU GRANDE, EN LA VIA HOLLIN - LORETO - COCA</t>
  </si>
  <si>
    <t xml:space="preserve">175200000.0000.372382</t>
  </si>
  <si>
    <t xml:space="preserve">MANTENIMIENTO , PINTURA E ILUMINACION DEL PUENTE ANTIGUO SOBRE EL RIO NAPO</t>
  </si>
  <si>
    <t xml:space="preserve">175200000.0000.372387</t>
  </si>
  <si>
    <t xml:space="preserve">REHABILITACIÓN DEL PUENTE LA UNIÓN UBICADO EN LA POBLACIÓN DE HUIGRA</t>
  </si>
  <si>
    <t xml:space="preserve">175200000.0000.372393</t>
  </si>
  <si>
    <t xml:space="preserve">ESTUDIOS DE LA CARRETERA LOJA- MALACATOS- VILCABAMBA, INCLUYE SOLUCIONES PROBLEMAS GEOLÓGICOS Y ESTABILIZACIÓN DE TALUDES.- ESTUDIOS</t>
  </si>
  <si>
    <t xml:space="preserve">175200000.0000.372397</t>
  </si>
  <si>
    <t xml:space="preserve">PAVIMENTACIÓN DE LA CARRETERA CATAMAYO - VELACRUZ, CORREDORES ARTERIALES SUPERPUESTOS: E45 Y E50; TRAMO: PUENTE RÍO GUAYABAL, PUENTE RÍO TRAPICHILLO, INTERSECCIÓN CON LA VÍA LOJA - CARIAMANGA - MACARÁ. (INCLUYE FISCALIZACION ADICIONAL)</t>
  </si>
  <si>
    <t xml:space="preserve">175200000.0000.372400</t>
  </si>
  <si>
    <t xml:space="preserve">RECONSTRUCION CARRETERA CELICA - CRUZPAMBA - "Y" DEL MUERTO, DE 29 KM (INCLUYE MONTO FISCALIZACION)</t>
  </si>
  <si>
    <t xml:space="preserve">175200000.0000.372401</t>
  </si>
  <si>
    <t xml:space="preserve">RECONSTRUCCION Y MANTENIMIENTO CONTRATADO DE LA CARRETERA CATAMAYO- GONZANAMA- CARIAMANGA- SOZORANGA- MACARA (INCLUYE FISCALIZACION)</t>
  </si>
  <si>
    <t xml:space="preserve">175200000.0000.372402</t>
  </si>
  <si>
    <t xml:space="preserve">CONSTRUCCION DEL EDIFICIO DE LA DIRECCION PROVINCIAL DEL MTOP LOS RIOS</t>
  </si>
  <si>
    <t xml:space="preserve">175200000.0000.372411</t>
  </si>
  <si>
    <t xml:space="preserve">ESTUDIOS PARA LA AMPLIACION A CUATRO CARRILES DE LA CARETERA LOJA CATAMAYO INCLUYE ACCESO AL AEROPUERTO</t>
  </si>
  <si>
    <t xml:space="preserve">175200000.0000.372413</t>
  </si>
  <si>
    <t xml:space="preserve">ESTUDIOS PARA LA REHABILITACIÓN DE LA VÍA PIÑAS- LA GARGANTA - Y SAN JOSÉ</t>
  </si>
  <si>
    <t xml:space="preserve">175200000.0000.372415</t>
  </si>
  <si>
    <t xml:space="preserve">ESTUDIOS PARA LA REHABILITACIÓN Y AMPLIACIÓN DE LA VÍA SANTA ROSA - BELLAVISTA - LA AVANZADA</t>
  </si>
  <si>
    <t xml:space="preserve">175200000.0000.372416</t>
  </si>
  <si>
    <t xml:space="preserve">RECONSTRUCCIÓN DE LA CARRETERA BUENAVISTA - VEGA RIVERA - PACCHA - ZARUMA</t>
  </si>
  <si>
    <t xml:space="preserve">175200000.0000.372418</t>
  </si>
  <si>
    <t xml:space="preserve">REHABILITACIÓN DE LA CARRETERA SARACAY - PIÑAS - PORTOVELO - ZARUMA, OSORIO - EL PACHE</t>
  </si>
  <si>
    <t xml:space="preserve">175200000.0000.372420</t>
  </si>
  <si>
    <t xml:space="preserve">REHABILITACIÓN Y AMPLIACIÓN DE LA VÍA SANTA ROSA - BELLAVISTA - LA AVANZADA</t>
  </si>
  <si>
    <t xml:space="preserve">175200000.0000.372422</t>
  </si>
  <si>
    <t xml:space="preserve">RECONSTRUCCIÓN DE LA VÍA ARENILLAS - SAN VICENTE (EL JOBO)</t>
  </si>
  <si>
    <t xml:space="preserve">175200000.0000.372423</t>
  </si>
  <si>
    <t xml:space="preserve">REHABILITACIÓN DE LA VÍA PIÑAS - LA GARGANTA Y DE SAN JOSÉ</t>
  </si>
  <si>
    <t xml:space="preserve">175200000.0000.372425</t>
  </si>
  <si>
    <t xml:space="preserve">DESMONTAJE DEL PUENTE JATUNTINAHUA, UBICADO EN LA VIA PAPALLACTA - BAEZA</t>
  </si>
  <si>
    <t xml:space="preserve">175200000.0000.372431</t>
  </si>
  <si>
    <t xml:space="preserve">MANTENIMIENTO RUTINARIO CARRETERA BUENAVISTA - PACCHA</t>
  </si>
  <si>
    <t xml:space="preserve">175200000.0000.372432</t>
  </si>
  <si>
    <t xml:space="preserve">MANTENIMIENTO RUTINARIO CARRETERA SANTA ROSA - ARENILLAS - HUAQUILLAS</t>
  </si>
  <si>
    <t xml:space="preserve">175200000.0000.372436</t>
  </si>
  <si>
    <t xml:space="preserve">MANTENIMIENTO RUTINARIO Y DE CORRALITOS - PASAJE - PUENTE RÍO MOLLOPONGO</t>
  </si>
  <si>
    <t xml:space="preserve">175200000.0000.372437</t>
  </si>
  <si>
    <t xml:space="preserve">MANTENIMIENTO RUTINARIO PLANTA DE TRITURACIÓN CALICHANA</t>
  </si>
  <si>
    <t xml:space="preserve">175200000.0000.372438</t>
  </si>
  <si>
    <t xml:space="preserve">MANTENIMIENTO RUTINARIO Y DE SARACAY - PIÑAS - PORTOVELO - ZARUMA</t>
  </si>
  <si>
    <t xml:space="preserve">175200000.0000.372439</t>
  </si>
  <si>
    <t xml:space="preserve">MANTENIMIENTO RUTINARIO CARRETERA Y DEL ENANO - BUENAVISTA - PASAJE</t>
  </si>
  <si>
    <t xml:space="preserve">175200000.0000.372440</t>
  </si>
  <si>
    <t xml:space="preserve">MANTENIMIENTO RUTINARIO CARRETERA Y SAN AGUSTIN - LA AVANZADA - SARACAY</t>
  </si>
  <si>
    <t xml:space="preserve">175200000.0000.372441</t>
  </si>
  <si>
    <t xml:space="preserve">MANTENIMIENTO RUTINARIO CARRETERA ZARUMA - PACCHA</t>
  </si>
  <si>
    <t xml:space="preserve">175200000.0000.372444</t>
  </si>
  <si>
    <t xml:space="preserve">ESTUDIOS DE INGENIERIA PARA LA ESTABILIZACION DE LA VIA EN EL PUNTO CRITICO DE LA VIA GUARANDA-RIO BLANCO ABSISA 0+905</t>
  </si>
  <si>
    <t xml:space="preserve">175200000.0000.372449</t>
  </si>
  <si>
    <t xml:space="preserve">PROVISIÓN DE SERVICIOS DE GUARDIANIA DE LA DIRECCION PROVINCIAL DE LOJA</t>
  </si>
  <si>
    <t xml:space="preserve">175200000.0000.372451</t>
  </si>
  <si>
    <t xml:space="preserve">ACCESO AL NUEVO HOSPITAL DE FRANCISCO DE ORELLANA</t>
  </si>
  <si>
    <t xml:space="preserve">175200000.0000.372454</t>
  </si>
  <si>
    <t xml:space="preserve">SEÑALIZACION HORIZONTAL  Y  VERTICAL DE LA PROVINCIA DE COTOPAXI</t>
  </si>
  <si>
    <t xml:space="preserve">175200000.0000.372466</t>
  </si>
  <si>
    <t xml:space="preserve">CONSTRUCCION DEL PUENTE BACHILLERO CAMINO VECINAL ISIDRO AYORA CIENGA REDONDA</t>
  </si>
  <si>
    <t xml:space="preserve">175200000.0000.372473</t>
  </si>
  <si>
    <t xml:space="preserve">MANTENIMIENTO DEL PUENTE VELAZCO IBARRA</t>
  </si>
  <si>
    <t xml:space="preserve">175200000.0000.372474</t>
  </si>
  <si>
    <t xml:space="preserve">MANTENIMIENTO DEL PUENTE SUR DE LA CIUDAD DE QUEVEDO</t>
  </si>
  <si>
    <t xml:space="preserve">175200000.0000.372475</t>
  </si>
  <si>
    <t xml:space="preserve">ESTUDIOS Y DISEÑO DEFINITIVOS PARA LOS PUENTES LULO Y QUINDIGUA</t>
  </si>
  <si>
    <t xml:space="preserve">175200000.0000.372476</t>
  </si>
  <si>
    <t xml:space="preserve">FISCALIZACION DE LA RECTIFICACION, MEJORAMIENTO Y MANTENIMIENTO DE LA CARRETERA GONZANAMÁ -QUILANGA. - FISCALIZACIÓN (LIQUIDACIÓN REAJUSTES FISCALIZACIÓN)</t>
  </si>
  <si>
    <t xml:space="preserve">175200000.0000.372477</t>
  </si>
  <si>
    <t xml:space="preserve">ESTUDIO DE ESTABILIZACION DE TALUDES EN EL SECTOR DE LA CURVA DE RETORNO</t>
  </si>
  <si>
    <t xml:space="preserve">175200000.0000.372478</t>
  </si>
  <si>
    <t xml:space="preserve">ESTUDIOS DEL TRAFICO E IMPACTOS AMBIENTALES E INGENIERIA DEFINITIVOS PARA LA REHABILITACION DE LA CARRETRA E-25 A BABA DE 17KM (TRAMO1), UBICADO EN LA PROVINCIA DE LOS RIOS - POR DEFINIR</t>
  </si>
  <si>
    <t xml:space="preserve">175200000.0000.372479</t>
  </si>
  <si>
    <t xml:space="preserve">CONSTRUCCCIÓN CARRETERA SIGSIG - MATANGA - GUALAQUIZA</t>
  </si>
  <si>
    <t xml:space="preserve">175200000.0000.372480</t>
  </si>
  <si>
    <t xml:space="preserve">CONSTRUCCIÓN DE LA VÍA DE ACCESO A SOCIO VIVIENDA - CONSTRUCCION DE 2.28 KM DE LONGITUD</t>
  </si>
  <si>
    <t xml:space="preserve">175200000.0000.372481</t>
  </si>
  <si>
    <t xml:space="preserve">MANTENIMIENTO PROVINCIA DEL GUAYAS</t>
  </si>
  <si>
    <t xml:space="preserve">175200000.0000.372484</t>
  </si>
  <si>
    <t xml:space="preserve">CONSTRUCION DE LOS PUENTES: SINDY CHICO L=16 M, LATAS L=20 M Y QUILLUYACU L=20 M, EN LA CARRETERA PUERTO NAPO-AHUANO Y PUERTO AHUANO- MISAHUALLI</t>
  </si>
  <si>
    <t xml:space="preserve">175200000.0000.372486</t>
  </si>
  <si>
    <t xml:space="preserve">PRIMERA LINEA DEL METRO DE QUITO</t>
  </si>
  <si>
    <t xml:space="preserve">175200000.0000.372488</t>
  </si>
  <si>
    <t xml:space="preserve">CONSTRUCCION DEL PUENTE GUAMANI L=70 M, UBICADO EN LA CARRETERA E45-A HOLLIN - LORETO - COCA</t>
  </si>
  <si>
    <t xml:space="preserve">175200000.0000.372489</t>
  </si>
  <si>
    <t xml:space="preserve">CONSTRUCCIÓN DEL PUENTE REVENTADOR L=40M, UBICADO EN LA VÍA BAEZA - LAGO AGRIO</t>
  </si>
  <si>
    <t xml:space="preserve">175200000.0000.372492</t>
  </si>
  <si>
    <t xml:space="preserve">CONSTRUCCION PASO LATERAL SUCUA: CIRCUNVALACIÓN</t>
  </si>
  <si>
    <t xml:space="preserve">175200000.0000.372496</t>
  </si>
  <si>
    <t xml:space="preserve">ESTUDIOS PARA LA AMPLIACION A 4 CARRILES DE LA CARRETERA TABACUNDO - CAJAS</t>
  </si>
  <si>
    <t xml:space="preserve">175200000.0000.372501</t>
  </si>
  <si>
    <t xml:space="preserve">REHABILITACIÓN Y MEJORAMIENTO DE LA VIA SANTA ANA-POZA HONDA DE 27 KMS DE LONGITUD, UBICADO EN LA PROVINCIA DE MANABI</t>
  </si>
  <si>
    <t xml:space="preserve">175200000.0000.372502</t>
  </si>
  <si>
    <t xml:space="preserve">CONSTRUCCION PASO LATERAL SECTOR EL CACHI (EL TAMBO)</t>
  </si>
  <si>
    <t xml:space="preserve">175200000.0000.372505</t>
  </si>
  <si>
    <t xml:space="preserve">ESTUDIOS PASO LATERAL DE LA CIUDAD DE BIBLIAN</t>
  </si>
  <si>
    <t xml:space="preserve">175200000.0000.372506</t>
  </si>
  <si>
    <t xml:space="preserve">RECONSTRUCCION Y MANTENIMIENTO DE LA CARRETERA TUFIÑO - MALDONADO L=70 KM</t>
  </si>
  <si>
    <t xml:space="preserve">175200000.0000.372508</t>
  </si>
  <si>
    <t xml:space="preserve">REPARACIÓN DE LOS DESPRENDIMIENTOS DEL RECUBRIMIENTO EXTERIOR DE LOS CANTILIVERS DEL PUENTE RAFAEL MENDOZA AVILES</t>
  </si>
  <si>
    <t xml:space="preserve">175200000.0000.372510</t>
  </si>
  <si>
    <t xml:space="preserve">READECUACION DEL EDIFICIO DONDE ACTUALMENTE SE ENCUENTRAN LAS OFICINAS EN LA CIUDAD DE BABAHOYO;READECUACION DEL TALLER MECANICO; READECUACION DE LA CASETA DE GUARDIANIA; MANTENIMIENTO DE LA SEDE DE LA CIUDAD DE QUEVEDO - MANTENIMIENTO MAYOR</t>
  </si>
  <si>
    <t xml:space="preserve">175200000.0000.372511</t>
  </si>
  <si>
    <t xml:space="preserve">SERVICIOS DE CONSULTORIA PARA REALIZAR LOS ESTUDIOS FACTIBILIDAD , IMPACTO AMBIENTAL E INGENIERIA DEFINITIVOS PARA LA REHABILITACION DEL ACCESO NORTE DE LA CIUDAD DE BABAHOYO, INCLUYE LA EVALUACION DE LOS PUENTES CATARAMA Y SAN PABLO Y SUS RESPECTIVOS ACC</t>
  </si>
  <si>
    <t xml:space="preserve">175200000.0000.372512</t>
  </si>
  <si>
    <t xml:space="preserve">REPARACION DE CANTILIVERS DEL PUENTE RAFAEL MENDOZA AVILES</t>
  </si>
  <si>
    <t xml:space="preserve">175200000.0000.372514</t>
  </si>
  <si>
    <t xml:space="preserve">REPARACIÓN DE LOS DESPRENDIMIENTOS DEL RECUBRIMIENTO EXTERIOR DE LOS CANTILIVERS DEL PUENTE RAFAEL MENDOZA AVILES - MANTENIMIENTO MAYOR</t>
  </si>
  <si>
    <t xml:space="preserve">175200000.0000.372515</t>
  </si>
  <si>
    <t xml:space="preserve">CONVENIOS MTOP Y GOBIERNOS AUTONOMOS SECCIONALES DESCENTRALIZADOS</t>
  </si>
  <si>
    <t xml:space="preserve">175200000.0000.372517</t>
  </si>
  <si>
    <t xml:space="preserve">ESTABILIZACION DEL SECTOR UBICADO ENTRE LAS ABSCISAS 20+160 A 20+385 DE LA CARRETERA SAN PEDRO DE LA BENDITA - EL CISNE</t>
  </si>
  <si>
    <t xml:space="preserve">175200000.0000.372519</t>
  </si>
  <si>
    <t xml:space="preserve">ESTUDIOS DE LA CARRETERA PEDRO CARBO PALESTINA</t>
  </si>
  <si>
    <t xml:space="preserve">175200000.0000.372520</t>
  </si>
  <si>
    <t xml:space="preserve">ESTUDIO DE LA CARRETERA PEDRO CARBO PALESTINA</t>
  </si>
  <si>
    <t xml:space="preserve">175200000.0000.372521</t>
  </si>
  <si>
    <t xml:space="preserve">TRABAJOS DE ASFALTADO DE LAS CALLES DESDE EL LEON HASTA LA "Y" DE TABIAZO, AVENIDA LIBERTAD Y KENNEDY, AVENIDA SUCRE, AVENIDA 6 DE DICIEMBRE, EN EL CANTON ESMERALDAS Y PROVINCIA DE ESMERALDAS</t>
  </si>
  <si>
    <t xml:space="preserve">175200000.0000.372522</t>
  </si>
  <si>
    <t xml:space="preserve">REMODELACION DE PLANTA BAJA, AREA DE TERCERA PLANTA Y FACHADA DEL EDIFICIO MTOP STO DGO</t>
  </si>
  <si>
    <t xml:space="preserve">175200000.0000.372523</t>
  </si>
  <si>
    <t xml:space="preserve">REMODELACION DE PLANTA BAJA, FACHADA Y AREA EN TERCER PISO DEL MTOP STO. DGO.</t>
  </si>
  <si>
    <t xml:space="preserve">175200000.0000.372524</t>
  </si>
  <si>
    <t xml:space="preserve">ADQUISICIÓN DE IMPLEMENTOS, EQUIPOS Y MOVILIZACIÓN PARA CONTROL DE FISCALIZACIÓN Y SUPERVISIÓN DE LAS OBRAS A CARGO DE LA DIRECCIÓN PROVINCIAL SANTO DOMINGO DE LOS TACHILLAS</t>
  </si>
  <si>
    <t xml:space="preserve">175200000.0000.372536</t>
  </si>
  <si>
    <t xml:space="preserve">ESTUDIO DE FACTIBILIDAD PARA EL PROYECTO TREN NODAL DE CARGA ENTRE PUERTOS PRINCIPALES</t>
  </si>
  <si>
    <t xml:space="preserve">175200000.0000.372549</t>
  </si>
  <si>
    <t xml:space="preserve">ESTUDIO DE FACTIBILIDAD PARA EL PROYECTO SISTEMA DE TREN MINERO PARA LAS PROVINCIAS DEL SUR</t>
  </si>
  <si>
    <t xml:space="preserve">175200000.0000.372550</t>
  </si>
  <si>
    <t xml:space="preserve">AMPLIACIÓN, RECONSTRUCCIÓN Y FISCALIZACIÓN DE LA CARRETERA SAN ANTONIO-LA MARGARITA SAN VICENTE DE 37.9 KMS DE LONGITUD, UBICADO EN LA PROVINCIA DE MANABI</t>
  </si>
  <si>
    <t xml:space="preserve">175200000.0000.372552</t>
  </si>
  <si>
    <t xml:space="preserve">AMPLIACION, RECONSTRUCCIÓN Y FISCALIZACIÓN DE LA VIA: RODEO - ROCAFUERTE</t>
  </si>
  <si>
    <t xml:space="preserve">175200000.0000.372559</t>
  </si>
  <si>
    <t xml:space="preserve">MANTENIMIENTO VIAL 2012 Y 2013 EL ORO</t>
  </si>
  <si>
    <t xml:space="preserve">175200000.0000.372565</t>
  </si>
  <si>
    <t xml:space="preserve">ESTUDIO A NIVEL NACIONAL PARA LA IMPLEMENTACIÓN DE CENTROS DE TRANSFERENCIA DE CARGA EN EL PAÍS.</t>
  </si>
  <si>
    <t xml:space="preserve">175200000.0000.372568</t>
  </si>
  <si>
    <t xml:space="preserve">AMPLIACION, RECONSTRUCCION Y FISCALIZACION DE LA VIA: TOSAGUA - KM. 8 (BAHIA) DE 29 KM. DE LONGITUD UBICADO EN LA PROVINCIA DE MANABI</t>
  </si>
  <si>
    <t xml:space="preserve">175200000.0000.372574</t>
  </si>
  <si>
    <t xml:space="preserve">SERVICIOS DE MANTENIMIENTO RUTINARIO Y ATENCION DE EMERGENCIA DE LA RED VIAL ESTATAL (MICROEMPRESAS)</t>
  </si>
  <si>
    <t xml:space="preserve">175200000.0000.372576</t>
  </si>
  <si>
    <t xml:space="preserve">RECONSTRUCCION, REHABILITACIÓN Y FISCALIZACIÓN DE LA CARRETERA PORTOVIEJO-CRUCITA, DE 27,40 KMS DE LONGITUD UBICADO EN LA PROVINCIA DE MANABI</t>
  </si>
  <si>
    <t xml:space="preserve">175200000.0000.372588</t>
  </si>
  <si>
    <t xml:space="preserve">CONSTRUCCIÒN DE LOS TRAMOS CRÌTICOS PUNTUALES DE LAS FALLAS DE LA VIA FLAVIO ALFARO-EL CARMEN, UBICADO EN LA PROVINCIA DE MANABI.</t>
  </si>
  <si>
    <t xml:space="preserve">175200000.0000.372589</t>
  </si>
  <si>
    <t xml:space="preserve">RECONSTRUCCIÒN Y FISCALIZACIÒN DE LA VÌA T DE BUENOS AIRES-ROCAFUERTE, DE 5,0 KMS DE LONGITUD, UBICADO EN LA PROVINCIA DE MANABI.</t>
  </si>
  <si>
    <t xml:space="preserve">175200000.0000.372593</t>
  </si>
  <si>
    <t xml:space="preserve">REHABILITACIÒN, MANTENIMIENTO Y FISCALIZACIÒN DE LOS PROYECTOS TRANSFERIDOS POR LA EX-CORPECUADOR, UBICADOS EN LA PROVINCIA DE MANABI.</t>
  </si>
  <si>
    <t xml:space="preserve">175200000.0000.372596</t>
  </si>
  <si>
    <t xml:space="preserve">RECONSTRUCCIÒN, MANTENIMIENTO Y FISCALIZACIÒN DE LOS PROYECTOS TRANSFERIDOS DE LA EX-CORPECUADOR, UBICADO EN LA PROVINCIA DE MANABI.</t>
  </si>
  <si>
    <t xml:space="preserve">175200000.0000.372597</t>
  </si>
  <si>
    <t xml:space="preserve">RECONSTRUCCIÒN, REHABILITACIÒN Y FISCALIZACIÒN DE VARIAS CALLES DEL CANTÒN PORTOVIEJO, UBICADO EN LA PROVINCIA DE MANABI.</t>
  </si>
  <si>
    <t xml:space="preserve">175200000.0000.372599</t>
  </si>
  <si>
    <t xml:space="preserve">ESTUDIO PARA LA IMPLEMENTACIÓN DE UN OBSERVATORIO DE MOVILIDAD EN LA CIUDAD DE QUITO</t>
  </si>
  <si>
    <t xml:space="preserve">175200000.0000.372602</t>
  </si>
  <si>
    <t xml:space="preserve">ESTUDIOS DE TRAFICO, IMPACTOS AMBIENTALES E INGENIERIA DEFINITIVOS DE LA CARRETERA SANTO DOMINGO QUEVEDO (INCLUYE PASO LATERAL DE SANTO DOMINGO), DE 125 KM DE LONGITUD, PROYECTO UBICADO EN LAS PROVINCIAS DE SANTO DOMINGO DE LOS TSÁCHILAS Y LOS RÍOS</t>
  </si>
  <si>
    <t xml:space="preserve">175200000.0000.372603</t>
  </si>
  <si>
    <t xml:space="preserve">CONSTRUCCIÒN, AMPLIACIÒN Y FISCALIZACIÒN DE VARIOS PUENTES DE LA VIA: MONTECRISTI-JIPIJAPA-LA CADENA, UBICADO EN LA PROVINCIA DE MANABI.</t>
  </si>
  <si>
    <t xml:space="preserve">175200000.0000.372606</t>
  </si>
  <si>
    <t xml:space="preserve">CONSTRUCCIÒN Y FISCALIZACIÒN DEL PUENTE PAVON, EN LA VÌA CHONE-FLAVIO ALFARO, DE LA PROVINCIA DE MANABI.</t>
  </si>
  <si>
    <t xml:space="preserve">175200000.0000.372610</t>
  </si>
  <si>
    <t xml:space="preserve">ADQUISICIÓN DE CUATRO BÁSCULAS MÓVILES PARA EL CONTROL DE PESOS Y DIMENSIONES EN VARIOS PUNTOS DEL PAÍS</t>
  </si>
  <si>
    <t xml:space="preserve">175200000.0000.372614</t>
  </si>
  <si>
    <t xml:space="preserve">CONSTRUCCIÒN Y FISCALIZACIÒN DEL PUENTE SOBRE EL RIO PAJAN EN LA POBLACIÒN DE GUALE, UBICADO EN LA PROVINCIA DE MANABI.</t>
  </si>
  <si>
    <t xml:space="preserve">175200000.0000.372615</t>
  </si>
  <si>
    <t xml:space="preserve">DRAGADO RIO PUELA</t>
  </si>
  <si>
    <t xml:space="preserve">175200000.0000.372616</t>
  </si>
  <si>
    <t xml:space="preserve">ESTUDIO DE ACTUALIZACIÓN Y UBICACIÓN ÓPTIMA DE ESTACIONES DE CONTROL DE PESOS Y DIMENSIONES EN EL PAÍS</t>
  </si>
  <si>
    <t xml:space="preserve">175200000.0000.372631</t>
  </si>
  <si>
    <t xml:space="preserve">CONSULTORÍA PARA LA CAPACITACIÓN Y DIFUSIÓN DE SEGURIDAD DEL TRÁNSITO.</t>
  </si>
  <si>
    <t xml:space="preserve">175200000.0000.372632</t>
  </si>
  <si>
    <t xml:space="preserve">RECONSTRUIR, REHABILITACIÒN Y FISCALIZACIÒN DE VARIAS CALLES DEL CANTON SAN VICENTE, DE LA PROVINCIA DE MANABI.</t>
  </si>
  <si>
    <t xml:space="preserve">175200000.0000.372637</t>
  </si>
  <si>
    <t xml:space="preserve">ESTUDIO PARA LA IMPLEMENTACIÓN DE UNA ESTACIÓN DE PESOS Y DIMENSIONES EN EL GUABO.</t>
  </si>
  <si>
    <t xml:space="preserve">175200000.0000.372638</t>
  </si>
  <si>
    <t xml:space="preserve">REHABILITACIÒN Y FISCALIZACIÒN DE LA VIA EL RODEO-SAN PLACIDO-PICHINCHA, DE 89 KMS DE LONGITUD, UBICADO EN LA PROVINCIA DE MANABI.</t>
  </si>
  <si>
    <t xml:space="preserve">175200000.0000.372639</t>
  </si>
  <si>
    <t xml:space="preserve">CONSULTORÍA PARA LA CAPACITACIÓN Y DIFUSIÓN DE SEGURIDAD VIAL.</t>
  </si>
  <si>
    <t xml:space="preserve">175200000.0000.372640</t>
  </si>
  <si>
    <t xml:space="preserve">ESTUDIOS DEFINITIVOS DE LA VIA MANTA-SAN CLEMENTE, DE 52 KMS DE LONGITUD, UBICADO EN LA PROVINCIA DE MANABI</t>
  </si>
  <si>
    <t xml:space="preserve">175200000.0000.372645</t>
  </si>
  <si>
    <t xml:space="preserve">ESTUDIOS DE FACTIBILIDAD, IMPACTOS AMBIENTALES E INGENIERÍA DEFINITIVOS PARA LA CONSTRUCCIÓN DEL ANILLO VIAL DE PEDERNALES DE 14 KM DE LONGITUD, UBICADO EN LA PROVINCIA DE MANABÍ</t>
  </si>
  <si>
    <t xml:space="preserve">175200000.0000.372652</t>
  </si>
  <si>
    <t xml:space="preserve">ESTUDIOS DE LOS PASOS ELEVADOS PEATONALES Y FISCALIZACIÒN EN VARIAS VIAS DE LA PROVINCIA DE MANABI.</t>
  </si>
  <si>
    <t xml:space="preserve">175200000.0000.372666</t>
  </si>
  <si>
    <t xml:space="preserve">ESTUDIOS Y FISCALIZACIÒN PARA LA CONSTRUCCIÒN DEL EDIFICIO DE LA DIRECCIÒN PROVINCIAL DE MANABI.</t>
  </si>
  <si>
    <t xml:space="preserve">175200000.0000.372667</t>
  </si>
  <si>
    <t xml:space="preserve">CONSTRUCCIÒN Y FISCALIZACIÒN DEL EDIFICIO DE LA DIRECCIÒN PROVINCIAL DE MANABI</t>
  </si>
  <si>
    <t xml:space="preserve">175200000.0000.372676</t>
  </si>
  <si>
    <t xml:space="preserve">ESTUDIOS DE FACTIBILIDAD, IMPACTOS AMBIENTALES E INGENIERIA DEFINITIVOS PARA LA AMPLIACION A 4 CARRILES DE LA CARRETERA SANTA ELENA-BAHIA</t>
  </si>
  <si>
    <t xml:space="preserve">175200000.0000.372684</t>
  </si>
  <si>
    <t xml:space="preserve">ADQUISICIÓN DE STAND MÓVILES PARA PLAN RENOVA</t>
  </si>
  <si>
    <t xml:space="preserve">175200000.0000.372690</t>
  </si>
  <si>
    <t xml:space="preserve">CONSTRUCION ACCESO SUR A QUITO</t>
  </si>
  <si>
    <t xml:space="preserve">175200000.0000.372695</t>
  </si>
  <si>
    <t xml:space="preserve">CONSTRUCCION PASO LATERAL OTAVALO</t>
  </si>
  <si>
    <t xml:space="preserve">175200000.0000.372698</t>
  </si>
  <si>
    <t xml:space="preserve">PLAN RENOVA VEHÍCULOS AUTOMOTORES ( PARA CHATARRIZAR)</t>
  </si>
  <si>
    <t xml:space="preserve">175200000.0000.372703</t>
  </si>
  <si>
    <t xml:space="preserve">CONSTRUCCION DEL ANILLO VIAL GUANO RIOBAMBA</t>
  </si>
  <si>
    <t xml:space="preserve">175200000.0000.372721</t>
  </si>
  <si>
    <t xml:space="preserve">CONSTRUCCION VIA SAN JOSE DE GUARUMAL-NARANJAL, DE 30 KM DE LONGITUD, CARRETERA CUENCA-MOLLETURO-EMPALME</t>
  </si>
  <si>
    <t xml:space="preserve">175200000.0000.372724</t>
  </si>
  <si>
    <t xml:space="preserve">ESTUDIOS PARA LA RECTIFICACION Y MEJORAMIENTO DE LA VIA PUERTO MISAHUALLI - EMPATE PUERTO NAPO - ZANCUDO, INCLUYE INTERCAMBIADOR EN EMPATE PUERTO NAPO - ZANCUDO</t>
  </si>
  <si>
    <t xml:space="preserve">175200000.0000.372725</t>
  </si>
  <si>
    <t xml:space="preserve">CONSTRUCCION DEL ANILLO VIAL SAN ANDRES -GUANO- RIOBAMBA</t>
  </si>
  <si>
    <t xml:space="preserve">175200000.0000.372730</t>
  </si>
  <si>
    <t xml:space="preserve">ESTUDIOS PARA LA RECTIFICACION Y MEJORAMIENTO DEL EMPATE VIA PUERTO-ZANCUDO CON VIA TENA-EL CAPRICHO, INCLUYE 3 INTERCAMBIADORES UBICADOS DOS EN LA VIA TENA-EL CAPRICHO Y UNO EN LA VIA PUERTO NAPO-ZANCUDO.</t>
  </si>
  <si>
    <t xml:space="preserve">175200000.0000.372736</t>
  </si>
  <si>
    <t xml:space="preserve">ESTUDIOS DEFINITIVOS PARA LA AMPLIACION DE LA VIA GUAYLLABAMBA ¿ TABACUNDO ¿ CAYAMBE - CAJAS</t>
  </si>
  <si>
    <t xml:space="preserve">175200000.0000.372737</t>
  </si>
  <si>
    <t xml:space="preserve">MANTENIMIENTO Y REPARACION DE LOS PUENTES SAN FRANCISCO Y CAMARONES UBICADOS EN EL CANTON VALENCIA PROVINCIA DE LOS RIOS (MUNICIPALIDAD DEL CANTON VALENCIA)</t>
  </si>
  <si>
    <t xml:space="preserve">175200000.0000.372740</t>
  </si>
  <si>
    <t xml:space="preserve">ESTUDIOS DEFINITIVOS PARA LA AMPLIACION DE LA VIA CAJAS TABACUNDO</t>
  </si>
  <si>
    <t xml:space="preserve">175200000.0000.372754</t>
  </si>
  <si>
    <t xml:space="preserve">CONSTRUCCION ACCESO SUR A QUITO</t>
  </si>
  <si>
    <t xml:space="preserve">175200000.0000.372758</t>
  </si>
  <si>
    <t xml:space="preserve">CONSTRUCCION DEL PUENTE PIEDRA FINA 2 Y ACCESOS EN LA VIA BAEZA-LAGO AGRIO</t>
  </si>
  <si>
    <t xml:space="preserve">175200000.0000.372806</t>
  </si>
  <si>
    <t xml:space="preserve">ESTUDIO DE FACTIBILIDAD, IMPACTOS AMBIENTALES E INGENIERIA DEFINITIVOS PARA LA AMPLIACION DE LA CARRETERA SAN LORENZO-ESMERALDAS-PEDERNALES</t>
  </si>
  <si>
    <t xml:space="preserve">175200000.0000.372809</t>
  </si>
  <si>
    <t xml:space="preserve">SEÑALIZACION HORIZONTAL Y VERTICAL DE LA PROVINCIA DE ESMERALDAS</t>
  </si>
  <si>
    <t xml:space="preserve">175200000.0000.372811</t>
  </si>
  <si>
    <t xml:space="preserve">CENTRO DE MONITOREO Y CONTROL PARA LA MOVILIDAD A NIVEL NACIONAL</t>
  </si>
  <si>
    <t xml:space="preserve">175200000.0000.372812</t>
  </si>
  <si>
    <t xml:space="preserve">ESTUDIOS DEFINITIVOS DEL PUENTE SOBRE EL RÍO COLOPE</t>
  </si>
  <si>
    <t xml:space="preserve">175200000.0000.372813</t>
  </si>
  <si>
    <t xml:space="preserve">ESTUDIOS DEFINITIVOS PARA LA AMPLIACION DE LA CARRETERA PACTO-SAGUANGAL-CIELO VERDE</t>
  </si>
  <si>
    <t xml:space="preserve">175200000.0000.372814</t>
  </si>
  <si>
    <t xml:space="preserve">ACCESO A LAS PENAS LA TOLA</t>
  </si>
  <si>
    <t xml:space="preserve">175200000.0000.372816</t>
  </si>
  <si>
    <t xml:space="preserve">ESTUDIOS DE LA VIA COCA-LA BELLEZA DESDE EL KM 49 HASTA EL KM 63 LIMITE PROVINCIAL CON NAPO</t>
  </si>
  <si>
    <t xml:space="preserve">175200000.0000.372818</t>
  </si>
  <si>
    <t xml:space="preserve">ESTUDIOS DEFINITIVOS DEL PUENTE SOBRE EL RIO COLOPE</t>
  </si>
  <si>
    <t xml:space="preserve">175200000.0000.372830</t>
  </si>
  <si>
    <t xml:space="preserve">ESTUDIOS DEFINITIVOS DEL PUENTE SOBRE EL RÍO CABUYAL</t>
  </si>
  <si>
    <t xml:space="preserve">175200000.0000.372834</t>
  </si>
  <si>
    <t xml:space="preserve">ESTUDIOS DEFINITIVOS DEL PUENTE SOBRE EL RÍO CAMARONES</t>
  </si>
  <si>
    <t xml:space="preserve">175200000.0000.372838</t>
  </si>
  <si>
    <t xml:space="preserve">ESTUDIOS Y DISEÑOS DE LOS PUENTES LAGARTILLO, 69+900, LIMONCITO, LAGARTO Y SAPO UBICADOS EN LA CARRETERA SAN LORENZO-ESMERALDAS</t>
  </si>
  <si>
    <t xml:space="preserve">175200000.0000.372852</t>
  </si>
  <si>
    <t xml:space="preserve">ESTUDIOS Y DISEÑOS DE LOS PUENTES TONCHIGUE, BILSA, BOCAL Y REPARTIDERO UBICADOS EN LA CARRETERA ESMERALDAS - PEDERNALES</t>
  </si>
  <si>
    <t xml:space="preserve">175200000.0000.372862</t>
  </si>
  <si>
    <t xml:space="preserve">ESTUDIOS Y DISEÑOS DE LOS PUENTES OSTIONES, OSTIONES CHICO, 84+900, MATE UBICADOS EN LA CARRETERA SAN LORENZO- ESMERALDAS Y 7+700 EN LA CARRETERA ESMERALDAS - PEDERNALES</t>
  </si>
  <si>
    <t xml:space="preserve">175200000.0000.372874</t>
  </si>
  <si>
    <t xml:space="preserve">ESTUDIOS Y DISEÑOS DE LOS PUENTES MALDONADO, AGUAS CLARAS, DAULE Y SALIMA UBICADOS EN LA CARRETERA ESMERALDAS - PEDERNALES</t>
  </si>
  <si>
    <t xml:space="preserve">175200000.0000.372885</t>
  </si>
  <si>
    <t xml:space="preserve">ESTUDIOS DEFINITIVOS DEL PUENTE SOBRE EL RIO TACUSA</t>
  </si>
  <si>
    <t xml:space="preserve">175200000.0000.372890</t>
  </si>
  <si>
    <t xml:space="preserve">ESTUDIOS Y DISEÑOS DE LOS PUENTES CALDERÓN, SAN AGUSTIN, VAINILLA, PALMAS Y PALMAS CHICO UBICADOS EN LA CARRETERA SAN LORENZO-ESMERALDAS</t>
  </si>
  <si>
    <t xml:space="preserve">175200000.0000.372894</t>
  </si>
  <si>
    <t xml:space="preserve">ACCESO SAN LORENZO</t>
  </si>
  <si>
    <t xml:space="preserve">175200000.0000.372901</t>
  </si>
  <si>
    <t xml:space="preserve">ACTUALIZACION DE LOS ESTUDIOS DE LA CARRETERA QUININDE EMPATE (PEDERNALES SAN JOSE DE CHAMANGA)</t>
  </si>
  <si>
    <t xml:space="preserve">175200000.0000.373000</t>
  </si>
  <si>
    <t xml:space="preserve">RECAPEO DE PISTA Y PLATAFORMA, REMODELACION DEL EDIFICIO TERMINAL, TORRE DE CONTROL Y HANGAR SCI DEL AEROPUERTO "LUIS MANTILLA" DE TULCAN-CARCHI</t>
  </si>
  <si>
    <t xml:space="preserve">175200000.0000.373024</t>
  </si>
  <si>
    <t xml:space="preserve">NUEVO EDIFICIO TERMINAL DE PASAJEROS DEL AEROPUERTO "ELOY ALFARO" DE MANTA-MANABI</t>
  </si>
  <si>
    <t xml:space="preserve">175200000.0000.373038</t>
  </si>
  <si>
    <t xml:space="preserve">NUEVO EDIFICIO TERMINAL DE PASAJEROS, TORRE DE CONTROL Y HANGAR SCI DEL AEROPUERTO "SANTO DOMINGO" DE SANTO DOMINGO DE LOS TSACHILAS</t>
  </si>
  <si>
    <t xml:space="preserve">175200000.0000.373050</t>
  </si>
  <si>
    <t xml:space="preserve">NUEVA TORRE DE CONTROL Y BLOQUE TECNICO DEL AEROPUERTO "RIO AMAZONAS" DE SHELL-PASTAZA</t>
  </si>
  <si>
    <t xml:space="preserve">175200000.0000.373054</t>
  </si>
  <si>
    <t xml:space="preserve">RECAPEO DE PISTA Y PLATAFORMA DEL AEROPUERTO "EDMUNDO CARVAJAL" DE MACAS-MORONA SANTIAGO</t>
  </si>
  <si>
    <t xml:space="preserve">175200000.0000.373066</t>
  </si>
  <si>
    <t xml:space="preserve">ADQUISICION DE RADAR PARA EL NUEVO AEROPUERTO DE QUITO</t>
  </si>
  <si>
    <t xml:space="preserve">175200000.0000.373082</t>
  </si>
  <si>
    <t xml:space="preserve">SISTEMAS DE NAVEGACION FASE II</t>
  </si>
  <si>
    <t xml:space="preserve">175200000.0000.373093</t>
  </si>
  <si>
    <t xml:space="preserve">CONSULTORIAS ADMINISTRATIVAS-TECNICAS-OPERACIONALES-JURIDICAS</t>
  </si>
  <si>
    <t xml:space="preserve">175200000.0000.373116</t>
  </si>
  <si>
    <t xml:space="preserve">CONSULTORIA PARA LA REFORMA A LA LEY DE AVIACION CIVIL Y CODIGO AERONAUTICO</t>
  </si>
  <si>
    <t xml:space="preserve">175200000.0000.373132</t>
  </si>
  <si>
    <t xml:space="preserve">ESTUDIOS PARA LA REHABILITACIÓN DE LA VÍA PORTOVELO - SALATÍ (SECTOR LA TIRA)</t>
  </si>
  <si>
    <t xml:space="preserve">175200000.0000.373140</t>
  </si>
  <si>
    <t xml:space="preserve">REHABILITACIÓN DE LA VÍA PORTOVELO - SALATI (SECTOR LA TIRA)</t>
  </si>
  <si>
    <t xml:space="preserve">175200000.0000.373146</t>
  </si>
  <si>
    <t xml:space="preserve">ESTUDIOS DE CONSTRUCCIÓN DE PUENTE PITAL EN LA CIUDAD DE SANTA ROSA</t>
  </si>
  <si>
    <t xml:space="preserve">175200000.0000.373153</t>
  </si>
  <si>
    <t xml:space="preserve">CONSTRUCCION DE PUENTE PITAL EN LA CIUDAD DE SANTA ROSA</t>
  </si>
  <si>
    <t xml:space="preserve">175200000.0000.373159</t>
  </si>
  <si>
    <t xml:space="preserve">MEJORAMIENTO DEL ACCESO A PAPALLACTA</t>
  </si>
  <si>
    <t xml:space="preserve">175200000.0000.373162</t>
  </si>
  <si>
    <t xml:space="preserve">ESTUDIOS PARA LA REHABILITACIÓN DE LA VÍA LA VICTORIA - LA QUEBRADA - ENLACE CON VÍA BELLAMARÍA</t>
  </si>
  <si>
    <t xml:space="preserve">175200000.0000.373165</t>
  </si>
  <si>
    <t xml:space="preserve">ESTUDIOS DE LA CARRETERA SAN JUAN-VINCES</t>
  </si>
  <si>
    <t xml:space="preserve">175200000.0000.373166</t>
  </si>
  <si>
    <t xml:space="preserve">REHABILITACIÓN DE LA VÍA LA VICTORIA - LA QUEBRADA - ENLACE CON VÍA BELLAMARÍA</t>
  </si>
  <si>
    <t xml:space="preserve">175200000.0000.373175</t>
  </si>
  <si>
    <t xml:space="preserve">ESTUDIOS PARA LA REHABILITACIÓN DE LA VÍA BARBONES - SANTA CRUZ - EL GUABO</t>
  </si>
  <si>
    <t xml:space="preserve">175200000.0000.373177</t>
  </si>
  <si>
    <t xml:space="preserve">REHABILITACIÓN DE LA VÍA BARBONES - SANTA CRUZ - EL GUABO</t>
  </si>
  <si>
    <t xml:space="preserve">175200000.0000.373181</t>
  </si>
  <si>
    <t xml:space="preserve">MANTENIMIENTO DE LA RED VIAL DE LA PROVINCIA DE LOS RÍOS PARA EL AÑO 2012 - MANTENIMIENTO EMERGENTE</t>
  </si>
  <si>
    <t xml:space="preserve">175200000.0000.373186</t>
  </si>
  <si>
    <t xml:space="preserve">ESTUDIOS PARA LA REHABILITACIÓN DE LA VÍA SANTA ROSA - PUERTO JELÍ</t>
  </si>
  <si>
    <t xml:space="preserve">175200000.0000.373191</t>
  </si>
  <si>
    <t xml:space="preserve">REHABILITACIÓN DE LA VÍA SANTA ROSA - PUERTO JELÍ</t>
  </si>
  <si>
    <t xml:space="preserve">175200000.0000.373198</t>
  </si>
  <si>
    <t xml:space="preserve">ESTUDIOS PARA LA CONSTRUCCIÓN DEL PUENTE SOBRE EL RÍO JUBONES, SECTOR DUCOS</t>
  </si>
  <si>
    <t xml:space="preserve">175200000.0000.373204</t>
  </si>
  <si>
    <t xml:space="preserve">CONSTRUCCIÓN DEL PUENTE SOBRE EL RÍO JUBONES, SECTOR DUCOS</t>
  </si>
  <si>
    <t xml:space="preserve">175200000.0000.373211</t>
  </si>
  <si>
    <t xml:space="preserve">ESTUDIOS DE ESTABILIZACION DE TALUDES DE LA CARRETERA: IBARRA SAN LORENZO TRAMO: Y DE TABABUELA Y DE SAN LORENZO</t>
  </si>
  <si>
    <t xml:space="preserve">175200000.0000.373215</t>
  </si>
  <si>
    <t xml:space="preserve">CONSTRUCCION DE PASOS PEATONALES EN LA PROVINCIA DE LOJA</t>
  </si>
  <si>
    <t xml:space="preserve">175200000.0000.373217</t>
  </si>
  <si>
    <t xml:space="preserve">ASFALTADO Y BORDILLOS CON CUNETAS DE VARIAS CALLES DEL CANTÓN HUAQUILLAS</t>
  </si>
  <si>
    <t xml:space="preserve">175200000.0000.373225</t>
  </si>
  <si>
    <t xml:space="preserve">CONSULTORIA PARA DISEÑOS DE PROYECTO INTEGRALES EN LA RUTA SPONDYLUS</t>
  </si>
  <si>
    <t xml:space="preserve">175200000.0000.373227</t>
  </si>
  <si>
    <t xml:space="preserve">CONSTRUCCION DE DISTRIBUIDORES DE TRÁFICO EN LA PROVINCIA DE LOJA</t>
  </si>
  <si>
    <t xml:space="preserve">175200000.0000.373230</t>
  </si>
  <si>
    <t xml:space="preserve">MEJORAMIENTO VIAL (BACHEO, RECAPEO Y ASFALTADO CON CARPETA ASFÁLTICA 2") DE VARIAS CALLES DEL CANTÓN HUAQUILLAS</t>
  </si>
  <si>
    <t xml:space="preserve">175200000.0000.373236</t>
  </si>
  <si>
    <t xml:space="preserve">CONSTRUCCIÓN DE LA SEDE DE LA DIRECCIÓN PROVINCIAL - MTOP EL ORO</t>
  </si>
  <si>
    <t xml:space="preserve">175200000.0000.373254</t>
  </si>
  <si>
    <t xml:space="preserve">ESTUDIO DE FACTIBILIDAD PARA ESTABLECER UNA LINEA FLUVIAL ENTRE PUNA Y GUAYAQUIL Y VICEVERSA</t>
  </si>
  <si>
    <t xml:space="preserve">175200000.0000.373264</t>
  </si>
  <si>
    <t xml:space="preserve">CONSTRUCCION DEL MUELLE EN LA ISLA MONDRAGON.</t>
  </si>
  <si>
    <t xml:space="preserve">175200000.0000.373269</t>
  </si>
  <si>
    <t xml:space="preserve">REALIZAR LOS ESTUDIOS DE FACTIBILIDAD, PARA LA INSTALACIÓN DE UN CAMPO DE BOYAS DE AMARRE QUE SIRVAN PARA GARANTIZAR LA SEGURIDAD DE LAS MANIOBRAS DE CARGA Y DESCARGA DE: PASAJEROS COMBUSTIBLES Y MERCANCÍAS EN GENERAL, EN EL FONDEADERO DE PUERTO VILLAMIL </t>
  </si>
  <si>
    <t xml:space="preserve">175200000.0000.373285</t>
  </si>
  <si>
    <t xml:space="preserve">ESTUDIOS PARA CONSTRUCCIÓN DE LA SEDE DEL MTOP DE EL ORO</t>
  </si>
  <si>
    <t xml:space="preserve">175200000.0000.373300</t>
  </si>
  <si>
    <t xml:space="preserve">ADQUISICIÓN DE TRES CAMIONETAS PARA LA UNIDAD DE INFRAESTRUCTURA DE LA DIRECCIÓN PROVINCIAL</t>
  </si>
  <si>
    <t xml:space="preserve">175200000.0000.373311</t>
  </si>
  <si>
    <t xml:space="preserve">INSTALACIÓN DE UN CAMPO DE BOYAS DE AMARRE QUE SIRVAN PARA GARANTIZAR LA SEGURIDAD DE LAS MANIOBRAS DE CARGA Y DESCARGA DE: PASAJEROS COMBUSTIBLES Y MERCANCÍAS EN GENERAL, EN EL FONDEADERO DE PUERTO VILLAMIL (GALÁPAGOS); Y PARA EL DISEÑO DE UNA PLATAFORMA</t>
  </si>
  <si>
    <t xml:space="preserve">175200000.0000.373316</t>
  </si>
  <si>
    <t xml:space="preserve">CONSTRUCCIÓN DE 10 PASOS A DESNIVEL TIPO INTERCAMBIADOR DE TRÁFICO EN LA RED VIAL ESTATAL</t>
  </si>
  <si>
    <t xml:space="preserve">175200000.0000.373332</t>
  </si>
  <si>
    <t xml:space="preserve">CONSTRUCCIÓN DE 27 PASOS PEATONALES ELEVADOS EN LA RED VIAL ESTATAL</t>
  </si>
  <si>
    <t xml:space="preserve">175200000.0000.373397</t>
  </si>
  <si>
    <t xml:space="preserve">REPARACION PASO ELEVADO VICOLINCI EN LA VIA LA PUNTILLA - LA AURORA - PUENTE VICENTE ROCAFUERTE</t>
  </si>
  <si>
    <t xml:space="preserve">175200000.0000.373401</t>
  </si>
  <si>
    <t xml:space="preserve">ACCESO AEROPUERTO DE QUITO</t>
  </si>
  <si>
    <t xml:space="preserve">175200000.0000.373402</t>
  </si>
  <si>
    <t xml:space="preserve">PROYECTOS BID (CREMA)</t>
  </si>
  <si>
    <t xml:space="preserve">175200000.0000.373403</t>
  </si>
  <si>
    <t xml:space="preserve">CONSTRUCCION DEL PASO LATERAL DE TACHINA</t>
  </si>
  <si>
    <t xml:space="preserve">175200000.0000.373426</t>
  </si>
  <si>
    <t xml:space="preserve">TÉRMINOS DE REFERENCIA PARA LA CONTRATACION DE LOS ESTUDIOS DE INGENIERÍA DEFINITIVOS PARA LA CONSTRUCCIÓN DEL PUENTE VEHICULAR SOBRE EL RÍO MAYO (SECTOR SALTO DEL INCA)</t>
  </si>
  <si>
    <t xml:space="preserve">175200000.0000.373427</t>
  </si>
  <si>
    <t xml:space="preserve">TÉRMINOS DE REFERENCIA PARA LA CONTRATACION DE LOS ESTUDIOS DE INGENIERÍA DEFINITIVOS PARA LA CONSTRUCCIÓN DEL PUENTE VEHICULAR SOBRE EL RÍO NUMBAIME</t>
  </si>
  <si>
    <t xml:space="preserve">175200000.0000.373428</t>
  </si>
  <si>
    <t xml:space="preserve">TÉRMINOS DE REFERENCIA PARA LA CONTRATACION DE LOS ESTUDIOS DE INGENIERÍA DEFINITIVOS PARA LA CONSTRUCCIÓN DEL PUENTE VEHICULAR SOBRE EL RÍO INDANZA</t>
  </si>
  <si>
    <t xml:space="preserve">175200000.0000.373429</t>
  </si>
  <si>
    <t xml:space="preserve">TÉRMINOS DE REFERENCIA PARA LA CONTRATACION DE LOS ESTUDIOS DE INGENIERÍA DEFINITIVOS PARA LA CONSTRUCCIÓN DEL PUENTE VEHICULAR SOBRE EL RÍO PESCADO</t>
  </si>
  <si>
    <t xml:space="preserve">175200000.0000.373430</t>
  </si>
  <si>
    <t xml:space="preserve">TÉRMINOS DE REFERENCIA PARA CONTRATACION DE ESTUDIOS DE INGENIERÍA DEFINITIVOS PARA LA CONSTRUCCION DEL PUENTE VEHICULAR SOBRE EL RIO PACHICUTZA, CANTON NANGARITZA, PROVINCIA DE ZAMORA CH.</t>
  </si>
  <si>
    <t xml:space="preserve">175200000.0000.373431</t>
  </si>
  <si>
    <t xml:space="preserve">TÉRMINOS DE REFERENCIA PARA LA CONTRATACION DE LOS ESTUDIOS DE INGENIERÍA DEFINITIVOS PARA LA CONSTRUCCIÓN DEL PUENTE VEHICULAR SOBRE EL RÍO WAWAIM, PASO A PIMPINTS</t>
  </si>
  <si>
    <t xml:space="preserve">175200000.0000.373432</t>
  </si>
  <si>
    <t xml:space="preserve">ESTUDIOS PARA LA CONSTRUCCIÓN DE 10 PASOS A DESNIVEL TIPO INTERCAMBIADOR DE TRÁFICO EN LA RED VIAL ESTATAL</t>
  </si>
  <si>
    <t xml:space="preserve">175200000.0000.373433</t>
  </si>
  <si>
    <t xml:space="preserve">ESTUDIOS PARA LA CONSTRUCCIÓN DE 27 PASOS PEATONALES ELEVADOS EN LA RED VIAL ESTATAL</t>
  </si>
  <si>
    <t xml:space="preserve">175200000.0000.373434</t>
  </si>
  <si>
    <t xml:space="preserve">ESTUDIOS DE INGENIERÍA DEFINITIVOS PARA LA CONSTRUCCION DEL PUENTE VEHICULAR SOBRE EL RIO PINDO GRANDE, CANTON PASTAZA</t>
  </si>
  <si>
    <t xml:space="preserve">175200000.0000.373435</t>
  </si>
  <si>
    <t xml:space="preserve">ESTUDIOS DE INGENIERÍA DEFINITIVOS PARA LA CONSTRUCCION DEL PUENTE VEHICULAR SOBRE EL RIO CITAYACU, CANTON PASTAZA</t>
  </si>
  <si>
    <t xml:space="preserve">175200000.0000.373436</t>
  </si>
  <si>
    <t xml:space="preserve">ESTUDIOS DE INGENIERÍA DEFINITIVOS PARA LA CONSTRUCCION DEL PUENTE VEHICULAR SOBRE EL RIO ARAJUNO, CANTON PASTAZA</t>
  </si>
  <si>
    <t xml:space="preserve">175200000.0000.373437</t>
  </si>
  <si>
    <t xml:space="preserve">TÉRMINOS DE REFERENCIA PARA CONTRATACION DE ESTUDIOS DE INGENIERÍA DEFINITIVOS PARA LA CONSTRUCCION DEL PUENTE VEHICULAR SOBRE EL RIO PANKI, CANTON TAISHA, PROVINCIA DE MORONA SANTIAGO</t>
  </si>
  <si>
    <t xml:space="preserve">175200000.0000.373438</t>
  </si>
  <si>
    <t xml:space="preserve">ESTUDIOS DE INGENIERÍA DEFINITIVOS PARA LA CONSTRUCCION DEL PUENTE VEHICULAR SOBRE EL RIO WAPUNO, CANTON PASTAZA</t>
  </si>
  <si>
    <t xml:space="preserve">175200000.0000.373439</t>
  </si>
  <si>
    <t xml:space="preserve">TÉRMINOS DE REFERENCIA PARA LA CONTRATACION DE LOS ESTUDIOS DE INGENIERÍA DEFINITIVOS PARA LA CONSTRUCCIÓN DEL PUENTE VEHICULAR SOBRE EL RÍO GUAYZIMI</t>
  </si>
  <si>
    <t xml:space="preserve">175200000.0000.373440</t>
  </si>
  <si>
    <t xml:space="preserve">TÉRMINOS DE REFERENCIA PARA CONTRATACION DE ESTUDIOS DE INGENIERÍA DEFINITIVOS PARA LA CONSTRUCCION DEL PUENTE VEHICULAR SOBRE EL RIO SAMIKI, CANTON TAISHA, PROVINCIA DE MORONA SANTIAGO</t>
  </si>
  <si>
    <t xml:space="preserve">175200000.0000.373441</t>
  </si>
  <si>
    <t xml:space="preserve">ESTUDIOS DE INGENIERÍA DEFINITIVOS PARA LA CONSTRUCCION DEL PUENTE VEHICULAR SOBRE LA QUEBRADA ZUMBI, CANTON CENTINELA DEL CONDOR</t>
  </si>
  <si>
    <t xml:space="preserve">175200000.0000.373442</t>
  </si>
  <si>
    <t xml:space="preserve">ESTUDIOS DE INGENIERÍA DEFINITIVOS PARA LA CONSTRUCCION DEL PUENTE VEHICULAR SOBRE LA QUEBRADA ANITA, CANTON CENTINELA DEL CONDOR</t>
  </si>
  <si>
    <t xml:space="preserve">175200000.0000.373443</t>
  </si>
  <si>
    <t xml:space="preserve">ESTUDIOS DE INGENIERÍA DEFINITIVOS PARA LA CONSTRUCCION DEL PUENTE VEHICULAR SOBRE LA QUEBRADA LA HUECA, CANTON CENTINELA DEL CONDOR</t>
  </si>
  <si>
    <t xml:space="preserve">175200000.0000.373444</t>
  </si>
  <si>
    <t xml:space="preserve">ESTUDIOS DE INGENIERÍA DEFINITIVOS PARA LA CONSTRUCCION DEL PUENTE VEHICULAR SOBRE LA QUEBRADA LA CRUCITA, CANTON CENTINELA DEL CONDOR</t>
  </si>
  <si>
    <t xml:space="preserve">175200000.0000.373445</t>
  </si>
  <si>
    <t xml:space="preserve">ESTUDIOS DE INGENIERÍA DEFINITIVOS PARA LA CONSTRUCCION DEL PUENTE VEHICULAR SOBRE LA QUEBRADA SAN ISIDRO, CANTON CENTINELA DEL CONDOR</t>
  </si>
  <si>
    <t xml:space="preserve">175200000.0000.373446</t>
  </si>
  <si>
    <t xml:space="preserve">TÉRMINOS DE REFERENCIA PARA LA CONTRATACION DE LOS ESTUDIOS DE INGENIERÍA DEFINITIVOS PARA LA CONSTRUCCIÓN DEL PUENTE VEHICULAR SOBRE EL RÍO SIN NOMBRE (LA CONCE)</t>
  </si>
  <si>
    <t xml:space="preserve">175200000.0000.373447</t>
  </si>
  <si>
    <t xml:space="preserve">ESTUDIOS DE INGENIERÍA DEFINITIVOS PARA LA CONSTRUCCION DEL PUENTE VEHICULAR SOBRE EL RIO GUAMBO (ILLUCHI BAJO), CANTON BAÑOS</t>
  </si>
  <si>
    <t xml:space="preserve">175200000.0000.373448</t>
  </si>
  <si>
    <t xml:space="preserve">ESTUDIOS DE INGENIERÍA DEFINITIVOS PARA LA CONSTRUCCION DEL PUENTE VEHICULAR SOBRE EL RIO PASTAZA (SECTOR LLIGÑAY), CANTON BAÑOS</t>
  </si>
  <si>
    <t xml:space="preserve">175200000.0000.373450</t>
  </si>
  <si>
    <t xml:space="preserve">ESTUDIOS DE INGENIERÍA DEFINITIVOS PARA LA CONSTRUCCION DEL PUENTE VEHICULAR SOBRE EL RIO PASTAZA (SAN MARTIN), CANTON BAÑOS</t>
  </si>
  <si>
    <t xml:space="preserve">175200000.0000.373451</t>
  </si>
  <si>
    <t xml:space="preserve">ESTUDIOS DE INGENIERÍA DEFINITIVOS PARA LA CONSTRUCCION DEL PUENTE VEHICULAR SOBRE EL RIO MARGAJITAS, CANTON BAÑOS</t>
  </si>
  <si>
    <t xml:space="preserve">175200000.0000.373473</t>
  </si>
  <si>
    <t xml:space="preserve">TERMINOS DE REFERENCIA VÍA DE ACCESO AL PARQUE NACIONAL LLANGANATES.</t>
  </si>
  <si>
    <t xml:space="preserve">175200000.0000.373474</t>
  </si>
  <si>
    <t xml:space="preserve">TÉRMINOS DE REFERENCIA PARA LA CONTRATACIÓN DE ESTUDIOS DEL PUENTE: -- SOBRE EL RIO SAN ANTONIO Y ACCESOS VIALES. UBICADO APROXIMADAMENTE A 1 KM DE LA POBLACION MATHILDE ESTHER VIA LA FORTUNA BAJA- BUCAY</t>
  </si>
  <si>
    <t xml:space="preserve">175200000.0000.373475</t>
  </si>
  <si>
    <t xml:space="preserve">TERMINOS DE REFERENCIA PARA REALIZAR ESTUDIOS DE FACTIBILIDAD, IMPACTOS AMBIENTALES E INGENIERIA PRELIMINARES PARA LA AUTOPISTA MANTA ¿ GUAYAQUIL, DE APROXIMADAMENTE 180 KM. DE LONGITUD, UBICADA EN LAS PROVINCIAS DE MANABI Y GUAYAS.</t>
  </si>
  <si>
    <t xml:space="preserve">175200000.0000.373477</t>
  </si>
  <si>
    <t xml:space="preserve">ESTUDIOS DEFINITIVOS DE LAS VÍAS DE ACCESO A LA RESERVA ECOLÓGICA EL ÁNGEL</t>
  </si>
  <si>
    <t xml:space="preserve">175200000.0000.373478</t>
  </si>
  <si>
    <t xml:space="preserve">ESTUDIOS DEFINITIVOS DE LAS VÍAS DE ACCESO AL PARQUE NACIONAL CAYAMBE ¿ COCA</t>
  </si>
  <si>
    <t xml:space="preserve">175200000.0000.373479</t>
  </si>
  <si>
    <t xml:space="preserve">ESTUDIOS DE INGENIERÍA DEFINITIVOS PARA LA CONSTRUCCIÓN DEL PUENTE VEHICULAR SOBRE EL RÍO BUA</t>
  </si>
  <si>
    <t xml:space="preserve">175200000.0000.373480</t>
  </si>
  <si>
    <t xml:space="preserve">ESTUDIOS DEFINITIVOS: DE LA VIA DE ACCESO AL PARQUE NACIONAL COTOPAXI POR EL SECTOR DE MACHACHI DE 23 KM</t>
  </si>
  <si>
    <t xml:space="preserve">175200000.0000.373500</t>
  </si>
  <si>
    <t xml:space="preserve">CONSTRUCCIÓN DE VÍA DE INGRESO Y PARQUEADEROS DEL CMC-COAD</t>
  </si>
  <si>
    <t xml:space="preserve">175200000.0000.373504</t>
  </si>
  <si>
    <t xml:space="preserve">CREACION DEL INSTITUTO NACIONAL DE INVESTIGACION DEL TRANSPORTE</t>
  </si>
  <si>
    <t xml:space="preserve">175200000.0000.373506</t>
  </si>
  <si>
    <t xml:space="preserve">ESTUDIOS DE INGENIERÍA PARA LA ESTABILIZACION DE SITIOS INESTABLES DE LA CARRETERA COCA ¿ DAYUMA PROVINCIA DE ORELLANA</t>
  </si>
  <si>
    <t xml:space="preserve">175200000.0000.373507</t>
  </si>
  <si>
    <t xml:space="preserve">MEJORAMIENTO, REHABILITACION Y MANTENIMIENTO DE LA CARRETERA PROGRESO ¿ PLAYAS PROVINCIA DE GUAYAS</t>
  </si>
  <si>
    <t xml:space="preserve">175200000.0000.373508</t>
  </si>
  <si>
    <t xml:space="preserve">MANTENIMIENTO EMERGENTE CARRETERA EL DESCANSO-AZOGUES-BIBLIAN DE 19 KM.</t>
  </si>
  <si>
    <t xml:space="preserve">175200000.0000.373509</t>
  </si>
  <si>
    <t xml:space="preserve">MANTENIMIENTO VIAL POR RESULTADOS</t>
  </si>
  <si>
    <t xml:space="preserve">175200000.0000.373510</t>
  </si>
  <si>
    <t xml:space="preserve">GESTION EN INFRAESTRUCTURA Y SEGURIDAD VIAL</t>
  </si>
  <si>
    <t xml:space="preserve">175200000.0000.373511</t>
  </si>
  <si>
    <t xml:space="preserve">ESTUDIOS TÉCNICOS Y PROYECTOS DE INFRAESTRUCTURA VIAL</t>
  </si>
  <si>
    <t xml:space="preserve">175200000.0000.373512</t>
  </si>
  <si>
    <t xml:space="preserve">DESARROLLO TÉCNICO EN PLANIFICACIÓN VIAL</t>
  </si>
  <si>
    <t xml:space="preserve">175200000.0000.373513</t>
  </si>
  <si>
    <t xml:space="preserve">MPREVISTOS</t>
  </si>
  <si>
    <t xml:space="preserve">175200000.0000.373514</t>
  </si>
  <si>
    <t xml:space="preserve">IMPREVISTOS</t>
  </si>
  <si>
    <t xml:space="preserve">175200000.0000.373523</t>
  </si>
  <si>
    <t xml:space="preserve">ESTUDIO DEL PUENTE PEATONAL ELEVADO, UBICADO EN LA ABSCISA 28+980 DE LA VIA MONTECRISTI JIPIJAPA, CANTÓN JIPIJAPA EN LA PROVINCIA DE MANABÍ.</t>
  </si>
  <si>
    <t xml:space="preserve">175200000.0000.373527</t>
  </si>
  <si>
    <t xml:space="preserve">CONSTRUCCION DEL PUENTE SOBRE EL RIO CHALPI CHICO DE 25 MTRS.C.PAPALLACTA - BAEZA</t>
  </si>
  <si>
    <t xml:space="preserve">175200000.0000.373564</t>
  </si>
  <si>
    <t xml:space="preserve">ESTUDIOS PRE-PRELIMINARES ¿ PRELIMINARES Y DEFINITIVOS PARA LA CARRETERA IBARRA ¿ LUMBAQUI; TRAMO: PIQUIUCHO-PUERTO LIBRE DE APROXIMADAMENTE 170 KM DE LONGITUD, UBICADO EN LAS PROVINCIAS DE CARCHI Y SUCUMBÍOS</t>
  </si>
  <si>
    <t xml:space="preserve">175200000.0000.373573</t>
  </si>
  <si>
    <t xml:space="preserve">ESTUDIOS PRELIMINARES PARA LA AUTOPISTA QUITO-IBARRA DE APROXIMADAMENTE 90 KM DE LONGITUD, UBICADA EN LAS PROVINCIAS DE PICHINCHA E IMBABURA</t>
  </si>
  <si>
    <t xml:space="preserve">175200000.0000.373574</t>
  </si>
  <si>
    <t xml:space="preserve">ESTUDIOS PRE-PRELIMINARES PARA LA AUTOPISTA ALOAG-SANTO DOMINGO, DE APROXIMADAMENTE 130 KM DE LONGITUD, UBICADA EN LAS PROVINCIAS DE PICHINCHA Y SANTO DOMINGO DE LOS TSÁCHILAS.</t>
  </si>
  <si>
    <t xml:space="preserve">175200000.0000.373575</t>
  </si>
  <si>
    <t xml:space="preserve">ESTUDIOS PRELIMINARES PARA LA AUTOPISTA: QUEVEDO-BABAHOYO-JUJAN DE 130 KM UBICADA EN LAS PROVINCIAS DE LOS RÍOS</t>
  </si>
  <si>
    <t xml:space="preserve">175200000.0000.373576</t>
  </si>
  <si>
    <t xml:space="preserve">ESTUDIOS A NIVEL PRELIMINAR PARA LA AUTOPISTA RÍO SIETE - HUAQUILLAS DE 95 KM UBICADA EN LA PROVINCIA DE EL ORO</t>
  </si>
  <si>
    <t xml:space="preserve">175200000.0000.373577</t>
  </si>
  <si>
    <t xml:space="preserve">CONSTRUCCION DEL ACCESO PARQUE NACIONAL DE COTOPAXI</t>
  </si>
  <si>
    <t xml:space="preserve">175200000.0000.373578</t>
  </si>
  <si>
    <t xml:space="preserve">CONSTRUCCION VARIAS VIAS EX CORPECUADOR</t>
  </si>
  <si>
    <t xml:space="preserve">175200000.0000.373579</t>
  </si>
  <si>
    <t xml:space="preserve">ESTUDIOS PRE-PRELIMINARES PARA LA AUTOPISTA: CUSUBAMBA ¿ RUMICHACA DE APROXIMADAMENTE 230 KM DE LONGITUD, UBICADA EN LAS PROVINCIAS DE PICHINCHA, IMBABURA Y CARCHI</t>
  </si>
  <si>
    <t xml:space="preserve">175200000.0000.373580</t>
  </si>
  <si>
    <t xml:space="preserve">ESTABILIZACIÓN DE TALUDES SECTORES CRÍTICOS PUNTUALES KM. 14+600 CARRETERA PLAN DE MILAGRO ¿ INDANZA ¿ GUALAQUIZA: TRAMO N 3: PLAN DE MILAGRO ¿ SAN JUAN BOSCO LONGITUD DE 25 KM</t>
  </si>
  <si>
    <t xml:space="preserve">175200000.0000.373581</t>
  </si>
  <si>
    <t xml:space="preserve">PROGRAMA DE INTERVENCION VIAL DE CAÑAR</t>
  </si>
  <si>
    <t xml:space="preserve">175200000.0000.373582</t>
  </si>
  <si>
    <t xml:space="preserve">MANTENIMIENTO EMERGENTE VIA CUENCA PASAJE MACHALA TRAMO SALADO LENTAG</t>
  </si>
  <si>
    <t xml:space="preserve">175200000.0000.373609</t>
  </si>
  <si>
    <t xml:space="preserve">ESTUDIO DE INCLUSIÓN ESPECÍFICA DE SEÑALIZACIÓN HORIZONTAL Y VERTICAL, VALLAS, SEMÁFOROS Y REFORMAS GEOMÉTRICAS PARA LAS INTERSECCIONES DE VIA DEL SISTEMA FERROVIARIO.</t>
  </si>
  <si>
    <t xml:space="preserve">175200000.0000.373614</t>
  </si>
  <si>
    <t xml:space="preserve">RENOVACION DEL SISTEMA DE VISUALIZACION PARA EL CONTROL DE TRANSITO AEREO EN RUTA</t>
  </si>
  <si>
    <t xml:space="preserve">175200000.0000.373623</t>
  </si>
  <si>
    <t xml:space="preserve">CONSTRUCCIONES DE LOS PUENTES: SALGANA DE 20 M., CANDELO DE 30M., CONGOMA DE 40M., CARRE DE 20 M., CHIVA DE 25 M., PUPUSA DE 30M., GUANAPE DE 25 M., SANDIMA DE 25 M., Y ALCANTARILLAS DE CAJÓN: NARANJO DE 11,50 M. Y GUINCHIPE DE 11,50 M., UBICADOS EN LA CA</t>
  </si>
  <si>
    <t xml:space="preserve">175200000.0000.373624</t>
  </si>
  <si>
    <t xml:space="preserve">SEÑALIZACIÓN HORIZONTAL Y VERTICAL DE LA VÍA CALPI-SAN JUAN - EL ARENAL, TRAMO ENTRADA AL REFUGIO Y LA Y DE GUARANDA, LONGITUD 10 KM</t>
  </si>
  <si>
    <t xml:space="preserve">175200000.0000.373625</t>
  </si>
  <si>
    <t xml:space="preserve">"MEJORAMIENTO DE LA CARRETERA DÉLEG-SURAMPALTI-BAYANDEL-EL ROCIÓ EN EL CANTÓN DELEG PROVINCIA DEL CAÑAR"</t>
  </si>
  <si>
    <t xml:space="preserve">175200000.0000.373626</t>
  </si>
  <si>
    <t xml:space="preserve">CONSTRUCCION Y COLOCACIÓN DE VALLAS INFORMATIVAS DEL ANTES Y DESPUES DE LAS VÍAS BALBANERA-PALLATANGA-CUMANDÁ Y RIOBAMBA-CEBADAS</t>
  </si>
  <si>
    <t xml:space="preserve">175200000.0000.373628</t>
  </si>
  <si>
    <t xml:space="preserve">COLOCACIÓN DE LA SEÑALIZACIÓN VERTICAL DE TODOS LOS PUNTOS UBICADOS EN L ARED VIAL ESTATAL DE LA PROVINCIA DE CHIMBORAZO</t>
  </si>
  <si>
    <t xml:space="preserve">175200000.0000.373649</t>
  </si>
  <si>
    <t xml:space="preserve">CONSERVACIÓN VIAL POR NIVELES DE RESULTADOS. COVIS (MANTENIMIENTO VIAL POR RESULTADOS)</t>
  </si>
  <si>
    <t xml:space="preserve">175200000.0000.373655</t>
  </si>
  <si>
    <t xml:space="preserve">MEJORAMIENTO DE LA VÍA LASSO (SANTA ANA) - TOACASO - PUENTE JATUNCAMA.</t>
  </si>
  <si>
    <t xml:space="preserve">175200000.0000.373656</t>
  </si>
  <si>
    <t xml:space="preserve">REHABILITACION DE LA VIA CUATRO ESQUINAS - SALINAS</t>
  </si>
  <si>
    <t xml:space="preserve">175200000.0000.373659</t>
  </si>
  <si>
    <t xml:space="preserve">ESTUDIOS DE FACTIBILIDAD, IMPACTOS AMBIENTALES E INGENIERÍA DEFINITIVOS PARA LA RECONSTRUCCION DEL CAMINO VECINAL LA MAGDALENA-COCHABAMBA-LLAMAQUINCHA-TIUMBIL-TELIMBELA-CALUMA, LONGITUD APROXIMADA 42.5 KM. UBICADA EN LA PROVINCIA DE BOLIVAR</t>
  </si>
  <si>
    <t xml:space="preserve">175200000.0000.373660</t>
  </si>
  <si>
    <t xml:space="preserve">ESTUDIOS DE FACTIBILIDAD, IMPACTOS AMBIENTALES E INGENIERÍA DEFINITIVOS PARA LA RECONSTRUCCION DEL CAMINO VECINAL SAN LORENZO - EL TEJAR, LONGITUD APROXIMADA 4 KM. UBICADA EN LA PROVINCIA DE BOLIVAR</t>
  </si>
  <si>
    <t xml:space="preserve">175200000.0000.373661</t>
  </si>
  <si>
    <t xml:space="preserve">ESTUDIOS DEFINITIVOS DEL PUENTE NAMIREZ SOBRE EL RÍO ZAMORA, UBICADOS EN EL CAMINO VECINAL: EL PANGUI ¿ MACHINATZA-TUNDAIME, SECTOR EL REMOLINO, PROVINCIA DE ZAMORA</t>
  </si>
  <si>
    <t xml:space="preserve">175200000.0000.373664</t>
  </si>
  <si>
    <t xml:space="preserve">REHABILITACIÓN DE LOS CAMINOS RURALES: TENA-MUYUNA-ATACAPI Y ARCHIDONA-RUKULLAKTA-POROTOYACU-VILLANO</t>
  </si>
  <si>
    <t xml:space="preserve">175200000.0000.373665</t>
  </si>
  <si>
    <t xml:space="preserve">MEJORAMIENTO DE LA VÍA LATACUNGA - SAN BUENAVENTURA - ALAQUEZ - JOSEGUANGO BAJO - MULALÓ.</t>
  </si>
  <si>
    <t xml:space="preserve">175200000.0000.373666</t>
  </si>
  <si>
    <t xml:space="preserve">AMPLIACIÓN DE LA VÍA LA CALERA - SAQUISILI, DE 5+375KM., DE LONGITUD</t>
  </si>
  <si>
    <t xml:space="preserve">175200000.0000.373670</t>
  </si>
  <si>
    <t xml:space="preserve">DISTRIBUIDOR DE TRÁFICO EN LA VÍA JIPIJAPA - PORTOVIEJO Y VÍA PUERTO CAYO, UBICADA EN LA PROVINCIA DE MANABÍ, DE UNA LONGITUD DE 243 M.</t>
  </si>
  <si>
    <t xml:space="preserve">175200000.0000.373672</t>
  </si>
  <si>
    <t xml:space="preserve">CHONGÓN - PROGRESO</t>
  </si>
  <si>
    <t xml:space="preserve">175200000.0000.373675</t>
  </si>
  <si>
    <t xml:space="preserve">ESTUDIOS PARA LA AUDITORIA DE SEGURIDAD VIAL PARA LA VÍA EN SERVICIO DE LA CARRETERA FLAVIO ALFARO ¿ PAMBILAR</t>
  </si>
  <si>
    <t xml:space="preserve">175200000.0000.373717</t>
  </si>
  <si>
    <t xml:space="preserve">AMPLIACIÓN DE LA VÍA A QUITO EN UNA LONGITUD DE 6+276 KM., UBICADO EN LA CIUDAD DE NUEVA LOJA CANTÓN LAGO AGRIO, PROVINCIA DE SUCUMBÍOS.</t>
  </si>
  <si>
    <t xml:space="preserve">175200000.0000.373725</t>
  </si>
  <si>
    <t xml:space="preserve">IMPLEMENTACIÓN DE SEÑALIZACIÓN HORIZONTAL Y VERTICAL, SEMÁFOROS, VALLAS Y REFORMAS GEOMÉTRICAS PARA LAS 140 PRINCIPALES INTERSECCIONES DE VIA DEL SISTEMA FERROVIARIO CON LA RED VIAL ESTATAL</t>
  </si>
  <si>
    <t xml:space="preserve">175200000.0000.373727</t>
  </si>
  <si>
    <t xml:space="preserve">TÉRMINOS DE REFERENCIA PARA REALIZAR ESTUDIOS DE FACTIBILIDAD, IMPACTOS AMBIENTALES E INGENIERIA DEFINITIVOS PARA LA RECONSTRUCCIÓN DE LA CARRETERA PORTOVELO-SALATÍ-AMBOCAS DE 22 KM, UBICADA EN LAS PROVINCIA DE EL ORO</t>
  </si>
  <si>
    <t xml:space="preserve">175200000.0000.373729</t>
  </si>
  <si>
    <t xml:space="preserve">TÉRMINOS DE REFERENCIA PARA REALIZAR LOS ESTUDIOS DEFINITIVOS DEL PUENTE PITAL SOBRE EL RIO PITAL, UBICADO EN LA CARRETERA TRONCAL DE LA COSTA ¿Y¿ DEL CAMBIO - SANTA ROSA - ARENILLAS: CARRETERA E-25 TRAMO ¿Y¿ DEL CAMBIO ¿ SANTA ROSA, EN LA PROVINCIA DE EL</t>
  </si>
  <si>
    <t xml:space="preserve">175200000.0000.373737</t>
  </si>
  <si>
    <t xml:space="preserve">MEJORAMIENTO DE LA VIA ZUMBAHUA - QUILOTOA - CHUGCHILAN</t>
  </si>
  <si>
    <t xml:space="preserve">175200000.0000.373740</t>
  </si>
  <si>
    <t xml:space="preserve">ESTUDIOS DE FACTIBILIDAD, IMPACTOS AMBIENTALES E INGENIERIA DEFINITIVOS DE LA CARRETERA BUENOS AIRES-SACACHUN - JULIO MORENO - ICERAS - LAS BALSAS DE 56.1KM DE LONGITUD, UBICADA EN LA PROVINCIA DE SANTA ELENA</t>
  </si>
  <si>
    <t xml:space="preserve">175200000.0000.373751</t>
  </si>
  <si>
    <t xml:space="preserve">CONSTRUCCION DEL PUENTE SOBRE EL RÍO VICTORIA UBICADA EN LA CARRETERA PAPALLACTA BAEZA</t>
  </si>
  <si>
    <t xml:space="preserve">175200000.0000.373778</t>
  </si>
  <si>
    <t xml:space="preserve">CONSTRUCCIÒN DE LOS PUENTES SALGANA DE 20 M, CANDELO DE 30M, CONGOMA DE 40, CARRE DE 20M, CHIVA DE 25 M, PUPUSA DE 30M, GUANAPE DE 25M, SANDIMA DE 25M, ALCANTARILLA DE CAJON: NARANJO DE 11.50M, Y GUINCHIPE DE 11.5M; UBICADOS EN LA CARRETERA LUZ DE AMERICA</t>
  </si>
  <si>
    <t xml:space="preserve">175200000.0000.373779</t>
  </si>
  <si>
    <t xml:space="preserve">ESTUDIOS DE FACTIBILIDAD, IMPACTOS AMBIENTALES E INGENIERIA DEFINITIVOS DEL PASO LATERAL A SANTO DOMINGO</t>
  </si>
  <si>
    <t xml:space="preserve">175200000.0000.373780</t>
  </si>
  <si>
    <t xml:space="preserve">MANTENIMIENTO DE LA PROVINCIA DE SANTO DOMINGO DE LOS TSACHILAS</t>
  </si>
  <si>
    <t xml:space="preserve">175200000.0000.373781</t>
  </si>
  <si>
    <t xml:space="preserve">CONSTRUCCIÓN DE LA AMPLIACIÓN A 4 CARRILES DE LA CARRETERA SANTO DOMINGO-QUEVEDO</t>
  </si>
  <si>
    <t xml:space="preserve">175200000.0000.373782</t>
  </si>
  <si>
    <t xml:space="preserve">CONSTRUCCION DE LA AMPLIACIÓN DE LOS BY PASS QUININDE-CHONE-QUEVEDO-QUITO</t>
  </si>
  <si>
    <t xml:space="preserve">175200000.0000.373786</t>
  </si>
  <si>
    <t xml:space="preserve">ESTUDIOS DE FACTIBILIDAD PARA DETERMINAR LA CONSTRUCCION DEL PUENTE SOBRE EL RIO MUISNE</t>
  </si>
  <si>
    <t xml:space="preserve">175200000.0000.373787</t>
  </si>
  <si>
    <t xml:space="preserve">ESTUDIOS DE TRÁFICO E INGENIERÍA PRE-PRELIMINAR, PRELIMINAR Y DEFINITIVOS DE LOS PASOS LATERALES DE: LA CONCORDIA-LA INDEPENDENCIA Y LA UNION (ALCANCE 1)</t>
  </si>
  <si>
    <t xml:space="preserve">175200000.0000.373789</t>
  </si>
  <si>
    <t xml:space="preserve">ESTUDIOS DE IMPACTOS AMBIENTALES Y COMPLEMENTARIOS DE LOS PASOS LATERALES DE: LA CONCORDIA-LA INDEPENDENCIA Y LA UNION (ALCANCE 3)</t>
  </si>
  <si>
    <t xml:space="preserve">175200000.0000.373790</t>
  </si>
  <si>
    <t xml:space="preserve">DISEÑOS DE INTERCAMBIADORES A DESNIVEL EN LOS PASOS LATERALES DE: LA CONCORDIA-LA INDEPENDENCIA Y LA UNION (ALCANCE 2)</t>
  </si>
  <si>
    <t xml:space="preserve">175200000.0000.373792</t>
  </si>
  <si>
    <t xml:space="preserve">RECTIFICACIÓN Y MEJORAMIENTO DE LA CARRETERA FRANCISCO DE ORELLANA (COCA) ¿ VÍA A LOS ZORROS ¿ PARROQUIA GARCÍA MORENO ¿ LA BELLEZA, DE 10,00 KM. DE LONGITUD, UBICADA EN LA PROVINCIA DE ORELLANA.</t>
  </si>
  <si>
    <t xml:space="preserve">175200000.0000.373794</t>
  </si>
  <si>
    <t xml:space="preserve">REHABILITACION DE VIA DE ACCESO AL PROYECTO DE VIVIENDA CIUDAD VICTORIA</t>
  </si>
  <si>
    <t xml:space="preserve">175200000.0000.373795</t>
  </si>
  <si>
    <t xml:space="preserve">ESTUDIOS DE FACTIBILIDAD, IMPACTOS AMBIENTALES E INGENIERIA DEFINITIVOS DE LA AMPLIACION DEL PROYECTO DE DOS A CUATRO CARRILES LATACUNGA (SAN FELIPE)-PUJILI, DE UNA LONGITUD APROXIMADA DE 7 KM., UBICADO EN LA PROVINCIA DE COTOPAXI</t>
  </si>
  <si>
    <t xml:space="preserve">175200000.0000.373863</t>
  </si>
  <si>
    <t xml:space="preserve">DESARROLLO INSTITUCIONAL DEL MINISTERIO DE TRANSPORTE Y OBRAS PÚBLICAS</t>
  </si>
  <si>
    <t xml:space="preserve">175200000.0000.373868</t>
  </si>
  <si>
    <t xml:space="preserve">ESTUDIOS DE TRAFICO, IMPACTOS AMBIENTALES E INGENIERÍA DEFINITIVOS PARA LA RECTIFICACIÓN Y MEJORAMIENTO DE LA VIA DE ACCESO AL AREA DE RECREACION EL BOLICHE DE LONGITUD 6 KM, UBICADO EN LA PROVINCIA DE COTOPAXI</t>
  </si>
  <si>
    <t xml:space="preserve">175200000.0000.373869</t>
  </si>
  <si>
    <t xml:space="preserve">ESTUDIOS DE TRAFICO, IMPACTOS AMBIENTALES E INGENIERÍA DEFINITIVOS PARA LA RECTIFICACIÓN Y MEJORAMIENTO DE LA VIA DE ACCESO AL PARQUE NACIONAL PODOCARPUS (ENTRADA EN LOJA 9 KM Y ENTRADA EN ZAMORA CHINCHIPE 6 KM), LONGITUD APROXIMADA DE 15KM.,UBICADO EN LA</t>
  </si>
  <si>
    <t xml:space="preserve">175200000.0000.373870</t>
  </si>
  <si>
    <t xml:space="preserve">ESTUDIOS DE TRÁFICO E INGENIERÍA DEFINITIVOS PARA LA REHABILITACIÓN Y MEJORAMIENTO DE LAS VÍAS DE ACCESO A LA RESERVA ECOLÓGICA SANGAY, SECTOR LAGUNAS DE OZOGOCHE</t>
  </si>
  <si>
    <t xml:space="preserve">175200000.0000.373871</t>
  </si>
  <si>
    <t xml:space="preserve">ESTUDIOS DE TRÁFICO, IMPACTOS AMBIENTALES E INGENIERÍA DEFINITIVOS PARA LA RECTIFICACIÓN Y MEJORAMIENTO DE LA VIA DE ACCESO AL REFUGIO DE VIDA SILVESTRE PASOCHOA DE LONGITUD APROXIMADA DE 6,5KM.,UBICADO EN LA PROVINCIA DE PICHINCHA</t>
  </si>
  <si>
    <t xml:space="preserve">175200000.0000.373872</t>
  </si>
  <si>
    <t xml:space="preserve">ESTUDIOS DE INGENIERÍA DEFINITIVOS PARA LA RECTIFICACIÓN Y MEJORAMIENTO DE LA VIA DE ACCESO A LA RESERVA ECOLÓGICA LOS ILINIZAS LONGITUD APROXIMADA DE 14KM.,UBICADO EN LA PROVINCIA DE PICHINCHA</t>
  </si>
  <si>
    <t xml:space="preserve">175200000.0000.373873</t>
  </si>
  <si>
    <t xml:space="preserve">ESTUDIOS DE TRÁFICO, IMPACTOS AMBIENTALES E INGENIERÍA DEFINITIVOS PARA LA RECTIFICACIÓN Y MEJORAMIENTO DE LA VÍA DE ACCESO A LA RESERVA GEOBOTANICA PULULAHUA, LONGITUD APROXIMADA DE 14KM.,UBICADO EN LA PROVINCIA DE PICHINCHA</t>
  </si>
  <si>
    <t xml:space="preserve">175200000.0000.373874</t>
  </si>
  <si>
    <t xml:space="preserve">ESTUDIOS DE TRÁFICO E INGENIERÍA DEFINITIVOS PARA LA REHABILITACIÓN Y MEJORAMIENTO DE LA VÍAS DE ACCESO A LA RESERVA ECOLÓGICA EL CHURUTE</t>
  </si>
  <si>
    <t xml:space="preserve">175200000.0000.373875</t>
  </si>
  <si>
    <t xml:space="preserve">ESTUDIOS DE INGENIERÍA DEFINITIVOS PARA LA RECTIFICACIÓN Y MEJORAMIENTO DE LA VIA DE ACCESO A LA RESERVA ECOLOGICA MACHE CHINDUL LONGITUD APROXIMADA DE 50 KM.,UBICADO EN LA PROVINCIA DE ESMERALDAS</t>
  </si>
  <si>
    <t xml:space="preserve">175200000.0000.373879</t>
  </si>
  <si>
    <t xml:space="preserve">ESTUDIOS DEL PUENTE SOBRE EL RIO CHOTA Y SUS ACCESOS VIALES, UBICADO APROXIMADAMENTE EN EL KM. 142+300 DE LA PANAMERICANA NORTE, EN EL SECTOR TUMBATU, CANTON BOLIVAR, PROVINCIA DEL CARCHI.</t>
  </si>
  <si>
    <t xml:space="preserve">175200000.0000.373891</t>
  </si>
  <si>
    <t xml:space="preserve">ESTUDIOS DE FACTIBILIDAD, IMPACTOS AMBIENTALES E INGENIERIA DEFINITIVOS PARA EL ENROCADO EN EL SECTOR DE LA DIABLICA Y MAR BRAVO CON UN LONG. DE 2 KM</t>
  </si>
  <si>
    <t xml:space="preserve">175200000.0000.373892</t>
  </si>
  <si>
    <t xml:space="preserve">ESTUDIO DE FACTIBILIDAD, IMPACTOS AMBIENTALES E INGENIERIA DEFINITIVOS PARA LA CONSTRUCCION DEL PUENTE VEHICULAR DE HA. DE 20MTS DE LUZ Y 11.30 MTS DE ANCHO EN LA ABSCISA 7+030 DE LA VIA AGUAPEN-ATAHUALPA-ANCON INCLUIDO BY PASS</t>
  </si>
  <si>
    <t xml:space="preserve">175200000.0000.373922</t>
  </si>
  <si>
    <t xml:space="preserve">CONSTRUCCION DEL PUENTE SOBRE EL ESTERO CHAGUALU EN LA POBLACIÓN DE PAVÓN, CANTÓN CHONE, PROVINCIA DE MANABÍ.</t>
  </si>
  <si>
    <t xml:space="preserve">175200000.0000.373923</t>
  </si>
  <si>
    <t xml:space="preserve">TERMINOS DE REFERENCIA PARA CONTRATAR LOS ESTUDIOS DE FACTIBILIDAD, IMPACTO AMBIENTAL E INGENIERIA DEFINITIVOS DE LA CARRETERA MITAD DEL MUNDO-CALACALI-LA INDEPENDENCIA.</t>
  </si>
  <si>
    <t xml:space="preserve">175200000.0000.373935</t>
  </si>
  <si>
    <t xml:space="preserve">CONSTRUCCIÓN PUENTE ¿LAS CHIRCAS¿</t>
  </si>
  <si>
    <t xml:space="preserve">175200000.0000.373936</t>
  </si>
  <si>
    <t xml:space="preserve">"ESTUDIOS DE FACTIBILIDAD, IMPACTOS AMBIENTALES E INGENIERIA DEFINITIVOS DE LA CARRETERA PEDRO CARBO-PALMAR TRAMO:PEDRO CARBO-BALSAS-COLONCHE-PALMAR DE 75 KM DE LONGITUD, UBICADA EN LAS PROVINCIAS DE GUAYAS Y SANTA ELENA"</t>
  </si>
  <si>
    <t xml:space="preserve">175200000.0000.373945</t>
  </si>
  <si>
    <t xml:space="preserve">ESTUDIOS DE FACTIVILIDAD, IMPACTOS AMBIENTALES E INGENIERIA DEFINITIVOS PARA LA CONSTRUCCIÓN DEL ANILLO VIAL DE PEDERNALES DE 14 KM DE LONGITUD, UBICADO EN LA PROVINCIA DE MANABÍ</t>
  </si>
  <si>
    <t xml:space="preserve">175200000.0000.373954</t>
  </si>
  <si>
    <t xml:space="preserve">PROGRAMA DE APOYO AL DESARROLLO VIAL DE LOS GOBIERNOS AUTÓNOMOS DESCENTRALIZADOS</t>
  </si>
  <si>
    <t xml:space="preserve">175200000.0000.373961</t>
  </si>
  <si>
    <t xml:space="preserve">ESTUDIOS DE REHABILITACIÓN O DISEÑO NUEVO DEL PUENTE SOBRE EL RÍO BALAO DE 100 M DE LONGITUD, INCLUIDO ACCESOS VIALES Y RECTIFICACIÓN HIDRÁULICA DEL RÍO EN LA ZONAS CONTIGUAS AL PUENTE, UBICADO EN LA CARRETERA E25, TRAMO NARANJAL - MACHALA, PROVINCIA DEL </t>
  </si>
  <si>
    <t xml:space="preserve">175200000.0000.373962</t>
  </si>
  <si>
    <t xml:space="preserve">PUENTE SOBRE EL RÍO BALAO DE 100 M DE LONGITUD, INCLUIDO ACCESOS VIALES Y RECTIFICACIÓN HIDRÁULICA DEL RÍO EN LA ZONAS CONTIGUAS AL PUENTE, UBICADO EN LA CARRETERA E25, TRAMO NARANJAL - MACHALA, PROVINCIA DEL GUAYAS</t>
  </si>
  <si>
    <t xml:space="preserve">175200000.0000.373966</t>
  </si>
  <si>
    <t xml:space="preserve">ESTABILIZACION SECTOR DE NULTI</t>
  </si>
  <si>
    <t xml:space="preserve">175200000.0000.373975</t>
  </si>
  <si>
    <t xml:space="preserve">CARRETERA SANTA CLARA - TENA, 11 PROYECTOS TRONCAL AMAZÓNICA.</t>
  </si>
  <si>
    <t xml:space="preserve">175200000.0000.373976</t>
  </si>
  <si>
    <t xml:space="preserve">CONSTRUCCIÓN DE "CÉNTRICA PARQUE BULEVAR"</t>
  </si>
  <si>
    <t xml:space="preserve">175200000.0000.373999</t>
  </si>
  <si>
    <t xml:space="preserve">RENOVACIÓN DE VEHÍCULOS A.R.F.F. Y EQUIPAMIENTO DE INSTALACIONES PARA SALVAMENTO Y EXTINCIÓN DE INCENDIOS AERONÁUTICOS EN AEROPUERTOS ADMINISTRADOS POR LA DIRECCIÓN GENERAL DE AVIACIÓN CIVIL DEL ECUADOR - FASE II</t>
  </si>
  <si>
    <t xml:space="preserve">175200000.0000.374000</t>
  </si>
  <si>
    <t xml:space="preserve">MODERNIZACIÓN DE LOS SITEMAS DE NAVEGACIÓN AÉREA DEL ECUADOR - FASE II</t>
  </si>
  <si>
    <t xml:space="preserve">175200000.0000.374004</t>
  </si>
  <si>
    <t xml:space="preserve">ESTUDIOS DEL NUEVO PUENTE SOBRE EL RÍO CHICHE.</t>
  </si>
  <si>
    <t xml:space="preserve">175200000.0000.374005</t>
  </si>
  <si>
    <t xml:space="preserve">PUENTES EMERGENTES PARA LOS RIOS</t>
  </si>
  <si>
    <t xml:space="preserve">175200000.0000.374011</t>
  </si>
  <si>
    <t xml:space="preserve">REHABILITACIÓN Y AMPLIACIÓN DE LA CARRETERA BRICEÑO-LA UNION-SAN ISIDRO, DE 48,03 KMS DE LONGITUD, UBICADO EN LA PROVINCIA DE MANABI.</t>
  </si>
  <si>
    <t xml:space="preserve">175200000.0000.374016</t>
  </si>
  <si>
    <t xml:space="preserve">ESTUDIOS PRE-PRELIMINARES ¿ PRELIMINARES Y DEFINITIVOS DE LA CARRETERA RIO BLANCO-SIMIATUG-MINDINA, LONGITUD APROXIMADA DE 46.00 KM., UBICADA EN LAS PROVINCIAS DE TUNGURAHUA Y BOLIVAR.</t>
  </si>
  <si>
    <t xml:space="preserve">175200000.0000.374018</t>
  </si>
  <si>
    <t xml:space="preserve">LASTRADO DE CARRETERA LAS PIEDRAS-BARRIO 21 DE NOVIEMBRE PARROQUIA TACHINA, CANTON Y PROVINCIA DE ESMERALDAS</t>
  </si>
  <si>
    <t xml:space="preserve">175200000.0000.374023</t>
  </si>
  <si>
    <t xml:space="preserve">CONSTRUCCION DEL PUENTO SOBRE EL RIO TIGRE</t>
  </si>
  <si>
    <t xml:space="preserve">175200000.0000.374024</t>
  </si>
  <si>
    <t xml:space="preserve">CONSTRUCCION DEL PUENTE SOBRE EL RIO AGUARICO 1.</t>
  </si>
  <si>
    <t xml:space="preserve">175200000.0000.374028</t>
  </si>
  <si>
    <t xml:space="preserve">REHABILITACION DE LA CARRETERA MANTA - MANAOS, TRAMO: MANTA - QUEVEDO, SUBTRAMO 2:FIN DE VARIANTE SAN SEBASTIAN - PICHINCHA - EL EMPALME</t>
  </si>
  <si>
    <t xml:space="preserve">175200000.0000.374048</t>
  </si>
  <si>
    <t xml:space="preserve">ESTUDIO DE FACTIBILIDAD, IMPACTOS AMBIENTALES E INGENIERIA DEFINITIVOS PARA LA RECTIFICACION Y MEJORAMIENTO DEL PROYECTO CAMINO ALANGASI - PATICHUBAMBA Y SAN ALFONSO ¿ MUERTE PUNGO (PINTAG), UBICADO EN LA PROVINCIA DE PICHINCHA</t>
  </si>
  <si>
    <t xml:space="preserve">175200000.0000.374049</t>
  </si>
  <si>
    <t xml:space="preserve">ESTUDIO DE FACTIBILIDAD, IMPACTOS AMBIENTALES E INGENIERIA DEFINITIVOS PARA LA RECTIFICACION Y MEJORAMIENTO DEL PROYECTO CAMINO SANTA ANA DE PEDREGAL-LORETO DE PEDREGAL-LA MOCA-EL CARMELO-SAN FERNANDO, UBICADO EN LA PROVINCIA DE PICHINCHA</t>
  </si>
  <si>
    <t xml:space="preserve">175200000.0000.374076</t>
  </si>
  <si>
    <t xml:space="preserve">ESTUDIOS DE INGENIERIA, IMPACTOS AMBIENTALES PARA LA REHABILITACIÓN DE LA CARRETERA DESDE COTACACHI, PASANDO POR EL PROYECTO DE LA UNIDAD DEL MILENIO, HASTA LA COMUNIDAD DE IMANTAG, CON UNA LONGITUD DE 7.50 KM, UBICADA EN LA PROVINCIA DE IMBABURA.</t>
  </si>
  <si>
    <t xml:space="preserve">175200000.0000.374081</t>
  </si>
  <si>
    <t xml:space="preserve">ESTUDIO DE TRAFICO SANTO DOMINGO-ALÓAG Y SANTO DOMINGO-LOS BANCOS-CALACALÍ-POMASQUI</t>
  </si>
  <si>
    <t xml:space="preserve">175200000.0000.374088</t>
  </si>
  <si>
    <t xml:space="preserve">CONSTRUCCION DE LA CARRETERA AMBATO - PASA - EL CORAZON, TRAMO I AMBATO - PASA - LIMITE PROVINCIAL DE 43,21 KMS , UBICADO EN LA PROVINCIA DE TUNGURAHUA</t>
  </si>
  <si>
    <t xml:space="preserve">175200000.0000.374089</t>
  </si>
  <si>
    <t xml:space="preserve">RECONSTRUCCION Y MEJORAMIENTO DE LA VIA EN LA PARROQUIA VERACRUZ SECTOR BRISAS DEL SANDALIAS KILOMETRO CUATRO VIA A MACAS ANTIGUA VIA</t>
  </si>
  <si>
    <t xml:space="preserve">175200000.0000.374094</t>
  </si>
  <si>
    <t xml:space="preserve">CONSTRUCCION DE OBRAS EMERGENTES PARA ESTABILIZACION DE TALUDES EN EL SECTOR DE NISAG - VIA RIOBAMBA - ZHUD</t>
  </si>
  <si>
    <t xml:space="preserve">175200000.0000.374095</t>
  </si>
  <si>
    <t xml:space="preserve">CONSTRUCCION DE OBRAS EMERGENTES PARA ESTABILIZACION DE TALUDES EN LA VIA GUASUNTOS</t>
  </si>
  <si>
    <t xml:space="preserve">175200000.0000.374097</t>
  </si>
  <si>
    <t xml:space="preserve">PASOS ELEVADOS PEATONALES PARA CENTROS EDUCATIVOS COMPRENDIDOS EN EL TRAMO DEL PASO LATERAL OCCIDENTAL DE PUYO.</t>
  </si>
  <si>
    <t xml:space="preserve">175200000.0000.374098</t>
  </si>
  <si>
    <t xml:space="preserve">TERMINACIÓN DE LA READECUACIÓN Y EQUIPAMIENTO DE LOS TALLERES DE LA MERCED</t>
  </si>
  <si>
    <t xml:space="preserve">175200000.0000.374101</t>
  </si>
  <si>
    <t xml:space="preserve">RECTIFICACION Y MEJORAMIENTO DEL PROYECTO CAMINO DE INGRESO AL NEVADO CHIMBORAZO UBICADO EN LAS PROVINCIAS DE TUNGURAHUA Y CHIMBORAZO</t>
  </si>
  <si>
    <t xml:space="preserve">175200000.0000.374103</t>
  </si>
  <si>
    <t xml:space="preserve">CONSTRUCCION DEL PUENTE QDA PANAMA LONGITUD 50M UBICADO EN LA VIA ALAUSI - HUIGRA - EL TRIUNFO</t>
  </si>
  <si>
    <t xml:space="preserve">175200000.0000.374105</t>
  </si>
  <si>
    <t xml:space="preserve">CONSTRUCCION DEL PUENTE CHUPLICAY LONGITUD 45M UBICADO EN LA VIA ALAUSI - HUIGRA - EL TRIUNFO</t>
  </si>
  <si>
    <t xml:space="preserve">175200000.0000.374110</t>
  </si>
  <si>
    <t xml:space="preserve">CONSTRUCCION DEL PUENTE QDA SAN CARLOS LONGITUD 50M UBICADO EN LA VIA ALAUSI - HUIGRA - EL TRIUNFO</t>
  </si>
  <si>
    <t xml:space="preserve">175200000.0000.374113</t>
  </si>
  <si>
    <t xml:space="preserve">CONSTRUCCION DEL NUEVO TRAMO DE LA AV. CIRCUNVALACIÓN DE RIOBAMBA, TRAMO INTERSECCIÓN BY PASS PANAMERICANA NORTE - VIA A GUANO</t>
  </si>
  <si>
    <t xml:space="preserve">175200000.0000.374115</t>
  </si>
  <si>
    <t xml:space="preserve">CONSTRUCCION DE OBRAS EMERGENTES PARA LA ESTABILIZACION DE TALUDES DE LA VIA CHUNCHI</t>
  </si>
  <si>
    <t xml:space="preserve">175200000.0000.374117</t>
  </si>
  <si>
    <t xml:space="preserve">SEÑALIZACION HORIZONTAL Y VERTICAL DE LA CARRETERA RIOBAMBA - CEBADAS</t>
  </si>
  <si>
    <t xml:space="preserve">175200000.0000.374120</t>
  </si>
  <si>
    <t xml:space="preserve">SEÑALIZACION VERTICAL Y HORIZONTAL DE LA CARRETERA HUIGRA - TOMEBAMBA</t>
  </si>
  <si>
    <t xml:space="preserve">175200000.0000.374121</t>
  </si>
  <si>
    <t xml:space="preserve">SEÑALIZACION VERTICAL Y HORIZONTAL DE LA CARRETERA TOMEBAMBA-EL TRIUNFO</t>
  </si>
  <si>
    <t xml:space="preserve">175200000.0000.374146</t>
  </si>
  <si>
    <t xml:space="preserve">ESTUDIOS DEL PUENTE SOBRE EL RIO JURUMBAINO EN LA CARRETERA MACAS - SUCUA</t>
  </si>
  <si>
    <t xml:space="preserve">175200000.0000.374147</t>
  </si>
  <si>
    <t xml:space="preserve">ESTABILIZACION SECTOR CURVA DE RETORNO MOLLETURO</t>
  </si>
  <si>
    <t xml:space="preserve">175200000.0000.374149</t>
  </si>
  <si>
    <t xml:space="preserve">CONSTRUCCION DEL PUENTE SOBRE EL RIO JURUMBAINO EN LA CARRETERA MACAS - SUCUA</t>
  </si>
  <si>
    <t xml:space="preserve">175200000.0000.374164</t>
  </si>
  <si>
    <t xml:space="preserve">CONSTRUCCION PARA EL ACCESO A LA CIUDAD DE ESMERALDAS DESDE LA ISLA PRADO MEJORAMIENTO DEL TRAMO AIRE LIBRE-EL CABEZON-BIMOT- Y DEL LEON ACCESO AL PUERTO PESQUERO ARTESANAL</t>
  </si>
  <si>
    <t xml:space="preserve">175200000.0000.374165</t>
  </si>
  <si>
    <t xml:space="preserve">CONSTRUCCIÓN DE LOS PUENTES PARA COMPLETAR LA REHABILITACIÓN DE LA CARRETERA CHONE-CANUTO-CALCETA-JUNIN-PIMPIGUASI, EN EL TRAMO COMPRENDIDO ENTRE EL KM 0+000 AL 35+500 Y DEL PASO LATERAL DE JUNIN.</t>
  </si>
  <si>
    <t xml:space="preserve">175200000.0000.374166</t>
  </si>
  <si>
    <t xml:space="preserve">CONSTRUCCION DEL ANILLO VIAL DE PEDERNALES</t>
  </si>
  <si>
    <t xml:space="preserve">175200000.0000.374170</t>
  </si>
  <si>
    <t xml:space="preserve">PASO ELEVADO VEHICULAR INTERSECCIÓN CON LA CIUDADELA MUNICIPAL, UBICADO EN LA VIA PORTOVIEJO-CRUCITA, EN LA PROVINCIA DE MANABI.</t>
  </si>
  <si>
    <t xml:space="preserve">175200000.0000.374171</t>
  </si>
  <si>
    <t xml:space="preserve">PASO ELEVADO VEHICULAR INTERSECCIÓN CRUZ VERDE, UBICADO EN LA VIA PORTOVIEJO-CRUCITA, EN LA PROVINCIA DE MANABI.</t>
  </si>
  <si>
    <t xml:space="preserve">175200000.0000.374172</t>
  </si>
  <si>
    <t xml:space="preserve">AMPLIACIÓN Y MEJORAMIENTO DE LOS ACCESOS DE LA VIA SEQUITA-CHARAPOTO, QUE UNE A LAS VIAS PORTOVIEJO-CRUCITA Y ROCAFUERTE-BAHIA, UBICADO EN LA PROVINCIA DE MANABI.</t>
  </si>
  <si>
    <t xml:space="preserve">175200000.0000.374175</t>
  </si>
  <si>
    <t xml:space="preserve">ESTUDIOS DEFINITIVOS DE LA CARRETERA CALCETA-QUIROGA-PICHINCHA.</t>
  </si>
  <si>
    <t xml:space="preserve">175200000.0000.374177</t>
  </si>
  <si>
    <t xml:space="preserve">ESTUDIOS DEFINITIVOS DE LA CARRETERA JIPIJAPA-PUERTO CAYO, DE 27 KMS DE LONGITUD, UBICADO EN LA PROVINCIA DE MANABI.</t>
  </si>
  <si>
    <t xml:space="preserve">175200000.0000.374179</t>
  </si>
  <si>
    <t xml:space="preserve">ESTUDIOS DEFINITIVOS DE LA VIA SPONDYLUS EN EL TRAMO COJIMIES, INCLUYE PUENTE SOBRE EL ESTUARIO COJIMIES, ENTRE LAS PROVINCIAS DE MANABI Y ESMERALDAS.</t>
  </si>
  <si>
    <t xml:space="preserve">175200000.0000.374183</t>
  </si>
  <si>
    <t xml:space="preserve">ESTUDIOS DEFINITIVOS DEL ANILLO VIAL DE PORTOVIEJO</t>
  </si>
  <si>
    <t xml:space="preserve">175200000.0000.374185</t>
  </si>
  <si>
    <t xml:space="preserve">CONSTRUCCIÓN DE LA CARRETERA SAN CLEMENTE-SAN JACINTO-DESEMBOCADURA DEL RIO PORTOVIEJO-LAS GILCES-CRUCITA-JARAMIJO-MANTA</t>
  </si>
  <si>
    <t xml:space="preserve">175200000.0000.374186</t>
  </si>
  <si>
    <t xml:space="preserve">ESTUDIO DE CUATRO SITIOS CRITICOS EN LOS TRAMOS DE VIA ROCAFUERTE-TOSAGUA Y CHONE FLAVIO ALFARO, QUE SE ENCUENTRAN AFECTADOS POR DESLIZAMIENTOS.</t>
  </si>
  <si>
    <t xml:space="preserve">175200000.0000.374187</t>
  </si>
  <si>
    <t xml:space="preserve">CONSTRUCCION DE LA AUTOPISTA SANTO DOMINGO QUEVEDO INCLUYE ANILLO VIAL DE SANTO DOMINGO</t>
  </si>
  <si>
    <t xml:space="preserve">175200000.0000.374191</t>
  </si>
  <si>
    <t xml:space="preserve">AMPLIACIÓN, RECTIFICACIÓN Y MEJORAMIENTO DE LA CARRETERA KM8 (BAHIA)-LA Y-KM20-LA MARGARITA, DE 29 KMS DE LONGITUD.</t>
  </si>
  <si>
    <t xml:space="preserve">175200000.0000.374196</t>
  </si>
  <si>
    <t xml:space="preserve">ESTUDIO DE FACTIBILIDAD, IMPACTO AMBIENTAL E INGENIERÍA DEFINITIVO DE LA CARRETERA HUIGRA - EL PIEDRERO DE 94 KM</t>
  </si>
  <si>
    <t xml:space="preserve">175200000.0000.374198</t>
  </si>
  <si>
    <t xml:space="preserve">ESTABILIZACION DEL SECTOR GUZHO EN LA VIACUENCA-AZOGUES-BIBLIAN</t>
  </si>
  <si>
    <t xml:space="preserve">175200000.0000.374211</t>
  </si>
  <si>
    <t xml:space="preserve">ESTUDIOS PARA AMPLIAR A 6 CARRILES LA VIA RIOBAMBA-CUENCA-LOJA</t>
  </si>
  <si>
    <t xml:space="preserve">175200000.0000.374212</t>
  </si>
  <si>
    <t xml:space="preserve">RECONSTRUCCIONVIA RAPIDA CUENCA-AZOGUES-BIBLIAN INCLUIDO AMPLIACION TRAMOEL DESCANSO-AZOGUES-BIBLIAN</t>
  </si>
  <si>
    <t xml:space="preserve">175200000.0000.374214</t>
  </si>
  <si>
    <t xml:space="preserve">CONSTRUCCION PASO LATERAL SEVILLA DE ORO</t>
  </si>
  <si>
    <t xml:space="preserve">175200000.0000.374224</t>
  </si>
  <si>
    <t xml:space="preserve">MEJORAMIENTO DE LOS CAMINOS VECINALES DEL CAÑAR - GRUPO 2</t>
  </si>
  <si>
    <t xml:space="preserve">175200000.0000.374225</t>
  </si>
  <si>
    <t xml:space="preserve">CONSTRUCCION DEL PASO LATERAL ORIENTAL DE MACAS</t>
  </si>
  <si>
    <t xml:space="preserve">175200000.0000.374226</t>
  </si>
  <si>
    <t xml:space="preserve">MEJORAMIENTO DE LOS CAMINOS VECINALES DEL CANAR - GRUPO 1</t>
  </si>
  <si>
    <t xml:space="preserve">175200000.0000.374227</t>
  </si>
  <si>
    <t xml:space="preserve">ESTUDIOS PARA EL ASFALTADO DEL ACCESO AL CENTRO TURISTICO DE MIRIUMI</t>
  </si>
  <si>
    <t xml:space="preserve">175200000.0000.374228</t>
  </si>
  <si>
    <t xml:space="preserve">CONSTRUCCION DEL ACCESO AL CENTO TURISTICO DE MIRIUMI</t>
  </si>
  <si>
    <t xml:space="preserve">175200000.0000.374229</t>
  </si>
  <si>
    <t xml:space="preserve">ESTUDIOS PARA LA CONSTRUCCION DE LA VIA DE ACCESO AL MIRADOR TURISTICO DEL QUILAMO</t>
  </si>
  <si>
    <t xml:space="preserve">175200000.0000.374230</t>
  </si>
  <si>
    <t xml:space="preserve">CONSTRUCCION DE LA VIA DE ACCESO AL MIRADOR TURISTICO DEL QUILAMO.</t>
  </si>
  <si>
    <t xml:space="preserve">175200000.0000.374231</t>
  </si>
  <si>
    <t xml:space="preserve">CONSTRUCCION DE LA VIA DE ACCESO A LA ESCUELA DEL MILENIO UBICADO EN LA COMUNIDAD SAGRADO CORAZON</t>
  </si>
  <si>
    <t xml:space="preserve">175200000.0000.374238</t>
  </si>
  <si>
    <t xml:space="preserve">ESTUDIOS PASO LATERAL DE CAÑAR</t>
  </si>
  <si>
    <t xml:space="preserve">175200000.0000.374273</t>
  </si>
  <si>
    <t xml:space="preserve">CONSTRUCCION DE LA CARRETERA ATACAPY-LUMUCHA DE 19 KM</t>
  </si>
  <si>
    <t xml:space="preserve">175200000.0000.374276</t>
  </si>
  <si>
    <t xml:space="preserve">ESTUDIOS DEL BYPASS SACHA -YAMANUNCA DE 30 KM</t>
  </si>
  <si>
    <t xml:space="preserve">175200000.0000.374277</t>
  </si>
  <si>
    <t xml:space="preserve">CONSTRUCCION DE LA VIA SACHA -YAMANUNCA DE 30 KM</t>
  </si>
  <si>
    <t xml:space="preserve">175200000.0000.374294</t>
  </si>
  <si>
    <t xml:space="preserve">ESTUDIOS DE LA VIA INES ARANGO-TIGUINO DE 20KM</t>
  </si>
  <si>
    <t xml:space="preserve">175200000.0000.374296</t>
  </si>
  <si>
    <t xml:space="preserve">CONSTRUCCION DE LA VIA INES ARANGO -TIGUINO DE 20 KKM</t>
  </si>
  <si>
    <t xml:space="preserve">175200000.0000.374317</t>
  </si>
  <si>
    <t xml:space="preserve">ESTUDIOS DE LA VIA RIVERA-SUCUA</t>
  </si>
  <si>
    <t xml:space="preserve">175200000.0000.374322</t>
  </si>
  <si>
    <t xml:space="preserve">ESTUDIOS DE FACTIBILIDAD, IMPACTOS AMBIENTALES E INGENIERÍA DEFINITIVOS PARA LA REHABILITACION Y CONSTRUCCION DE LA CARRETERA ESPERANZA - EL LIMON DE UNA LONGITUD DE 6 KM</t>
  </si>
  <si>
    <t xml:space="preserve">175200000.0000.374325</t>
  </si>
  <si>
    <t xml:space="preserve">CONSTRUCCION Y FISCALIZACION PARA LA RECONSTRUCCION DE LA CARRETERA CALUMA VIEJO-GUAYABAL-PITA-PUERTA NEGRA</t>
  </si>
  <si>
    <t xml:space="preserve">175200000.0000.374327</t>
  </si>
  <si>
    <t xml:space="preserve">RECONSTRUCCION CARRETERA SARACAY-PIÑAS-PORTOVELO-ZARUMA EMPATE LAS CHINCHAS RIO PINDO</t>
  </si>
  <si>
    <t xml:space="preserve">175200000.0000.374328</t>
  </si>
  <si>
    <t xml:space="preserve">MANTENIMIENTO VIAL DE LA PROVINCIA DE ZAMORA CHINCHIPE</t>
  </si>
  <si>
    <t xml:space="preserve">175200000.0000.374330</t>
  </si>
  <si>
    <t xml:space="preserve">REHABILITACIÓN Y MANTENIMIENTO DE LA CARRETERA NARANJAL - RÍO SIETE; UBICADO EN LAS PROVINCIAS DE GUAYAS Y AZUAY</t>
  </si>
  <si>
    <t xml:space="preserve">175200000.0000.374333</t>
  </si>
  <si>
    <t xml:space="preserve">REHABILITACIÓN Y MANTENIMIENTO DE LA CARRETERA E-25 A BABA UBICADA EN LA PROVINCIA DE LOS RÍOS</t>
  </si>
  <si>
    <t xml:space="preserve">175200000.0000.374341</t>
  </si>
  <si>
    <t xml:space="preserve">CONSTRUCCION CARRETERA LA TRONCAL-PUERTO INCA</t>
  </si>
  <si>
    <t xml:space="preserve">175200000.0000.374355</t>
  </si>
  <si>
    <t xml:space="preserve">AMPLIACION DE LA VIA PIFO PAPALLACTA</t>
  </si>
  <si>
    <t xml:space="preserve">175200000.0000.374356</t>
  </si>
  <si>
    <t xml:space="preserve">AMPLIACION A CUATRO CARRILES DE LA CARRETERA LOJA CATAMAYO INCLUYE ACCESO AL AEROPUERTO</t>
  </si>
  <si>
    <t xml:space="preserve">175200000.0000.374357</t>
  </si>
  <si>
    <t xml:space="preserve">ESTUDIOS DE LA VIA JIMA-AMAZONAS-GUALAQUIZA</t>
  </si>
  <si>
    <t xml:space="preserve">175200000.0000.374358</t>
  </si>
  <si>
    <t xml:space="preserve">CONSTRUCCION DE CARRILES DE SERVICIO DE ACCESO FACILIDADES DE CICLOVIA Y SEGURIDAD VIALES EN CARRETERA TRANSVERSAL AUSTRAL E-40 TRAMO GUAYAQUIL-CHONGON</t>
  </si>
  <si>
    <t xml:space="preserve">175200000.0000.374359</t>
  </si>
  <si>
    <t xml:space="preserve">RECONSTRUCCION Y MANTENIMIENTO POR RESULTADOS CARRETERA EL DESCANSO-PUENTE EUROPA-PAUTE-CHICTY Y LUMAGPAMBA-GUALACEO-SIGSIG</t>
  </si>
  <si>
    <t xml:space="preserve">175200000.0000.374360</t>
  </si>
  <si>
    <t xml:space="preserve">MANTENIMIENTO POR RESULTADOS CARRETERA SALADO-LENTAG Y SAN FRANCISCO-MOLLOPONGO</t>
  </si>
  <si>
    <t xml:space="preserve">175200000.0000.374361</t>
  </si>
  <si>
    <t xml:space="preserve">CONSTRUCCION DE LA CICLOVIA UBICADA EN LA CARRETERA TRANSVERSAL AUSTRAL E-40, TRAMO PARQUE DEL LAGO-CERECITA DE 15KM</t>
  </si>
  <si>
    <t xml:space="preserve">175200000.0000.374362</t>
  </si>
  <si>
    <t xml:space="preserve">IMPLEMENTACION DE FRANJA SONORA EN LOS ESPALDONES DE LA RED VIAL DE LA PROVINCIA</t>
  </si>
  <si>
    <t xml:space="preserve">175200000.0000.374363</t>
  </si>
  <si>
    <t xml:space="preserve">ESTUDIOS ESTABILIZACION TALUD 18100 CARRETERA PLAN DE MILAGRO - INDANZA - GUALAQUIZA TRAMO PLAN DE MILAGRO - SAN JUAN BOSCO</t>
  </si>
  <si>
    <t xml:space="preserve">175200000.0000.374366</t>
  </si>
  <si>
    <t xml:space="preserve">MANTENIMIENTO POR RESULTADOS CARRETERA LA JARATA-OÑA-SARAGURO</t>
  </si>
  <si>
    <t xml:space="preserve">175200000.0000.374367</t>
  </si>
  <si>
    <t xml:space="preserve">CONSTRUCCION DE LA VIA ENGUNGA -ENGABAO-PLAYAS, LONGITUD ESTIMADA 23.55 KMS</t>
  </si>
  <si>
    <t xml:space="preserve">175200000.0000.374368</t>
  </si>
  <si>
    <t xml:space="preserve">CONSTRUCCION DE LA CARRETERA PLAYAS-EL MORRO-POSORJA CON UNA ESTIMACION APROXIMADA DE 20 KMS</t>
  </si>
  <si>
    <t xml:space="preserve">175200000.0000.374369</t>
  </si>
  <si>
    <t xml:space="preserve">CONSTRUCCION CICLOVIAS</t>
  </si>
  <si>
    <t xml:space="preserve">175200000.0000.374371</t>
  </si>
  <si>
    <t xml:space="preserve">REHABILITACION Y MANTENIMIENTO TRAMO: Y DE BAEZA-GUACAMAYOS (RECAPEO)</t>
  </si>
  <si>
    <t xml:space="preserve">175200000.0000.374372</t>
  </si>
  <si>
    <t xml:space="preserve">CONSTRUCCION ESTABILIZACION TALUD 18100 CARRETERA PLAN DE MILAGRO - INDANZA - GUALAQUIZA TRAMO PLAN DE MILAGRO - SAN JUAN BOSCO</t>
  </si>
  <si>
    <t xml:space="preserve">175200000.0000.374373</t>
  </si>
  <si>
    <t xml:space="preserve">CONSTRUCCION DE LOS PUENTES BACHILLERO Y PEDRO CARBO CIENEGA REDONDA DE CAMINO VECINAL ISIDRO AYORA CIENEGA REDONDA</t>
  </si>
  <si>
    <t xml:space="preserve">175200000.0000.374374</t>
  </si>
  <si>
    <t xml:space="preserve">CONSTRUCCION DE LA AUTOPISTA MANTA GUAYAQUIL DE APROXIMADAMENTE 180 KM. DE LONGITUD, UBICADA EN LAS PROVINCIAS DE MANABI Y GUAYAS</t>
  </si>
  <si>
    <t xml:space="preserve">175200000.0000.374375</t>
  </si>
  <si>
    <t xml:space="preserve">AMPLIACION A 4 CARRILES DEL PUENTE SOBRE EL RIO TENA, EN EL PASO LATERAL DE TENA</t>
  </si>
  <si>
    <t xml:space="preserve">175200000.0000.374377</t>
  </si>
  <si>
    <t xml:space="preserve">CONSTRUCCION DE LA AUTOPISTA GUAYAQUIL-SANTA ELENA DE 140 KM UBICADO EN LAS PROVINCIAS DE GUAYAS Y SANTA ELENA</t>
  </si>
  <si>
    <t xml:space="preserve">175200000.0000.374379</t>
  </si>
  <si>
    <t xml:space="preserve">SERVICIO DE CONSULTORIA PARA REALIZAR ESTUDIOS PRELIMINARES PARA LA AUTOPISTA JUJAN- KM 26 - NARANJAL-RIO SIETE DE 130 KM DE LONGITUD UBICADA EN LA PROVINCIA DEL GUAYAS</t>
  </si>
  <si>
    <t xml:space="preserve">175200000.0000.374380</t>
  </si>
  <si>
    <t xml:space="preserve">ESTUDIO DE FACTIBILIDAD PARA LA IMPLEMENTACION DE UN SISTEMA DE INFORMACION PARA LA OPERACION Y EL CONTROL DEL FERROCARRIL PATRIMONIAL</t>
  </si>
  <si>
    <t xml:space="preserve">175200000.0000.374381</t>
  </si>
  <si>
    <t xml:space="preserve">NORMATIVA PARA LA OPERACION Y CONTROL DE LOS SISTEMAS DE VIA FERREA</t>
  </si>
  <si>
    <t xml:space="preserve">175200000.0000.374384</t>
  </si>
  <si>
    <t xml:space="preserve">ESTUDIO Y DISEÑOS DEFINITOS PEDRO CARBO - SANTA LUCÍA - PALESTINA</t>
  </si>
  <si>
    <t xml:space="preserve">175200000.0000.374385</t>
  </si>
  <si>
    <t xml:space="preserve">CONSTRUCCION DEL PUENTE SOBRE EL RIO BALAO</t>
  </si>
  <si>
    <t xml:space="preserve">175200000.0000.374386</t>
  </si>
  <si>
    <t xml:space="preserve">CONSTRUCCION DE LOS VIADUCTOS EN EL CORREDOR ARTERIAL ESTATAL E-40, TRAMO DURAN URBANO Y AUTOPISTA DURAN BOLICHE DE 4,2 KM. DE LONGITUD, INCLUYE VIAS DE SERVICIO, RAMPAS DE INGRESO Y SALIDA, PASOS VEHICULARES ELEVADOS Y PASOS PEATONALES ELEVADOS, DISEÑO D</t>
  </si>
  <si>
    <t xml:space="preserve">175200000.0000.374387</t>
  </si>
  <si>
    <t xml:space="preserve">INSTALACION DE DOS ESTACIONES DE PESOS Y DIMENSIONES CON BASCULAS FIJAS DESMONTABLES Y ADQUISION DE BASCULAS FIJAS DESMONTABLES Y CAMPER PARA CONTROL OPERATIVO</t>
  </si>
  <si>
    <t xml:space="preserve">175200000.0000.374389</t>
  </si>
  <si>
    <t xml:space="preserve">RECTIFICACION Y MEJORAMIENTO DE LA VIA DE ACCESO AL PARQUE NACIONAL PODOCARPUS ENTRADA EN LOJA 9 KM Y ENTRADA EN ZAMORA CHINCHIPE 6 KM</t>
  </si>
  <si>
    <t xml:space="preserve">175200000.0000.374393</t>
  </si>
  <si>
    <t xml:space="preserve">FISCALIZACION Y AMPLIACION A 4 CARRILES TRAMO ARENILLAS (PASO LATERAL )-CHACRAS (DISTRIBUIDOR DE TRAFICO) EN EJE VIAL 1; LONG. 12KM.</t>
  </si>
  <si>
    <t xml:space="preserve">175200000.0000.374394</t>
  </si>
  <si>
    <t xml:space="preserve">FISCALIZACION Y CONSTRUCCION DEL PUENTE PITAL EN SANTA ROSA</t>
  </si>
  <si>
    <t xml:space="preserve">175200000.0000.374395</t>
  </si>
  <si>
    <t xml:space="preserve">FISCALIZACION Y RECONSTRUCCION DE LA CARRETERA PROTOVELO-SALATI-AMBOCAS</t>
  </si>
  <si>
    <t xml:space="preserve">175200000.0000.374396</t>
  </si>
  <si>
    <t xml:space="preserve">MANTENIMIENTO POR RESULTADOS TRONCAL AMAZONICA PUENTE PASTAZA - LIMON DE 169 KM DE LONGITUD</t>
  </si>
  <si>
    <t xml:space="preserve">175200000.0000.374398</t>
  </si>
  <si>
    <t xml:space="preserve">ESTUDIOS PARA LA ESTABILIZACION DE TALUDES DE LA CARRETERA SARACAY-BALSAS-RIO PINDO</t>
  </si>
  <si>
    <t xml:space="preserve">175200000.0000.374399</t>
  </si>
  <si>
    <t xml:space="preserve">CONSTRUCCION DEL EDIFICIO DE LA DIRECCION PROVINCIAL DEL MTOP - LOJA</t>
  </si>
  <si>
    <t xml:space="preserve">175200000.0000.374401</t>
  </si>
  <si>
    <t xml:space="preserve">CONSTRUCCION DEL ACCESO MONTE SINAI</t>
  </si>
  <si>
    <t xml:space="preserve">175200000.0000.374406</t>
  </si>
  <si>
    <t xml:space="preserve">SISTEMA DE CONTROL PARA VEHÍCULOS DE CARGA PESADA EQUIPADO CON LECTORES ELECTRÓNICOS, PLATAFORMA DE INTEGRACIÓN DE DATOS Y PÓRTICOS DE SELECCIÓN</t>
  </si>
  <si>
    <t xml:space="preserve">175200000.0000.374411</t>
  </si>
  <si>
    <t xml:space="preserve">SISTEMA NACIONAL DE AFORO</t>
  </si>
  <si>
    <t xml:space="preserve">175200000.0000.374413</t>
  </si>
  <si>
    <t xml:space="preserve">PROYECTO DE REGLAMENTO PARA OPERADORAS DE TRANSPORTE MULTIMODAL OTM</t>
  </si>
  <si>
    <t xml:space="preserve">175200000.0000.374414</t>
  </si>
  <si>
    <t xml:space="preserve">DISENO DEL SISTEMA NACIONAL DE INFORMACION PARA LA GESTION DEL TRANSPORTE TERRESTRE</t>
  </si>
  <si>
    <t xml:space="preserve">175200000.0000.374415</t>
  </si>
  <si>
    <t xml:space="preserve">DISENO DEL SISTEMA NACIONAL DE BOLSA DE TRANSPORTE TERRESTRE DE CARGA</t>
  </si>
  <si>
    <t xml:space="preserve">175200000.0000.374418</t>
  </si>
  <si>
    <t xml:space="preserve">SEMANA DE LA SEGURIDAD VIAL 2013-2020 - DECENIO DE ACCION OMS</t>
  </si>
  <si>
    <t xml:space="preserve">175200000.0000.374421</t>
  </si>
  <si>
    <t xml:space="preserve">ESTUDIO DE FACTIBILIDAD EJE TRANSVERSAL MACHALA-TRONCAL DE LA SIERRA-TRONCAL AMAZONICA</t>
  </si>
  <si>
    <t xml:space="preserve">175200000.0000.374422</t>
  </si>
  <si>
    <t xml:space="preserve">ESTUDIOS DEFINITIVOS DE LA CARRETERA PELILEO-BAOS-PUYO</t>
  </si>
  <si>
    <t xml:space="preserve">175200000.0000.374445</t>
  </si>
  <si>
    <t xml:space="preserve">ELABORACION DE LA NORMA TECNICA PARA LOS CASCOS HOMOLGADOS Y EL DISPOSITIVO DE RETENCION INFANTIL</t>
  </si>
  <si>
    <t xml:space="preserve">175200000.0000.374465</t>
  </si>
  <si>
    <t xml:space="preserve">CONSTRUCCION DE LA VIA TOACASO SIGCHOS</t>
  </si>
  <si>
    <t xml:space="preserve">175200000.0000.374473</t>
  </si>
  <si>
    <t xml:space="preserve">CONSTRUCCION DE LA VIA SIGCHOS CHUGCHILAN</t>
  </si>
  <si>
    <t xml:space="preserve">175200000.0000.374474</t>
  </si>
  <si>
    <t xml:space="preserve">CONSTRUCCION DE PROYECTOS DE INFRAESTRUCTURA EN LA TRONCAL AMAZONICA</t>
  </si>
  <si>
    <t xml:space="preserve">175200000.0000.374509</t>
  </si>
  <si>
    <t xml:space="preserve">RADARES PRIMARIOS DE SERVICIO A LAS SERVIDUMBRES AEROPORTUARIAS A LOS AEROPUERTOS INTERNACIONALES</t>
  </si>
  <si>
    <t xml:space="preserve">175200000.0000.374510</t>
  </si>
  <si>
    <t xml:space="preserve">PLAN RENOVA DE AERONAVES DE AVIACION MENOR</t>
  </si>
  <si>
    <t xml:space="preserve">175200000.0000.374511</t>
  </si>
  <si>
    <t xml:space="preserve">DELEGACION ADMINISTRACION DE AEROPUERTOS</t>
  </si>
  <si>
    <t xml:space="preserve">175200000.0000.374512</t>
  </si>
  <si>
    <t xml:space="preserve">PLAN NAVEGACION AEREA RNAF</t>
  </si>
  <si>
    <t xml:space="preserve">175200000.0000.374514</t>
  </si>
  <si>
    <t xml:space="preserve">PLAN DE NAVEGACION AEREA RNAV</t>
  </si>
  <si>
    <t xml:space="preserve">175200000.0000.374516</t>
  </si>
  <si>
    <t xml:space="preserve">AMPLIACION DEL TERMINAL FASE II AMPLIACION DE PISTA Y PLATAFORMA NUEVO TERMINAL DE CARGA NUEVA TORRE DE CONTROL Y BLOQUE TECNICO DEL AEROPUERTO GRAL ELOY ALFARO DE MANTA - MANABI</t>
  </si>
  <si>
    <t xml:space="preserve">175200000.0000.374517</t>
  </si>
  <si>
    <t xml:space="preserve">NUEVA TORRE DE CONTROL BLOQUE TECNICO RECAPEO DE PISTA PLATAFORMA CERRAMIENTO PERIMETRAL Y PLANTA DE COMBUSTIBLES</t>
  </si>
  <si>
    <t xml:space="preserve">175200000.0000.374523</t>
  </si>
  <si>
    <t xml:space="preserve">NUEVA TORRE DE CONTROL BLOQUE TECNICO RECAPEO DE PISTA PLATAFORMA CERRAMIENTO PERIMETRAL Y PLANTA DE COMBUSTIBLES DEL AEROPUERTO RIO AMAZONAS DE SHELL - PASTAZA</t>
  </si>
  <si>
    <t xml:space="preserve">175200000.0000.374525</t>
  </si>
  <si>
    <t xml:space="preserve">CONSTRUCCION DEL NUEVO EDIFICIO DE LA DIRECCION GENERAL DE AVIACION CIVIL</t>
  </si>
  <si>
    <t xml:space="preserve">175200000.0000.374545</t>
  </si>
  <si>
    <t xml:space="preserve">ESTUDIOS PARA RECONSTRUCCION Y MANTENIMIENTO DE LA CARRETERA SELVA ALEGRE OTAVALO</t>
  </si>
  <si>
    <t xml:space="preserve">175200000.0000.374546</t>
  </si>
  <si>
    <t xml:space="preserve">ESTUDIOS DE LA AMPLIACION DEL PUENTE SOBRE EL RIO TAHUANDO</t>
  </si>
  <si>
    <t xml:space="preserve">175200000.0000.374547</t>
  </si>
  <si>
    <t xml:space="preserve">ESTUDIOS DE LA VIA DE ACCESO AL ORIENTE PIMAMPIRO - LA FLORESTA - LA SOFIA</t>
  </si>
  <si>
    <t xml:space="preserve">175200000.0000.374550</t>
  </si>
  <si>
    <t xml:space="preserve">CONSTRUCCION DEL PUENTE SOBRE EL RIO AMBI</t>
  </si>
  <si>
    <t xml:space="preserve">175200000.0000.374551</t>
  </si>
  <si>
    <t xml:space="preserve">AMPLIACION DEL PUENTE SOBRE EL RIO TAHUANDO</t>
  </si>
  <si>
    <t xml:space="preserve">175200000.0000.374553</t>
  </si>
  <si>
    <t xml:space="preserve">ESTUDIOS Y DISEÑOS PARA LA CONSTRUCCIÓN DEL TERMINAL MARÍTIMO CON SISTEMA DE BIOSEGURIDAD Y CUARENTENA EN GUAYAQUIL PARA LA CARGA EMBARCADA HACIA Y DESDE GALÁPAGOS.</t>
  </si>
  <si>
    <t xml:space="preserve">175200000.0000.374562</t>
  </si>
  <si>
    <t xml:space="preserve">ESTUDIO PARA DETERMINAR TARIFAS DEL SECTOR FLUVIAL EN EL ECUADOR</t>
  </si>
  <si>
    <t xml:space="preserve">175200000.0000.374565</t>
  </si>
  <si>
    <t xml:space="preserve">ESTUDIOS PARA EL MEJORAMIENTO DEL SISTEMA DE TRANSPORTACIÓN DE CARGA Y PASAJEROS ENTRE LAS ISLAS GALÁPAGOS Y SUS PUERTOS</t>
  </si>
  <si>
    <t xml:space="preserve">175200000.0000.374567</t>
  </si>
  <si>
    <t xml:space="preserve">ESTUDIO DEL DESARROLLO DE LA VÍA FLUVIAL  EN LA CUENCA BAJA DEL GUAYAS</t>
  </si>
  <si>
    <t xml:space="preserve">175200000.0000.374568</t>
  </si>
  <si>
    <t xml:space="preserve">APLICACIÓN DE LOS MODELOS DE GESTIÓN PILOTOS PARA EL SERVICIO DE TRANSPORTE FLUVIAL (PLAN DE IMPLEMENTACIÓN Y ACOMPAÑAMIENTO) DETERMINADOS POR CEPAL</t>
  </si>
  <si>
    <t xml:space="preserve">175200000.0000.374569</t>
  </si>
  <si>
    <t xml:space="preserve">ESTUDIOS PARA LA MEDICIÓN DE HUELLA DE CARBONO EN EL USO DE VÍAS FLUVIALES COMO ALTERNATIVA EN ZONAS PROTEGIDAS</t>
  </si>
  <si>
    <t xml:space="preserve">175200000.0000.374570</t>
  </si>
  <si>
    <t xml:space="preserve">INVENTARIO DE ACTORES FLUVIALES EN LA AMAZONÍA Y EL LITORAL ECUATORIANO</t>
  </si>
  <si>
    <t xml:space="preserve">175200000.0000.374571</t>
  </si>
  <si>
    <t xml:space="preserve">ESTUDIOS Y DISEÑO DE ELEMENTOS DE MEJORAMIENTO DE LA VÍA NAVEGABLE DEL RÍO NAPO, DISEÑO DE ESPIGONES, PROTECCIÓN DE RIBERAS, BANCOS DE AREA, ETC</t>
  </si>
  <si>
    <t xml:space="preserve">175200000.0000.374572</t>
  </si>
  <si>
    <t xml:space="preserve">SEÑALIZACIÓN DE LA VÍA NAVEGABLE DEL RÍO NAPO PARA LA CONVERSIÓN A HIDROVÍA</t>
  </si>
  <si>
    <t xml:space="preserve">175200000.0000.374573</t>
  </si>
  <si>
    <t xml:space="preserve">CAMPAÑA PARA LA REGULARIZACIÓN DE LOS SERVICIOS DE TRANSPORTE FLUVIAL A NIVEL NACIONAL</t>
  </si>
  <si>
    <t xml:space="preserve">175200000.0000.374574</t>
  </si>
  <si>
    <t xml:space="preserve">CAMPAÑAS PARA LA REGULARIZACIÓN DE LOS SERVICIOS DE CABOTAJE A NIVEL NACIONAL</t>
  </si>
  <si>
    <t xml:space="preserve">175200000.0000.374575</t>
  </si>
  <si>
    <t xml:space="preserve">ESTUDIOS PARA IMPLEMENTAR FACILIDADES PARA SERVICIOS DE TRANSPORTE REGULAR EN RUTAS FLUVIALES</t>
  </si>
  <si>
    <t xml:space="preserve">175200000.0000.374578</t>
  </si>
  <si>
    <t xml:space="preserve">MEJORAMIENTO VIAL MATRAMA-MAZAR</t>
  </si>
  <si>
    <t xml:space="preserve">175200000.0000.374580</t>
  </si>
  <si>
    <t xml:space="preserve">MANTENIMIENTO, MODIFICACIÓN, RECONSTRUCCIÓN Y/O REHABILITACIÓN DEL SISTEMA DE PUERTOS Y TRANSPORTE MARÍTIMO Y FLUVIAL</t>
  </si>
  <si>
    <t xml:space="preserve">175200000.0000.374581</t>
  </si>
  <si>
    <t xml:space="preserve">MANTENIMIENTO MECANICO Y OBRAS CIVILES EN EL PUENTE DE ESTRUCTURA METALICA SOBRE EL RIO BLANCO CANTON QUININDE</t>
  </si>
  <si>
    <t xml:space="preserve">175200000.0000.374582</t>
  </si>
  <si>
    <t xml:space="preserve">ESTUDIOS PARA LA ESTABILIZACION DE SECTORES CRITICOS EN LA CARRETERA LOJA SARAGURO OÑA</t>
  </si>
  <si>
    <t xml:space="preserve">175200000.0000.374583</t>
  </si>
  <si>
    <t xml:space="preserve">ESTABILIZACION DE SECTORES CRITICOS EN LA CARRETERA LOJA SARAGURO ONA</t>
  </si>
  <si>
    <t xml:space="preserve">175200000.0000.374584</t>
  </si>
  <si>
    <t xml:space="preserve">ESTABILIZACION DE TALUDES DE LA CARRETERA VELACRUZ RIO PINDO</t>
  </si>
  <si>
    <t xml:space="preserve">175200000.0000.374586</t>
  </si>
  <si>
    <t xml:space="preserve">CONSTRUCCION DEL NUEVO AEROPUERTO ENTRE SANTO DOMINGO DE LOS COLORADOS Y QUEVEDO</t>
  </si>
  <si>
    <t xml:space="preserve">175200000.0000.374588</t>
  </si>
  <si>
    <t xml:space="preserve">MODERNIZACION DE LOS SISTEMAS DE NAVEGACION AEREA DEL ECUADOR - FASE III</t>
  </si>
  <si>
    <t xml:space="preserve">175200000.0000.374609</t>
  </si>
  <si>
    <t xml:space="preserve">IMPLEMENTACION DE OBRAS PARA LA CONSTRUCCIÓN DEL TERMINAL MARÍTIMO CON SISTEMA DE BIOSEGURIDAD Y CUARENTENA EN GUAYAQUIL PARA LA CARGA EMBARCADA HACIA Y DESDE GALÁPAGOS.</t>
  </si>
  <si>
    <t xml:space="preserve">175200000.0000.374610</t>
  </si>
  <si>
    <t xml:space="preserve">CAMPAÑA DE DIFUSION E INFORMACION DE LOS SERVICIOS QUE PRESTA LA SUBSECRETARIA DE PUERTOS Y TRANSPORTE MARITIMO Y FLUVIAL</t>
  </si>
  <si>
    <t xml:space="preserve">175200000.0000.374641</t>
  </si>
  <si>
    <t xml:space="preserve">MEJORAMIENTO DEL SISTEMA DE INFORMACION DEL MTOP</t>
  </si>
  <si>
    <t xml:space="preserve">175200000.0000.374666</t>
  </si>
  <si>
    <t xml:space="preserve">PROGRAMA DE CONSERVACION POR NIVELES DE SERVICIO</t>
  </si>
  <si>
    <t xml:space="preserve">175200000.0000.374750</t>
  </si>
  <si>
    <t xml:space="preserve">ACTUALIZACIÓN DE ESTUDIO VÍA QUININDÉ ¿ SAGUANGAL</t>
  </si>
  <si>
    <t xml:space="preserve">175200000.0000.374752</t>
  </si>
  <si>
    <t xml:space="preserve">CONSTRUCCIÓN DE LA VÍA QUININDÉ - SANGUANGAL</t>
  </si>
  <si>
    <t xml:space="preserve">175200000.0000.374913</t>
  </si>
  <si>
    <t xml:space="preserve">ESTUDIOS DEFINITIVOS DE LA CARRETERA SAN JOSE DE GUARUMAL-NARANJAL</t>
  </si>
  <si>
    <t xml:space="preserve">175200000.0000.374918</t>
  </si>
  <si>
    <t xml:space="preserve">CONSTRUCCIÓN Y FISCALIZACIÓN PARA LA REHABILITACION DE LA CARRETERA SAN PABLO - CHILLANES</t>
  </si>
  <si>
    <t xml:space="preserve">175200000.0000.374925</t>
  </si>
  <si>
    <t xml:space="preserve">CONSTRUCCION Y FISCALIZACION PARA LA REHABILITACION DE LA CARRETERA GUARANDA - SANTA FE - CALUMA - PUEBLO VIEJO</t>
  </si>
  <si>
    <t xml:space="preserve">175200000.0000.374928</t>
  </si>
  <si>
    <t xml:space="preserve">CONSTRUCCIÓN Y FISCALIZACIÓN PARA LA REHABILITACIÓN DE LA CARRETERA MONTALVO - LA ESMERALDA - CALUMA</t>
  </si>
  <si>
    <t xml:space="preserve">175200000.0000.374929</t>
  </si>
  <si>
    <t xml:space="preserve">CONSTRUCCIÓN Y FISCALIZACIÓN PARA LA REHABILITACIÓN DE LA CARRETERA LA ESPERANZA - LIMÓN</t>
  </si>
  <si>
    <t xml:space="preserve">175200000.0000.374931</t>
  </si>
  <si>
    <t xml:space="preserve">ANILLO VIAL DE LA CIUDAD DE TULCAN TRAMO OCCIDENTAL</t>
  </si>
  <si>
    <t xml:space="preserve">175200000.0000.374937</t>
  </si>
  <si>
    <t xml:space="preserve">FISCALIZACION Y CONSTRUCCION DE AUTOPISTA RIO SIETE-TILLALES Y SANTA ROSA-HUAQUILLAS</t>
  </si>
  <si>
    <t xml:space="preserve">175200000.0000.374938</t>
  </si>
  <si>
    <t xml:space="preserve">CONVENIO CON EL GOBIERNO AUTÓNOMO DESCENTRALIZADO DEL CANTÓN BABAHOYO</t>
  </si>
  <si>
    <t xml:space="preserve">175200000.0000.374939</t>
  </si>
  <si>
    <t xml:space="preserve">FISCALIZACION Y CONSTRUCCION DE AUTOPISTA Y DE CORRALITOS-TILLALES</t>
  </si>
  <si>
    <t xml:space="preserve">175200000.0000.374941</t>
  </si>
  <si>
    <t xml:space="preserve">CONSTRUCCION DE LA CARRETERA PEDRO CARBO - BALSAS - COLONCHE - PALMAR DE 75 KM DE LONGITUD</t>
  </si>
  <si>
    <t xml:space="preserve">175200000.0000.374946</t>
  </si>
  <si>
    <t xml:space="preserve">ESTUDIOS DEFINITIVOS DEL PUENTE SOBRE EL RIO MUISNE</t>
  </si>
  <si>
    <t xml:space="preserve">175200000.0000.374948</t>
  </si>
  <si>
    <t xml:space="preserve">CONSTRUCCION DE LA CARRETERA SALINAS ENGUNGA DE 60 KM DE LONGITUD</t>
  </si>
  <si>
    <t xml:space="preserve">175200000.0000.374950</t>
  </si>
  <si>
    <t xml:space="preserve">CONSTRUCCION DE LA CARRETERA BUENOS AIRES - SACACHUN - JULIO MORENO - ISERAS - LAS BALSAS DE 56 KM DE LONGITUD</t>
  </si>
  <si>
    <t xml:space="preserve">175200000.0000.374951</t>
  </si>
  <si>
    <t xml:space="preserve">CONSTRUCCION DE LA CARRETERA SAN JOSE DE GUARUMAL-NARANJAL</t>
  </si>
  <si>
    <t xml:space="preserve">175200000.0000.374954</t>
  </si>
  <si>
    <t xml:space="preserve">ESTUDIOS DE LA VIA CUTCHIL-LUDO-SAN JOSE-JIMA</t>
  </si>
  <si>
    <t xml:space="preserve">175200000.0000.374961</t>
  </si>
  <si>
    <t xml:space="preserve">REHABILITACION Y ASFALTADO DE LA VIA SIGSIG-GUEL Y LUDO-QUINGEO</t>
  </si>
  <si>
    <t xml:space="preserve">175200000.0000.374966</t>
  </si>
  <si>
    <t xml:space="preserve">ESTUDIOS DE LA VIA TAMARINDO-ZHUCAY-PUTUCAY-MANTAREAL</t>
  </si>
  <si>
    <t xml:space="preserve">175200000.0000.374972</t>
  </si>
  <si>
    <t xml:space="preserve">REHABILITACION Y MEJORAMIENTO DE LA ENTRADA A REMIGIO CRESPO</t>
  </si>
  <si>
    <t xml:space="preserve">175200000.0000.374974</t>
  </si>
  <si>
    <t xml:space="preserve">ESTUDIOS INTERCAMBIADOR MEDIO EJIDO-SAYAUSI</t>
  </si>
  <si>
    <t xml:space="preserve">175200000.0000.375053</t>
  </si>
  <si>
    <t xml:space="preserve">CONSTRUCCION DE LA AUTOPISTA QUEVEDO - BABAHOYO - JUJAN Y PASO LATERAL DE JUJAN</t>
  </si>
  <si>
    <t xml:space="preserve">175200000.0000.375055</t>
  </si>
  <si>
    <t xml:space="preserve">CONSTRUCCION INTERCAMBIADOR MEDIO EJIDO-SAYAUSI</t>
  </si>
  <si>
    <t xml:space="preserve">175200000.0000.375056</t>
  </si>
  <si>
    <t xml:space="preserve">ESTUDIOS ACCESO SUR A CUENCA</t>
  </si>
  <si>
    <t xml:space="preserve">175200000.0000.375058</t>
  </si>
  <si>
    <t xml:space="preserve">CONSTRUCCION ACCESO SUR A CUENCA</t>
  </si>
  <si>
    <t xml:space="preserve">175200000.0000.375060</t>
  </si>
  <si>
    <t xml:space="preserve">RECAPEO PANAMERICANA NORTE</t>
  </si>
  <si>
    <t xml:space="preserve">175200000.0000.375064</t>
  </si>
  <si>
    <t xml:space="preserve">PROGRAMA DE ACCESOS A LA RED VIAL NACIONAL</t>
  </si>
  <si>
    <t xml:space="preserve">175200000.0000.375079</t>
  </si>
  <si>
    <t xml:space="preserve">AMPLIACION DE LA INFRAESTRUCTURA DE LA VIA CONCESIONADA RUMICHACA-IBARRA</t>
  </si>
  <si>
    <t xml:space="preserve">175200000.0000.375082</t>
  </si>
  <si>
    <t xml:space="preserve">CONSTRUCCION DEL PUENTE GUABITO</t>
  </si>
  <si>
    <t xml:space="preserve">175200000.0000.375083</t>
  </si>
  <si>
    <t xml:space="preserve">CONSTRUCCION DEL PUENTE SAN VICENTE</t>
  </si>
  <si>
    <t xml:space="preserve">175200000.0000.375084</t>
  </si>
  <si>
    <t xml:space="preserve">CONSTRUCCION DEL PUENTE MACUL 1</t>
  </si>
  <si>
    <t xml:space="preserve">175200000.0000.375085</t>
  </si>
  <si>
    <t xml:space="preserve">CONSTRUCCION DEL PASO LATERAL DE EL TRIUNFO</t>
  </si>
  <si>
    <t xml:space="preserve">175200000.0000.375086</t>
  </si>
  <si>
    <t xml:space="preserve">CONSTRUCCION DEL PASO LATERAL DE NARANJAL</t>
  </si>
  <si>
    <t xml:space="preserve">175200000.0000.375087</t>
  </si>
  <si>
    <t xml:space="preserve">CONSTRUCCION DEL PUENTE MACUL 2</t>
  </si>
  <si>
    <t xml:space="preserve">175200000.0000.375088</t>
  </si>
  <si>
    <t xml:space="preserve">CONSTRUCCION DEL PUENTE MACUL 3</t>
  </si>
  <si>
    <t xml:space="preserve">175200000.0000.375089</t>
  </si>
  <si>
    <t xml:space="preserve">CONSTRUCCION DEL PUENTE LOS MONOS</t>
  </si>
  <si>
    <t xml:space="preserve">175200000.0000.375090</t>
  </si>
  <si>
    <t xml:space="preserve">CONVENIO DE COOPERACION INTER INSTITUCIONAL MINISTERIO DE TRANSPORTE Y OBRAS PUBLICAS EL BANCO DEL ESTADO Y GAD PROVINCIAL DEL GUAYAS</t>
  </si>
  <si>
    <t xml:space="preserve">175200000.0000.375107</t>
  </si>
  <si>
    <t xml:space="preserve">ESTUDIOS DE INGENIERÍA DEFINITIVOS DEL PUENTE SOBRE EL RIO PINDO, UBICADO EN LA CARRETERA BALSAS ¿ RÍO PINDO, E50, PROVINCIA DE EL ORO</t>
  </si>
  <si>
    <t xml:space="preserve">175200000.0000.375113</t>
  </si>
  <si>
    <t xml:space="preserve">REHABILITACIÓN Y MEJORAMIENTO DE LAS CALLES CANTÓN DORADO DE CASCALES</t>
  </si>
  <si>
    <t xml:space="preserve">175200000.0000.375114</t>
  </si>
  <si>
    <t xml:space="preserve">REHABILITACIÓN Y MEJORAMIENTO DE LAS 16 CALLES (4 DE JULIO, MACARÁ, SANTA CRUZ, SANTA MARÍA, LOJA, COLÓN, FERRER, CONTERO, ALCALÁ, AZOGUES, VÁSQUEZ DE ÁVILA, MANABÍ, BENJAMÍN CARRIÓN, PÍO JARAMILLO ALVARADO, CHIRIBOGA Y COFANES, DE 6+290 KM. DE LONGITUD, </t>
  </si>
  <si>
    <t xml:space="preserve">175200000.0000.375115</t>
  </si>
  <si>
    <t xml:space="preserve">REHABILITACIÓN Y MEJORAMIENTO DE LAS CALLES PUTUMAYO, 30 DE ABRIL, ORELLANA, ELOY ALFARO, SEDANO, ECUADOR, BOLÍVAR, SUCRE, COMANDO DE 4+177,71 KM. DE LONGITUD, UBICADA EN LA PROVINCIA DE SUCUMBÍOS.</t>
  </si>
  <si>
    <t xml:space="preserve">175200000.0000.375117</t>
  </si>
  <si>
    <t xml:space="preserve">ASFALTADO DE LA VIA QUISAPINCHA - PUTUGLEO DE 3 KM DE LONGITUD UBICADO EN LA PROVINCIA DE TUNGURAHUA</t>
  </si>
  <si>
    <t xml:space="preserve">175200000.0000.375118</t>
  </si>
  <si>
    <t xml:space="preserve">IMPLEMENTACION DE SEÑALIZACIÓN HORIZONTAL Y VERTICAL, VALLAS, SEMAFOROS Y REFORMAS GEOMÉTRICAS PARA 422 INTERSECCIONES SECUNDARIAS DE VIA DEL SISTEMA FEROVIARIO EN EL TRAMO QUITO ¿ DURAN</t>
  </si>
  <si>
    <t xml:space="preserve">175200000.0000.375119</t>
  </si>
  <si>
    <t xml:space="preserve">VIA SALCEDO - TENA TRAMO SALCEDO - CUMBIJIN INGRESO AL PARQUE NACIONAL LOS LLANGANATES DE 27 KM DE LONGITUD CANTON SALCEDO PROVINCIA DE COTOPAXI</t>
  </si>
  <si>
    <t xml:space="preserve">175200000.0000.375126</t>
  </si>
  <si>
    <t xml:space="preserve">AUDITORIA TÉCNICA DE DISEÑO Y ESTUDIOS DE FACTIBILIDAD ECONÓMICA Y CONCESIONES PARA AUTOPISTAS, ADEMÁS DE INGENIERÍA PRELIMINAR DE INTERCAMBIADORES, EN EL TRAMO DE AUTOPISTA E25: SANTO DOMINGO-QUEVEDO, INCLUYE COMPLEMENTACIÓN DE LOS ESTUDIOS DEFINITIVOS E</t>
  </si>
  <si>
    <t xml:space="preserve">175200000.0000.375250</t>
  </si>
  <si>
    <t xml:space="preserve">REHABILITACIÓN Y MEJORAMIENTO DE LAS CALLES DEL BARRIO PARAÍSO, SAN JOSÉ Y TARAPOA</t>
  </si>
  <si>
    <t xml:space="preserve">175200000.0000.375263</t>
  </si>
  <si>
    <t xml:space="preserve">ADQUISICIÓN DE UN BIEN INMUEBLE DENOMINADO TIMSA PARA LA CONSTRUCCION DEL TERMINAL MARITIMO CON SISTEMA DE BIOSEGURIDAD Y CUARENTENA EN GUAYAQUIL PARA LA CARGA EMBARCADA HACIA Y DESDE GALAPAGOS</t>
  </si>
  <si>
    <t xml:space="preserve">175200000.0000.375265</t>
  </si>
  <si>
    <t xml:space="preserve">NUEVO SISTEMA DE GESTION Y CONTROL DE TRAFICO PARA LA CIUDAD DE QUITO</t>
  </si>
  <si>
    <t xml:space="preserve">175200000.0000.375271</t>
  </si>
  <si>
    <t xml:space="preserve">IMPLEMENTACION DE LA RED PRIMARIA DE TRANSPORTE PUBLICO PARA LA CIUDAD DE CUENCA TRANVIA DE LOS CUATRO RIOS</t>
  </si>
  <si>
    <t xml:space="preserve">175200000.0000.375272</t>
  </si>
  <si>
    <t xml:space="preserve">ESTUDIOS PARA EL DISEÑO DEL PUNTO DE CONTROL INTEGRADO - CHACRAS</t>
  </si>
  <si>
    <t xml:space="preserve">175200000.0000.375285</t>
  </si>
  <si>
    <t xml:space="preserve">ESTUDIOS PARA LA IMPLANTACION DE UN PUENTE EN LA VIA LOJA-ZAMAORA SECTOR CASCADA VELO DE NOVIA</t>
  </si>
  <si>
    <t xml:space="preserve">175200000.0000.375331</t>
  </si>
  <si>
    <t xml:space="preserve">REHABILITACION DE LA VIA E-489 TRAMO PLAYAS - POSORJA DE UNA LONGITUD DE 17 KMS Y DEL BY PASS DE LA VIA PLAYAS POSORJA DE UNA LONGITUD DE 3 KMS UBICADO EN LA PROVINCIA DEL GUAYAS</t>
  </si>
  <si>
    <t xml:space="preserve">175200000.0000.375333</t>
  </si>
  <si>
    <t xml:space="preserve">CONSTRUCCION DEL METRO DE QUITO - LINEA 1</t>
  </si>
  <si>
    <t xml:space="preserve">175200000.0000.375335</t>
  </si>
  <si>
    <t xml:space="preserve">VIA DE CIRCUNVALACION DE MANTA TRAMO 2</t>
  </si>
  <si>
    <t xml:space="preserve">175200000.0000.375366</t>
  </si>
  <si>
    <t xml:space="preserve">REHABILITACIÓN DEL ANILLO VIAL DEL CANTÓN SALCEDO, PROVINCIA DE COTOPAXI DE 9.75 KM., DE LONGITUD</t>
  </si>
  <si>
    <t xml:space="preserve">175200000.0000.375426</t>
  </si>
  <si>
    <t xml:space="preserve">CONSULTORÍA PARA EL PLANTEAMIENTO DEL PROCEDIMIENTO DE REORDENAMIENTO TÉCNICO DE LAS COOPERATIVAS DE TRANSPORTE TERRESTRE</t>
  </si>
  <si>
    <t xml:space="preserve">175200000.0000.375451</t>
  </si>
  <si>
    <t xml:space="preserve">DESARROLLO INSTITUCIONAL DEL MINISTERIO DE TRANSPORTE Y OBRAS PUBLICAS</t>
  </si>
  <si>
    <t xml:space="preserve">175200000.0000.375452</t>
  </si>
  <si>
    <t xml:space="preserve">CONSTRUCCION VARIAS VIAS EX CORPECUADOR - BOLIVAR</t>
  </si>
  <si>
    <t xml:space="preserve">175200000.0000.375453</t>
  </si>
  <si>
    <t xml:space="preserve">RECONSTRUCCION DE LA CARRETERA EL ROTO - CUBE CON UNA LONGITUD APROXIMADA DE NUEVE PUNTO DIECISIETE KM INCLUYE EL DISEÑO DE TRES PUENTES UBICADA EN EL CANTON QUININDE PROVINCIA DE ESMERALDAS</t>
  </si>
  <si>
    <t xml:space="preserve">175200000.0000.375454</t>
  </si>
  <si>
    <t xml:space="preserve">RECONSTRUCCION DE LA CARRETERA ROCAFUERTE-PALESTINA PALESTINA-LA PERLA CON UNA LONGITUD APROXIMADA DE 16 KM INCLUYENDO EL DISEÑO DE 4 PUENTES UBICADA EN EL CANTON RIOVERDE PROVINCIA DE ESMERALDAS</t>
  </si>
  <si>
    <t xml:space="preserve">175200000.0000.375455</t>
  </si>
  <si>
    <t xml:space="preserve">RECONSTRUCCION DE LA CARRETERA TONCHIGUE-GALERA-BUNCHE CON UNA LONGITUD APROXIMADA DE 54 KM INCLUYE EL IVENTARIO Y EVALUACION DE LOS PUENTES EXISTENTES UBICADA EN EL CANTON MUISNE PROVINCIA DE ESMERALDAS</t>
  </si>
  <si>
    <t xml:space="preserve">175200000.0000.375456</t>
  </si>
  <si>
    <t xml:space="preserve">RECONSTRUCCION DE LA CARRETERA CHONTADURO-CHUMUNDE CON UNA LONGITUD APROXIMADA DE 17 KM INCLUYE EL INVENTARIO Y EVALUACION DE LOS PUENTES UBICADA EN EL CANTON RIOVERDE PROVINCIA DE ESMERALDAS</t>
  </si>
  <si>
    <t xml:space="preserve">175200000.0000.375457</t>
  </si>
  <si>
    <t xml:space="preserve">RECONSTRUCCION Y MANTENIMIENTO DE LA VIA SANTA MARTHA - CUPA DEL CANTON ATACAMES PROVINCIA DE ESMERALDAS</t>
  </si>
  <si>
    <t xml:space="preserve">175200000.0000.375458</t>
  </si>
  <si>
    <t xml:space="preserve">REHABILITACION Y MANTENIMIENTO DE LA VIA VENADO-PARTIDERO UBICADO EN EL CANTON RIOVERDE PROVINCIA DE ESMERALDAS</t>
  </si>
  <si>
    <t xml:space="preserve">175200000.0000.375459</t>
  </si>
  <si>
    <t xml:space="preserve">RECONSTRUCCION DEL CAMINO VECINAL BILSA-LAS TRES MARIA DEL CANTON MUISNE EN LA PROVINCIA DE ESMERALDAS</t>
  </si>
  <si>
    <t xml:space="preserve">175200000.0000.375460</t>
  </si>
  <si>
    <t xml:space="preserve">ASFALTADO DE VARIAS CALLES DE LA CIUDAD DE SAN LORENZO DE LA PROBINCIA DE ESMERALDAS</t>
  </si>
  <si>
    <t xml:space="preserve">175200000.0000.375461</t>
  </si>
  <si>
    <t xml:space="preserve">CONSTRUCCION DE PARADEROS Y PARADAS DE BUSES EN LA RED VIAL ESTATAL</t>
  </si>
  <si>
    <t xml:space="preserve">175200000.0000.375480</t>
  </si>
  <si>
    <t xml:space="preserve">TRABAJOS DE REFORZAMIENTO EVALUACION Y REPARACION INTEGRAL DEL PUENTE CORNELIO DAVALOS SOBRE LA QUEBRADA SALSIPUEDES UBICADO EN LA VIA E-487</t>
  </si>
  <si>
    <t xml:space="preserve">175200000.0000.375506</t>
  </si>
  <si>
    <t xml:space="preserve">TERMINOS DE REFERENCIA PARA REALIZAR LOS ESTUDIOS DEFINITIVOS DE LA VIA: TOACASO ¿ SIGCHOS; TRAMO: SAN FRANCISCO YALO, PROVINCIA DE COTOPAXI</t>
  </si>
  <si>
    <t xml:space="preserve">175200000.0000.375524</t>
  </si>
  <si>
    <t xml:space="preserve">REHABILITACIÓN Y MEJORAMIENTO DE LA VÍA DAYUMA-RÍO PINDO</t>
  </si>
  <si>
    <t xml:space="preserve">175200000.0000.375525</t>
  </si>
  <si>
    <t xml:space="preserve">RECONSTRUCCIÓN A NIVEL DE CARPETA ASFALTICA DE LA VIA: VILLONACO ¿ TAQUIL ¿ CHANTACO ¿ CHUQUIRIBAMBA ¿ GUALEL ¿ LA Y DE EL CISNE - AMBOCAS</t>
  </si>
  <si>
    <t xml:space="preserve">175200000.0000.375526</t>
  </si>
  <si>
    <t xml:space="preserve">MEJORAMIENTO Y ASFALTADO DE LA CARRETERA LORETO-PUERTO MURIALDO</t>
  </si>
  <si>
    <t xml:space="preserve">175200000.0000.375629</t>
  </si>
  <si>
    <t xml:space="preserve">ESTUDIOS DEFINITIVOS PARA LA AMPLIACION DEL PUENTE NAPO SOBRE EL RIO NAPO UBICADO EN LA CIUDAD DE SAN VICENTE ABSCISA 0-865 A 0-883 DE LA VIA SAN VICENTE-PEDERNALES PROVINCIA DE MANABI</t>
  </si>
  <si>
    <t xml:space="preserve">175200000.0000.375649</t>
  </si>
  <si>
    <t xml:space="preserve">PUENTE SOBRE EL RIO ZAMONA</t>
  </si>
  <si>
    <t xml:space="preserve">175200000.0000.375650</t>
  </si>
  <si>
    <t xml:space="preserve">PUENTE SOBRE EL RIO FLORIDA</t>
  </si>
  <si>
    <t xml:space="preserve">175200000.0000.375651</t>
  </si>
  <si>
    <t xml:space="preserve">PUENTE SOBRE EL RIO INDILLAMA</t>
  </si>
  <si>
    <t xml:space="preserve">175200000.0000.375652</t>
  </si>
  <si>
    <t xml:space="preserve">PUENTE SOBRE EL RIO CAPIVARAYACU</t>
  </si>
  <si>
    <t xml:space="preserve">175200000.0000.375653</t>
  </si>
  <si>
    <t xml:space="preserve">PUENTE SOBRE EL RIO JANDIYACU</t>
  </si>
  <si>
    <t xml:space="preserve">175200000.0000.375654</t>
  </si>
  <si>
    <t xml:space="preserve">PUENTE SOBRE EL RIO CONDOR</t>
  </si>
  <si>
    <t xml:space="preserve">175200000.0000.375655</t>
  </si>
  <si>
    <t xml:space="preserve">PUENTE SOBRE EL RIO SALADO BAJO</t>
  </si>
  <si>
    <t xml:space="preserve">175200000.0000.375684</t>
  </si>
  <si>
    <t xml:space="preserve">ESTUDIOS DE DISEÑO DEFINITIVO DEL CENTRO DE DISTRIBUCION LOGÍSTICA DE LA CARGA PARA GALÁPAGOS CON SISTEMA DE BIO SEGURIDAD Y CUARENTENA A SER CONSTRUIDO EN GUAYAQUIL</t>
  </si>
  <si>
    <t xml:space="preserve">175200000.0000.375685</t>
  </si>
  <si>
    <t xml:space="preserve">ESTUDIOS DEL ESTERO OJO DE AGUA Y TRAMO DE VIA DESDE LA T HACIA BAHIA A CHARAPOTO HASTA LA QUEBRADA OJO DE AGUA QUE AFECTA ESTE ESTERO EN LA CARRETERA ROCAFUERTE-TOSAGUA PROVINCIA DE MANABI</t>
  </si>
  <si>
    <t xml:space="preserve">175200000.0000.375693</t>
  </si>
  <si>
    <t xml:space="preserve">PUENTE SOBRE EL RIO SALADO ALTO</t>
  </si>
  <si>
    <t xml:space="preserve">175200000.0000.375694</t>
  </si>
  <si>
    <t xml:space="preserve">PUENTE SOBRE EL RIO DAYUMA</t>
  </si>
  <si>
    <t xml:space="preserve">175200000.0000.375695</t>
  </si>
  <si>
    <t xml:space="preserve">ESTUDIO INTEGRAL PARA LA IMPLEMENTACIÓN DE HIDROVÍAS</t>
  </si>
  <si>
    <t xml:space="preserve">175200000.0000.375730</t>
  </si>
  <si>
    <t xml:space="preserve">ESTUDIOS DE FACTIBILIDAD IMPACTOS AMBIENTALES E INGENIERIA DEFINITIVOS DE LOS PASOS LATERALES EN LOS RECINTOS NUEVO ISRAEL Y LAS DELICIAS EN LA CARRETERA SANTO DOMINGO EL CARMEN UBICADO EN LA PROVINCIA DE SANTO DOMINGO DE LOS TSACHILAS</t>
  </si>
  <si>
    <t xml:space="preserve">175200000.0000.375750</t>
  </si>
  <si>
    <t xml:space="preserve">ESTUDIOS DE FACTIBILIDAD, IMPACTOS AMBIENTALES E INGENIERÍA DEFINITIVOS PARA LA RECTIFICACION, MEJORAMIENTO, AMPLIACION Y APERTURA DEL PASO LATERAL DE PELILEO, LONGITUD APROXIMADA DE 10 KM, UBICADA EN LA PROVINCIA DE TUNGURAHUA</t>
  </si>
  <si>
    <t xml:space="preserve">175200000.0000.375752</t>
  </si>
  <si>
    <t xml:space="preserve">MANTENIMINETO POR RESULTADOS INMEDIATO, CARRETERA SIMON BOLIVAR-LAGO AGRIO-PUENTE CHIRITZA</t>
  </si>
  <si>
    <t xml:space="preserve">175200000.0000.375754</t>
  </si>
  <si>
    <t xml:space="preserve">SEÑALIZACION HORIZONTAL Y VERTICAL TUNGURAHUA</t>
  </si>
  <si>
    <t xml:space="preserve">175200000.0000.375755</t>
  </si>
  <si>
    <t xml:space="preserve">ESTABILIZACION DE SECTORES CRITICOS EN LA TRONCAL AMAZONICA TRAMO SUCUA-LOGROO-BELLA UNION-LIMON CREDITO DE LA CAF-6182 PROGRAMA OBRAS COMPLEMENTARIAS PARA PROYECTOS VIALES</t>
  </si>
  <si>
    <t xml:space="preserve">175200000.0000.375756</t>
  </si>
  <si>
    <t xml:space="preserve">ESTUDIOS PARA INGENIERIA PARA EL PROGRAMA DE MANTENIMIENTO POR RESULTADOS - REHABILITACION DE LAS CARRETERAS JULIO ANDRADE - EL CARMELO TULCAN - TUFINO BOLIVAR - EL ANGEL - MASCARILLA DE 96 KM UBICADO EN LA PROVINCIA DEL CARCHI</t>
  </si>
  <si>
    <t xml:space="preserve">175200000.0000.375758</t>
  </si>
  <si>
    <t xml:space="preserve">ESTUDIOS DE FACTIBILIDAD IMPACTOS AMBIENTALES E INGENIERIA DEFINITIVOS PARA LA RECTIFICACION MEJORAMIENTO Y AMPLIACION A CUATRO CARRILES DE LA CARRETERA INTERCAMBIADOR GUANGARCUCHO-LUMAGPAMBA PUENTE EUROPA-PAUTE-GUALACEO DE 35 KM DE LONGITUD APROXIMADA UB</t>
  </si>
  <si>
    <t xml:space="preserve">175200000.0000.375760</t>
  </si>
  <si>
    <t xml:space="preserve">ESTUDIOS CICLOVIA</t>
  </si>
  <si>
    <t xml:space="preserve">175200000.0000.375831</t>
  </si>
  <si>
    <t xml:space="preserve">MANTENIMIENTO Y MEJORAMIENTO DE LA CARRETERA E35, TRAMOS: ZHUD - BIBLIAN-EL DESCANSO; EN UNA LONGITUD DE 74 KM</t>
  </si>
  <si>
    <t xml:space="preserve">175200000.0000.375838</t>
  </si>
  <si>
    <t xml:space="preserve">AUTOPISTA SANTO DOMINGO - ESMERALDAS</t>
  </si>
  <si>
    <t xml:space="preserve">175200000.0000.375839</t>
  </si>
  <si>
    <t xml:space="preserve">CONSTRUCCION DE LOS PASOS LATERALES EN LOS RECINTOS NUEVO ISRAEL Y LAS DELICIAS EN LA CARRETERA SANTO DOMINGO EL CARMEN UBICADO EN LA PROVINCIA DE SANTO DOMINGO DE LOS TSACHILAS</t>
  </si>
  <si>
    <t xml:space="preserve">175200000.0000.375842</t>
  </si>
  <si>
    <t xml:space="preserve">ESTUDIO DE FACTIBILIDAD IMPACTOS AMBIENTALES E INGENIERIA DEFINITIVOS DE LA CARRETERA ALOAG-SANTO DOMINGO SUBTRAMO TANDAPI-LA UNION DEL TOACHI-SANTO DOMINGO UBICADO EN LA PROVINCIA DE SANTO DOMINGO DE LOS TSACHILAS</t>
  </si>
  <si>
    <t xml:space="preserve">175200000.0000.375844</t>
  </si>
  <si>
    <t xml:space="preserve">REHABILITACION DEL ACCESO A LA VIA QUEVEDO SANTO DOMINGO DESDE EL BY PASS HASTA EL CENTRPO DE LA CIUDAD</t>
  </si>
  <si>
    <t xml:space="preserve">175200000.0000.375846</t>
  </si>
  <si>
    <t xml:space="preserve">ESTUDIOS DE LA RED VIAL DE CICLOVIAS URBANAS DE LA CIUDAD DE IBARRA FASE 1 CON UNA LONGITUD APROXIMADA DE 20 KM UBICADA EN LA PROVINCIA DE IMBABURA</t>
  </si>
  <si>
    <t xml:space="preserve">175200000.0000.375871</t>
  </si>
  <si>
    <t xml:space="preserve">IMPLEMENTACION DE ESTACIONES DE CONTROL DE PESOS Y DIMENSIONES A NIVEL NACIONAL</t>
  </si>
  <si>
    <t xml:space="preserve">175200000.0000.375877</t>
  </si>
  <si>
    <t xml:space="preserve">ESTUDIOS DE FACTIBILIDAD IMPACTOS AMBIENTALES E INGENIERIA DEFINITIVOS PARA LA CONSTRUCCION DE LA VIA WINCHELE-Y DE TABIAZO CON UNA LONGITUD APROXIMADA DE 7 KM UBICADA EN EL CANTON Y PROVINCIA DE ESMERALDAS</t>
  </si>
  <si>
    <t xml:space="preserve">175200000.0000.375878</t>
  </si>
  <si>
    <t xml:space="preserve">ESTUDIO DE FACTIBILIDAD, IMPACTOS AMBIENTALES E INGENIERIA DEFINITIVOS PARA LA AMPLIACION Y REHABILITACION DE LA VIA REDONDEL DE CODESA - Y DE SAN MARTIN, ESMERALDAS LIBRES (SECTOR LAS BANDERAS), CON UNA LONGITUD DE 3,5 KM, UBICADA EN LA PROVINCIA DE ESME</t>
  </si>
  <si>
    <t xml:space="preserve">175200000.0000.375879</t>
  </si>
  <si>
    <t xml:space="preserve">ESTUDIOS, IMPACTOS AMBIENTALES E INGENIERIA DEFINITIVOS PARA LA RECONSTRUCCION DE LA CARRETERA LAS PENAS - LA TOLA CON UNA LONGITUD DE 22,9KM, UBICADA EN LA PROVINCIA DE ESMERALDAS</t>
  </si>
  <si>
    <t xml:space="preserve">175200000.0000.375880</t>
  </si>
  <si>
    <t xml:space="preserve">RECONSTRUCCION, MEJORAMIENTO Y SEÑALIZACION DE LA VIA DE ACCESO A LA POBLACION DE MATAJE Y AL PUENTE SOBRE EL RIO MATAJE CON UNA LONGITUD APROXIMADA DE 18 KM UBICADA EN LA PROVINCIA DE ESMERALDAS.</t>
  </si>
  <si>
    <t xml:space="preserve">175200000.0000.375885</t>
  </si>
  <si>
    <t xml:space="preserve">CONSTRUCCIÒN DE LA CARRETERA PEDRO CARBO SANTA LUCIA</t>
  </si>
  <si>
    <t xml:space="preserve">175200000.0000.375886</t>
  </si>
  <si>
    <t xml:space="preserve">CONSTRUCCIÒN CICLOVÌA PROGRESO-SAN VICENTE-BALLENITA</t>
  </si>
  <si>
    <t xml:space="preserve">175200000.0000.375887</t>
  </si>
  <si>
    <t xml:space="preserve">CONSTRUCCION AUTOPISTA GUAYAQUIL-MANTA</t>
  </si>
  <si>
    <t xml:space="preserve">175200000.0000.375888</t>
  </si>
  <si>
    <t xml:space="preserve">CREACION DE EMPRESA PUBLICA PARA ADMINISTRACION DE AEROPUERTOS</t>
  </si>
  <si>
    <t xml:space="preserve">175200000.0000.375889</t>
  </si>
  <si>
    <t xml:space="preserve">DESARROLLO DE PLANES MAESTROS DE LA RED NACIONAL DE AEROPUERTOS</t>
  </si>
  <si>
    <t xml:space="preserve">175200000.0000.375890</t>
  </si>
  <si>
    <t xml:space="preserve">CONSTRUCCION DEL PUENTE VEHICULAR SOBRE EL RIO CABUYAL UBICADO EN LA CARRETERA SAN LORENZO - RIOVERDE-ESMERALDAS DE LA PROVINCIA DE ESMERALDAS</t>
  </si>
  <si>
    <t xml:space="preserve">175200000.0000.375891</t>
  </si>
  <si>
    <t xml:space="preserve">CONSTRUCCION DEL PUENTE VEHICULAR SOBRE EL RIO COLOPE UBICADO EN LA CARRETERA SAN LORENZO RIOVERDE - ESMERALDAS DE LA PROVINCIA DE ESMERALDAS</t>
  </si>
  <si>
    <t xml:space="preserve">175200000.0000.375892</t>
  </si>
  <si>
    <t xml:space="preserve">CONSTRUCCION DEL PUENTE VEHICULAR SOBRE EL RIO TACUSA UBICADO EN LA CARRETERA SAN LORENZO - RIOVERDE - ESMERALDAS DE LA PROVINCIA DE ESMERALDAS</t>
  </si>
  <si>
    <t xml:space="preserve">175200000.0000.375893</t>
  </si>
  <si>
    <t xml:space="preserve">CONSTRUCCION AMPLIACION Y MANTENIMIENTO DE LA VIA SELVA ALEGRE-OTAVALO</t>
  </si>
  <si>
    <t xml:space="preserve">175200000.0000.375894</t>
  </si>
  <si>
    <t xml:space="preserve">CONSTRUCCION DEL CAMINO VECINAL SUBE Y BAJA -JULIO MORENO-JUNTAS DEL PACIFICO DE 16 KM UBICADO EN LA PROVINCIA DE SANTA ELENA</t>
  </si>
  <si>
    <t xml:space="preserve">175200000.0000.375895</t>
  </si>
  <si>
    <t xml:space="preserve">CONSTRUCCION DEL PUENTE VEHICULAR SOBRE EL RIO CAMARONES UBICADO EN LA CARRETERA SAN LORENZO - RIOVERDE - ESMERALDAS DE LA PROVINCIA DE ESMERALDAS</t>
  </si>
  <si>
    <t xml:space="preserve">175200000.0000.375896</t>
  </si>
  <si>
    <t xml:space="preserve">RECONSTRUCCION Y MEJORAMIENTO DE LAS VIAS DE ACCESO A LA RESERVA ECOLOGICA MACHE CHINDUL TRAMO EL GRAN CUYANGO KM. 80 -Y- DE LA LAGUNA - COMUNIDAD DE TAHUALES PROVINCIA DE ESMERALDAS</t>
  </si>
  <si>
    <t xml:space="preserve">175200000.0000.375897</t>
  </si>
  <si>
    <t xml:space="preserve">CONSTRUCCION DE LA CARRETERA QUININDE - SAGUANGAL - LAS GOLONDRINAS</t>
  </si>
  <si>
    <t xml:space="preserve">175200000.0000.375898</t>
  </si>
  <si>
    <t xml:space="preserve">ASFALTADO DE LAS CALLES UBICADAS EN LOS BARRIOS ADYACENTES A LA REFINERIA CNTEMPLADOS EN EL PROGRM DE COMPENSACION SOCIAL PROVINCIA DE ESMERALDAS.</t>
  </si>
  <si>
    <t xml:space="preserve">175200000.0000.375899</t>
  </si>
  <si>
    <t xml:space="preserve">REHABILITACION Y MANTENIMIENTO DE LA CARRETERA "Y" DE VUELTA LARGA - TONSUPA (REDONDEL)</t>
  </si>
  <si>
    <t xml:space="preserve">175200000.0000.375900</t>
  </si>
  <si>
    <t xml:space="preserve">CONSTRUCCION DE PARADA DE BUSES CON PASO PEATONAL EN LA PROVINCIA DE ESMERALDAS</t>
  </si>
  <si>
    <t xml:space="preserve">175200000.0000.375901</t>
  </si>
  <si>
    <t xml:space="preserve">REHABILITACION DEL ACCESO NORTE DE LA CIUDAD DE BABAHOYO</t>
  </si>
  <si>
    <t xml:space="preserve">175200000.0000.375902</t>
  </si>
  <si>
    <t xml:space="preserve">MEJORAMIENTO URBANO DEL INGRESO A LA CIUDAD DE BABAHOYO, DE 1.7 KM DE LONGITUD EN AV. ENRIQUE PONCE LUQUE, COMPRENDIDO DESDE ABSCISA 0+000 (CALLE ROLDOS Y BALETA) HASTA LA ABSCISA 1+700 (SECTOR EMSABA)</t>
  </si>
  <si>
    <t xml:space="preserve">175200000.0000.375903</t>
  </si>
  <si>
    <t xml:space="preserve">REHABILITACION DE LA VIA QUEVEDO - EL EMPALME</t>
  </si>
  <si>
    <t xml:space="preserve">175200000.0000.375904</t>
  </si>
  <si>
    <t xml:space="preserve">REHABILITACION Y MEJORAMIENTO DE LA CARRETERA ESTACION SACHA NORTE ¿ UNION MILAGREÑA</t>
  </si>
  <si>
    <t xml:space="preserve">175200000.0000.375905</t>
  </si>
  <si>
    <t xml:space="preserve">CONSTRUCCION DE LOS CAMINOS VECINALES MANANTIAL DE GUANGALA - SALANGUILLO DE 8 KM DE LONGITUD Y DE LA VIA BAJADA DE CHANDUY - RECINTOS POCITOS - VERGELES DE 15 KM DE LONGITUD UBICADA EN LA PROVINCIA DE SANTA ELENA</t>
  </si>
  <si>
    <t xml:space="preserve">175200000.0000.375906</t>
  </si>
  <si>
    <t xml:space="preserve">CONSTRUCCIÓN Y FISCALIZACION DEL PASO LATERAL DE GUARANDA Y AMBATO.</t>
  </si>
  <si>
    <t xml:space="preserve">175200000.0000.375907</t>
  </si>
  <si>
    <t xml:space="preserve">COMPRA DE PARTES, CONSTRUCCIÓN DE LA OBRA CIVIL Y MONTAJE DE BÁSCULAS ESTÁTICAS MULTIEJES EN LAS ESTACIONES DE PESAJE DE: SAN MIGUEL, NOBOL Y RICAURTE.</t>
  </si>
  <si>
    <t xml:space="preserve">175200000.0000.375908</t>
  </si>
  <si>
    <t xml:space="preserve">ESTUDIOS DE FACTIBILIDAD IMPACTOS AMBIENTALES E INGENIERIA DEFINITIVOS DE LOS ACCESOS VIALES 1-2-3 A LA CIUDAD DEL CONOCIMIENTO YACHAY</t>
  </si>
  <si>
    <t xml:space="preserve">175200000.0000.375909</t>
  </si>
  <si>
    <t xml:space="preserve">CONSTRUCCION DE DOS PASOS PEATONALES UBICADOS EN LA VIA GUAYAQUIL DAULE PROVINCIA DEL GUAYAS</t>
  </si>
  <si>
    <t xml:space="preserve">175200000.0000.375910</t>
  </si>
  <si>
    <t xml:space="preserve">CONSTRUCCION Y FISCALIZACION DE LA VARIANTE DEL KEY</t>
  </si>
  <si>
    <t xml:space="preserve">175200000.0000.375911</t>
  </si>
  <si>
    <t xml:space="preserve">ESTUDIOS DEFINITIVOS PARA LA REHABILITACION DE LOS CAMINOS VECINALES VIA CUELLAJE-PUEBLO VIEJO-APUELA VARIOS TRAMOS LONG 39 KM CONTEMPLADOS EN EL PROGRAMA DEL BUEN VIVIR EN TERRITORIOS RURALES</t>
  </si>
  <si>
    <t xml:space="preserve">175200000.0000.375912</t>
  </si>
  <si>
    <t xml:space="preserve">CONSULTORIA PARA EL PROYECTO VEHICULOS MAS SEGUROS EN EL ECUADOR</t>
  </si>
  <si>
    <t xml:space="preserve">175200000.0000.375913</t>
  </si>
  <si>
    <t xml:space="preserve">CONSTRUCCION DE LA CARRETERA SALINAS -ENGUNGA TRAMO SALINAS-PUNTA CARNERO -PUNTA CARNERO -CHANDUY -CHANDUY -ENGUNGA -E40 -PUNTA CARNERO UBICADO EN LA PROVINCIA DE SANTA ELENA</t>
  </si>
  <si>
    <t xml:space="preserve">175200000.0000.375914</t>
  </si>
  <si>
    <t xml:space="preserve">CONSTRUCCION DE LA CARRETERA PEDRO CARBO- PALMAR TRAMO PEDRO CARBO- BALSAS- COLONCHE -PALMAR DE 84 KM DE LONGITUD UBICADAS EN LAS PROVINCIAS DE GUAYAS Y SANTA ELENA</t>
  </si>
  <si>
    <t xml:space="preserve">175200000.0000.375915</t>
  </si>
  <si>
    <t xml:space="preserve">CONSTRUCCIÓN SOLUCION VIAL CIUDADELA VILLA NUEVA RETORNO SAMBORONDÓN</t>
  </si>
  <si>
    <t xml:space="preserve">175200000.0000.375916</t>
  </si>
  <si>
    <t xml:space="preserve">PLAN NACIONAL DE CICLOVÍAS</t>
  </si>
  <si>
    <t xml:space="preserve">175200000.0000.375917</t>
  </si>
  <si>
    <t xml:space="preserve">ADQUISICIÓN DE EQUIPOS Y SERVICIOS DE RADIO COMUNICACIÓN CON COBERTURA NACIONAL PARA EL PERSONAL TÉCNICO DE LA UNIDAD NACIONAL DE PESOS Y DIMENSIONES DEL MINISTERIO DE TRANSPORTE Y OBRAS PÚBLICAS</t>
  </si>
  <si>
    <t xml:space="preserve">175200000.0000.375918</t>
  </si>
  <si>
    <t xml:space="preserve">CONSTRUCCION DE LA CARRETERA BUENOS AIRES- SACACHUN-JULIO MORENO-ICERAS DE 44 KM DE LONGITUD UBICADA EN LA PROVINCIA DE SANTA ELENA</t>
  </si>
  <si>
    <t xml:space="preserve">175200000.0000.375920</t>
  </si>
  <si>
    <t xml:space="preserve">CONSTRUCCION DEL DISTRIBUIDOR DE TRAFICO A LA ALTURA DE LA CDLA MATICES EN LA PROVINCIA DEL GUAYAS</t>
  </si>
  <si>
    <t xml:space="preserve">175200000.0000.375921</t>
  </si>
  <si>
    <t xml:space="preserve">CONSTRUCCION DEL NUEVO PUENTE AURORA LONGITUD APROXIMADA DE 600 METROS Y CONSTRUCCION DE 2 PASOS VEHCULARES Y ACCESOS UBICADOS EN LA PROVINCIA DEL GUAYAS</t>
  </si>
  <si>
    <t xml:space="preserve">175200000.0000.375922</t>
  </si>
  <si>
    <t xml:space="preserve">CONSTRUCCION DEL PASO ELEVADO VEHICULAR Y SOLUCION VIAL DEL SECTOR DE LA URBANIZACION LA JOYA DE 280 MTS DE LONGITUD UBICADOS EN LA PROVINCIA DEL GUAYAS</t>
  </si>
  <si>
    <t xml:space="preserve">175200000.0000.375923</t>
  </si>
  <si>
    <t xml:space="preserve">RED DE CICLOVÍAS URBANAS</t>
  </si>
  <si>
    <t xml:space="preserve">175200000.0000.375924</t>
  </si>
  <si>
    <t xml:space="preserve">¿CONSTRUCCION DEL NUEVO PUENTE SAMANES, LONGITUD APROXIMADA 800 METROS Y CONSTRUCCION DE 2 DISTRIBUIDORES DE TRAFICO, PLAZA LAGOS Y PARQUE SAMANES, UBICADOS EN LA PROVINCIA DEL GUAYAS</t>
  </si>
  <si>
    <t xml:space="preserve">175200000.0000.375927</t>
  </si>
  <si>
    <t xml:space="preserve">CONSTRUCCION DEL PASO VEHICULAR ELEVADO PLAZA VILLAGE DE 800 METROS DE LONGITUD, UBICADO EN EL KM 1 DE LA VIA ENTRERIOS- LA AURORA, EN LA PROVINCIA DEL GUAYAS.</t>
  </si>
  <si>
    <t xml:space="preserve">175200000.0000.375932</t>
  </si>
  <si>
    <t xml:space="preserve">ESTABILIZACIÓN DE LOS SITIOS GEOLOGICOS INESTABLES EN LA VIA GUARANDA - BALZAPAMBA</t>
  </si>
  <si>
    <t xml:space="preserve">175200000.0000.375933</t>
  </si>
  <si>
    <t xml:space="preserve">MANTENIMIENTO POR NIVELES DE SERVICIO Y FISCALIZACION DE LA CARRETERA E491, TRAMO: GUARANDA ¿ BALZAPAMBA ¿ EL LIMÓN DE 77.307 KM DE LONGITUD, UBICADO EN LA PROVINCIA DE BOLÍVAR.</t>
  </si>
  <si>
    <t xml:space="preserve">175200000.0000.375935</t>
  </si>
  <si>
    <t xml:space="preserve">CONSTRUCCION DE LA VIA PALESTINA-PEDRO CARBO UBICADA EN LA PROVINCIA DEL GUAYAS</t>
  </si>
  <si>
    <t xml:space="preserve">175200000.0000.375938</t>
  </si>
  <si>
    <t xml:space="preserve">ESTUDIOS DE DEFINICIÓN Y DISEÑO DE LOS ELEMENTOS PARA SEÑALIZACIÓN DEL RÍO NAPO PARA FACILITAR LA NAVEGACIÓN</t>
  </si>
  <si>
    <t xml:space="preserve">175200000.0000.375940</t>
  </si>
  <si>
    <t xml:space="preserve">CONSTRUCCION DEL PUENTE SOBRE EL RIO JAMA</t>
  </si>
  <si>
    <t xml:space="preserve">175200000.0000.375943</t>
  </si>
  <si>
    <t xml:space="preserve">ESTABILIZACION DE SECTORES CRITICOS EN LA TRONCAL AMAZONICA, TRAMO: SUCUA - LOGROÑO ¿ BELLA UNION - LIMON</t>
  </si>
  <si>
    <t xml:space="preserve">175200000.0000.375949</t>
  </si>
  <si>
    <t xml:space="preserve">MANTENIMIENTO Y MEJORAMIENTO DE LA VIA CUENCA-GIRON-PASAJE</t>
  </si>
  <si>
    <t xml:space="preserve">175200000.0000.375951</t>
  </si>
  <si>
    <t xml:space="preserve">CONSTRUCCION DE 8 PUENTES UBICADOS EN LA VIA E-40 TRAMO PROGRESO-BUENOS AIRES-RIO VERDE-SANTA ELENA</t>
  </si>
  <si>
    <t xml:space="preserve">175200000.0000.375952</t>
  </si>
  <si>
    <t xml:space="preserve">CONSTRUCCION DE LOS ENLACES 1-2 Y 3 DE 10 KMS DE LONGITUD EN LA VIA PLAYAS-EL MORRO-POSORJA</t>
  </si>
  <si>
    <t xml:space="preserve">175200000.0000.375953</t>
  </si>
  <si>
    <t xml:space="preserve">CONSTRUCCION DEL INTERCAMBIADOR DE TRAFICO EN LA VIA SAN VICENTE-SAN PABLO PARA LA INTERCONEXION DEL CORREDOR E40 Y E15 INCLUYE INTERCAMBIADOR SAN VICENTE-SAN PABLO Y VIA SAN VICENTE-ATAHUALPA</t>
  </si>
  <si>
    <t xml:space="preserve">175200000.0000.375954</t>
  </si>
  <si>
    <t xml:space="preserve">REHABILITACION Y MEJORAMIENTO DE LA CARRETERA MALDONADO - CHICAL - PEÑAS BLANCAS - SAN MARCOS L 50 KM</t>
  </si>
  <si>
    <t xml:space="preserve">175200000.0000.375955</t>
  </si>
  <si>
    <t xml:space="preserve">MANTENIMIENTO POR RESULTADOS INMEDIATO DE LAS VIAS JIVINO VERDE - SHUSHUFINDI - PUERTO ITAYA- SHUSHUFINDI-LA PRIMAVERA - AGUARICO 3</t>
  </si>
  <si>
    <t xml:space="preserve">175200000.0000.375957</t>
  </si>
  <si>
    <t xml:space="preserve">REHABILITACION DE LA VIA AGUAS CALIENTES-FLOR Y SELVA UBICADA EN EL CANTON CUENCA DE 12 KM</t>
  </si>
  <si>
    <t xml:space="preserve">175200000.0000.375958</t>
  </si>
  <si>
    <t xml:space="preserve">CONSTRUCCION DE LA VIA DE ACCESO AL PARQUE NACIONAL COTOPAXI POR EL SECTOR DE MACHACHI DE 23 KM</t>
  </si>
  <si>
    <t xml:space="preserve">175200000.0000.375959</t>
  </si>
  <si>
    <t xml:space="preserve">RECTIFICACIÓN Y MEJORAMIENTO DE LA CARRETERA SIGCHOS SANTO DOMINGO; TRAMO: SIGCHOS LAS PAMPAS - ALLURIQUÍN</t>
  </si>
  <si>
    <t xml:space="preserve">175200000.0000.375960</t>
  </si>
  <si>
    <t xml:space="preserve">CONSTRUCCIN DEL ANILLO VIAL DE LAGO AGRIO, CON UNA LONGITUD APROXIMADA DE 35 KM., UBICADA EN LAS PROVINCIA DE SUCUMBIOS</t>
  </si>
  <si>
    <t xml:space="preserve">175200000.0000.375961</t>
  </si>
  <si>
    <t xml:space="preserve">CONSTRUCCION DE LA VIA DE ACCESO AL PARQUE NACIONAL COTOPAXI POR EL SECTOR DE EL BOLICHE DE 6 KM</t>
  </si>
  <si>
    <t xml:space="preserve">175200000.0000.375962</t>
  </si>
  <si>
    <t xml:space="preserve">CONSTRUCCION DE LA CARRETERA PEDRO CARBO-PALMAR TRAMO PEDRO CARBO-BALSAS-COLONCHE-PALMAR DE 84 KM DE LONGITUD UBICADAS EN LAS PROVINCIAS DE GUAYAS Y SANTA ELENA</t>
  </si>
  <si>
    <t xml:space="preserve">175200000.0000.375963</t>
  </si>
  <si>
    <t xml:space="preserve">REHABILITACION DE LA VIA CUMBE-SAN JOSE-ESMERALDA-BANGUIR UBICADA EN EL CANTON SIGSIG DE 30 KM</t>
  </si>
  <si>
    <t xml:space="preserve">175200000.0000.375964</t>
  </si>
  <si>
    <t xml:space="preserve">REHABILITACION DE LA VIA PAUTE-MATRAMA UBICADA EN EL CANTON PAUTE DE 15 KM</t>
  </si>
  <si>
    <t xml:space="preserve">175200000.0000.375965</t>
  </si>
  <si>
    <t xml:space="preserve">CONSTRUCCION DE LA CARRETERA JULIO ANDRADE-EL PLAYON-SANTA BARBARA-LA BONITA-EL PALMAR, TRAMO 1 JULIO ANDRADE-EL PLAYON-SANTA BARBARA</t>
  </si>
  <si>
    <t xml:space="preserve">175200000.0000.375967</t>
  </si>
  <si>
    <t xml:space="preserve">REHABILITACION DE LA VIA PROGRESO-CORRALEJA UBICADA EN EL CANTON NABOS DE 16 7 KM</t>
  </si>
  <si>
    <t xml:space="preserve">175200000.0000.375972</t>
  </si>
  <si>
    <t xml:space="preserve">¿ESTUDIO CAMINO VECINAL TAYUZA - SAN SALVADOR-MUCHINKIM EN EL CANTÓN SANTIAGO DE MÉNDEZ, PROVINCIA DE MORONA SANTIAGO¿</t>
  </si>
  <si>
    <t xml:space="preserve">175200000.0000.375974</t>
  </si>
  <si>
    <t xml:space="preserve">¿ESTUDIO CAMINO VECINAL (MOJÓN) PALORA-SANGAY-ARAPICOS EN EL CANTÓN PALORA, PROVINCIA DE MORONA SANTIAGO¿</t>
  </si>
  <si>
    <t xml:space="preserve">175200000.0000.375977</t>
  </si>
  <si>
    <t xml:space="preserve">¿ESTUDIO CAMINO VECINAL ¿Y" DE PANANZA ¿ SAN CARLOS DE LIMÓN EN EL CANTÓN SAN JUAN BOSCO, PROVINCIA DE MORONA SANTIAGO¿</t>
  </si>
  <si>
    <t xml:space="preserve">175200000.0000.375980</t>
  </si>
  <si>
    <t xml:space="preserve">ESTUDIO DE ILUMINACION VIAL PASO LATERAL MACAS</t>
  </si>
  <si>
    <t xml:space="preserve">175200000.0000.375981</t>
  </si>
  <si>
    <t xml:space="preserve">ESTUDIOS DE ESTABILIZACION DE TALUDES DEL KM 3 + 800, DE LA CARRETERA MACAS - SUCUA</t>
  </si>
  <si>
    <t xml:space="preserve">175200000.0000.375982</t>
  </si>
  <si>
    <t xml:space="preserve">MANTENIMIENTO POR NIVELES DE SERVICIO DE LA CARRETERA LOJA - EL TIRO - SAN FRANCISCO - ZAMORA</t>
  </si>
  <si>
    <t xml:space="preserve">175200000.0000.375986</t>
  </si>
  <si>
    <t xml:space="preserve">CONSTRUCCIÓN DE UN PUENTE EN LA VÍA LOJA - ZAMORA, SECTOR CASCADA VELO DE NOVIA</t>
  </si>
  <si>
    <t xml:space="preserve">175200000.0000.375989</t>
  </si>
  <si>
    <t xml:space="preserve">ESTUDIO PASO LATERAL DE MERA Y SHELL Y AMPLIACIÓN A CUATRO CARRILES HASTA LA CIUDAD DEL PUYO.</t>
  </si>
  <si>
    <t xml:space="preserve">175200000.0000.376001</t>
  </si>
  <si>
    <t xml:space="preserve">ENLACE CARRETERA E59 EL SALADO-TARQUI</t>
  </si>
  <si>
    <t xml:space="preserve">175200000.0000.376002</t>
  </si>
  <si>
    <t xml:space="preserve">ESTUDIOS ENLACE CARRETERA E59 EL SALADO-TARQUI</t>
  </si>
  <si>
    <t xml:space="preserve">175200000.0000.376007</t>
  </si>
  <si>
    <t xml:space="preserve">ESTUDIOS VARIANTE SECTOR CURVA DE RETORNO</t>
  </si>
  <si>
    <t xml:space="preserve">175200000.0000.376009</t>
  </si>
  <si>
    <t xml:space="preserve">CONSTRUCCION VARIANTE SECTOR CURVA DE RETORNO</t>
  </si>
  <si>
    <t xml:space="preserve">175200000.0000.376017</t>
  </si>
  <si>
    <t xml:space="preserve">RECTIFICACION MEJORAMIENTO Y AMPLIACION A CUATRO CARRILES DE LA CARRETERA INTERCAMBIADOR GUANGARCUCHO LUMAGPAMBA PUENTE EUROPA PAUTE GUALACEO</t>
  </si>
  <si>
    <t xml:space="preserve">175200000.0000.376020</t>
  </si>
  <si>
    <t xml:space="preserve">PARADAS DE BUSES</t>
  </si>
  <si>
    <t xml:space="preserve">175200000.0000.376029</t>
  </si>
  <si>
    <t xml:space="preserve">MANTENIMIENTO Y MEJORAMIENTO DE LA VIA PUENTE CHICTY-SEVILLA DE ORO</t>
  </si>
  <si>
    <t xml:space="preserve">175200000.0000.376030</t>
  </si>
  <si>
    <t xml:space="preserve">MANTENIMIENTO Y MEJORAMIENTO DE LA VIA CUMBE-OÑA</t>
  </si>
  <si>
    <t xml:space="preserve">175200000.0000.376031</t>
  </si>
  <si>
    <t xml:space="preserve">CONSTRUCCION CAMINO VECINAL TAYUZA-SAN SALVADOR-MUCHINKIM</t>
  </si>
  <si>
    <t xml:space="preserve">175200000.0000.376032</t>
  </si>
  <si>
    <t xml:space="preserve">MANTENIMIENTO VIAL DE LA PROVINCIA DEL AZUAY 2014</t>
  </si>
  <si>
    <t xml:space="preserve">175200000.0000.376033</t>
  </si>
  <si>
    <t xml:space="preserve">IMPLEMENTACION DEL PLAN PILOTO PARA EL SERVICIO PÚBLICO DE TRANSPORTE FLUVIAL PARA EL SISTEMA DE NAVEGACIÓN PUNÁ GUAYAQUIL.</t>
  </si>
  <si>
    <t xml:space="preserve">175200000.0000.376054</t>
  </si>
  <si>
    <t xml:space="preserve">CONSTRUCCION DEL CAMINO VECINAL PALORA-SANGAY-ARAPICOS EN EL CANTON PALORA PROVINCIA DE MORONA SANTIAGO</t>
  </si>
  <si>
    <t xml:space="preserve">175200000.0000.376059</t>
  </si>
  <si>
    <t xml:space="preserve">MANTENIMIENTO Y MEJORAMIENTO DE LA VIA CUENCA-MOLLETURO-EL EMPALME</t>
  </si>
  <si>
    <t xml:space="preserve">175200000.0000.376060</t>
  </si>
  <si>
    <t xml:space="preserve">CONSTRUCCION DEL PUENTE SOBRE EL RIO LEON Y ACCESOS</t>
  </si>
  <si>
    <t xml:space="preserve">175200000.0000.376064</t>
  </si>
  <si>
    <t xml:space="preserve">CONSTRUCCION CAMINO VECINAL Y DE PANANZA SAN CARLOS DE LIMON EN EL CANTON SAN JUAN BOSCO PROVINCIA DE MORONA SANTIAGO</t>
  </si>
  <si>
    <t xml:space="preserve">175200000.0000.376065</t>
  </si>
  <si>
    <t xml:space="preserve">CONSTRUCCION CAMINO VECINAL "Y" DE PUENTE PASTAZA-MACAS-HUAMBOYA</t>
  </si>
  <si>
    <t xml:space="preserve">175200000.0000.376066</t>
  </si>
  <si>
    <t xml:space="preserve">ESTUDIOS PASOS LATERALES DE CHININBIMI Y TAYUZA</t>
  </si>
  <si>
    <t xml:space="preserve">175200000.0000.376067</t>
  </si>
  <si>
    <t xml:space="preserve">RELEVAMIENTO DE CONDICIONES FUNCIONALES, PARA LOS 210 KM DE VÍA DE LA TRONCAL AMAZÓNICA EN LOS TRAMOS: PUENTE PASTAZA ¿ MACAS ¿ LA UNIÓN ¿ LIMÓN ¿ SAN JUAN BOSCO</t>
  </si>
  <si>
    <t xml:space="preserve">175200000.0000.376068</t>
  </si>
  <si>
    <t xml:space="preserve">CONSTRUCCION DEL PUENTE SOBRE EL RIO PINDO</t>
  </si>
  <si>
    <t xml:space="preserve">175200000.0000.376069</t>
  </si>
  <si>
    <t xml:space="preserve">REHABILITACION DE LA CARRETERA URNA-CAMAL MUNICIPAL</t>
  </si>
  <si>
    <t xml:space="preserve">175200000.0000.376070</t>
  </si>
  <si>
    <t xml:space="preserve">CONSTRUCCION A 4 CARRILES DE LA VIA Y DEL ENANO-PASAJE</t>
  </si>
  <si>
    <t xml:space="preserve">175200000.0000.376072</t>
  </si>
  <si>
    <t xml:space="preserve">ESTUDIOS DE FACTIBILIDAD IMPACTOS AMBIENTALES E INGENIEROA DEFINITIVOS PARA LA CONSTRUCCIN DE LOS PUENTES SOBRE LOS ROS BLANCO - BLANCO CHICO - CHORRERA - ITAYA - LA SUR - VICTORIA Y SIN NOMBRE UBICADOS EN LA VIA SHUSHUDINDI - PUERTO ITAYA</t>
  </si>
  <si>
    <t xml:space="preserve">175200000.0000.376073</t>
  </si>
  <si>
    <t xml:space="preserve">CONSTRUCCION DEL PUNTO INTEGRADO CHACRAS</t>
  </si>
  <si>
    <t xml:space="preserve">175200000.0000.376078</t>
  </si>
  <si>
    <t xml:space="preserve">CONSTRUCCION DEL PUENTE SOBRE EL RIO LA NORTE BICADOS EN LA VIA SHUSHUFINDI - LA PRIMAVERA</t>
  </si>
  <si>
    <t xml:space="preserve">175200000.0000.376083</t>
  </si>
  <si>
    <t xml:space="preserve">FOMENTAR LA INTEGRACIÓN Y LA CONECTIVIDAD NACIONAL CON EL SERVICIO DE TRANSPORTE SOCIAL Y AEROCOMERCIAL A LA REGIÓN AMAZÓNICA DEL ECUADOR, MEDIANTE LA ADQUISICIÓN DE AERONAVES APROPIADAS PARA ESTA OPERACIÓN.</t>
  </si>
  <si>
    <t xml:space="preserve">175200000.0000.376084</t>
  </si>
  <si>
    <t xml:space="preserve">RECTIFICACION Y MEJORAMIENTO DE LA VIA ECHEANDIA VENTANAS PUERTO PECHICHE Y BALZAR</t>
  </si>
  <si>
    <t xml:space="preserve">175200000.0000.376100</t>
  </si>
  <si>
    <t xml:space="preserve">CONSTRUCCION DEL PUENTE SOBRE EL RIO SIN NOMBRE UBICADO EN LA VIA SHUSHUFINDI - LA PRIMAVERA</t>
  </si>
  <si>
    <t xml:space="preserve">175200000.0000.376107</t>
  </si>
  <si>
    <t xml:space="preserve">CONSTRUCCION DEL PUENTE SOBRE EL RIO EL ENO DE 60 MTRS DE LARGO UBICADO EN LA VIA SHUSHUFINDI - LA PRIMAVERA</t>
  </si>
  <si>
    <t xml:space="preserve">175200000.0000.376117</t>
  </si>
  <si>
    <t xml:space="preserve">RECTIFICACION Y MEJORAMIENTO DE LA CARRETERA MACACHE VINCES</t>
  </si>
  <si>
    <t xml:space="preserve">175200000.0000.376120</t>
  </si>
  <si>
    <t xml:space="preserve">ESTUDIOS DE ESTABILIZACION DE SITIOS EN LA CARRETERA GONZANAMA QUILANGA EMPATE CARIAMANGA AMALUZA</t>
  </si>
  <si>
    <t xml:space="preserve">175200000.0000.376122</t>
  </si>
  <si>
    <t xml:space="preserve">ESTABILIZACION DE SITIOS EN LA CARRETERA GONZANAMA QUILANGA EMPATE CARIAMANGA AMALUZA</t>
  </si>
  <si>
    <t xml:space="preserve">175200000.0000.376151</t>
  </si>
  <si>
    <t xml:space="preserve">MANTENIMIENTO Y MEJORAMIENTO DE LAS CARRETERAS E40 Y E594 TRAMOS EL DESCANSO-LUMAGPAMBA-PAUTE-CHICTI LUMAGPAMBA-GUALACEO-SIGSIG EN UNA LONGITUD DE 57 KM</t>
  </si>
  <si>
    <t xml:space="preserve">175200000.0000.376152</t>
  </si>
  <si>
    <t xml:space="preserve">MANTENIMIENTO RUTINARIO Y ATENCION DE EMERGENCIAS EN LA VIA PLAN DE MILAGRO - INDANZA - GUALAQUIZA TRAMO 1 KM. 48+000 KM 53+598.56 TUCUMBATZA Y TRAMO 2 KM. 0+000 (TUCUMBATZA ) AL KM. 23+460 (INICIO SECTOR GUALAQUIZA)</t>
  </si>
  <si>
    <t xml:space="preserve">175200000.0000.376156</t>
  </si>
  <si>
    <t xml:space="preserve">REHABILITACION DEL CAMINO VECINAL: VIA DURENO, DE 12.00 KM, CANTÓN LAGO AGRIO; UBICADO EN LA PROVINCIA DE SUCUMBIOS, CONTEMPLADO EN EL PROGRAMA DEL BUEN VIVIR EN TERRITORIOS RURALES</t>
  </si>
  <si>
    <t xml:space="preserve">175200000.0000.376157</t>
  </si>
  <si>
    <t xml:space="preserve">REHABILITACION DE LOS CAMINOS VECINALES: VIA SAN VICENTE ¿ DIEZ DE AGOSTO ¿ PUERTO ECUADOR DE 11.50 KM, CANTÓN LAGO AGRIO Y VIA AMAZONAS ¿ DASHINO DE 8.50 KM, CANTON GONZALO PIZARRO, INCLUYE EL DISEÑO DE SIETE PUENTES; UBICADOS EN LA PROVINCIA DE SUCUMBÍO</t>
  </si>
  <si>
    <t xml:space="preserve">175200000.0000.376163</t>
  </si>
  <si>
    <t xml:space="preserve">REHABILITACION DEL CAMINO VECINAL: VÍA EL HIGUERON ¿ RECINTO EL CUELLO DEL MONO DE 5.50 KM, INCLUYE EL DISEÑO DE DOS PUENTES; CANTON SUCUMBÍOS ALTO, UBICADO EN LA PROVINCIA DE SUCUMBÍOS, CONTEMPLADO EN EL PROGRAMA DEL BUEN VIVIR EN TERRITORIOS RURALES.</t>
  </si>
  <si>
    <t xml:space="preserve">175200000.0000.376168</t>
  </si>
  <si>
    <t xml:space="preserve">REHABILITACION DEL CAMINO VECINAL: VÍA AMAZONAS ¿ RÍO PARAÍSO DE 24.50 KM, INCLUYE EL DISEÑO DE DOS PUENTES, UBICADO EN EL CANTÓN LAGO AGRIO, PROVINCIA DE SUCUMBÍOS; CONTEMPLADO EN EL PROGRAMA DEL BUEN VIVIR EN TERRITORIOS RURALES.</t>
  </si>
  <si>
    <t xml:space="preserve">175200000.0000.376171</t>
  </si>
  <si>
    <t xml:space="preserve">REHABILITACION DE LOS CAMINOS VECINALES: VÍA LIMONCOCHA ¿ TIERRA ACEIPAS DE 7.50 KM Y VÍA NUEVO PARAÍSO ¿ PUENTE JIVINO DE 13.00 KM; INCLUYE EL DISEÑO DE CUATRO PUENTES, UBICADOS EN EL CANTÓN SHUSHUFINDI, PROVINCIA DE SUCUMBÍOS; CONTEMPLADOS EN EL PROGRAM</t>
  </si>
  <si>
    <t xml:space="preserve">175200000.0000.376176</t>
  </si>
  <si>
    <t xml:space="preserve">PROYECTO DE FORTALECIMIENTO Y COOPERACIÓN INTERNACIONAL PASO DE FRONTERA ECUADOR ¿ COLOMBIA ZONA NORTE CEBAF SAN MIGUEL</t>
  </si>
  <si>
    <t xml:space="preserve">175200000.0000.376179</t>
  </si>
  <si>
    <t xml:space="preserve">CONSTRUCCION DE LOS PUENTES GUABITO-SAN VICENTE-MACUL1-MACUL 2-MACUL 3-SANTA MARTHA-LOS MONOS UBICADOS EN LA CARRETERAS PALESTINA - VINCES PROVINCIA DE LOS RIOS</t>
  </si>
  <si>
    <t xml:space="preserve">175200000.0000.376182</t>
  </si>
  <si>
    <t xml:space="preserve">REPAVIMENTACIN DE LA CARRETERA JIVINO VERDE - SHUHSUFINDI DE 22 KM DE LOGITUD UBICADO EN EL CANTN SHUSHUFINDI PROVINCIA SUCUMBIOS</t>
  </si>
  <si>
    <t xml:space="preserve">175200000.0000.376183</t>
  </si>
  <si>
    <t xml:space="preserve">ESTUDIOS DE FACTIBILIDAD - IMPACTOS AMBIENTALES E INGENIERIA DEFINITIVOS PARA LA AMPLIACIN A 4 CARRILES DE LA CARRETERA NUEVA LOJA - JIVINO VERDE - SHUSHUFINDI - PUERTO ITAYA DE 96 KM DE LOGITUD UBICADO EN EL CANTON SHUHSUFINDI - PROVINCIA SUCUMBIOS</t>
  </si>
  <si>
    <t xml:space="preserve">175200000.0000.376205</t>
  </si>
  <si>
    <t xml:space="preserve">CONSTRUCCION DEL PUENTE SOBRE EL RIO CHOTA Y SUS ACCESOS VIALES, UBICADO APROXIMADAMENTE EN EL KM. 142+300 DE LA PANAMERICANA NORTE, EN EL SECTOR TUMBATU, CANTON BOLIVAR, PROVINCIA DEL CARCHI.</t>
  </si>
  <si>
    <t xml:space="preserve">175200000.0000.376266</t>
  </si>
  <si>
    <t xml:space="preserve">CONSTRUCCION DEL PUENTE SOBRE EL RIO CHICO CARRETERA TULCAN - TUFIÑO PROVINCIA DEL CARCHI</t>
  </si>
  <si>
    <t xml:space="preserve">175200000.0000.376311</t>
  </si>
  <si>
    <t xml:space="preserve">MEJORAMIENTO DE LA CARRETERA DELEG - CHAGUARPAMBA - LA COLINA - BAYANDEL</t>
  </si>
  <si>
    <t xml:space="preserve">175200000.0000.376312</t>
  </si>
  <si>
    <t xml:space="preserve">MANTENIMIENTO POR RESULTADOS TRONCAL AMAZONICA PUENTE PASTAZA-LIMON-SAN JUAN BOSCO DE 208 KM DE LONGITUD</t>
  </si>
  <si>
    <t xml:space="preserve">175200000.0000.376313</t>
  </si>
  <si>
    <t xml:space="preserve">ESTUDIOS DE LOS SITIOS INESTABLES Y EVALUACION DEL PAVIMENTO DE LA VIA MATRAMA - MAZAR E547, UBICADA EN LA PROVINCIA DEL CAÑAR</t>
  </si>
  <si>
    <t xml:space="preserve">175200000.0000.376341</t>
  </si>
  <si>
    <t xml:space="preserve">SEÑALIZACION TURISTICA</t>
  </si>
  <si>
    <t xml:space="preserve">175200000.0000.376352</t>
  </si>
  <si>
    <t xml:space="preserve">ESTUDIOS PARA EL DESARROLLO DEL SISTEMA MARÍTIMO-PORTUARIO DE TRANSPORTACIÓN DE CARGA Y PASAJEROS ENTRE EL CONTINENTE Y LAS ISLAS GALÁPAGOS Y ENTRE LOS PUERTOS DEL ARCHIPIELAGO</t>
  </si>
  <si>
    <t xml:space="preserve">175200000.0000.376375</t>
  </si>
  <si>
    <t xml:space="preserve">AMPLIACION PANAMERICANA SUR TRAMO: AMBATO-RIOBAMBA LONGITUD: 45.723 KILOMETROS</t>
  </si>
  <si>
    <t xml:space="preserve">175200000.0000.376419</t>
  </si>
  <si>
    <t xml:space="preserve">CENTRO BINACIONAL DE ATENCION EN FRONTERA CEBAF-CARCHI</t>
  </si>
  <si>
    <t xml:space="preserve">175200000.0000.376443</t>
  </si>
  <si>
    <t xml:space="preserve">ESTUDIOS DE ESTABILIZACION DE TALUDES DEL SECTOR NULTI UBICADO EN LA AUTOPISTA CUENCA-AZOGUES</t>
  </si>
  <si>
    <t xml:space="preserve">175200000.0000.376484</t>
  </si>
  <si>
    <t xml:space="preserve">ESTUDIOS DEFINITIVOS PARA LA AMPLIACIÓN, RECTIFICACIÒN Y MEJORAMIENTO DE LA CARRETERA SANTA ANA-OLMEDO, DE 34 KMS DE LONGITUD, UBICADO EN LA PROVINCIA DE MANABI</t>
  </si>
  <si>
    <t xml:space="preserve">175200000.0000.376527</t>
  </si>
  <si>
    <t xml:space="preserve">ESTUDIOS DE FACTIBILIDAD IMPACTOS AMBIENTALES E INGENIERIA DEFINITIVOS DE LA CARRETERA DE ENLACE DEL SITIO PAJONAL CON LA RUTA E 15 EN EL TRAMO SAN CLEMENTE BAHIA DE CARAQUEZ LONG 6 6 KM EN LA PROVINCIA DE MANABI</t>
  </si>
  <si>
    <t xml:space="preserve">175200000.0000.376585</t>
  </si>
  <si>
    <t xml:space="preserve">ESTUDIOS DE LOS DESLIZAMIENTOS EN LAS ABSCISAS 6+900 Y 8+600 Y REPARACIÓN DEL PUENTE SIXTO DURAN BALLEN EN LAS ABSCISAS 0+847 EN LA VIA TOSAGUA-CALCETA, PROVINCIA DE MANABI.</t>
  </si>
  <si>
    <t xml:space="preserve">175200000.0000.376624</t>
  </si>
  <si>
    <t xml:space="preserve">CONSTRUCCION AUTOPISTA JUJAN MILAGRO - KM 26 - NARANJAL - RIO SIETE</t>
  </si>
  <si>
    <t xml:space="preserve">175200000.0000.376645</t>
  </si>
  <si>
    <t xml:space="preserve">REHABILITACION Y FISCALIZACION DE LA AVENIDA MANUEL CORDOVA GALARZA</t>
  </si>
  <si>
    <t xml:space="preserve">175200000.0000.376704</t>
  </si>
  <si>
    <t xml:space="preserve">¿RECONSTRUCCIÓN DE LOS PROYECTOS DE EX ¿ CORPECUADOR¿</t>
  </si>
  <si>
    <t xml:space="preserve">175200000.0000.376764</t>
  </si>
  <si>
    <t xml:space="preserve">ESTUDIOS DE FACTIBILIDAD INGENIERIA DEFINITIVOS Y PLAN DE MANEJO AMBIENTAL PARA LA RECTIFICACION Y MEJORAMIENTO DEL PROYECTO CAMINO DE INGRESO A LA COMUNIDAD DE PIÑAN EN LA RESERVA ECOLOGICA COTACACHI-CAYAPAS DE APROXIMADAMENTE 43KM DE LONGITUD UBICADO EN</t>
  </si>
  <si>
    <t xml:space="preserve">175200000.0000.376828</t>
  </si>
  <si>
    <t xml:space="preserve">CONSTRUCCION AUTOPISTA MANTA QUEVEDO</t>
  </si>
  <si>
    <t xml:space="preserve">175200000.0000.376984</t>
  </si>
  <si>
    <t xml:space="preserve">RECTIFICACION Y MEJORAMIENTO DE LA CARRETERA ¿T¿ DE EVENETZER (KM 31+600 DE LA CARRETERA PUENTE PASTAZA ¿MACAS) ¿ MACUMA ¿ CANGAIME TAISHA - (TRAMO I: ¿T¿ DE EVENETZER-MACUMA DE 40,516 KM)</t>
  </si>
  <si>
    <t xml:space="preserve">175200000.0000.377026</t>
  </si>
  <si>
    <t xml:space="preserve">CONSTRUICCION DEL PEAJE UBICADO EN EL KM 117 DE LA VIA TRANSVERSAL AUSTRAL E-40 ANTES KM 24 DE LA AUTOPISTA GUAYAQUIL - SANTA ELENA</t>
  </si>
  <si>
    <t xml:space="preserve">175200000.0000.377027</t>
  </si>
  <si>
    <t xml:space="preserve">CONTRUCCION DEL PASO PEATONAL DE SAN ANTONIO UBICADO EN LA VIA PROGRESO - PLAYAS SECTOR SAN ANTONIO</t>
  </si>
  <si>
    <t xml:space="preserve">175200000.0000.377028</t>
  </si>
  <si>
    <t xml:space="preserve">REHABILITACION DEL ACCESO A LAS ESCLUSAS INCLUIDO MONTAJE PUENTE BAILEY</t>
  </si>
  <si>
    <t xml:space="preserve">175200000.0000.377204</t>
  </si>
  <si>
    <t xml:space="preserve">ESTUDIOS DE FACTIBILIDAD IMPACTOS AMBIENTALES E INGENIERIAS DEFINITIVOS PARA LA RECONSTRUCCION Y MANTENIMINETO DE LA CARRETERA CHICAL -EL CARMEN-GUALCHAN DE 36-30 KM DE LONGITUD APROXIMADA INCLUYE EL DISEÑO DE TRES PUENTES UBICADA EN LA PROVINCIA DEL CARC</t>
  </si>
  <si>
    <t xml:space="preserve">175200000.0000.377264</t>
  </si>
  <si>
    <t xml:space="preserve">ESTUDIOS DE INGENIERIA DEFINITIVOS PARA LA CONSTRUCCION DE LOS PUENTES VEHICULARES SOBRE LOS RIOS SHUSHUFINDI LA NORTE 11 DE JULIO QUILINDAÑA ENO Y SUS ACCESOS VIALES UBICADOS EN LA CARRETERA SHUSHUFINDI LA PRIMAVERA AGUARICO 3 PROVINCIA DE SUCUMBIOS</t>
  </si>
  <si>
    <t xml:space="preserve">175200000.0000.377304</t>
  </si>
  <si>
    <t xml:space="preserve">ESTUDIOS DE INGENIERÍA DEFINITIVOS PARA LA CONSTRUCCION DE OBRAS DE PROTECCION DE PROTECCION DE LA RIBERA DEL RÍO MACARÁ (MARGEN ECUATORIANA), SECTOR PUENTE INTERNACIONAL, CANTON MACARÁ, PROVINCIA DE LOJA</t>
  </si>
  <si>
    <t xml:space="preserve">175200000.0000.377384</t>
  </si>
  <si>
    <t xml:space="preserve">ESTUDIOS PRE-PRELIMINARES PARA LA CARRETERA LOJA-MALACATOS-VILCABAMBA DE APROXIMADAMENTE 40 KM. DE LONGITUD, UBICADA EN LA PROVINCIA DE LOJA.</t>
  </si>
  <si>
    <t xml:space="preserve">175200000.0000.377444</t>
  </si>
  <si>
    <t xml:space="preserve">PROYECTO DE EJECUCION DE LA CABECERA DE CARGA EN ECUADOR DEL CENTRO BINACIONAL DE ATENCION EN FRONTERA CEBAF EN EL PASO DE RUMICHACA</t>
  </si>
  <si>
    <t xml:space="preserve">175200000.0000.377464</t>
  </si>
  <si>
    <t xml:space="preserve">ESTUDIOS DEFINITIVOS DEL ANILLO VIAL DE QUEVEDO TRAMO I</t>
  </si>
  <si>
    <t xml:space="preserve">175200000.0000.377564</t>
  </si>
  <si>
    <t xml:space="preserve">REHABILITACIÓN Y MEJORAMIENTO DEL TRAMO DE CARRETERA GENERAL VERNAZA ¿ PUENTE CLARISA DE 9,50 KM DE LONGITUD Y NUEVO ACCESO A GENERAL VERNAZA DE 2,14 KM DE LONGITUD</t>
  </si>
  <si>
    <t xml:space="preserve">175200000.0000.377644</t>
  </si>
  <si>
    <t xml:space="preserve">ESTUDIOS DE FACTIBILIDAD, EVALUACION Y MITIGACIÓN DE IMPACTOS AMBIENTALES Y DISEÑOS DEFINITIVOS PARA LA CONSTRUCCION DEL NUEVO PUENTE AURORA, LONGITUD APROXIMADA 600 METROS Y CONSTRUCCION DE 2 PASOS VEHICULARES Y ACCESOS, UBICADOS EN LA PROVINCIA DEL GUAY</t>
  </si>
  <si>
    <t xml:space="preserve">175200000.0000.377665</t>
  </si>
  <si>
    <t xml:space="preserve">CONSTRUCCION DEL PASO LATERAL EN SALITRE Y EL PUENTE SOBRE EL RIO VINCES UBICADA EN LA PROVINCIA DEL GUAYAS</t>
  </si>
  <si>
    <t xml:space="preserve">175200000.0000.377667</t>
  </si>
  <si>
    <t xml:space="preserve">CONSTRUCCIÓN DE LA CARRETERA PUERTO BOLSICO - PUNÁ NUEVA - PUERTO SAN JORGE -EMPALME (NARANJAL - EL GUABO), DE 53 KM DE LONGITUD</t>
  </si>
  <si>
    <t xml:space="preserve">175200000.0000.377668</t>
  </si>
  <si>
    <t xml:space="preserve">REHABILITACIÓN DEL CAMINO VECINAL, TRAMO KM 6 VÍA CHAGUE¿BUCAY ¿ MATILDE ESTHER DE APROXIMADAMENTE 4.9 KM, UBICADO EN LA PROVINCIA DEL GUAYAS</t>
  </si>
  <si>
    <t xml:space="preserve">175200000.0000.377669</t>
  </si>
  <si>
    <t xml:space="preserve">ESTUDIO GEOTECNICO DE LOS SITIOS GEOLOGICOS INESTABLES EN LA VIA GUANUJO - ECHEANDIA¿</t>
  </si>
  <si>
    <t xml:space="preserve">175200000.0000.377670</t>
  </si>
  <si>
    <t xml:space="preserve">CONSTRUCCIÓN DEL PASO PEATONAL SAN ANTONIO, EN LA VÍA PLAYAS ¿ PROGRESO, UBICADO EN LA PROVINCIA DEL GUAYAS</t>
  </si>
  <si>
    <t xml:space="preserve">175200000.0000.377671</t>
  </si>
  <si>
    <t xml:space="preserve">ESTUDIO GEOTECNICO DE LOS SITIOS GEOLOGICOS INESTABLES UBICADOS EN LAS EABSCISAS 6+600 AL 6+900, 9+500 AL 10+000, 15+300 AL 15+900, 16+800 AL 17+500,Y DISEÑO DE NUEVO PUENTE EN LA ABS. 18+630, EN LA VÍA CUATRO ESQUINAS ¿ SALINAS</t>
  </si>
  <si>
    <t xml:space="preserve">175200000.0000.377672</t>
  </si>
  <si>
    <t xml:space="preserve">REHABILITACIÓN DEL CAMINO VECINAL, TRAMO SOLEDAD ¿ RIO CHICO N1 ¿ SAN GREGORIO DE APROXIMADAMENTE 8 KM, UBICADO EN LA PROVINCIA DEL GUAYAS</t>
  </si>
  <si>
    <t xml:space="preserve">175200000.0000.377673</t>
  </si>
  <si>
    <t xml:space="preserve">ESTUDIOS DEFINITIVOS PARA EL DISENO DEL PUENTE PARALELO AL EXISTENTE SOBRE EL RIO SAN PABLO Y SOLUCION VIAL DEL SECTOR - UBICADO EN LA PARROQUIA SANTA ELENA PROVINCIA DE SANTA ELENA</t>
  </si>
  <si>
    <t xml:space="preserve">175200000.0000.377684</t>
  </si>
  <si>
    <t xml:space="preserve">REHABILITACIÓN DEL CAMINO VECINAL, TRAMO BARRAGANETAL ¿ LA PAQUITA DE 3.34 KM DE LONGITUD, UBICADO EN LA PROVINCIA DEL GUAYAS</t>
  </si>
  <si>
    <t xml:space="preserve">175200000.0000.377686</t>
  </si>
  <si>
    <t xml:space="preserve">CONSTRUCCIÓN DEL NUEVO PUENTE SAMANES, LONGITUD APROXIMADA 800 METROS Y CONSTRUCCIÓN DE 1 DISTRIBUIDOR DE TRAFICO, UBICADOS EN LA PROVINCIA DEL GUAYAS.</t>
  </si>
  <si>
    <t xml:space="preserve">175200000.0000.377687</t>
  </si>
  <si>
    <t xml:space="preserve">REHABILITACIÓN DEL CAMINO VECINAL, TRAMO SAN PEDRO ¿ PLAYA SECA DE 6.3 KM DE LONGITUD, UBICADO EN LA PROVINCIA DEL GUAYAS</t>
  </si>
  <si>
    <t xml:space="preserve">175200000.0000.377688</t>
  </si>
  <si>
    <t xml:space="preserve">CONSTRUCCIÓN DEL PASO PEATONAL UBICADO EN LA AV. FRANCISCO DE ORELLANA FRENTE A LA ENTRADA A PASCUALES, PROVINCIA DEL GUAYAS</t>
  </si>
  <si>
    <t xml:space="preserve">175200000.0000.377689</t>
  </si>
  <si>
    <t xml:space="preserve">REHABILITACIÓN DEL CAMINO VECINAL, TRAMO MILAGRO ¿ EL CHOBO DE 4.8 KM DE LONGITUD, UBICADO EN LA PROVINCIA DEL GUAYAS</t>
  </si>
  <si>
    <t xml:space="preserve">175200000.0000.377690</t>
  </si>
  <si>
    <t xml:space="preserve">REHABILITACIÓN DEL CAMINO COLIMES ¿ LOMAS DE COLIMES ¿ SAN JACINTO DE COLIMES ¿ BOQUERON 14,50 KM; UBICADO EN LA PROVINCIA DEL GUAYAS</t>
  </si>
  <si>
    <t xml:space="preserve">175200000.0000.377691</t>
  </si>
  <si>
    <t xml:space="preserve">REHABILITACIÓN DEL CAMINO VECINAL, TRAMO LA CLEMENCIA ¿ SAN CAYETANO DE 10.7 KM DE LONGITUD INCLUIDO EL PUENTE EL CONGO, UBICADO EN LA PROVINCIA DEL GUAYAS</t>
  </si>
  <si>
    <t xml:space="preserve">175200000.0000.377692</t>
  </si>
  <si>
    <t xml:space="preserve">CONSTRUCCION DE LA CICLOVIA RUTA DEL SPONDYLUS EN TRAMOS BALLENITA-MONTANITA DE 56 KM MONTANITA- PUERTO LOPEZ DE 48 KM PUERTO LOPEZ -SAN JOSE DE 46 KM SAN JOSE-MANTA DE 54 KM</t>
  </si>
  <si>
    <t xml:space="preserve">175200000.0000.377693</t>
  </si>
  <si>
    <t xml:space="preserve">CONSTRUCCION DE LA SOLUCION VIAL BALLENITA -LA LIBERTAD</t>
  </si>
  <si>
    <t xml:space="preserve">175200000.0000.377694</t>
  </si>
  <si>
    <t xml:space="preserve">REHABILITACIÓN DEL CAMINO LA CARMENCITA-CONGO DE 6,5KM DE LONGITUD, UBICADO EN LA PROVINCIA DEL GUAYAS</t>
  </si>
  <si>
    <t xml:space="preserve">175200000.0000.377695</t>
  </si>
  <si>
    <t xml:space="preserve">REHABILITACIÓN DEL CAMINO VECINAL, SAN CAYETANO ¿ CONGUILLO DE 3.89 KM DE LONGITUD.</t>
  </si>
  <si>
    <t xml:space="preserve">175200000.0000.377696</t>
  </si>
  <si>
    <t xml:space="preserve">CONSTRUCCION DE CUATRO REDONDELES Y MEDIDAS DE SEGURIDAD VIAL EN LA CARRETERA E-15 ENTRE LAS LOCALIDADES DE BALLENITA Y SAN PABLO</t>
  </si>
  <si>
    <t xml:space="preserve">175200000.0000.377698</t>
  </si>
  <si>
    <t xml:space="preserve">CONSTRUCCION DE LA CARRETERA ENGUNGA-ENGABAO-PLAYAS DE LONGITUD ESTIMADA: 23.55 KM, UBICADO EN LA PROVINCIA DEL GUAYAS</t>
  </si>
  <si>
    <t xml:space="preserve">175200000.0000.377699</t>
  </si>
  <si>
    <t xml:space="preserve">CONSTRUCCIÓN DE VÍAS DE ACCESO A LA RESERVA ECOLÓGICA MANGLARES CHURUTE, SECTOR LA FLORA Y SECTOR ADMINISTRATIVO, LONGITUD 7.0 KM. UBICADO EN LA PROVINCIA DEL GUAYAS</t>
  </si>
  <si>
    <t xml:space="preserve">175200000.0000.377704</t>
  </si>
  <si>
    <t xml:space="preserve">ESTUDIOS DE CARRILES DE SERVICIO A CIUDADELAS EN LA CARRETERA GUAYAQUIL - SALINAS TRAMO: GUAYAQUIL-CHONGON DE 13 KM., UBICADO EN LA PROVINCIA DEL GUAYAS.</t>
  </si>
  <si>
    <t xml:space="preserve">175200000.0000.377830</t>
  </si>
  <si>
    <t xml:space="preserve">CONSTRUCCIÓN DEL PUENTE ALCATRAZ Y SUS ACCESOS, UBICADO EN LA PROVINCIA DE MANABÍ.</t>
  </si>
  <si>
    <t xml:space="preserve">175200000.0000.377831</t>
  </si>
  <si>
    <t xml:space="preserve">AMPLIACIN DEL PUENTE NAPO Y SUS ACCESOS UBICADO EN LA PROVINCIA DE MANABI</t>
  </si>
  <si>
    <t xml:space="preserve">175200000.0000.377835</t>
  </si>
  <si>
    <t xml:space="preserve">CONSTRUCCIÓN DEL ACCESO AL PUERTO DE MANTA, UBICADO EN LA PROVINCIA DE MANABÍ.</t>
  </si>
  <si>
    <t xml:space="preserve">175200000.0000.377845</t>
  </si>
  <si>
    <t xml:space="preserve">PLAN SECTORIAL DE TRANSPORTE AEREO</t>
  </si>
  <si>
    <t xml:space="preserve">175200000.0000.377846</t>
  </si>
  <si>
    <t xml:space="preserve">REHABILITACION DE PISTAS DE LA REGION AMAZONICA</t>
  </si>
  <si>
    <t xml:space="preserve">175200000.0000.377902</t>
  </si>
  <si>
    <t xml:space="preserve">CONSTRUCCION Y REHABILITACION DE LOS CAMINOS VECINALES VIA CUELLAJE-PUEBLO VIEJO-APUELA VARIOS TRAMOS LONG 39 KM CONTEMPLADOS EN EL PROGRAMA DEL BUEN VIVIR EN TERRITORIOS RURALES</t>
  </si>
  <si>
    <t xml:space="preserve">175200000.0000.377930</t>
  </si>
  <si>
    <t xml:space="preserve">CONSTRUCCION DE PASO PEATONAL AEROPUERTO CORONEL CARLOS CONCHA TORRES PROVINCIA DE ESMERALDAS</t>
  </si>
  <si>
    <t xml:space="preserve">175200000.0000.377931</t>
  </si>
  <si>
    <t xml:space="preserve">CONSTRUCCION DEL CENTRO BINACIONAL DE ATENCION FRONTERIZA - MACARA</t>
  </si>
  <si>
    <t xml:space="preserve">175200000.0000.377933</t>
  </si>
  <si>
    <t xml:space="preserve">AMPLIACION DE LOS PUENTES GRUPO 2, LAGARTILLO, LIMONCITO,LAGARTO, UBICADAS EN SAN LORENZO PROVINCIA DE ESMERALDAS</t>
  </si>
  <si>
    <t xml:space="preserve">175200000.0000.377936</t>
  </si>
  <si>
    <t xml:space="preserve">AMPLACION DE LOS PUENTES GRUPO 5: SIN NOMBRE 53 M. (7+700); TONCHIGUE 53 M.(21+000); BILSA 44 M.(43+600) BOCAL SUCIO 74 M(58+300), .UBICADOS EN EL TRAMO 2 "Y" DE LEON (ESMERALDAS PEDERNALES - PEDERNALES DE LA CARRETERA SAN LORENZO - ESMERALDAS - PEDERNALE</t>
  </si>
  <si>
    <t xml:space="preserve">175200000.0000.377941</t>
  </si>
  <si>
    <t xml:space="preserve">LA AMPLIACIÓN DE LOS PUENTES GRUPO 6. REPARTIDERO 50 M. (63+000); MALDONADO 42 M. (72+300), AGUAS CLARAS 42 M. (74+900) , DAULE 45 M.(76+500), UBICADOS EN EL TRAMO Nº 2: "Y" DE LEON (ESMERALDAS - PEDERNALES) DE LA CARRETERA SAN LORENZO - ESMERALDAS - PEDE</t>
  </si>
  <si>
    <t xml:space="preserve">175200000.0000.377944</t>
  </si>
  <si>
    <t xml:space="preserve">AMPLIACION DE LOS PUENTES GRUPO 3: OSTIONES 45 M. (80+300) OSTIONES CHICO 25 M. (80+600) SIN NOMBRE 30 M. (84+900) MATE 50 M. (90+200). UBICADO EN LA CARRETERA SAN LORENZO - ESMERALDAS - PEDERNALES TRAMO 1 "Y" DE (SAN LORENZO - ESMERALDAS) ESMERALDAS PROV</t>
  </si>
  <si>
    <t xml:space="preserve">175200000.0000.377955</t>
  </si>
  <si>
    <t xml:space="preserve">CONTRUCCION RECTIFICACION Y MEJORAMIENTO DEL PROYECTO CAMINO DE INGRESO A LA COMUNIDAD DE PIÑAN EN LA RESERVA ECOLOGICA COTACACHI-CAYAPAS DE APROXIMADAMENTE 43KM DE LONGITUD UBICADO EN LA PROVINCIA DE IMBABURA</t>
  </si>
  <si>
    <t xml:space="preserve">175200000.0000.377956</t>
  </si>
  <si>
    <t xml:space="preserve">ASFALTADO DE VARIAS CALLES BARRIO 15 DE MARZO DEL CANTON ESMERALDAS PARA COMPLEMENTAR LA INTERVENCION DEL MTOP</t>
  </si>
  <si>
    <t xml:space="preserve">175200000.0000.377964</t>
  </si>
  <si>
    <t xml:space="preserve">CONSTRUCCION DEL PUENTE SOBRE LA QUEBRADA VELO DE NOVIA</t>
  </si>
  <si>
    <t xml:space="preserve">175200000.0000.377966</t>
  </si>
  <si>
    <t xml:space="preserve">CONSTRUCCION DE LA CARRETERA AMALUZA - JIMBURA - EL SALADO - PUENTE INTERNACIONAL</t>
  </si>
  <si>
    <t xml:space="preserve">175200000.0000.378029</t>
  </si>
  <si>
    <t xml:space="preserve">MANTENIMIENTO POR RESULTADOS TENA - PASTAZA</t>
  </si>
  <si>
    <t xml:space="preserve">175200000.0000.378036</t>
  </si>
  <si>
    <t xml:space="preserve">MANTENIMIENTO POR RESULTADOS PAPALLACTA - BAEZA - Y DE NARUPA - TENA - Y- Y DE NARUPA - PUENTE HUATARACO</t>
  </si>
  <si>
    <t xml:space="preserve">175200000.0000.378045</t>
  </si>
  <si>
    <t xml:space="preserve">ESTUDIO DE RESTRUCTURACION DEL SISTEMA PORTUARIO</t>
  </si>
  <si>
    <t xml:space="preserve">175200000.0000.378072</t>
  </si>
  <si>
    <t xml:space="preserve">ESTUDIOS DE INGENIRIA DEFINITIVOS PARA LAS PARADAS DE BUS VISERAS Y PASOS PEATONALES PARA LA VIA SANTO DOMINGO-EL CARMEN UBICADO EN LAS PROVINCIAS DE SANTO DOMINGO DE LOS TSACHILAS Y MANABI</t>
  </si>
  <si>
    <t xml:space="preserve">175200000.0000.378077</t>
  </si>
  <si>
    <t xml:space="preserve">ESTUDIO PRE-PRELIMINAR Y DE PREFACTIBILIDAD PARA EL CORREDOR REGIONAL COMPLEMENTARIO OLMEDO - JIPIJAPA DE 70 KMS DE LONGITUD UBICADO EN LA PROVINCIA DE MANABI</t>
  </si>
  <si>
    <t xml:space="preserve">175200000.0000.378079</t>
  </si>
  <si>
    <t xml:space="preserve">ESTUDIOS DEFINITIVOS PARA LA REHABILITACION MEJORAMIENTO Y AMPLIACION DE LOS ACCESOS AL COMPLEJO ARQUEOLOGICO DEL CERRO JABONCILLO DE 61 KMS DE LONGITUD UBICADOS EN LOS CANTONES DE PORTOVIEJO Y MONTECRISTI EN LA PROVINCIA DE MANABI</t>
  </si>
  <si>
    <t xml:space="preserve">175200000.0000.378080</t>
  </si>
  <si>
    <t xml:space="preserve">CONSTRUCCIÓN DEL PUENTE QUIMIS, UBICADO EN EL SECTOR QUIMIS, DE LA CARRETERA MONTECRISTI-JIPIJAPA, PROVINCIA DE MANABI.</t>
  </si>
  <si>
    <t xml:space="preserve">175200000.0000.378084</t>
  </si>
  <si>
    <t xml:space="preserve">CONSTRUCCIÓN DEL PUENTE SOBRE EL RIO BANCHAL, UBICADO EN LAS ABSCISAS 39+400 COORDENADAS UTM 56`558964, 9819146 DE LA VIA JIPIJAPA-LA CADENA, CANTÓN PAJAN EN LA PROVINCIA DE MANABI.</t>
  </si>
  <si>
    <t xml:space="preserve">175200000.0000.378085</t>
  </si>
  <si>
    <t xml:space="preserve">CONSTRUCCIÓN DEL PUENTE SOBRE EL RIO SANCAN, EN LA VIA MONTECRISTI-JIPIJAPA UBICADO EN LA PROVINCIA DE MANABI.</t>
  </si>
  <si>
    <t xml:space="preserve">175200000.0000.378089</t>
  </si>
  <si>
    <t xml:space="preserve">CONSTRUCCIÓN DEL PUENTE SOBRE EL RIO LAS AMERICAS, VIA JIPIJAPA-LA CADENA, UBICADO EN LA PROVINCIA DE MANABI.</t>
  </si>
  <si>
    <t xml:space="preserve">175200000.0000.378146</t>
  </si>
  <si>
    <t xml:space="preserve">ESTUDIOS PARA EL DISEÑO Y CONSTRUCCION DEL EDIFICIO DE LA DIRECCION PROVINCIAL DE EL ORO</t>
  </si>
  <si>
    <t xml:space="preserve">175200000.0000.378151</t>
  </si>
  <si>
    <t xml:space="preserve">ESTUDIOS DEFINITIVOS DE CICLOVIA ACCESO A LA RESERVA DE FAUNA PENINSULA DE SANTA ELENA SECTOR LA CHOCOLATERA</t>
  </si>
  <si>
    <t xml:space="preserve">175200000.0000.378152</t>
  </si>
  <si>
    <t xml:space="preserve">REHABILITACION DEL ACCESO A LA CASA DE JOSÉ JOAQUÍN OLMEDO UBICADO EN EL CANTO BABAHOYO PROVINCIA DE LOS RIOS</t>
  </si>
  <si>
    <t xml:space="preserve">175200000.0000.378153</t>
  </si>
  <si>
    <t xml:space="preserve">CONSTRUCCIN DE LA AUTOPISTA JUJAN ¿ MILAGRO-KM. 26- NARANJAL- RIO SIETE DE 185KM DE LONGITUD, UBICADA EN LA PROVINCIA DEL GUAYAS, BAJO LA MODALIDAD DE CONCESIÓN</t>
  </si>
  <si>
    <t xml:space="preserve">175200000.0000.378157</t>
  </si>
  <si>
    <t xml:space="preserve">CONSTRUCCION DE LA AUTOPISTA GUAYAQUIL - SANTA ELENA</t>
  </si>
  <si>
    <t xml:space="preserve">175200000.0000.378201</t>
  </si>
  <si>
    <t xml:space="preserve">ESTUDIOS PARA REHABILITACION Y MANTENIMIENTO DE LA CARRETERA ESMERALDAS - ATACAMES - SUA</t>
  </si>
  <si>
    <t xml:space="preserve">175200000.0000.378206</t>
  </si>
  <si>
    <t xml:space="preserve">ESTUDIO DE FACTIBILIDAD PARA DEFINIR TRAMOS DE CICLOVIAS</t>
  </si>
  <si>
    <t xml:space="preserve">175200000.0000.378244</t>
  </si>
  <si>
    <t xml:space="preserve">CONSTRUCCIÓN DE LA AUTOPISTA MANTA - SAN SEBASTIÁN, UBICADA EN LA PROVINCIA DE MANABÍ.</t>
  </si>
  <si>
    <t xml:space="preserve">175200000.0000.378272</t>
  </si>
  <si>
    <t xml:space="preserve">REHABILITACION Y ASFALTADO DE LAS CALLES DE TULCAN Y LA PARROQUIA URBANA DE JULIO ANDRADE UBICADAS EN EL CANTON TULCAN PROVINCIA DE CARCHI</t>
  </si>
  <si>
    <t xml:space="preserve">175200000.0000.378351</t>
  </si>
  <si>
    <t xml:space="preserve">ACCESOS A AREAS PROTEGIDAS</t>
  </si>
  <si>
    <t xml:space="preserve">175200000.0000.378353</t>
  </si>
  <si>
    <t xml:space="preserve">REHABILITACIÓN ACCESOS ESCUELA DEL MILENIO SALINAS</t>
  </si>
  <si>
    <t xml:space="preserve">175200000.0000.378355</t>
  </si>
  <si>
    <t xml:space="preserve">ACCESOS A ESCUELAS</t>
  </si>
  <si>
    <t xml:space="preserve">175200000.0000.378363</t>
  </si>
  <si>
    <t xml:space="preserve">ACCESOS A SITIOS TURÍSTICOS</t>
  </si>
  <si>
    <t xml:space="preserve">175200000.0000.378604</t>
  </si>
  <si>
    <t xml:space="preserve">REHABILITACION Y MANTENIMIENTO POR NIVELES DE SERVICIO DE LA CARRETERA NARANJAL-RÍO SIETE DE 50 KM DE LONGITUD</t>
  </si>
  <si>
    <t xml:space="preserve">175200000.0000.378624</t>
  </si>
  <si>
    <t xml:space="preserve">CONSTRUCCION DE LA VIA PLAYAS - EL MORRO - PSORJA</t>
  </si>
  <si>
    <t xml:space="preserve">175200000.0000.378984</t>
  </si>
  <si>
    <t xml:space="preserve">CONSTRUCCIÓN DE LA CARRETERA ALOAG SANTO DOMINGO SUBTRAMO TANDAPI-LA UNION DEL TOACHI-SANTO DOMINGO UBICADO EN LA PROVINCIA DE SANTO DOMINGO DE LOS TSACHILAS</t>
  </si>
  <si>
    <t xml:space="preserve">175200000.0000.379065</t>
  </si>
  <si>
    <t xml:space="preserve">REHABILITACION DE LA CARRETERA OÑA LOJA TRAMO 2 DE 35 KMS UBICADO EN LA PROVINCIA DE LOJA</t>
  </si>
  <si>
    <t xml:space="preserve">175200000.0000.379164</t>
  </si>
  <si>
    <t xml:space="preserve">CAPACITACIÓN EN LAS MEJORES PRÁCTICAS DE GESTIÓN DE PROYECTOS BAJO LA METODOLOGÍA PMI.</t>
  </si>
  <si>
    <t xml:space="preserve">175200000.0000.379244</t>
  </si>
  <si>
    <t xml:space="preserve">ESTUDIO DE FACTIBILIDAD, IMPACTOS AMBIENTALES E INGENIERIA DEFINITIVOS PARA LA REHABILITACION, MEJORAMIENTO, AMPLIACION Y MANTENIMIENTO RUTINARIO POR DOS AÑOS, DEL PROYECTO NARANJAL ¿ RIO SIETE, UBICADO EN LA PROVINCIA DEL GUAYAS</t>
  </si>
  <si>
    <t xml:space="preserve">175200000.0000.379490</t>
  </si>
  <si>
    <t xml:space="preserve">CONSTRUCCION DEL PUENTE SOBRE EL RIO LULO Y ACCESOS UBICADOS EN EL CANTON VALENCIA, PROVINCIA DE LOS RÍOS</t>
  </si>
  <si>
    <t xml:space="preserve">175200000.0000.379491</t>
  </si>
  <si>
    <t xml:space="preserve">CONSTRUCCION DEL PUENTE SOBRE EL RIOQUINDIGUA Y ACCESOS UBICADOS EN EL CANTÓN VALENCIA, PROVINCIA DE LOS RÍOS</t>
  </si>
  <si>
    <t xml:space="preserve">175200000.0000.379785</t>
  </si>
  <si>
    <t xml:space="preserve">ESTUDIOS DEFINITIVOS DE LOS PUENTES UBICADOS EN LA CARRETERA COCA ¿ DAYUMA - INES ARANGO ¿ TIGUINO-TRAMO DAYUMA INES ARANGO-TIGUINO</t>
  </si>
  <si>
    <t xml:space="preserve">175200000.0000.380004</t>
  </si>
  <si>
    <t xml:space="preserve">ESTUDIOS DEFINITIVOS DEL NUEVO PUENTE VEHICULAR SOBRE LA QUEBRADA SALSIPUEDES, CANTÓN PALLATANGA, PROVINCIA DE CHIMBORAZO</t>
  </si>
  <si>
    <t xml:space="preserve">175200000.0000.380125</t>
  </si>
  <si>
    <t xml:space="preserve">ESTUDIOS DE INGENIERIA DEFINITIVOS PARA EL PUENTE MUISNE, CON UNA LONGITUD APROXIMADA DE 350 M., UBICADO EN LA POBLACION DE MUISNE, PROVINCIA DE ESMERALDAS</t>
  </si>
  <si>
    <t xml:space="preserve">175200000.0000.380151</t>
  </si>
  <si>
    <t xml:space="preserve">RECONSTRUCCIN MEJORAMIENTO Y SEALIZACIN DE LA VA DE ACCESO A LA POBLACIN DE MATAJE Y CONSTRUCCIN DEL PUENTE INTERNACIONAL SOBRE EL RO MATAJE UBICADO EN LA PROVINCIA DE ESMERALDAS</t>
  </si>
  <si>
    <t xml:space="preserve">175200000.0000.380165</t>
  </si>
  <si>
    <t xml:space="preserve">ASFALTADO DE LAS CALLES DEL BARRIO 15 DE MARZ UBICADO EN LA CIUDAD DE ESMERALDAS CANTON ESMERALDAS PROVINCIA DE ESMERALDAS</t>
  </si>
  <si>
    <t xml:space="preserve">175200000.0000.380167</t>
  </si>
  <si>
    <t xml:space="preserve">¿ESTUDIOS DE INGENIERIA DEFINITIVOS PARA LA CONSTRUCCION DE LOS PUENTES VEHICULARES SOBRE LOS RIOS: PUM Y CARCHI, UBICADOS EN LA PROVINCIA DEL CARCHI.¿</t>
  </si>
  <si>
    <t xml:space="preserve">175200000.0000.380172</t>
  </si>
  <si>
    <t xml:space="preserve">MANTENIMIENTO VIAL DE SUCUMBIOS</t>
  </si>
  <si>
    <t xml:space="preserve">175200000.0000.380210</t>
  </si>
  <si>
    <t xml:space="preserve">AMPLIACIÓN DE CUATRO PUENTES GRUPO #1 CARRETERA E-15; TRAMO: SAN LORENZO ¿ ELOY ALFARO - RIO VERDE- ESMERALDAS</t>
  </si>
  <si>
    <t xml:space="preserve">175200000.0000.380211</t>
  </si>
  <si>
    <t xml:space="preserve">ESTUDIOS PARA CONSTRUCCIÓN A CUATRO CARRILES DE LA CARRETERA PUENTE SOBRE EL RÍO EL REVENTADOR (LIMITE PROVNCIAL) - LAGO AGRIO 100 KM DE LONGITUD</t>
  </si>
  <si>
    <t xml:space="preserve">175200000.0000.380215</t>
  </si>
  <si>
    <t xml:space="preserve">ESTUDIOS PARA LA CONSTRUCCIÓN DEL PUENTE SOBRE EL RÍO AGUARICO 3 DE APROXIMADAMENTE 400 METROS DE LONGITUD</t>
  </si>
  <si>
    <t xml:space="preserve">175200000.0000.380216</t>
  </si>
  <si>
    <t xml:space="preserve">ESTUDIOS PARA PARALA CONSTRUCCIÓN DE 126 PARADAS Y 20 PASOS PEATONALES, EN DIFERENTES LUGARES DE LA PROVINCIA DE SUCUMBIOS</t>
  </si>
  <si>
    <t xml:space="preserve">175200000.0000.380217</t>
  </si>
  <si>
    <t xml:space="preserve">CONSTRUCCIÓN DE 126 PARADAS Y 20 PASOS PEATONALES, EN DIFERENTES LUGARES DE LA PROVINCIA DE SUCUMBIOS</t>
  </si>
  <si>
    <t xml:space="preserve">175200000.0000.380222</t>
  </si>
  <si>
    <t xml:space="preserve">ESTUDIOS DE INGENIERA DEFINITIVOS PARA LA REHABILITACION DE LA CARRETERA RIOBAMBA - PENIPE - PUELA - CAHUAJI DE 36KM</t>
  </si>
  <si>
    <t xml:space="preserve">175200000.0000.380223</t>
  </si>
  <si>
    <t xml:space="preserve">CONSTRUCCION DEL PUENTE VEHICULAR SOBRE EL RIO CHANCHAN EN LA CARRETERA ALAUSI - HUIGRA - PIEDREROS</t>
  </si>
  <si>
    <t xml:space="preserve">175200000.0000.380225</t>
  </si>
  <si>
    <t xml:space="preserve">CONSTRUCCION DE LA SEDE DE LA DIRECCION PROVINCIAL DE SUCUMBIOS</t>
  </si>
  <si>
    <t xml:space="preserve">175200000.0000.380232</t>
  </si>
  <si>
    <t xml:space="preserve">FISCALIZACION DE LA CONSTRUCCION PIE DE TALUD DE LA PLATAFORMA DE LA VÍA E 15, TRAMO CAMARONES TACUSA Y SEÑALIZACIÓN HORIZONTAL Y VERTICAL E15 TRAMO REDONDEL AEROPUERTO ¿ RÍO VERDE, DE LOS CANTONES ESMERALDAS Y RÍO VERDE DE LA PROVINCIA DE ESMERALDAS</t>
  </si>
  <si>
    <t xml:space="preserve">175200000.0000.380233</t>
  </si>
  <si>
    <t xml:space="preserve">CONSTRUCCIÓN DEL PUENTE VEHICULAR SOBRE EL RÍO VICTORIA Y SUS ACCESOS VIALES, UBICADO EN LA CARRETERA SHUSHUFINDI ¿ YAMANUNCA, PROVINCIA DE SUCUMBIOS</t>
  </si>
  <si>
    <t xml:space="preserve">175200000.0000.380234</t>
  </si>
  <si>
    <t xml:space="preserve">ESTUDIOS Y DISEÑOS DEFINITIVOS PARA LA CONSTRUCCION DEL PUENTE VEHICULAR SOBRE EL RIO BLANCO UBICADO EN LA CARRETERA ALAUSI - HUIGRA</t>
  </si>
  <si>
    <t xml:space="preserve">175200000.0000.380236</t>
  </si>
  <si>
    <t xml:space="preserve">MANTENIMIENTO POR RESULTADOS DE LA CARRETERA RIOBAMBA - LIMITE PROVINCIAL CHIMBORAZO - CAÑAR</t>
  </si>
  <si>
    <t xml:space="preserve">175200000.0000.380237</t>
  </si>
  <si>
    <t xml:space="preserve">MANTENIMIENTO POR RESULTADOS DE LA CARRETERA BALBANERA - PALLATANGA - CUMANDA</t>
  </si>
  <si>
    <t xml:space="preserve">175200000.0000.380249</t>
  </si>
  <si>
    <t xml:space="preserve">ESTUDIO DEL MEJORAMIENTO DE LA VIA DE ACCESO A LA RESERVA DE PRODUCCION DE FAUNA MARINA COSTERA PUNTILLA DE SANTA ELENA</t>
  </si>
  <si>
    <t xml:space="preserve">175200000.0000.380251</t>
  </si>
  <si>
    <t xml:space="preserve">CONSTRUCCION DEL PUENTE PARALELO AL EXISTENTE SOBRE EL RIO SAN PABLO Y SOLUCION VIAL DEL SECTOR UBICADO EN EL CANTON SANTA ELENA ,PROVINCIA DE SANTA ELENA</t>
  </si>
  <si>
    <t xml:space="preserve">175200000.0000.380252</t>
  </si>
  <si>
    <t xml:space="preserve">ESTUDIOS PASO LATERAL SUR PUYO</t>
  </si>
  <si>
    <t xml:space="preserve">175200000.0000.380260</t>
  </si>
  <si>
    <t xml:space="preserve">REHABILITACION Y MANTENIMIENTO POR NIVELES DE SERVICIO DE LA CARRETERA GUAYAQUIL - SANTA ELENA</t>
  </si>
  <si>
    <t xml:space="preserve">175200000.0000.380262</t>
  </si>
  <si>
    <t xml:space="preserve">ESTUDIO DE FACTIBILIDAD, IMPACTOS AMBIENTALES E INGENIERIA DEFINITIVOS PARA LA REHABILITACION, MEJORAMIENTO, AMPLIACION A CUATRO CARRILES Y MANTENIMIENTO RUTINARIO POR DOS AÑOS, DEL PROYECTO NARANJAL ¿ RIO SIETE, UBICADO EN LA PROVINCIA DEL GUAYAS</t>
  </si>
  <si>
    <t xml:space="preserve">175200000.0000.380265</t>
  </si>
  <si>
    <t xml:space="preserve">REPAVIMENTACION DEL PASO LATERAL DE LA CIUDAD DE AMBATO CON UNA LONGITUD DE 21 KMS</t>
  </si>
  <si>
    <t xml:space="preserve">175200000.0000.380268</t>
  </si>
  <si>
    <t xml:space="preserve">REPAVIMENTACION DE E30 DESDE REDONDEL DE TERREMOTO A TOTORAS</t>
  </si>
  <si>
    <t xml:space="preserve">175200000.0000.380270</t>
  </si>
  <si>
    <t xml:space="preserve">CONSTRUCCIÓN DEL PUENTE VEHICULAR DE 43 METROS DE LUZ SOBRE EL RIO PASTAZA EN EL SECTOR DE LLIGÑAY</t>
  </si>
  <si>
    <t xml:space="preserve">175200000.0000.380283</t>
  </si>
  <si>
    <t xml:space="preserve">ADQUISIÓN Y PUESTA EN MARCHA DE EQUIPOS PARA EL MEJORAMIENTO DE LA CALIDAD DE ENERGÍA ELÉCTRICA EN LOS SISTEMAS PARA LA NAVEGACIÓN AÉREA EN AEROPUERTOS Y ESTACIONES DEL ECUADOR.</t>
  </si>
  <si>
    <t xml:space="preserve">175200000.0000.380288</t>
  </si>
  <si>
    <t xml:space="preserve">CONSTRUCCIÓN DEL PUENTE VEHICULAR DE 43 METROS DE LUZ SOBRE EL RIO PASTAZA EN EL SECTOR SAN MARTIN</t>
  </si>
  <si>
    <t xml:space="preserve">175200000.0000.380318</t>
  </si>
  <si>
    <t xml:space="preserve">ESTUDIOS PARA LA CONCESION DE LA CARRETERA JUJAN- NARANJAL- RIO SIETE ECONOMICO-FINANCIERO LEGAL Y TECNICO</t>
  </si>
  <si>
    <t xml:space="preserve">175200000.0000.380324</t>
  </si>
  <si>
    <t xml:space="preserve">ESTUDIOS PARA LA CONCESION DE LA CARRETERA AMBATO-BANOS-PUYO ECONOMICO- FINANCIERO LEGAL Y TECNICO</t>
  </si>
  <si>
    <t xml:space="preserve">175200000.0000.380448</t>
  </si>
  <si>
    <t xml:space="preserve">CONSTRUCCIÓN Y OPERACIÓN DE UN TERMINAL MARÍTIMO DE CARGA HACIA LAS ISLAS GALÁPAGOS</t>
  </si>
  <si>
    <t xml:space="preserve">175200000.0000.380451</t>
  </si>
  <si>
    <t xml:space="preserve">RECONSTRUCCION</t>
  </si>
  <si>
    <t xml:space="preserve">175200000.0000.380689</t>
  </si>
  <si>
    <t xml:space="preserve">DISEÑO DE UN MODELO DE GESTIÓN PARA EL DESARROLLO, MANTENIMIENTO Y OPERACIÓN DE LAS PISTAS NO CONTROLADAS DE LA AMAZONÍA</t>
  </si>
  <si>
    <t xml:space="preserve">175200000.0000.380827</t>
  </si>
  <si>
    <t xml:space="preserve">ESTUDIOS DE IMPACTOS AMBIENTALES E INGENIERIA DEFINITIVOS PARA LA CONSTRUCCION DEL PASO PEATONAL UBICADO A LA SALIDA DEL COLEGIO FISCAL ANNE ZULLIVAN Y JARDIN ESCUELA CENEST HARVARD EN LA VIA GUAYAQUIL SANTA ELENA</t>
  </si>
  <si>
    <t xml:space="preserve">175200000.0000.380998</t>
  </si>
  <si>
    <t xml:space="preserve">ESTUDIOS DEFINTIVOS DE VALIDACION DE LOS RESULTADOS OBTENIDOS EN EL ESTUDIO DE EVALUACION FUNCIONAL Y ESTRUCTURAL DEL PAVIMENTO DEL TRAMO BIBLIAN ¿ ZHUD DE LA VIA E35 DE LA PROVINCIA DEL CAÑAR, REALIZADO POR ECUATEST EN EL AÑO 2014, MEDIANTE LA EJECUCION </t>
  </si>
  <si>
    <t xml:space="preserve">175200000.0000.381187</t>
  </si>
  <si>
    <t xml:space="preserve">FISCALIZACION DE LOS TRABAJOS DE REHABILITACION DE LA CARRETERA CARIAMANGA - SOZORANGA DE 46 KM DE LONGITUD UBICADA EN LA PROVINCIA DE LOJA</t>
  </si>
  <si>
    <t xml:space="preserve">175200000.0000.381287</t>
  </si>
  <si>
    <t xml:space="preserve">PROYECTO DE RECONSTRUCCION DE OBRAS POR EL TERREMOTO 2016</t>
  </si>
  <si>
    <t xml:space="preserve">175200000.0000.381307</t>
  </si>
  <si>
    <t xml:space="preserve">IMPLEMENTACIÓN DE CENTROS DE ATENCIÓN LOGÍSTICA AL TRANSPORTE</t>
  </si>
  <si>
    <t xml:space="preserve">175200000.0000.381351</t>
  </si>
  <si>
    <t xml:space="preserve">REHABILITACION DE VIAS AFECTADAS POR FENOMENOS NATURALES 2016</t>
  </si>
  <si>
    <t xml:space="preserve">175200000.0000.381522</t>
  </si>
  <si>
    <t xml:space="preserve">CONSTRUCCION DE LA AMPLIACION A 6 CARRILES DE LA AUTOVIA OTAVALO - IBARRA</t>
  </si>
  <si>
    <t xml:space="preserve">175200000.0000.381702</t>
  </si>
  <si>
    <t xml:space="preserve">¿DECLARATORIA EMERGENCIA DE LA RED VIAL ESTATAL DE LA PROVINCIA DE NAPO¿</t>
  </si>
  <si>
    <t xml:space="preserve">175200000.0000.382142</t>
  </si>
  <si>
    <t xml:space="preserve">ANALISIS DE UTILIZACION DE AEROPUERTOS EN ECUADOR</t>
  </si>
  <si>
    <t xml:space="preserve">175200000.0000.382143</t>
  </si>
  <si>
    <t xml:space="preserve">MODELO DE REMUNERACIONES DE RUTAS SIN COMPETENCIAS</t>
  </si>
  <si>
    <t xml:space="preserve">175200000.0000.382456</t>
  </si>
  <si>
    <t xml:space="preserve">ESTUDIOS DE INGENIERÍA DEFINITIVOS DEL MURO DE PROTECCIÓN EN LA RIBERA DERECHA DEL RÍO NAPO Y PROLONGACIÓN DE LA CALLE VELASCO IBARRA (MALECÓN) DE NUEVO ROCAFUERTE</t>
  </si>
  <si>
    <t xml:space="preserve">175200000.0000.382542</t>
  </si>
  <si>
    <t xml:space="preserve">PRUEBAS</t>
  </si>
  <si>
    <t xml:space="preserve">175200000.0000.382568</t>
  </si>
  <si>
    <t xml:space="preserve">REHABILITACIÓN DE LA VÍA DE ACCESO AL HOSPITAL DE MONTE SINAÍ.</t>
  </si>
  <si>
    <t xml:space="preserve">175200000.0000.382573</t>
  </si>
  <si>
    <t xml:space="preserve">RECTIFICACION Y MEJORAMIENTO DE LA CARRETERA PEÑAS BLANCAS - SAN MARCOS DE 30 KM DE LONGITUD</t>
  </si>
  <si>
    <t xml:space="preserve">175200000.0000.382575</t>
  </si>
  <si>
    <t xml:space="preserve">SEMANA DE LA SEGURIDAD VIAL 2018- 2020 ¿ DECENIO DE ACCIÓN OMS.</t>
  </si>
  <si>
    <t xml:space="preserve">175200000.0000.382576</t>
  </si>
  <si>
    <t xml:space="preserve">EQUIPAMIENTO PARA LA GESTIÓN DEL TRÁNSITO Y SEÑALIZACIÓN VIAL</t>
  </si>
  <si>
    <t xml:space="preserve">175200000.0000.382577</t>
  </si>
  <si>
    <t xml:space="preserve">CARACTERIZACIÓN DEL ESTADO ACTUAL DEL SECTOR DE TRANSPORTE A NIVEL NACIONAL</t>
  </si>
  <si>
    <t xml:space="preserve">175200000.0000.382584</t>
  </si>
  <si>
    <t xml:space="preserve">GESTIÓN Y OPERACIÓN DE CORREDORES DE LA RED VIAL ESTATAL A TRAVÉS DE DELEGACIÓN</t>
  </si>
  <si>
    <t xml:space="preserve">175200000.0000.382587</t>
  </si>
  <si>
    <t xml:space="preserve">AUDITORIA AMBIENTAL PARA AEROPUERTO GENERAL ULPIANO PAEZ DEL CANTON SALINAS</t>
  </si>
  <si>
    <t xml:space="preserve">175200000.0000.382590</t>
  </si>
  <si>
    <t xml:space="preserve">CONSTRUCCION DEL MURO DE PROTECCION EN LA RIVERA DERECHA DEL RIO NAPO Y PROLONGACION DE LA CALLE VELASCO IBARRA MALECON NUEVO ROCAFUERTE</t>
  </si>
  <si>
    <t xml:space="preserve">175200000.0000.382592</t>
  </si>
  <si>
    <t xml:space="preserve">ESTUDIOS DEFINITIVOS DE 13 PUENTES EN LA VIA COCA-DAYUMA-INES ARANGO-TIGUINO TRAMO DAYUMA - INES ARANGO TIGUINO PROVINCIA DE ORELLANA</t>
  </si>
  <si>
    <t xml:space="preserve">175200000.0000.382595</t>
  </si>
  <si>
    <t xml:space="preserve">ESTUDIOS DE INGENIERÍA PARA LA ESTABILIZACION DE VARIOS SITIOS CRÍTICOS EN LA CARRETERA E582 CUENCA ¿ PUERTO INCA, TRAMO CUENCA ¿ MOLLETURO ¿ EL EMPALME (E25), UBICADA EN LA PROVINCIA DEL AZUAY</t>
  </si>
  <si>
    <t xml:space="preserve">175200000.0000.382606</t>
  </si>
  <si>
    <t xml:space="preserve">ESTUDIOS DE FACTIBILIDAD, IMPACTOS AMBIENTALES E INGENIERIA DEFINITIVOS PARA LA RECTIFICACIÓN Y MEJORAMIENTO DE LA CARRETERA CHUCHUMBLETZA ¿ ZAMORA, CON UN ALONGITUD APROXIMADA DE 91.75 KM</t>
  </si>
  <si>
    <t xml:space="preserve">175200000.0000.382610</t>
  </si>
  <si>
    <t xml:space="preserve">¿ESTUDIOS DE SITIOS INESTABLES, EVALUACIÓN DE PUENTES, EVALUACIÓN DEL PAVIMENTO Y ESTUDIOS COMPLEMENTARIOS DE LA VÍA E50 TRAMO LOJA ¿ ZAMORA DE 57.235 KM DE LONGITUD, UBICADA EN LAS PROVINCIAS DE LOJA Y ZAMORA CHINCHIPE¿</t>
  </si>
  <si>
    <t xml:space="preserve">175200000.0000.382611</t>
  </si>
  <si>
    <t xml:space="preserve">ESTUDIOS DE INGENIERÍA DEFINITIVOS DEL PUENTE SOBRE LA QUEBRADA ¿EL DESTROZO¿, UBICADO EN LA CARRETERA LOJA ¿ ZAMORA, E50, PROVINCIA DE ZAMORA CHINCHIPE.</t>
  </si>
  <si>
    <t xml:space="preserve">175200000.0000.382613</t>
  </si>
  <si>
    <t xml:space="preserve">REHABILITACION DE LA VIA VENTANAS ECHEANDIA LIMITE PROVINCIAL CON BOLIVAR</t>
  </si>
  <si>
    <t xml:space="preserve">175200000.0000.382625</t>
  </si>
  <si>
    <t xml:space="preserve">REHABILITACION DE LA CARRETERA VENTANAS - PIEDRA GRANDE PARTE DEL EJE VIAL E-494 CON UNA LONGITUD DE 17 KMS LIMITE PROVINCIAL ENTRE BOLIVAR Y LOS RIOS</t>
  </si>
  <si>
    <t xml:space="preserve">175200000.0000.382650</t>
  </si>
  <si>
    <t xml:space="preserve">PRUEBAS D</t>
  </si>
  <si>
    <t xml:space="preserve">175200000.0000.382651</t>
  </si>
  <si>
    <t xml:space="preserve">RECTIFICACIÓN Y MEJORAMIENTO DE LA CARRETERA OTAVALO - SELVA ALEGRE, UBICADA EN LA REGIÓN 1, EN LA PROVINCIA DE IMBABURA, DE UNA LONGITUD DE 70,497 KM</t>
  </si>
  <si>
    <t xml:space="preserve">175200000.0000.382681</t>
  </si>
  <si>
    <t xml:space="preserve">ESTUDIOS DE PUNTOS CRITICOS EN LA VÍA ARENILLAS - PTE PUYANGO - ALAMOR</t>
  </si>
  <si>
    <t xml:space="preserve">175200000.0000.382682</t>
  </si>
  <si>
    <t xml:space="preserve">ESTUDIOS PLANES VIALES PROVINCIALES</t>
  </si>
  <si>
    <t xml:space="preserve">175200000.0000.382688</t>
  </si>
  <si>
    <t xml:space="preserve">ESTUDIOS DEFINITIVOS DE LA VÍA ¿Y¿ CORRALITOS-PASAJE-PASO LATERAL PASAJE-BUENAVISTA-¿Y¿ DEL ENANO, UBICADA EN LA PROVINCIA DE EL ORO</t>
  </si>
  <si>
    <t xml:space="preserve">175200000.0000.382699</t>
  </si>
  <si>
    <t xml:space="preserve">ESTUDIOS PARA LA REHABILITACIÓN Y AMPLIACIÓN DE LA CARRETERA LA AVANZADA ¿ SARACAY Y EMPATES CON EL EJE VIAL 1</t>
  </si>
  <si>
    <t xml:space="preserve">175200000.0000.382716</t>
  </si>
  <si>
    <t xml:space="preserve">ESTUDIOS DE INGENIERIA PARA LA ESTABILIZACION DE VARIOS SITIOS CRITICOS EN LA CARRETERA E59 CUENCA - GIRON - PASAJE UBICADA EN LA PROVINCIA DEL AZUAY</t>
  </si>
  <si>
    <t xml:space="preserve">175200000.0000.382719</t>
  </si>
  <si>
    <t xml:space="preserve">ESTUDIOS DE LOS SITIOS CRITICOS DE LA CARRETERA E35 CUMBE - ONA</t>
  </si>
  <si>
    <t xml:space="preserve">175200000.0000.382862</t>
  </si>
  <si>
    <t xml:space="preserve">ESTUDIOS DE FACTIBILIDAD, IMPACTOS AMBIENTALES E INGENIERÍA DEFINITIVOS PARA LA REHABILITACIÓN, MANTENIMIENTO Y SEÑALIZACIÓN DE LA CARRETERA SAN LORENZO - PUENTE SOBRE EL RIO LITA PERTENECIENTE A LA RVE E10 CON UNA LONGITUD DE 75,6 KM, PERTENECIENTE A LA </t>
  </si>
  <si>
    <t xml:space="preserve">175200000.0000.382863</t>
  </si>
  <si>
    <t xml:space="preserve">ESTUDIO DE FACTIBILIDAD, IMPACTOS AMBIENTALES E INGENIERÍA DEFINITIVOS PARA LA RECONSTRUCCIÓN Y MEJORAMIENTO DE LA CARRETERA ABDÓN CALDERÓN ¿ QUINGUE, CON UNA LONGITUD DE 34,3 KM, UBICADA EN LA PROVINCIA DE ESMERALDAS</t>
  </si>
  <si>
    <t xml:space="preserve">175200000.0000.382882</t>
  </si>
  <si>
    <t xml:space="preserve">RECONSTRUCCIÓN Y AMPLIACIÓN DEL TERMINAL PESQUERO Y CABOTAJE, DE LA CIUDAD DE MANTA, PROVINCIA DE MANABÍ</t>
  </si>
  <si>
    <t xml:space="preserve">175200000.0000.383002</t>
  </si>
  <si>
    <t xml:space="preserve">RECUPERACIÓN DE LA CAPACIDAD OPERATIVA DE LA SUPERINTENDENCIA DEL TERMINAL PETROLERO DE BALAO, PARA LA ENTREGA DE LOS SERVICIOS PORTUARIOS A LOS BUQUES PETROLEROS</t>
  </si>
  <si>
    <t xml:space="preserve">175200000.0000.383024</t>
  </si>
  <si>
    <t xml:space="preserve">CONSULTORÍA PARA LA REESTRUCTURACIÓN DEL TRANSPORTE AÉREO A TRAVÉS DE LA IMPLEMENTACIÓN DEL PLAN DE FORTALECIMIENTO DE LOS AEROPUERTOS ADMINISTRADOS POR EL ESTADO ECUATORIANO</t>
  </si>
  <si>
    <t xml:space="preserve">175200000.0000.383082</t>
  </si>
  <si>
    <t xml:space="preserve">MEJORAMIENTO DE LA CAPACIDAD OPERATIVA DE LA SUPERINTENDENCIA DEL TERMINAL PETROLERO DE LA LIBERTAD</t>
  </si>
  <si>
    <t xml:space="preserve">175200000.0000.383124</t>
  </si>
  <si>
    <t xml:space="preserve">CONSTRUCCIÓN DE CUATRO PUENTES: QUEBRADA HONDA, PALANDA, AGUA DULCE Y PALANUMÁ Y CONSTRUCCIÓN DE OBRAS VIALES EN EL TRAMO VILCABAMBA - BELLAVISTA EN LA PROVINCIA DE ZAMORA CHINCHIPE</t>
  </si>
  <si>
    <t xml:space="preserve">175200000.0000.383162</t>
  </si>
  <si>
    <t xml:space="preserve">PROGRAMA DE ACTUALIZACIÓN DE ESTUDIOS DE LA INFRAESTRUCTURA VIAL EN LA PROVINCIA DE MANABÍ, MOTIVADO POR EL CAMBIO DE CONDICIONES PRODUCTO DEL TERREMOTO SUSCITADO EL 16 DE ABRIL DE 2016.</t>
  </si>
  <si>
    <t xml:space="preserve">175200000.0000.383163</t>
  </si>
  <si>
    <t xml:space="preserve">INCREMENTO DE LA CAPACIDAD OPERATIVA PARA FORTALECER LAS FUNCIONES BASICAS DE LA SUPERINTENDENCIA DEL TERMINAL PETROLERO DE EL SALITRAL</t>
  </si>
  <si>
    <t xml:space="preserve">175200000.0000.383243</t>
  </si>
  <si>
    <t xml:space="preserve">AMPLIACION Y REHABILITACION A CUATRO CARRILES DEL ANILLO VIAL DE SANTO DOMINGO</t>
  </si>
  <si>
    <t xml:space="preserve">175200000.0000.383263</t>
  </si>
  <si>
    <t xml:space="preserve">PROGRAMA DE ESTUDIOS Y DISEÑOS DE PROYECTOS PARA ATENDER AFECTACIONES OCASIONADAS POR EL TERREMOTO DE 2016 EN LA PROVINCIA DE MANABI.</t>
  </si>
  <si>
    <t xml:space="preserve">175200000.0000.383504</t>
  </si>
  <si>
    <t xml:space="preserve">REHABILITACION, RECTIFICACION Y MEJORAMIENTO DE LA VIA E29, TRAMO: QUININDE ¿ LAS GOLONDRINAS DE 33,8 KM DE LONGITUD, UBICADA EN LA PROVINCIA DE ESMERALDAS, INCLUYE LOS PUENTES GUAYLLABAMBA = 177M Y DUANA = 28M.</t>
  </si>
  <si>
    <t xml:space="preserve">175200000.0000.383547</t>
  </si>
  <si>
    <t xml:space="preserve">ACTUALIZACIÓN DE ESTUDIOS DEFINITIVOS DE LA CARRETERA SAN CLEMENTE - SAN JACINTO ¿ DESEMBOCADURA DEL RÍO PORTOVIEJO - LAS GILCES ¿ CRUCITA - JARAMIJÓ - MANTA, TRAMO SAN CLEMENTE ¿ SAN JACINTO - DESEMBOCADURA DEL RÍO PORTOVIEJO -LAS GILCES - CRUCITA, INCLU</t>
  </si>
  <si>
    <t xml:space="preserve">175200000.0000.383548</t>
  </si>
  <si>
    <t xml:space="preserve">ESTUDIOS DEFINITIVOS DE INGENIERÍA PARA LA CONSTRUCCIÓN DE LA SOLUCIÓN VIAL EN LA INTERSECCIÓN DE LA E-15 (ACCESO A MANTA Y EL TRAMO UNO DE LA CIRCUNVALACIÓN DE MANTA) SECTOR TERRAZA DEL CONDE Y ACTUALIZACIÓN DE LOS ESTUDIOS DEFINITIVOS PARA LA CONSTRUCCI</t>
  </si>
  <si>
    <t xml:space="preserve">175200000.0000.383550</t>
  </si>
  <si>
    <t xml:space="preserve">ACTUALIZACIÓN DE LOS ESTUDIOS DEFINITIVOS DE INGENIERÍA PARA LA CONSTRUCCIÓN DE LOS PUENTES UBICADOS EN LA E-482, (MONTECRISTI-JIPIJAPA-LA CADENA), PUENTE QUIMIS, SANCÁN, LAS AMÉRICAS Y BANCHAL; Y EN LA E-462 B, (PORTOVIEJO-SANTA ANA-HONORATO VÁSQUEZ) PUE</t>
  </si>
  <si>
    <t xml:space="preserve">175200000.0000.383551</t>
  </si>
  <si>
    <t xml:space="preserve">ESTUDIOS DE INGENIERÍA DEFINITIVOS PARA LA REHABILITACIÓN Y RECONSTRUCCIÓN DE LAS CALLES DE LA CIUDAD DE PEDERNALES, CANTÓN PEDERNALES, PROVINCIA DE MANABÍ.</t>
  </si>
  <si>
    <t xml:space="preserve">175200000.0000.383552</t>
  </si>
  <si>
    <t xml:space="preserve">CONSTRUCCIÓN DE CALLES EN EL PROYECTO "PARQUE URBANO Y DE NEGOCIOS VILLA NUEVA" UBICADO EN EL CANTÓN PORTOVIEJO.</t>
  </si>
  <si>
    <t xml:space="preserve">175200000.0000.383557</t>
  </si>
  <si>
    <t xml:space="preserve">AUDITORIA AMBIENTAL DE CUMPLIMIENTO Y CIERRE A LA CONSTRUCCION DEL PASO LATERAL DE LOJA</t>
  </si>
  <si>
    <t xml:space="preserve">175200000.0000.383558</t>
  </si>
  <si>
    <t xml:space="preserve">AUDITORÍA AMBIENTAL DE CUMPLIMIENTO DEL PROYECTO RECONSTRUCCIÓN Y MANTENIMIENTO CONTRATADO DE LA CARRETERA CATAMAYO-GONZANAMA-SOZORANGA-MACARÁ</t>
  </si>
  <si>
    <t xml:space="preserve">175200000.0000.383559</t>
  </si>
  <si>
    <t xml:space="preserve">AUDITORIA AMBIENTAL DE CUMPLIMIENTO Y CIERRE AL AEROPUERTO CAMILO PONCE ENRIQUE</t>
  </si>
  <si>
    <t xml:space="preserve">175200000.0000.383560</t>
  </si>
  <si>
    <t xml:space="preserve">AUDITORIA AMBIENTAL DE CUMPLIMIENTO Y CIERRE A LA CONSTRUCCION PUENTE INTERNACIONAL MACARA.</t>
  </si>
  <si>
    <t xml:space="preserve">175200000.0000.383562</t>
  </si>
  <si>
    <t xml:space="preserve">SOLUCIÓN DE TRES SITIOS CRÍTICOS DENOMINADOS SECTOR LAS PIÑAS (DESDE ABSCISA 24+950 HASTA 25+220), SECTOR LA RESBALOSA (DESDE LA ABSCISA 26+570 HASTA 27+535) Y SECTOR DE INGRESO A SANTA ROSA (DESDE ABSCISA 28+790 HASTA 28+915), Y PROTECCIÓN DE TALUDES SOB</t>
  </si>
  <si>
    <t xml:space="preserve">175200000.0000.383563</t>
  </si>
  <si>
    <t xml:space="preserve">ESTUDIOS DE PUNTOS CRTICOS Y ZONAS INESTABLES DE LA CARRETERA VILCABAMBA-BELLAVISTA TRAMO 1-CUARTO EJE VIAL</t>
  </si>
  <si>
    <t xml:space="preserve">175200000.0000.383564</t>
  </si>
  <si>
    <t xml:space="preserve">AUDITORIA AMBIENTAL DE CUMPLIMIENTO Y CIERRE A LA CONSTRUCCIÓN DE LA CARRETERA QUILANGA - LAS ARADAS - RIO PINDO</t>
  </si>
  <si>
    <t xml:space="preserve">175200000.0000.383565</t>
  </si>
  <si>
    <t xml:space="preserve">AUDITORIA AMBIENTAL DE CUMPLIMIENTO Y CIERRE PARA LA RECONSTRUCCION Y MANTENIMIENTO (48 MESES) CARRETERA RIO PINDO-AMALUZA-JIMBURA-EL REFUGIO UBICADA EN LA PROVINCIA DE LOJA.</t>
  </si>
  <si>
    <t xml:space="preserve">175200000.0000.383566</t>
  </si>
  <si>
    <t xml:space="preserve">AUDITORÍA AMBIENTAL DE CUMPLIMIENTO DEL PROYECTO PARA LA RECONSTRUCCIÓN DE LA CARRETERA CELICA-CRUZPAMBA-"Y" DEL MUERTO</t>
  </si>
  <si>
    <t xml:space="preserve">175200000.0000.383567</t>
  </si>
  <si>
    <t xml:space="preserve">CONSTRUCCION DE LA CARRETERA ABDON CALDERON - QUINGUE</t>
  </si>
  <si>
    <t xml:space="preserve">175200000.0000.383568</t>
  </si>
  <si>
    <t xml:space="preserve">ACTUALIZACIÓN DE LOS ESTUDIOS PARA LA CONSTRUCCIÓN DEL ANILLO VIAL DE PEDERNALES DE 14 KMS DE LONGITUD.</t>
  </si>
  <si>
    <t xml:space="preserve">175200000.0000.383569</t>
  </si>
  <si>
    <t xml:space="preserve">REABILITACION PERIODICO Y SEÑALIZACIÓN DE LA CARRETERA JIPIJAPA-PUERTO CAYO.</t>
  </si>
  <si>
    <t xml:space="preserve">175200000.0000.383570</t>
  </si>
  <si>
    <t xml:space="preserve">REHABILITACION LITA - SAN LORENZO</t>
  </si>
  <si>
    <t xml:space="preserve">175200000.0000.383571</t>
  </si>
  <si>
    <t xml:space="preserve">CONSTRUCCIN DEL PUENTE SOBRE LA QUEBRADA EL DESTROZO VIA LOJA - ZAMORA CANTON ZAMORA PROVINCIA DE ZAMORA CHINCHIPE</t>
  </si>
  <si>
    <t xml:space="preserve">175200000.0000.383572</t>
  </si>
  <si>
    <t xml:space="preserve">CONSTRUCCION DEL PUENTE SOBRE EL RIO MALACATOS</t>
  </si>
  <si>
    <t xml:space="preserve">175200000.0000.383573</t>
  </si>
  <si>
    <t xml:space="preserve">PROTECCIÓN EMERGENTE EN EL PIE DE TALUD DE LA VÍA E 15, TRAMO CAMARONES - TACUSA EN LA PROVINCIA DE ESMERALDAS</t>
  </si>
  <si>
    <t xml:space="preserve">175200000.0000.383574</t>
  </si>
  <si>
    <t xml:space="preserve">CONSTRUCCION VIA LAS JUANITAS CANTON QUININDE PROVINCIA DE ESMERALDAS</t>
  </si>
  <si>
    <t xml:space="preserve">175200000.0000.383575</t>
  </si>
  <si>
    <t xml:space="preserve">REHABILITACIÓN Y RECONSTRUCCIÓN DE LAS CALLES DE LA CIUDAD DE JAMA</t>
  </si>
  <si>
    <t xml:space="preserve">175200000.0000.383577</t>
  </si>
  <si>
    <t xml:space="preserve">ESTUDIOS DE FACTIBILIDAD E INGENIERIA PRE-PRELIMINAR, PRELIMINAR Y DEFINITIVO DEL PASO LATERAL DE SANTA ANA, CANTÓN SANTA ANA DE 9 KM. DE LONGITUD, PROVINCIA DE MANABÍ.</t>
  </si>
  <si>
    <t xml:space="preserve">175200000.0000.383578</t>
  </si>
  <si>
    <t xml:space="preserve">ESTUDIOS DEFINITIVOS PARA LA AMPLIACIÓN, RECTIFICACIÓN Y MEJORAMIENTO DE LA CARRETERA QUIROGA- ¿Y¿ VÍA A PICHINCHA, DE 40 KM DE LONGITUD, UBICADO EN LA PROVINCIA DE MANABÍ.</t>
  </si>
  <si>
    <t xml:space="preserve">175200000.0000.383579</t>
  </si>
  <si>
    <t xml:space="preserve">TERMINOS DE REFERENCIA PARA LOS ESTUDIOS DEFINITIVOS DE LA VÍA¿Y¿ DEL ENANO - BUENAVISTA - PASAJE ¿ TRAMO 2, UBICADA EN LA PROVINCIA DE EL ORO</t>
  </si>
  <si>
    <t xml:space="preserve">175200000.0000.383580</t>
  </si>
  <si>
    <t xml:space="preserve">REHABILITACIÓN Y MEJORAMIENTO DE LA CARRETERA TONCHIGUE - GALERA - BUNCHE TRAMO ABDÓN CALDERÓN - QUINGUE CON UNA LONGITUD DE 34 KM.</t>
  </si>
  <si>
    <t xml:space="preserve">175200000.0000.383581</t>
  </si>
  <si>
    <t xml:space="preserve">ESTUDIOS PARA LA ADECUACION DE LAS INSTALACIONES ELECTRICAS, ELECTRONICAS, DE REDES, SEGURIDAD Y CONECTIVIDAD, INSTALACIONES SANITARIAS, AGUA POTABLE, CLIMATIZACIÓN EN EL CENTRO BINACIONAL FRONTERIZO - CEBAF</t>
  </si>
  <si>
    <t xml:space="preserve">175200000.0000.383582</t>
  </si>
  <si>
    <t xml:space="preserve">CONSTRUCCION DEL MALECÓN DE CRUCITA, UBICADO EN EL CANTÓN PORTOVIEJO, PROVINCIA DE MANABÍ.</t>
  </si>
  <si>
    <t xml:space="preserve">175200000.0000.383583</t>
  </si>
  <si>
    <t xml:space="preserve">CONSTRUCCIÓN DEL PUENTE LODANA EN LA E-462 B, DE LA VIA PORTOVIEJO-SANTA ANA-HONORATO VÁSQUEZ, PROVINCIA DE MANABI.</t>
  </si>
  <si>
    <t xml:space="preserve">175200000.0000.383584</t>
  </si>
  <si>
    <t xml:space="preserve">CONSTRUCCIÓN DEL PASO ELEVADO TERRAZAS DEL CONDE , UBICADO EN EL CANTON MANTA PROVINCIA DE MANABI.</t>
  </si>
  <si>
    <t xml:space="preserve">175200000.0000.383585</t>
  </si>
  <si>
    <t xml:space="preserve">CONSTRUCCIÓN DEL PASO ELEVADO DE JIPIJPAPA, UBICADO EN EL CORREDORE VIAL E-482, (MONTECRISTI-JIPIJAPA-LA CADENA), PROVINCIA DE MANABÍ.</t>
  </si>
  <si>
    <t xml:space="preserve">175200000.0000.383586</t>
  </si>
  <si>
    <t xml:space="preserve">CONSTRUCCION DEL PUENTE LA BOCA Y ACCESOS, UBICADO EN LOS CANTONES SUCRE Y PORTOVIEJO, PROVINCIA DE MANABÍ.</t>
  </si>
  <si>
    <t xml:space="preserve">175200000.0000.383587</t>
  </si>
  <si>
    <t xml:space="preserve">REHABILITACIÓN Y RECONSTRUCCIÓN DE LAS CALLES DE LA CIUDAD DE PEDERNALES, CANTÓN PEDERNALES, PROVINCIA DE MANABÍ.</t>
  </si>
  <si>
    <t xml:space="preserve">175200000.0000.383588</t>
  </si>
  <si>
    <t xml:space="preserve">ESTUDIO PARA EL PUENTE NUEVO SOBRE EL RÍO PUERTO NAPO EN LA PROVINCIA DE NAPO</t>
  </si>
  <si>
    <t xml:space="preserve">175200000.0000.383589</t>
  </si>
  <si>
    <t xml:space="preserve">REMEDIACIÓN A LOS PUNTOS CRITICOS DEL PASO LATERAL DE LOJA</t>
  </si>
  <si>
    <t xml:space="preserve">175200000.0000.383590</t>
  </si>
  <si>
    <t xml:space="preserve">ESTUDIOS DE DEFINITIVOS DE LA VÍA Y DE CORRALITOS PASAJE</t>
  </si>
  <si>
    <t xml:space="preserve">175200000.0000.383591</t>
  </si>
  <si>
    <t xml:space="preserve">RECTIFICACION Y APERTURA DE LA VIA E29 TRAMO LAS GOLONDRINAS - SAGUANGAL DE 62 KM DE LONGITUD UBICADA EN LA PROVINCIA DE IMBABURA INCLUYE LA CONSTRUCCION DE 10 PUENTES</t>
  </si>
  <si>
    <t xml:space="preserve">175200000.0000.383592</t>
  </si>
  <si>
    <t xml:space="preserve">REHABILITACIÓN Y MEJORAMIENTO DE LA CARRETERA VILCABAMBA - YANGANA - PALANDA - BELLAVISTA - ZUMBA - LA BALSA TRAMO BELLAVISTA - ZUMBA - LA BALSA</t>
  </si>
  <si>
    <t xml:space="preserve">175200000.0000.383594</t>
  </si>
  <si>
    <t xml:space="preserve">RECTIFICACIÓN Y ASFALTADO EN LA VÍA DE LOS ZORROS (PROVINCIA DE NAPO)</t>
  </si>
  <si>
    <t xml:space="preserve">175200000.0000.383595</t>
  </si>
  <si>
    <t xml:space="preserve">AMPLIACIÓN Y ASFALTADO A CUATRO CARRILES DE LA VÍA PAPALLACTA - BAEZA (RVE E20)</t>
  </si>
  <si>
    <t xml:space="preserve">175200000.0000.383597</t>
  </si>
  <si>
    <t xml:space="preserve">PLAN DE FORTALECIMIENTO DE LA SUPERINTENDENCIA DEL TERMINAL PETROLERO DE EL SALITRAL</t>
  </si>
  <si>
    <t xml:space="preserve">175200000.0000.383598</t>
  </si>
  <si>
    <t xml:space="preserve">CONSTRUCCION DEL PASO LATERAL DE SANTA ANA, CANTÓN SANTA ANA DE 9 KM. DE LONGITUD, PROVINCIA DE MANABÍ.</t>
  </si>
  <si>
    <t xml:space="preserve">175200000.0000.383599</t>
  </si>
  <si>
    <t xml:space="preserve">CONSTRUCCION DE LA CARRETERA QUIROGA- ¿Y¿ VÍA A PICHINCHA, DE 40 KM DE LONGITUD, UBICADO EN LA PROVINCIA DE MANABÍ.</t>
  </si>
  <si>
    <t xml:space="preserve">175200000.0000.383600</t>
  </si>
  <si>
    <t xml:space="preserve">ESTUDIOS DEFINITIVO DE LA EDIFICACIÓN DONDE FUNCIONARÁ LA SUBSECRETARIA ZONAL 4 Y DIRECCIÓN DISTRITAL DE MANABI, UBICADO EN PORTOVIEJO PROVINCIA DE MANABI.</t>
  </si>
  <si>
    <t xml:space="preserve">175200000.0000.383601</t>
  </si>
  <si>
    <t xml:space="preserve">CONSTRUCCIÓN DEL ANILLO VIAL DE PEDERNALES DE 14 KMS DE LONGITUD.</t>
  </si>
  <si>
    <t xml:space="preserve">175200000.0000.383602</t>
  </si>
  <si>
    <t xml:space="preserve">PLATAFORMA TECNOLÓGICA PARA LA GESTIÓN MARÍTIMA Y PORTUARIA NACIONAL, QUE OPTIMICEN LAS ESTRUCTURAS DE SUPERVISIÓN Y MINIMICEN CONTROLES ADICIONALES, PARA LA INTEGRACIÓN ESTRATÉGICA DEL SECTOR.</t>
  </si>
  <si>
    <t xml:space="preserve">175200000.0000.383614</t>
  </si>
  <si>
    <t xml:space="preserve">ESTUDIOS DE FACTIBILIDAD, IMPACTOS AMBIENTALES E INGENIERÍA DEFINITIVOS PARA LA REHABILITACIÓN DE LA VÍA CAHUAJÍ ¿ BILBAO, UBICADA EN EL CANTÓN PENIPE, PROVINCIA DE CHIMBORAZO</t>
  </si>
  <si>
    <t xml:space="preserve">175200000.0000.383615</t>
  </si>
  <si>
    <t xml:space="preserve">ESTUDIOS Y DISEÑOS DEFINITIVOS PARA ESTABILIZACION DE TALUDES DESDE LA ABSCISA 34+200 HASTA LA 38+600 DE LA VIA RIOBAMBA - CAHUAJÍ ¿ COTALÓ, PROVINCIA DE CHIMBORAZO</t>
  </si>
  <si>
    <t xml:space="preserve">175200000.0000.383616</t>
  </si>
  <si>
    <t xml:space="preserve">ESTUDIOS Y DISEÑOS DEFINITIVOS PARA ESTABILIZACION DE TALUDES EN LA ABSCISA 47+000, SECTOR DE AZAZAN, CANTON PALLATANGA, UBICADO EN VIA BALBANERA ¿ PALLATANGA ¿ CUMANDA</t>
  </si>
  <si>
    <t xml:space="preserve">175200000.0000.383617</t>
  </si>
  <si>
    <t xml:space="preserve">AMPLIACIÓN A CUATRO CARRILES DE LA CARRETERA: INTERCAMBIADOR GUANGARCUCHO-LUMAGPAMBA (PUENTE EUROPA)-PAUTE-GUALACEO, DE 35 KM DE LONGITUD APROXIMADA, UBICADA EN LA PROVINCIA DEL AZUAY</t>
  </si>
  <si>
    <t xml:space="preserve">175200000.0000.383619</t>
  </si>
  <si>
    <t xml:space="preserve">CICLORUTA CUENCA-AZOGUES-BIBLIAN Y SENDAS PEATONALES, SOBRE LA ANTIGUA LÍNEA FÉRREA</t>
  </si>
  <si>
    <t xml:space="preserve">175200000.0000.383620</t>
  </si>
  <si>
    <t xml:space="preserve">REHABILITACIÓN DEL PUENTE SOBRE EL RÍO LEÓN</t>
  </si>
  <si>
    <t xml:space="preserve">175200000.0000.383622</t>
  </si>
  <si>
    <t xml:space="preserve">CONSTRUCCIÓN DE 5 INTERCAMBIADORES DE TRAFICO EN LA CARRETERA CUENCA - AZOGUES - BIBLIÁN UBICADOS EN LAS PROVINCIAS DE AZUAY Y CAÑAR</t>
  </si>
  <si>
    <t xml:space="preserve">175200000.0000.383623</t>
  </si>
  <si>
    <t xml:space="preserve">REHABILITACIÓN DE LA CARRETERA CUMBE - LA JARATA UBICADA EN LA PROVINCIA DEL AZUAY</t>
  </si>
  <si>
    <t xml:space="preserve">175200000.0000.383625</t>
  </si>
  <si>
    <t xml:space="preserve">CONSTRUCCIÓN DE LA CARRETERA CUENCA - ESTACIÓN DE CUMBE (ACCESO SUR A CUENCA)</t>
  </si>
  <si>
    <t xml:space="preserve">175200000.0000.383655</t>
  </si>
  <si>
    <t xml:space="preserve">CUMPLIMIENTO DECRETO PRESIDENCIAL NO 421 - RESPONSABILIDAD JOSEFINA ZONA 1</t>
  </si>
  <si>
    <t xml:space="preserve">175200000.0000.383657</t>
  </si>
  <si>
    <t xml:space="preserve">ATENCIÓN SITIOS CRÍTICOS MORONA SANTIAGO</t>
  </si>
  <si>
    <t xml:space="preserve">175200000.0000.383684</t>
  </si>
  <si>
    <t xml:space="preserve">REHABILITACIÓN Y RECONSTRUCCIÓN DE LA INFRAESTRUCTURA AFECTADA POR EL SISMO DEL 16 DE ABRIL DEL 2016, EN EL AEROPUERTO INTERNACIONAL ELOY ALFARO DE LA CIUDAD DE MANTA</t>
  </si>
  <si>
    <t xml:space="preserve">175200000.0000.383685</t>
  </si>
  <si>
    <t xml:space="preserve">CONSTRUCCIÓN DEL PUENTE CANUTO SOBRE EL RÍO GRANDE, DE 40 M DE LONGITUD UBICADO EN LA RED VIAL ESTATAL E384, PROVINCIA DE MANABÍ</t>
  </si>
  <si>
    <t xml:space="preserve">175200000.0000.383686</t>
  </si>
  <si>
    <t xml:space="preserve">CONSTRUCCIÓN DEL PUENTE PIMPIGUASI SOBRE EL RÍO CHICO DE 30 M DE LONGITUD UBICADO EN LA RED VIAL ESTATAL E384, PROVINCIA DE MANABÍ</t>
  </si>
  <si>
    <t xml:space="preserve">175200000.0000.383709</t>
  </si>
  <si>
    <t xml:space="preserve">REHABILITACION VIAL DE LA PANAMERICANA NORTE DE QUITO</t>
  </si>
  <si>
    <t xml:space="preserve">175200000.0000.384344</t>
  </si>
  <si>
    <t xml:space="preserve">MEJORAMIENTO DE LA CARRETERA CANGAHUA - OYACACHI EN UNA LONGITUD DE 32 KM UBICADO EN LAS PROVINCIAS DE PICHINCHA Y NAPO</t>
  </si>
  <si>
    <t xml:space="preserve">175200000.0000.384712</t>
  </si>
  <si>
    <t xml:space="preserve">CONSTRUCCION DEL PASO LATERAL DE ECHEANDIA</t>
  </si>
  <si>
    <t xml:space="preserve">175200000.0000.384724</t>
  </si>
  <si>
    <t xml:space="preserve">ESTABILIZACIÓN DEL SITIO CRÍTICO DE ACCESO AL PUENTE COPUENO Y DE OTROS SITIOS CRÍTICOS SELECCIONADOS EN LA VÍA E45 ¿TRONCAL AMAZÓNICA-, UBICADOS EN LA PROVINCIA DE MORONA SANTIAGO</t>
  </si>
  <si>
    <t xml:space="preserve">175200000.0000.384726</t>
  </si>
  <si>
    <t xml:space="preserve">ESTUDIOS ESTABILIZACION PUENTES SECTOR NULTI</t>
  </si>
  <si>
    <t xml:space="preserve">175200000.0000.384727</t>
  </si>
  <si>
    <t xml:space="preserve">ESTUDIOS DE LA PANAMERICANA NORTE</t>
  </si>
  <si>
    <t xml:space="preserve">175200000.0000.384728</t>
  </si>
  <si>
    <t xml:space="preserve">PASO LATERAL AZOGUES - BIBLIAN</t>
  </si>
  <si>
    <t xml:space="preserve">175200000.0000.384730</t>
  </si>
  <si>
    <t xml:space="preserve">REPARACION Y/O REFORZAMIENTO DE LOS PUENTES DE NULTI, UBICADOS EN LA VIA RAPIDA CUENCA AZOGUES BIBLIAN, PROVINCIA DE AZUAY</t>
  </si>
  <si>
    <t xml:space="preserve">175200000.0000.384732</t>
  </si>
  <si>
    <t xml:space="preserve">ESTALIBILIZACION DEL SITIO CRÍTICO UBICADO EN EL KM 86 DE LA VÍA CUENCA - PASAJE, PROVINCIA DEL AZUAY</t>
  </si>
  <si>
    <t xml:space="preserve">175200000.0000.384774</t>
  </si>
  <si>
    <t xml:space="preserve">RENOVACION DEL SISTEMA DE INFORMACION DE TRANSPORTE Y OBRAS PUBLICAS</t>
  </si>
  <si>
    <t xml:space="preserve">175200000.0000.384796</t>
  </si>
  <si>
    <t xml:space="preserve">IMPLEMENTACION Y MANTENIMIENTO PARA EL CONTROL DE PESOS, DIMENSIONES Y AFORO DE VEHICULOS DE CARGA PESADA EN LA RED VIAL ESTATAL</t>
  </si>
  <si>
    <t xml:space="preserve">175200000.0000.384797</t>
  </si>
  <si>
    <t xml:space="preserve">CONSTRUCCION DEL NUEVO PUENTE CORNELIO DAVALOS SALSIPUEDES UBICADO EN LA CARRETERA BALBANERA - PALLATANGA - CUMANDA</t>
  </si>
  <si>
    <t xml:space="preserve">175200000.0000.384798</t>
  </si>
  <si>
    <t xml:space="preserve">COSNTRUCCION DEL PUENTE SOBRE EL RIO LA NORTE</t>
  </si>
  <si>
    <t xml:space="preserve">175200000.0000.384799</t>
  </si>
  <si>
    <t xml:space="preserve">CONSTRUCCION DEL PUENTE SOBRE EL RIO ENO</t>
  </si>
  <si>
    <t xml:space="preserve">175200000.0000.384800</t>
  </si>
  <si>
    <t xml:space="preserve">CONSTRUCCION DEL PUENTE SOBRE EL RIO QUILINDAÑA</t>
  </si>
  <si>
    <t xml:space="preserve">175200000.0000.384801</t>
  </si>
  <si>
    <t xml:space="preserve">CONSTRUCCION DEL PUENTE SOBRE EL RIO SHUSHUFINDI</t>
  </si>
  <si>
    <t xml:space="preserve">175200000.0000.384802</t>
  </si>
  <si>
    <t xml:space="preserve">CONSTRUCCION DEL PUENTE SOBRE EL RIO LA VICTORIA</t>
  </si>
  <si>
    <t xml:space="preserve">175200000.0000.384804</t>
  </si>
  <si>
    <t xml:space="preserve">MANTENIMIENTO DEL TRAMO DE VIA ANCON - SANTA ELENA LONGITUD APROX 10 KM</t>
  </si>
  <si>
    <t xml:space="preserve">175200000.0000.384805</t>
  </si>
  <si>
    <t xml:space="preserve">CONSTRUCCION DE LOS PUENTES VEHICULARES SOBRE LOS RIOS: SHUSHUFINDI, LA NORTE, QUILINDAÑA, ENO Y SUS ACCESOS VIALES, UBICADOS EN LA CARRETERA SHUSHUFINDI - LA PRIMAVERA - AGUARICO 3 DE LA PROVINCIA DE SUCUMBIOS</t>
  </si>
  <si>
    <t xml:space="preserve">175200000.0000.384814</t>
  </si>
  <si>
    <t xml:space="preserve">CONSTRUCCIÓN DE LA CARPETA ASFÁLTICA DE LA VÍA APAGUA - ANGAMARCA, DE LA PROVINCIA DE COTOPAXI</t>
  </si>
  <si>
    <t xml:space="preserve">175200000.0000.384817</t>
  </si>
  <si>
    <t xml:space="preserve">MANTENIMIENTO DE LA RED VIAL ESTATAL</t>
  </si>
  <si>
    <t xml:space="preserve">175200000.0000.385208</t>
  </si>
  <si>
    <t xml:space="preserve">REHABILITACIÓN Y REPARACIÓN DE PUNTOS CRITICOS DE LA VIA PITAHAYA-LA VIRGEN-TOSAGUA, DE 14.56 KM, CORREDOR VIAL E-387 UBICADO EN LA PROVINCIA DE MANABI.</t>
  </si>
  <si>
    <t xml:space="preserve">175200000.0000.385209</t>
  </si>
  <si>
    <t xml:space="preserve">MEJORAMIENTO Y RECTIFICACIÓN EMERGENTE DEL DESPLAZAMIENTO DEL EJE EN EL SITIO CRITICO SANTA ROSA, UBICADO EN LA ABSCISA 32+ 200, DEL TRAMO VIAL MANTA PUERTO CAYO, PROVINCIA DE MANABÍ.</t>
  </si>
  <si>
    <t xml:space="preserve">175200000.0000.385247</t>
  </si>
  <si>
    <t xml:space="preserve">MANTENIMIENTO VIAL DE LA PROVINCIA DE NAPO - VIA LOS ZORROS, CORRESPONDIENTE AL TRAMO: CAMPOCOCHA-Y DE SANTA ROSA ALTO; UNIÓN LOJANA-LÍMITE PROVINCIAL DE ORELLANA, RVE E436, CANTÓN TENA, PROVINCIA DE NAPO</t>
  </si>
  <si>
    <t xml:space="preserve">175200000.0000.385384</t>
  </si>
  <si>
    <t xml:space="preserve">CONSTRUCCION DEL CENTRO BINACIONAL DE ATENCION EN FRONTERA CEBAF RUMICHACA, CONFORMADO POR UNA CABECERA DE PASAJEROS Y UNA CABECERA DE CARGA</t>
  </si>
  <si>
    <t xml:space="preserve">175200000.0000.385386</t>
  </si>
  <si>
    <t xml:space="preserve">RECTIFICACIÓN Y MEJORAMIENTO DEL CAMINO VECINAL ROCAFUERTE - LA PERLA, DE APROXIMADAMENTE 16.05 KM. DE LONGITUD, UBICADO EN LA PROVINCIA DE ESMERALDAS.</t>
  </si>
  <si>
    <t xml:space="preserve">175200000.0000.385387</t>
  </si>
  <si>
    <t xml:space="preserve">RECONSTRUCCION DE LA CARRETERA EL ROTO - CUBE DE 9,17 KM, UBICADA EN EL CANTON QUININDE, PROVINCIA DE ESMERALDAS, INCLUYE LA CONSTRUCCION DE TRES PUENTES</t>
  </si>
  <si>
    <t xml:space="preserve">175200000.0000.385391</t>
  </si>
  <si>
    <t xml:space="preserve">CONSTRUCCION DEL PUENTE SOBRE EL RIO JORDAN DE 75 METROS DE LONGITUD Y SUS ACCESOS, UBICADO EN LA CARRETERA LAS GOLONDRINAS ¿ LA FLORIDA ¿ BELLAVISTA ¿ VOLUNTAD DE DIOS, CANTON QUININDE, PROVINCIA DE ESMERALDAS</t>
  </si>
  <si>
    <t xml:space="preserve">175200000.0000.385706</t>
  </si>
  <si>
    <t xml:space="preserve">CONSTRUCCIÓN DEL DISTRIBUIDOR DE TRÁFICO 12 DE OCTUBRE EN LA AUTOPISTA CUENCA ¿ AZOGUES ¿ BIBLIÁN, UBICADO EN LA PROVINCIA DEL AZUAY</t>
  </si>
  <si>
    <t xml:space="preserve">175200000.0000.385707</t>
  </si>
  <si>
    <t xml:space="preserve">CONSTRUCCIÓN DEL DISTRIBUIDOR DE TRÁFICO MONAY-IESS EN LA AUTOPISTA CUENCA-AZOGUES-BIBLIÁN, UBICADO EN LA PROVINCIA DEL AZUAY</t>
  </si>
  <si>
    <t xml:space="preserve">175200000.0000.385709</t>
  </si>
  <si>
    <t xml:space="preserve">CONSTRUCCIÓN DEL DISTRIBUIDOR DE TRÁFICO GAPAL EN LA AUTOPISTA CUENCA-AZOGUES-BIBLIÁN, UBICADO EN LA PROVINCIA DEL AZUAY</t>
  </si>
  <si>
    <t xml:space="preserve">175200000.0000.385785</t>
  </si>
  <si>
    <t xml:space="preserve">CONSTRUCCIÓN DEL DISTRIBUIDOR DE TRÁFICO BELLAVISTA EN LA AUTOPISTA CUENCA-AZOGUES-BIBLIÁN, UBICADO EN LA PROVINCIA DEL CAÑAR-ETAPA 1</t>
  </si>
  <si>
    <t xml:space="preserve">175200000.0000.385824</t>
  </si>
  <si>
    <t xml:space="preserve">CONSTRUCCION DE LOS CAMINOS VECINALES: NUEVA ESPERANZA ACHICANA AFUERA DE 6,5 KM Y LAS JUANITAS LIBERTAD LOJANA DE 7,05 KM, PARROQUIAS CUBE Y ROSA ZARATE, CANTON QUININDE, PROVINCIA DE ESMERALDAS</t>
  </si>
  <si>
    <t xml:space="preserve">175200000.0000.385924</t>
  </si>
  <si>
    <t xml:space="preserve">PROGRAMA DE INVERSIÓN - CELEC EP.</t>
  </si>
  <si>
    <t xml:space="preserve">175200000.0000.385925</t>
  </si>
  <si>
    <t xml:space="preserve">PROGRAMA DE INVERSIÓN - PETROECUADOR</t>
  </si>
  <si>
    <t xml:space="preserve">175200000.0000.385926</t>
  </si>
  <si>
    <t xml:space="preserve">PROGRAMA DE INVERSIÓN - MIDUVI</t>
  </si>
  <si>
    <t xml:space="preserve">175200000.0000.385927</t>
  </si>
  <si>
    <t xml:space="preserve">PROGRAMA DE INVERSIÓN ECUADOR ESTRATÉGICO - SNAI</t>
  </si>
  <si>
    <t xml:space="preserve">175200000.0000.385928</t>
  </si>
  <si>
    <t xml:space="preserve">PROGRAMA DE INVERSIÓN - FLOPEC EP</t>
  </si>
  <si>
    <t xml:space="preserve">175200000.0000.385929</t>
  </si>
  <si>
    <t xml:space="preserve">PROGRAMA DE INVERSIÓN - PETROAMAZONAS</t>
  </si>
  <si>
    <t xml:space="preserve">175200000.0000.385930</t>
  </si>
  <si>
    <t xml:space="preserve">PROGRAMA DE INVERSIÓN REFINERÍA DEL PACÍFICO EP</t>
  </si>
  <si>
    <t xml:space="preserve">175200000.0000.385931</t>
  </si>
  <si>
    <t xml:space="preserve">PROGRAMA DE INVERSIÓN - MINEDUC</t>
  </si>
  <si>
    <t xml:space="preserve">175200000.0000.385932</t>
  </si>
  <si>
    <t xml:space="preserve">PROGRAMA DE INVERSIÓN - BID FRI</t>
  </si>
  <si>
    <t xml:space="preserve">175200000.0000.385933</t>
  </si>
  <si>
    <t xml:space="preserve">PROGRAMA DE INVERSIÓN - BID</t>
  </si>
  <si>
    <t xml:space="preserve">175200000.0000.385938</t>
  </si>
  <si>
    <t xml:space="preserve">EVALUACIÓN ESTRUCTURAL Y ACTUALIZACIONES AL DISEÑO DEL PUENTE EXISTENTE SOBRE EL RÍO UPANO</t>
  </si>
  <si>
    <t xml:space="preserve">175200000.0000.385965</t>
  </si>
  <si>
    <t xml:space="preserve">CONSTRUCCIÓN EMERGENTE DE LA QUEBRADA CAÑITAS, DE LA PARROQUIA CHARAPOTO, CANTÓN SUCRE; Y PREVENCIÓN DE INUNDACIONES EN LA RED VIAL ESTATAL E-15.</t>
  </si>
  <si>
    <t xml:space="preserve">175200000.0000.385966</t>
  </si>
  <si>
    <t xml:space="preserve">CONSTRUCCIÓN EMERGENTE DE LAS QUEBRADAS PAN DE AZÚCAR Y ARGUELLO, DE LA PARROQUIA LEÓNIDAS PLAZA, CANTÓN SUCRE; Y PREVENCIÓN DE INUNDACIONES EN LA RED VIAL ESTATAL E-15.</t>
  </si>
  <si>
    <t xml:space="preserve">175200000.0000.385967</t>
  </si>
  <si>
    <t xml:space="preserve">CONSTRUCCIÓN DEL EJE VIAL DE INTEGRACIÓN CENTRO-NORTE DESDE EL SITIO GARRAPATA (CHONE) HASTA EL SITIO SANTA MARIA (MANGA DEL CURA), DE LA PROVINCIA DE MANABÍ.</t>
  </si>
  <si>
    <t xml:space="preserve">175200000.0000.385968</t>
  </si>
  <si>
    <t xml:space="preserve">RECONSTRUCCIÓN DEL PUENTE EL OLIMPO Y AMPLIACIÓN DE SUS ACCESOS A CUATRO CARRILES, CANTÓN CHONE, PROVINCIA DE MANABÍ.</t>
  </si>
  <si>
    <t xml:space="preserve">175200000.0000.385972</t>
  </si>
  <si>
    <t xml:space="preserve">AMPLIACIÓN Y REHABILITACIÓN DE LA VÍA ALOAG-SANTO DOMINGO TRAMO VIAL: LA UNIÓN DEL TOACHI-SANTO DOMINGO, UBICADO EN LA PROVINCIA DE SANTO DOMINGO DE LOS TSÁCHILAS.</t>
  </si>
  <si>
    <t xml:space="preserve">175200000.0000.386044</t>
  </si>
  <si>
    <t xml:space="preserve">REHABILITACION DE LA CARRETERA SAN LORENZO PUENTE SOBRE EL RIO LITA DE 75,6 KM, PERTENECIENTE A LA RVE E10, UBICADA EN EL CANTON SAN LORENZO, PROVINCIA DE ESMERALDAS.</t>
  </si>
  <si>
    <t xml:space="preserve">175200000.0000.386185</t>
  </si>
  <si>
    <t xml:space="preserve">REHABILITACION Y MEJORAMIENTO DE LA CARRETERA VILCABAMBA-YANGANA-PALANDA-BELLAVISTA-ZUMBA-LA BALSA TRAMO BELLAVISTA-ZUMBA-LA BALSA</t>
  </si>
  <si>
    <t xml:space="preserve">175200000.0000.386724</t>
  </si>
  <si>
    <t xml:space="preserve">OBRAS EMERGENTES EN LA CARRETERA TRONCAL AMAZÓNICA, RED VIAL ESTATAL E45, SUBTRAMO PUENTE UPANO - PUENTE COPUENO</t>
  </si>
  <si>
    <t xml:space="preserve">175200000.0000.386805</t>
  </si>
  <si>
    <t xml:space="preserve">ESTUDIOS INGENIERÍA DE DETALLE DE OBRAS EMERGENTES EN LOS ACCESOS AL PUENTE SOBRE EL RÍO UPANO; UBICADAS EN LA CARRETERA TRONCAL AMAZÓNICA E45, TRAMO MACAS - PUYO, PROVINCIA DE MORONA SANTIAGO</t>
  </si>
  <si>
    <t xml:space="preserve">175200000.0000.386806</t>
  </si>
  <si>
    <t xml:space="preserve">CONSTRUCCIÓN Y FISCALIZACIÓN DE OBRAS EMERGENTES EN LOS ACCESOS AL PUENTE SOBRE EL RÍO UPANO; UBICADAS EN LA CARRETERA TRONCAL AMAZÓNICA E45, TRAMO MACAS - PUYO, PROVINCIA DE MORONA SANTIAGO</t>
  </si>
  <si>
    <t xml:space="preserve">175200000.0000.386825</t>
  </si>
  <si>
    <t xml:space="preserve">FORTALECIMIENTO DE ELECTROMOVILIDAD - INCENTIVO FINANCIERO PARA RECAMBIO A VEHÍCULOS ELECTRICOS</t>
  </si>
  <si>
    <t xml:space="preserve">175200000.0000.386826</t>
  </si>
  <si>
    <t xml:space="preserve">ESTUDIOS DE PREFACTIBILIDAD, FACTIBILIDAD Y DISEÑO DEFINITIVO PARA LA REHABILITACIÓN O ACTUALIZACIONES AL DISEÑO DEL PUENTE EXISTENTE SOBRE EL RÍO JUBONES Y/O REPOSICIÓN DEL CRUCE VEHICULAR, UBICADO EN LA CARRETERA E25 TRAMO MACHALA - GUAYAS, PROVINCIA DE</t>
  </si>
  <si>
    <t xml:space="preserve">175200000.0000.386925</t>
  </si>
  <si>
    <t xml:space="preserve">ESTUDIOS DE DISEÑO DEFINITIVO PARA LA REHABILITACIÓN O REPOSICIÓN DEL CRUCE VEHICULAR ¿VICTOR MANUEL SERRANO¿, UBICADO EN LA CARRETERA E25 TRAMO MACHALA - GUAYAS, PROVINCIA DE EL ORO, SECTOR LA IBERIA.</t>
  </si>
  <si>
    <t xml:space="preserve">175200000.1005.4463</t>
  </si>
  <si>
    <t xml:space="preserve">CONSTRUCCION Y AMPLIACION DE LA RED VIAL ESTATAL TROCAL DE LA SIERRA</t>
  </si>
  <si>
    <t xml:space="preserve">175200000.1005.5764</t>
  </si>
  <si>
    <t xml:space="preserve">AMPLIACIÓN A 4 A 6 CARRILES DE LA VÍA "COLIBRÍ-PIFO-SANTA ROSA DE CUSUBAMBA"</t>
  </si>
  <si>
    <t xml:space="preserve">175200000.1005.5768</t>
  </si>
  <si>
    <t xml:space="preserve">AMPLIACIÓN A 4 CARRILES DE LA VÍA "CALDERÓN-GUAYLLAMBA"</t>
  </si>
  <si>
    <t xml:space="preserve">175200000.1005.5772</t>
  </si>
  <si>
    <t xml:space="preserve">AMPLIACION A 6 CARRILES DE LA VIA CAJAS OTAVALO MAS PASO LATERAL DE IBARRA MAS AMPLIACION DE CIRCUNVALACION DE OTAVALO</t>
  </si>
  <si>
    <t xml:space="preserve">175200000.1005.6955</t>
  </si>
  <si>
    <t xml:space="preserve">AMPLIACION DE LA INFRAESTRUCTURA DE LA VIA CONCESIONADA DE LA VIA RUMICHACA-RIOBAMBA VARIOS TRAMOS</t>
  </si>
  <si>
    <t xml:space="preserve">175200000.1005.7132</t>
  </si>
  <si>
    <t xml:space="preserve">FISCALIZACION AMPLIACIÓN A 4 A 6 CARRILES DE LA VÍA "COLIBRÍ-PIFO-SANTA ROSA DE CUSUBAMBA"</t>
  </si>
  <si>
    <t xml:space="preserve">175200000.1005.7133</t>
  </si>
  <si>
    <t xml:space="preserve">FISCALIZACION AMPLIACIÓN A 6 CARRILES DE LA VÍA CAJAS OTAVALO MAS PASO LATERAL DE IBARRA</t>
  </si>
  <si>
    <t xml:space="preserve">175200000.1006.4354</t>
  </si>
  <si>
    <t xml:space="preserve">ESTUDIOS PARA MODERNIZACION DEL SISTEMA INTEGRADO DE GESTION DE AEROPUERTOS</t>
  </si>
  <si>
    <t xml:space="preserve">175200000.1006.4416</t>
  </si>
  <si>
    <t xml:space="preserve">INVERSION EN INFRAESTRUCTURA AEROPORTUARIA</t>
  </si>
  <si>
    <t xml:space="preserve">175200000.1006.4436</t>
  </si>
  <si>
    <t xml:space="preserve">SEGUIMIENTO Y EVALUACION PROYECTOS AEROPORTUARIOS</t>
  </si>
  <si>
    <t xml:space="preserve">175200000.1006.4443</t>
  </si>
  <si>
    <t xml:space="preserve">IMPLEMENTACION DE EQUIPOS TECNOLOGICOS PARA NAVEGACION AEREA</t>
  </si>
  <si>
    <t xml:space="preserve">175200000.1006.5567</t>
  </si>
  <si>
    <t xml:space="preserve">MODERNIZACION DEL SISTEMA DE NAVEGACION AEREA DEL ECUADOR.</t>
  </si>
  <si>
    <t xml:space="preserve">175200000.1006.5571</t>
  </si>
  <si>
    <t xml:space="preserve">REMODELACIÓN INTEGRAL DEL EDIFICIO TERMINAL, NUEVO BLOQUE TÉCNICO Y REMODELACIÓN DEL HANGAR DEL SERVICIO CONTRA INCENDIOS DEL AEROPUERTO DE LA ISLA SAN CRISTÓBAL ¿ PROVINCIA DE GALÁPAGOS.</t>
  </si>
  <si>
    <t xml:space="preserve">175200000.1006.5572</t>
  </si>
  <si>
    <t xml:space="preserve">RECAPEO DE PISTA Y CERRAMIENTO DEL AEROPUERTO RIO AMAZONAS DE LA PROVINCIA DE PASTAZA</t>
  </si>
  <si>
    <t xml:space="preserve">175200000.1006.5573</t>
  </si>
  <si>
    <t xml:space="preserve">REHABILITACIÓN INTEGRAL DEL AEROPUERTO DE ESMERALDAS GENERAL RIVADENEIRA, TACHINA, PROVINCIA DE ESMERALDAS</t>
  </si>
  <si>
    <t xml:space="preserve">175200000.1006.5574</t>
  </si>
  <si>
    <t xml:space="preserve">CONSTRUCCIÓN DEL EDIFICIO TERMINAL, TORRE DE CONTROL, BLOQUE TÉCNICO, HANGAR SCI, OBRAS EXTERIORES Y VÍA DE INGRESO AL AEROPUERTO ¿GRAL. ULPIANO PÁEZ¿ DE SALINAS ¿ PROVINCIA DE SANTA ELENA.</t>
  </si>
  <si>
    <t xml:space="preserve">175200000.1006.5575</t>
  </si>
  <si>
    <t xml:space="preserve">RECTIFICACION DE PENDIENTE DE PISTA DEL AEROPUERTO DE LOJA</t>
  </si>
  <si>
    <t xml:space="preserve">175200000.1006.5588</t>
  </si>
  <si>
    <t xml:space="preserve">EDIFICO TERMINAL, BLOQUE TÉCNICO Y TORRE DE CONTROL AEROPUERTO LOJA</t>
  </si>
  <si>
    <t xml:space="preserve">175200000.1006.5597</t>
  </si>
  <si>
    <t xml:space="preserve">REMODELACIÓN DEL TERMINAL, TORRE DE CONTROL, CERRAMIENTO PERIMETRAL, RECAPEO DE PISTA Y PLATAFORMA DEL AEROPUERTO "LOS PERALES" DE SAN VICENTE - PROVINCIA DE MANABÍ</t>
  </si>
  <si>
    <t xml:space="preserve">175200000.1006.5635</t>
  </si>
  <si>
    <t xml:space="preserve">NUEVO EDIFICIO TERMINAL, NUEVA TORRE DE CONTROL, NUEVO HANGAR S.C.I., NUEVA PLATAFORMA DE AERONAVES Y SISTEMA DE ALCANTARILLADO PLUVIAL DEL AEROPUERTO FRANCISCO DE ORELLANA DE EL COCA, PROVINCIA DE ORELLANA</t>
  </si>
  <si>
    <t xml:space="preserve">175200000.1006.6339</t>
  </si>
  <si>
    <t xml:space="preserve">SISTEMA INTEGRADO DE GESTION DE AEROPUERTOS</t>
  </si>
  <si>
    <t xml:space="preserve">175200000.1006.7085</t>
  </si>
  <si>
    <t xml:space="preserve">RECAPEO DE LA PISTA, PLATAFORMA Y CERRAMIENTO PERIMETRAL DEL AEROPUERTO RÍO AMAZONAS DE SHELL ¿ CANTON MERA-PROVINCIA DE PASTAZA.</t>
  </si>
  <si>
    <t xml:space="preserve">175200000.1006.7086</t>
  </si>
  <si>
    <t xml:space="preserve">REHABILITACIÓN DE LA PISTA, PLATAFORMA, EDIFICIO TERMINAL, MURO DE PROTECCIÓN Y CERRAMIENTO PERIMETRAL DEL AEROPUERTO DE NUEVO ROCAFUERTE ¿ PROVINCIA DE ORELLANA</t>
  </si>
  <si>
    <t xml:space="preserve">175200000.1006.7087</t>
  </si>
  <si>
    <t xml:space="preserve">REHABILITACION DE LA PISTA, PLATAFORMA, NUEVO TERMINAL TORRE DE CONTROL Y CERRAMIENTO PERIMETRAL AEROPUERTO DE TAISHA, PROVINCIA DE MORONA SANTIAGO</t>
  </si>
  <si>
    <t xml:space="preserve">175200000.1006.7230</t>
  </si>
  <si>
    <t xml:space="preserve">CONSTRUCCION DE LA NUEVA TORRE DE CONTROL Y BLOQUE TECNICO DEL AEROPUERTO GRAL. VILLAMIL - ISLA ISABELA EN LA PROVINCIA DE GALAPAGOS</t>
  </si>
  <si>
    <t xml:space="preserve">175200000.1043.4460</t>
  </si>
  <si>
    <t xml:space="preserve">ESTUDIOS Y DISEÑOS 2009 - BID</t>
  </si>
  <si>
    <t xml:space="preserve">175200000.1044.4461</t>
  </si>
  <si>
    <t xml:space="preserve">PREINVERSION DE PUENTES PARA EL 2009</t>
  </si>
  <si>
    <t xml:space="preserve">175200000.1057.4501</t>
  </si>
  <si>
    <t xml:space="preserve">INVENTARIO DE AFECTACION, ADQUISICION DEL DERECHO DE VIA, LIBERACION DE AREAS REQUERIDAS</t>
  </si>
  <si>
    <t xml:space="preserve">175200000.1057.6403</t>
  </si>
  <si>
    <t xml:space="preserve">AMPLIACION VIA RUMICHACA IBARRA-EXPROPIACIONES</t>
  </si>
  <si>
    <t xml:space="preserve">175200000.1067.4634</t>
  </si>
  <si>
    <t xml:space="preserve">PROYECTOS A CARGO DE LA UNIDAD DE GESTION DESCENTRALIZADA APOYAR ORGANISMOS SECCIONALES EN OBRA DE INFRAESTRUCTURA</t>
  </si>
  <si>
    <t xml:space="preserve">175200000.1067.7014</t>
  </si>
  <si>
    <t xml:space="preserve">PROVISIÓN, IMPLANTACIÓN Y PUESTA EN FUNCIONAMIENTO DEL SISTEMA CENTRALIZADO DE SEMAFORIZACION PARA EL DISTRITO METROPOLITANO DE QUITO</t>
  </si>
  <si>
    <t xml:space="preserve">175200000.1074.4672</t>
  </si>
  <si>
    <t xml:space="preserve">CARRETERA RIOBAMBA-MACAS Y 10 PUENTES</t>
  </si>
  <si>
    <t xml:space="preserve">175200000.1074.4674</t>
  </si>
  <si>
    <t xml:space="preserve">VÍA GALLO RUMI - SAN JUAN</t>
  </si>
  <si>
    <t xml:space="preserve">175200000.1074.4676</t>
  </si>
  <si>
    <t xml:space="preserve">VÍA CHIMBO ¿ EL TORNEADO</t>
  </si>
  <si>
    <t xml:space="preserve">175200000.1074.4677</t>
  </si>
  <si>
    <t xml:space="preserve">PUENTE EN LA AVENIDA EL CHIRINGO</t>
  </si>
  <si>
    <t xml:space="preserve">175200000.1074.4680</t>
  </si>
  <si>
    <t xml:space="preserve">CONSTRUCCION DE OBRAS CANTON RUMIÑAHUI</t>
  </si>
  <si>
    <t xml:space="preserve">175200000.1074.4682</t>
  </si>
  <si>
    <t xml:space="preserve">AMPLIACION DE LA VIA ACCESO A PALORA</t>
  </si>
  <si>
    <t xml:space="preserve">175200000.1074.4685</t>
  </si>
  <si>
    <t xml:space="preserve">CONVENIO MTOP Y CONSEJO PROVINCIAL DE LOS RIOS - VARIAS VIAS Y PUENTES</t>
  </si>
  <si>
    <t xml:space="preserve">175200000.1074.4687</t>
  </si>
  <si>
    <t xml:space="preserve">CONVENIO VIA ECHANDIA-CHACARITA</t>
  </si>
  <si>
    <t xml:space="preserve">175200000.1074.4688</t>
  </si>
  <si>
    <t xml:space="preserve">MEJORAMIENTO Y ASFALTADO DE LA VIA TISALEO-CEVALLOS-TOTORAS-RITA LA FLORIDA-VINCES (CONVENIO DE TRANSFERENCIA DE FONDOS)</t>
  </si>
  <si>
    <t xml:space="preserve">175200000.1074.4690</t>
  </si>
  <si>
    <t xml:space="preserve">AMPLIACION DE LAVIA DE ACCESO A PALORA(PASTAZA Y MORONA)</t>
  </si>
  <si>
    <t xml:space="preserve">175200000.1074.4691</t>
  </si>
  <si>
    <t xml:space="preserve">CONSTRUCCION DE MUROS DE CONTENSION DEL RIO PAUTE SEGUNDA ETAPA CIUDAD DE MENDEZ</t>
  </si>
  <si>
    <t xml:space="preserve">175200000.1074.4692</t>
  </si>
  <si>
    <t xml:space="preserve">CONSTRUCCION DE LA CARRETERA ZUMBAHUA -CHUGCHILAN-SIGCHOS</t>
  </si>
  <si>
    <t xml:space="preserve">175200000.1074.4693</t>
  </si>
  <si>
    <t xml:space="preserve">CONSTRUCCION VIA GUANUJO-ECHEANDIA FISCALIZACION(CONVENIO DE PAGO)</t>
  </si>
  <si>
    <t xml:space="preserve">175200000.1074.4694</t>
  </si>
  <si>
    <t xml:space="preserve">CONSTRUCCION MUROS DE CONTENCION EN EL CANTON SANTIAGO</t>
  </si>
  <si>
    <t xml:space="preserve">175200000.1074.4695</t>
  </si>
  <si>
    <t xml:space="preserve">CONSTRUCCION DE OBRAS COMPLEM.MUNICIPIO ANTONIO ANTE(INDENNIZAR)</t>
  </si>
  <si>
    <t xml:space="preserve">175200000.1074.4696</t>
  </si>
  <si>
    <t xml:space="preserve">CONSTRUCCION DEL ANILLO VIAL DE QUEVEDO</t>
  </si>
  <si>
    <t xml:space="preserve">175200000.1074.4698</t>
  </si>
  <si>
    <t xml:space="preserve">CONVENIO MTOP Y MUNICIPIO DE LOGROÑO</t>
  </si>
  <si>
    <t xml:space="preserve">175200000.1074.4699</t>
  </si>
  <si>
    <t xml:space="preserve">CONSTRUCCION DE LA CARRETERA LUMBAQUI-LABONITA-JULIO ANDRADE, DE 74 KM.</t>
  </si>
  <si>
    <t xml:space="preserve">175200000.1074.4700</t>
  </si>
  <si>
    <t xml:space="preserve">CONVENIO DE PAGO ADQUISICION PLANTA POTABILIZADORA DE AGUA BRIGADA SELVA NAPO</t>
  </si>
  <si>
    <t xml:space="preserve">175200000.1074.4701</t>
  </si>
  <si>
    <t xml:space="preserve">CONSTRUCCION DE PUENTES CON EL PROGRAMA BEDE</t>
  </si>
  <si>
    <t xml:space="preserve">175200000.1074.4702</t>
  </si>
  <si>
    <t xml:space="preserve">CONSTRUCCION VARIAS VIAS - CONVENIO MTOP Y MUNICIPIO DE RIOBAMBA</t>
  </si>
  <si>
    <t xml:space="preserve">175200000.1074.4703</t>
  </si>
  <si>
    <t xml:space="preserve">CONSTRUCCION DE LA CARRETERA CEBADAS 9 DE OCTUBRE</t>
  </si>
  <si>
    <t xml:space="preserve">175200000.1074.4704</t>
  </si>
  <si>
    <t xml:space="preserve">CONVENIO DE PAGO FISCALIZACION PUENTE SEGMENTAL RIO BABAHOYO</t>
  </si>
  <si>
    <t xml:space="preserve">175200000.1074.4705</t>
  </si>
  <si>
    <t xml:space="preserve">CONVENIO DE PAGO COMPENSACION AFECTACIONES INSTALACIONES BRIGADA SELVA NAPO</t>
  </si>
  <si>
    <t xml:space="preserve">175200000.1074.4706</t>
  </si>
  <si>
    <t xml:space="preserve">ASFALTADO DE 130KM DE VIAS EN LAS ISLAS</t>
  </si>
  <si>
    <t xml:space="preserve">175200000.1074.4707</t>
  </si>
  <si>
    <t xml:space="preserve">CONVENIO MTOP Y MUNICIPIO DE VALENCIA</t>
  </si>
  <si>
    <t xml:space="preserve">175200000.1074.4708</t>
  </si>
  <si>
    <t xml:space="preserve">ASFALTADO DE LA ENTRADA AL CUARTEL MILITAR DE LOJA</t>
  </si>
  <si>
    <t xml:space="preserve">175200000.1074.4709</t>
  </si>
  <si>
    <t xml:space="preserve">CONVENIO MTOP Y MUNICIPIO DE ECHEANDIA</t>
  </si>
  <si>
    <t xml:space="preserve">175200000.1074.4711</t>
  </si>
  <si>
    <t xml:space="preserve">AMPLIACION DE LA CARRETERA PUYO-PUENTE PASTAZA</t>
  </si>
  <si>
    <t xml:space="preserve">175200000.1074.4712</t>
  </si>
  <si>
    <t xml:space="preserve">REHABILITACION INTEGRAL DE INGAPIRCA</t>
  </si>
  <si>
    <t xml:space="preserve">175200000.1074.4713</t>
  </si>
  <si>
    <t xml:space="preserve">REPLANTEO DE LA VIA LATACUNGA-CULANGUANGO-BELISARIO</t>
  </si>
  <si>
    <t xml:space="preserve">175200000.1074.4714</t>
  </si>
  <si>
    <t xml:space="preserve">CONSTRUCCION  DE LA CARRETERA SANTO DOMINGO-ESMERALDAS ( COSTO + PORCENTAJE)</t>
  </si>
  <si>
    <t xml:space="preserve">175200000.1074.4715</t>
  </si>
  <si>
    <t xml:space="preserve">CONSTRUCCION DE MURO DE CONTENCION PLAYAS DE CUYABENO</t>
  </si>
  <si>
    <t xml:space="preserve">175200000.1074.4716</t>
  </si>
  <si>
    <t xml:space="preserve">CONSTRUCCION DE LA CARRETERA SANTA CLARA-TENA (FISCALIZACION TRABAJOS ADICIONALES)</t>
  </si>
  <si>
    <t xml:space="preserve">175200000.1074.4717</t>
  </si>
  <si>
    <t xml:space="preserve">CONSTRUCCION CARRETERA SANTA CLARA-TENA ( FISCALIZACIÓN TRABAJOS ADICIONALES)</t>
  </si>
  <si>
    <t xml:space="preserve">175200000.1074.4719</t>
  </si>
  <si>
    <t xml:space="preserve">CONSTRUCCION DE LA CARRETERA LA TRONCAL PUERTO INCA</t>
  </si>
  <si>
    <t xml:space="preserve">175200000.1074.4720</t>
  </si>
  <si>
    <t xml:space="preserve">REPARACION DE LA AVENIDA OTTO AROSEMENA GOMEZ (CONTRATO COMPLEMENTARIO)</t>
  </si>
  <si>
    <t xml:space="preserve">175200000.1074.4721</t>
  </si>
  <si>
    <t xml:space="preserve">CONSTRUCCION DEL ACCESO A SUCUA</t>
  </si>
  <si>
    <t xml:space="preserve">175200000.1074.4722</t>
  </si>
  <si>
    <t xml:space="preserve">FISCALIZACIÓN CARRETERA LOJA ZAMORA TRAMO SAN FRANCISCO-ZAMORA ( CONTRATO COMPLEMENTARIO)</t>
  </si>
  <si>
    <t xml:space="preserve">175200000.1074.4723</t>
  </si>
  <si>
    <t xml:space="preserve">CONSTRUCCION DE LA CARRETERA LA PUNTILLA-LA AURORA-PUENTE VICENTE ROCAFUERTE(CONTRATO COMPLEMENTARIO)</t>
  </si>
  <si>
    <t xml:space="preserve">175200000.1074.4724</t>
  </si>
  <si>
    <t xml:space="preserve">CONSTRUCCION DEL PUENTE SOBRE EL RIO NAPO (CONTRATO COMPLEMENTARIO)</t>
  </si>
  <si>
    <t xml:space="preserve">175200000.1074.4726</t>
  </si>
  <si>
    <t xml:space="preserve">REHABILITACIÓN DE LAS CALLES DE LA BRIGADA BLINDADA GALAPAGOS-RIOBAMBA</t>
  </si>
  <si>
    <t xml:space="preserve">175200000.1074.4727</t>
  </si>
  <si>
    <t xml:space="preserve">CONSTRUCCION DE LA VIA BALZAPAMBA BABAHOYO</t>
  </si>
  <si>
    <t xml:space="preserve">175200000.1074.4728</t>
  </si>
  <si>
    <t xml:space="preserve">CONSTRUCCION DE LA CARRETERA COLIMES-OLMEDO</t>
  </si>
  <si>
    <t xml:space="preserve">175200000.1074.4729</t>
  </si>
  <si>
    <t xml:space="preserve">CONSTRUCCION PUERTO EN PUERTO PROVIDENCIA</t>
  </si>
  <si>
    <t xml:space="preserve">175200000.1074.4730</t>
  </si>
  <si>
    <t xml:space="preserve">CONSTRUCCION DE LA CARRETERA ZAPOTILLO- PALETILLAS- PINDAL</t>
  </si>
  <si>
    <t xml:space="preserve">175200000.1074.4731</t>
  </si>
  <si>
    <t xml:space="preserve">AEROPUERTO ESMERALDAS ( FUNCIONAMIENTO)</t>
  </si>
  <si>
    <t xml:space="preserve">175200000.1074.4732</t>
  </si>
  <si>
    <t xml:space="preserve">CONSTRUCCION DEL INGRESO A LA CIUDAD DE UCUQUI-COTACACHI Y PIMAMPIRO</t>
  </si>
  <si>
    <t xml:space="preserve">175200000.1074.4733</t>
  </si>
  <si>
    <t xml:space="preserve">CONSTRUCCION DEL PUENTE SOBRE EL RIO ZAMORA EN SAN JUAN BOSCO</t>
  </si>
  <si>
    <t xml:space="preserve">175200000.1074.4734</t>
  </si>
  <si>
    <t xml:space="preserve">CONSTRUCCION DE LA CARRETERA MANTA-PUERTO PROVIDENCIA</t>
  </si>
  <si>
    <t xml:space="preserve">175200000.1074.4737</t>
  </si>
  <si>
    <t xml:space="preserve">FISCALIZACION PARA EL PUENTE SUR DE GYE(5TO PUENTE)</t>
  </si>
  <si>
    <t xml:space="preserve">175200000.1074.4738</t>
  </si>
  <si>
    <t xml:space="preserve">CONSTRUCCION DEL PUENTE SOBRE EL RIO CHIGUAZO</t>
  </si>
  <si>
    <t xml:space="preserve">175200000.1074.4739</t>
  </si>
  <si>
    <t xml:space="preserve">CONSTRUCCION DE LA CARRETERA FREEWAY BABAHOYO-SANTO DOMINGO</t>
  </si>
  <si>
    <t xml:space="preserve">175200000.1074.4740</t>
  </si>
  <si>
    <t xml:space="preserve">CONSTRUCCION DE LA VIA QUEVEDO EL EMPALME</t>
  </si>
  <si>
    <t xml:space="preserve">175200000.1074.4741</t>
  </si>
  <si>
    <t xml:space="preserve">AEROPUERTO DE IBARRA Y CARRETERA IBARRA-QUITO</t>
  </si>
  <si>
    <t xml:space="preserve">175200000.1074.4743</t>
  </si>
  <si>
    <t xml:space="preserve">CONSTRUCION DE LA ENTRADA A COLUMBE</t>
  </si>
  <si>
    <t xml:space="preserve">175200000.1074.4747</t>
  </si>
  <si>
    <t xml:space="preserve">CONSTRUCCION  DE LA VIA PENIPE - BAÑOS</t>
  </si>
  <si>
    <t xml:space="preserve">175200000.1074.4748</t>
  </si>
  <si>
    <t xml:space="preserve">CONSTRUCCION COVENIO CONSEJO PROVINCIAL DE MORONA SANTIAGO</t>
  </si>
  <si>
    <t xml:space="preserve">175200000.1074.4749</t>
  </si>
  <si>
    <t xml:space="preserve">AMPLIACION Y RECONSTRUCCION DE LA CARRETERA AMBATO-PELILEO-TRAMO ; RIO PACHANICA-EL CORTE-PELILEO</t>
  </si>
  <si>
    <t xml:space="preserve">175200000.1074.4751</t>
  </si>
  <si>
    <t xml:space="preserve">CONSTRUCCION DE LA CARRETERA CHONE-BAHIA</t>
  </si>
  <si>
    <t xml:space="preserve">175200000.1074.4754</t>
  </si>
  <si>
    <t xml:space="preserve">REHABILITACIÓN Y AMPLIACIÓN DE LA CARRETERA PORTOVIEJO-SANTA ANA</t>
  </si>
  <si>
    <t xml:space="preserve">175200000.1074.4762</t>
  </si>
  <si>
    <t xml:space="preserve">ESTUDIO, CONSTRUCCION Y FISCALIZACION DE LA CARRETERA OLMEDO-BALZAR</t>
  </si>
  <si>
    <t xml:space="preserve">175200000.1074.4776</t>
  </si>
  <si>
    <t xml:space="preserve">CONSTRUCCION DE LOS PUENTES EN LA CARRETERA NUEVO ISRAEL-LOS NARANJOS-LUZ DE AMERICA</t>
  </si>
  <si>
    <t xml:space="preserve">175200000.1074.4777</t>
  </si>
  <si>
    <t xml:space="preserve">CONSTRUCCION DE LA VIA SAN PLACIDO-PICHINCHA (PORTOVIEJO-QUEVEDO)MANABI</t>
  </si>
  <si>
    <t xml:space="preserve">175200000.1074.4788</t>
  </si>
  <si>
    <t xml:space="preserve">FISCALIZACION REHABILITACION Y MANTENIMIENTO DE LA CARRETERA Y DE BAEZA LAGO AGRIO</t>
  </si>
  <si>
    <t xml:space="preserve">175200000.1074.4791</t>
  </si>
  <si>
    <t xml:space="preserve">FISCALIZACION PUENTE SARDINAS CHICO, SARDINAS GRANDE, SANTA ROSA Y MALO</t>
  </si>
  <si>
    <t xml:space="preserve">175200000.1074.4795</t>
  </si>
  <si>
    <t xml:space="preserve">FISCALIZACION PARA LA REHAB. Y MANT. DE LA CARRETERA MITAD DEL MUNDO LA INDEPENDENCIA</t>
  </si>
  <si>
    <t xml:space="preserve">175200000.1074.4798</t>
  </si>
  <si>
    <t xml:space="preserve">FISCALIZACION PARA LA CONSTRUCCION METALICA DEL PUENTE SOBRE EL RIO SUNO</t>
  </si>
  <si>
    <t xml:space="preserve">175200000.1074.4907</t>
  </si>
  <si>
    <t xml:space="preserve">CONSTRUCCION DEL PUENTE MACHANGARA E45A ("Y DE NARUPA - HOLLIN - LORETO)</t>
  </si>
  <si>
    <t xml:space="preserve">175200000.1074.4910</t>
  </si>
  <si>
    <t xml:space="preserve">CONSTRUCCION DE L PUENTE  TUCSI E45("Y DE NARUPA - HOLLIN - LORETO)</t>
  </si>
  <si>
    <t xml:space="preserve">175200000.1074.5003</t>
  </si>
  <si>
    <t xml:space="preserve">CONVENIO CON EL MUNICIPO DE CHONE PARA CONSTRUCCION DE VARIAS VIAS</t>
  </si>
  <si>
    <t xml:space="preserve">175200000.1074.5015</t>
  </si>
  <si>
    <t xml:space="preserve">ESTABILIZACION DE TALUDES EN LAS ABSCISAS 3+300 A LA 10+300 Y LA 8+000 A LA 10+300 DEL PASO LATERAL DE AMBATO</t>
  </si>
  <si>
    <t xml:space="preserve">175200000.1074.5046</t>
  </si>
  <si>
    <t xml:space="preserve">CONSTRUCCION DE LA CARRETERA SELVA ALEGRE-SAGUANGAL-QUININDE, T SAGUANGAL-QUININDE</t>
  </si>
  <si>
    <t xml:space="preserve">175200000.1074.5048</t>
  </si>
  <si>
    <t xml:space="preserve">CONSTRUCCION DE VIAS EN QUERO</t>
  </si>
  <si>
    <t xml:space="preserve">175200000.1074.5065</t>
  </si>
  <si>
    <t xml:space="preserve">CONSTRUCCION ACCESO A COTUNDO</t>
  </si>
  <si>
    <t xml:space="preserve">175200000.1074.5066</t>
  </si>
  <si>
    <t xml:space="preserve">CONSTRUCCION ACCESO A SAN PABLO</t>
  </si>
  <si>
    <t xml:space="preserve">175200000.1074.5067</t>
  </si>
  <si>
    <t xml:space="preserve">CONSTRUCCION VIAS ARCHIDONA</t>
  </si>
  <si>
    <t xml:space="preserve">175200000.1074.5068</t>
  </si>
  <si>
    <t xml:space="preserve">CONSTRUCCION DE 70 KM. DE VIAS EN COLIMES</t>
  </si>
  <si>
    <t xml:space="preserve">175200000.1074.5069</t>
  </si>
  <si>
    <t xml:space="preserve">CONSTRUCCION DE LACARRETERA PALMAR-GUAYAQUIL DE 150KM.</t>
  </si>
  <si>
    <t xml:space="preserve">175200000.1074.5097</t>
  </si>
  <si>
    <t xml:space="preserve">CARRTERA SEVILLA DE ORO-SAN PABLO-GUARUMALES-MENDEZ 2 TRAMOS</t>
  </si>
  <si>
    <t xml:space="preserve">175200000.1074.5418</t>
  </si>
  <si>
    <t xml:space="preserve">CONSTRUCCION DEL PUENTE SOBRE EL RIO MARKER EN LA CARRETERA BAEZA-LAGO AGRIO</t>
  </si>
  <si>
    <t xml:space="preserve">175200000.1074.7006</t>
  </si>
  <si>
    <t xml:space="preserve">CONSTRUCCION DEL PUENTE GUAGRAYACU CARRETERA PAPALLACTA - BAEZA</t>
  </si>
  <si>
    <t xml:space="preserve">175200000.1074.7007</t>
  </si>
  <si>
    <t xml:space="preserve">CONSTRUCCIÓN DEL PUENTE ORITOYACU, UBICADO EN LA CARRETERA BAEZA- TENA</t>
  </si>
  <si>
    <t xml:space="preserve">175200000.1074.7008</t>
  </si>
  <si>
    <t xml:space="preserve">CONSTRUCCIÓN DEL PUENTE QUIJOS 2 SOBRE EL RÍO QUIJOS</t>
  </si>
  <si>
    <t xml:space="preserve">175200000.1074.7009</t>
  </si>
  <si>
    <t xml:space="preserve">CONSTRUCCIÓN DEL PUENTE OYACACHI, CARRETERA BAEZA ¿ LAGO AGRIO</t>
  </si>
  <si>
    <t xml:space="preserve">175200000.1074.7010</t>
  </si>
  <si>
    <t xml:space="preserve">CONSTRUCCIÓN DEL PUENTE SAN JOSE, CARRETERA BAEZA ¿ LAGO AGRIO</t>
  </si>
  <si>
    <t xml:space="preserve">175200000.1074.7011</t>
  </si>
  <si>
    <t xml:space="preserve">CONSTRUCCIÓN DEL PUENTE LOCO, CARRETERA BAEZA ¿ LAGO AGRIO</t>
  </si>
  <si>
    <t xml:space="preserve">175200000.1074.7051</t>
  </si>
  <si>
    <t xml:space="preserve">REHABILITACIÓN Y MEJORAMIENTO DE LAS AVENIDAS NAPO Y ROCAFUERTE, DEL CANTÓN ARCHIDONA, DE UNA LONGITUD DE 1+500 KM. UBICADA EN LA PROVINCIA DEL NAPO</t>
  </si>
  <si>
    <t xml:space="preserve">175200000.1074.7143</t>
  </si>
  <si>
    <t xml:space="preserve">CONSTRUCCION DEL PUENTE CHIQUITAYACU UBICADO EN LA CARRETERA E45-A HOLLÍN LORETO-COCA</t>
  </si>
  <si>
    <t xml:space="preserve">175200000.1074.7152</t>
  </si>
  <si>
    <t xml:space="preserve">AMPLIACIÓN DE LA CARRETERA SANTA ROSA-"Y" DEL CAMBIO</t>
  </si>
  <si>
    <t xml:space="preserve">175200000.1074.7165</t>
  </si>
  <si>
    <t xml:space="preserve">REMODELACIÓN EDIFICIO TERMINAL, NUEVA TORRE DE CONTROL, CERRAMIENTO PERIMETRAL, CORRECCIÓN DE PENDIENTE Y REFORZAMIENTO DE PISTA DEL AEROPUERTO CAMILO PONCE E. DE CATAMAYO ¿ PROVINCIA DE LOJA.</t>
  </si>
  <si>
    <t xml:space="preserve">175200000.1074.7167</t>
  </si>
  <si>
    <t xml:space="preserve">REHABILITACION DEL EJE TRANSVERSAL E-10 TRAMO PUENTE CUYABENO-EL CARMEN DE PUTUMAYO</t>
  </si>
  <si>
    <t xml:space="preserve">175200000.1074.7169</t>
  </si>
  <si>
    <t xml:space="preserve">MANTENIMIENTO INTEGRAL EMERGENTE EN LA PISTA DEL AEROPUERTO DE BALTRA-PROVINCIA DE GALAPAGOS</t>
  </si>
  <si>
    <t xml:space="preserve">175200000.1074.7181</t>
  </si>
  <si>
    <t xml:space="preserve">ESTUDIOS DE INGENIERÍA DEFINITIVOS DE LOS MUROS DE CONTENCIÓN Y MUELLE ¿ PAÑACOCHA¿</t>
  </si>
  <si>
    <t xml:space="preserve">175200000.1075.4725</t>
  </si>
  <si>
    <t xml:space="preserve">SEÑALIZACION VIAL EN TODO EL PAIS (PUNTOS CRITICOS)</t>
  </si>
  <si>
    <t xml:space="preserve">175200000.1075.5233</t>
  </si>
  <si>
    <t xml:space="preserve">AV. CIRCUNVALACION DE MANTA TRAMO 2</t>
  </si>
  <si>
    <t xml:space="preserve">175200000.1075.7183</t>
  </si>
  <si>
    <t xml:space="preserve">MANTENIMIENTO VIAL Y OPERATIVIDAD DE ESTACIONES DE PESAJES</t>
  </si>
  <si>
    <t xml:space="preserve">175200000.1076.4742</t>
  </si>
  <si>
    <t xml:space="preserve">AEROPUERTO DE MANTA CON SINGAPUR</t>
  </si>
  <si>
    <t xml:space="preserve">175200000.1076.4780</t>
  </si>
  <si>
    <t xml:space="preserve">CONSTRUCCION AEROPUERTO QUEVEDO</t>
  </si>
  <si>
    <t xml:space="preserve">175200000.1076.4997</t>
  </si>
  <si>
    <t xml:space="preserve">CONSTRUCCION DEL PUERTO ARTESANAL DE ESMERALDAS</t>
  </si>
  <si>
    <t xml:space="preserve">175200000.1076.6174</t>
  </si>
  <si>
    <t xml:space="preserve">CONSTRUCCION DE FACILIDADES PORTUARIAS PARA LA INTEGRACION DE LA VIA SPONDYLUS-PUERTO BOLIVAR-PUNA-POSORJA</t>
  </si>
  <si>
    <t xml:space="preserve">175200000.1076.6180</t>
  </si>
  <si>
    <t xml:space="preserve">CONSTRUCCION DE FACILIDADES PORTUARIAS PARA EL SISTEMA INTEGRADO DE TRANSPORTE DE CARGA A GALAPAGOS</t>
  </si>
  <si>
    <t xml:space="preserve">175200000.1076.6189</t>
  </si>
  <si>
    <t xml:space="preserve">IMPLEMENTACION DE OBRAS QUE PERMITAN LA LINEA FLUVIAL FRANCISCO DE ORELLANA A NUEVO ROCAFUERTE</t>
  </si>
  <si>
    <t xml:space="preserve">175200000.1076.6204</t>
  </si>
  <si>
    <t xml:space="preserve">ADMINISTRACION Y OPERACIÓN DE LA SUBSECRETARIA DE PUERTOS Y TRANSPORTE MARITIMO Y FLUVIAL</t>
  </si>
  <si>
    <t xml:space="preserve">175200000.1076.6208</t>
  </si>
  <si>
    <t xml:space="preserve">ADQUISICION DE MOBILIARIOS, MAQUINARIAS, EQUIPOS, VEHICULOS Y PAQUETES INFORMATICOS PARA LA SUBSECRETARIA DE PUERTOS Y TRANSPORTE MARITIMO Y FLUVIAL.</t>
  </si>
  <si>
    <t xml:space="preserve">175200000.1076.7038</t>
  </si>
  <si>
    <t xml:space="preserve">CONSTRUCCION DEL PUERTO PESQUERO ARTESANAL EN ANCONCITO CANTON SALINAS PROVINCIA DE SANTA ELENA</t>
  </si>
  <si>
    <t xml:space="preserve">175200000.1077.4861</t>
  </si>
  <si>
    <t xml:space="preserve">CONSTRUCCION DELPUENTE SOBRE EL RIO CHICHE, INCLUYE ACCESOS</t>
  </si>
  <si>
    <t xml:space="preserve">175200000.1077.4862</t>
  </si>
  <si>
    <t xml:space="preserve">CONSTRUCCION Y MEJORAMIENTO DEL TRAMO SALINAS-ANCONCITO-ENGUNGA</t>
  </si>
  <si>
    <t xml:space="preserve">175200000.1077.4863</t>
  </si>
  <si>
    <t xml:space="preserve">CONSTRUCCION DEL PUENTE SOBRE EL RIO SALTADERO DE 40 MTS. UBICADO EN LA CARRETERA MONTALVO SAN JOSE DEL TAMBO</t>
  </si>
  <si>
    <t xml:space="preserve">175200000.1077.4864</t>
  </si>
  <si>
    <t xml:space="preserve">CONSTRUCCION DE LA CARRETERA PLAYAS-POSORJA</t>
  </si>
  <si>
    <t xml:space="preserve">175200000.1077.4865</t>
  </si>
  <si>
    <t xml:space="preserve">CONSTRUCCION DEL ACCESO AL AEROPUERTO DE TENA</t>
  </si>
  <si>
    <t xml:space="preserve">175200000.1077.4866</t>
  </si>
  <si>
    <t xml:space="preserve">CONSTRUCCION DELA CARRETERA PORTOVIEJO EL RODEO SAN PLACIDO-PICHINCHA-EL EMPALME-QUEVEDO-VALENCIA-LA MANA, INCLUYE PUENTE PICHINCHA DE 100 MTS</t>
  </si>
  <si>
    <t xml:space="preserve">175200000.1077.4869</t>
  </si>
  <si>
    <t xml:space="preserve">AMPLIACION DE LA VIA RIO SIETE NARANJAL KM.26</t>
  </si>
  <si>
    <t xml:space="preserve">175200000.1077.4873</t>
  </si>
  <si>
    <t xml:space="preserve">CONSTRUCCION DE LA CARRETERA 9 DE OCTUBRE-MACAS INCLUIDO PASO LATERAL OCCIDENTAL</t>
  </si>
  <si>
    <t xml:space="preserve">175200000.1077.4883</t>
  </si>
  <si>
    <t xml:space="preserve">CONSTRUCCION DE LA CARRETERA PUERTO BOLSICO-PUERTO PUNA</t>
  </si>
  <si>
    <t xml:space="preserve">175200000.1077.4893</t>
  </si>
  <si>
    <t xml:space="preserve">CONSTRUCCION DE LA CARRETERA QUININDE-SAN JOSE DE CHAMANGA-PEDERNALES</t>
  </si>
  <si>
    <t xml:space="preserve">175200000.1077.4903</t>
  </si>
  <si>
    <t xml:space="preserve">CONSTRUCCION DE LA CARRETERA SAN MIGUEL DE LOS BANCOS SAGUANGAL</t>
  </si>
  <si>
    <t xml:space="preserve">175200000.1077.4906</t>
  </si>
  <si>
    <t xml:space="preserve">CONSTRUCCION CARRETERA OTAVALO SELVA ALEGRE</t>
  </si>
  <si>
    <t xml:space="preserve">175200000.1077.4919</t>
  </si>
  <si>
    <t xml:space="preserve">CONSTRUCCION DE LA CARRETERA PUCUNAS SARDINAS LUMBAQUI TRAMO 1 PUCUNA-SARDINAS</t>
  </si>
  <si>
    <t xml:space="preserve">175200000.1077.4939</t>
  </si>
  <si>
    <t xml:space="preserve">ESTABILIZACION DE TALUDES CARRETERA LENTAG SAN FRANCISCO</t>
  </si>
  <si>
    <t xml:space="preserve">175200000.1077.4941</t>
  </si>
  <si>
    <t xml:space="preserve">CONSTRUCCION DE LA CARRETERA PEDRO CARBO MANGLARALTO</t>
  </si>
  <si>
    <t xml:space="preserve">175200000.1077.4948</t>
  </si>
  <si>
    <t xml:space="preserve">CONSTRUCCION DE LA CARRETERAVALLE NANGARITZA - RIO MAYO ZUMBA</t>
  </si>
  <si>
    <t xml:space="preserve">175200000.1077.4950</t>
  </si>
  <si>
    <t xml:space="preserve">CONSTRUCCION DE LA CARRETERA OLMEDO LA TRAMPA BALZAR</t>
  </si>
  <si>
    <t xml:space="preserve">175200000.1077.4954</t>
  </si>
  <si>
    <t xml:space="preserve">CONSTRUCCION DEL PUENTE SAN PABLO (L=70 MTS.EN LA MANA, ENTRADA A LA CIUDAD)</t>
  </si>
  <si>
    <t xml:space="preserve">175200000.1077.4956</t>
  </si>
  <si>
    <t xml:space="preserve">CONSTRUCCION DEL PUENTE NAMIRES DE 101 MTS.LONG.EN EL RIO ZAMORA SECTOR EL PANGUI</t>
  </si>
  <si>
    <t xml:space="preserve">175200000.1077.4959</t>
  </si>
  <si>
    <t xml:space="preserve">CONSTRUCCION DEL PUENTE SOBRE EL RIO LEON DE 130 MTS.LONG. VARIANTE CUENCA-LOJA</t>
  </si>
  <si>
    <t xml:space="preserve">175200000.1077.4964</t>
  </si>
  <si>
    <t xml:space="preserve">CONSTRUCCION  DEL PUENTE SOBRE EL RIO LULO DE 60 MTS CARRETERA KM 26 FEDERICO INTRIAGO ENLACE EL VERGEL</t>
  </si>
  <si>
    <t xml:space="preserve">175200000.1077.4965</t>
  </si>
  <si>
    <t xml:space="preserve">CONSTRUCCION DE PUENTE EN EL SECTOR DE CARPUELA DE 20 MTS. LONG.</t>
  </si>
  <si>
    <t xml:space="preserve">175200000.1077.4967</t>
  </si>
  <si>
    <t xml:space="preserve">CONSTRUCCION DELPUENTE VENTANAS DE 150 METROS DE LONGITUD</t>
  </si>
  <si>
    <t xml:space="preserve">175200000.1077.4969</t>
  </si>
  <si>
    <t xml:space="preserve">CONSTRUCCION DE LOS PUENTES ANTONIO SOTOMAYOR DE 120 METROS LONGITUD (PLAYAS DE VINCES )</t>
  </si>
  <si>
    <t xml:space="preserve">175200000.1077.4972</t>
  </si>
  <si>
    <t xml:space="preserve">CONSTRUCCION DEL PUENTE JORDAN CAMINO VECINAL VOLUNTAD DE DIOS-UNION CAMPESINA DE 80 MTS.LONG</t>
  </si>
  <si>
    <t xml:space="preserve">175200000.1077.4973</t>
  </si>
  <si>
    <t xml:space="preserve">CONSTRUCCION DEL ANILLO VIAL DE QUEVEDO TRAMO 1</t>
  </si>
  <si>
    <t xml:space="preserve">175200000.1077.4977</t>
  </si>
  <si>
    <t xml:space="preserve">CONSTRUCCION EN 4 CARRILES, EN PAVIMENTO RÍGIDO DEL ANILLO VIAL DE QUEVEDO TRAMO II, UBICADO EN LAS PROVINCIA DE LOS RIOS DE 25,66 KM.</t>
  </si>
  <si>
    <t xml:space="preserve">175200000.1077.4981</t>
  </si>
  <si>
    <t xml:space="preserve">CARRETERA FRANCISCO DE ORELLANA VIA LOS ZORROS, PARROQUIA GARCIA MORENO-LA BELLEZA</t>
  </si>
  <si>
    <t xml:space="preserve">175200000.1077.4983</t>
  </si>
  <si>
    <t xml:space="preserve">CONSTRUCCION DEL ACCESO AL AEROPUERTO DE LATACUNGA</t>
  </si>
  <si>
    <t xml:space="preserve">175200000.1077.4985</t>
  </si>
  <si>
    <t xml:space="preserve">EQUIPAMIENTO INFRAESTRUCTURA AEROPORTUARIA</t>
  </si>
  <si>
    <t xml:space="preserve">175200000.1077.6986</t>
  </si>
  <si>
    <t xml:space="preserve">REPARACION EMERGENTE VIA FERREA SECTOR LATACUNGA QUITO T:3 ABSCISAS 370 A 380 T:4, 10,784 M. T:6 ABSCISAS 400 A 410 TENDIDO MATERIAL GRANULAR (BALASTO):</t>
  </si>
  <si>
    <t xml:space="preserve">175200000.1077.7116</t>
  </si>
  <si>
    <t xml:space="preserve">MANTENIMIENTO POR RESULTADOS ZAMORA - GUALAQUIZA</t>
  </si>
  <si>
    <t xml:space="preserve">175200000.1077.7117</t>
  </si>
  <si>
    <t xml:space="preserve">MANTENIMIENTO POR RESULTADOS VELACRUZ-CATACOCHA-MACARA-PUENTE INTERNACIONAL</t>
  </si>
  <si>
    <t xml:space="preserve">175200000.1077.7118</t>
  </si>
  <si>
    <t xml:space="preserve">MANTENIMIENTO POR RESULTADOS PUENTE SAN MIGUEL-LAGO AGRIO-COCA-LORETO-HUATARACO</t>
  </si>
  <si>
    <t xml:space="preserve">175200000.1077.7119</t>
  </si>
  <si>
    <t xml:space="preserve">MANTENIMIENTO POR RESULTADOS PELILEO-BAÑOS-PUYO</t>
  </si>
  <si>
    <t xml:space="preserve">175200000.1077.7120</t>
  </si>
  <si>
    <t xml:space="preserve">MANTENIMIENTO POR RESULTADOS PAPALLACTA-BAEZA-SIMON BOLIVAR</t>
  </si>
  <si>
    <t xml:space="preserve">175200000.1078.4936</t>
  </si>
  <si>
    <t xml:space="preserve">GOBIERNO MUNICIPAL DE MORONA SANTIAGO</t>
  </si>
  <si>
    <t xml:space="preserve">175200000.1078.4944</t>
  </si>
  <si>
    <t xml:space="preserve">GOBIERNO PROVINCIAL DE PICHINCHA</t>
  </si>
  <si>
    <t xml:space="preserve">175200000.1078.4947</t>
  </si>
  <si>
    <t xml:space="preserve">GOBIERNO MUNICIPAL DE PUTUMAYO</t>
  </si>
  <si>
    <t xml:space="preserve">175200000.1078.4951</t>
  </si>
  <si>
    <t xml:space="preserve">GOBIERNO MUNICIPAL DEL TENA</t>
  </si>
  <si>
    <t xml:space="preserve">175200000.1078.4953</t>
  </si>
  <si>
    <t xml:space="preserve">175200000.1078.4955</t>
  </si>
  <si>
    <t xml:space="preserve">DISTRIBUIDOR DE TRAFICO EN LA INTERSECCION DE LA AVENIDAS DE LA AMERICAS (MUNICIPIO DE CUENCA)</t>
  </si>
  <si>
    <t xml:space="preserve">175200000.1078.4957</t>
  </si>
  <si>
    <t xml:space="preserve">GOBIERNO MUNICIPAL DEL CAÑAR</t>
  </si>
  <si>
    <t xml:space="preserve">175200000.1078.4960</t>
  </si>
  <si>
    <t xml:space="preserve">GOBIERNO PROVINCIAL DE MANABI</t>
  </si>
  <si>
    <t xml:space="preserve">175200000.1078.4962</t>
  </si>
  <si>
    <t xml:space="preserve">GOBIERNO MUNICIPAL DE COTOPAXI(MORASPUNGO LA MANA)</t>
  </si>
  <si>
    <t xml:space="preserve">175200000.1078.5002</t>
  </si>
  <si>
    <t xml:space="preserve">GOBIERNO MUNICIPAL DE COTOPAXI  (MORASPUNGO LAS JUNTAS)</t>
  </si>
  <si>
    <t xml:space="preserve">175200000.1078.5004</t>
  </si>
  <si>
    <t xml:space="preserve">CONVENIO CON MUNICIPIO DE URCUQUI PARA LA CARRETERA IBARRA-URCUQUI DE 1805 KM.</t>
  </si>
  <si>
    <t xml:space="preserve">175200000.1078.5005</t>
  </si>
  <si>
    <t xml:space="preserve">CONVENIO CON EL MUNICIPIO DE LAGO AGRIO</t>
  </si>
  <si>
    <t xml:space="preserve">175200000.1078.7002</t>
  </si>
  <si>
    <t xml:space="preserve">CONSTRUCCION DEL INTERCAMBIADOR DE TRANSITO EN LA INTERSECCION DE LA AV. GRAN COLOMBIA Y AV. DE LAS AMERICAS</t>
  </si>
  <si>
    <t xml:space="preserve">175200000.1079.4987</t>
  </si>
  <si>
    <t xml:space="preserve">MANTENIMIENTO DE LA VIA MACAS GUAMOTE</t>
  </si>
  <si>
    <t xml:space="preserve">175200000.1079.4999</t>
  </si>
  <si>
    <t xml:space="preserve">EQUIPO CAMINERO</t>
  </si>
  <si>
    <t xml:space="preserve">175200000.1079.5001</t>
  </si>
  <si>
    <t xml:space="preserve">MANTENIMIENTO DE PUENTES A NIVEL NACIONAL</t>
  </si>
  <si>
    <t xml:space="preserve">175200000.1079.5301</t>
  </si>
  <si>
    <t xml:space="preserve">PUENTES EMERGENTES DE PRODUCCION NACIONAL</t>
  </si>
  <si>
    <t xml:space="preserve">175200000.1079.6408</t>
  </si>
  <si>
    <t xml:space="preserve">MANTENIMIENTO VIAL DE GALAPAGOS</t>
  </si>
  <si>
    <t xml:space="preserve">175200000.1079.6438</t>
  </si>
  <si>
    <t xml:space="preserve">ADQUISICION DE PUENTES METALICOS EMERGENTES</t>
  </si>
  <si>
    <t xml:space="preserve">175200000.1079.6439</t>
  </si>
  <si>
    <t xml:space="preserve">CONVENIOS CON ORGANISMOS SECCIONALES</t>
  </si>
  <si>
    <t xml:space="preserve">175200000.1079.6441</t>
  </si>
  <si>
    <t xml:space="preserve">MANTENIMIENTO VIAL NACIONAL</t>
  </si>
  <si>
    <t xml:space="preserve">175200000.1079.6732</t>
  </si>
  <si>
    <t xml:space="preserve">MANTENIMIENTO EMERGENTE DEL ANILLO VIAL-AZOGUES TRAMO RICAURTE-DELEG-AZOGUES PROV. AZUAY Y CAÑAR</t>
  </si>
  <si>
    <t xml:space="preserve">175200000.1079.6948</t>
  </si>
  <si>
    <t xml:space="preserve">REHABILITACION DE 14 CAMINOS VECINALES CON CARPETA ASFALTICA Y 33 PUENTES DE HORMIGON EN VARIOS SITIOS DE LA PROVINCIA DE LOS RIOS</t>
  </si>
  <si>
    <t xml:space="preserve">175200000.1079.6992</t>
  </si>
  <si>
    <t xml:space="preserve">CARRETERA CUENCA ¿ GIRÓN ¿ PASAJE VARIANTE: PUENTE LOMA - MINAS DE HUASCACHACA - RETEN POLICIAL</t>
  </si>
  <si>
    <t xml:space="preserve">175200000.1079.7012</t>
  </si>
  <si>
    <t xml:space="preserve">ESTUDIOS PARA LA READECUACIÓN Y REHABILITACIÓN DE LA ESTACIÓN DE CONTROL DE PESOS Y DIMENSIONES DE NOBOL</t>
  </si>
  <si>
    <t xml:space="preserve">175200000.1079.7013</t>
  </si>
  <si>
    <t xml:space="preserve">ESTUDIOS PARA LA IMPLEMENTACIÓN DE UNA ESTACIÓN DE CONTROL DE PESOS Y DIMENSIONES EN EL GUABO</t>
  </si>
  <si>
    <t xml:space="preserve">175200000.1079.7095</t>
  </si>
  <si>
    <t xml:space="preserve">PROGRAMA DE REDUCCIÓN DE LA CONTAMINACIÓN AMBIENTAL, RACIONALIZACIÓN DEL SUBSIDIO DE COMBUSTIBLES DEL TRANSPORTE PÚBLICO Y SU CHATARRIZACIÓN (PLAN DE RENOVACIÓN VEHICULAR)</t>
  </si>
  <si>
    <t xml:space="preserve">175200000.1079.7240</t>
  </si>
  <si>
    <t xml:space="preserve">MANTENIMIENTO EMERGENTE CON MICROPAVIMENTO DE LA VÍA RÁPIDA CUENCA-AZOGUES BIBLIAN DE 42, KM.</t>
  </si>
  <si>
    <t xml:space="preserve">175200000.1079.7287</t>
  </si>
  <si>
    <t xml:space="preserve">MANTENIMIENTO EMERGENTE C. ZARUMA.SINSAO.SALVIAS DE 14,10 KM. PROVINCIA DE EL ORO</t>
  </si>
  <si>
    <t xml:space="preserve">175200000.108.4358</t>
  </si>
  <si>
    <t xml:space="preserve">FORTALECIMIENTO TECNOLOGICO TIC</t>
  </si>
  <si>
    <t xml:space="preserve">175200000.108.4432</t>
  </si>
  <si>
    <t xml:space="preserve">PLAN ESTRATEGICO INSTITUCIONAL</t>
  </si>
  <si>
    <t xml:space="preserve">175200000.108.4445</t>
  </si>
  <si>
    <t xml:space="preserve">FORTALECIMIENTO RRHH</t>
  </si>
  <si>
    <t xml:space="preserve">175200000.108.4447</t>
  </si>
  <si>
    <t xml:space="preserve">GESTION DE SERVICIOS INSTITUCIONALES</t>
  </si>
  <si>
    <t xml:space="preserve">175200000.108.7327</t>
  </si>
  <si>
    <t xml:space="preserve">PROYECTO DE FORTALECIMIENTO DE LA SUBSECRETARIA DE DELEGACIONES Y CONCESIONES DEL TRANSPORTE DEL MTOP</t>
  </si>
  <si>
    <t xml:space="preserve">175200000.1080.5000</t>
  </si>
  <si>
    <t xml:space="preserve">FORTALECIMIENTO TECNOLOGICO</t>
  </si>
  <si>
    <t xml:space="preserve">175200000.1080.7081</t>
  </si>
  <si>
    <t xml:space="preserve">FISCALIZACION DE LA AMPLIACIÓN CARRETERA PIFO - PAPALLACTA</t>
  </si>
  <si>
    <t xml:space="preserve">175200000.1080.7082</t>
  </si>
  <si>
    <t xml:space="preserve">FISCALIZACIÓN DE LA CARRETERA CAHUAJÍ-PILLATE-COTALÓ EMPALME (AMBATO-BAÑOS)</t>
  </si>
  <si>
    <t xml:space="preserve">175200000.1080.7084</t>
  </si>
  <si>
    <t xml:space="preserve">FISCALIZACION DE LA CONSTRUCCIÓN CARRETERA "Y" DE ALAMOR - PINDAL - ZAPOTILLO - LALAMOR, INCLUIDOS 9 PUENTES: GRAMALES, PALETILLAS, POLO-POLO, CASCAJAL, HUASIMO, MANCORA, PALMERAS.</t>
  </si>
  <si>
    <t xml:space="preserve">175200000.1080.7089</t>
  </si>
  <si>
    <t xml:space="preserve">FISCALIZACION DE LA CONSTRUCCION DEL ANILLO VIAL DE QUEVEDO</t>
  </si>
  <si>
    <t xml:space="preserve">175200000.1080.7090</t>
  </si>
  <si>
    <t xml:space="preserve">CONSTRUCCION PUENTE INTERNACIONAL MACARA</t>
  </si>
  <si>
    <t xml:space="preserve">175200000.1080.7091</t>
  </si>
  <si>
    <t xml:space="preserve">FISCALIZACION DE LA RECTIFICACION Y MEJORAMIENTO DE LA CARRETERA YAMANUNCA-PTO PROVIDENCIA</t>
  </si>
  <si>
    <t xml:space="preserve">175200000.1080.7092</t>
  </si>
  <si>
    <t xml:space="preserve">FISCALIZACIÓN DE LA REHABILITACIÓN DE LA CARRETERA PUERTO AYORA CANAL DE ITAVACA</t>
  </si>
  <si>
    <t xml:space="preserve">175200000.1080.7093</t>
  </si>
  <si>
    <t xml:space="preserve">FISCALIZACION DE LA REHABILITACION DE LA CONSTRUCCION ZHUD-COCHANCAY</t>
  </si>
  <si>
    <t xml:space="preserve">175200000.1080.7096</t>
  </si>
  <si>
    <t xml:space="preserve">FISCALIZACION IBARRA RUMICHACA</t>
  </si>
  <si>
    <t xml:space="preserve">175200000.1080.7097</t>
  </si>
  <si>
    <t xml:space="preserve">FISCALIZACION MANTENIMINETO POR RESULTADOS GUAYAQUIL - SANTA ELENA</t>
  </si>
  <si>
    <t xml:space="preserve">175200000.1080.7098</t>
  </si>
  <si>
    <t xml:space="preserve">FISCALIZACION MANTENIMINETO POR RESULTADOS PAPALACTA-BAEZA-SIMON BOLIVAR</t>
  </si>
  <si>
    <t xml:space="preserve">175200000.1080.7102</t>
  </si>
  <si>
    <t xml:space="preserve">FISCALIZACION MANTENIMINETO POR RESULTADOS PELILEO - BAÑOS - PUYO</t>
  </si>
  <si>
    <t xml:space="preserve">175200000.1080.7103</t>
  </si>
  <si>
    <t xml:space="preserve">FISCALIZACION MANTENIMINETO POR RESULTADOS PUENTE SAN MIGUEL - LAGO AGRIO - COCA- LORETO- HUATARACO</t>
  </si>
  <si>
    <t xml:space="preserve">175200000.1080.7104</t>
  </si>
  <si>
    <t xml:space="preserve">FISCALIZACION MANTENIMINETO POR RESULTADOS VELACRUZ-CATACOCHA-MACARA-PUENTE INTERNACIONAL</t>
  </si>
  <si>
    <t xml:space="preserve">175200000.1080.7105</t>
  </si>
  <si>
    <t xml:space="preserve">FISCALIZACION MANTENIMINETO POR RESULTADOS ZAMORA - GUALAQUIZA</t>
  </si>
  <si>
    <t xml:space="preserve">175200000.1080.7106</t>
  </si>
  <si>
    <t xml:space="preserve">FISCALIZACION PASO LATERAL AMBATO ESTABILIZACION TALUDES 4000.000</t>
  </si>
  <si>
    <t xml:space="preserve">175200000.1080.7107</t>
  </si>
  <si>
    <t xml:space="preserve">FISCALIZACION PASO LATERAL DE ARENILLAS</t>
  </si>
  <si>
    <t xml:space="preserve">175200000.1080.7108</t>
  </si>
  <si>
    <t xml:space="preserve">FISCALIZACION REHABILITACION CARRETERA PUERTO BAQUERIZO MORENO-LA GALAPAGUERA-PUERTO CHINO, UBICADA EN LA ISLA SAN CRISTOBAL, PROVINCIA DE GALAPAGOS.</t>
  </si>
  <si>
    <t xml:space="preserve">175200000.1080.7110</t>
  </si>
  <si>
    <t xml:space="preserve">FISCALIZACION Y AUDITORIA TECNICA DEL RELLENO HIDRAULICO INTEGRAL DE BABAHOYO</t>
  </si>
  <si>
    <t xml:space="preserve">175200000.1080.7111</t>
  </si>
  <si>
    <t xml:space="preserve">Fortalecimiento, posicionamiento de imagen y difusión de obras y proyectos del MTOP en las siete regiones del territorio nacional</t>
  </si>
  <si>
    <t xml:space="preserve">175200000.1080.7112</t>
  </si>
  <si>
    <t xml:space="preserve">INGENIERÍA DE DETALLE, PROVISIÓN E INSTALACIÓN DEL NUEVO SISTEMA DE GESTIÓN Y CONTROL DE TRÁFICO PARA LA CIUDAD DE QUITO Y SUS PARROQUIAS</t>
  </si>
  <si>
    <t xml:space="preserve">175200000.1080.7135</t>
  </si>
  <si>
    <t xml:space="preserve">INVENTARIO VIAL GEOREFERENCIADO</t>
  </si>
  <si>
    <t xml:space="preserve">175200000.1227.5753</t>
  </si>
  <si>
    <t xml:space="preserve">AUTOPROTECCION CORPORATIVA INSTITUCIONAL</t>
  </si>
  <si>
    <t xml:space="preserve">175200000.1856.7476</t>
  </si>
  <si>
    <t xml:space="preserve">CONSTRUCCIÓN DE LA CIUDADELA PESQUERA, CON ZONA INDUSTRIAL, ZONA DE SERVICIO A LAS EMBARCACIONES, ZONA DE TALLERES, ZONA COMERCIAL Y ZONA DE DESARROLLO COMUNAL EN AUTORIDAD PORTUARIA DE ESMERALDAS (ETAPA II)</t>
  </si>
  <si>
    <t xml:space="preserve">175200000.20.3669</t>
  </si>
  <si>
    <t xml:space="preserve">CONSTRUCCION DEL PUENTE TIPO ARCO (GALLINA) SOBRE EL RIO QUEVEDO</t>
  </si>
  <si>
    <t xml:space="preserve">175200000.20.3854</t>
  </si>
  <si>
    <t xml:space="preserve">MANTENIMIENTO Y REPARACION DEL PUENTE SOBRE EL RIO AGUARICO ARCO METALICO DE 130.49 METROS DE LUZ UBICADO EN LA CARRETERA COCA LAGO AGRIO</t>
  </si>
  <si>
    <t xml:space="preserve">175200000.20.5415</t>
  </si>
  <si>
    <t xml:space="preserve">CONSTRUCCION DEL PUENTE SOBRE EL RIO MONTANA, CARRETERA BAEZA-LAGO AGRIO, DE 30</t>
  </si>
  <si>
    <t xml:space="preserve">175200000.20.6486</t>
  </si>
  <si>
    <t xml:space="preserve">CONSTRUCCION DEL PUENTE COPUENO VIA PUYO-MACAS</t>
  </si>
  <si>
    <t xml:space="preserve">175200000.20.6767</t>
  </si>
  <si>
    <t xml:space="preserve">CONSTRUCCION DEL PUENTE GUANGO VIA PAPALLACTA-BAEZA</t>
  </si>
  <si>
    <t xml:space="preserve">175200000.20.6769</t>
  </si>
  <si>
    <t xml:space="preserve">CONSTRUCCION DEL PUENTE CHONTAYACU VIA HOLLIN-LORETO-COCA</t>
  </si>
  <si>
    <t xml:space="preserve">175200000.20.6835</t>
  </si>
  <si>
    <t xml:space="preserve">CONSTRUCCION DEL PUENTE SOBRE EL RIO AGUARICO, UBICADO EN LA CIUDAD DE NUEVA LOJA</t>
  </si>
  <si>
    <t xml:space="preserve">175200000.20.6836</t>
  </si>
  <si>
    <t xml:space="preserve">ESTUDIOS DE FACTIBILIDAD, IMPACTOS AMBIENTALES E INGENIERÍA DEFINITIVOS DEL PUENTE SOBRE EL RÍO LEÓN Y ACCESOS</t>
  </si>
  <si>
    <t xml:space="preserve">175200000.20.6922</t>
  </si>
  <si>
    <t xml:space="preserve">CONSTRUCCION DEL PUENTE LA FAMA LONG= 30 M, UBICADO EN LA CARRETERA JULIO ANDRADE ¿ LA BONITA</t>
  </si>
  <si>
    <t xml:space="preserve">175200000.20.6923</t>
  </si>
  <si>
    <t xml:space="preserve">CONSTRUCCIÓN DEL PUENTE, EL CORAZON LONG=30 M., UBICADO EN LA CARRETERA JULIO ANDRADE ¿ LA BONITA</t>
  </si>
  <si>
    <t xml:space="preserve">175200000.20.6925</t>
  </si>
  <si>
    <t xml:space="preserve">CONSTRUCCIÓN DEL PUENTE, OSO LONG=30 M., UBICADO EN LA CARRETERA JULIO ANDRADE ¿ LA BONITA</t>
  </si>
  <si>
    <t xml:space="preserve">175200000.20.6927</t>
  </si>
  <si>
    <t xml:space="preserve">CONSTRUCCIÓN DEL PUENTE, GARRAPAL LONG=30 M., UBICADO EN LA CARRETERA JULIO ANDRADE ¿ LA BONITA</t>
  </si>
  <si>
    <t xml:space="preserve">175200000.20.6928</t>
  </si>
  <si>
    <t xml:space="preserve">CONSTRUCCION DEL PUENTE SIETE VECES LONG= 25 M, UBICADO EN LA CARRETERA JULIO ANDRADE ¿ LA BONITA</t>
  </si>
  <si>
    <t xml:space="preserve">175200000.20.6932</t>
  </si>
  <si>
    <t xml:space="preserve">CONSTRUCCION DEL PUENTE TETEYE, UBICADO EN LA CARRETERA: LAGO AGRIO- CUYABENO -TARAPOA</t>
  </si>
  <si>
    <t xml:space="preserve">175200000.20.6934</t>
  </si>
  <si>
    <t xml:space="preserve">CONSTRUCCION DEL PUENTE PARAHUAYCU 1, UBICADO EN LA CARRETERA: LAGO AGRIO- CUYABENO -TARAPOA</t>
  </si>
  <si>
    <t xml:space="preserve">175200000.20.6935</t>
  </si>
  <si>
    <t xml:space="preserve">CONSTRUCCION DEL PUENTE DURENO, UBICADO EN LA CARRETERA: LAGO AGRIO- CUYABENO ¿TARAPOA</t>
  </si>
  <si>
    <t xml:space="preserve">175200000.20.7164</t>
  </si>
  <si>
    <t xml:space="preserve">CONSTRUCCIÓN DEL PUENTE SOBRE LA QUEBRADA LA ALEGRÍA</t>
  </si>
  <si>
    <t xml:space="preserve">175200000.21.3376</t>
  </si>
  <si>
    <t xml:space="preserve">MANTENIMIENTO RUTINARIO CARRETERA SAN PABLO CHILLANES</t>
  </si>
  <si>
    <t xml:space="preserve">175200000.21.3397</t>
  </si>
  <si>
    <t xml:space="preserve">REHABILITACION 36 MES. Y MANTENIMIENTO 24 MES. CARRETERA VILCABAMBA - BELLAVISTA</t>
  </si>
  <si>
    <t xml:space="preserve">175200000.21.3438</t>
  </si>
  <si>
    <t xml:space="preserve">REHABILITACION C. HUIGRA - PIEDREROS</t>
  </si>
  <si>
    <t xml:space="preserve">175200000.21.3444</t>
  </si>
  <si>
    <t xml:space="preserve">RECTIFICACION Y MEJORAMIENTO CARRETERA GONZANAMA - QUILANGA</t>
  </si>
  <si>
    <t xml:space="preserve">175200000.21.3599</t>
  </si>
  <si>
    <t xml:space="preserve">AMPLIACION A SEIS CARRILES, OPERACIÓN, EXPLOTACION Y MANTENIMIENTO DE AMPLIACION DEL TRAMO: OTAVALO - IBARRA Y SUS OBRAS CONEXAS INTERCAMBIADORES ENTRADA A COTACACHI Y ATUNTAQUI PROVINCIA DE IMBABURA.</t>
  </si>
  <si>
    <t xml:space="preserve">175200000.21.3604</t>
  </si>
  <si>
    <t xml:space="preserve">CONSTRUCCION DEL PUENTE SOBRE EL RIO BABAHOYO UBICADO EN LA PROVINCIA DE LOS RIOS</t>
  </si>
  <si>
    <t xml:space="preserve">175200000.21.3654</t>
  </si>
  <si>
    <t xml:space="preserve">PUENTE SOBRE EL RIO BABA UBICADO EN LA C. SANTA MARIA DEL TOACHI - PATRICIA PILAR</t>
  </si>
  <si>
    <t xml:space="preserve">175200000.21.3682</t>
  </si>
  <si>
    <t xml:space="preserve">ACCESO SUR DE QUITO</t>
  </si>
  <si>
    <t xml:space="preserve">175200000.21.3845</t>
  </si>
  <si>
    <t xml:space="preserve">CONSTRUCCION DEL PUENTE SOBRE EL RIO NAPO, UBICADO EN EL CAMINO VECINAL COCA - AUCA - TIWINO</t>
  </si>
  <si>
    <t xml:space="preserve">175200000.21.3882</t>
  </si>
  <si>
    <t xml:space="preserve">AMPLIACIÓN, MEJORAMIENTO Y MTTO. DE LA CARRETERA EL CARMEN LA CRESPA (ENTRADA A PAMBILAR), DE 38 KM. DE LONGITUD, Y CONSTRUCCIÓN DE PUENTE MAICITO DE 18.40 M.</t>
  </si>
  <si>
    <t xml:space="preserve">175200000.21.4003</t>
  </si>
  <si>
    <t xml:space="preserve">CONSTRUCCION DE LA SUPERESTRUCTURA METALICA DEL PUENTE SOBRE EL RIO SUNO, CARRETERA HOLLIN LORETO COCA,</t>
  </si>
  <si>
    <t xml:space="preserve">175200000.21.4009</t>
  </si>
  <si>
    <t xml:space="preserve">AMPLIACION DE LA VIA CALDERON-GUAYLLABAMBA</t>
  </si>
  <si>
    <t xml:space="preserve">175200000.21.4018</t>
  </si>
  <si>
    <t xml:space="preserve">RECONSTRUCCION Y MANTENIMIENTO DE LA VIA CHONE - FLAVIO ALFARO DE 50.65 KM. INCLUIDO LA CONSTRUCCIÓN PASO LATERAL DE FLAVIO ALFARO Y PUENTES BEJUCO Y GARRAPATA</t>
  </si>
  <si>
    <t xml:space="preserve">175200000.21.4266</t>
  </si>
  <si>
    <t xml:space="preserve">CONSTRUCCION DEL PUENTE SEGMENTAL DE 1.975 M SOBRE RIO BABAHOYO, VIAS DE ACCESO AL PUENTE BABAHOYO, SECTORES LA PUNTILLA Y DURAN, CIUDAD DE DURAN</t>
  </si>
  <si>
    <t xml:space="preserve">175200000.21.4337</t>
  </si>
  <si>
    <t xml:space="preserve">RECONSTRUCCION DURANTE 15 MESES Y MANTENIMIENTO DURANTE 24 MESES DE LA CARRETERA CUENCA-PASAJE-MACHALA TRAMO: LENTAG-SAN FRANCISCO</t>
  </si>
  <si>
    <t xml:space="preserve">175200000.21.4343</t>
  </si>
  <si>
    <t xml:space="preserve">RECONSTRUCCION DURANTE 15 MESES Y MANTENIMIENTO DURANTE 24 MESES DE LA CARRETERA GUALACEO-LIMON TRAMO: GUALACEO-PLAN DE MILAGRO</t>
  </si>
  <si>
    <t xml:space="preserve">175200000.21.4349</t>
  </si>
  <si>
    <t xml:space="preserve">RECONSTRUCCION VIA RAPIDA CUENCA-AZOGUEZ-BIBLIAN, INCLUIDO AMPLIACION TRAMO : EL DESCANDO-AZOGUEZ-BIBLIAN DE 42 KM. LONG</t>
  </si>
  <si>
    <t xml:space="preserve">175200000.21.4449</t>
  </si>
  <si>
    <t xml:space="preserve">GUAMOTE-MACAS TRAMO: 41+200 HASTA MACAS</t>
  </si>
  <si>
    <t xml:space="preserve">175200000.21.4450</t>
  </si>
  <si>
    <t xml:space="preserve">GUAMOTE-MACAS TR: EL ATILLO 9 DE OCTUBRE PUENTE ASHILAN(CEBADAS COLAY)</t>
  </si>
  <si>
    <t xml:space="preserve">175200000.21.4621</t>
  </si>
  <si>
    <t xml:space="preserve">APLICACIÓN DE REAJUSTE DE PRECIOS DE ACUERDO A LA LEY DE CONTRATACION PUBLICA</t>
  </si>
  <si>
    <t xml:space="preserve">175200000.21.4623</t>
  </si>
  <si>
    <t xml:space="preserve">FISCALIZACION DE OBRA PUBLICA CONTRATADA</t>
  </si>
  <si>
    <t xml:space="preserve">175200000.21.4760</t>
  </si>
  <si>
    <t xml:space="preserve">CONVENIO DE PAGO COMPENSACIÓN AFECTACIONES INSTALACIONES BRIGADA SELVA NAPO</t>
  </si>
  <si>
    <t xml:space="preserve">175200000.21.4767</t>
  </si>
  <si>
    <t xml:space="preserve">CONVENIO MTOP Y MUNICIPIO DE ECHEANDÍA</t>
  </si>
  <si>
    <t xml:space="preserve">175200000.21.4769</t>
  </si>
  <si>
    <t xml:space="preserve">ESTUDIOS, CONSTRUCCION Y FISCALIACION FENOMENO DEL NIÑO</t>
  </si>
  <si>
    <t xml:space="preserve">175200000.21.4774</t>
  </si>
  <si>
    <t xml:space="preserve">AMPLIACIÓN DE LA CARRETERA PUYO - PUENTE PASTAZA</t>
  </si>
  <si>
    <t xml:space="preserve">175200000.21.4781</t>
  </si>
  <si>
    <t xml:space="preserve">CONVENIO CON EL CONSEJO PROVINCIAL DE LOS RIOS PARA EL PROGRAMA DE REHABILITACION DE LA INFRAESTRUCTURA VIAL 2010</t>
  </si>
  <si>
    <t xml:space="preserve">175200000.21.4784</t>
  </si>
  <si>
    <t xml:space="preserve">CONVENIO CON EL CONSEJO PROVINCIAL DE LOS RIOS PARA VARIAS OBRAS PUENTES Y VIAS</t>
  </si>
  <si>
    <t xml:space="preserve">175200000.21.4787</t>
  </si>
  <si>
    <t xml:space="preserve">CONSTRUCCION CONVENIO MUNICIPIO DE FLAVIO ALFARO</t>
  </si>
  <si>
    <t xml:space="preserve">175200000.21.4834</t>
  </si>
  <si>
    <t xml:space="preserve">FISCALIZACION Y AMPLIACION DE LA CARRETERA AMBATO-PELILEO-PACHANLICA-EL CORTE PELILEO</t>
  </si>
  <si>
    <t xml:space="preserve">175200000.21.4835</t>
  </si>
  <si>
    <t xml:space="preserve">FISCALIZACION Y MANTENIMIENTO DE LA CARRETERA RIOBAMBA-ZHUD</t>
  </si>
  <si>
    <t xml:space="preserve">175200000.21.4836</t>
  </si>
  <si>
    <t xml:space="preserve">FISCALIZACION Y REHABILITACION DE LA CARRETERA LATACUNGA-LA MANA</t>
  </si>
  <si>
    <t xml:space="preserve">175200000.21.4837</t>
  </si>
  <si>
    <t xml:space="preserve">FISCALIZACION MANTENIMIENTO Y ASFALTADO DE LA VIA LATACUNGA-CULANGUANGO-BELISARIO</t>
  </si>
  <si>
    <t xml:space="preserve">175200000.21.4838</t>
  </si>
  <si>
    <t xml:space="preserve">FISCALIZACION REHABILITACION DE LA CARRETERA RI BLANCO-AMBATO</t>
  </si>
  <si>
    <t xml:space="preserve">175200000.21.4839</t>
  </si>
  <si>
    <t xml:space="preserve">FISCALIZACION REHABILITACION Y MANTENIMIENTO DE LA CARRETERA RIOBAMBA-CEBADAS</t>
  </si>
  <si>
    <t xml:space="preserve">175200000.21.4840</t>
  </si>
  <si>
    <t xml:space="preserve">FISCALIZACION REHABILITACION Y MEJORAMIEMIENTO DE LA CARRETERA VIA DEL PACIFICO CORREDOR ARTERIAL SANTA ELENA</t>
  </si>
  <si>
    <t xml:space="preserve">175200000.21.4841</t>
  </si>
  <si>
    <t xml:space="preserve">FISCALIZACION Y REHABILITACION DE LA CARRETERA SAN PLACIDO-PICHINCHA</t>
  </si>
  <si>
    <t xml:space="preserve">175200000.21.4854</t>
  </si>
  <si>
    <t xml:space="preserve">FISCALIZACION Y AMPLIACION DE LA CARRETERA ACCESO A MANTA</t>
  </si>
  <si>
    <t xml:space="preserve">175200000.21.4874</t>
  </si>
  <si>
    <t xml:space="preserve">FISCALIZACION REHABILTACION Y MANTENIMIENTO DE LA CARRETERA JIPIJAPA-PUERTO CAYO</t>
  </si>
  <si>
    <t xml:space="preserve">175200000.21.4875</t>
  </si>
  <si>
    <t xml:space="preserve">FISCALIACION REHABILITACION Y MANTENIMIENTO DE LA CARRETERA CALCETA-TOSAGUA</t>
  </si>
  <si>
    <t xml:space="preserve">175200000.21.4876</t>
  </si>
  <si>
    <t xml:space="preserve">FISCALIZACION RECONSTRUCCION DEL ANILLO VIAL SANTO DOMINGO-NUEVO ISRAEL-LOS NARANJOS-PUERTO LIMON-LUZ DE AMERICA</t>
  </si>
  <si>
    <t xml:space="preserve">175200000.21.4877</t>
  </si>
  <si>
    <t xml:space="preserve">FISCALIZACION REHABILITACION Y MANTENIMIENTO DE LA CARRETERA PALESTINA-VINCES</t>
  </si>
  <si>
    <t xml:space="preserve">175200000.21.4878</t>
  </si>
  <si>
    <t xml:space="preserve">FISCALIZACION REHABILITACION Y MANTENIMIENTO DE LA CARRETERA MOCACHE-QUEVEDO</t>
  </si>
  <si>
    <t xml:space="preserve">175200000.21.4879</t>
  </si>
  <si>
    <t xml:space="preserve">FISCALIZACION CONSTRUCCION DEL PUENTE SOBRE EL RIO QUEVEDO</t>
  </si>
  <si>
    <t xml:space="preserve">175200000.21.4880</t>
  </si>
  <si>
    <t xml:space="preserve">FISCALIZACION CONSTRUCCION RELLENO HIDRAULICO EMERGENTE PARA LA POBLACION DE SAN JOSE SAN AGUSTIN</t>
  </si>
  <si>
    <t xml:space="preserve">175200000.21.4881</t>
  </si>
  <si>
    <t xml:space="preserve">FISCALIZACION CONSTRUCCION DE RELLENO INTEGRAL DE BABAHOYO ZONA BAJAS BABAHOYO ZONA DEL SECTOR 01 ZONA</t>
  </si>
  <si>
    <t xml:space="preserve">175200000.21.4882</t>
  </si>
  <si>
    <t xml:space="preserve">FISCALIZACION REHABILITACION Y MANTENIMIENTO DE LA CARRETERA CUENCA-MOLLETURO-EL EMPALME</t>
  </si>
  <si>
    <t xml:space="preserve">175200000.21.4884</t>
  </si>
  <si>
    <t xml:space="preserve">FISCALIZACION RECONSTRUCCION DE LA CARRETERA MENDEZ-SAN JOSE DE MORONA</t>
  </si>
  <si>
    <t xml:space="preserve">175200000.21.4885</t>
  </si>
  <si>
    <t xml:space="preserve">FISCALIZACION RECONSTRUCCION Y MANTENIMIENTO DE LA CARRETERA PLAN DE MILAGRO-INDANZA-GUALAQUIZA TRAMO 1</t>
  </si>
  <si>
    <t xml:space="preserve">175200000.21.4886</t>
  </si>
  <si>
    <t xml:space="preserve">FISCALIZACION RECONSTRUCCION DE LA CARRETERA ARENILLAS-PUENTE PUYANGO-ALAMOR-ZAPOTILLO-ALAMOR TRAMOS</t>
  </si>
  <si>
    <t xml:space="preserve">175200000.21.4887</t>
  </si>
  <si>
    <t xml:space="preserve">FISCALIZACION CONSTRUCCION DEL PUENTE INTERNACIONAL DE LALAMOR EN LA CARRETERA ZAPOTILLO-LALAMOR</t>
  </si>
  <si>
    <t xml:space="preserve">175200000.21.4888</t>
  </si>
  <si>
    <t xml:space="preserve">FISCALIZACION REHABILIACION Y MANTENIMIENTO DE LA CARRETERA VILCABAMBA-BELLAVISTA</t>
  </si>
  <si>
    <t xml:space="preserve">175200000.21.4889</t>
  </si>
  <si>
    <t xml:space="preserve">FISCALIZACION REHABILITACION Y MANTENIMIENTO DE LA CARRETERA BELLAVISTA-ZUMBA-LA BALSA</t>
  </si>
  <si>
    <t xml:space="preserve">175200000.21.4894</t>
  </si>
  <si>
    <t xml:space="preserve">FISCALIZACION RECONSTRUCCION PUENTE YACUAMBI UBICADO EN LA CARRETERA LA SAQUEA-YANZATZA</t>
  </si>
  <si>
    <t xml:space="preserve">175200000.21.4896</t>
  </si>
  <si>
    <t xml:space="preserve">FISCALIZACION RECONSTRUCION DEL PASO LATERAL YANZATZA</t>
  </si>
  <si>
    <t xml:space="preserve">175200000.21.4899</t>
  </si>
  <si>
    <t xml:space="preserve">FISCALIZACION CONSTRUCION DE LA CARRETERA GUALACEO-PLAN DE MILAGRO-LIMON ( EXEPTO KM: 8+7.15 AL 8+7.50) DE 70.77 KM.</t>
  </si>
  <si>
    <t xml:space="preserve">175200000.21.4901</t>
  </si>
  <si>
    <t xml:space="preserve">FISCALIZACION RECTIFICACION Y MEJORAMIENTO DE LA CARRETERA RIOBAMBA-MACAS-CEBADAS-EL ATILLO-9 DE OCTUBRE</t>
  </si>
  <si>
    <t xml:space="preserve">175200000.21.4902</t>
  </si>
  <si>
    <t xml:space="preserve">FISCALIZACION CONSTRUCCION DEL PUENTE SOBRE EL RIO QUEVEDO SECTOR GALLINA DE 100 MTS DE LONGITID</t>
  </si>
  <si>
    <t xml:space="preserve">175200000.21.4904</t>
  </si>
  <si>
    <t xml:space="preserve">FISCALIZACION CONSTRUCCION DEL PUENTE TOACHICITO Y ACCESOS DE 60 MTS DE LONGITID, UBICADO EN C.V PATRICIA</t>
  </si>
  <si>
    <t xml:space="preserve">175200000.21.4908</t>
  </si>
  <si>
    <t xml:space="preserve">FISCALIZACION CONSTRUCION DEL PUENTE SOBRE EL RIO PAUTE SECTOR UZHUPUD, UBICADO EN LA VIA SERTAG</t>
  </si>
  <si>
    <t xml:space="preserve">175200000.21.4909</t>
  </si>
  <si>
    <t xml:space="preserve">FISCALIZACION CONSTRUCCION DL PUENTE SOBRE EL RIO PIEDRA FINA Y ACCESOS UBICADOS EN LA CARRETERA BAEZA</t>
  </si>
  <si>
    <t xml:space="preserve">175200000.21.4912</t>
  </si>
  <si>
    <t xml:space="preserve">FISCALIZACION CONSTRUCCION DEL PUENTE MARQUET PASO PROVISIONAL Y ACCESO, UBICADO EN LA CARRETERA BAEZA</t>
  </si>
  <si>
    <t xml:space="preserve">175200000.21.4915</t>
  </si>
  <si>
    <t xml:space="preserve">FISCALIZACION CONSTUCCION DEL PUENTE PUCHOCHOA Y ACCESOS UBICADO EN LA CARRETERA BAEZA-LAGO AGRIO</t>
  </si>
  <si>
    <t xml:space="preserve">175200000.21.4920</t>
  </si>
  <si>
    <t xml:space="preserve">FISCALIZACION CONSTRUCCION DE PUENTE SOBRE EL RIO CHONTAYACU Y ACCESOS UBICADO EN LA CARRETERA HOLLIN</t>
  </si>
  <si>
    <t xml:space="preserve">175200000.21.4921</t>
  </si>
  <si>
    <t xml:space="preserve">FISCALIZACION CONSTRUCCION DEL PUENTE SOBRE EL RIO RURAYACU Y ACCESO UBICADO EN LA CARRETERA HOLLIN</t>
  </si>
  <si>
    <t xml:space="preserve">175200000.21.4922</t>
  </si>
  <si>
    <t xml:space="preserve">FISCALIZACION CONSTRUCCION DEL RIO LULO Y ACCESOS UBICADOS EN C.V. SAN PEDRO LOS VERGELES-VALENCIA</t>
  </si>
  <si>
    <t xml:space="preserve">175200000.21.4923</t>
  </si>
  <si>
    <t xml:space="preserve">FISCALIZACION CONSTRUCCION DEL PUENTE SOBRE EL RIO QUINDIGUA Y VIAS DE ACCESO</t>
  </si>
  <si>
    <t xml:space="preserve">175200000.21.4924</t>
  </si>
  <si>
    <t xml:space="preserve">FISCALIZACION CONSTRUCCION DEL PUENTE SOBRE EL RIO CASCALES Y ACCESOS UBICADOS EN LA CARRETERA LAGO AGRIO</t>
  </si>
  <si>
    <t xml:space="preserve">175200000.21.4925</t>
  </si>
  <si>
    <t xml:space="preserve">FISCALIZACION CONSTRUCCION LAS PIEDRAS, UBICADO EN ECHEANDIA-NARANJO BAJO VIRGEN DEL QUINCHE</t>
  </si>
  <si>
    <t xml:space="preserve">175200000.21.4927</t>
  </si>
  <si>
    <t xml:space="preserve">FISCALIZACION CONSTRUCCION DEL PUENTE SOBRE EL RIO CHAMBO Y ACCESOS DE 100 MTS, UBICADOS EN LA CARRETERA</t>
  </si>
  <si>
    <t xml:space="preserve">175200000.21.4928</t>
  </si>
  <si>
    <t xml:space="preserve">FISCALIZACION RECONSTRUCCION Y MANTENIMIENTO DE LA CARRETERA SAN JUAN BOSCO ( KM: 25+000) TUCUMBATZA</t>
  </si>
  <si>
    <t xml:space="preserve">175200000.21.4930</t>
  </si>
  <si>
    <t xml:space="preserve">FISCALIZACION AMPLIACION DE LA CARRETERA AMBATO-PELILEO TRAMO RIO PACHANICA-EL CORTE-PELILEO</t>
  </si>
  <si>
    <t xml:space="preserve">175200000.21.4931</t>
  </si>
  <si>
    <t xml:space="preserve">FISCALIZACION ASFALTADO DE LA VIA TOTORAS Y RITA - LA FLORIDA - VINCE</t>
  </si>
  <si>
    <t xml:space="preserve">175200000.21.4933</t>
  </si>
  <si>
    <t xml:space="preserve">FISCALIZACION RECONSTRUCCION DE LA CARRETERA MONTECRISTI-JIPIJAPA-GUAYABAL LA PILA</t>
  </si>
  <si>
    <t xml:space="preserve">175200000.21.4935</t>
  </si>
  <si>
    <t xml:space="preserve">FISCALIZACION REHABILITACION Y RECONSTRUCCION DE LA CARRETERA JIPIJAPA LA CADENA Y ACCESO A JAPAN</t>
  </si>
  <si>
    <t xml:space="preserve">175200000.21.4937</t>
  </si>
  <si>
    <t xml:space="preserve">FISCALIZACION RECONSTRUCCION DE LA VIA TRONCAL PUERTO INCA</t>
  </si>
  <si>
    <t xml:space="preserve">175200000.21.4938</t>
  </si>
  <si>
    <t xml:space="preserve">FISCALIZACION AMPLIACION DE LA VIA JAMBELI-AMBATO-LATACUNGA</t>
  </si>
  <si>
    <t xml:space="preserve">175200000.21.6132</t>
  </si>
  <si>
    <t xml:space="preserve">AMPLIACION DE LA CARRETERA: PIFO - PAPALLACTA EN PAVIMENTO FLEXIBLE</t>
  </si>
  <si>
    <t xml:space="preserve">175200000.21.6223</t>
  </si>
  <si>
    <t xml:space="preserve">CONSTRUCCION DE LA CARRETERA CAHUAJÍ-PILLATE-COTALÓ-EMPALME (CARRETERA AMBATO- BAÑOS)</t>
  </si>
  <si>
    <t xml:space="preserve">175200000.21.6233</t>
  </si>
  <si>
    <t xml:space="preserve">RECTIFICACION Y MEJORAMIENTO DE LA CARRETERA YAMANUNCA-PUERTO PROVIDENCIA</t>
  </si>
  <si>
    <t xml:space="preserve">175200000.21.6306</t>
  </si>
  <si>
    <t xml:space="preserve">INTERCAMBIADOR DE TRAFICO UBICADO EN LA INTERSECCION DE LAS VIAS PUERTO-AEROPUERTO, AVDAS 4 DE NOVIEMBRE, DE LA CULTURA Y JAIME CHAVEZ GUTIERRES EN LA CIUDAD DE MANTA</t>
  </si>
  <si>
    <t xml:space="preserve">175200000.21.6345</t>
  </si>
  <si>
    <t xml:space="preserve">CONSTRUCCION DEL PUENTE SEGUEL, VIA COLIMES-OLMEDO</t>
  </si>
  <si>
    <t xml:space="preserve">175200000.21.6357</t>
  </si>
  <si>
    <t xml:space="preserve">VIABILIDAD ANILLO VIAL DE QUEVEDO TRAMO II PAVIMENTO FLEXIBLE</t>
  </si>
  <si>
    <t xml:space="preserve">175200000.21.6364</t>
  </si>
  <si>
    <t xml:space="preserve">ANILLO VIAL DE QUEVEDO TRAMO II PAVIMENTO FLEXIBLE</t>
  </si>
  <si>
    <t xml:space="preserve">175200000.21.6369</t>
  </si>
  <si>
    <t xml:space="preserve">REHABILITACIÓN DE LA CARRETERA PUERTO AYORA ¿ CANAL DE ITABACA, DE 39.7 KM, UBICADA EN LA ISLA SANTA CRUZ, PROVINCIA DE GALÁPAGOS</t>
  </si>
  <si>
    <t xml:space="preserve">175200000.21.6376</t>
  </si>
  <si>
    <t xml:space="preserve">REHABILITACIÓN DE LA CARRETERA PUERTO BAQUERIZO MORENO-LA GALAPAGUERA-PUERTO CHINO , UBICADO EN LA ISLA SAN CRISTOBAL,PROVINCIA DE GALAPAGOS</t>
  </si>
  <si>
    <t xml:space="preserve">175200000.21.6385</t>
  </si>
  <si>
    <t xml:space="preserve">EMPATE JULIO ANDRADE</t>
  </si>
  <si>
    <t xml:space="preserve">175200000.21.6398</t>
  </si>
  <si>
    <t xml:space="preserve">CONSTRUCCION VIA DE ACCESO NUEVO AEROPUERTO DE QUITO</t>
  </si>
  <si>
    <t xml:space="preserve">175200000.21.6404</t>
  </si>
  <si>
    <t xml:space="preserve">RECONSTRUCCION DE LA VIA CHACRAS-ARENILLAS</t>
  </si>
  <si>
    <t xml:space="preserve">175200000.21.6406</t>
  </si>
  <si>
    <t xml:space="preserve">RECONSTRUCCION DE LA VIA ARENILLAS-LA AVANZADA</t>
  </si>
  <si>
    <t xml:space="preserve">175200000.21.6407</t>
  </si>
  <si>
    <t xml:space="preserve">CARRETERA PASO LATERAL DE ARENILLAS</t>
  </si>
  <si>
    <t xml:space="preserve">175200000.21.6409</t>
  </si>
  <si>
    <t xml:space="preserve">DESARROLLO DE LA INFRAESTRUCTURA DEL TRANSPORTE</t>
  </si>
  <si>
    <t xml:space="preserve">175200000.21.6412</t>
  </si>
  <si>
    <t xml:space="preserve">CONSTRUCCION DE ACCESOS CONTROLADOS DE ENTRADA Y SALIDA A LA RED VIAL ESTATAL</t>
  </si>
  <si>
    <t xml:space="preserve">175200000.21.6483</t>
  </si>
  <si>
    <t xml:space="preserve">REHABILITACION DE LA CARRETERA ZHUD ¿ COCHANCAY ¿ LA TRONCAL ¿ EL TRIUNFO QUE INCLUYE LOS PASOS LATERALES DE LA TRONCAL Y MANUEL J. CALLE</t>
  </si>
  <si>
    <t xml:space="preserve">175200000.21.6484</t>
  </si>
  <si>
    <t xml:space="preserve">CONSTRUCCION Y RAHABILITACION DE LA CARRETERA EL TAMBO-INGAPIRCA-HONORATO VASQUEZ DE 25.00 KM</t>
  </si>
  <si>
    <t xml:space="preserve">175200000.21.6485</t>
  </si>
  <si>
    <t xml:space="preserve">RECONSTRUCCION Y MANTENIMIENTO DE LA CARRETERA CUENCA-PASAJE-MACHALA, TRAMO: LENTAG-SAN FRANCISCO</t>
  </si>
  <si>
    <t xml:space="preserve">175200000.21.6871</t>
  </si>
  <si>
    <t xml:space="preserve">RECTIFICACIÓN Y MEJORAMIENTO DE LA CARRETERA QUILOTOA-CHUGCHILAN EN LA PROVINCIA DE COTOPAXI</t>
  </si>
  <si>
    <t xml:space="preserve">175200000.21.7050</t>
  </si>
  <si>
    <t xml:space="preserve">AMPLIACIÓN DE LA CARRETERA PASO LATERAL DE LOJA, UBICADA EN LA PROVINCIA DE LOJA, DE UNA LONGITUD DE 18.5 KM.</t>
  </si>
  <si>
    <t xml:space="preserve">175200000.21.7078</t>
  </si>
  <si>
    <t xml:space="preserve">REHABILITACIÓN Y REFORZAMIENTO DE LA ESTRUCTURA DEL PAVIMENTO DE LA CARRETERA QUEVEDO-VALENCIA- LA MANA, UBICADA EN LAS PROVINCIA DE LOS RIOS, DE 30,60 KM</t>
  </si>
  <si>
    <t xml:space="preserve">175200000.21.7131</t>
  </si>
  <si>
    <t xml:space="preserve">FISCALIZACION DEL ACCESO AL SUR DE QUITO</t>
  </si>
  <si>
    <t xml:space="preserve">175200000.21.7134</t>
  </si>
  <si>
    <t xml:space="preserve">FISCALIZACIÓN CARRETERA ARENILLAS LA AVANZADA</t>
  </si>
  <si>
    <t xml:space="preserve">175200000.21.7136</t>
  </si>
  <si>
    <t xml:space="preserve">FISCALIZACION CONSTRUCCION Y AMPLIACION DEL PASO LATERAL DE LOJA PAVIMENTO RIGIDO</t>
  </si>
  <si>
    <t xml:space="preserve">175200000.21.7180</t>
  </si>
  <si>
    <t xml:space="preserve">AMPLIACION A 4 CARRILES CON PAVIMENTO RÍGIDO, TRAMO Y DEL CAMBIO-Y CORRALITOS-SANTA ROSA Y PUENTE</t>
  </si>
  <si>
    <t xml:space="preserve">175200000.21.7222</t>
  </si>
  <si>
    <t xml:space="preserve">CONTRATO COMPLEMENTARIO SAN VICENTE-SAN PABLO, PROV. SANTA ELENA</t>
  </si>
  <si>
    <t xml:space="preserve">175200000.21.7234</t>
  </si>
  <si>
    <t xml:space="preserve">REAHABILITACION DEFINITIVA Y MANTENIMIENTO C/. ZUMBAHUA LA MANA TRAMO : 1 KM 0+000-KM. 37+900</t>
  </si>
  <si>
    <t xml:space="preserve">175200000.21.7235</t>
  </si>
  <si>
    <t xml:space="preserve">REHABILITACION CARRETERA ZUMBAHUA LA MANA, TRAMO 2 KLM.37+900KM 78-800</t>
  </si>
  <si>
    <t xml:space="preserve">175200000.21.7236</t>
  </si>
  <si>
    <t xml:space="preserve">FISCALIZACION RECTIFICACION Y MEJORAMIENTO. C/HOLLIN LORETO COCA. TR.NO2 HUATARACO-PUCUNO-GUAMANIYACU</t>
  </si>
  <si>
    <t xml:space="preserve">175200000.21.7256</t>
  </si>
  <si>
    <t xml:space="preserve">ZAMORA-GUALAQUIZA-3 TRAMOS</t>
  </si>
  <si>
    <t xml:space="preserve">175200000.21.7328</t>
  </si>
  <si>
    <t xml:space="preserve">RESERVA ECOLOGICA EL ANGEL (ACCESO A LA LAGUNA DE VOLADERO)</t>
  </si>
  <si>
    <t xml:space="preserve">175200000.21.7329</t>
  </si>
  <si>
    <t xml:space="preserve">RESERVA ECOLOGICA EL ANGEL (ACCESO A SANFRANCISCO)</t>
  </si>
  <si>
    <t xml:space="preserve">175200000.21.7330</t>
  </si>
  <si>
    <t xml:space="preserve">RESERVA GEOBOTANICA PULULAHUA (ACCESO A TILINGON)</t>
  </si>
  <si>
    <t xml:space="preserve">175200000.21.7331</t>
  </si>
  <si>
    <t xml:space="preserve">AREA DE RECREACION EL BOLICHE (ACCESO AL CLIRSEN)</t>
  </si>
  <si>
    <t xml:space="preserve">175200000.21.7332</t>
  </si>
  <si>
    <t xml:space="preserve">PARQUE NACIONAL CAYAMBE COCA (ACCESO A OYACACHI)</t>
  </si>
  <si>
    <t xml:space="preserve">175200000.21.7333</t>
  </si>
  <si>
    <t xml:space="preserve">REFUGIO DE VIDA SILVESTRE PASOCHOA (ACCESO A REFUGIO DEL VOLCAN)</t>
  </si>
  <si>
    <t xml:space="preserve">175200000.21.7336</t>
  </si>
  <si>
    <t xml:space="preserve">REFUGIO DE VIDA SILVESTRE PASOCHOA (INGRESO AL PASOCHOA)</t>
  </si>
  <si>
    <t xml:space="preserve">175200000.21.7340</t>
  </si>
  <si>
    <t xml:space="preserve">RESERVA ECOLOGICA MACHE CHINDUL (ACCESO A LA LAGUNA DE CUBE Y SECTOR EDEN DEL DOGOLA)</t>
  </si>
  <si>
    <t xml:space="preserve">175200000.21.7341</t>
  </si>
  <si>
    <t xml:space="preserve">RESERVA DE PRODUCCION FAUNISTICA CHIMBORAZO (ACCESO A CHIMBORAZO)</t>
  </si>
  <si>
    <t xml:space="preserve">175200000.21.7349</t>
  </si>
  <si>
    <t xml:space="preserve">ACCESO AL ÁREA PROTEGIDA RESERVA MANGLARES CHURUTE</t>
  </si>
  <si>
    <t xml:space="preserve">175200000.21.7351</t>
  </si>
  <si>
    <t xml:space="preserve">ACCESO AL PARQUE NACIONAL PODOCARPUS</t>
  </si>
  <si>
    <t xml:space="preserve">175200000.21.7385</t>
  </si>
  <si>
    <t xml:space="preserve">VIA DE ACCESO AL PUERTO PESQUERO DE LA PARROQUIA SAN MATEO.CANTON MANTA.PROVINCIA DE MANABI.</t>
  </si>
  <si>
    <t xml:space="preserve">175200000.21.7462</t>
  </si>
  <si>
    <t xml:space="preserve">AUDITORIA DE SEGURIDAD VIAL DE LA CARRETERA ALOAG-TANDAPI</t>
  </si>
  <si>
    <t xml:space="preserve">175200000.21.7467</t>
  </si>
  <si>
    <t xml:space="preserve">CONSTRUCCION DEL NUEVO ENLACE VIAL CONEXION VIA PERIMETRAL - PROYECTOS SOCIO VIVIENDA EN LA CIUDAD DE GUAYAQUIL</t>
  </si>
  <si>
    <t xml:space="preserve">175200000.219.3670</t>
  </si>
  <si>
    <t xml:space="preserve">REFORZAMIENTO DE PISTA Y CALLE DE RODAJE, RECONSTRUCCION DE DRENAJES DEL AEROPUERTO GENERAL RIVADENEIRA DE ESMERALDAS</t>
  </si>
  <si>
    <t xml:space="preserve">175200000.219.4649</t>
  </si>
  <si>
    <t xml:space="preserve">AEROPUERTO ESMERALDAS (FUNCIONAMIENTO )</t>
  </si>
  <si>
    <t xml:space="preserve">175200000.219.5512</t>
  </si>
  <si>
    <t xml:space="preserve">NUEVO HANGAR DEL SERVICIO CONTRA INCENDIOS, CERRAMIENTO PERIMETRAL, RECAPEO DE PLATAFORMA Y REUBICACIÓN HANGARETAS FAE EN EL AEROPUERTO "LAGO AGRIO" DE NUEVA LOJA-PROVINCIA DE SUCUMBIOS</t>
  </si>
  <si>
    <t xml:space="preserve">175200000.219.7202</t>
  </si>
  <si>
    <t xml:space="preserve">NUEVO TERMINAL DE PASAJEROS, TORRE DE CONTROL, BLOQUE TECNICO, HANGAR SCI, PLANTA DE COMBUSTIBLES, OBRAS EXTERIORES, AMPLIACION DE LA PISTA, TAXI WAY Y PLATAFORMA DE AEROPUERTO "GRAL.RIVADENEIRA" DE TACHINA-PROVINCIA DE ESMERALDAS</t>
  </si>
  <si>
    <t xml:space="preserve">175200000.219.7468</t>
  </si>
  <si>
    <t xml:space="preserve">REHABILITACIÓN DEL PAVIMENTO, EXTENSIÓN DE LA PISTA Y CONSTRUCCIÓN DE LA NUEVA TORRE DE CONTROL EN EL AEROPUERTO "GRAL. ELOY ALFARO" DE MANTA -PROVINCIA DE MANABÍ</t>
  </si>
  <si>
    <t xml:space="preserve">175200000.222.3852</t>
  </si>
  <si>
    <t xml:space="preserve">CODIGO DE LA MOVILIDAD</t>
  </si>
  <si>
    <t xml:space="preserve">175200000.222.3867</t>
  </si>
  <si>
    <t xml:space="preserve">NORMATIVIDAD TECNICA PARA LA CERTIFICACION DE CALIDAD Y CATEGORIZACION DE LA INFRAESTRUCTURA Y LOS SERVICIOS DE MOVILIDAD</t>
  </si>
  <si>
    <t xml:space="preserve">175200000.222.3873</t>
  </si>
  <si>
    <t xml:space="preserve">SISTEMA DE INFORMACION PARA LA MOVILIDAD</t>
  </si>
  <si>
    <t xml:space="preserve">175200000.222.3879</t>
  </si>
  <si>
    <t xml:space="preserve">INSTITUTO DE INVESTIGACION Y DESARROLLO PARA LA MOVILIDAD</t>
  </si>
  <si>
    <t xml:space="preserve">175200000.222.3889</t>
  </si>
  <si>
    <t xml:space="preserve">PLAN NACIONAL DE MOVILIDAD MULTIMODAL</t>
  </si>
  <si>
    <t xml:space="preserve">175200000.222.6025</t>
  </si>
  <si>
    <t xml:space="preserve">NORMATIVA TÉCNICA PARA LA CERTIFICACIÓN DE CALIDAD Y CATEGORIZACIÓN DE LA INFRAESTRUCTURA Y LOS SERVICIOS DE MOVILIDAD</t>
  </si>
  <si>
    <t xml:space="preserve">175200000.222.6127</t>
  </si>
  <si>
    <t xml:space="preserve">PROGRAMA DE INTERVENCION TERRITORIAL INTEGRAL MTOP</t>
  </si>
  <si>
    <t xml:space="preserve">175200000.23.3875</t>
  </si>
  <si>
    <t xml:space="preserve">REHABILITACION (18 MESES) Y MANTENIMIENTO (48 MESES) CARR. PUENTE CHIRITZA - PUENTE CUYABENO DE 44,536 KM. LONG., INCLUYE ADEMAS CONSTRU. DE PUENTES: CUYABENO 40 M., AGUAS NEGRAS 60 M., SIN NOMBRE 20 M., 17 DE ABRIL 20 M., LIBERTAD 20 M</t>
  </si>
  <si>
    <t xml:space="preserve">175200000.23.4684</t>
  </si>
  <si>
    <t xml:space="preserve">CONSTRUCCION DEPUENTES DE LA TRONCAL AMAZÓNICA</t>
  </si>
  <si>
    <t xml:space="preserve">175200000.23.4686</t>
  </si>
  <si>
    <t xml:space="preserve">CONSTRUCCION DEL PUENTE BACHILLER</t>
  </si>
  <si>
    <t xml:space="preserve">175200000.23.4689</t>
  </si>
  <si>
    <t xml:space="preserve">CONSTRUCCION DEL PUENTE ISIDRO AYORA</t>
  </si>
  <si>
    <t xml:space="preserve">175200000.23.4736</t>
  </si>
  <si>
    <t xml:space="preserve">CONSTRUCCION PUENTE EN LA ENTRADA A PALORA</t>
  </si>
  <si>
    <t xml:space="preserve">175200000.23.4763</t>
  </si>
  <si>
    <t xml:space="preserve">CONSTRUCCION DEL PUENTE TAISHA-TIWINTZA</t>
  </si>
  <si>
    <t xml:space="preserve">175200000.23.4775</t>
  </si>
  <si>
    <t xml:space="preserve">CONSTRUCCION DEL PUENTE SOBRE EL RIO PALORA QUE CONECTA A GUAMBOYA, PABLO VI Y PALORA</t>
  </si>
  <si>
    <t xml:space="preserve">175200000.23.4913</t>
  </si>
  <si>
    <t xml:space="preserve">CONSTRUCCION DEL PUENTE YATUYACU E45A ( "Y" DE NARUPA - HOLLIN - LORETO)</t>
  </si>
  <si>
    <t xml:space="preserve">175200000.23.4914</t>
  </si>
  <si>
    <t xml:space="preserve">CONSTRUCCION DEL PUENTE HUATARACO E45A ( "Y" DE NARUPA - HOLLIN - LORETO)</t>
  </si>
  <si>
    <t xml:space="preserve">175200000.23.4916</t>
  </si>
  <si>
    <t xml:space="preserve">CONSTRUCCION DEL PUENTE GUAMANI E45A ( "Y" DE NARUPA - HOLLIN - LORETO)</t>
  </si>
  <si>
    <t xml:space="preserve">175200000.23.4918</t>
  </si>
  <si>
    <t xml:space="preserve">CONSTRUCCION DEL PUENTE PIEDRAFINA 2 E45 ( BAEZA - LAGO AGRIO)</t>
  </si>
  <si>
    <t xml:space="preserve">175200000.23.4932</t>
  </si>
  <si>
    <t xml:space="preserve">CONSTRUCCION DE LOS PUENTES CASCALES Y PUCHUCHOA E45 (BAEZA - LAGO AGRIO)</t>
  </si>
  <si>
    <t xml:space="preserve">175200000.23.4934</t>
  </si>
  <si>
    <t xml:space="preserve">CONSTRUCCION DEL PUENTE CASCALES E45 (BAEZA-LAGO AGRIO)</t>
  </si>
  <si>
    <t xml:space="preserve">175200000.23.4949</t>
  </si>
  <si>
    <t xml:space="preserve">CONSTRUCCION DEL PUENTE CHONTAYACU E45A ("Y" DE NARUPA - HOLLIN - LLORETO)</t>
  </si>
  <si>
    <t xml:space="preserve">175200000.23.4952</t>
  </si>
  <si>
    <t xml:space="preserve">CONSTRUCCION DEL PUENTE RURAYACU VIA HOLLIN-LORETO-COCA</t>
  </si>
  <si>
    <t xml:space="preserve">175200000.23.4958</t>
  </si>
  <si>
    <t xml:space="preserve">PROYECTOS DE PUENTES A EJECUTARSE POR ADMINISTRACION DIRECTA</t>
  </si>
  <si>
    <t xml:space="preserve">175200000.23.5604</t>
  </si>
  <si>
    <t xml:space="preserve">CONSTRUCCION PUENTE SOBRE RIO PAUTE SECTOR UZHUPUD EN LA VIA SERTAG - LA HIGUERA DE LA PROVINCIA DEL AZUAL CONSORCIO PUENTES Y VIAS</t>
  </si>
  <si>
    <t xml:space="preserve">175200000.23.5711</t>
  </si>
  <si>
    <t xml:space="preserve">CONSTRUCCION DEL PUENTE SOBRE EL ESTERO SALADO PROLONGACION GOMEZ RENDON</t>
  </si>
  <si>
    <t xml:space="preserve">175200000.23.6282</t>
  </si>
  <si>
    <t xml:space="preserve">CONSTRUCCION DEL PUENTE SOBRE EL RIO COLIMES, VIA COLIMES-OLMEDO</t>
  </si>
  <si>
    <t xml:space="preserve">175200000.23.7016</t>
  </si>
  <si>
    <t xml:space="preserve">CONSTRUCCIÓN DEL PUENTE SOBRE EL RIO CARRIZAL SECTOR BACHILLERO VÍA TOSAGUA-CHONE</t>
  </si>
  <si>
    <t xml:space="preserve">175200000.23.7017</t>
  </si>
  <si>
    <t xml:space="preserve">CONSTRUCCIÓN DE PUENTE SOBRE EL RIO SENE-CANTÓN MANTA</t>
  </si>
  <si>
    <t xml:space="preserve">175200000.23.7019</t>
  </si>
  <si>
    <t xml:space="preserve">CONSTRUCCIÓN Y FISCALIZACIÓN DE LA ALCANTARILLA GUINCHIPE VÍA LUZ DE AMÉRICA ¿ NUEVO ISRAEL</t>
  </si>
  <si>
    <t xml:space="preserve">175200000.23.7020</t>
  </si>
  <si>
    <t xml:space="preserve">CONSTRUCCIÓN Y FISCALIZACIÓN DE LA ALCANTARILLA NARANJO EN LA VÍA LUZ DE AMÉRICA ¿ NUEVO ISRAEL</t>
  </si>
  <si>
    <t xml:space="preserve">175200000.23.7022</t>
  </si>
  <si>
    <t xml:space="preserve">CONSTRUCCIÓN Y FISCALIZACIÓN DEL PUENTE CANDELO EN LA VÍA LUZ DE AMÉRICA ¿ NUEVO ISRAEL</t>
  </si>
  <si>
    <t xml:space="preserve">175200000.23.7023</t>
  </si>
  <si>
    <t xml:space="preserve">CONSTRUCCIÓN Y FISCALIZACION DEL PUENTE CARRE EN LA VÍA LUZ DE AMÉRICA ¿ NUEVO ISRAEL</t>
  </si>
  <si>
    <t xml:space="preserve">175200000.23.7024</t>
  </si>
  <si>
    <t xml:space="preserve">CONSTRUCCIÓN Y FISCALIZACIÓN DEL PUENTE CONGOMA EN LA VÍA LUZ DE AMÉRICA ¿ NUEVO ISRAEL</t>
  </si>
  <si>
    <t xml:space="preserve">175200000.23.7025</t>
  </si>
  <si>
    <t xml:space="preserve">CONSTRUCCIÓN Y FISCALIZACIÓN DEL PUENTE GUANAPE EN LA VÍA LUZ DE AMÉRICA ¿ NUEVO ISRAEL.</t>
  </si>
  <si>
    <t xml:space="preserve">175200000.23.7026</t>
  </si>
  <si>
    <t xml:space="preserve">CONSTRUCCIÓN Y FISCALIZACIÓN DEL PUENTE CHIVA EN LA VÍA LUZ DE AMÉRICA ¿ NUEVO ISRAEL</t>
  </si>
  <si>
    <t xml:space="preserve">175200000.23.7027</t>
  </si>
  <si>
    <t xml:space="preserve">CONSTRUCCIÓN Y FISCALIZACIÓN DEL PUENTE PUPUSA EN LA VÍA LUZ DE AMÉRICA ¿ NUEVO ISRAEL.</t>
  </si>
  <si>
    <t xml:space="preserve">175200000.23.7028</t>
  </si>
  <si>
    <t xml:space="preserve">CONSTRUCCIÓN Y FISCALIZACIÓN DEL PUENTE SALGANA EN LA VÍA LUZ DE AMÉRICA ¿ NUEVO ISRAEL</t>
  </si>
  <si>
    <t xml:space="preserve">175200000.23.7029</t>
  </si>
  <si>
    <t xml:space="preserve">CONSTRUCCIÓN Y FISCALIZACIÓN DEL PUENTE SANDIMA EN LA VÍA LUZ DE AMÉRICA ¿ NUEVO ISRAEL</t>
  </si>
  <si>
    <t xml:space="preserve">175200000.23.7036</t>
  </si>
  <si>
    <t xml:space="preserve">CONSTRUCCION DEL PUENTE NEGRO SOBRE EL RIO AMARILLO Y ACCESOS</t>
  </si>
  <si>
    <t xml:space="preserve">175200000.23.7061</t>
  </si>
  <si>
    <t xml:space="preserve">CONSTRUCCIÓN DEL PUENTE PIEDRA FINA 1, CARRETERA BAEZA-LAGO AGRIO</t>
  </si>
  <si>
    <t xml:space="preserve">175200000.23.7335</t>
  </si>
  <si>
    <t xml:space="preserve">PUENTE SOBRE EL RÍO ATACAMES</t>
  </si>
  <si>
    <t xml:space="preserve">175200000.506.3619</t>
  </si>
  <si>
    <t xml:space="preserve">REHABILITACIÓN Y MATENIMIENTO DE LA C. PALESTINA - VINCES Y REHABILITACION DEL ACCESO BALZAR DE VINCES DE 1.8 KM</t>
  </si>
  <si>
    <t xml:space="preserve">175200000.506.3653</t>
  </si>
  <si>
    <t xml:space="preserve">MANTENIMIENTO VIAL DE LA PROVINCIA DEL AZUAY</t>
  </si>
  <si>
    <t xml:space="preserve">175200000.506.3656</t>
  </si>
  <si>
    <t xml:space="preserve">CONSTRUCCION DEL PUENTE SOBRE EL RIO QUEVEDO, UBICADO EN LA CALLE SEPTIMA Y CAMILO AREVALO</t>
  </si>
  <si>
    <t xml:space="preserve">175200000.506.3657</t>
  </si>
  <si>
    <t xml:space="preserve">MANTENIMIENTO VIAL DE LA PROVINCIA DEL CAÑAR</t>
  </si>
  <si>
    <t xml:space="preserve">175200000.506.3661</t>
  </si>
  <si>
    <t xml:space="preserve">MANTENIMIENTO VIAL DE LA PROVINCIA DE MORONA SANTIAGO</t>
  </si>
  <si>
    <t xml:space="preserve">175200000.506.3664</t>
  </si>
  <si>
    <t xml:space="preserve">MANTENIMIENTO VIAL DE LA PROVINCIA DE BOLIVAR</t>
  </si>
  <si>
    <t xml:space="preserve">175200000.506.3668</t>
  </si>
  <si>
    <t xml:space="preserve">MANTENIMIENTO VIAL DE LA PROVINCIA DE LOS RIOS</t>
  </si>
  <si>
    <t xml:space="preserve">175200000.506.3739</t>
  </si>
  <si>
    <t xml:space="preserve">MANTENIMIENTO VIAL DE LA PROVINCIA DEL CARCHI</t>
  </si>
  <si>
    <t xml:space="preserve">175200000.506.3743</t>
  </si>
  <si>
    <t xml:space="preserve">MANTENIMIENTO VIAL DE LA PROVINCIA DE ESMERALDAS</t>
  </si>
  <si>
    <t xml:space="preserve">175200000.506.3747</t>
  </si>
  <si>
    <t xml:space="preserve">MANTENIMIENTO VIAL DE LA PROVINCIA DE IMBABURA</t>
  </si>
  <si>
    <t xml:space="preserve">175200000.506.3766</t>
  </si>
  <si>
    <t xml:space="preserve">MANTENIMIENTO VIAL DE LA PROVINCIA DEL NAPO</t>
  </si>
  <si>
    <t xml:space="preserve">175200000.506.3787</t>
  </si>
  <si>
    <t xml:space="preserve">MANTENIMIENTO VIAL DE LA PROVINCIA DE ORELLANA</t>
  </si>
  <si>
    <t xml:space="preserve">175200000.506.3792</t>
  </si>
  <si>
    <t xml:space="preserve">MANTENIMIENTO VIAL DE LA PROVINCIA DE PICHINCHA</t>
  </si>
  <si>
    <t xml:space="preserve">175200000.506.3796</t>
  </si>
  <si>
    <t xml:space="preserve">MANTENIMIENTO VIAL DE LA PROVINCIA DEL COTOPAXI</t>
  </si>
  <si>
    <t xml:space="preserve">175200000.506.3799</t>
  </si>
  <si>
    <t xml:space="preserve">MANTENIMIENTO VIAL DE LA PROVINCIA DE TUNGURAHUA</t>
  </si>
  <si>
    <t xml:space="preserve">175200000.506.3803</t>
  </si>
  <si>
    <t xml:space="preserve">MANTENIMIENTO VIAL DE LA PROVINCIA DE EL CHIMBORAZO</t>
  </si>
  <si>
    <t xml:space="preserve">175200000.506.3805</t>
  </si>
  <si>
    <t xml:space="preserve">ESTABILIZACION DE TALUDES, CUNETAS, REFORESTACION ENROCADO EN EL SECTOR PLAYA BRUJAS, PROVINCIA DE SANTA ELENA</t>
  </si>
  <si>
    <t xml:space="preserve">175200000.506.3813</t>
  </si>
  <si>
    <t xml:space="preserve">MANTENIMIENTO VIAL DE LA PROVINCIA DE CHIMBORAZO</t>
  </si>
  <si>
    <t xml:space="preserve">175200000.506.3819</t>
  </si>
  <si>
    <t xml:space="preserve">MANTENIMIENTO VIAL DE LA PROVICNIA DE PASTAZA</t>
  </si>
  <si>
    <t xml:space="preserve">175200000.506.3829</t>
  </si>
  <si>
    <t xml:space="preserve">MANTENIMIENTO VIAL DE LA PROVINCIA DE SUCUMBIOS</t>
  </si>
  <si>
    <t xml:space="preserve">175200000.506.3832</t>
  </si>
  <si>
    <t xml:space="preserve">MANTENIMIENTO VIAL DE LA PROVINCIA DE MANABI</t>
  </si>
  <si>
    <t xml:space="preserve">175200000.506.3833</t>
  </si>
  <si>
    <t xml:space="preserve">MANTENIMIENTO DE LA PROVINCIA DE SANTO DOMINGO</t>
  </si>
  <si>
    <t xml:space="preserve">175200000.506.3844</t>
  </si>
  <si>
    <t xml:space="preserve">MANTENIMIENTO VIAL DE LA PROVINCIA DEL GUAYAS</t>
  </si>
  <si>
    <t xml:space="preserve">175200000.506.3849</t>
  </si>
  <si>
    <t xml:space="preserve">MANTENIMIENTO VIAL DE LA PROVINCIA DE SANTA ELENA</t>
  </si>
  <si>
    <t xml:space="preserve">175200000.506.3851</t>
  </si>
  <si>
    <t xml:space="preserve">MANTENIMIENTO VIAL DE LA PROVINCIA DE EL ORO</t>
  </si>
  <si>
    <t xml:space="preserve">175200000.506.3855</t>
  </si>
  <si>
    <t xml:space="preserve">MANTENIMIENTO VIAL DE LA PROVINCIA DE LOJA</t>
  </si>
  <si>
    <t xml:space="preserve">175200000.506.3861</t>
  </si>
  <si>
    <t xml:space="preserve">MANTENIMIENTO DE LA INFRAESTRUCTURA DE LA PROVINCIA DE ZAMORA CHINCHIPE</t>
  </si>
  <si>
    <t xml:space="preserve">175200000.506.4042</t>
  </si>
  <si>
    <t xml:space="preserve">PAVIMENTACION DE LAS CALLES DEL CENTRO DE LA CIUDAD DE BAHIA</t>
  </si>
  <si>
    <t xml:space="preserve">175200000.506.4188</t>
  </si>
  <si>
    <t xml:space="preserve">AMPLIACIÓN DE LA CARRETERA EL EMPALME - CELICA - ALAMOR Y SU MANTENIMIENTO, INCLUYE LA CONSTRUCCIÓN DEL PUENTE LARAMINE.</t>
  </si>
  <si>
    <t xml:space="preserve">175200000.506.4464</t>
  </si>
  <si>
    <t xml:space="preserve">MANTENIMIENTO VIAL ADMINISTRACIÓN CENTRAL 1</t>
  </si>
  <si>
    <t xml:space="preserve">175200000.506.4624</t>
  </si>
  <si>
    <t xml:space="preserve">MANTENIMIENTO POR RESULTADOS DE LA CARRETERA GUAYAQUIL-PROGRESO-SALINAS</t>
  </si>
  <si>
    <t xml:space="preserve">175200000.506.4625</t>
  </si>
  <si>
    <t xml:space="preserve">CONTROL EN CARRETERAS DE PESOS Y MEDIDAS, CON EQUIPO PESADO</t>
  </si>
  <si>
    <t xml:space="preserve">175200000.506.6537</t>
  </si>
  <si>
    <t xml:space="preserve">MANTENIMIENTO DE LA CARRETERA PORTOVELO "Y" DE SAN JUAN-BELLAVISTA-GUIZHAGUIÑA</t>
  </si>
  <si>
    <t xml:space="preserve">175200000.641.2917</t>
  </si>
  <si>
    <t xml:space="preserve">REHAB Y MTTO C. CUENCA - MOLLETURO EMPALME (PUERTO INCA - NARANJAL) DE 111.924 KM. INCL REPAR PTES CUENCA, QUINOAS, PARVAHURCO, TAMARINDO 1 (RIO PLATANAL), TAMARINDO 2 (RIO PAUJI), MIGUIR, MATADERO MONOLITICO CON PANTALLA, JESUS MARIA</t>
  </si>
  <si>
    <t xml:space="preserve">175200000.641.3082</t>
  </si>
  <si>
    <t xml:space="preserve">REHABILITACION DE LA VÍA LATACUNGA - LA MANA</t>
  </si>
  <si>
    <t xml:space="preserve">175200000.641.3130</t>
  </si>
  <si>
    <t xml:space="preserve">MANTENIMIENTO DE LA VÍA LATACUNGA - CULANGUANGO</t>
  </si>
  <si>
    <t xml:space="preserve">175200000.641.3140</t>
  </si>
  <si>
    <t xml:space="preserve">AMPLIACION A 6 CARRILES DEL TRAMO JAMBELI-LATACUNGA-AMBATO EN UNA LONGITUD DE 90 KM APROXIMADAMENTE INCLUYE LA CONSTRUCCION DE INTERCAMBIADORES Y OBRAS CONEXAS</t>
  </si>
  <si>
    <t xml:space="preserve">175200000.641.3143</t>
  </si>
  <si>
    <t xml:space="preserve">REHABILITACION DE VARIAS VIAS DE LA CIUDAD DE RIOBAMBA, TRAMO: AV. CIRCUNVALACION, ACCESO NORTE AV. LIZARAZABURO, AV. PEDRO VICENTE MALDONADO, BY PASS,</t>
  </si>
  <si>
    <t xml:space="preserve">175200000.641.3153</t>
  </si>
  <si>
    <t xml:space="preserve">REHABILITACION Y MANTENIMIENTO DE LA C. BALBANERA - PALLATANGA - BUCAY (CUMANDA) DE 106,69 KM. CONSTRUCCION DE LOS PUENTES: CITADO 20 M, COCO 20 M, PANZA 20 M, POLLONGO 20 M Y SANTIAGO 20 M.</t>
  </si>
  <si>
    <t xml:space="preserve">175200000.641.3160</t>
  </si>
  <si>
    <t xml:space="preserve">REHABILITACION Y MANTENIMIENTO DE LA C. ALAUSI - HUIGRA DE 34,50 KM Y ACCESOS A LA MOYA - SAN ANTONIO DE MONTALVO - ACHUPALLAS DE 15 KM</t>
  </si>
  <si>
    <t xml:space="preserve">175200000.641.3168</t>
  </si>
  <si>
    <t xml:space="preserve">MANTENIMIENTO DE LA C. RIOBAMBA ZHUD (REHABILITACION C. RIOBAMBA - BALBANERA - ZHUD EXCLUYENDO TRAMO GUASUNTOS - CHUNCHI)</t>
  </si>
  <si>
    <t xml:space="preserve">175200000.641.3169</t>
  </si>
  <si>
    <t xml:space="preserve">MANTENIMIENTO DE LA VÍA RIOBAMBA - PENIPE</t>
  </si>
  <si>
    <t xml:space="preserve">175200000.641.3174</t>
  </si>
  <si>
    <t xml:space="preserve">MEJORAMIENTO Y MANTENIMIENTO DE LA VIA PUERTO QUITO - LA SEXTA DE 30 KM</t>
  </si>
  <si>
    <t xml:space="preserve">175200000.641.3387</t>
  </si>
  <si>
    <t xml:space="preserve">RECONSTRUCCION Y MANTENIMIENTO DE LA VIA MENDEZ - SAN JOSE DE MORONA</t>
  </si>
  <si>
    <t xml:space="preserve">175200000.641.3403</t>
  </si>
  <si>
    <t xml:space="preserve">RECTIFICACION, MEJORAMIENTO Y MANTENIMIENTO DE LA C. VARIANTE LIMON - PLAN DE MILAGRO Y CONSTRUCCIÓN DE PTES. SOBRE LOS RIOS YUGANTZA I, PROGRESO , CRUZADO, QUEBRADA Y YUGANTZA II</t>
  </si>
  <si>
    <t xml:space="preserve">175200000.641.3611</t>
  </si>
  <si>
    <t xml:space="preserve">PAVIMENTACION DEL PASO LATERAL DE BABAHOYO (BY PASS), DE LA AV. CIRCUNVALACION DE BABAHOYO NO. 9-S-O DE 2.60 KM</t>
  </si>
  <si>
    <t xml:space="preserve">175200000.641.3616</t>
  </si>
  <si>
    <t xml:space="preserve">REHABILITACION Y MANTENIMIENTO DE LA C. MOCACHE-QUEVEDO, TRAMOS: MOCACHE - SAN CARLOS Y PICHILINGUE - MOCACHE</t>
  </si>
  <si>
    <t xml:space="preserve">175200000.641.3635</t>
  </si>
  <si>
    <t xml:space="preserve">AMPLIACION DE LA VIA DEL PACIFICO E-15 CARRETERA ESMERALDAS-TONSUPA-ATACAMES-SUA TR. # 1 "Y" DE TABIAZO KM. 4+462,94. KM.8+357,36. TR.# 2 ESMERALDAS KM.8+357,36. KM. 19+580 AD. TONSUPA TR: # 3 TONSUPA KM. 19+580- KM. 19+580- KM. 24+900-ATACAMES TR # 4 ATA</t>
  </si>
  <si>
    <t xml:space="preserve">175200000.641.3639</t>
  </si>
  <si>
    <t xml:space="preserve">RELLENO HIDRAULICO EMERGENTE PARA LAS POBLACIONES DE SAN JOSE Y SAN AGUSTIN CON UN AREA DE 189.439,24 M2</t>
  </si>
  <si>
    <t xml:space="preserve">175200000.641.3640</t>
  </si>
  <si>
    <t xml:space="preserve">REHABILITACION (7 MESES) MTTO. (48 MESES) CAR. "Y" DE TABABUELA - SAN LORENZO - ESMERALDAS - PEDERNALES DE 424 KM. DE LONG. PROV. DE IMBABURA - ESMERALDA Y MANABI</t>
  </si>
  <si>
    <t xml:space="preserve">175200000.641.3644</t>
  </si>
  <si>
    <t xml:space="preserve">RELLENO HIDRAULICO INTEGRAL EMERGENTE DE ZONAS BAJAS DE BABAHOYO, ZONA 06 - SECTOR 01, ZONA 06 - SECTOR 03, PARROQUIA BARREIRO, EL SALTO, BARRIO NUEVA ESPERANZA, PARROQUIA EL SALTO</t>
  </si>
  <si>
    <t xml:space="preserve">175200000.641.3650</t>
  </si>
  <si>
    <t xml:space="preserve">RECONSTRUCCION Y MANTENIMIENTO DE LA VIA TRES MARIAS (ESTERO CAÑAVERAL) - BABA Y PASO LATERAL DE BABA INCLUIDO CONSTRUCCION DEL PUENTE JUNQUILLO DE 60M</t>
  </si>
  <si>
    <t xml:space="preserve">175200000.641.3672</t>
  </si>
  <si>
    <t xml:space="preserve">FISCALIZACION RECONSTRUCCION Y MANTENIMIENTO DE LA CARRETERA ARENILLAS-PUENTE PUYANGO-ALAMOR ZAPOTILLO-LALAMOR TRAMO ARENILLAS - PUYANGO - ALAMOR PROVINCIA DE EL ORO DE 80,50 KM.</t>
  </si>
  <si>
    <t xml:space="preserve">175200000.641.3678</t>
  </si>
  <si>
    <t xml:space="preserve">"REHABILITACION (12MESES) MANTENIMIENTO (48MESES)DE LA VIA MITAD DEL MUNDO ¿ LA INDEPENDENCIA ;</t>
  </si>
  <si>
    <t xml:space="preserve">175200000.641.3800</t>
  </si>
  <si>
    <t xml:space="preserve">RECONSTRUCCION Y ENSANCHAMIENTO DE LA PISTA DEL AEROPUERTO DE SALINAS, INCLUYENDO MUROS DE ENROCADO PARA PROTECCION DEL AEROPUERTO</t>
  </si>
  <si>
    <t xml:space="preserve">175200000.641.3827</t>
  </si>
  <si>
    <t xml:space="preserve">FISCALIZACION AMPLIACION A 4 CARRILES DE LA VIA "CALDERON-GUAYLLABAMBA"</t>
  </si>
  <si>
    <t xml:space="preserve">175200000.641.3842</t>
  </si>
  <si>
    <t xml:space="preserve">MANTENIMIENTO RIO BLANCO AMBATO REHABILITACION Y MTTO. DE LA CARRETERA RIO BLANCO - AMBATO . PROV. TUNGURAHUA</t>
  </si>
  <si>
    <t xml:space="preserve">175200000.641.3866</t>
  </si>
  <si>
    <t xml:space="preserve">MEJORAMIENTO Y ASFALTADO DE LA C/. LAGRO AGRIO-CUYABENO, TRAMO LA "Y" A TARAPOA-PUENTE CHIRITZA, DE 46.13 KM.</t>
  </si>
  <si>
    <t xml:space="preserve">175200000.641.3881</t>
  </si>
  <si>
    <t xml:space="preserve">REHABILITACION Y MTTO C. "Y" DE BAEZA - LAGO AGRIO, TRAMO: SIMON BOLIVAR - LAGO AGRIO DE 74 KM. LONG</t>
  </si>
  <si>
    <t xml:space="preserve">175200000.641.3913</t>
  </si>
  <si>
    <t xml:space="preserve">REHABILITACION CARRETERA  PORTOVIEJO SAN PLACIDO PICHINCHA, TRAMO: EL RODEO SAN PLACIDO PICHINCHA DE 89 KM. LONG.</t>
  </si>
  <si>
    <t xml:space="preserve">175200000.641.3918</t>
  </si>
  <si>
    <t xml:space="preserve">REHABILITACION . Y MEJORAMIENTO (24 MESES) MTTO (48 MESES), CARRETERA DE LA VIA DEL PACIFICO CORREDOR ARTERIAL E-15, TRAMO: SANTA ELENA - BAHIA DE CARAQUEZ DE 255 KM.</t>
  </si>
  <si>
    <t xml:space="preserve">175200000.641.3927</t>
  </si>
  <si>
    <t xml:space="preserve">REHABILITACION 7 MESES Y MANTENIMIENTO 48 MESES DE LA CARRETERA CALCETA - TOSAGUA DE 12 KM</t>
  </si>
  <si>
    <t xml:space="preserve">175200000.641.3932</t>
  </si>
  <si>
    <t xml:space="preserve">REHABILITACION (4 MESES) Y MANTENIMIENTO. (48 MESES), CARRETERA PORTOVIEJO SAN PLACIDO PICHINCHA, TRAMO: PORTOVIEJO EL RODEO LONG 8,70 KM.</t>
  </si>
  <si>
    <t xml:space="preserve">175200000.641.3940</t>
  </si>
  <si>
    <t xml:space="preserve">CONSTRUCCIÓN PASO LATERAL DE YANTZAZA</t>
  </si>
  <si>
    <t xml:space="preserve">175200000.641.3976</t>
  </si>
  <si>
    <t xml:space="preserve">LOTE TRES, PROYECTO APOYO A LA INTEGRACION FISICA REGIONAL EJE VIAL NO.1 PERU ECUADOR, MEJORAMIENTO Y REHABILITACION DE LA CARRETERA HUAQUILLAS SANTA ROSA , REPUBLICA DEL ECUADOR.</t>
  </si>
  <si>
    <t xml:space="preserve">175200000.641.3991</t>
  </si>
  <si>
    <t xml:space="preserve">TRABAJOS ANILLO VIAL SANTO DOMINGO ( RECONSTRUCCION DE LA VIA NUEVO ISRAEL - LOS NARANJOS - PUERTO LIMON - LUZ DE AMERICA. DE 38,76 KM.</t>
  </si>
  <si>
    <t xml:space="preserve">175200000.641.4016</t>
  </si>
  <si>
    <t xml:space="preserve">AMPLIACION Y MANTENIMIENTO DE LA VIA SANTO DOMINGO EL CARMEN</t>
  </si>
  <si>
    <t xml:space="preserve">175200000.641.4025</t>
  </si>
  <si>
    <t xml:space="preserve">CONSTRUCCION DEL PASO LATERAL DE EL CARMEN DE 13 KM.</t>
  </si>
  <si>
    <t xml:space="preserve">175200000.641.4041</t>
  </si>
  <si>
    <t xml:space="preserve">MANTENIMIENTO CARRETERA PEDERNALES- SAN VICENTE (REHABILITACION Y MANTENIMIENTO CARRETERA PEDERNALES SAN VICENTE, CORREDOR ARTERIAL E-15, DE 111,08 KM. INCLUIDO PASO LATERAL CANOA.</t>
  </si>
  <si>
    <t xml:space="preserve">175200000.641.4047</t>
  </si>
  <si>
    <t xml:space="preserve">REHABILITACION (3 MESES), MANTENIMIENTO (48 MESES), ACCESO A BAHIA DE 8KM</t>
  </si>
  <si>
    <t xml:space="preserve">175200000.641.4055</t>
  </si>
  <si>
    <t xml:space="preserve">REHABILITACION Y AMPLIACION DEL AEROPUERTO DE FRANCISCO DE ORELLANA (COCA) INCLUIDO CERRAMIENTO</t>
  </si>
  <si>
    <t xml:space="preserve">175200000.641.4056</t>
  </si>
  <si>
    <t xml:space="preserve">AMPLIACION ACCESO A MANTA (AMPLIACION REHABILITACION (7 MESES) Y MANTENIMIENTO. (48 MESES) ACCESO A MANTA, DE 8,4 KM.</t>
  </si>
  <si>
    <t xml:space="preserve">175200000.641.4061</t>
  </si>
  <si>
    <t xml:space="preserve">REHABILITACION Y MANTENIMIENTO DE LA CARRETERA JIPIJAPA - PUERTO CAYO DE 26.50 KM.</t>
  </si>
  <si>
    <t xml:space="preserve">175200000.641.4096</t>
  </si>
  <si>
    <t xml:space="preserve">STO. DOMINGO-BABAHOYO-JUJAN</t>
  </si>
  <si>
    <t xml:space="preserve">175200000.641.4099</t>
  </si>
  <si>
    <t xml:space="preserve">SANTO DOMINGO-ESMERALDAS</t>
  </si>
  <si>
    <t xml:space="preserve">175200000.641.4198</t>
  </si>
  <si>
    <t xml:space="preserve">REHABILITACION Y MANTENIMIENTO DE LA C. LA PUNTILLA - LA AURORA - PUERTO VICENTE ROCAFUERTE DE 17,80 KM</t>
  </si>
  <si>
    <t xml:space="preserve">175200000.641.4202</t>
  </si>
  <si>
    <t xml:space="preserve">REHABILITACION Y MANTENIMIENTO DE LA C. NARANJAL - RIO SIETE DE 50 KM</t>
  </si>
  <si>
    <t xml:space="preserve">175200000.641.4203</t>
  </si>
  <si>
    <t xml:space="preserve">REHABILITACIÓN ALAMOR LALAMOR RECONSTRUCCIÓN Y MNTTO C/ARENILLAS PTE.PUYANGO ALAMOR-ZAPOTILLO-LALAMOR TR.ALAMOR PINDAL ZAPOTILLO LALAMOR DE 85,55 KM. INCLUYE CONSTRUCCIÓN PUENTES</t>
  </si>
  <si>
    <t xml:space="preserve">175200000.641.6557</t>
  </si>
  <si>
    <t xml:space="preserve">TERMINACION DE LA CONSTRUCCION DE VARIANTE PAPALLACTA DE 5.08 KM. PROV. NAPO</t>
  </si>
  <si>
    <t xml:space="preserve">175200000.687.7182</t>
  </si>
  <si>
    <t xml:space="preserve">IMPLEMENTACION DE UN SISTEMA DE UN SISTEMA INTEGRAL EN LA ESTACION DE PEAJE CHONGON, UBICADO EN LA VIA GUAYAQUIL-SALINAS, PROVINCIA DEL GUAYAS.</t>
  </si>
  <si>
    <t xml:space="preserve">175200000.687.7184</t>
  </si>
  <si>
    <t xml:space="preserve">PLAN NACIONAL DE CONCESIONES</t>
  </si>
  <si>
    <t xml:space="preserve">175200000.766.2760</t>
  </si>
  <si>
    <t xml:space="preserve">PUENTE BAHIA EN EL ESTUARIO RIO CHONE</t>
  </si>
  <si>
    <t xml:space="preserve">175200000.766.3221</t>
  </si>
  <si>
    <t xml:space="preserve">REHABILITACION C. CUMBE - OÑA TRAMO 1: CUMBE - LA JARATA, DE 40,60 KM</t>
  </si>
  <si>
    <t xml:space="preserve">175200000.766.3226</t>
  </si>
  <si>
    <t xml:space="preserve">REHABILITACION CON PAVIMENTO RIGIDO C. CUMBE - OÑA, TRAMO 2: LA JARATA - OÑA, DE 42,67 KM.Y C. OÑA ¿ LOJA, TRAMO 1: OÑA - SARAGURO, DE 35 KM</t>
  </si>
  <si>
    <t xml:space="preserve">175200000.766.3232</t>
  </si>
  <si>
    <t xml:space="preserve">TERMINACION DE LA C. PUENTE CHICTI - SEVILLA DE ORO - GUARUMALES - MENDEZ, TRAMO 1 PUENTE CHICTI - SEVILLA DE ORO DE 27.08 KM</t>
  </si>
  <si>
    <t xml:space="preserve">175200000.766.3251</t>
  </si>
  <si>
    <t xml:space="preserve">RECONSTRUCCIÓN Y MANTENIMIENTO DE LA C. CUENCA - PASAJE - MACHALA, TRAMO: CUENCA (EL SALADO) - LENTAG</t>
  </si>
  <si>
    <t xml:space="preserve">175200000.766.3318</t>
  </si>
  <si>
    <t xml:space="preserve">CONSTRUCCION, MANTENIMIENTO Y FISCALIZACION DE LA C. GUANUJO - ECHEANDIA, INCLUYE PUENTES SALINAS Y CHARQUIYACU.</t>
  </si>
  <si>
    <t xml:space="preserve">175200000.766.3365</t>
  </si>
  <si>
    <t xml:space="preserve">CONSTRUCCION Y FISCALIZACION DE LA CARRETERA CHILLANES - BUCAY</t>
  </si>
  <si>
    <t xml:space="preserve">175200000.766.3372</t>
  </si>
  <si>
    <t xml:space="preserve">TERMINACION, CONSTRUCCION Y FISCALIZACION DE LA C. GUARANDA - BALZAPAMBA</t>
  </si>
  <si>
    <t xml:space="preserve">175200000.766.3414</t>
  </si>
  <si>
    <t xml:space="preserve">REHABILITACION DE PAVIMENTO RIGIDO CARRETERA OÑA ¿ LOJA TRAMO 2: ABSCISAS(35+000-70+000)(SARAGURO-SANTIGO), TRAMO 3: ABSCISAS(70+000-102+700) (SANTIAGO ¿ LOJA) PROV. LOJA Y MANTENIMIENTO DURANTE 2 AÑOS</t>
  </si>
  <si>
    <t xml:space="preserve">175200000.766.3430</t>
  </si>
  <si>
    <t xml:space="preserve">RECONSTRUCCION, AMPLIACION Y MANTENIMIENTO INGRESO A CATAMAYO, TRAMO: PUENTE RIO GUAYABAL ¿ PUENTE RIO TRAPICHILLO. AV. 24 DE MAYO</t>
  </si>
  <si>
    <t xml:space="preserve">175200000.766.3484</t>
  </si>
  <si>
    <t xml:space="preserve">TERMINACION CARRETERA LOJA EL EL TIRO SAN FRANCISCO ZAMORA DE 57.235 KM. LONGITUD UBICADA PROVINCIA LOJA Y ZAMORA CHINCHIPE</t>
  </si>
  <si>
    <t xml:space="preserve">175200000.766.3501</t>
  </si>
  <si>
    <t xml:space="preserve">REHABILITACION Y MANTENIMIENTO DE LAS CARRETERAS SAN PEDRO ¿ LA BENDITA ¿ EL CISNE Y GUAYABAL ¿ SAN PEDRO LA BENDITA INCLUYE CONSTRUCCION DEL PUENTE SOBRE EL RIO GUAYABAL DE 30M. PROVINCIA DE LOJA</t>
  </si>
  <si>
    <t xml:space="preserve">175200000.766.3511</t>
  </si>
  <si>
    <t xml:space="preserve">RECONSTRUCCION Y MANTENIMIENTO DE LA C. RIOBAMBA - CEBADAS,</t>
  </si>
  <si>
    <t xml:space="preserve">175200000.766.3530</t>
  </si>
  <si>
    <t xml:space="preserve">CONSTRUCCION DE PUENTES: AGUACAR 27 M, SALADO CHICO 30 M, TINGUICHACA 30 M, COLIMBO 30.3 M, YASIPAN 50 M, PLAYAS 60 M Y RETIRO 170 M. UBICADO C. GUAMOTE MACAS</t>
  </si>
  <si>
    <t xml:space="preserve">175200000.766.3551</t>
  </si>
  <si>
    <t xml:space="preserve">TERMINACION Y MANTENIMIENTO DE LA C. ZHUD - BIBLIAN DE 54,00 KM, ABSCISAS 0+000 (ZHUD) - 54+000 (ENTRADA A BIBLIAN)</t>
  </si>
  <si>
    <t xml:space="preserve">175200000.766.3606</t>
  </si>
  <si>
    <t xml:space="preserve">FISCALIZACION REHABILITACIÓN Y MANTENIMIENTO DE LA CARRETERA PUENTE RÍO PINDO-BALSAS-ZARACAY, TRAMO UNO: PUENTE RÍO PINDO ¿BALSAS, ABSCISAS (0+000 ¿ 18+490) Y TRAMO DOS: BALSAS-ZARACAY, ABSCISAS (18+490 ¿ 40+264).</t>
  </si>
  <si>
    <t xml:space="preserve">175200000.766.3623</t>
  </si>
  <si>
    <t xml:space="preserve">CONSTRUCCION DE LOS PUENTES EN EL ESTUARIO DEL RIO ESMERALDAS</t>
  </si>
  <si>
    <t xml:space="preserve">175200000.766.3652</t>
  </si>
  <si>
    <t xml:space="preserve">TRABAJO DE REHABILITACIÓN DE PAVIMENTOS DE LA C/ LAS PEÑAS LA TOLA DE 22,90 KM. DE LONGITUD, UBICADA EN LA PROVINCIA DE ESMERALDAS</t>
  </si>
  <si>
    <t xml:space="preserve">175200000.766.3684</t>
  </si>
  <si>
    <t xml:space="preserve">CONTRUCCION DE LOS PUENTES SARDINAS CHICO, SARDINAS GRANDE, SANTA ROSA, SALADO Y MALO Y SUS ACCESOS CARRETERA BAEZA LAGO AGRIO.</t>
  </si>
  <si>
    <t xml:space="preserve">175200000.766.3740</t>
  </si>
  <si>
    <t xml:space="preserve">REHABILITACION (24 MESES), MANTENIMIENTO (48 MESES), C. VELACRUZ ¿ CHAGUARPAMBA RIO PINDO DE 62.5 KM. LONG. ADEMAS ACCESO A OLMEDO 5.40 KM. LONG. Y CONEXION ENTRE OLMEDO Y CHAGUARPAMBA (VIA ANTIGUA) DE 12.70 KM. LONG. Y PUENTES QUEBRADA LA ESPERANZA</t>
  </si>
  <si>
    <t xml:space="preserve">175200000.766.3745</t>
  </si>
  <si>
    <t xml:space="preserve">REHABILITACION ALAMOR LALAMOR (RECONSTRUCCION Y MANTENIMIENTO C. ARENILLAS PTE. PUYANGO ALAMOR ¿ ZAPOTILLO LALAMOR TR. ALAMOR PINDAL ZAPOTILLO LALAMOR INCLUYE CONSTRUCCION PUENTES</t>
  </si>
  <si>
    <t xml:space="preserve">175200000.766.3794</t>
  </si>
  <si>
    <t xml:space="preserve">PUENTE INTERNACIONAL LALAMOR</t>
  </si>
  <si>
    <t xml:space="preserve">175200000.766.3811</t>
  </si>
  <si>
    <t xml:space="preserve">CONSTRUCCION DE LA FASE I (UNO) DEL AEROPUERTO REGIONAL DEL SUR ECUATORIANO, UBICADO EN LA CIUDAD DE SANTA ROSA,</t>
  </si>
  <si>
    <t xml:space="preserve">175200000.766.3815</t>
  </si>
  <si>
    <t xml:space="preserve">REHABITACION DE LA CARRETERA EL EMPALME ¿ CELICA - ALAMOR</t>
  </si>
  <si>
    <t xml:space="preserve">175200000.766.3863</t>
  </si>
  <si>
    <t xml:space="preserve">REHABILITACION (15 MESES), Y MANTENIMIENTO (48 MESES), CARRETERA SAN ANTONIO - LA MARGARITA - SAN VICENTE, DE 37,90, KM. DE LONGITUD,</t>
  </si>
  <si>
    <t xml:space="preserve">175200000.766.3874</t>
  </si>
  <si>
    <t xml:space="preserve">TERMINACION Y MANTENIMIENTO DE LA CARRETERA QUIROGA PICHINCHA TRAMO 2, KM. 12+500-39+040 INCLUIDO PUENTE CARRIZAL DE 26,54 KM.</t>
  </si>
  <si>
    <t xml:space="preserve">175200000.766.3902</t>
  </si>
  <si>
    <t xml:space="preserve">RECONSTRUCCION Y MANTENIMIENTO. POR DOS AÑOS DE LA VIA ENTRADA A PAMBILAR-LA CRESPA-FLAVIO ALFARO TR: 1 KM.39+227-KM.44+088 Y TR: 2 KM.47+125-KM.69+806</t>
  </si>
  <si>
    <t xml:space="preserve">175200000.766.3966</t>
  </si>
  <si>
    <t xml:space="preserve">REHABILITACION (15 MESES) Y MTTO. (48 MESES), CARRETERA RODEO ROCAFUERTE, LONG. 16KM. Y C. SANTA ANA - POZA HONDA LONG 28 KM.</t>
  </si>
  <si>
    <t xml:space="preserve">175200000.766.3969</t>
  </si>
  <si>
    <t xml:space="preserve">TERMINACION (24 MESES) Y MTTO (48 MESES) DE CARRETERA CONCORDIA-PUERTO NUEVO, LONG. 31,21 KM., INCLUYE CONSTRU. PUENTES SOBRE RIOS GUABAL 30M. GUABALITO 25 M. BUA 45 M. CHILA 40 M.</t>
  </si>
  <si>
    <t xml:space="preserve">175200000.766.3973</t>
  </si>
  <si>
    <t xml:space="preserve">REHABILITACIÓN Y MANTENIMIENTO DE LA CARRETERA CHONE-CANUTO-CALCETA-JUNIN-PIMPIGUASI, INCLUYE PASO LATERAL DE JUNÍN Y PUENTES</t>
  </si>
  <si>
    <t xml:space="preserve">175200000.766.3975</t>
  </si>
  <si>
    <t xml:space="preserve">CONSTRUCCION (18 MESES), MANTENIMIENTO (48 MESES), DEL PASO LATERAL DE CHONE, CON UNA LONG. DE 6.7 KM.</t>
  </si>
  <si>
    <t xml:space="preserve">175200000.766.4033</t>
  </si>
  <si>
    <t xml:space="preserve">REHABILITACION Y MANTENIMIENTO CARRETERA SUMA - PEDERNALES DE 90 KM.</t>
  </si>
  <si>
    <t xml:space="preserve">175200000.766.4035</t>
  </si>
  <si>
    <t xml:space="preserve">REHABILITACION Y REFORZAMIENTO DEL PAVIMENTO EXISTENTE DE LAS CARRETERAS;AZOGUES-LUIS CORDERO-MATRAMA, ANILLO VIAL GUAPAN Y AZOGUES-SAN MIGUEL DE POROTOS-JATUMPAMBA, EN UNA LONGITUD APROXIMADA DE 24,20 KM</t>
  </si>
  <si>
    <t xml:space="preserve">175200000.766.4066</t>
  </si>
  <si>
    <t xml:space="preserve">ILUMINACION DE LA VIA PUERTO - AEROPUERTO MANTA DE 8.50 KM.</t>
  </si>
  <si>
    <t xml:space="preserve">175200000.766.4097</t>
  </si>
  <si>
    <t xml:space="preserve">RECTIFICACION Y MEJORAMIENTO DE LA CARRETERA BELLA UNION (MENDEZ)-LIMON;TRAMO1BELLA UNION-PUENTE RIO CUMTZA</t>
  </si>
  <si>
    <t xml:space="preserve">175200000.766.4145</t>
  </si>
  <si>
    <t xml:space="preserve">REHABILITACION DE LA CARRETERA EL EMPALME CELICA ALAMOR DE 50.60 KMS. UBICADA EN LA PRVCIA DE LOJA .</t>
  </si>
  <si>
    <t xml:space="preserve">175200000.766.4512</t>
  </si>
  <si>
    <t xml:space="preserve">REHABILITACION Y MEJORAMIENTO CARRETERA LA VIRGEN - JONDACHI, TRAMO 1 Y 2, INCLUYE LA CONSTRUCCION DEL PUENTE HUGLO, ASI COMO EL MANTENIMIENTO DEL PROYECTO DURANTE 2 AÑOS</t>
  </si>
  <si>
    <t xml:space="preserve">175200000.777.3207</t>
  </si>
  <si>
    <t xml:space="preserve">RECTIFICACIÓN Y MEJORAMIENTO DE LA C. PUYO - TENA, TRAMO: SANTA CLARA - PUYO</t>
  </si>
  <si>
    <t xml:space="preserve">175200000.777.3215</t>
  </si>
  <si>
    <t xml:space="preserve">RECONSTRUCCION DE LA TRONCAL AMAZONICA E-45 C. PUYO - MACAS, TRAMO: KM 4 (PUYO - MACAS) - PUENTE PASTAZA DE 61.91 KM</t>
  </si>
  <si>
    <t xml:space="preserve">175200000.777.3261</t>
  </si>
  <si>
    <t xml:space="preserve">CONSTRUCCION Y MANTENIMIENTO C. SUCUA - BELLA UNION - MENDEZ, TRAMO 2:  LOGROÑO - BELLA UNION - MENDEZ; REPARACION PTE. YURUPAZA Y TAYUZA  Y CONST. PTES. CHUPIENTZA, JUIKI, CHUZA GRANDE</t>
  </si>
  <si>
    <t xml:space="preserve">175200000.777.3287</t>
  </si>
  <si>
    <t xml:space="preserve">CONSTRUCCIONES Y MANTENIMIENTO C. EVENEZER - MACUMA - TAISHA, TR. RIO MACUMA - CANGAIME Y CONST. PTES. MACUMA DE 70 M Y COLORADO 1 DE 75 M</t>
  </si>
  <si>
    <t xml:space="preserve">175200000.777.3324</t>
  </si>
  <si>
    <t xml:space="preserve">RECTIFICACION Y MEJORAMIENTO C. BELLA UNION (MENDEZ) - LIMON TR.2 PTE. RIO CUMTZA - LIMON</t>
  </si>
  <si>
    <t xml:space="preserve">175200000.777.3368</t>
  </si>
  <si>
    <t xml:space="preserve">RECONSTRUCCION Y MANTENIMIENTO DE LA C. INDANZA - GUALAQUIZA, TRAMO 1 KM.48+000 - KM. 53+598,56 - TUCUMBATZA</t>
  </si>
  <si>
    <t xml:space="preserve">175200000.777.3369</t>
  </si>
  <si>
    <t xml:space="preserve">REHABILITACIÓN Y MATENIMIENTO DE LA C. GUARANDA - RÍO BLANCO</t>
  </si>
  <si>
    <t xml:space="preserve">175200000.777.3377</t>
  </si>
  <si>
    <t xml:space="preserve">RECTIFICACION Y MEJORAMIENTO DE LA C. PLAN DE MILAGRO - INDANZA - GUALAQUIZA TR. 3 PLAN DE MILAGRO - SAN JUAN BOSCO</t>
  </si>
  <si>
    <t xml:space="preserve">175200000.777.3379</t>
  </si>
  <si>
    <t xml:space="preserve">RECONSTRUCCIÓN Y MANTENIMIENTO C. PLAN DE MILAGRO - INDANZA - GUALAQUIZA, TRAMO 4: SAN JUAN BOSCO 25+000 - TUCUMBATZA 48+000</t>
  </si>
  <si>
    <t xml:space="preserve">175200000.777.3497</t>
  </si>
  <si>
    <t xml:space="preserve">RECONSTRUCCION Y MEJORAMIENTO C. GUASUNTOS - CHUNCHI</t>
  </si>
  <si>
    <t xml:space="preserve">175200000.777.3586</t>
  </si>
  <si>
    <t xml:space="preserve">CONSTRUCCION Y MANTENIMIENTO CRRT. SELVA ALEGRE QUININDE TRAMO SELVA ALEGRE SAGUANGAL</t>
  </si>
  <si>
    <t xml:space="preserve">175200000.777.3607</t>
  </si>
  <si>
    <t xml:space="preserve">RECTIFICACION Y MANTENIMIENTO DURANTE 18 MESES Y MANTENIMIENTO 24 MESES DE LA C/JULIO ANDRADE-EL CARMELO</t>
  </si>
  <si>
    <t xml:space="preserve">175200000.777.3631</t>
  </si>
  <si>
    <t xml:space="preserve">CONSTRUCCION DE LA FASE I (UNO) DEL AEROPUERTO REGIONAL DEL SUR ECUATORIANO, UBICADO EN LA CIUDAD DE SANTA ROSA, PROVINCIA DE EL ORO</t>
  </si>
  <si>
    <t xml:space="preserve">175200000.777.3641</t>
  </si>
  <si>
    <t xml:space="preserve">LOTE DOS PROYECTO APOYO A LA INTEGRACION FISICA REGIONAL EJE VIAL NO.1 PERU ECUADOR, CENTRO BINACIONAL DE ATENCION EN FRONTERA CEBAF LADO ECUADOR. PROVINCIA DE EL ORO.DE 8.90 HA.</t>
  </si>
  <si>
    <t xml:space="preserve">175200000.777.3655</t>
  </si>
  <si>
    <t xml:space="preserve">LOTE UNO, PROYECTO APOYO A LA INTEGRACION FISICA REGIONAL EJE VIAL NO.1 PERU ECUADOR, VARIANTE INTERNACIONAL LADO ECUADOR. PROVINCIA DE EL ORO.DE 2.80 HA.</t>
  </si>
  <si>
    <t xml:space="preserve">175200000.777.3658</t>
  </si>
  <si>
    <t xml:space="preserve">CONSTRUCCION PUENTE TEAONE, DE 70 MTS., UBICADO EN LA CARRETERA ESMERALDAS-ATACAMES-SUA, PROV. DE ESMERALDAS</t>
  </si>
  <si>
    <t xml:space="preserve">175200000.777.3665</t>
  </si>
  <si>
    <t xml:space="preserve">CONSTRUCCION PUENTE TONSUPA, DE 12,30 MTS., UBICADO EN LA CARRETERA ESMERALDAS-ATACAMES-SUA, PROV. DE ESMERALDAS</t>
  </si>
  <si>
    <t xml:space="preserve">175200000.777.3748</t>
  </si>
  <si>
    <t xml:space="preserve">MEJORAMIENTO Y RECTIFICACION DE LA CARRETERA: GONZANAMA - QUILANGA - LAS ARADAS - EMPATE (CARIAMANGA - AMALUZA), TRAMO: QUILANGA - LAS ARADAS - EMPATE (CARIAMANGA - AMALUZA)</t>
  </si>
  <si>
    <t xml:space="preserve">175200000.777.3826</t>
  </si>
  <si>
    <t xml:space="preserve">RECTIF.Y MEJ.CARR. PUYO- TENA TRAMO STA. CLARA-TENA INCLUI CONSTR.PTES. PROV.PASTAZA</t>
  </si>
  <si>
    <t xml:space="preserve">175200000.777.3841</t>
  </si>
  <si>
    <t xml:space="preserve">CONSTRUCCIÓN DE LOS PTES.SOBRE LOS RIOS JANTUTINAGUA DE 28,00 Y ACCESOS Y PARADA LARGA DE 30,00 Y ACCESOS UBICADOS EN LA CARRETERA PAPALLACTA-BAEZA PROV. NAPO</t>
  </si>
  <si>
    <t xml:space="preserve">175200000.777.3857</t>
  </si>
  <si>
    <t xml:space="preserve">RECONSTRUCCION Y MANTENIMIENTO DE LA CARRETERA TOSAGUA - CHONE INCLUYE CONTRATO COMPLEMENTARIO</t>
  </si>
  <si>
    <t xml:space="preserve">175200000.777.3869</t>
  </si>
  <si>
    <t xml:space="preserve">CONSTRUCCIÓN DEL PUENTE YACUAMBI, UBICADO EN LA CARRETERA LA SAQUEA - YANTZAZA, PROVINCIA DE ZAMORA CHINCHIPE</t>
  </si>
  <si>
    <t xml:space="preserve">175200000.777.3916</t>
  </si>
  <si>
    <t xml:space="preserve">CONSTRUCCIÓN, REHABILITACIÓN Y MANTENIMIENTO DE LA C. VILCABAMBA-BELLAVISTA-ZUMBA-LA BALSA, TRAMO BELLAVISTA-ZUMBA-LA BALSA Y CONSTRUCCIÓN DE LOS PUENTES: KM 2+950, 4+215, 6+604, 13+340, 15+620 (RÍO ISIMANCHI), 18+670, 29+620 (RÍO ZUMBAYACU) Y 34+087, UBI</t>
  </si>
  <si>
    <t xml:space="preserve">175200000.777.3978</t>
  </si>
  <si>
    <t xml:space="preserve">RECONSTRUCCION (DURANTE 24 MESES) Y MTTO.(DURANTE 24 MESES) CARRETERA ROCAFUERTE-TOSAGUA DE 30.01 KM. CONSTRUCCIÓN DE PUENTES EL JUNCO,PAPAYA,PAPAYITA Y TIERRA BONITA</t>
  </si>
  <si>
    <t xml:space="preserve">175200000.777.4005</t>
  </si>
  <si>
    <t xml:space="preserve">MEJORAMIENTO Y RECTIFICACION (15 MESES) MANTENIMIENTO (24 MESES) DE LA CARRETERA PEDERNALES-COJIMIES DE 34.26 KM</t>
  </si>
  <si>
    <t xml:space="preserve">175200000.777.4020</t>
  </si>
  <si>
    <t xml:space="preserve">RECONSTRUCCION Y MANTENIMIENTO DE LA CARRETERA SANTO DOMINGO 10 DE AGOSTO</t>
  </si>
  <si>
    <t xml:space="preserve">175200000.777.4024</t>
  </si>
  <si>
    <t xml:space="preserve">REHABILIT.36 MES.Y MNTTO. 24 MES.C.VILCABAMBA BELLAVISTA ZUMBA LA BALSA TR.VILCABAMBA YANGANA VALLADOLID PALANDA BELLAVISTA 101.79 KM.CONST.PTES SASARA 1 15M. SASARA3 15M.QUEBRADA HONDA 1OM. AGUA DULCE 20M. PALALUMA 60M. NANCHIMA 12M.PALANDA 60M.</t>
  </si>
  <si>
    <t xml:space="preserve">175200000.777.4031</t>
  </si>
  <si>
    <t xml:space="preserve">RECONSTRUUCION Y MANTENIMIENTO DE LA CARRETERA 10 DE AGOSTO LOS BANCOS Y CONSTRCCION. DE LOS PUENTES RIO BLANCO Y MULAUTE</t>
  </si>
  <si>
    <t xml:space="preserve">175200000.777.4060</t>
  </si>
  <si>
    <t xml:space="preserve">REHABILITACION Y RECONSTRUCCION CARRETERA JIPIJAPA - LA CADENA DE 57 KM. DE LONG. Y ACCESO A PAJÁN DE 7,89 KM</t>
  </si>
  <si>
    <t xml:space="preserve">175200000.777.4068</t>
  </si>
  <si>
    <t xml:space="preserve">RECONSTRUCCION Y MANTENIMIENTO DE LA CARRETERA MONTECRISTI - JIPIJAPA DE 41,50 KM Y GUAYABAL - LA PILA DE 5,39 KM.</t>
  </si>
  <si>
    <t xml:space="preserve">175200000.777.4133</t>
  </si>
  <si>
    <t xml:space="preserve">RECTIFICACION Y MEJORAMIENTO CRRT. GONZANAMA QUILANGA</t>
  </si>
  <si>
    <t xml:space="preserve">175200000.777.4272</t>
  </si>
  <si>
    <t xml:space="preserve">CONSTRUCCION PUENTE ANEXO SOBRE EL RIO DAULE, SUS CONEXIONES VIALES Y LA READECUACION DEL PUENTE RAFAEL MENDOZA AVILES</t>
  </si>
  <si>
    <t xml:space="preserve">175200000.777.4503</t>
  </si>
  <si>
    <t xml:space="preserve">CONSTRUCCION Y MANTENIMIENTO CARRETERA SELVA ALEGRE-QUININDE, T.SELVA ALEGRE-SAGUANGAL</t>
  </si>
  <si>
    <t xml:space="preserve">175200000.777.5585</t>
  </si>
  <si>
    <t xml:space="preserve">CONSTRUCCION Y MANTENIMIENTO C/. SUCUA - BELLA UNION - MENDEZ, TRAMO 1 SUCUA LOGROÑO</t>
  </si>
  <si>
    <t xml:space="preserve">175200000.777.5607</t>
  </si>
  <si>
    <t xml:space="preserve">RECONSTRUCCION MMTO. C/. INDANZA GUALAQUIZA TRAMO 1 KM. 48+000 KM 53+598.56 TUCUMBATZA Y TRAMO 2 KM. 0+000 (TUCUMBATZA ) AL KM. 23+460 (INICIO SECTOR GUALAQUIZA)</t>
  </si>
  <si>
    <t xml:space="preserve">175200000.777.5770</t>
  </si>
  <si>
    <t xml:space="preserve">RECTIFICACION Y MANTENIMIENTO C/. MACAS - SUCUA</t>
  </si>
  <si>
    <t xml:space="preserve">175200000.777.6261</t>
  </si>
  <si>
    <t xml:space="preserve">REHABILITACION Y MANTENIMIENTO D LA CARRETERA LOJA-MALACATOS-VILCABAMBA</t>
  </si>
  <si>
    <t xml:space="preserve">175200000.777.6558</t>
  </si>
  <si>
    <t xml:space="preserve">RECTIFICACION Y MEJORAMIENTO CARRETERA HOLLIN - LORETO - COCA, TRAMO 2</t>
  </si>
  <si>
    <t xml:space="preserve">175200000.777.6577</t>
  </si>
  <si>
    <t xml:space="preserve">CONSTRUCCION PUENTE SOBRE RIO QUIJOS 1 DE 70.00 MTS. UBICADO EN LA C/. PAPALLACTA-BAEZA PROV. NAPO</t>
  </si>
  <si>
    <t xml:space="preserve">175200000.777.6597</t>
  </si>
  <si>
    <t xml:space="preserve">RECTIFICACION Y MEJORAMIENTO C/. HOLLIN LORETO COCA TRAMO 3 GUAMANIYACU - EMPLAME - KM. 24 VIA BAEZA TENA DE 36.56 KM.</t>
  </si>
  <si>
    <t xml:space="preserve">175200000.777.6598</t>
  </si>
  <si>
    <t xml:space="preserve">CONSTRUCCCION DE 16 PUENTES CHONTAYACU L=15 M. ITULATAS L=15 M. LLUSPI L=17 M. CHURUYA AYAYACU L=15= SHINGUIPINO L=16 M. CHIO L=16 M. TOGLO L=17 M. ALTO SANDIA L=12 M.</t>
  </si>
  <si>
    <t xml:space="preserve">175200000.777.6600</t>
  </si>
  <si>
    <t xml:space="preserve">MEJORAMIENTO DE LAS CARRETERAS PUERTO NAPO-AHUANO-RIO ARAJUNO, TENA-PANOTALAG-TENA-MUYUNA-ATACAPI-ARCHIDONA-SAN PABLO-PTO-NAPO-MISAHUALLI Y CONSTRUCCION DEL PTE. SOBRE EL RIO TENA</t>
  </si>
  <si>
    <t xml:space="preserve">175200000.777.6969</t>
  </si>
  <si>
    <t xml:space="preserve">ESTABILIZACION DE TALUDES DEL PASO LATERAL DE AMBATO KM. 3+000-6+000 Y DEL KM. 8+000-10+000</t>
  </si>
  <si>
    <t xml:space="preserve">175200000.777.7083</t>
  </si>
  <si>
    <t xml:space="preserve">AMPLIACION CARRETERA AMBATO-RIOBAMBA (EXPROPIACIONES)</t>
  </si>
  <si>
    <t xml:space="preserve">175200000.777.7088</t>
  </si>
  <si>
    <t xml:space="preserve">REHABILITACIÓN DE LA CONSTRUCCIÓN ZHUD-COCHANCAY. PAVIMENTO RIGIDO</t>
  </si>
  <si>
    <t xml:space="preserve">175200000.777.7094</t>
  </si>
  <si>
    <t xml:space="preserve">CONSTRUCCIÓN DE LA CARRETERA "Y" DE ALAMOR-PINDAL-ZAPOTILLO-LALAMOR, INCLUYENDO 9 PUENTES: GRAMALES,PALETILLAS, POLO POLO, CASCAJAL, HUASIMO, MANCORA, PALMERAS, ABSCISA 29+291, 29+855.</t>
  </si>
  <si>
    <t xml:space="preserve">175200000.777.7099</t>
  </si>
  <si>
    <t xml:space="preserve">AUDITORIA EXTERNA PROGRAMA BID</t>
  </si>
  <si>
    <t xml:space="preserve">175200000.777.7100</t>
  </si>
  <si>
    <t xml:space="preserve">AUDITORIAS AMBIENTALES</t>
  </si>
  <si>
    <t xml:space="preserve">175200000.777.7101</t>
  </si>
  <si>
    <t xml:space="preserve">CONSULTORIA PARA DISEÑO DE PROYECTOS INTEGRALES EN LA RUTA DEL SPONDYLUS</t>
  </si>
  <si>
    <t xml:space="preserve">175200000.777.7121</t>
  </si>
  <si>
    <t xml:space="preserve">COOPERACION NO REEMBOLSABLE PAVIMENTO RIGIDO</t>
  </si>
  <si>
    <t xml:space="preserve">175200000.777.7122</t>
  </si>
  <si>
    <t xml:space="preserve">COOPERACION TECNICA NO REEBOLSABLE BID 1200</t>
  </si>
  <si>
    <t xml:space="preserve">175200000.777.7123</t>
  </si>
  <si>
    <t xml:space="preserve">DOTACION DE TECNOLOGIA</t>
  </si>
  <si>
    <t xml:space="preserve">175200000.777.7124</t>
  </si>
  <si>
    <t xml:space="preserve">PASO LATERAL DE JULIO ANDRADE</t>
  </si>
  <si>
    <t xml:space="preserve">175200000.777.7125</t>
  </si>
  <si>
    <t xml:space="preserve">ESTRATEGIAS DE MOVILIDAD MULTIMODAL</t>
  </si>
  <si>
    <t xml:space="preserve">175200000.777.7137</t>
  </si>
  <si>
    <t xml:space="preserve">INTERCAMBIADOR PIEDRA COLORADA</t>
  </si>
  <si>
    <t xml:space="preserve">175200000.777.7138</t>
  </si>
  <si>
    <t xml:space="preserve">INTERCAMBIADOR DE CHAUPI</t>
  </si>
  <si>
    <t xml:space="preserve">175200000.783.6209</t>
  </si>
  <si>
    <t xml:space="preserve">DESARROLLO DE SISTEMAS DE TRANSPORTE COLECTIVO URBANO INTEGRADOS PARA CIUDADES DE DISTINTO TIPO (MEDIAS ¿ PEQUEÑAS): NORMATIVA Y SUPERVISIÓN (OBSERVATORIOS DE MOVILIDAD).</t>
  </si>
  <si>
    <t xml:space="preserve">175200000.783.6220</t>
  </si>
  <si>
    <t xml:space="preserve">DESARROLLO DE SISTEMAS DE GESTIÓN Y MANEJO DEL TRÁFICO EN CIUDADES DEL PAÍS</t>
  </si>
  <si>
    <t xml:space="preserve">175200000.783.6226</t>
  </si>
  <si>
    <t xml:space="preserve">PLAN NACIONAL DE TERMINALES TERRESTRES (CENTROS DE TRANSFERENCIA) DE CARGA PESADA</t>
  </si>
  <si>
    <t xml:space="preserve">175200000.783.6253</t>
  </si>
  <si>
    <t xml:space="preserve">DESARROLLO DE PLANES DE MOVILIDAD EN CIUDADES DEL PAÍS CON ALTO POTENCIAL DE DESARROLLO PRODUCTIVO Y QUE NO CUENTAN CON LOS MEDIOS TÉCNICOS O FINANCIEROS PARA EMPRENDER ESTE PROYECTO</t>
  </si>
  <si>
    <t xml:space="preserve">175200000.783.6270</t>
  </si>
  <si>
    <t xml:space="preserve">LASTRADO DE LAS CALLES DE LA PARROQUIA DE CALDERÓN</t>
  </si>
  <si>
    <t xml:space="preserve">175200000.783.6283</t>
  </si>
  <si>
    <t xml:space="preserve">DOTACIÓN DE ESTACIONES DE CONTROL DE PESOS Y DIMENSIONES</t>
  </si>
  <si>
    <t xml:space="preserve">175200000.783.6300</t>
  </si>
  <si>
    <t xml:space="preserve">CONSTRUCCIÓN MURO DE GAVIONES Y RELLENO PARA PROTECCIÓN DE LA PARROQUIA Y FOMENTO DE TURISMO</t>
  </si>
  <si>
    <t xml:space="preserve">175200000.783.6310</t>
  </si>
  <si>
    <t xml:space="preserve">CONSTRUCCIÓN DE OBRAS EMERGENTES ANTE LA PRESENCIA DE EVENTOS ADVERSOS</t>
  </si>
  <si>
    <t xml:space="preserve">175200000.783.6395</t>
  </si>
  <si>
    <t xml:space="preserve">REGENERACION URBANA DE LA PARROQUIA DE CALDERON</t>
  </si>
  <si>
    <t xml:space="preserve">175200000.845.7109</t>
  </si>
  <si>
    <t xml:space="preserve">NORMAS DE DISEÑO DE VIAS</t>
  </si>
  <si>
    <t xml:space="preserve">175200000.845.7113</t>
  </si>
  <si>
    <t xml:space="preserve">ESTUDIOS DE ORIGEN - DESTINO DE VIAJES DE PASAJEROS Y DE LAS MERCANCIAS</t>
  </si>
  <si>
    <t xml:space="preserve">175200000.845.7114</t>
  </si>
  <si>
    <t xml:space="preserve">MANUAL DE SEÑALIZACION</t>
  </si>
  <si>
    <t xml:space="preserve">175200000.845.7115</t>
  </si>
  <si>
    <t xml:space="preserve">MANUAL DE FISCALIZACION</t>
  </si>
  <si>
    <t xml:space="preserve">175200000.845.7505</t>
  </si>
  <si>
    <t xml:space="preserve">ESTUDIOS DE AFORO DE TRAFICO, ASI COMO LA PROPUESTA DE UBICACIÓN DE PUNTOS DEL SISTEMA PERMANENTE DE ACTUALIZACIÓN Y MONITOREO DE AFORO DE TRÁFICO</t>
  </si>
  <si>
    <t xml:space="preserve">175200000.858.5565</t>
  </si>
  <si>
    <t xml:space="preserve">FORTALECIMIENTO TECNOLÓGICO DEL MINISTERIO DE TRANSPORTE Y OBRAS PÚBLICAS</t>
  </si>
  <si>
    <t xml:space="preserve">175200000.860.3373</t>
  </si>
  <si>
    <t xml:space="preserve">ESTUDIOS PARA LA CONSTRUCCION DE LA CARRETERA SALINAS-ANCONCITO-ENGUNGA</t>
  </si>
  <si>
    <t xml:space="preserve">175200000.860.3380</t>
  </si>
  <si>
    <t xml:space="preserve">CONSTRUCCION DE LA CARRETERA ENGUNGA-PLAYAS-POSOJA</t>
  </si>
  <si>
    <t xml:space="preserve">175200000.860.3390</t>
  </si>
  <si>
    <t xml:space="preserve">ESTUDIO PARA LA CONSTRUCCION DE LA CARRETERA PUERTO BOLSICO-PUERTO PUNA</t>
  </si>
  <si>
    <t xml:space="preserve">175200000.860.3405</t>
  </si>
  <si>
    <t xml:space="preserve">175200000.860.3417</t>
  </si>
  <si>
    <t xml:space="preserve">ESTUDIOS DE FACTIBILIDAD, IMPACTOS AMBIENTALES E INGENIERIA DEFINITIVOS DE LA CARRETERA QUININDÉ-LAS GOLONDRINAS-SAGUANGAL</t>
  </si>
  <si>
    <t xml:space="preserve">175200000.860.3442</t>
  </si>
  <si>
    <t xml:space="preserve">CONSTRUCCION DE LA CARRETERA PEDRO CARBO-MANGLARALTO</t>
  </si>
  <si>
    <t xml:space="preserve">175200000.860.3455</t>
  </si>
  <si>
    <t xml:space="preserve">ESTUDIOS PARA LA CONSTRUCCION DE LA CARRETERA 9 DE OCTUBRE-MACAS</t>
  </si>
  <si>
    <t xml:space="preserve">175200000.860.3488</t>
  </si>
  <si>
    <t xml:space="preserve">AMPLIACION A 4 CARRILES DE LA CARRETERA AMBATO-GUARANDA</t>
  </si>
  <si>
    <t xml:space="preserve">175200000.860.3510</t>
  </si>
  <si>
    <t xml:space="preserve">C/. GUARANDA MONTALVO-BABAHOYO (AMPLIACION 4 CARRILES)</t>
  </si>
  <si>
    <t xml:space="preserve">175200000.860.3533</t>
  </si>
  <si>
    <t xml:space="preserve">CONSTRUCCION DEL ANILLO VIAL  DE LA CIUDAD DE IBARRA, TRAMO SAN ANTONIO-EMPATE (IBARRA-ZULETA-CAYAMBE)</t>
  </si>
  <si>
    <t xml:space="preserve">175200000.860.3541</t>
  </si>
  <si>
    <t xml:space="preserve">ESTUDIO PASO LATERAL DE LOJA</t>
  </si>
  <si>
    <t xml:space="preserve">175200000.860.3552</t>
  </si>
  <si>
    <t xml:space="preserve">PUENTE PICHINCHA</t>
  </si>
  <si>
    <t xml:space="preserve">175200000.860.3588</t>
  </si>
  <si>
    <t xml:space="preserve">CONSTRUCCION DEL PUENTE PICHINCHA DE 100 METROS DE LONGITUD</t>
  </si>
  <si>
    <t xml:space="preserve">175200000.860.3589</t>
  </si>
  <si>
    <t xml:space="preserve">ESTUDIO Y DISEÑO PARA LA CONSTRUCCION DEL PUENTE SAN PABLO DE 70 METROS LONGITUD EN LA POBLACION DE LA MANA ENTRADA A LA CIUDAD</t>
  </si>
  <si>
    <t xml:space="preserve">175200000.860.3590</t>
  </si>
  <si>
    <t xml:space="preserve">CONSTRUCCION DEL PUENTE SALTADERO DE 40 METROS DE LONGITUD CARRETERA MONTALVO-SAN JOSE DEL TAMBO</t>
  </si>
  <si>
    <t xml:space="preserve">175200000.860.3591</t>
  </si>
  <si>
    <t xml:space="preserve">CONSTRUCCION DEL PUENTE EN EL RIO NANGARITZA(PACHICUTZA), 100 MTS. LONGITUD</t>
  </si>
  <si>
    <t xml:space="preserve">175200000.860.3593</t>
  </si>
  <si>
    <t xml:space="preserve">ESTUDIOS PARA EL PUENTE SOBRE EL RÍO ZAMORA</t>
  </si>
  <si>
    <t xml:space="preserve">175200000.860.3596</t>
  </si>
  <si>
    <t xml:space="preserve">ESTUDIOS PARA LA CONSTRUCCION DEL PUENTE SOBRE EL RIO LEON DE 130 MTS.LONG. VARIANTE CUENCA-LOJA</t>
  </si>
  <si>
    <t xml:space="preserve">175200000.860.3597</t>
  </si>
  <si>
    <t xml:space="preserve">ESTUDIO DEL PUENTE EN LA CARRETERA JIVINO VERDE-SHUSHUFINDI : SANTA FE DE 45 METROS LONGITUD</t>
  </si>
  <si>
    <t xml:space="preserve">175200000.860.3600</t>
  </si>
  <si>
    <t xml:space="preserve">ESTUDIOS Y DISEÑO DEL PUENTE LULO DE 60 MTS.LONG. EN AL CARRETERA KM.26 - FEDERICO INTRIAGO-ENLACE VIA EL VERGEL</t>
  </si>
  <si>
    <t xml:space="preserve">175200000.860.3609</t>
  </si>
  <si>
    <t xml:space="preserve">ESTUDIOS PARA CONSTRUCCION DE PUENTE EN EL SECTOR DE CARPUELA DE 20 MTS. LONG.</t>
  </si>
  <si>
    <t xml:space="preserve">175200000.860.3613</t>
  </si>
  <si>
    <t xml:space="preserve">ESTUDIO PARA LA CONSTRUCCION DELPUENTE VENTANAS DE 150 METROS DE LONGITUD</t>
  </si>
  <si>
    <t xml:space="preserve">175200000.860.3618</t>
  </si>
  <si>
    <t xml:space="preserve">ESTUDIOS PARA LA CONSTRUCCION DE LOS PUENTES ANTONIO SOTOMAYOR DE 120 METROS LONGITUD (PLAYAS DE VINCES )</t>
  </si>
  <si>
    <t xml:space="preserve">175200000.860.3621</t>
  </si>
  <si>
    <t xml:space="preserve">ESTUDIOS PARA LA CONSTRUCCION DEL PUENTE JORDAN CAMINO VECINAL VOLUNTAD DE DIOS-UNION CAMPESINA DE 80 MTS.LONG</t>
  </si>
  <si>
    <t xml:space="preserve">175200000.860.4452</t>
  </si>
  <si>
    <t xml:space="preserve">ESTUDIOS PARA LA CONSTRUCCION DE LA CARRETERAVALLE NANGARITZA - RIO MAYO ZUMBA</t>
  </si>
  <si>
    <t xml:space="preserve">175200000.860.4453</t>
  </si>
  <si>
    <t xml:space="preserve">PUENTE TOACHI C.V. GUANGAJE - SIGCHOS - POCAYACU</t>
  </si>
  <si>
    <t xml:space="preserve">175200000.860.4454</t>
  </si>
  <si>
    <t xml:space="preserve">INGRESO A LA CIUDAD DE BAHIA DE CARAQUEZ</t>
  </si>
  <si>
    <t xml:space="preserve">175200000.860.4455</t>
  </si>
  <si>
    <t xml:space="preserve">ESTUDIOS DE FACTIBILIDAD, IMPACTOS AMBIENTALES E INGENIERÍA DEFINITIVOS DEL PASO LATERAL DE BABAHOYO DE 8.5 KM., UBICADO EN LA PROVINCIA DE LOS RIOS.</t>
  </si>
  <si>
    <t xml:space="preserve">175200000.860.4456</t>
  </si>
  <si>
    <t xml:space="preserve">ANILLO VIAL SANTO DOMINGO - NUEVO ISRAEL - LUZ DE AMERICA</t>
  </si>
  <si>
    <t xml:space="preserve">175200000.860.4457</t>
  </si>
  <si>
    <t xml:space="preserve">PENIPE - COTALO - BAÑOS</t>
  </si>
  <si>
    <t xml:space="preserve">175200000.860.4458</t>
  </si>
  <si>
    <t xml:space="preserve">AMPLIACION QUEVEDO - BABAHOYO</t>
  </si>
  <si>
    <t xml:space="preserve">175200000.860.4459</t>
  </si>
  <si>
    <t xml:space="preserve">ESTUDIOS DE TRAFICO, IMPACTOS AMBIENTALES E INGENIERIA DEFINITIVOS DE LA CARRETERA SANTO DOMINGO-QUEVEDO , INCLUYE PASO LATERAL DE SANTO DOMINGO</t>
  </si>
  <si>
    <t xml:space="preserve">175200000.860.4462</t>
  </si>
  <si>
    <t xml:space="preserve">ESTUDIOS PARA LA CONSTRUCCION DEL PUENTE SOBRE EL RIO CHICHE</t>
  </si>
  <si>
    <t xml:space="preserve">175200000.860.4668</t>
  </si>
  <si>
    <t xml:space="preserve">ESTUDIO PARA LA VIA EMPALME-QUEVEDO</t>
  </si>
  <si>
    <t xml:space="preserve">175200000.860.4669</t>
  </si>
  <si>
    <t xml:space="preserve">ESTUDIOS PARA LA VIA PORTOVIEJO-SANTA ANA-PRIMERA FASE</t>
  </si>
  <si>
    <t xml:space="preserve">175200000.860.4670</t>
  </si>
  <si>
    <t xml:space="preserve">ESTUDIOS PARA EL TRAFICO, IMPACTOS AMBIENTALES E INGENIERIA DEFINITIVOS PARA LA REHABILITACION DE LA CARRETERA ZHUD-COCHANCAY-LA TRONCAL-EL TRIUNFO</t>
  </si>
  <si>
    <t xml:space="preserve">175200000.860.4671</t>
  </si>
  <si>
    <t xml:space="preserve">ESTUDIO DE TRAFICO, IMPACTOS AMBIENTALES E INGENIERIA DEFINITIVOS PARA LA REHABILITACIÓN DE LA CARRETERA ZHUD-COCHANCAY-LA TRONCAL-EL TRIUNFO</t>
  </si>
  <si>
    <t xml:space="preserve">175200000.860.4673</t>
  </si>
  <si>
    <t xml:space="preserve">ESTUDIO PARA LA OBRA DE INFRAESTRUCTURA SECTORES ACUA MARINA-DURAN</t>
  </si>
  <si>
    <t xml:space="preserve">175200000.860.4675</t>
  </si>
  <si>
    <t xml:space="preserve">ESTUDIO DEFINITIVO PARA LA CARRETERA AMBATO-PASA-EL CORAZON TRAMO 1-AMBATO-PASA LIMITE PROVINCIAL (TUNGURAHUA-COTOPAXI)</t>
  </si>
  <si>
    <t xml:space="preserve">175200000.860.4678</t>
  </si>
  <si>
    <t xml:space="preserve">ESTUDIO PARA LA AUTOVIA QUEVEDO-BABAHOYO PROVINCIA DE LOS RIOS</t>
  </si>
  <si>
    <t xml:space="preserve">175200000.860.4679</t>
  </si>
  <si>
    <t xml:space="preserve">ESTUDIOS GETECNICOS EN LA CARRETERA CHUNCHI-ZHUD SECTOR CALLANGA</t>
  </si>
  <si>
    <t xml:space="preserve">175200000.860.4681</t>
  </si>
  <si>
    <t xml:space="preserve">ESTUDIO DE LA CARRETERA AMBATO-PASA EL CORAZON TRAMO 2 LIMITE PROVINCIAL (TUNGURAHUA-COTOPAXI) 50 KM</t>
  </si>
  <si>
    <t xml:space="preserve">175200000.860.4683</t>
  </si>
  <si>
    <t xml:space="preserve">ESTUDIO DE INGENIERIA DEFINITIVOS PARA LA RECONSTRUCCION DE LA CARRETERA PUCUNA-SARDINAS-MADERO-LUMBAQUI-TRAMO 2 PROVINCIA DE ORELLANA Y SUCUMBIOS</t>
  </si>
  <si>
    <t xml:space="preserve">175200000.860.4697</t>
  </si>
  <si>
    <t xml:space="preserve">ESTUDIOS PARA OBRAS COMPLEMENTARIAS EN PORTOVIEJO</t>
  </si>
  <si>
    <t xml:space="preserve">175200000.860.4710</t>
  </si>
  <si>
    <t xml:space="preserve">ESTDIOS DE FACILIDADES PARA CENTROS DE COMERCIO Y NAVEGACION EN SARAMERIZA</t>
  </si>
  <si>
    <t xml:space="preserve">175200000.860.4718</t>
  </si>
  <si>
    <t xml:space="preserve">ESTUDIO DE UNA LINEA DE NAVEGACION CON IRAN</t>
  </si>
  <si>
    <t xml:space="preserve">175200000.860.4735</t>
  </si>
  <si>
    <t xml:space="preserve">REDISEÑO DE LA RUTA ODEBRECHT PARA ACCESO A TOACHI PILATÓN</t>
  </si>
  <si>
    <t xml:space="preserve">175200000.860.4744</t>
  </si>
  <si>
    <t xml:space="preserve">INFORME DE LA SALIDA DIRECTA DESDE EL PUENTE DE ESMERALDAS A TACHINA</t>
  </si>
  <si>
    <t xml:space="preserve">175200000.860.4745</t>
  </si>
  <si>
    <t xml:space="preserve">ESTUDIOS PARA LA PLATAFORMA EN PATATE</t>
  </si>
  <si>
    <t xml:space="preserve">175200000.860.4746</t>
  </si>
  <si>
    <t xml:space="preserve">DESCONCENTRACION DEL MTOP</t>
  </si>
  <si>
    <t xml:space="preserve">175200000.860.4750</t>
  </si>
  <si>
    <t xml:space="preserve">VIAS SANTIAGO DE MENDEZ</t>
  </si>
  <si>
    <t xml:space="preserve">175200000.860.4752</t>
  </si>
  <si>
    <t xml:space="preserve">C/ RICAURTE - DELEG - AZOGUEZ DE 19 KILOOMETROS</t>
  </si>
  <si>
    <t xml:space="preserve">175200000.860.4753</t>
  </si>
  <si>
    <t xml:space="preserve">ESTUDIOS DE LOS TRABAJOS DE ESTABILIZACION CIUDAD ALFARO</t>
  </si>
  <si>
    <t xml:space="preserve">175200000.860.4755</t>
  </si>
  <si>
    <t xml:space="preserve">EL TAMBO - INGAPIRCA-HONORATO VAZQUEZ-CAÑAR 25 KM</t>
  </si>
  <si>
    <t xml:space="preserve">175200000.860.4758</t>
  </si>
  <si>
    <t xml:space="preserve">RECAPEO DE LA VIA GUALAQUIZA - CHUCHUMBLEZA DE 23.5 KM</t>
  </si>
  <si>
    <t xml:space="preserve">175200000.860.4761</t>
  </si>
  <si>
    <t xml:space="preserve">ESTUDIOS PARA LA CONSTRUCCION DEL PUENTE CAMARON Y PUENTE SAN FRANCISCO</t>
  </si>
  <si>
    <t xml:space="preserve">175200000.860.4764</t>
  </si>
  <si>
    <t xml:space="preserve">ARREGLOS DE PUERTOS</t>
  </si>
  <si>
    <t xml:space="preserve">175200000.860.4768</t>
  </si>
  <si>
    <t xml:space="preserve">ESTUDIOS PARA REALIZAR LA CONSTRUCCION DE LA CARRETERA VIAL EL EMPALME - QUEVEDO</t>
  </si>
  <si>
    <t xml:space="preserve">175200000.860.4770</t>
  </si>
  <si>
    <t xml:space="preserve">ESTUDIOS PARA LA CONSTRUCCIONE DE LA CARRETERA VIA CHONE - LA MARGARITA - BAHIA</t>
  </si>
  <si>
    <t xml:space="preserve">175200000.860.4771</t>
  </si>
  <si>
    <t xml:space="preserve">ESTUDIOS DE TRAFICO, IMPACTOS AMBIENTALES E INGENIERIA DEFINITIVOS PARA LA REHABILITACION DE LA CARRETERA ZHUD-COCHANCAY-LA TRONCAL-EL TRIUNFO</t>
  </si>
  <si>
    <t xml:space="preserve">175200000.860.4772</t>
  </si>
  <si>
    <t xml:space="preserve">ESTUDIOS PARA LA CONSTRUCCION DE LA CARRETERA ACCESO AEROPUERTO - SANTA ROSA</t>
  </si>
  <si>
    <t xml:space="preserve">175200000.860.4773</t>
  </si>
  <si>
    <t xml:space="preserve">ESTUDIO DEL CAMINO VECINAL PEDRO CARBO-JERUSALEN DE ARRIBA</t>
  </si>
  <si>
    <t xml:space="preserve">175200000.860.4778</t>
  </si>
  <si>
    <t xml:space="preserve">ESTUDIOS PARA LA CONSTRUCCION DE LA VIA COLIMES - BALZAR</t>
  </si>
  <si>
    <t xml:space="preserve">175200000.860.4779</t>
  </si>
  <si>
    <t xml:space="preserve">ESTUDIOS PARA LA CONSTRUCCION DEL ACCESO INGAPIRCA INICIO DE OBRA</t>
  </si>
  <si>
    <t xml:space="preserve">175200000.860.4782</t>
  </si>
  <si>
    <t xml:space="preserve">ESTUDIOS PARA LA CONSTRUCCION DE LA CARRETERA LENTAG - SAN FRANCISCO DE 40 KM</t>
  </si>
  <si>
    <t xml:space="preserve">175200000.860.4783</t>
  </si>
  <si>
    <t xml:space="preserve">ESTUDIOS PARA LA CONSTRUCCION DE LA CARRETERA CUENCA - AZOGUES - BIBLIAN DE 43 KM ( 6 CARRILES)</t>
  </si>
  <si>
    <t xml:space="preserve">175200000.860.4785</t>
  </si>
  <si>
    <t xml:space="preserve">ESTUDIOS PARA LA CONSTRUCCION DE LA CARRETERA CHIGUINGA - GUALAQUIZA DE 75 KM</t>
  </si>
  <si>
    <t xml:space="preserve">175200000.860.4786</t>
  </si>
  <si>
    <t xml:space="preserve">ESTUDIOS ESPIGON DE CRUCITA</t>
  </si>
  <si>
    <t xml:space="preserve">175200000.860.4789</t>
  </si>
  <si>
    <t xml:space="preserve">ESTUDIOS PUENTE JUNTAMANZA (C.V. PEDRO VICENTE MALDONADO-MAGDALENA)</t>
  </si>
  <si>
    <t xml:space="preserve">175200000.860.4790</t>
  </si>
  <si>
    <t xml:space="preserve">ESTUDIOS PARA LA CONSTRUCCION DE LA CARRETERA PALORA - PABLO SEXTO - HUAMBOYA DE 55 KM.</t>
  </si>
  <si>
    <t xml:space="preserve">175200000.860.4792</t>
  </si>
  <si>
    <t xml:space="preserve">ESTUDIOS PARA EL PASO LATERAL DE EL PUYO (VIA MACAS)</t>
  </si>
  <si>
    <t xml:space="preserve">175200000.860.4793</t>
  </si>
  <si>
    <t xml:space="preserve">ESTUDIO DE LA VIA CRUZ VERDE-ROCAFUERTE</t>
  </si>
  <si>
    <t xml:space="preserve">175200000.860.4794</t>
  </si>
  <si>
    <t xml:space="preserve">ESTUDIOS PARA LA RECTIFICACIÓN Y MEJORAMIENTO DE LA VÍA SAN ANDRÉS ¿ GUANO - RIOBAMBA, DE 9 KM</t>
  </si>
  <si>
    <t xml:space="preserve">175200000.860.4796</t>
  </si>
  <si>
    <t xml:space="preserve">ESTUDIOS PUENTE TOACHICITO (PROYECTO NUEVO)</t>
  </si>
  <si>
    <t xml:space="preserve">175200000.860.4797</t>
  </si>
  <si>
    <t xml:space="preserve">ESTUDIOS DE TRAFICO, IMPACTOS AMBIENTALES E INGENIERIA DEFINITIVOS RECTIFICACION MEJORAMIENTO C/. PACTO-SAGUANGAL-CIELO VERDE DE 47 KM</t>
  </si>
  <si>
    <t xml:space="preserve">175200000.860.4799</t>
  </si>
  <si>
    <t xml:space="preserve">ESTUDIOS PARA LA CONSTRUCCION DE LA CARRETERA MANTA - MANAOS, TRAMO QUEVEDO - LA MANA - ZUMBAHUA - LATACUNGA DE 181 KM</t>
  </si>
  <si>
    <t xml:space="preserve">175200000.860.4800</t>
  </si>
  <si>
    <t xml:space="preserve">ESTUDIOS CARRETERA "Y" DE PUENTE PASTAZA -MACAS-HUAMBOYA</t>
  </si>
  <si>
    <t xml:space="preserve">175200000.860.4801</t>
  </si>
  <si>
    <t xml:space="preserve">ESTUDIOS Y CONSTRUCCION DEL ACCESO AL PARQUE NACIONAL DE COTOPAXI DE 35 KM</t>
  </si>
  <si>
    <t xml:space="preserve">175200000.860.4802</t>
  </si>
  <si>
    <t xml:space="preserve">ESTUDIOS DE INGENIERÍA PARA RECTIFICACIÓN, MEJORAMIENTO Y AMPLIACION DE LA CARRETERA MOCACHE-VINCES.</t>
  </si>
  <si>
    <t xml:space="preserve">175200000.860.4803</t>
  </si>
  <si>
    <t xml:space="preserve">ESTUDIO PARA LA CONSTRUCCION DE LA CARRETERA MANTA - MANAOS TRAMO MANTA - EL RODEO - PICHINCHA - EL EMPALME - QUEVEDO DE 205 KM</t>
  </si>
  <si>
    <t xml:space="preserve">175200000.860.4804</t>
  </si>
  <si>
    <t xml:space="preserve">ESTUDIOS DE LA VIA VERNAZA-JUNQUILLO-VINCES</t>
  </si>
  <si>
    <t xml:space="preserve">175200000.860.4805</t>
  </si>
  <si>
    <t xml:space="preserve">ESTUDIOS PARA LA CONSTRUCCION DEL PASO LATERAL DE LOJA DE 18.50KM</t>
  </si>
  <si>
    <t xml:space="preserve">175200000.860.4806</t>
  </si>
  <si>
    <t xml:space="preserve">ESTUDIOS PARA EL ACCESO A INGAPIRCA</t>
  </si>
  <si>
    <t xml:space="preserve">175200000.860.4807</t>
  </si>
  <si>
    <t xml:space="preserve">ESTUDIOS PARA LA CARRETERA GUARANDA-RIO BLANCO</t>
  </si>
  <si>
    <t xml:space="preserve">175200000.860.4808</t>
  </si>
  <si>
    <t xml:space="preserve">ESTUDIO Y DISEÑO DEL PUENTE SAN PABLO (L=70 MTS.EN LA MANA, ENTREDA A LA CIUDAD)</t>
  </si>
  <si>
    <t xml:space="preserve">175200000.860.4809</t>
  </si>
  <si>
    <t xml:space="preserve">ESTUDIOS DEL PUENTE SALTADERO (40MTS) EN LA CARRETERA MONTALVO-SAN JOSE DEL TAMBO</t>
  </si>
  <si>
    <t xml:space="preserve">175200000.860.4810</t>
  </si>
  <si>
    <t xml:space="preserve">ESTUDIOS PARA LA CONSTRUCCION DEL PUENTE SOBRE EL RIO NANGARITZA (PACHICUTZA) DE 100 MTS</t>
  </si>
  <si>
    <t xml:space="preserve">175200000.860.4811</t>
  </si>
  <si>
    <t xml:space="preserve">ESTUDIOS DEL PUENTE NAMIRES SOBRE EL RIO ZAMORA (EL PANGUI) DE 101 MTS</t>
  </si>
  <si>
    <t xml:space="preserve">175200000.860.4815</t>
  </si>
  <si>
    <t xml:space="preserve">CONSTRUCCION DEL PUENTE EN LA CARRETERA JIVINO VERDE -SHUSHUFINDI: SANTA FE DE 45 MTS</t>
  </si>
  <si>
    <t xml:space="preserve">175200000.860.4821</t>
  </si>
  <si>
    <t xml:space="preserve">ESTUDIO PARA LA CONSTRUCCION DE 2 PUENTES EN LA VIA COLIMES-OLMEDO</t>
  </si>
  <si>
    <t xml:space="preserve">175200000.860.4822</t>
  </si>
  <si>
    <t xml:space="preserve">CONSTRUCCIÓN DEL PUENTE MARCELINO MARIDUEÑA</t>
  </si>
  <si>
    <t xml:space="preserve">175200000.860.4823</t>
  </si>
  <si>
    <t xml:space="preserve">CONCESION PANAVIAL OTAVALO IBARRA EXPROPIACIONES</t>
  </si>
  <si>
    <t xml:space="preserve">175200000.860.4824</t>
  </si>
  <si>
    <t xml:space="preserve">ESTUDIO PARA LA CONSTRUCCION DE LA CARRETERA IBARRA ( REUBICACION SERVICIOS BASICOS)</t>
  </si>
  <si>
    <t xml:space="preserve">175200000.860.4825</t>
  </si>
  <si>
    <t xml:space="preserve">ESTUDIO PARA LA CONSTRUCCION DE LA CARRETERA ACCESO SUR DE QUITO ( EXPROPIACIONES )</t>
  </si>
  <si>
    <t xml:space="preserve">175200000.860.4826</t>
  </si>
  <si>
    <t xml:space="preserve">ESTUDIO PARA REUBICACION DE SERVICIOS BASICOS QUITO</t>
  </si>
  <si>
    <t xml:space="preserve">175200000.860.4827</t>
  </si>
  <si>
    <t xml:space="preserve">ESTUDIOS Y DISEÑOS DEL PUENTE LULO DE 60 MTRS, EN LA CARRETERA KM.26- FEDERICO INTRIAGO-EL VERGEL</t>
  </si>
  <si>
    <t xml:space="preserve">175200000.860.4828</t>
  </si>
  <si>
    <t xml:space="preserve">ESTUDIOS DE LA VIA JAMBELI-LATACUNGA-AMBATO (EXPROPIACIONES)</t>
  </si>
  <si>
    <t xml:space="preserve">175200000.860.4830</t>
  </si>
  <si>
    <t xml:space="preserve">ESTUDIOS DEL ANILLO VIAL DE RIOBAMBA</t>
  </si>
  <si>
    <t xml:space="preserve">175200000.860.4831</t>
  </si>
  <si>
    <t xml:space="preserve">ESTUDIO DE ACUERDO MEDIACION JOSE CARTELLONE CONSTRUCCIONES CIVILES</t>
  </si>
  <si>
    <t xml:space="preserve">175200000.860.4832</t>
  </si>
  <si>
    <t xml:space="preserve">ESTUDIOS PARA EL PUENTE DEL NORTE DE VINCE</t>
  </si>
  <si>
    <t xml:space="preserve">175200000.860.4833</t>
  </si>
  <si>
    <t xml:space="preserve">ESTUDIOS PARA EL PUENTE TOACHI (C:V:GUANGAJE-SIGCHOS-POCAYACU)</t>
  </si>
  <si>
    <t xml:space="preserve">175200000.860.4842</t>
  </si>
  <si>
    <t xml:space="preserve">ESTUDIOS PARA PUENTES, CHIBUNGA, TUGSELAS Y CEBADAS (CARRETERA RIOBAMBA-CEBADAS)</t>
  </si>
  <si>
    <t xml:space="preserve">175200000.860.4843</t>
  </si>
  <si>
    <t xml:space="preserve">ESTUDIOS PARA EL PUENTE CEBADAS /CARRETERA RIOBAMBA-CEBADAS)</t>
  </si>
  <si>
    <t xml:space="preserve">175200000.860.4855</t>
  </si>
  <si>
    <t xml:space="preserve">ESTUDIOS PARA EL PUENTE TUGSELAS (CARRETERA RIOBAMBA-CEBADAS)</t>
  </si>
  <si>
    <t xml:space="preserve">175200000.860.4856</t>
  </si>
  <si>
    <t xml:space="preserve">ESTUDIOS PARA EL PUENTE CITADO (CARRETREA BUCAY-PALLATANGA-BALBANERA)</t>
  </si>
  <si>
    <t xml:space="preserve">175200000.860.4857</t>
  </si>
  <si>
    <t xml:space="preserve">ESTUDIOS PARA EL PUENTE EL COCO (CARRETERA BUCAY-PALLATANGA-BALBANERA)</t>
  </si>
  <si>
    <t xml:space="preserve">175200000.860.4858</t>
  </si>
  <si>
    <t xml:space="preserve">ESTUDIOS PARA EL PUENTE PANGORO (CARRETERA BUCAY-PALLATANGA-BALBANERA)</t>
  </si>
  <si>
    <t xml:space="preserve">175200000.860.4859</t>
  </si>
  <si>
    <t xml:space="preserve">ESTUDIOS PARA EL PUENTE BLANCO</t>
  </si>
  <si>
    <t xml:space="preserve">175200000.860.4860</t>
  </si>
  <si>
    <t xml:space="preserve">ESTUDIOS PARA EL PUENTE QUININDE</t>
  </si>
  <si>
    <t xml:space="preserve">175200000.860.4867</t>
  </si>
  <si>
    <t xml:space="preserve">ESTUDIOS DE ESTABILIZACIÓN DE TALUDES EN LA CARRETERA SAN FRANCISCO-ZAMORA</t>
  </si>
  <si>
    <t xml:space="preserve">175200000.860.4868</t>
  </si>
  <si>
    <t xml:space="preserve">ESTUDIOS DE DESLIZAMIENTO EN EL TRAMO 44 + 300 BAHIA</t>
  </si>
  <si>
    <t xml:space="preserve">175200000.860.4870</t>
  </si>
  <si>
    <t xml:space="preserve">ESTUDIOS PARA LOS PASOS LATERALES Y PUENTS EN SANTA ELENA-BAHIA</t>
  </si>
  <si>
    <t xml:space="preserve">175200000.860.4871</t>
  </si>
  <si>
    <t xml:space="preserve">ESTUDIOS DEL PUENTE GUAYABAL Y PUENTE TRAPICHILLO</t>
  </si>
  <si>
    <t xml:space="preserve">175200000.860.4872</t>
  </si>
  <si>
    <t xml:space="preserve">AMPLIACION DE LA VIA BELLAVISTA-ZUMBA-LA BALSA</t>
  </si>
  <si>
    <t xml:space="preserve">175200000.860.4890</t>
  </si>
  <si>
    <t xml:space="preserve">DISEÑO GEOMETRICO EMPALME-CELICA-ALAMOR</t>
  </si>
  <si>
    <t xml:space="preserve">175200000.860.4891</t>
  </si>
  <si>
    <t xml:space="preserve">ESTUDIOS PROGRAMA DE PUENTES</t>
  </si>
  <si>
    <t xml:space="preserve">175200000.860.4892</t>
  </si>
  <si>
    <t xml:space="preserve">ESTUDIOS SAN VICENTE-PEDERNALES</t>
  </si>
  <si>
    <t xml:space="preserve">175200000.860.4895</t>
  </si>
  <si>
    <t xml:space="preserve">ESTUDIO DISEÑO DE PROYECTOS PARA AEROPUERTOS</t>
  </si>
  <si>
    <t xml:space="preserve">175200000.860.4898</t>
  </si>
  <si>
    <t xml:space="preserve">ESTUDIOS PARA LA AMPLIACION SANTO DOMINGO-ESMERALDAS</t>
  </si>
  <si>
    <t xml:space="preserve">175200000.860.4900</t>
  </si>
  <si>
    <t xml:space="preserve">ESTUDIOS CHIGTI-SEVILLA DE ORO</t>
  </si>
  <si>
    <t xml:space="preserve">175200000.860.4905</t>
  </si>
  <si>
    <t xml:space="preserve">ESTUDIOS DESLIZAMIENTO EL ROSARIO</t>
  </si>
  <si>
    <t xml:space="preserve">175200000.860.4911</t>
  </si>
  <si>
    <t xml:space="preserve">ESTUDIOS AEROPUERTO SANTA ROSA</t>
  </si>
  <si>
    <t xml:space="preserve">175200000.860.4917</t>
  </si>
  <si>
    <t xml:space="preserve">ESTUDIOS ALAMOR-ZAPOTILLO-LALAMOR</t>
  </si>
  <si>
    <t xml:space="preserve">175200000.860.4926</t>
  </si>
  <si>
    <t xml:space="preserve">CHIQUITAYACU E45A("Y" DE NARUPA-HOLLIN-LORETO)</t>
  </si>
  <si>
    <t xml:space="preserve">175200000.860.4940</t>
  </si>
  <si>
    <t xml:space="preserve">ESTUDIOS PENIPE-CAHUAJI BAJO-COTALO-LA FLORIDA-INTERSECCION PELILEO-BAÑOS ( INCLUYE 3 PUENTES )</t>
  </si>
  <si>
    <t xml:space="preserve">175200000.860.4942</t>
  </si>
  <si>
    <t xml:space="preserve">ESTUDIOS DE 10 PUENTES DEL ANILLO VIAL RURAL DE SANTO DOMINGO</t>
  </si>
  <si>
    <t xml:space="preserve">175200000.860.4943</t>
  </si>
  <si>
    <t xml:space="preserve">ESTUDIO PASO LATERAL DEL CARMEN</t>
  </si>
  <si>
    <t xml:space="preserve">175200000.860.4945</t>
  </si>
  <si>
    <t xml:space="preserve">ESTUDIO DE LA VIA DE ACCESO A BAHIA</t>
  </si>
  <si>
    <t xml:space="preserve">175200000.860.4968</t>
  </si>
  <si>
    <t xml:space="preserve">ESTUDIOS PARA EL PASO LATERAL DE BABAHOYO</t>
  </si>
  <si>
    <t xml:space="preserve">175200000.860.4971</t>
  </si>
  <si>
    <t xml:space="preserve">ESTUDIOS PARA LA CARRETREA CHILLANES-BUCAY</t>
  </si>
  <si>
    <t xml:space="preserve">175200000.860.4974</t>
  </si>
  <si>
    <t xml:space="preserve">ESTUDIOS PARA EL PASO ELEVADO EN JIPIJAPA</t>
  </si>
  <si>
    <t xml:space="preserve">175200000.860.4976</t>
  </si>
  <si>
    <t xml:space="preserve">ESTUDIOS PARA LA AMPLIACION DE LA VIA SANTO DOMINGO-QUEVEDO,INCLUIDO ANILLO VIAL DE SANTO DOMINGO</t>
  </si>
  <si>
    <t xml:space="preserve">175200000.860.4978</t>
  </si>
  <si>
    <t xml:space="preserve">ESTUDIOS PARA LA AMPLIACION DE LA CARRETERA QUEVEDO-BABAHOYO</t>
  </si>
  <si>
    <t xml:space="preserve">175200000.860.4980</t>
  </si>
  <si>
    <t xml:space="preserve">ESTUDIOS PARA LA AMPLIACION DE LA CARRETERA AMBATO-GUARANDA</t>
  </si>
  <si>
    <t xml:space="preserve">175200000.860.4982</t>
  </si>
  <si>
    <t xml:space="preserve">ESTUDIOS PARA LA AMPLIACION DE LA CARRETERA GUARANDA-MONTALVO-BABAHOYO</t>
  </si>
  <si>
    <t xml:space="preserve">175200000.860.4984</t>
  </si>
  <si>
    <t xml:space="preserve">ESTUDIOS PARA LA CARRETERA GALLO RUMI-SAN JUAN</t>
  </si>
  <si>
    <t xml:space="preserve">175200000.860.4986</t>
  </si>
  <si>
    <t xml:space="preserve">ESTUDIOS PARA LA CARRETERA CHIMBO-EL TORNEADO</t>
  </si>
  <si>
    <t xml:space="preserve">175200000.860.4988</t>
  </si>
  <si>
    <t xml:space="preserve">ESTUDIOS DE AMPLIACION DE LA CARRETERA CUENCA-AZOGES-BIBLIAN</t>
  </si>
  <si>
    <t xml:space="preserve">175200000.860.4989</t>
  </si>
  <si>
    <t xml:space="preserve">ESTUDIOS PARA LA CARRETERA SANTA BARBARA-LA BONITA-EL PALMAR</t>
  </si>
  <si>
    <t xml:space="preserve">175200000.860.4990</t>
  </si>
  <si>
    <t xml:space="preserve">ESTUDIOS AMPLIACION MANTA QUEVEDO-TRAMO MANTA-SAN SEBASTIAN</t>
  </si>
  <si>
    <t xml:space="preserve">175200000.860.4991</t>
  </si>
  <si>
    <t xml:space="preserve">ESTUDIOS DE LA CARRETERA JULIO ANDRADE-EL PLAYON-SANTA BARBARA-LA BONITA-EL PALMAR, TRAMO 1 JULIO ANDRADE-EL PLAYON-SANTA BARBARA</t>
  </si>
  <si>
    <t xml:space="preserve">175200000.860.4992</t>
  </si>
  <si>
    <t xml:space="preserve">ESTUDIOS PARA LA CONSTRUCCION DEL PUENTE RUMICHACA</t>
  </si>
  <si>
    <t xml:space="preserve">175200000.860.4993</t>
  </si>
  <si>
    <t xml:space="preserve">ESTUDIOS PARA EL PASO LATERAL DE TULCAN</t>
  </si>
  <si>
    <t xml:space="preserve">175200000.860.4994</t>
  </si>
  <si>
    <t xml:space="preserve">ESTUDIO PARA EL PASO LATERAL DE ZAMORA</t>
  </si>
  <si>
    <t xml:space="preserve">175200000.860.4995</t>
  </si>
  <si>
    <t xml:space="preserve">ESTUDIOS DE LA CARRETERA MIRA-ESTACION CARCHI</t>
  </si>
  <si>
    <t xml:space="preserve">175200000.860.4996</t>
  </si>
  <si>
    <t xml:space="preserve">ESTUDIO DE LA CARRETERA TULCAN-TUFIÑO-MALDONADO</t>
  </si>
  <si>
    <t xml:space="preserve">175200000.860.4998</t>
  </si>
  <si>
    <t xml:space="preserve">ESTUDIOS VIAS DE ACCESO A CABECERA CANTONAL DE PIMAMPIRO ( JUNCAL-PIMAMPIRO) HORMIGON ASFALTICO DE 5 CM ESPESOR</t>
  </si>
  <si>
    <t xml:space="preserve">175200000.860.5006</t>
  </si>
  <si>
    <t xml:space="preserve">RECEPCION DE INFORME DE FISCALIZACION DEL BY PASS DE BABAHOYO</t>
  </si>
  <si>
    <t xml:space="preserve">175200000.860.5007</t>
  </si>
  <si>
    <t xml:space="preserve">ESTUDIO Y PRESUPUESTOS PARA EL PUENTE TISALEO</t>
  </si>
  <si>
    <t xml:space="preserve">175200000.860.5008</t>
  </si>
  <si>
    <t xml:space="preserve">ESTUDIOS DE FACTIBILIDAD PARA LA VIA AMBATO-EL CORAZON, PROVINCIA DE TUNGURAHUA</t>
  </si>
  <si>
    <t xml:space="preserve">175200000.860.5010</t>
  </si>
  <si>
    <t xml:space="preserve">DISEÑO DE PLANOS PARA EL ASFALTADO DE CAMINOS VECINALES CANTON PATATE</t>
  </si>
  <si>
    <t xml:space="preserve">175200000.860.5011</t>
  </si>
  <si>
    <t xml:space="preserve">ESTUDIO Y PRESUPUESTO PARA LA CONSTRUCCION DE MUROS DE HORMIGON CICLOPEO EN LOS SECTORES LA "HAMACA" Y "LA LIBRERIA" EN LA CARRETRA BAÑOS-PELILEO</t>
  </si>
  <si>
    <t xml:space="preserve">175200000.860.5012</t>
  </si>
  <si>
    <t xml:space="preserve">ESTUDIOS Y PRESUPUESTO PARA EL PUENTE LAS JUNTAS SOBRE EL RIO CHAMBO</t>
  </si>
  <si>
    <t xml:space="preserve">175200000.860.5013</t>
  </si>
  <si>
    <t xml:space="preserve">ESTUDIOS Y PRESUPUESTO PARA LA CONSTRUCCION DE CUNETAS REVESTIDAS EN LA CARRETERA AMBATO-BAÑOS-AGOYAN</t>
  </si>
  <si>
    <t xml:space="preserve">175200000.860.5014</t>
  </si>
  <si>
    <t xml:space="preserve">ESTABILIZACION DE TALUDES Y CONTROL DE EROSION DEL PASO LATERAL DE AMBATO (ESTUDIOS)</t>
  </si>
  <si>
    <t xml:space="preserve">175200000.860.5016</t>
  </si>
  <si>
    <t xml:space="preserve">ESTUDIOS TECNICOS, CIENTIFICOS Y AMBIENTALES PARA DETERMINAR LAS CONDICIONES DE NAVEGACION EN EL RIO MORONA</t>
  </si>
  <si>
    <t xml:space="preserve">175200000.860.5047</t>
  </si>
  <si>
    <t xml:space="preserve">ESTUDIOS PARA LA CARRETERA SANTA ROSA-GUAYAQUIL</t>
  </si>
  <si>
    <t xml:space="preserve">175200000.860.5417</t>
  </si>
  <si>
    <t xml:space="preserve">ESTUDIO DE LA CONSTRUCCION DEL PUENTE COPUENO UBICADO EN LA CARRETERA PUYO-MACAS</t>
  </si>
  <si>
    <t xml:space="preserve">175200000.860.5455</t>
  </si>
  <si>
    <t xml:space="preserve">ESTUDIOS PARA EL PUENTE SOBRE RIO COMPADRE HUAYCO</t>
  </si>
  <si>
    <t xml:space="preserve">175200000.860.5463</t>
  </si>
  <si>
    <t xml:space="preserve">ESTUDIOS DE LA CARRETERA PEDRO CARBO- MANGLARALTO TRAMO: PEDRO CARBO- BALSAS- LIMONCITO-COLONCHE DE 75KM DE LONGITUD, UBICADA EN LAS PROVINCIAS DE GUAYAS Y SANTA ELENA</t>
  </si>
  <si>
    <t xml:space="preserve">175200000.860.5468</t>
  </si>
  <si>
    <t xml:space="preserve">ESTUDIOS DE LA CARRET. MANTA-MANAOS TRAMO: MANTA - QUEVEDO SUB- TRAMO 1: MANTA ¿ PUENTE MEJIA ¿ SAN GABRIEL ¿ FIN VARIANTE DE SAN SEBASTIAN</t>
  </si>
  <si>
    <t xml:space="preserve">175200000.860.5469</t>
  </si>
  <si>
    <t xml:space="preserve">ESTUDIOS DE LA CARRET. MANTA-MANAOS TRAMO: MANTA - QUEVEDO SUB- TRAMO 2: FIN VARIANTE DE SAN SEBASTIAN ¿ PICHINCHA ¿ EL EMPALME - QUEVEDO</t>
  </si>
  <si>
    <t xml:space="preserve">175200000.860.5475</t>
  </si>
  <si>
    <t xml:space="preserve">ESTUDIOS DE LA CARRETERA CARRETERA KM 26-NARANJAL- RIO SIETE DE 110 KM DE LONGITUD, UBICADA EN LA PROVINCIA DEL GUAYAS</t>
  </si>
  <si>
    <t xml:space="preserve">175200000.860.5496</t>
  </si>
  <si>
    <t xml:space="preserve">ESTUDIOS DE LA CARRETERA PUCUNA ¿ SARDINAS ¿MADERO - LUMBAQUI TRAMO 1: PUCUNA - SARDINAS DE UNA LONGITUD DE 37.50 KM</t>
  </si>
  <si>
    <t xml:space="preserve">175200000.860.5498</t>
  </si>
  <si>
    <t xml:space="preserve">ESTUDIOS PARA EL PUENTE NAMIREZ SOBRE EL RÍO ZAMORA</t>
  </si>
  <si>
    <t xml:space="preserve">175200000.860.5500</t>
  </si>
  <si>
    <t xml:space="preserve">ESTUDIOS PARA EL PUENTE: SOBRE EL RÍO NANGARITZA</t>
  </si>
  <si>
    <t xml:space="preserve">175200000.860.5503</t>
  </si>
  <si>
    <t xml:space="preserve">ESTUDIOS, FACTIBILIDAD E IMPACTOS AMBIENTALES DE INGENIERIA DE LOS PUENTES VINCES Y PULA DE 120MTS. Y ACCESOS DE 4 KM.</t>
  </si>
  <si>
    <t xml:space="preserve">175200000.860.5508</t>
  </si>
  <si>
    <t xml:space="preserve">ESTUDIOS DE INGENIERÍA PARA REHABILITACION Y MEJORAMIENTO VIAL DE LA VIA: SAN JOSE DEL TAMBO- EL SALTADERO- MIRAFLORES- MONTALVO, TRAMO: SALTADERO ¿ MIRAFLORES, DE LONGITUD 4 KM,PUENTE SALTADERO</t>
  </si>
  <si>
    <t xml:space="preserve">175200000.860.5513</t>
  </si>
  <si>
    <t xml:space="preserve">ESTUDIOS PARA LA REHABILITACION Y MEJORAMIENTO VIAL DE LA VIA: SAN JOSE DEL TAMBO- EL SALTADERO- MIRAFLORES- MONTALVO, TRAMO: SALTADERO ¿ MIRAFLORES, DE LONGITUD 4 KM</t>
  </si>
  <si>
    <t xml:space="preserve">175200000.860.5514</t>
  </si>
  <si>
    <t xml:space="preserve">ESTUDIOS DE LA VÍA: PUERTO BOLSICO-PUNA NUEVA-PUERTO SAN JORGE- EMPALME(NARANJAL- EL GUABO)</t>
  </si>
  <si>
    <t xml:space="preserve">175200000.860.5515</t>
  </si>
  <si>
    <t xml:space="preserve">AMPLIACION Y RECTIFICACION DE LA CARRETERA ENGUNGA-PLAYAS-POSORJA (ESTUDIOS)</t>
  </si>
  <si>
    <t xml:space="preserve">175200000.860.5522</t>
  </si>
  <si>
    <t xml:space="preserve">ACTUALIZAR LOS ESTUDIOS DEL PROYECTO: SALINAS- ANCON-CHANDUY-ENGUNGA</t>
  </si>
  <si>
    <t xml:space="preserve">175200000.860.5524</t>
  </si>
  <si>
    <t xml:space="preserve">ACTUALIZACION DE LOS ESTUDIOS DE LA CARRETERA VALLE NANGARITZA-RIO MAYO-ZUMBA, TRAMOS: PALANUMA-SAN FRANCISCO DEL VERGEL-SHAIME-PACHICUTZA, UBICADA EN LA PROVINCIA DE ZAMORA CHINCHIPE CON UNA LOGITUD DE 143 KM.</t>
  </si>
  <si>
    <t xml:space="preserve">175200000.860.5527</t>
  </si>
  <si>
    <t xml:space="preserve">ESTUDIO DEFINITIVO DEL PUENTE SOBRE EL RIO JORDAN Y ACCESOS UBICADO EN EL KM 25 DE LA CARRETERA KM 12(GOLONDRINAS ¿ SAGUANGAL) ¿ LA FLORIDA ¿ BELLAVISTA ¿ VOLUNTAD DE DIOS</t>
  </si>
  <si>
    <t xml:space="preserve">175200000.860.5528</t>
  </si>
  <si>
    <t xml:space="preserve">TERMINOS DE REFERENCIA PARA LA REALIZACIÓN DEL ESTUDIO DEFINITIVO DEL PUENTE SOBRE EL RIO SANTA FÉ ABSCISA 1+200 DE LA CARRETERA JIVINO VERDE - SHUSHUFINDY</t>
  </si>
  <si>
    <t xml:space="preserve">175200000.860.5530</t>
  </si>
  <si>
    <t xml:space="preserve">ESTUDIOS DEL PUENTE SOBRE EL RÍO YUNGANTZA 1</t>
  </si>
  <si>
    <t xml:space="preserve">175200000.860.5531</t>
  </si>
  <si>
    <t xml:space="preserve">ESTUDIOS DE LA CARRETERA BALZAR ¿ LA TRAMPA - OLMEDO</t>
  </si>
  <si>
    <t xml:space="preserve">175200000.860.5534</t>
  </si>
  <si>
    <t xml:space="preserve">ESTUDIOS DEL PUENTE SOBRE LA CONFLUENCIA DE LOS RÍOS YUNGANTZA Y SIN NOMBRE</t>
  </si>
  <si>
    <t xml:space="preserve">175200000.860.5535</t>
  </si>
  <si>
    <t xml:space="preserve">ESTUDIOS DE LA CARRETERA LOS BANCOS-SAGUANGAL TRAMO: SAN JUAN DE PTO. QUITO-PACHIJAL-SAGUANGAL</t>
  </si>
  <si>
    <t xml:space="preserve">175200000.860.5538</t>
  </si>
  <si>
    <t xml:space="preserve">ESTUDIOS DEL PUENTE SOBRE EL RÍO PROGRESO</t>
  </si>
  <si>
    <t xml:space="preserve">175200000.860.5543</t>
  </si>
  <si>
    <t xml:space="preserve">ESTUDIOS DEL PUENTE SOBRE EL RÍO CRUZADO</t>
  </si>
  <si>
    <t xml:space="preserve">175200000.860.5544</t>
  </si>
  <si>
    <t xml:space="preserve">ESTUDIOS DE LA CARRETERA OLMEDO - COLIMES</t>
  </si>
  <si>
    <t xml:space="preserve">175200000.860.5547</t>
  </si>
  <si>
    <t xml:space="preserve">ESTUDIOS DE ESTABILIZACIÓN DEL SECTOR EL ROSARIO EN LA CARRETERA LIMÓN ¿ BELLA UNIÓN. TRAMO 2: LIMÓN ¿ PUENTE CUMTZA.</t>
  </si>
  <si>
    <t xml:space="preserve">175200000.860.5548</t>
  </si>
  <si>
    <t xml:space="preserve">ACTUALIZACION DE LOS ESTUDIOS DE LA CARRETERA QUININDE ¿ EMPATE (PEDERNALES ¿ SAN JOSE DE CHAMANGA)</t>
  </si>
  <si>
    <t xml:space="preserve">175200000.860.5549</t>
  </si>
  <si>
    <t xml:space="preserve">ESTUDIOS, FACTBILIDAD E IMPACTOS AMBIENTALES DE INGENIERÍA DE LOS PUENTES VINCES Y PULA Y ACCESOS DE 4 KM. SECTOR SAN ANTONIO SOTOMAYOR (PLAYAS DE VINCES)</t>
  </si>
  <si>
    <t xml:space="preserve">175200000.860.5552</t>
  </si>
  <si>
    <t xml:space="preserve">ESTUDIO DEFINITIVO DEL PUENTE SOBRE EL RIO SAN PABLO, UBICADO EN LA CIUDAD DE LA MANÁ</t>
  </si>
  <si>
    <t xml:space="preserve">175200000.860.5553</t>
  </si>
  <si>
    <t xml:space="preserve">ESTUDIO DEFINITIVO DEL PUENTE SOBRE EL RIO ZAPOTAL Y LOS ACCESOS, UBICADO EN LA POBLACIÓN DE VENTANAS QUE UNE CON LA CARRETERA QUEVEDO - VENTANAS - PUEBLO VIEJO - BABAHOYO</t>
  </si>
  <si>
    <t xml:space="preserve">175200000.860.5558</t>
  </si>
  <si>
    <t xml:space="preserve">ESTUDIOS DE INGENIERÍA PARA CONSTRUCCION DEL ANILLO VIAL DE VINCES</t>
  </si>
  <si>
    <t xml:space="preserve">175200000.860.5560</t>
  </si>
  <si>
    <t xml:space="preserve">ESTUDIOS DE INGENIERÍA PARA RECTIFICACIÓN, MEJORAMIENTO Y AMPLIACION DE LA CARRETERA VINCES - SALITRE.</t>
  </si>
  <si>
    <t xml:space="preserve">175200000.860.5577</t>
  </si>
  <si>
    <t xml:space="preserve">ESTUDIOS DEFINITIVOS PARA EL PUENTE CUMANDA SOBRE EL RIO SUQUIBI Y SUS ACCESOS VIALES, UBICADO APROXIMADAMENTE EN EL KM. 11+500 DEL CAMINO VECINAL: LAS NAVES- LAS MERCEDES- ZAPOTAL, CANTON LAS NAVES, PROVINCIA DE BOLIVAR</t>
  </si>
  <si>
    <t xml:space="preserve">175200000.860.5578</t>
  </si>
  <si>
    <t xml:space="preserve">ESTUDIOS DEFINITIVOS PARA EL PUENTE SOBRE LA QUEBRADA COMPADRE HUAYCO UBICADO EN EL INGRESO NORTE A LA CIUDAD DE SALCEDO, CANTÓN SALCEDO, PROVINCIA DE COTOPAXI.</t>
  </si>
  <si>
    <t xml:space="preserve">175200000.860.5579</t>
  </si>
  <si>
    <t xml:space="preserve">ESTUDIOS DE TRAFICO, IMPACTOS AMBIENTALES E INGENIERÍA DEFINITIVOS DEL ACCESO A LA CIUDAD DE ESMERALDAS DESDE LA ISLA EL PRADO, UBICADO EN LA PROVINCIA DE ESMERALDAS</t>
  </si>
  <si>
    <t xml:space="preserve">175200000.860.5580</t>
  </si>
  <si>
    <t xml:space="preserve">ESTUDIOS DE TRAFICO, IMPACTOS AMBIENTALES E INGENIERÍA DEFINITIVOS, PARA LA CONSTRUCCIÓN DEL ANILLO VIAL DE LA CIUDAD DE CAMILO PONCE ENRIQUEZ</t>
  </si>
  <si>
    <t xml:space="preserve">175200000.860.5581</t>
  </si>
  <si>
    <t xml:space="preserve">ESTUDIOS DE INGENIERÍA DEFINITIVOS PARA LA CONSTRUCCIÓN DE LOS PUENTES SOBRE LOS RÍOS: SIN NOMBRE 1 (ABSCISA 4+100)</t>
  </si>
  <si>
    <t xml:space="preserve">175200000.860.5583</t>
  </si>
  <si>
    <t xml:space="preserve">ESTUDIOS DE INGENIERÍA DEFINITIVOS PARA LA CONSTRUCCIÓN DE LOS PUENTES SOBRE LOS RÍOS SIN NOMBRE 2 (ABSCISA 7+300</t>
  </si>
  <si>
    <t xml:space="preserve">175200000.860.5584</t>
  </si>
  <si>
    <t xml:space="preserve">ESTUDIOS DE INGENIERÍA DEFINITIVOS PARA LA CONSTRUCCIÓN DE LOS PUENTES SOBRE LOS RÍOS SIN NOMBRE 3 (ABSCISA 9+600)</t>
  </si>
  <si>
    <t xml:space="preserve">175200000.860.5587</t>
  </si>
  <si>
    <t xml:space="preserve">ESTUDIOS DE INGENIERÍA DEFINITIVOS PARA LA CONSTRUCCIÓN DE LOS PUENTES SOBRE LOS RÍOS SIN NOMBRE 4 (ABSCISA 10+600)</t>
  </si>
  <si>
    <t xml:space="preserve">175200000.860.5589</t>
  </si>
  <si>
    <t xml:space="preserve">ESTUDIOS DE INGENIERÍA DEFINITIVOS PARA LA CONSTRUCCIÓN DE LOS PUENTES SOBRE LOS RÍOS SIN SIN NOMBRE 5 (ABSCISA 10+700)</t>
  </si>
  <si>
    <t xml:space="preserve">175200000.860.5590</t>
  </si>
  <si>
    <t xml:space="preserve">ESTUDIOS PARA LA CONSTRUCCION DEL PUENTE SOBRE EL RIO SAN JOSE EN EL CAMINO VECINAL FACUNDO VELA - SAN FERNANDO - SAN LUIS DE PAMBIL</t>
  </si>
  <si>
    <t xml:space="preserve">175200000.860.5591</t>
  </si>
  <si>
    <t xml:space="preserve">ESTUDIOS DE INGENIERÍA DEFINITIVOS PARA LA CONSTRUCCIÓN DEL PUENTE SOBRE EL RÍO MONTAÑO</t>
  </si>
  <si>
    <t xml:space="preserve">175200000.860.5593</t>
  </si>
  <si>
    <t xml:space="preserve">ESTUDIOS DE IMPACTOS AMBIENTALES E INGENIERÍA DEFINITIVOS PARA LA CONSTRUCCION DEL PUENTE SAN JACINTO UBICADO EN EL CAMINO VECINAL LA ANGELICA - LA FORTUNA BAJA, LONGITUD APROXIMADA 30 M</t>
  </si>
  <si>
    <t xml:space="preserve">175200000.860.5594</t>
  </si>
  <si>
    <t xml:space="preserve">LOS ESTUDIOS DE INGENIERÍA DEFINITIVOS PARA LA CONSTRUCCIÓN DEL PUENTE SOBRE EL RÍO PAPAYAL</t>
  </si>
  <si>
    <t xml:space="preserve">175200000.860.5595</t>
  </si>
  <si>
    <t xml:space="preserve">ESTUDIOS DE INGENIERÍA DEFINITIVOS PARA LA CONSTRUCCIÓN DEL PUENTE SOBRE EL RÍO PARTIDERO</t>
  </si>
  <si>
    <t xml:space="preserve">175200000.860.5598</t>
  </si>
  <si>
    <t xml:space="preserve">ESTUDIOS DE IMPACTOS AMBIENTALES E INGENIERÍA DEFINITIVOS PARA LA CONSTRUCCION DEL PUENTE SIN NOMBRE EN EL CAMINO VECINAL COCHABAMBA - GUARUMAL - EL LLANO, LONGITUD APROXIMADA 25 M</t>
  </si>
  <si>
    <t xml:space="preserve">175200000.860.5599</t>
  </si>
  <si>
    <t xml:space="preserve">ESTUDIOS DE INGENIERÍA DEFINITIVOS PARA LA CONSTRUCCIÓN DEL EL BOCON</t>
  </si>
  <si>
    <t xml:space="preserve">175200000.860.5602</t>
  </si>
  <si>
    <t xml:space="preserve">ESTUDIOS DE INGENIERÍA DEFINITIVOS PARA LA CONSTRUCCIÓN DEL PUENTE EMERITO HERRERA</t>
  </si>
  <si>
    <t xml:space="preserve">175200000.860.5603</t>
  </si>
  <si>
    <t xml:space="preserve">ESTUDIOS DE INGENIERÍA DEFINITIVOS PARA LA CONSTRUCCIÓN DEL PUENTE LA BURRA</t>
  </si>
  <si>
    <t xml:space="preserve">175200000.860.5605</t>
  </si>
  <si>
    <t xml:space="preserve">ESTUDIOS DE INGENIERÍA DEFINITIVOS PARA LA CONSTRUCCIÓN DEL PUENTE ESTERO REYES</t>
  </si>
  <si>
    <t xml:space="preserve">175200000.860.5606</t>
  </si>
  <si>
    <t xml:space="preserve">ESTUDIOS DE INGENIERÍA DEFINITIVOS PARA LA CONSTRUCCIÓN DEL PUENTE ESTERO EL CHEQUE</t>
  </si>
  <si>
    <t xml:space="preserve">175200000.860.5609</t>
  </si>
  <si>
    <t xml:space="preserve">ESTUDIOS DE TRÁFICO, PLAN DE MANEJO AMBIENTAL E INGENIERIA DEFINITIVA PARA LA RECTIFICACION Y/O MEJORAMIENTO DE LA VIA BUERAN ¿ SAN PEDRO ¿ HUAIRAPUNGO</t>
  </si>
  <si>
    <t xml:space="preserve">175200000.860.5612</t>
  </si>
  <si>
    <t xml:space="preserve">ESTUDIOS DE IMPACTOS AMBIENTALES E INGENIERÍA DEFINITIVOS PARA LA CONSTRUCCION DEL PUENTE SOBRE EL RIO LA FORTUNA, LONGITUD APROXIMADA 60 M</t>
  </si>
  <si>
    <t xml:space="preserve">175200000.860.5613</t>
  </si>
  <si>
    <t xml:space="preserve">ESTUDIOS DE TRÁFICO, PLAN DE MANEJO AMBIENTAL E INGENIERIA DEFINITIVA PARA LA RECTIFICACION Y/O MEJORAMIENTO DE LA VIA LA TRANCA ¿ NUEVA UNION ¿ GALLORUMI - TAMBO VIEJO</t>
  </si>
  <si>
    <t xml:space="preserve">175200000.860.5614</t>
  </si>
  <si>
    <t xml:space="preserve">ESTUDIOS DE TRÁFICO, PLAN DE MANEJO AMBIENTAL E INGENIERIA DEFINITIVA PARA LA RECTIFICACION Y/O MEJORAMIENTO DE LA VIA TOMALOMA ¿ SITACAR ¿ LLUILLAN</t>
  </si>
  <si>
    <t xml:space="preserve">175200000.860.5615</t>
  </si>
  <si>
    <t xml:space="preserve">ESTUDIOS DE TRÁFICO, PLAN DE MANEJO AMBIENTAL E INGENIERIA DEFINITIVA PARA LA RECTIFICACION Y/O MEJORAMIENTO DE LA VIA CENTRO PARROQUIAL JUNCAL ¿ CHARCAY</t>
  </si>
  <si>
    <t xml:space="preserve">175200000.860.5617</t>
  </si>
  <si>
    <t xml:space="preserve">ESTUDIOS DE TRÁFICO, PLAN DE MANEJO AMBIENTAL E INGENIERIA DEFINITIVA PARA LA RECTIFICACION Y/O MEJORAMIENTO DE LA VIA PACHON ¿ MINA ZHARO</t>
  </si>
  <si>
    <t xml:space="preserve">175200000.860.5618</t>
  </si>
  <si>
    <t xml:space="preserve">ESTUDIOS DE INGENIERÍA PARA LA AMPLIACIÓN, RECTIFICACIÓN Y MEJORAMIENTO DE LA CARRETERA GUARANDA-BALZAPAMBA-MONTALVO-BABAHOYO</t>
  </si>
  <si>
    <t xml:space="preserve">175200000.860.5619</t>
  </si>
  <si>
    <t xml:space="preserve">ESTUDIOS DE TRÁFICO, PLAN DE MANEJO AMBIENTAL E INGENIERIA DEFINITIVA PARA LA RECTIFICACION Y/O MEJORAMIENTO DE LA VIA CALLES MANUEL J. CALLE</t>
  </si>
  <si>
    <t xml:space="preserve">175200000.860.5620</t>
  </si>
  <si>
    <t xml:space="preserve">ESTUDIOS DE INGENIERÍA DEFINITIVOS PARA LA CONSTRUCCIÓN DEL PUENTE SOBRE EL RÍO VENADO</t>
  </si>
  <si>
    <t xml:space="preserve">175200000.860.5621</t>
  </si>
  <si>
    <t xml:space="preserve">ESTUDIOS DE TRÁFICO, PLAN DE MANEJO AMBIENTAL E INGENIERIA DEFINITIVA PARA LA RECTIFICACION Y/O MEJORAMIENTO DE LA VIA CALERA - GUINDILIG ¿ GUAPANCENTRO</t>
  </si>
  <si>
    <t xml:space="preserve">175200000.860.5622</t>
  </si>
  <si>
    <t xml:space="preserve">ESTUDIOS DE TRÁFICO, PLAN DE MANEJO AMBIENTAL E INGENIERIA DEFINITIVA PARA LA RECTIFCACION Y/O MEJORAMIENTO DE LA VIA ZHINDILIG ¿ ESCUELA AMBATO</t>
  </si>
  <si>
    <t xml:space="preserve">175200000.860.5623</t>
  </si>
  <si>
    <t xml:space="preserve">ESTUDIOS DE TRÁFICO, PLAN DE MANEJO AMBIENTAL E INGENIERIA DEFINITIVA PARA LA RECTIFCACION Y/O MEJORAMIENTO DE LA VIA QUILLOPUNGO ¿ HUINTUL ¿ CHAPTE</t>
  </si>
  <si>
    <t xml:space="preserve">175200000.860.5625</t>
  </si>
  <si>
    <t xml:space="preserve">ESTUDIOS DE TRÁFICO, PLAN DE MANEJO AMBIENTAL E INGENIERIA DEFINITIVA PARA LA RECTIFCACION Y/O MEJORAMIENTO DE LA VIA CENTRO PARROQUIAL LUIS CORDERO ¿ GUAZHUN</t>
  </si>
  <si>
    <t xml:space="preserve">175200000.860.5626</t>
  </si>
  <si>
    <t xml:space="preserve">ESTUDIOS DE INGENIERÍA DEFINITIVOS PARA LA CONSTRUCCIÓN DEL PUENTE SOBRE EL RÍO VERDE</t>
  </si>
  <si>
    <t xml:space="preserve">175200000.860.5628</t>
  </si>
  <si>
    <t xml:space="preserve">ESTUDIOS DE TRÁFICO, PLAN DE MANEJO AMBIENTAL E INGENIERIA DEFINITIVA PARA LA RECTIFCACION Y/O MEJORAMIENTO DE LA VIA SANTUARIO DEL ROCIO ¿ GULANZA ¿ ATAR</t>
  </si>
  <si>
    <t xml:space="preserve">175200000.860.5630</t>
  </si>
  <si>
    <t xml:space="preserve">ESTUDIOS DE TRÁFICO, PLAN DE MANEJO AMBIENTAL E INGENIERIA DEFINITIVA PARA LA RECTIFCACION Y/O MEJORAMIENTO DE LA VIA JERUSALEN ¿ CACHI</t>
  </si>
  <si>
    <t xml:space="preserve">175200000.860.5631</t>
  </si>
  <si>
    <t xml:space="preserve">ESTUDIOS DE REHABILITACION DEL TRAMO Y DEFENSAS HIDRAULICAS DEL KM. 19+700 ¿ 21+700 CARRETERA SAN MATEO - RIO VERDE EN UNA LONGITUD APROXIMADA DE 3.00 KM</t>
  </si>
  <si>
    <t xml:space="preserve">175200000.860.5633</t>
  </si>
  <si>
    <t xml:space="preserve">VIA DE ACCESO A LA POBLACION DE PIMAMPIRO</t>
  </si>
  <si>
    <t xml:space="preserve">175200000.860.5634</t>
  </si>
  <si>
    <t xml:space="preserve">ESTUDIOS DE TRÁFICO, PLAN DE MANEJO AMBIENTAL E INGENIERIA DEFINITIVA PARA LA RECTIFICACION Y/O MEJORAMIENTO DE LA VIA DELEG ¿ SOLANO ¿ JAVIER LOYOLA</t>
  </si>
  <si>
    <t xml:space="preserve">175200000.860.5637</t>
  </si>
  <si>
    <t xml:space="preserve">ESTUDIOS  DEFINITIVOS PARA EL PUENTE SOBRE EL RIO BARRANCO ALTO Y ACCESOS VIALES, UBICADO APROXIMADAMENTE EN EL KM. 3+000 DEL CAMINO VECINAL: DORALISA- CHANCHAN, SECTOR BARRANCO ALTO, QUE ENLAZA CON LA CARRETERA EL TRIUNFO- BUCAY EN EL KM. 18+600</t>
  </si>
  <si>
    <t xml:space="preserve">175200000.860.5638</t>
  </si>
  <si>
    <t xml:space="preserve">ESTUDIOS DE FACTIBILIDAD, IMPACTOS AMBIENTALES E INGENIERÍA DEFINITIVOS PARA LA RECONSTRUCCION DE LA CARRETERA MIRA - ESTACION CARCHI, LONGITUD APROXIMADA 30 KM. UBICADA EN LA PROVINCIA DEL CARCHI</t>
  </si>
  <si>
    <t xml:space="preserve">175200000.860.5639</t>
  </si>
  <si>
    <t xml:space="preserve">ESTUDIOS DEFINITIVOS PARA DOS (2) PUENTES Y ACCESOS UBICADOS EN LA CARRETERA ALAMOR- LALAMOR (EJE VIAL 2): POLO POLO, ABSCISA 9+220, TRAMO III ZAPOTILLO- LALAMOR Y PUENTE CHAQUINAL SOBRE EL RIO ALAMOR, ABSCISA 4+000, TRAMO I ¿Y DE ALAMOR- PINDAL¿</t>
  </si>
  <si>
    <t xml:space="preserve">175200000.860.5640</t>
  </si>
  <si>
    <t xml:space="preserve">ESTUDIOS DEFINITIVOS DEL ANILLO VIAL DE LA CIUDAD DE TULCAN, TRAMO: OCCIDENTAL</t>
  </si>
  <si>
    <t xml:space="preserve">175200000.860.5641</t>
  </si>
  <si>
    <t xml:space="preserve">ESTUDIOS DE FACTIBILIDAD, IMPACTOS AMBIENTALES Y ESTRUCTURALES DEFINITIVOS PARA LA CONSTRUCCION DEL PUENTE RUMICHACA, DE UNA LUZ APROXIMADA DE 100 M</t>
  </si>
  <si>
    <t xml:space="preserve">175200000.860.5642</t>
  </si>
  <si>
    <t xml:space="preserve">ESTUDIOS DE FACTIBILIDAD, IMPACTOS AMBIENTALES E INGENIERÍA DEFINITIVOS DE LA CARRETERA TULCAN - TUFIÑO - MALDONADO, TRAMO NO. 2: TUFIÑO - MALDONADO</t>
  </si>
  <si>
    <t xml:space="preserve">175200000.860.5643</t>
  </si>
  <si>
    <t xml:space="preserve">ESTUDIOS DE FACTIBILIDAD, IMPACTOS AMBIENTALES E INGENIERÍA DEFINITIVOS DE LA CARRETERA TULCAN - TUFIÑO - MALDONADO, TRAMO: NO. 1 TULCAN - TUFIÑO</t>
  </si>
  <si>
    <t xml:space="preserve">175200000.860.5644</t>
  </si>
  <si>
    <t xml:space="preserve">ESTUDIOS DE TRAFICO, PLAN DE MANEJO AMBIENTAL E INGENIERÍA DEFINITIVOS PARA LA REHABILITACION DE LA CARRETERA DE ACCESO A COTACACHI, DESDE LA CARRETERA PANAMERICANA, LONGITUD APROXIMADA 6 KM</t>
  </si>
  <si>
    <t xml:space="preserve">175200000.860.5645</t>
  </si>
  <si>
    <t xml:space="preserve">ESTUDIOS DE TRAFICO, PLAN DE MANEJO AMBIENTAL E INGENIERÍA DEFINITIVOS PARA LA REHABILITACION DE LA CARRETERA IBARRA - URCUQUI, LONGITUD APROXIMADA 17 KM</t>
  </si>
  <si>
    <t xml:space="preserve">175200000.860.5646</t>
  </si>
  <si>
    <t xml:space="preserve">ESTUDIOS Y DISEÑOS DEFINITIVOS DEL PUENTE EN EL BARRIO SANTA ANITA, EN LA COMUNIDAD DE CARPUELA</t>
  </si>
  <si>
    <t xml:space="preserve">175200000.860.5650</t>
  </si>
  <si>
    <t xml:space="preserve">ESTUDIOS DEFINITIVOS PARA EL PUENTE CERRITOS SOBRE EL RIO CALABI Y ACCESOS VIALES, UBICADO APROXIMADAMENTE EN EL KM. 5+000 DEL CAMINO VECINAL EL GUINEO- EMPALME CARRETERA (SAN CARLOS (KM 10.00)- VENTANAS)- QUINZALOMA</t>
  </si>
  <si>
    <t xml:space="preserve">175200000.860.5651</t>
  </si>
  <si>
    <t xml:space="preserve">ESTUDIO DEFINITIVO DEL PUENTE JUNTO A LA ESTACIÓN DE BOMBEO DEL CENTRO DE DESARROLLO DE LA CUENCA DEL RÍO GUAYAS (CEDEGE) KM 2+400 DE LA VÍA ¿Y¿ DE LA ESTACIÓN DE BOMBEROS (BABAHOYO) ¿ MONTALVO ¿ LIMON</t>
  </si>
  <si>
    <t xml:space="preserve">175200000.860.5652</t>
  </si>
  <si>
    <t xml:space="preserve">ESTUDIOS DE INGENIERÍA DEFINITIVOS PARA LA CONSTRUCCIÓN O AMPLIACIÓN DEL PUENTE SOBRE EL RIO ISABEL</t>
  </si>
  <si>
    <t xml:space="preserve">175200000.860.5653</t>
  </si>
  <si>
    <t xml:space="preserve">ESTUDIOS DE INGENIERÍA DEFINITIVOS PARA LA CONSTRUCCIÓN O AMPLIACIÓN DEL PUENTE SOBRE EL RÍO SHANGAIME</t>
  </si>
  <si>
    <t xml:space="preserve">175200000.860.5654</t>
  </si>
  <si>
    <t xml:space="preserve">ESTUDIOS DEL PASO LATERAL DE GUANO DE 11 KM DE LONGITUD</t>
  </si>
  <si>
    <t xml:space="preserve">175200000.860.5655</t>
  </si>
  <si>
    <t xml:space="preserve">ESTUDIOS PARA LA AMPLIACIÓN DE LA CARRETERA RIOBAMBA ¿ BIBLIÁN DE 215 KM</t>
  </si>
  <si>
    <t xml:space="preserve">175200000.860.5656</t>
  </si>
  <si>
    <t xml:space="preserve">ESTUDIOS DE INGENIERÍA DEFINITIVOS PARA LA CONSTRUCCIÓN DEL PUENTE SOBRE EL RÍO ACHIOTE</t>
  </si>
  <si>
    <t xml:space="preserve">175200000.860.5657</t>
  </si>
  <si>
    <t xml:space="preserve">ESTUDIOS DE TRAFICO, IMPACTOS AMBIENTALES E INGENIERIA PARA LA REHABILITACION DE LAS VIAS DE LA CIUDAD DE RIOBAMBA</t>
  </si>
  <si>
    <t xml:space="preserve">175200000.860.5659</t>
  </si>
  <si>
    <t xml:space="preserve">ESTUDIOS DE INGENIERÍA DEFINITIVOS PARA LA CONSTRUCCIÓN DEL PUENTE SOBRE EL RÍO BARBUDO</t>
  </si>
  <si>
    <t xml:space="preserve">175200000.860.5660</t>
  </si>
  <si>
    <t xml:space="preserve">SIN NOMBRE</t>
  </si>
  <si>
    <t xml:space="preserve">175200000.860.5661</t>
  </si>
  <si>
    <t xml:space="preserve">ESTUDIOS PARA LA ESTABILIZACION DE TALUDES DE LA VIA GUASUNTOS-CHUNCHI</t>
  </si>
  <si>
    <t xml:space="preserve">175200000.860.5662</t>
  </si>
  <si>
    <t xml:space="preserve">SIN NOMBRE 0</t>
  </si>
  <si>
    <t xml:space="preserve">175200000.860.5663</t>
  </si>
  <si>
    <t xml:space="preserve">ESTUDIOS DEFINITIVOS PARA EL PUENTE QDA. SAN CARLOS L=50 M., UBICADO EN LA VIA ALAUSI ¿ HUIGRA ¿ EL TRIUNFO</t>
  </si>
  <si>
    <t xml:space="preserve">175200000.860.5666</t>
  </si>
  <si>
    <t xml:space="preserve">ESTUDIOS DE INGENIERÍA DEFINITIVOS PARA LA CONSTRUCCIÓN DEL PUENTE SOBRE EL RÍO SALAZAR</t>
  </si>
  <si>
    <t xml:space="preserve">175200000.860.5667</t>
  </si>
  <si>
    <t xml:space="preserve">VIA DE ACCESO AL AEROPUERTO DE LATACUNGA, DESDE LA CARRETERA PANAMERICANA</t>
  </si>
  <si>
    <t xml:space="preserve">175200000.860.5668</t>
  </si>
  <si>
    <t xml:space="preserve">ESTUDIOS DE INGENIERÍA DEFINITIVOS PARA LA CONSTRUCCIÓN DEL PUENTE SOBRE EL RÍO DOS MANGAS</t>
  </si>
  <si>
    <t xml:space="preserve">175200000.860.5669</t>
  </si>
  <si>
    <t xml:space="preserve">ESTUDIOS PARA LA CARRETERA ¿Y¿ DEL ENANO - PASAJE</t>
  </si>
  <si>
    <t xml:space="preserve">175200000.860.5671</t>
  </si>
  <si>
    <t xml:space="preserve">ESTUDIOS DEFINITIVOS PARA LA AMPLIACION DE LA CARRETERA SARACAY ¿PI¿S ¿PORTOVELO ¿ZARUMA ¿EMPATE CARRETERA LAS CHINCHAS - RIO PINDO</t>
  </si>
  <si>
    <t xml:space="preserve">175200000.860.5672</t>
  </si>
  <si>
    <t xml:space="preserve">ESTUDIOS PARA LA CARRETERA LAS CHINCHAS-RIO PINDO-PORTOVELO</t>
  </si>
  <si>
    <t xml:space="preserve">175200000.860.5674</t>
  </si>
  <si>
    <t xml:space="preserve">ESTUDIOS DEFINTIVOS A CUATRO CARRILES DE LA CARRETERA SANTA ROSA LA AVANZADA - SARACAY</t>
  </si>
  <si>
    <t xml:space="preserve">175200000.860.5676</t>
  </si>
  <si>
    <t xml:space="preserve">ESTUDIOS DE ESTABILIZACION DE TALUDES DE LA CARRETERA: IBARRA SAN LORENZO TRAMO: Y DE TABABUELA ¿ Y DE SAN LORENZO</t>
  </si>
  <si>
    <t xml:space="preserve">175200000.860.5679</t>
  </si>
  <si>
    <t xml:space="preserve">ESTUDIOS PARA REHABILITAR EL MURO DE PROTECCIÓN DEL MALECÓN DE LA PARROQUIA DE CAMARONES</t>
  </si>
  <si>
    <t xml:space="preserve">175200000.860.5681</t>
  </si>
  <si>
    <t xml:space="preserve">ESTUDIOS DE INGENIERÍA DEFINITIVOS PARA LA CONSTRUCCIÓN DE OBRAS DE ARTE MAYOR DEL PUENTE SOBRE EL RÍO VERDE UBICADO EN LA VÍA CHONTADURO-EL VENADO-PARTIDERO</t>
  </si>
  <si>
    <t xml:space="preserve">175200000.860.5683</t>
  </si>
  <si>
    <t xml:space="preserve">ESTABILIZACION DE TALUNES EN EL KM 44 + 300 DEL TRAMO DE CARRETERA ¿T¿ DE ROCAFUERTE ¿ BAHÍA DE CARÁQUEZ</t>
  </si>
  <si>
    <t xml:space="preserve">175200000.860.5687</t>
  </si>
  <si>
    <t xml:space="preserve">ESTUDIOS DE AMPLIACION A 10 CARRILES DE LA CARRETERA GUAYAQUIL - SALINAS TRAMO: GUAYAQUIL-CHONGON DE 13 KM</t>
  </si>
  <si>
    <t xml:space="preserve">175200000.860.5688</t>
  </si>
  <si>
    <t xml:space="preserve">ESTUDIOS DE TRAFICO, IMPACTOS AMBIENTALES E INGENIERÍA DEFINITIVOS, PARA LA RECTIFICACION Y MEJORAMIENTO DE LA CARRETERA PUERTO INCA- LA TRONCAL</t>
  </si>
  <si>
    <t xml:space="preserve">175200000.860.5689</t>
  </si>
  <si>
    <t xml:space="preserve">ESTUDIOS PARA LA ESTABILIZACION DE LOS TALUDES EN LA CARRETERA LOJA ¿ VILCABAMBA</t>
  </si>
  <si>
    <t xml:space="preserve">175200000.860.5690</t>
  </si>
  <si>
    <t xml:space="preserve">ESTUDIOS DE TRAFICO, IMPACTOS AMBIENTALES E INGENIERÍA DEFINITIVOS, PARA LA REHABILITACIÓN DE LA CARRETERA COCA-DAYUMA-ANDINA-BATABORO, TRAMO: ANDINA-BATABORO</t>
  </si>
  <si>
    <t xml:space="preserve">175200000.860.5691</t>
  </si>
  <si>
    <t xml:space="preserve">ESTUDIOS PARA LA ESTABILIZACION DE TALUDES DE LA CARRETERA VERACRUZ ¿ RÍO PINDO</t>
  </si>
  <si>
    <t xml:space="preserve">175200000.860.5692</t>
  </si>
  <si>
    <t xml:space="preserve">ESTUDIOS GEOTECNICOS PARA EL PUENTE SOBRE EL RIO BABAHOYO</t>
  </si>
  <si>
    <t xml:space="preserve">175200000.860.5694</t>
  </si>
  <si>
    <t xml:space="preserve">ESTUDIOS PARA LA ESTABILIZACION DE TALUDES EN SECTOR DE LA CURVA DE RETORNO (KM 82+500 A LA 84+500)</t>
  </si>
  <si>
    <t xml:space="preserve">175200000.860.5696</t>
  </si>
  <si>
    <t xml:space="preserve">ESTUDIOS PARA LA ESTABILIZACIN DE TALUDES EN LA PUYO ¿ PTE. PASTAZA DE LA TRONCAL AMAZÓNICA</t>
  </si>
  <si>
    <t xml:space="preserve">175200000.860.5699</t>
  </si>
  <si>
    <t xml:space="preserve">ESTUDIOS DE INGENIERÍA DEFINITIVOS PARA LA CONSTRUCCIÓN DEL PUENTE SOBRE EL RÍO QUININDE</t>
  </si>
  <si>
    <t xml:space="preserve">175200000.860.5795</t>
  </si>
  <si>
    <t xml:space="preserve">ESTUDIOS DE INGENIERÍA DEFINITIVOS PARA LA CONSTRUCCIÓN DEL PUENTE SOBRE EL RÍO EL VIVERO</t>
  </si>
  <si>
    <t xml:space="preserve">175200000.860.5797</t>
  </si>
  <si>
    <t xml:space="preserve">ESTUDIOS DE INGENIERÍA DEFINITIVOS PARA LA CONSTRUCCIÓN DEL PUENTE SOBRE EL RÍO CHAMBA.</t>
  </si>
  <si>
    <t xml:space="preserve">175200000.860.5799</t>
  </si>
  <si>
    <t xml:space="preserve">ESTUDIOS DE INGENIERÍA DEFINITIVOS PARA LA CONSTRUCCIÓN DEL PUENTE SOBRE EL RÍO EL SILENCIO.</t>
  </si>
  <si>
    <t xml:space="preserve">175200000.860.5801</t>
  </si>
  <si>
    <t xml:space="preserve">ESTUDIOS DEFINITIVOS PARA EL PUENTE SOBRE EL RIO MANGUILA</t>
  </si>
  <si>
    <t xml:space="preserve">175200000.860.5804</t>
  </si>
  <si>
    <t xml:space="preserve">ESTUDIOS COMPLEMENTARIOS DEL PUENTE CAMARONES, SOBRE EL RIO BABA</t>
  </si>
  <si>
    <t xml:space="preserve">175200000.860.5807</t>
  </si>
  <si>
    <t xml:space="preserve">ESTUDIOS COMPLEMENTARIOS DEL PUENTE SAN FRANCISCO, SOBRE EL RIO BABA</t>
  </si>
  <si>
    <t xml:space="preserve">175200000.860.5838</t>
  </si>
  <si>
    <t xml:space="preserve">ESTUDIOS DE FACTIBILIDAD, IMPACTOS AMBIENTALES E INGENIERÍA DEFINITIVOS DE LA CARRETERA 9 DE OCTUBRE - MACAS, CON UNA LONGITUD APROXIMADA DE 34 KM</t>
  </si>
  <si>
    <t xml:space="preserve">175200000.860.6011</t>
  </si>
  <si>
    <t xml:space="preserve">FORTALECIMIENTO DE LA SUBSECRETARIA DE PLANIFICACION</t>
  </si>
  <si>
    <t xml:space="preserve">175200000.860.6202</t>
  </si>
  <si>
    <t xml:space="preserve">SISTEMA DE TRANSPORTE POSORJA-PUNA-PUERTO BOLIVAR</t>
  </si>
  <si>
    <t xml:space="preserve">175200000.860.6370</t>
  </si>
  <si>
    <t xml:space="preserve">ESTUDIOS A NIVEL NACIONAL</t>
  </si>
  <si>
    <t xml:space="preserve">175200000.860.6837</t>
  </si>
  <si>
    <t xml:space="preserve">ESTUDIO DEFINITIVO PARA EL PUENTE TIGRE SOBRE EL RIO GUAMANI, UBICADO EN LA CARRETERA HOLLIN ¿ LORETO - COCA, TRAMO III, GUAMANIYACU- NARUPA</t>
  </si>
  <si>
    <t xml:space="preserve">175200000.860.6838</t>
  </si>
  <si>
    <t xml:space="preserve">ESTUDIOS DE TRÁFICO, IMPACTOS AMBIENTALES E INGENIERÍA DEFINITIVOS PARA LA RECTIFICACIÓN Y MEJORAMIENTO DEL TRAMO EXISTENTE DEL PROYECTO SIG SIG ¿ GUALAQUIZA TRAMO MATANGA GUALAQUIZA</t>
  </si>
  <si>
    <t xml:space="preserve">175200000.860.6839</t>
  </si>
  <si>
    <t xml:space="preserve">ESTUDIOS DE INGENIERIA DEFINITIVOS PARA LA CONSTRUCCIÓN DE MUROS DE CONTENCIÓN EN LA PARROQUIA PLAYAS DE CUYABENO</t>
  </si>
  <si>
    <t xml:space="preserve">175200000.860.6840</t>
  </si>
  <si>
    <t xml:space="preserve">ESTUDIOS DE INGENIERIA PARA LA RECONSTRUCCIÓN Y MEJORAMIENTO VIAL DE LA VIA CHIMBO-EL CRISTAL(TORNEADO)</t>
  </si>
  <si>
    <t xml:space="preserve">175200000.860.6841</t>
  </si>
  <si>
    <t xml:space="preserve">PUENTE SOBRE EL RÍO HUATARACO</t>
  </si>
  <si>
    <t xml:space="preserve">175200000.860.6842</t>
  </si>
  <si>
    <t xml:space="preserve">ACTUALIZACIÓN DE LOS ESTUDIOS FONDO VIAL, GRUPO 3</t>
  </si>
  <si>
    <t xml:space="preserve">175200000.860.6843</t>
  </si>
  <si>
    <t xml:space="preserve">ESTUDIOS DEFINITIVOS DE LOS PUENTES (9) UBICADOS EN LA CARRETERA COCA - DAYUMA ABSISAS 3+480; 4+850; 18+000;21+120; 26+080; 27+790; 33+710; 36+450; 39+000</t>
  </si>
  <si>
    <t xml:space="preserve">175200000.860.6844</t>
  </si>
  <si>
    <t xml:space="preserve">PUENTE COMPADRE HUAYCO, FACILITADOR DE TRÁFICO DE SALCEDO</t>
  </si>
  <si>
    <t xml:space="preserve">175200000.860.6845</t>
  </si>
  <si>
    <t xml:space="preserve">ESTUDIOS DE FACTIBILIDAD, IMPACTOS AMBIENTALES E INGENIERÍA DEFINITIVOS PARA LA RECONSTRUCCIÓN DEL CAMINO VECINAL GUARANDA - LAS HERRERÍAS - SAN JUAN DE 38 KM.</t>
  </si>
  <si>
    <t xml:space="preserve">175200000.860.6846</t>
  </si>
  <si>
    <t xml:space="preserve">ACTUALIZACIÓN Y COMPLEMENTACIÓN DE LOS DISEÑOS DE LOS VIADUCTOS REQUERIDOS EN EL CORREDOR ARTERIAL ESTATAL E-40 TRAMO DURAN URBANO Y AUTOPISTA DURAN BOLICHE, INCLUYE VIAS DE SERVICIO, RAMPAS DE INGRESO Y SALIDA, PASOS VEHICULARES ELEVADOS Y PASOS PEATONAL</t>
  </si>
  <si>
    <t xml:space="preserve">175200000.860.6847</t>
  </si>
  <si>
    <t xml:space="preserve">ESTUDIO PASO LATERAL DE SHELL Y MERA DESDE EL PUENTE SOBRE RÍO PINDO GRANDE (KM. 2+900 DE LA VÍA PUYO-BAÑOS) HASTA EL PUENTE DEL RÍO MANGAYACU (L = 14 KM.) Y LA AMPLIACIÓN A 4 CARRILES DEL TRAMO PUYO-SHELL (L = 4,6 KM.), PROYECTOS UBICADOS EN LA PROVINCIA</t>
  </si>
  <si>
    <t xml:space="preserve">175200000.860.6848</t>
  </si>
  <si>
    <t xml:space="preserve">ACTUALIZACIÓN DE LOS ESTUDIOS FONDO VIAL, GRUPO 1</t>
  </si>
  <si>
    <t xml:space="preserve">175200000.860.6849</t>
  </si>
  <si>
    <t xml:space="preserve">COMPLEMENTACION DE LOS ESTUDIOS DE FACTIBILIDAD, IMPACTOS AMBIENTALES E INGENIERÍA DEFINITIVOS REALIZADOS POR LA ASOCIACIÓN CAL &amp; MAYOR ¿ ARIAS Y VILLAGOMEZ E INEXTEC CÍA. LTDA, EN LA REHABILITACIÓN DE LA CARRETERA CUENCA ¿ PASAJE - MACHALA</t>
  </si>
  <si>
    <t xml:space="preserve">175200000.860.6850</t>
  </si>
  <si>
    <t xml:space="preserve">ESTUDIOS DE FACTIBILIDAD, IMPACTOS AMBIENTALES E INGENIERÍA DEFINITIVOS DEL PASO LATERAL DE LA CIUDAD DE ZAMORA, CON UNA LONGITUD APROXIMADA DE 12 KM., UBICADA EN LA PROVINCIA DE</t>
  </si>
  <si>
    <t xml:space="preserve">175200000.860.6851</t>
  </si>
  <si>
    <t xml:space="preserve">ACTUALIZACIÓN DE LOS ESTUDIOS FONDO VIAL, GRUPO 2</t>
  </si>
  <si>
    <t xml:space="preserve">175200000.860.6852</t>
  </si>
  <si>
    <t xml:space="preserve">ESTUDIOS PARA LA CONSTRUCCIÓN DE LA CARRETERA OTAVALO-SELVA ALEGRE</t>
  </si>
  <si>
    <t xml:space="preserve">175200000.860.6853</t>
  </si>
  <si>
    <t xml:space="preserve">ESTUDIOS DE TRÁFICO, IMPACTOS AMBIENTALES E INGENIERÍA DEFINITIVOS PARA LA APROXIMACIÓN A 4 CARRILES DE LA CARRETERA LOJA - CATAMAYO</t>
  </si>
  <si>
    <t xml:space="preserve">175200000.860.6854</t>
  </si>
  <si>
    <t xml:space="preserve">ESTUDIO DEFINITIVOS DE LOS PUENTES BACHILLERO Y PEDRO CARBO (CIENEGA REDONDEA) DEL CAMINO VECINAL ISIDRO AYORA¿CIENEGA REDONDEA</t>
  </si>
  <si>
    <t xml:space="preserve">175200000.860.6855</t>
  </si>
  <si>
    <t xml:space="preserve">ESTUDIO DEFINITIVO DEL PUENTE GUAMANI</t>
  </si>
  <si>
    <t xml:space="preserve">175200000.860.6857</t>
  </si>
  <si>
    <t xml:space="preserve">ESTUDIOS DE RECTIFICACION, MEJORAMIENTO Y AMPLIACION DEL CAMINO VECINAL DUCUR ¿ GUALLETURO DE 21 KM Y MEJORAMIENTO DEL CAMINO VECINAL JALUTAPA - CHONTAMARCA DE 4 KM</t>
  </si>
  <si>
    <t xml:space="preserve">175200000.860.6858</t>
  </si>
  <si>
    <t xml:space="preserve">ESTUDIOS DE TRÁFICO, IMPACTOS AMBIENTALES E INGENIERÍA DEFINITIVOS PARA LA REHABILITACIÓN DEL PASO LATERAL DE SEVILLA DE ORO</t>
  </si>
  <si>
    <t xml:space="preserve">175200000.860.6859</t>
  </si>
  <si>
    <t xml:space="preserve">CONSTRUCCION DEL PUENTE SOBRE EL RIO LA UNION EN EL PASO LATERAL DE ATACAMES</t>
  </si>
  <si>
    <t xml:space="preserve">175200000.860.6860</t>
  </si>
  <si>
    <t xml:space="preserve">ESTUDIO DE ESTABILIZACIÓN DE TALUDES EN LA CURVA DE RETORNO 82+500 A LA 84+500 EN LA VÍA CUENCA ¿ MOLLETURO - EL EMPALME (PTO INCA - NARANJAL)</t>
  </si>
  <si>
    <t xml:space="preserve">175200000.860.6861</t>
  </si>
  <si>
    <t xml:space="preserve">PUENTE SOBRE EL RÍO RIRCAY (JUBONES)</t>
  </si>
  <si>
    <t xml:space="preserve">175200000.860.6862</t>
  </si>
  <si>
    <t xml:space="preserve">ESTUDIOS PARA LA RECONSTRUCCCION Y MEJORAMIENTO DE LA CARRETERA JULIO ANDRADE-EL CARMELO-EL PLAYON-SANTA BARBARA-LA BONITA-EL PALMAR (INCLUYE SANTA BARBARA-EL CARMELO)</t>
  </si>
  <si>
    <t xml:space="preserve">175200000.860.6863</t>
  </si>
  <si>
    <t xml:space="preserve">AMPLIACIÓN DE CARRETERA CUENCA- AZOGUES ¿ BIBLIÁN, TRAMO GUANGARCUCHO ¿ AZOGUES - BIBLIÁN 22,40 KM. INCLUYE PASOS LATERALES DE AZOGUEZ Y BIBLIAN DE 3.00 KM.</t>
  </si>
  <si>
    <t xml:space="preserve">175200000.860.6864</t>
  </si>
  <si>
    <t xml:space="preserve">AMPLIACION DE LA CARRETERA AMBATO-PASA-EL CORAZON TRAMO 1 Y TRAMO 2 (ESTUDIOS)</t>
  </si>
  <si>
    <t xml:space="preserve">175200000.860.6865</t>
  </si>
  <si>
    <t xml:space="preserve">ESTUDIOS  QUININDÉ-LAS GOLONDRINAS-SAGUANGAL</t>
  </si>
  <si>
    <t xml:space="preserve">175200000.860.6866</t>
  </si>
  <si>
    <t xml:space="preserve">ESTUDIOS DE TRÁFICO, IMPACTOS AMBIENTALES E INGENIERÍA DEFINITIVOS RECTIFICACIÓN MEJORAMIENTO C/. MALDONADO-CHICAL-PEÑAS BLANCAS DE 21 KM.</t>
  </si>
  <si>
    <t xml:space="preserve">175200000.860.6867</t>
  </si>
  <si>
    <t xml:space="preserve">ESTUDIOS DE TRÁFICO, IMPACTOS AMBIENTALES E INGENIERÍA DEFINITIVOS CONSTRUCCIÓN C/. PEÑAS BLANCAS-SAN MARCOS DE 30 KM.</t>
  </si>
  <si>
    <t xml:space="preserve">175200000.860.6868</t>
  </si>
  <si>
    <t xml:space="preserve">ESTUDIOS DE FACTIBILIDAD, IMPACTOS AMBIENTALES E INGENIERÍA DEFINITIVOS CAMINO VECINAL CHICAL-EL CARMEN-GUALCHAN DE 40 KM.</t>
  </si>
  <si>
    <t xml:space="preserve">175200000.860.6869</t>
  </si>
  <si>
    <t xml:space="preserve">ESTUDIOS DE TRÁFICO, IMPACTOS AMBIENTALES E INGENIERÍA DEFINITIVOS PARA LA CONSTRUCCIÓN CAMINO VECINAL RÍO BLANCO-RIO VERDE-PRADERAS DE MIRAVALLE DE 36 KM.</t>
  </si>
  <si>
    <t xml:space="preserve">175200000.860.6870</t>
  </si>
  <si>
    <t xml:space="preserve">ESTUDIOS PARA LA CONSTRUCCION DEL PUENTE CUMANDA SOBRE EL RIO PASTAZA</t>
  </si>
  <si>
    <t xml:space="preserve">175200000.860.6872</t>
  </si>
  <si>
    <t xml:space="preserve">ESTUDIOS DE TRAFICO, IMPACTOS AMBIENTALES E INGENIERIA DEFINITIVOS PARA LA RECTIFICACION Y MEJORAMIENTO DE LA CARRETERA MACARA-SAUCILLO</t>
  </si>
  <si>
    <t xml:space="preserve">175200000.860.6873</t>
  </si>
  <si>
    <t xml:space="preserve">ESTUDIOS DEFINITIVOS PUENTE PIEDRA FINA 2 Y ACCESOS VIALES</t>
  </si>
  <si>
    <t xml:space="preserve">175200000.860.6874</t>
  </si>
  <si>
    <t xml:space="preserve">PUENTE SOBRE EL RIO AGUARICO (ESTUDIOS)</t>
  </si>
  <si>
    <t xml:space="preserve">175200000.860.6875</t>
  </si>
  <si>
    <t xml:space="preserve">ESTUDIOS DEFINITIVOS PUENTE SOBRE EL RIO SAN MIGUEL Y ACCESOS VIALES</t>
  </si>
  <si>
    <t xml:space="preserve">175200000.860.6876</t>
  </si>
  <si>
    <t xml:space="preserve">REVISION, READECUACION, ACTUALIZACION Y ELABORACION DEL MANUAL, NORMAS Y ESPECIFICACIONES TECNICAS DEL SECTOR TRANSPORTE (VIAL) DEL MTOP</t>
  </si>
  <si>
    <t xml:space="preserve">175200000.860.6877</t>
  </si>
  <si>
    <t xml:space="preserve">CONTRATACION DE LA ELABORACION DE TERMINOS DE REFERENCIA DE LOS SITIOS INESTABLES DE LA RED VIAL ESTATAL DEL ECUADOR</t>
  </si>
  <si>
    <t xml:space="preserve">175200000.860.6878</t>
  </si>
  <si>
    <t xml:space="preserve">ESTUDIO DE FACILIDADES PORTUARIAS PARA EL SISTEMA INTEGRADO DE TRANSPORTE DE CARGA GALAPAGOS</t>
  </si>
  <si>
    <t xml:space="preserve">175200000.860.6879</t>
  </si>
  <si>
    <t xml:space="preserve">ESTUDIO DE FACILIDADES DE AMARRE EN EL PUERTO VILLAMIL</t>
  </si>
  <si>
    <t xml:space="preserve">175200000.860.6880</t>
  </si>
  <si>
    <t xml:space="preserve">ESTUDIOS Y DISEÑOS PARA LA CONSTRUCCION DEL MUELLE EN LA ISLA MONDRAGON.</t>
  </si>
  <si>
    <t xml:space="preserve">175200000.860.6881</t>
  </si>
  <si>
    <t xml:space="preserve">CONTRATACION DE SERVICIOS DE CONSULTORIA VIABILIDAD ECONOMICA Y COMERCIAL DE UNA LINEA DE NAVEGACION MARITIMA ENTRE REPUBLICA DE ECUADOR E ISLAMICA DE IRAN</t>
  </si>
  <si>
    <t xml:space="preserve">175200000.860.6882</t>
  </si>
  <si>
    <t xml:space="preserve">CONTRATACION DE SERVICIOS PROFESIONALES, ESTUDIOS Y ANALISIS JURIDICOS SOBRE NORMATIVA EN MATERIA DE PUERTOS Y TRANSPORTE MARITIMO E IMPLEMENTACION DE LINEAS PERMANENTES ENTRE ECUADOR E IRAN</t>
  </si>
  <si>
    <t xml:space="preserve">175200000.860.6886</t>
  </si>
  <si>
    <t xml:space="preserve">ESTUDIOS DE FACTIBILIDAD, IMPACTOS AMBIENTALES E INGENIERÍA DEFINITIVOS AMPLIACIÓN C/. QUEVEDO-SANTO DOMINGO. DE 103 KM.</t>
  </si>
  <si>
    <t xml:space="preserve">175200000.860.6887</t>
  </si>
  <si>
    <t xml:space="preserve">ESTUDIOS DE TRÁFICO, IMPACTOS AMBIENTALES E INGENIERÍA DEFINITIVOS PARA LA AMPLIACIÓN DE LA CARRETERA QUEVEDO - BABAHOYO-JUJAN DE 123 KM.</t>
  </si>
  <si>
    <t xml:space="preserve">175200000.860.6888</t>
  </si>
  <si>
    <t xml:space="preserve">ESTUDIOS DE FACTIBILIDAD, IMPACTOS AMBIENTALES E INGENIERÍA PRE-PRELIMINARES Y DEFINITIVOS PARA LA AMPLIACIÓN, RECTIFICACIÓN MEJORAMIENTO DE TRAMOS EXISTENTES Y ESTUDIOS NUEVOS PARA PASOS LATERALES DEL PROYECTO MANTA - MANAOS</t>
  </si>
  <si>
    <t xml:space="preserve">175200000.860.6889</t>
  </si>
  <si>
    <t xml:space="preserve">ESTUDIOS DEFINITIVOS PARA EL PUENTE SOBRE EL RÍO MORONA UBICADO EN EL PUERTO MORONA, CANTÓN MORONA, PROVINCIA DE MORONA SANTIAGO</t>
  </si>
  <si>
    <t xml:space="preserve">175200000.860.6890</t>
  </si>
  <si>
    <t xml:space="preserve">CONTRTATACIÓN DE ESTUDIOS PARA EL PUENTE SOBRE EL RIO ZAMORA Y ACCESOS</t>
  </si>
  <si>
    <t xml:space="preserve">175200000.860.6891</t>
  </si>
  <si>
    <t xml:space="preserve">CONSULTORIA PARA LA COORDINACION DE ELABORACION Y REVISION DE LOS TERMINOS DE REFERENCIA PREVISTOS DENTRO DE LA PLANIFICACION DE LA SUBSECRETARIA DE TRANSPORTE TERRESTRE Y FERROVIARIO</t>
  </si>
  <si>
    <t xml:space="preserve">175200000.860.6892</t>
  </si>
  <si>
    <t xml:space="preserve">ESTUDIOS DE TRAFICO, IMPACTOS AMBIENTALES E INGENIERIA DEFINITIVOS DE LA VIA "Y" DE GUAMOTE-SOCABON</t>
  </si>
  <si>
    <t xml:space="preserve">175200000.860.6893</t>
  </si>
  <si>
    <t xml:space="preserve">IMPLEMENETACION DE LA LINEA FLUVIAL FRANCISCO DE ORELLANA-NUEVO ROCAFUERTE</t>
  </si>
  <si>
    <t xml:space="preserve">175200000.860.6895</t>
  </si>
  <si>
    <t xml:space="preserve">ESTUDIOS DE FACTIBILIDAD, IMPACTOS AMBIENTALES E INGENIERIA DEFINITIVOS PARA ALA RECTIFICACION Y MEJORAMIENTO DE LA CARRETERA "T" DE EVENEZER-MACUMA DE 23 KM. Y EL TRAMO MACUMA-CANGAIME-TAHIA DE 68 KM.</t>
  </si>
  <si>
    <t xml:space="preserve">175200000.860.6918</t>
  </si>
  <si>
    <t xml:space="preserve">PUENTE SOBRE LA QUEBRADA LA ALEGRIA LONG=50 M</t>
  </si>
  <si>
    <t xml:space="preserve">175200000.860.6931</t>
  </si>
  <si>
    <t xml:space="preserve">ESTUDIOS DEL PROYECTO: ECHEANDIA-VENTANAS-PECHICHE-PALENQUE-BALZAR</t>
  </si>
  <si>
    <t xml:space="preserve">175200000.860.6936</t>
  </si>
  <si>
    <t xml:space="preserve">ESTUDIOS PARA LA AMPLIACIÓN CARRETERA ¿Y¿ DE CORRALITOS - PASAJE</t>
  </si>
  <si>
    <t xml:space="preserve">175200000.860.6937</t>
  </si>
  <si>
    <t xml:space="preserve">ESTUDIOS CAMINOS
VECINALES DE CAÑAR (GOBIERNO PROVINCIAL DE CAÑAR) GRUPO 1 Y 2</t>
  </si>
  <si>
    <t xml:space="preserve">175200000.860.6942</t>
  </si>
  <si>
    <t xml:space="preserve">ESTUDIOS DEFINITIVOS PARA EL PUENTE SOBRE EL RÍO PALORA UBICADO EN EL CANTÓN PAULO SEXTO, PROVINCIA DE MORONA SANTIAGO</t>
  </si>
  <si>
    <t xml:space="preserve">175200000.860.6943</t>
  </si>
  <si>
    <t xml:space="preserve">ESTUDIOS DE FACTIBILIDAD, IMPACTOS AMBIENTALES E INGENIERÍA DEFINITIVOS DEL ANILLO VIAL DE LAGO AGRIO, CON UNA LONGITUD APROXIMADA DE 35 KM., UBICADA EN LAS PROVINCIA DE SUCUMBIOS.</t>
  </si>
  <si>
    <t xml:space="preserve">175200000.860.6952</t>
  </si>
  <si>
    <t xml:space="preserve">ESTUDIOS COMPLEMENTARIOS Y DEFINITIVOS DE INGENIERIA PARA LA REHABILITACION Y MEJORAMIENTO DEL C.V. MINAS-TABON-PUCARA, DE 36 KM.</t>
  </si>
  <si>
    <t xml:space="preserve">175200000.860.6966</t>
  </si>
  <si>
    <t xml:space="preserve">ESTUDIOS GEOTÉCNICOS DE ESTABILIZACIÓN DE TALUDES BALBANERA ¿ PALLATANGA - BUCAY</t>
  </si>
  <si>
    <t xml:space="preserve">175200000.860.6967</t>
  </si>
  <si>
    <t xml:space="preserve">ACTUALIZACIÓN DE LOS ESTUDIOS DE LA CARRETERA PORTOVIEJO-TOSAGUA, TRAMO : KM. 15+000 AL KM. 20+500 Y PASO LATERAL DE ROCAFUERTE, LONG. APRO. = 8,00 KM, AMPLIACIÓN A 4 CARRILES UBICADO EN LA PROVINCIA DE MANABÍ</t>
  </si>
  <si>
    <t xml:space="preserve">175200000.860.6968</t>
  </si>
  <si>
    <t xml:space="preserve">ESTUDIOS DE TRAFICO, MANEJO AMBIENTAL E INGENIERÍA DEFINITIVOS PARA LA RECTIFICACION, MEJORAMIENTO Y AMPLIACION DE LA CARRETERA ACCESO AL PUERTO PESQUERO ARTESANAL DE ESMERALDAS.</t>
  </si>
  <si>
    <t xml:space="preserve">175200000.860.6970</t>
  </si>
  <si>
    <t xml:space="preserve">ESTUDIOS DE TRAFICO, IMPACTOS AMBIENTALES E INGENIERÍA DEFINITIVOS DE LA VIA DE ACCESO AL PARQUE NACIONAL COTOPAXI</t>
  </si>
  <si>
    <t xml:space="preserve">175200000.860.6971</t>
  </si>
  <si>
    <t xml:space="preserve">ESTUDIOS DE FACTIBILIDAD, IMPACTOS AMBIENTALES E INGENIERIA DEFIN ITIVOS DEL ACCESO AL NUEVO AEROPUERTO DE TENA</t>
  </si>
  <si>
    <t xml:space="preserve">175200000.860.6973</t>
  </si>
  <si>
    <t xml:space="preserve">ESTUDIOS DE FACTIBILIDAD, IMPACTO AMBIENTAL E INGENIERIA DEFINITIVOS PARA EL DRAGADO DEL ISLOTE ¿EL PALMAR"</t>
  </si>
  <si>
    <t xml:space="preserve">175200000.860.6974</t>
  </si>
  <si>
    <t xml:space="preserve">ESTUDIO DEFINITIVO PARA LA CONSTRUCCIÓN DE MUROS EN NUEVO ROCAFUERTE</t>
  </si>
  <si>
    <t xml:space="preserve">175200000.860.6975</t>
  </si>
  <si>
    <t xml:space="preserve">ESTUDIOS PARA LA SUPERESTRUCTURA DEL PUENTE SOBRE EL RÍO MULAUTE 1</t>
  </si>
  <si>
    <t xml:space="preserve">175200000.860.6976</t>
  </si>
  <si>
    <t xml:space="preserve">ESTUDIOS DE INGENIERÍA DEFINITIVOS DEL PUENTE PARALELO SOBRE EL RIO BABAHOYO, UBICADO EN EL PASO LATERAL DE LA CIUDAD DE BABAHOYO</t>
  </si>
  <si>
    <t xml:space="preserve">175200000.860.6977</t>
  </si>
  <si>
    <t xml:space="preserve">ESTUDIOS PARA SOLUCIONAR EL DESLIZAMIENTO SECTOR EL CACHI (KM 14+000 ¿ 15+000) VIA DE CIRCUNVALACIÓN DE EL TAMBO - CACHI Y ESTABILIZACION DEL DESLIZAMINETO DEL SECTOR EL CACHI, CARRETERA ZHUD ¿ BIBLIAN</t>
  </si>
  <si>
    <t xml:space="preserve">175200000.860.6978</t>
  </si>
  <si>
    <t xml:space="preserve">ESTUDIOS GEOTÉCNICOS CARRETERA: PUYO - MACAS TRAMO: KM4-PUENTE PASTAZA</t>
  </si>
  <si>
    <t xml:space="preserve">175200000.860.6979</t>
  </si>
  <si>
    <t xml:space="preserve">ESTUDIOS DE CUATRO SITIOS EN LA VÍA PAMBILAR - LA CRESPA-FLAVIO ALFARO QUE SE ENCUENTRAN AFECTADOS POR DESLIZAMIENTOS. LOS SITIOS SON: LA CRESPA, MARCOS (LOS BOLLOS), ENTRADA AL PARAJE TURÍSTICO LA CABAÑA DEL ABUELO E INGRESO A LA POBLACIÓN DE FLAVIO ALFA</t>
  </si>
  <si>
    <t xml:space="preserve">175200000.860.6991</t>
  </si>
  <si>
    <t xml:space="preserve">ESTUDIOS  DEFINITIVOS  PARA EL PUENTE SOBRE EL RÍO PASTAZA SECTOR TASHAPI, UBICADO EN EL CANTÓN PALORA, PROVINCIA DE MORONA SANTIAGO</t>
  </si>
  <si>
    <t xml:space="preserve">175200000.860.6996</t>
  </si>
  <si>
    <t xml:space="preserve">ESTUDIOS DE INGENIERÍA DEFINITIVOS PARA LA CONSTRUCCIÓN DE LOS PUENTES SOBRE EL RÍO: SIN NOMBRE 1 (ABSCISA 11+400), CHONTADURO-PARTIDERO 2</t>
  </si>
  <si>
    <t xml:space="preserve">175200000.860.7018</t>
  </si>
  <si>
    <t xml:space="preserve">ESTUDIOS COMPLEMENTARIOS DE GEOTECNIA PARA LA CONSTRUCCIÓN DEL MURO DE ESCOLLERA EN LA VIA E-15, TRAMO CAMARONES ACHILUBE</t>
  </si>
  <si>
    <t xml:space="preserve">175200000.860.7054</t>
  </si>
  <si>
    <t xml:space="preserve">ESTUDIOS DEFINITIVOS PARA LA REHABILITACION DE LAS VIAS ACCESO A PAPALLACTA Y A LAS TERMAS</t>
  </si>
  <si>
    <t xml:space="preserve">175200000.860.7055</t>
  </si>
  <si>
    <t xml:space="preserve">ESTUDIOS DE RECTIFICACIÓN, MEJORAMIENTO Y AMPLIACIÓN DE LA CARRETERA EL DESCANSO-GUALACEO INCLUYE TÚNEL</t>
  </si>
  <si>
    <t xml:space="preserve">175200000.860.7057</t>
  </si>
  <si>
    <t xml:space="preserve">ESTUDIOS DEFINITIVOS DE RECTIFICACIÓN, MEJORAMIENTO Y AMPLIACIÓN DE LA CARRETERA LUMAGPAMBA-PAUTE</t>
  </si>
  <si>
    <t xml:space="preserve">175200000.860.7074</t>
  </si>
  <si>
    <t xml:space="preserve">ESTUDIOS DEFINITIVOS DEL PASO LATERAL DE OTAVALO</t>
  </si>
  <si>
    <t xml:space="preserve">175200000.860.7077</t>
  </si>
  <si>
    <t xml:space="preserve">ESTUDIOS DE TRÁFICO, IMPACTOS AMBIENTALES E INGENIERÍA DEFINITIVOS DEL PASO LATERAL DE TACHINA Y DEL ACCESO AL AEROPUERTO DE ESMERALDA</t>
  </si>
  <si>
    <t xml:space="preserve">175200000.860.7126</t>
  </si>
  <si>
    <t xml:space="preserve">ESTUDIO DEFINITIVO PARA EL PUENTE REVENTADOR</t>
  </si>
  <si>
    <t xml:space="preserve">175200000.860.7127</t>
  </si>
  <si>
    <t xml:space="preserve">CARRETERA: SAN CLEMENTE-SAN JACINTO-PUENTE RIO PORTOVIEJO-LAS GILSES-CRUCITA-ENTRADA BASE NAVAL-JARAMIJO-MANTA.</t>
  </si>
  <si>
    <t xml:space="preserve">175200000.860.7128</t>
  </si>
  <si>
    <t xml:space="preserve">ESTUDIOS Y DISEÑOS DEFINITIVOS DEL PUENTE COJIMÍES</t>
  </si>
  <si>
    <t xml:space="preserve">175200000.860.7129</t>
  </si>
  <si>
    <t xml:space="preserve">ESTUDIOS Y DISEÑOS ESTRUCTURALES DE LAS SUPERESTRUCTURS DE LOS PUENTES DE 9 Y 21 M. DE LUZ EN LA AMAZONÍA</t>
  </si>
  <si>
    <t xml:space="preserve">175200000.860.7130</t>
  </si>
  <si>
    <t xml:space="preserve">ESTUDIOS PARA EL PUENTE SUR DE GUAYAQUIL (5TO. PUENTE)</t>
  </si>
  <si>
    <t xml:space="preserve">175200000.860.7146</t>
  </si>
  <si>
    <t xml:space="preserve">ESTUDIOS DEFINITIVOS DEL PUENTE SOBRE EL RIO AGUA MINERAL UBICADO APROXIMADAMENTE EN EL KM. 18+100 DE LA CARRETERA CUATRO ESQUINAS-SALINAS</t>
  </si>
  <si>
    <t xml:space="preserve">175200000.860.7155</t>
  </si>
  <si>
    <t xml:space="preserve">ESTUDIOS PARA LA CARRETERA MACARÁ-CARIAMANGA-GONZANAMA-CATAMAYO</t>
  </si>
  <si>
    <t xml:space="preserve">175200000.860.7166</t>
  </si>
  <si>
    <t xml:space="preserve">ACCESOS A ESPINDOLA</t>
  </si>
  <si>
    <t xml:space="preserve">175200000.860.7168</t>
  </si>
  <si>
    <t xml:space="preserve">FONDO VIAL AMAZONICO</t>
  </si>
  <si>
    <t xml:space="preserve">175200000.860.7170</t>
  </si>
  <si>
    <t xml:space="preserve">ADQUISICION DE UNA DEFLECTOMETRO IMPACTO (INCLUYE VEHICULO)</t>
  </si>
  <si>
    <t xml:space="preserve">175200000.860.7173</t>
  </si>
  <si>
    <t xml:space="preserve">ESTUDIOS DE LA CARRETERA ATAKAPI - LUMUCHA</t>
  </si>
  <si>
    <t xml:space="preserve">175200000.860.7175</t>
  </si>
  <si>
    <t xml:space="preserve">PREPARACIÓN DE LOS TERMINOS DE REFERENCIA PARA LOS ESTUDIOS DE FACTIBILIDAD, MITIGACIÓN DE IMPACTOS AMBIENTALES Y DISEÑO DEFINITIVO DE LA AUTOPISTA GUAYAQUIL-MACHALA</t>
  </si>
  <si>
    <t xml:space="preserve">175200000.860.7176</t>
  </si>
  <si>
    <t xml:space="preserve">ESTUDIOS DE ESTABILIZACIÓN DE SITIO INESTABLE Y ESTUDIOS HIDROLOGICOS-HIDRAULICOS PARA LAS OBRAS DE DEFENSA EN LAS RIBERAS DEL RIO CHINGUAL CARRETERA: LUMBAQUI¿ LA BONITA</t>
  </si>
  <si>
    <t xml:space="preserve">175200000.860.7177</t>
  </si>
  <si>
    <t xml:space="preserve">ESTUDIOS VIA SAN CLEMENTE-SAN JACINTO-PUENTE RIO PORTOVIEJO-LAS GILSES-CRUCITA-ENTRADA BASE NAVAL-JARAMIJO-MANTA</t>
  </si>
  <si>
    <t xml:space="preserve">175200000.860.7185</t>
  </si>
  <si>
    <t xml:space="preserve">ESTUDIOS DE INGENIERÍA DEFINITIVOS DEL PUENTE SOBRE EL RIO CABUYAL, UBICADO EN LA ABSCISA 100+300 DEL TRAMO NO. 1: ¿Y¿ (SAN LORENZO-ESMERALDAS)-ESMERALDAS DE LA CARRETERA SAN LORENZO-ESMERALDAS-PEDERNALES (E-15)</t>
  </si>
  <si>
    <t xml:space="preserve">175200000.860.7186</t>
  </si>
  <si>
    <t xml:space="preserve">ESTUDIOS DE INGENIERÍA DEFINITIVOS DEL PUENTE SOBRE EL RIO CAMARONES, UBICADO EN LA ABSCISA 113+300 DEL TRAMO NO. 1: ¿Y¿ (SAN LORENZO-ESMERALDAS)-ESMERALDAS, DE LA CARRETERA SAN LORENZO-ESMERALDAS-PEDERNALES (E-15)</t>
  </si>
  <si>
    <t xml:space="preserve">175200000.860.7187</t>
  </si>
  <si>
    <t xml:space="preserve">ESTUDIOS DE INGENIERÍA DEFINITIVOS DEL PUENTE SOBRE EL RIO COLOPE, UBICADO EN LA ABSCISA 107+500 DEL TRAMO NO. 1: ¿Y¿ (SAN LORENZO-ESMERALDAS)-ESMERALDAS DE LA CARRETERA SAN LORENZO-ESMERALDAS-PEDERNALES (E-15)</t>
  </si>
  <si>
    <t xml:space="preserve">175200000.860.7188</t>
  </si>
  <si>
    <t xml:space="preserve">ESTUDIOS DE INGENIERÍA DEFINITIVOS DEL PUENTE SOBRE EL RIO TACUSA, UBICADO EN LA ABSCISA 112+200 DEL TRAMO NO. 1: ¿Y¿ (SAN LORENZO-ESMERALDAS)-ESMERALDAS DE LA CARRETERA SAN LORENZO-ESMERALDAS-PEDERNALES (E-15)</t>
  </si>
  <si>
    <t xml:space="preserve">175200000.860.7189</t>
  </si>
  <si>
    <t xml:space="preserve">ESTUDIOS PARA LA RECTIFICACION Y MEJORAMIENTO DE LA CARRETERA JOYA DE LOS SACHAS-UNION MILAGREÑA-SAN ANTONIO-YAMANUNCA DE 46 KM UBICADA EN LAS PROVINCIAS DE ORELLANA Y SUCUMBIOS</t>
  </si>
  <si>
    <t xml:space="preserve">175200000.860.7190</t>
  </si>
  <si>
    <t xml:space="preserve">ESTUDIOS HIDROLOGICOS-HIDRAULICOS DEFINITIVOS DE LAS OBRAS DE DEFENSA EN LAS RIBERAS (IZQUIERDA Y DERECHA) Y PILA CENTRAL DEL PUENTE SOBRE EL RIO UPANO CARRETERA PUYO-MACAS</t>
  </si>
  <si>
    <t xml:space="preserve">175200000.860.7192</t>
  </si>
  <si>
    <t xml:space="preserve">AUDITORIA AMBIENTAL DE CUMPLIMIENTO DE LA RECONSTRUCCIÓN Y MANTENIMIENTO DE LA VÍA CHONE-FLAVIO ALFARO</t>
  </si>
  <si>
    <t xml:space="preserve">175200000.860.7193</t>
  </si>
  <si>
    <t xml:space="preserve">AUDITORIA AMBIENTAL DE CUMPLIMIENTO DE : CONSTRUCCIÓN DE LA CARRETERA LOTE-1 VARIANTE LADO ECUADOR; CONSTRUCCIÓN DEL EDIFICIO LOTE-2: CEBAF ;REHABILITACIÓN DE LA CARRETERA LOTE-3: HUAQUILLAS-SANTA ROSA</t>
  </si>
  <si>
    <t xml:space="preserve">175200000.860.7194</t>
  </si>
  <si>
    <t xml:space="preserve">AUDITORIA AMBIENTAL DE CUMPLIMIENTO DE LA AMPLIACIÓN, MEJORAMIENTO Y MANTENIMIENTO DE LA VÍA EL CARMEN-LA CRESPA (ENTRADA A PAMBILAR)</t>
  </si>
  <si>
    <t xml:space="preserve">175200000.860.7195</t>
  </si>
  <si>
    <t xml:space="preserve">AUDITORIA AMBIENTAL DE CUMPLIMIENTO DE LA RECONSTRUCCIÓN Y MANTENIMIENTO DE LA VÍA ROCAFUERTE ¿ TOSAGUA - CHONE</t>
  </si>
  <si>
    <t xml:space="preserve">175200000.860.7196</t>
  </si>
  <si>
    <t xml:space="preserve">AUDITORIA AMBIENTAL DE CUMPLIMIENTO DE LA REHABILITACIÓN Y MANTENIMIENTO DE LA VÍA LATACUNGA-ZUMBAHUA-LA MANÁ</t>
  </si>
  <si>
    <t xml:space="preserve">175200000.860.7197</t>
  </si>
  <si>
    <t xml:space="preserve">AUDITORIA AMBIENTAL DE CUMPLIMIENTO DE REHABILITACIÓN DE LA CARRETERA LOJA - VILCABAMBA</t>
  </si>
  <si>
    <t xml:space="preserve">175200000.860.7199</t>
  </si>
  <si>
    <t xml:space="preserve">AUDITORIA AMBIENTAL DE CUMPLIMIENTO DE RECONSTRUCCIÓN Y MANTENIMIENTO DE LA CARRETERA BELLA UNIÓN ¿ PUENTE CUNTZA - LIMÓN</t>
  </si>
  <si>
    <t xml:space="preserve">175200000.860.7211</t>
  </si>
  <si>
    <t xml:space="preserve">ESTUDIOS DE INGENIERÍA DEFINITIVOS PARA LA CONSTRUCCIÓN DE LOS PUENTES SOBRE EL RÍO: SIN NOMBRE 2 (ABSCISA 12+600), CHONTADURO-PARTIDERO 2</t>
  </si>
  <si>
    <t xml:space="preserve">175200000.860.7212</t>
  </si>
  <si>
    <t xml:space="preserve">ESTUDIOS DE INGENIERÍA DEFINITIVOS PARA LA CONSTRUCCIÓN DE LOS PUENTES SOBRE EL RÍO: SIN NOMBRE 3 (ABSCISA 13+900), CHONTADURO-PARTIDERO 2</t>
  </si>
  <si>
    <t xml:space="preserve">175200000.860.7213</t>
  </si>
  <si>
    <t xml:space="preserve">ESTUDIOS DE INGENIERÍA DEFINITIVOS PARA LA CONSTRUCCIÓN DE LOS PUENTES SOBRE EL RÍO: SIN NOMBRE 4 (ABSCISA 14+800), CHONTADURO-PARTIDERO 2</t>
  </si>
  <si>
    <t xml:space="preserve">175200000.860.7214</t>
  </si>
  <si>
    <t xml:space="preserve">ESTUDIOS DE INGENIERÍA DEFINITIVOS PARA LA CONSTRUCCIÓN DE LOS PUENTES SOBRE EL RÍO: SIN NOMBRE 5 (ABSCISA 16+000), CHONTADURO-PARTIDERO 2</t>
  </si>
  <si>
    <t xml:space="preserve">175200000.860.7215</t>
  </si>
  <si>
    <t xml:space="preserve">ESTUDIOS DE INGENIERÍA DEFINITIVOS PARA LA REHABILITACIÓN DEL ACCESO NORTE A BABAHOYO, INCLUYE EVALUACION DE LOS PUENTES CATARAMA Y SAN PABLO Y SUS RESPECTIVOS ACCESOS. (VIADUCTO BARREIRO)</t>
  </si>
  <si>
    <t xml:space="preserve">175200000.860.7216</t>
  </si>
  <si>
    <t xml:space="preserve">ESTUDIOS DE INGENIERÍA PARA LA RECTIFICACION Y MEJORAMIENTO DE LA VIA SAN FRANCISCO-LA CEIBA-LA SIRENA</t>
  </si>
  <si>
    <t xml:space="preserve">175200000.860.7217</t>
  </si>
  <si>
    <t xml:space="preserve">ESTUDIOS DE ESTABILIDAD EN LA CARRETERA PUENTE CHIRITZA-PUENTE CUYABENO</t>
  </si>
  <si>
    <t xml:space="preserve">175200000.860.7218</t>
  </si>
  <si>
    <t xml:space="preserve">ESTUDIOS GEOTÈCNICOS. CARRETERA: MACAS SUCUA</t>
  </si>
  <si>
    <t xml:space="preserve">175200000.860.7223</t>
  </si>
  <si>
    <t xml:space="preserve">ESTUDIOS DE TRAFICO, IMPACTOS AMBIENTALES E INGENIERIA DEFINITIVOS PARA LA REHABILITACION DE LA CARRETERA EL TAMBO-INGAPIRCA-HONORATO VASQUEZ-PANAMERICANA SUR, DE 25 KM</t>
  </si>
  <si>
    <t xml:space="preserve">175200000.860.7224</t>
  </si>
  <si>
    <t xml:space="preserve">ESTUDIOS DE AUDITORIA DE DISEÑO DE LA AUTOPISTA SANTO DOMINGO-JUJAN</t>
  </si>
  <si>
    <t xml:space="preserve">175200000.860.7238</t>
  </si>
  <si>
    <t xml:space="preserve">EXPROPIACIONES E INDEMNIZACIONES VARIAS CARRETERAS</t>
  </si>
  <si>
    <t xml:space="preserve">175200000.860.7239</t>
  </si>
  <si>
    <t xml:space="preserve">ESTUDIO Y DISEÑO DE PROYECTOS</t>
  </si>
  <si>
    <t xml:space="preserve">175200000.860.7350</t>
  </si>
  <si>
    <t xml:space="preserve">ELABORACION DE LA PIRAMIDE DOCUMENTAL DE OPERACION GENERAL PARA CADA TIPO DE TERMINAL TERRESTRE A IMPLEMENTARSE EN EL ECUADOR SEGUN TIPOLOGIA DE TERMINALES ESTABLECIDA Y ESPECIFICACIONES DADAS.</t>
  </si>
  <si>
    <t xml:space="preserve">175200000.860.7352</t>
  </si>
  <si>
    <t xml:space="preserve">ESTUDIOS DE UBICACION Y DEFINICION DE TIPOLOGIA DE TERMINALES TERRESTRES DE PASAJEROS POR CARRETERA EN LAS PROVINCIAS DE CAÑAR, AZUAY, Y LOJA</t>
  </si>
  <si>
    <t xml:space="preserve">175200000.860.7355</t>
  </si>
  <si>
    <t xml:space="preserve">ESTUDIOS DE LAS TIPOLOGÍAS ARQUITECTÓNICAS DE LAS TERMINALES DE TRANSPORTE TERRESTRE A NIVEL NACIONAL</t>
  </si>
  <si>
    <t xml:space="preserve">175200000.860.7382</t>
  </si>
  <si>
    <t xml:space="preserve">DEFINICION DE LA UBICACION DE ESTACIONES DE CONTROL DE PESOS Y DIMENSIONES EN EL ECUADOR</t>
  </si>
  <si>
    <t xml:space="preserve">175200000.860.7391</t>
  </si>
  <si>
    <t xml:space="preserve">ESTUDIO DE FACTIBILIDAD, IMPACTOS AMBIENTALES E INGENIERIA DEFINITIVOS PARA LA RECTIFICACION Y MEJORAMIENTO DEL PROYECTO CAMINO DE INGRESO AL NEVADO CHIMBORAZO, UBICADO EN LAS PROVINCIAS DE TUNGURAHUA Y CHIMBORAZO</t>
  </si>
  <si>
    <t xml:space="preserve">175200000.860.7392</t>
  </si>
  <si>
    <t xml:space="preserve">TERMINOS DE REFERENCIA PARA LA CARRETERA PELILEO-BAÑOS-PUYO, INCLUYE PASO LATERAL DE MERA Y SHELL</t>
  </si>
  <si>
    <t xml:space="preserve">175200000.860.7393</t>
  </si>
  <si>
    <t xml:space="preserve">ESTUDIOS DEFINITIVOS PARA LOS PUENTES: HUIGRA SOBRE EL RÍO CHANCHÁN L= 40 M, QUEBRADA PANAMA L= 50 M Y PUENTE SOBRE EL RÍO CHUPLICAY O CUTUGUAY 1 L= 50 M UBICADOS EN LA CARRETERA ALAUSI ¿ HUIGRA ¿ EL TRIUNFO</t>
  </si>
  <si>
    <t xml:space="preserve">175200000.860.7394</t>
  </si>
  <si>
    <t xml:space="preserve">ESTUDIOS DE INGENIERÍA DEFINITIVOS PARA LA CONSTRUCCIÓN DEL PUENTE SOBRE EL RIO SINDY 2</t>
  </si>
  <si>
    <t xml:space="preserve">175200000.860.7395</t>
  </si>
  <si>
    <t xml:space="preserve">ESTUDIOS DE FACTIBILIDAD, IMPACTO AMBIENTAL E INGENIERÍA: PRE-PRELIMINAR, PRELIMINAR Y DEFINITIVO DE LA VÍA DEL TRAMO 2: BELLAVISTA ¿ ZUMBA ¿ LA BALSA</t>
  </si>
  <si>
    <t xml:space="preserve">175200000.860.7424</t>
  </si>
  <si>
    <t xml:space="preserve">ESTUDIO DE FACTIBILIDAD, IMPACTOS AMBIENTALES E INGENIERIA DEFINITIVOS PARA LA RECTIFICACION, MEJORAMIENTO Y AMPLIACION DEL PROYECTO SAN PABLO-CHILLANES, UBICADO EN LA PROVINCIA DE BOLIVAR.</t>
  </si>
  <si>
    <t xml:space="preserve">175200000.860.7425</t>
  </si>
  <si>
    <t xml:space="preserve">ESTUDIOS DEFINITIVOS PARA LA RECTIFICACIÓN Y MEJORAMIENTO DE LA CARRETERA LA MANÁ - SIGCHOS; TRAMO: GUAYACAN ¿ GUASAGANDA ¿ PUCAYACU - SIGCHOS</t>
  </si>
  <si>
    <t xml:space="preserve">175200000.860.7426</t>
  </si>
  <si>
    <t xml:space="preserve">ESTUDIOS DEFINITIVOS PARA LA RECTIFICACIÓN Y MEJORAMIENTO DE LA CARRETERA SIGCHOS ¿ SANTO DOMINGO; TRAMO: SIGCHOS ¿ LAS PAMPAS - ALLURIQUÍN</t>
  </si>
  <si>
    <t xml:space="preserve">175200000.860.7427</t>
  </si>
  <si>
    <t xml:space="preserve">ESTUDIOS DEFINITIVOS PARA LA REHABILITACIÓN Y MEJORAMIENTO DE LA CARRETERA SIGCHOS - CHUGCHILÁN</t>
  </si>
  <si>
    <t xml:space="preserve">175200000.860.7432</t>
  </si>
  <si>
    <t xml:space="preserve">ESTUDIOS DEFINITIVOS DE LOS PUENTES UBICADOS EN EL KM 14+100 (CARRETERA COCA ¿ DAYUMA) - TARACOA DE LA PROVINCIA DE ORELLANA</t>
  </si>
  <si>
    <t xml:space="preserve">175200000.860.7501</t>
  </si>
  <si>
    <t xml:space="preserve">TERMINOS DE REFERENCIA PARA REALIZAR LOS ESTUDIOS DE TRAFICO, IMPACTOS AMBIENTALES E INGENIERÍA DEFINITIVOS, PARA LA REHABILITACIÓN DE LA CARRETERA E -25 A BABA 17 KM (TRAMO I), UBICADA EN LA PROVINCIA DE LOS RIOS.</t>
  </si>
  <si>
    <t xml:space="preserve">175200000.990.4631</t>
  </si>
  <si>
    <t xml:space="preserve">ESTUDIOS POR ADMINISTRACION DIRECTA</t>
  </si>
  <si>
    <t xml:space="preserve">175210000.910.3689</t>
  </si>
  <si>
    <t xml:space="preserve">OBRAS VIALES CORPECUADOR (PLAN MAESTRO Y EMERGENCIA 2008) - DELEGACION SANTO DOMINGO</t>
  </si>
  <si>
    <t xml:space="preserve">175210000.910.3690</t>
  </si>
  <si>
    <t xml:space="preserve">ADMINISTRACION MANTENIMIENTO VIAL (PLAN MAESTRO Y EMERGENCIA 2008) - DELEGACION SANTO DOMINGO</t>
  </si>
  <si>
    <t xml:space="preserve">175210000.910.3837</t>
  </si>
  <si>
    <t xml:space="preserve">OBRAS VIALES CORPECUADOR (PM Y EM 08 )-DELEGACION ESMERALDAS</t>
  </si>
  <si>
    <t xml:space="preserve">175210000.910.3846</t>
  </si>
  <si>
    <t xml:space="preserve">OBRAS VIALES CORPECUADOR (PM Y EM 08) - DELEGACION QUEVEDO</t>
  </si>
  <si>
    <t xml:space="preserve">175210000.910.3848</t>
  </si>
  <si>
    <t xml:space="preserve">ADMINISTRACION MANTENIMIENTO VIAL (PM Y EM 08)-DELEGACION ESMERALDAS</t>
  </si>
  <si>
    <t xml:space="preserve">175210000.910.4152</t>
  </si>
  <si>
    <t xml:space="preserve">OBRAS VIALES CORPECUADOR (PLAN MAESTRO Y EMERGENCIA 2008)</t>
  </si>
  <si>
    <t xml:space="preserve">175210000.910.4157</t>
  </si>
  <si>
    <t xml:space="preserve">ADMINISTRACION MANTENIMIENTO VIAL (PLAN MAESTRO Y EMERGENCIA 2008)</t>
  </si>
  <si>
    <t xml:space="preserve">175210000.911.3691</t>
  </si>
  <si>
    <t xml:space="preserve">PLAN EMERGENTE PARA CONSTRARRESTAR EL EFECTO DEL FENOMENO EL NIÑO (PLAN MAESTRO Y EMERGENCIA 2008) - DELEGACION SANTO DOMINGO</t>
  </si>
  <si>
    <t xml:space="preserve">175210000.911.3877</t>
  </si>
  <si>
    <t xml:space="preserve">PLAN EMERGENTE PARA CONTRARRESTAR EL EFECTO DEL FENOMENO DE EL NIÑO  DELEGACION QUEVEDO</t>
  </si>
  <si>
    <t xml:space="preserve">175210000.911.3930</t>
  </si>
  <si>
    <t xml:space="preserve">PLAN EMERGENTE PARA CONTRARRESTAR EL EFECTO DEL FENOMENO DE EL NIÑO (PM Y EM 08) DELEGACION ESMERALDAS</t>
  </si>
  <si>
    <t xml:space="preserve">175210000.911.3948</t>
  </si>
  <si>
    <t xml:space="preserve">CONSTRUCCION DE OBRAS DE ALCANTARILLADO CORPECUADOR DELEGACION ESMERALDAS</t>
  </si>
  <si>
    <t xml:space="preserve">175210000.911.4229</t>
  </si>
  <si>
    <t xml:space="preserve">PLAN EMERGENTE PARA CONTRARESTAR EL EFECTO DEL FENOMENO DE EL NIÑO (PLAN MAESTRO Y EMERGENCIA 2008)</t>
  </si>
  <si>
    <t xml:space="preserve">175210000.911.4232</t>
  </si>
  <si>
    <t xml:space="preserve">CONSTRUCCION DE OBRAS DE ALCANTARILLADO CORPECUADOR (PLAN MAESTRO)</t>
  </si>
  <si>
    <t xml:space="preserve">175210000.912.3687</t>
  </si>
  <si>
    <t xml:space="preserve">RECUPERACION DE LA INFRAESTRUCTURA AFECTADA POR LAS INUNDACIONES 2008 - DELEGACION SANTO DOMINGO</t>
  </si>
  <si>
    <t xml:space="preserve">175210000.912.3688</t>
  </si>
  <si>
    <t xml:space="preserve">ADMINISTRACION MANTENIMIENTO VIAL PROGRAMA RECUPERACION DE LA INFRAESTRUCTURA AFECTADA POR LAS INUNDACIONES 2008 - DELEGACION SANTO DOMINGO</t>
  </si>
  <si>
    <t xml:space="preserve">175210000.912.3890</t>
  </si>
  <si>
    <t xml:space="preserve">RECUPERACION  DE LA INFRAESTRUCTURA AFECTADA POR LAS INUNDACIONES  2008 DELEGACION QUEVEDO</t>
  </si>
  <si>
    <t xml:space="preserve">175210000.912.3942</t>
  </si>
  <si>
    <t xml:space="preserve">RECUPERACION DE LA INFRAESTRUCTURA AFECTADA POR LAS INUNDACIONES 2008 DELEGACION QUEVEDO</t>
  </si>
  <si>
    <t xml:space="preserve">175210000.912.4036</t>
  </si>
  <si>
    <t xml:space="preserve">RECUPERACION DE LA INFRAESTRUCTURA AFECTADA POR LAS INUNDACIONES 2008</t>
  </si>
  <si>
    <t xml:space="preserve">175210000.912.4171</t>
  </si>
  <si>
    <t xml:space="preserve">RECUPERACION DE LA INFRAESTRUCTURA AFECTADA POR LAS INUNDACIONES 2008 (PRI 2008)</t>
  </si>
  <si>
    <t xml:space="preserve">175210000.913.3968</t>
  </si>
  <si>
    <t xml:space="preserve">EMERGENCIA 2009 DELEGACION QUEVEDO</t>
  </si>
  <si>
    <t xml:space="preserve">175210000.913.4180</t>
  </si>
  <si>
    <t xml:space="preserve">EMERGENCIA 2009 DE CORPECUADOR</t>
  </si>
  <si>
    <t xml:space="preserve">175220000.0000.18605260</t>
  </si>
  <si>
    <t xml:space="preserve">IMPLANTACION DE SISTEMAS DE NAVEGACION AEREA</t>
  </si>
  <si>
    <t xml:space="preserve">175220000.0000.372560</t>
  </si>
  <si>
    <t xml:space="preserve">FORTALECER EL SERVICIO DE ABASTECIMIENTO DE COMBUSTIBLES DE AVIACION EN LOS AEROPUERTOS DEL PAIS</t>
  </si>
  <si>
    <t xml:space="preserve">175220000.0000.373060</t>
  </si>
  <si>
    <t xml:space="preserve">REHABILITACION DE CERRAMIENTOS PERIMETRALES EN LOS AEROPUERTOS DEL PAIS - FASE II</t>
  </si>
  <si>
    <t xml:space="preserve">175220000.0000.373253</t>
  </si>
  <si>
    <t xml:space="preserve">CONSTRUCCION DEL HANGAR DE INSPECCION EN VUELO Y AMOBLAMIENTO DE LA OFICINAS TECNICAS Y ADMINISTRATIVAS</t>
  </si>
  <si>
    <t xml:space="preserve">175220000.0000.373286</t>
  </si>
  <si>
    <t xml:space="preserve">RENOVACION DEL AVION LABORATORIO Y SISTEMA DE INSPECCION EN VUELO</t>
  </si>
  <si>
    <t xml:space="preserve">175220000.0000.373329</t>
  </si>
  <si>
    <t xml:space="preserve">REPOTENCIACION COMERCIAL DE LA RED AEROPORTUARIA NACIONAL</t>
  </si>
  <si>
    <t xml:space="preserve">175220000.0000.373358</t>
  </si>
  <si>
    <t xml:space="preserve">IMPLEMENTACION DEL CENTRO INTEGRADO DE CONTROL COSPAS SAT/SAR</t>
  </si>
  <si>
    <t xml:space="preserve">175220000.0000.373361</t>
  </si>
  <si>
    <t xml:space="preserve">RENOVACION DE SISTEMAS INFORMATICOS, REDES, COMUNICACIONES Y VOZ SOBRE IP</t>
  </si>
  <si>
    <t xml:space="preserve">175220000.0000.374102</t>
  </si>
  <si>
    <t xml:space="preserve">COMPENSACION A LAS AEROLINEAS POR PASAJES A COLONOS DE GALAPAGOS</t>
  </si>
  <si>
    <t xml:space="preserve">175220000.0000.374688</t>
  </si>
  <si>
    <t xml:space="preserve">CONTROL NACIONAL DE SISTEMAS DE NAVEGACION AEREA</t>
  </si>
  <si>
    <t xml:space="preserve">175220000.0000.374689</t>
  </si>
  <si>
    <t xml:space="preserve">RENOVACION DE SISTEMAS DE NAVEGACION AEREA</t>
  </si>
  <si>
    <t xml:space="preserve">175220000.0000.374697</t>
  </si>
  <si>
    <t xml:space="preserve">RENOVACIÓN APP QUITO</t>
  </si>
  <si>
    <t xml:space="preserve">175220000.0000.374701</t>
  </si>
  <si>
    <t xml:space="preserve">CONSTRUCCION DE LA BODEGA GENERAL DE LA DGAC EN LA ESTACION RECEPTORA QUITO</t>
  </si>
  <si>
    <t xml:space="preserve">175220000.0000.374736</t>
  </si>
  <si>
    <t xml:space="preserve">CONSTRUCCIÓN DE PLATAFORMAS Y ACCESO A PISTA PARA EL DESARROLLO DE AVIACIÓN MENOR EN EL AEROPUERTO ¿JUMANDY¿ DE TENA ¿ PROVINCIA DE NAPO</t>
  </si>
  <si>
    <t xml:space="preserve">175220000.0000.380312</t>
  </si>
  <si>
    <t xml:space="preserve">RECAPEO DE PISTA Y CALLE DE RODAJE, TRABAJOS HIDROLÓGICOS ¿ HIDRÁULICOS PARA EVACUACIÓN DE AGUA LLUVIA Y NIVELACIÓN DE LA FRANJA DE PISTA DEL AEROPUERTO CORONEL CARLOS CONCHA TORRES DE TACHINA PROVINCIA DE ESMERALDAS</t>
  </si>
  <si>
    <t xml:space="preserve">175220000.0000.380376</t>
  </si>
  <si>
    <t xml:space="preserve">NUEVA TORRE DE CONTROL DEL AEROPUERTO INTERNACIONAL ¿COTOPAXI¿ DE LA CIUDAD DE LATACUNGA</t>
  </si>
  <si>
    <t xml:space="preserve">175220000.0000.381327</t>
  </si>
  <si>
    <t xml:space="preserve">FORTALECIMIENTO DEL SERVICIO DE ABASTECIMIENTO DE COMBUSTIBLES DE AVIACION EN LOS AEROPUERTOS DEL PAIS FASE 2</t>
  </si>
  <si>
    <t xml:space="preserve">175220000.0000.381328</t>
  </si>
  <si>
    <t xml:space="preserve">CONSTRUCCION DE LA PLANTA DE AEROCOMBUSTIBLE EN EL AEROPUERTO GENERAL ULPIANO PAEZ DE LA CIUDAD DE SALINAS</t>
  </si>
  <si>
    <t xml:space="preserve">175220000.0000.383544</t>
  </si>
  <si>
    <t xml:space="preserve">IMPLANTACIÓN DE SERVICIOS PARA NAVEGACIÓN AÉREA EN ESPACIO AÉREO OCEÁNICO NO ASIGNADO (NO FIR)</t>
  </si>
  <si>
    <t xml:space="preserve">175220000.218.3429</t>
  </si>
  <si>
    <t xml:space="preserve">CERRAMIENTO PERIMETRAL DE LADRILLO PISTA 23 , ARPTO. LUIS A MANTILLA - TULCAN</t>
  </si>
  <si>
    <t xml:space="preserve">175220000.219.2614</t>
  </si>
  <si>
    <t xml:space="preserve">IMPLANTACIÓN DE SISTEMAS PARA LA NAVEGACIÓN AÉREA (RADIO AYUDAS, EQUIPOS DE TELECOMUNICACIONES Y SISTEMAS DE ENERGÍA E ILUMINACIÓN DE PISTA), PARA LOS AEROPUERTOS DE ESMERALDAS, SANTA ROSA Y SALINAS</t>
  </si>
  <si>
    <t xml:space="preserve">175220000.219.2707</t>
  </si>
  <si>
    <t xml:space="preserve">CONSTRUCCION DEL HANGAR DEL DIVE Y OFICINAS TECNICAS, RECURSO HUMANO Y MATERIALES, EQUIPAMIENTO DE LAS OFICINAS TECNICO-ADMINISTRATIVAS Y COE EN EL NUEVO AEROPUERTO DE QUITO</t>
  </si>
  <si>
    <t xml:space="preserve">175220000.219.2888</t>
  </si>
  <si>
    <t xml:space="preserve">PROCESO DE HABILITACIÓN OPERATIVA FUNCIONAL DEL NUEVO AEROPUERTO REGIONAL DEL SUR ECUATORIANO - SANTA ROSA</t>
  </si>
  <si>
    <t xml:space="preserve">175220000.219.3828</t>
  </si>
  <si>
    <t xml:space="preserve">RED SATELITAL NACIONAL</t>
  </si>
  <si>
    <t xml:space="preserve">175220000.219.4283</t>
  </si>
  <si>
    <t xml:space="preserve">IMPLEMENTACIÓN DEL SISTEMA AUTOMATIZADO DE INFORMACIÓN AERONÁUTICA ¿ AIS</t>
  </si>
  <si>
    <t xml:space="preserve">175220000.219.4322</t>
  </si>
  <si>
    <t xml:space="preserve">CONSTRUCCION BODEGA CENTRAL DE ABASTECIMIENTOS DAC</t>
  </si>
  <si>
    <t xml:space="preserve">175220000.219.4341</t>
  </si>
  <si>
    <t xml:space="preserve">PLAN DE OPTIMIZACION Y RACIONALIZACION DEL RECURSO HUMANO</t>
  </si>
  <si>
    <t xml:space="preserve">175220000.219.5293</t>
  </si>
  <si>
    <t xml:space="preserve">RENOVACION DE SISTEMAS DE NAVEGACION AEREA AYUDAS NO VISUALES: SISTEMAS ILS/DME DE MANTA Y DVOR/DME DE NUEVA LOJA</t>
  </si>
  <si>
    <t xml:space="preserve">175220000.219.5294</t>
  </si>
  <si>
    <t xml:space="preserve">ADQUISICION DEL SISTEMA ILS/DME PARA NUEVA LOJA</t>
  </si>
  <si>
    <t xml:space="preserve">175220000.219.5295</t>
  </si>
  <si>
    <t xml:space="preserve">ADQUISICION EQUIPO DE ENTRENAMIENTO NACIONAL</t>
  </si>
  <si>
    <t xml:space="preserve">175220000.219.5296</t>
  </si>
  <si>
    <t xml:space="preserve">ADQUISICION GRUPOS ELECTROGENOS VARIOS AEROPUERTOS</t>
  </si>
  <si>
    <t xml:space="preserve">175220000.219.5298</t>
  </si>
  <si>
    <t xml:space="preserve">CONSTRUCCION INFRAESTRUCTURA AERONAUTICA: REMODELACION DEL EDIFICIO TERMINAL DEL AEROPUERTO ¿CRNEL. EDMUNDO CARVAJAL¿ DE MACAS</t>
  </si>
  <si>
    <t xml:space="preserve">175220000.219.5304</t>
  </si>
  <si>
    <t xml:space="preserve">AMPLIACION DE LA PLATAFORMA DEL AEROPUERTO ¿DR. CAMILO PONCE ENRÍQUEZ¿ DE CATAMAYO</t>
  </si>
  <si>
    <t xml:space="preserve">175220000.219.6200</t>
  </si>
  <si>
    <t xml:space="preserve">ADQUISICION DVOR/DME PARA COCA</t>
  </si>
  <si>
    <t xml:space="preserve">175220000.219.6221</t>
  </si>
  <si>
    <t xml:space="preserve">FORTALECIMIENTO AERONAUTICO DE LA DIRECCION GENERAL DE AVIACION CIVIL</t>
  </si>
  <si>
    <t xml:space="preserve">175220000.219.6281</t>
  </si>
  <si>
    <t xml:space="preserve">OPTIMIZACION DE LOS SERVICIOS PARA LA NAVEGACION AEREA EN EL ECUADOR</t>
  </si>
  <si>
    <t xml:space="preserve">175220000.219.6285</t>
  </si>
  <si>
    <t xml:space="preserve">REHABILITACION DE CERRAMIENTOS PERIMETRALES EN LOS AEROPUERTOS DEL PAIS</t>
  </si>
  <si>
    <t xml:space="preserve">175220000.510.3443</t>
  </si>
  <si>
    <t xml:space="preserve">CERRAMIENTO PERIMETRAL DE LADRILLO - AEROPUERTO GRAL. RIVADENEIRA - ESMERALDAS</t>
  </si>
  <si>
    <t xml:space="preserve">175220000.996.5457</t>
  </si>
  <si>
    <t xml:space="preserve">MANTENIMIENTO DE LA INFRAESTRUCTURA AEROPORTUARIA</t>
  </si>
  <si>
    <t xml:space="preserve">175350000.0000.374046</t>
  </si>
  <si>
    <t xml:space="preserve">IMPLEMENTACION DEL SISTEMA DE CÓDIGO POSTAL EN EL ECUADOR</t>
  </si>
  <si>
    <t xml:space="preserve">175350000.0000.374262</t>
  </si>
  <si>
    <t xml:space="preserve">PROPUESTA DE PROYECTO RUEDAS DE NEGOCIOS POSTALES</t>
  </si>
  <si>
    <t xml:space="preserve">175350000.0000.374264</t>
  </si>
  <si>
    <t xml:space="preserve">SISTEMA AUTOMÁTICO DE ATENCIÓN AL USUARIO POSTAL EN EL ECUADOR</t>
  </si>
  <si>
    <t xml:space="preserve">175350000.0000.374340</t>
  </si>
  <si>
    <t xml:space="preserve">SOCIALIZACIÓN Y SENSIBILIZACIÓN SOBRE EL TRABAJO QUE REALIZA LA AGENCIA NACIONAL POSTAL PARA EL DESARROLLO DEL SECTOR POSTAL ECUATORIANO</t>
  </si>
  <si>
    <t xml:space="preserve">175350000.0000.374466</t>
  </si>
  <si>
    <t xml:space="preserve">GENERACIÓN DE ESTÁNDARES Y HERRAMIENTAS COMUNES, EN LA TEMÁTICA DE GESTIÓN DE RIESGOS VINCULADOS AL FORTALECIMIENTO DEL SECTOR POSTAL.</t>
  </si>
  <si>
    <t xml:space="preserve">175350000.0000.375827</t>
  </si>
  <si>
    <t xml:space="preserve">PROPUESTA DE IMPLEMENTACIÓN DEL SISTEMA DE CODIGO POSTAL EN EL ECUADOR A NIVEL DE MANZANA</t>
  </si>
  <si>
    <t xml:space="preserve">175350000.0000.375828</t>
  </si>
  <si>
    <t xml:space="preserve">REDES POSTALES COMUNITARIAS EN EL ECUADOR</t>
  </si>
  <si>
    <t xml:space="preserve">175350000.0000.377759</t>
  </si>
  <si>
    <t xml:space="preserve">SISTEMA DE CONTROL Y REGULACIÓN DE LA GESTIÓN DE OPERACIONES POSTALES</t>
  </si>
  <si>
    <t xml:space="preserve">175350000.790.3366</t>
  </si>
  <si>
    <t xml:space="preserve">ESTUDIOS DE FACTIBILIDAD DE LA REFORMA DEL SECTOR POSTAL</t>
  </si>
  <si>
    <t xml:space="preserve">175400000.0000.372729</t>
  </si>
  <si>
    <t xml:space="preserve">PROGRAMA NACIONAL DE DESARROLLO DE LA BANDA ANCHA</t>
  </si>
  <si>
    <t xml:space="preserve">175400000.0000.372741</t>
  </si>
  <si>
    <t xml:space="preserve">PROGRAMA NACIONAL DE GOBIERNO DIGITAL</t>
  </si>
  <si>
    <t xml:space="preserve">175400000.0000.372766</t>
  </si>
  <si>
    <t xml:space="preserve">PROGRAMA DE FOMENTO DE LOS SERVICIOS DE RADIODIFUSION Y TELEVISION</t>
  </si>
  <si>
    <t xml:space="preserve">175400000.0000.372790</t>
  </si>
  <si>
    <t xml:space="preserve">PROGRAMA PARA EL FOMENTO DE ALISTAMIENTO DIGITAL</t>
  </si>
  <si>
    <t xml:space="preserve">175400000.0000.372856</t>
  </si>
  <si>
    <t xml:space="preserve">POSICIONAMIENTO Y EQUIPAMIENTO PARA LA MARCA CORREOS DEL ECUADOR CDE E.P.</t>
  </si>
  <si>
    <t xml:space="preserve">175400000.0000.373058</t>
  </si>
  <si>
    <t xml:space="preserve">CONSTRUCCIÓN DEL CENTRO REGIONAL DE CLASIFICACIÓN DE LA CIUDAD DE GUAYAQUIL</t>
  </si>
  <si>
    <t xml:space="preserve">175400000.0000.373593</t>
  </si>
  <si>
    <t xml:space="preserve">EXPANCIÓN DE COBERTURA DE RTV ECUADOR PARA CANTONES</t>
  </si>
  <si>
    <t xml:space="preserve">175400000.0000.373594</t>
  </si>
  <si>
    <t xml:space="preserve">EXPANSIÓN DE LA INFRAESTRUCTURA DE LA MATRIZ DE RPE QUITO</t>
  </si>
  <si>
    <t xml:space="preserve">175400000.0000.373595</t>
  </si>
  <si>
    <t xml:space="preserve">IMPLEMENTACIÓN DE CANAL EDUCATIVO</t>
  </si>
  <si>
    <t xml:space="preserve">175400000.0000.373596</t>
  </si>
  <si>
    <t xml:space="preserve">FORTALECIMIENTO INSTITUCIONAL DE RTVECUADOR</t>
  </si>
  <si>
    <t xml:space="preserve">175400000.0000.373597</t>
  </si>
  <si>
    <t xml:space="preserve">INSTALACION DE OFICINAS EN LOJA, PUYO Y TULCAN</t>
  </si>
  <si>
    <t xml:space="preserve">175400000.0000.373598</t>
  </si>
  <si>
    <t xml:space="preserve">EXPANSION DE COBERTURA VEINTE REPETIDORAS DE RADIO</t>
  </si>
  <si>
    <t xml:space="preserve">175400000.0000.373599</t>
  </si>
  <si>
    <t xml:space="preserve">GENERACIÓN DE CONTENIDOS RADIOFÓNICOS DESDE PUYO Y MACAS PARA EL ORIENTE ECUATORIANO</t>
  </si>
  <si>
    <t xml:space="preserve">175400000.0000.373600</t>
  </si>
  <si>
    <t xml:space="preserve">CONSTRUCCIÓN E IMPLEMENTACIÓN SEDE GUAYAQUIL</t>
  </si>
  <si>
    <t xml:space="preserve">175400000.0000.373601</t>
  </si>
  <si>
    <t xml:space="preserve">IMPLEMENTACION DE UPLINK SATELITAL</t>
  </si>
  <si>
    <t xml:space="preserve">175400000.0000.373602</t>
  </si>
  <si>
    <t xml:space="preserve">AMPLIACIÓN DE COBERTURA DE RADIO PUBLICA</t>
  </si>
  <si>
    <t xml:space="preserve">175400000.0000.373603</t>
  </si>
  <si>
    <t xml:space="preserve">PROYECTO INSTALACION DE TELEVISIÓN DIGITAL TERRESTRE (TDT) PARA COBERTURA DE RTVECUADOR EN GUAYAQUIL, QUITO Y CUENCA</t>
  </si>
  <si>
    <t xml:space="preserve">175400000.0000.373604</t>
  </si>
  <si>
    <t xml:space="preserve">MIGRACIÓN CANAL 7</t>
  </si>
  <si>
    <t xml:space="preserve">175400000.0000.373605</t>
  </si>
  <si>
    <t xml:space="preserve">SISTEMA DE MONITOREO PARA REPETIDORAS DE RTVECUADOR</t>
  </si>
  <si>
    <t xml:space="preserve">175400000.0000.373606</t>
  </si>
  <si>
    <t xml:space="preserve">ADQUISICIÓN DE DOS UNIDADES MÓVILES DE TELEVISIÓN PARA GUAYAQUIL Y CUENCA</t>
  </si>
  <si>
    <t xml:space="preserve">175400000.0000.374412</t>
  </si>
  <si>
    <t xml:space="preserve">MIGRACION DE LA SENAL DE TELEVISION ANALOGA A LA SENAL DE TELEVISION DIGITAL</t>
  </si>
  <si>
    <t xml:space="preserve">175400000.0000.374434</t>
  </si>
  <si>
    <t xml:space="preserve">PROMOCIÓN DEL DESARROLLO DE CONTENIDOS PARA TELEVISIÓN DIGITAL TERRESTRE - TDT</t>
  </si>
  <si>
    <t xml:space="preserve">175400000.0000.374462</t>
  </si>
  <si>
    <t xml:space="preserve">ADMINISTRACION MONITOREO Y REPORTES DE IMPLEMENTACION TECNOLOGICA</t>
  </si>
  <si>
    <t xml:space="preserve">175400000.0000.374464</t>
  </si>
  <si>
    <t xml:space="preserve">AMPLIACIÓN DE LA RED INFOCENTROS</t>
  </si>
  <si>
    <t xml:space="preserve">175400000.0000.375420</t>
  </si>
  <si>
    <t xml:space="preserve">DOTACIÓN DE CONECTIVIDAD PARA 551 GOBIERNOS PARROQUIALES DEL PAÍS</t>
  </si>
  <si>
    <t xml:space="preserve">175400000.0000.375852</t>
  </si>
  <si>
    <t xml:space="preserve">PROYECTO DE AMPLIACIÓN TECNOLÓGICA PARA LA GENERACIÓN, PROCESAMIENTO Y TRANSMISIÓN DE TELEVISIÓN DIGITAL Y DE ALTA DEFINICIÓN.</t>
  </si>
  <si>
    <t xml:space="preserve">175400000.0000.375947</t>
  </si>
  <si>
    <t xml:space="preserve">LABORATORIOS TICS Y CONECTIVIDAD EN INSTITUCIONES EDUCATIVAS FISCALES A NIVEL NACIONAL</t>
  </si>
  <si>
    <t xml:space="preserve">175400000.0000.375948</t>
  </si>
  <si>
    <t xml:space="preserve">PROGRAMA DE CONSULTORIAS DE LA SOCIEDAD DE LA INFORMACION Y DEL CONOCIMIENTO</t>
  </si>
  <si>
    <t xml:space="preserve">175400000.0000.376188</t>
  </si>
  <si>
    <t xml:space="preserve">FOMENTO PARA INNOVACIÓN EN TIC Y SOCIEDAD DE LA INFORMACIÓN</t>
  </si>
  <si>
    <t xml:space="preserve">175400000.0000.377906</t>
  </si>
  <si>
    <t xml:space="preserve">CONSULTORÍA ESPECIALIZADA PARA REALIZAR EL ESTUDIO DE PREFACTIBILIDAD, ESTUDIO DE FACTIBILIDAD Y ESTUDIOS FINALES PARA LA IMPLEMENTACIÓN DE GLOBOS AEROSTATICOS PARA LLEVAR CONECTIVIDAD Y ACCESO A INTERNET A COMUNIDADES ALEJADAS DE LOS CENTROS URBANOS Y DE</t>
  </si>
  <si>
    <t xml:space="preserve">175400000.0000.377907</t>
  </si>
  <si>
    <t xml:space="preserve">SISTEMA INTEGRADO DE GESTIÓN DE LA INFORMACIÓN DEL SECTOR TELECOMUNICACIONES</t>
  </si>
  <si>
    <t xml:space="preserve">175400000.0000.377918</t>
  </si>
  <si>
    <t xml:space="preserve">ESTUDIO DEL PROYECTO DE OPTIMIZACIÓN DEL USO DE CAPACIDAD SATELITAL DE LA RED SATELITAL SIMÓN BOLÍVAR 2 ASIGNADA A ECUADOR.</t>
  </si>
  <si>
    <t xml:space="preserve">175400000.0000.377928</t>
  </si>
  <si>
    <t xml:space="preserve">CONSULTORIA ESPECIALIZADA PARA REALIZAR EL ESTUDIO DE PREFACTIBILIDAD, ESTUDIO DE FACTIBILIDAD Y ESTUDIOS DEFINITITVOS PARA INCREMENTAR LA CONECTIVIDAD Y SERVICIOS DE TELECOMUNICACIONES EN SECTORES ESTRATÉGICOS</t>
  </si>
  <si>
    <t xml:space="preserve">175400000.0000.377929</t>
  </si>
  <si>
    <t xml:space="preserve">CONSULTORÍA ESPECIALIZADA PARA REALIZAR EL ESTUDIO DE PREFACTIBILIDAD, FACTIBILIDAD Y ESTUDIOS FINALES PARA LA IMPLEMENTACIÓN DE PUNTOS WIFI DE ACCESO A INTERNET GRATUITO A TRAVÉS DE LA REPOTENCIACIÓN DE LOS TELÉFONOS PÚBLICOS TIPO MONEDEROS.</t>
  </si>
  <si>
    <t xml:space="preserve">175400000.0000.377987</t>
  </si>
  <si>
    <t xml:space="preserve">PROYECTO DE FOMENTO DE LA INDUSTRIA TIC</t>
  </si>
  <si>
    <t xml:space="preserve">175400000.0000.378030</t>
  </si>
  <si>
    <t xml:space="preserve">ESTUDIO DE MERCADO SOBRE LA CALIDAD DE SERVICIO EN EL SECTOR POSTAL Y REGISTRO CIVIL.</t>
  </si>
  <si>
    <t xml:space="preserve">175400000.0000.378037</t>
  </si>
  <si>
    <t xml:space="preserve">TV DIGITAL PARA TOD@S</t>
  </si>
  <si>
    <t xml:space="preserve">175400000.0000.378040</t>
  </si>
  <si>
    <t xml:space="preserve">ESTUDIOS PARA EL FORTALECIMIENTO DE LA GESTIÓN DE LOS SISTEMAS COMUNITARIOS DE ADMINISTRACIÓN DE AGUA A TRAVÉS DE LAS HERRAMIENTAS TIC</t>
  </si>
  <si>
    <t xml:space="preserve">175400000.0000.378332</t>
  </si>
  <si>
    <t xml:space="preserve">CONSULTORÍA ESPECIALIZADA PARA REALIZAR UN ESTUDIO DE PREFACTIBILIDAD, FACTIBILIDAD Y ESTUDIOS DEFINITITVOS PARA EL DESPLIEGUE DE FIBRA ÓPTICA POR LA RED FLUVIAL EN LAS PROVINCIAS DE SUCUMBIOS Y ORELLANA</t>
  </si>
  <si>
    <t xml:space="preserve">175400000.0000.378333</t>
  </si>
  <si>
    <t xml:space="preserve">ESTUDIO DE MERCADO PARA MEDICIÓN DE LA CALIDAD DE SERVICIOS EN EL SECTOR TELECOMUNICACIONES Y REGISTRO CIVIL</t>
  </si>
  <si>
    <t xml:space="preserve">175400000.0000.378349</t>
  </si>
  <si>
    <t xml:space="preserve">FORTALECIMIENTO DE LA GESTIÓN DE LOS SISTEMAS COMUNITARIOS DE ADMINISTRACIÓN DE AGUA A TRAVÉS DE LAS HERRAMIENTAS TIC</t>
  </si>
  <si>
    <t xml:space="preserve">175400000.0000.378376</t>
  </si>
  <si>
    <t xml:space="preserve">PUNTO TIC A TU ALCANCE</t>
  </si>
  <si>
    <t xml:space="preserve">175400000.0000.380226</t>
  </si>
  <si>
    <t xml:space="preserve">PROYECTO DE FOMENTO DE LA INDUSTRIA TECNOLOGIA DE LA INFORMACION Y COMUNICACION</t>
  </si>
  <si>
    <t xml:space="preserve">175400000.0000.381448</t>
  </si>
  <si>
    <t xml:space="preserve">COBERTURA DEL SERVICIO MOVIL AVANZADO SMA EN LAS PROVINCIAS DE MANABI Y ESMERALDAS</t>
  </si>
  <si>
    <t xml:space="preserve">175400000.0000.381449</t>
  </si>
  <si>
    <t xml:space="preserve">SISTEMA NACIONAL DE GEOINFORMACION TELECOMUNICACIONES</t>
  </si>
  <si>
    <t xml:space="preserve">175400000.0000.381450</t>
  </si>
  <si>
    <t xml:space="preserve">SISTEMA DE MONITOREO DE INFOCENTROS</t>
  </si>
  <si>
    <t xml:space="preserve">175400000.0000.381451</t>
  </si>
  <si>
    <t xml:space="preserve">SOTERRAMIENTO</t>
  </si>
  <si>
    <t xml:space="preserve">175400000.0000.381642</t>
  </si>
  <si>
    <t xml:space="preserve">AMPLIACION DE LA RED DE INFOCENTROS RECONSTRUCCION-EMERGENCIA</t>
  </si>
  <si>
    <t xml:space="preserve">175400000.0000.381643</t>
  </si>
  <si>
    <t xml:space="preserve">SISTEMA DE MONITOREO DE INFOCENTROS RECONSTRUCCION EMERGENCIA</t>
  </si>
  <si>
    <t xml:space="preserve">175400000.0000.384655</t>
  </si>
  <si>
    <t xml:space="preserve">IMPLEMENTACIÓN DEL SOC GUBERNAMENTAL</t>
  </si>
  <si>
    <t xml:space="preserve">175400000.0000.384656</t>
  </si>
  <si>
    <t xml:space="preserve">PROVISIÓN DE SERVICIOS ELECTRÓNICOS PARA TRÁMITES EN LÍNEA</t>
  </si>
  <si>
    <t xml:space="preserve">175400000.0000.384657</t>
  </si>
  <si>
    <t xml:space="preserve">DOTACIÓN DE UNA TABLET POR NIÑO (OTPCH) TIC EN EDUCACIÓN</t>
  </si>
  <si>
    <t xml:space="preserve">175400000.0000.384658</t>
  </si>
  <si>
    <t xml:space="preserve">ANALISIS, DISEÑO E IMPLEMENTACIÓN DE UN HUB FINANCIERO GUBERNAMENTAL PARA EL FOMENTO DEL DESARROLLO DEL COMERCIO ELECTRÓNICO EN EL ECUADOR</t>
  </si>
  <si>
    <t xml:space="preserve">175400000.0000.385685</t>
  </si>
  <si>
    <t xml:space="preserve">PLATAFORMA SOCIAL DIGITAL - HUELLA SOCIAL</t>
  </si>
  <si>
    <t xml:space="preserve">175400000.0000.385935</t>
  </si>
  <si>
    <t xml:space="preserve">DOTACIÓN DE SERVICIOS DE TELECOMUNICACIONES EN LAS ZONAS PRIORIZADAS</t>
  </si>
  <si>
    <t xml:space="preserve">175400000.0000.385936</t>
  </si>
  <si>
    <t xml:space="preserve">SERVICIO TECNOLÓGICO SOCIAL-DIGITAL DENOMINADO ¿HUELLA SOCIAL¿</t>
  </si>
  <si>
    <t xml:space="preserve">175400000.0000.385937</t>
  </si>
  <si>
    <t xml:space="preserve">DOTACIÓN DE SERVICIOS DE TELECOMUNICACIONES EN LAS ZONAS PRIORIZADAS DE LAS REGIONES COSTA, SIERRA E INSULAR</t>
  </si>
  <si>
    <t xml:space="preserve">175400000.0000.385984</t>
  </si>
  <si>
    <t xml:space="preserve">DOTACIÓN DE SERVICIOS DE TELECOMUNICACIONES EN LAS ZONAS PRIORIZADAS ¿ FAMILIA DIGITAL / CONECTIVIDAD</t>
  </si>
  <si>
    <t xml:space="preserve">175400000.0000.386065</t>
  </si>
  <si>
    <t xml:space="preserve">POTENCIALIZACIÓN DE LOS INFOCENTROS Y CONECTIVIDAD EN LA AMAZONÍA</t>
  </si>
  <si>
    <t xml:space="preserve">175400000.0000.386066</t>
  </si>
  <si>
    <t xml:space="preserve">DOTACIÓN DE SERVICIOS DE TELECOMUNICACIONES EN LAS ZONAS PRIORIZADAS - FAMILIA DIGITAL</t>
  </si>
  <si>
    <t xml:space="preserve">175400000.1133.5098</t>
  </si>
  <si>
    <t xml:space="preserve">INFOCENTROS PARA PERSONAS PRIVADAS DE SU LIBERTAD</t>
  </si>
  <si>
    <t xml:space="preserve">175400000.1133.5099</t>
  </si>
  <si>
    <t xml:space="preserve">CAPACITACIÓN PARA ESCUELAS EN TECNOLOGÍAS DE INFORMACIÓN Y COMUNICACIÓN (II).</t>
  </si>
  <si>
    <t xml:space="preserve">175400000.1133.5100</t>
  </si>
  <si>
    <t xml:space="preserve">CAPACITACIÓN PARA ESCUELAS EN TECNOLOGÍAS DE INFORMACIÓN Y COMUNICACIÓN (I)</t>
  </si>
  <si>
    <t xml:space="preserve">175400000.1133.5101</t>
  </si>
  <si>
    <t xml:space="preserve">INFOCENTROS PARA PERSONAS CON CAPACIDADES DIFERENTES</t>
  </si>
  <si>
    <t xml:space="preserve">175400000.1133.5103</t>
  </si>
  <si>
    <t xml:space="preserve">DOTACIÓN DE CONECTIVIDAD Y EQUIPAMIENTO PARA ESCUELAS FISCALES Y ORGANISMOS DE DESARROLLO SOCIAL A NIVEL NACIONAL</t>
  </si>
  <si>
    <t xml:space="preserve">175400000.1133.5104</t>
  </si>
  <si>
    <t xml:space="preserve">EXPANSIÓN DEL PROGRAMA DE TELEMEDICINA A NIVEL NACIONAL</t>
  </si>
  <si>
    <t xml:space="preserve">175400000.1133.5105</t>
  </si>
  <si>
    <t xml:space="preserve">SISTEMATIZACION DE CONTENIDOS PARA MAESTROS EN EL APROVECHAMIENTO DE TECNOLOGIAS DE INFORMACION Y COMUNICACION APLICADAS A LA EDUCACION, DIRIGIDOS A LAS DOCENTES BENEFICIARIOS DEL PROGRAMA SITEC A NIVEL NACIONAL.</t>
  </si>
  <si>
    <t xml:space="preserve">175400000.1133.5109</t>
  </si>
  <si>
    <t xml:space="preserve">DESARROLLO DOCENTE EN EL USO DE TECNOLOGIAS DE INFIORMACION Y COMUNICACION APLICADAS A LA EDUCACION A NIVEL NACIONAL</t>
  </si>
  <si>
    <t xml:space="preserve">175400000.1133.5684</t>
  </si>
  <si>
    <t xml:space="preserve">PROYECTO TIC PARA LA INCLUSIÓN DIGITAL</t>
  </si>
  <si>
    <t xml:space="preserve">175400000.1133.5697</t>
  </si>
  <si>
    <t xml:space="preserve">DESARROLLO DE APLICACIONES Y CONTENIDOS PARA EL BUEN VIVIR</t>
  </si>
  <si>
    <t xml:space="preserve">175400000.1133.5830</t>
  </si>
  <si>
    <t xml:space="preserve">PROGRAMA DE ALISTAMIENTO DIGITAL</t>
  </si>
  <si>
    <t xml:space="preserve">175400000.1133.5831</t>
  </si>
  <si>
    <t xml:space="preserve">APOYO PROYECTO SITEC</t>
  </si>
  <si>
    <t xml:space="preserve">175400000.1133.7362</t>
  </si>
  <si>
    <t xml:space="preserve">PROGRAMA DE ACCESO UNIVERSAL</t>
  </si>
  <si>
    <t xml:space="preserve">175400000.1159.5151</t>
  </si>
  <si>
    <t xml:space="preserve">CREACIÓN DE UNA RED NACIONAL DE INVESTIGACIÓN, DESARROLLO E INNOVACIÓN DE LAS TICS CON SU CORRESPONDIENTE BASE DE DATOS DE INSTITUCIONES Y PERSONAS RELACIONADAS CON LA INVESTIGACIÓN, DESARROLLO E INNOVACIÓN DE LAS TICS</t>
  </si>
  <si>
    <t xml:space="preserve">175400000.1159.5152</t>
  </si>
  <si>
    <t xml:space="preserve">CREAR UNA RED NACIONAL DE INVESTIGACIÓN DE LAS TIC¿S</t>
  </si>
  <si>
    <t xml:space="preserve">175400000.1159.5153</t>
  </si>
  <si>
    <t xml:space="preserve">CREACIÓN DE UN INSTITUTO DE INVESTIGACIÓN DE LAS TICS QUE MINIMICE LA BUROCRATIZACIÓN Y PROMUEVA LA INNOVACIÓN</t>
  </si>
  <si>
    <t xml:space="preserve">175400000.1580.6731</t>
  </si>
  <si>
    <t xml:space="preserve">PROYECTO IMPLEMENTACIÓN DE INFOCENTROS Y CENTROS DE COMUNICACIÓN EN LAS PARROQUIAS RURALES Y ZONAS URBANO MARGINALES DEL PAÍS</t>
  </si>
  <si>
    <t xml:space="preserve">175400000.1580.6733</t>
  </si>
  <si>
    <t xml:space="preserve">IMPLEMENTACIÓN DE LA INFRAESTRUCTURA SATELITAL VSAT EN BANDA KU PARA LA PRESTACIÓN DE LOS SERVICIOS A LOS CLIENTES SOCIALES</t>
  </si>
  <si>
    <t xml:space="preserve">175400000.1580.6734</t>
  </si>
  <si>
    <t xml:space="preserve">PROVISIÓN DE CONECTIVIDAD A CLIENTES SOCIALES MEDIANTE TECNOLOGÍAS ADSL</t>
  </si>
  <si>
    <t xml:space="preserve">175400000.1580.6736</t>
  </si>
  <si>
    <t xml:space="preserve">PROVISIÓN INTEGRAL DE LABORATORIOS DE CÓMPUTO PARA ENTIDADES EDUCATIVAS</t>
  </si>
  <si>
    <t xml:space="preserve">175410000.0000.378344</t>
  </si>
  <si>
    <t xml:space="preserve">AMPLIACIÓN DE COBERTURA PARA POBLACIONES A NIVEL NACIONAL PEQUEÑAS POBLACIONES</t>
  </si>
  <si>
    <t xml:space="preserve">175410000.0000.380342</t>
  </si>
  <si>
    <t xml:space="preserve">AMPLIACION TECNOLGICA PARA LA GENERACION PROCESAMIENTO Y TRANSMISION DE LA TELEVISION DIGITAL Y DE ALTA DEFINICION FASE II Y III</t>
  </si>
  <si>
    <t xml:space="preserve">175410000.0000.380375</t>
  </si>
  <si>
    <t xml:space="preserve">FORTALECIMIENTO INSTITUCIONAL DE RADIO PÚBLICA DE ECUADOR COMO MEDIO PÚBLICO DE COBERTURA NACIONAL</t>
  </si>
  <si>
    <t xml:space="preserve">180980000.0000.383865</t>
  </si>
  <si>
    <t xml:space="preserve">PROYECTO DE INVERSIÓN PARA LA ENTREGA DE VIVIENDA DE INTERÉS SOCIAL DENTRO DE LA MISIÓN CASA PARA TODOS</t>
  </si>
  <si>
    <t xml:space="preserve">185500000.0000.18605356</t>
  </si>
  <si>
    <t xml:space="preserve">AGUA Y SANEAMIENTO EN COMUNIDADES RURALES Y PEQUEÑOS MUNICIPIOS</t>
  </si>
  <si>
    <t xml:space="preserve">185500000.0000.18605358</t>
  </si>
  <si>
    <t xml:space="preserve">VIVIENDA FISCAL EMERGENTE PARA LAS FUERZAS ARMADAS Y LA POLICÍA NACIONAL</t>
  </si>
  <si>
    <t xml:space="preserve">185500000.0000.372778</t>
  </si>
  <si>
    <t xml:space="preserve">PROGRAMA NACIONAL DE REASENTAMIENTOS</t>
  </si>
  <si>
    <t xml:space="preserve">185500000.0000.372842</t>
  </si>
  <si>
    <t xml:space="preserve">PROGRAMA NACIONAL DE DESARROLLO URBANO</t>
  </si>
  <si>
    <t xml:space="preserve">185500000.0000.373585</t>
  </si>
  <si>
    <t xml:space="preserve">MEJORAMIENTO DE REDES DE DISTRIBUCIÓN DE AGUA POTABLE PARA LA CIUDAD DE ESMERALDAS</t>
  </si>
  <si>
    <t xml:space="preserve">185500000.0000.373928</t>
  </si>
  <si>
    <t xml:space="preserve">ESTUDIO PARA LA REHABILITACIÓN SISMICA DE LOS EDIFICIOS PÚBLICOS EN EL ECUADOR</t>
  </si>
  <si>
    <t xml:space="preserve">185500000.0000.374488</t>
  </si>
  <si>
    <t xml:space="preserve">FOTALECIMIENTO AL SISTEMA INTEGRAL DE INFORMACION DEL MIDUVI</t>
  </si>
  <si>
    <t xml:space="preserve">185500000.0000.375286</t>
  </si>
  <si>
    <t xml:space="preserve">OBRAS EMERGENTES PARA EL SISTEMA DE AGUA POTABLE DE ESMERALDAS</t>
  </si>
  <si>
    <t xml:space="preserve">185500000.0000.375332</t>
  </si>
  <si>
    <t xml:space="preserve">PROGRAMA NACIONAL DE VIVIENDA SOCIAL</t>
  </si>
  <si>
    <t xml:space="preserve">185500000.0000.375624</t>
  </si>
  <si>
    <t xml:space="preserve">REVITALIZACIÓN DEL CENTRO HISTÓRICO DE QUITO</t>
  </si>
  <si>
    <t xml:space="preserve">185500000.0000.375785</t>
  </si>
  <si>
    <t xml:space="preserve">PROYECTO DE COOPERACION INTERNACIONAL: ¿CONSTRUCCION DE VIVIENDAS PARA DAMNIFICADOS DEL HURACAN SANDY Y REHABILITACIÓN DE LA RESIDENCIA UNIVERSITARIA, EN SANTIAGO DE CUBA¿</t>
  </si>
  <si>
    <t xml:space="preserve">185500000.0000.376155</t>
  </si>
  <si>
    <t xml:space="preserve">FORTALECIMIENTO DE CAPACIDADES INSTITUCIONALES EN ORDENAMIENTO TERRITORIAL, PLANIFICACIÓN URBANA Y GESTIÓN DEL SUELO EN ECUADOR</t>
  </si>
  <si>
    <t xml:space="preserve">185500000.0000.376421</t>
  </si>
  <si>
    <t xml:space="preserve">AREA NACIONAL DE RECREACION SAMANES</t>
  </si>
  <si>
    <t xml:space="preserve">185500000.0000.376423</t>
  </si>
  <si>
    <t xml:space="preserve">PREINVERSION PARA LOS PARQUES DE VALENCIA Y QUEVEDO</t>
  </si>
  <si>
    <t xml:space="preserve">185500000.0000.378188</t>
  </si>
  <si>
    <t xml:space="preserve">GENERACIÓN DE ÁREAS VERDES Y ESPACIOS RECREATIVOS PÚBLICOS PARA LA PROVINCIA DEL GUAYAS ¿ GUAYAS ECOLÓGICO</t>
  </si>
  <si>
    <t xml:space="preserve">185500000.0000.380146</t>
  </si>
  <si>
    <t xml:space="preserve">PROYECTOS INTEGRALES DE VIVIENDA - PIV</t>
  </si>
  <si>
    <t xml:space="preserve">185500000.0000.380276</t>
  </si>
  <si>
    <t xml:space="preserve">PROYECTO INMOBILIARIO DE VIVIENDA URBANA</t>
  </si>
  <si>
    <t xml:space="preserve">185500000.0000.380667</t>
  </si>
  <si>
    <t xml:space="preserve">PREPARACIÓN Y EJECUCIÓN DE LA TERCERA CONFERENCIA MUNDIAL SOBRE VIVIENDA Y DESARROLLO URBANO SOSTENIBLE, HÁBITAT III-SEDE QUITO 2016</t>
  </si>
  <si>
    <t xml:space="preserve">185500000.0000.382654</t>
  </si>
  <si>
    <t xml:space="preserve">INTERVENCIONES URBANÍSTICAS PARA MEJORAR LA CALIDAD DEL HÁBITAT Y ESPACIO PÚBLICO DENTRO DEL POLÍGONO ESPECIAL DE INTERÉS SOCIAL EN MONTE SINAÍ</t>
  </si>
  <si>
    <t xml:space="preserve">185500000.0000.382676</t>
  </si>
  <si>
    <t xml:space="preserve">INTERVENCIONES URBANÍSTICAS Y ARQUITECTÓNICAS PARA MEJORAR LA CALIDAD DEL HÁBITAT Y ESPACIO PÚBLICO</t>
  </si>
  <si>
    <t xml:space="preserve">185500000.0000.382732</t>
  </si>
  <si>
    <t xml:space="preserve">VIVIENDA PARA HÉROES Y HEROÍNAS NACIONALES</t>
  </si>
  <si>
    <t xml:space="preserve">185500000.0000.383023</t>
  </si>
  <si>
    <t xml:space="preserve">PROYECTO DE RECONSTRUCCIÓN HABITACIONAL DE LOS CANTONES SAN LORENZO Y ELOY ALFARO</t>
  </si>
  <si>
    <t xml:space="preserve">185500000.0000.383609</t>
  </si>
  <si>
    <t xml:space="preserve">SISTEMA NACIONAL DE CATASTRO INTEGRADO GEORREFERENCIADO</t>
  </si>
  <si>
    <t xml:space="preserve">185500000.0000.383624</t>
  </si>
  <si>
    <t xml:space="preserve">PARQUES INCLUSIVOS INTEGRALES</t>
  </si>
  <si>
    <t xml:space="preserve">185500000.0000.383627</t>
  </si>
  <si>
    <t xml:space="preserve">AGENDA URBANA NACIONAL PARA LA IMPLEMENTACIÓN DE LA POLÍTICA DE HÁBITAT</t>
  </si>
  <si>
    <t xml:space="preserve">185500000.0000.383651</t>
  </si>
  <si>
    <t xml:space="preserve">PROYECTO DE VIVIENDA CASA PARA TODOS</t>
  </si>
  <si>
    <t xml:space="preserve">185500000.0000.384629</t>
  </si>
  <si>
    <t xml:space="preserve">IMPLEMENTACION DEL SISTEMA NACIONAL DE CATASTRO INTEGRADO Y GEORREFERENCIADO</t>
  </si>
  <si>
    <t xml:space="preserve">185500000.1008.4328</t>
  </si>
  <si>
    <t xml:space="preserve">LEY DE VIVIENDA</t>
  </si>
  <si>
    <t xml:space="preserve">185500000.1008.5218</t>
  </si>
  <si>
    <t xml:space="preserve">LIQUIDACIÓN DE ANTICIPOS Y CONTRATOS</t>
  </si>
  <si>
    <t xml:space="preserve">185500000.1008.5792</t>
  </si>
  <si>
    <t xml:space="preserve">PROYECTO NACIONAL DE GESTIÓN DEL RIESGO PARA EL HÁBITAT Y LA VIVIENDA</t>
  </si>
  <si>
    <t xml:space="preserve">185500000.1008.5796</t>
  </si>
  <si>
    <t xml:space="preserve">RECUPERACION DE LAS ORILLAS DEL ESTERO SALADO</t>
  </si>
  <si>
    <t xml:space="preserve">185500000.1008.5805</t>
  </si>
  <si>
    <t xml:space="preserve">CIUDADES SATELITES RURALES</t>
  </si>
  <si>
    <t xml:space="preserve">185500000.1008.5814</t>
  </si>
  <si>
    <t xml:space="preserve">PROYECTO DE VIVIENDA MANUELA ESPEJO</t>
  </si>
  <si>
    <t xml:space="preserve">185500000.148.4087</t>
  </si>
  <si>
    <t xml:space="preserve">ASISTENCIA TECNICA EN CATASTROS Y AVALUOS</t>
  </si>
  <si>
    <t xml:space="preserve">185500000.148.4088</t>
  </si>
  <si>
    <t xml:space="preserve">LEY NACIONAL DE CATASTROS</t>
  </si>
  <si>
    <t xml:space="preserve">185500000.1820.7484</t>
  </si>
  <si>
    <t xml:space="preserve">ESTUDIOS - CONSTRUCCION SISTEMAS DE AGUA POTABLE EXTREMA POBREZA</t>
  </si>
  <si>
    <t xml:space="preserve">185500000.1820.7485</t>
  </si>
  <si>
    <t xml:space="preserve">ABASTECIMIENTO DE A. P. Y AGUA TRATADA VARIOS CANTONES</t>
  </si>
  <si>
    <t xml:space="preserve">185500000.1820.7487</t>
  </si>
  <si>
    <t xml:space="preserve">REHABILITACION SISTEMAS Y ASISTENCIA TECNICA JUNTAS DE AGUA POTABLE</t>
  </si>
  <si>
    <t xml:space="preserve">185500000.1820.7488</t>
  </si>
  <si>
    <t xml:space="preserve">OBRAS DE AGUA POTABLE Y SANEAMIENTO CANTONES AFECTADOS POR EL VOLCAN TUNGURAHUA</t>
  </si>
  <si>
    <t xml:space="preserve">185500000.1820.7489</t>
  </si>
  <si>
    <t xml:space="preserve">REHABILITACION SANITARIA EMERGENCIA VOLCAN TUNGURAHUA</t>
  </si>
  <si>
    <t xml:space="preserve">185500000.1820.7490</t>
  </si>
  <si>
    <t xml:space="preserve">REASENTAMIENTO MALECON SAN LORENZO - ESMERALDAS</t>
  </si>
  <si>
    <t xml:space="preserve">185500000.1820.7491</t>
  </si>
  <si>
    <t xml:space="preserve">PROYECTO DE AGUA POTABLE PARA EL POSTE, OTONGO, MAPALI, PERIPA, CONGOMA, NATANJOS, BUA, CHIGUILPE, TS CHILA</t>
  </si>
  <si>
    <t xml:space="preserve">185500000.1820.7492</t>
  </si>
  <si>
    <t xml:space="preserve">REASENTAMIENTO Y MALECON HUALTACO -- EL ORO</t>
  </si>
  <si>
    <t xml:space="preserve">185500000.201.5211</t>
  </si>
  <si>
    <t xml:space="preserve">PROGRAMA NACIONAL DE INFRAESTRUCTURA SOCIAL DE VIVIENDA</t>
  </si>
  <si>
    <t xml:space="preserve">185500000.266.5208</t>
  </si>
  <si>
    <t xml:space="preserve">FORTALECIMIENTO INSTITUCIONAL DEL MIDUVI</t>
  </si>
  <si>
    <t xml:space="preserve">185500000.441.2740</t>
  </si>
  <si>
    <t xml:space="preserve">PROYECTO DE A.P. DEL SISTEMA REGIONAL PESILLO - IMBABURA</t>
  </si>
  <si>
    <t xml:space="preserve">185500000.441.5297</t>
  </si>
  <si>
    <t xml:space="preserve">MANEJO INTEGRAL DE RESIDUOS SOLIDOS</t>
  </si>
  <si>
    <t xml:space="preserve">185500000.446.2334</t>
  </si>
  <si>
    <t xml:space="preserve">VIVIENDA URBANA</t>
  </si>
  <si>
    <t xml:space="preserve">185500000.446.2398</t>
  </si>
  <si>
    <t xml:space="preserve">PROGRAMA DE VIVIENDA RURAL Y URBANO MARGINAL</t>
  </si>
  <si>
    <t xml:space="preserve">185500000.446.4263</t>
  </si>
  <si>
    <t xml:space="preserve">VIVIENDA URBANO MARGINAL</t>
  </si>
  <si>
    <t xml:space="preserve">185500000.446.5207</t>
  </si>
  <si>
    <t xml:space="preserve">MI PRIMERA VIVIENDA</t>
  </si>
  <si>
    <t xml:space="preserve">185500000.451.2537</t>
  </si>
  <si>
    <t xml:space="preserve">PROYECTO DE A. P. DEL SISTEMA REGIONAL PESILLO</t>
  </si>
  <si>
    <t xml:space="preserve">185500000.451.2542</t>
  </si>
  <si>
    <t xml:space="preserve">AGUA POTABLE GALAPAGOS</t>
  </si>
  <si>
    <t xml:space="preserve">185500000.451.2678</t>
  </si>
  <si>
    <t xml:space="preserve">CONSTRUCCION DEL SISTEMA DE AGUA POTABLE PARA LA CIUDAD DE BALZAR</t>
  </si>
  <si>
    <t xml:space="preserve">185500000.451.2684</t>
  </si>
  <si>
    <t xml:space="preserve">MEJORAMIENTO Y AMPLIACION DEL SISTEMA DE AGUA POTABLE LA ESTANCILLA, PROVINCIA DE MANABI</t>
  </si>
  <si>
    <t xml:space="preserve">185500000.451.5576</t>
  </si>
  <si>
    <t xml:space="preserve">PLAN MAESTRO DE AGUA POTABLE PARA PORTOVIEJO</t>
  </si>
  <si>
    <t xml:space="preserve">185500000.626.2519</t>
  </si>
  <si>
    <t xml:space="preserve">TITULACION-LEGALIZACION DE TIERRAS</t>
  </si>
  <si>
    <t xml:space="preserve">185500000.662.2819</t>
  </si>
  <si>
    <t xml:space="preserve">PLAN NACIONAL DE ORDENAMIENTO TERRITORIAL</t>
  </si>
  <si>
    <t xml:space="preserve">185500000.662.4317</t>
  </si>
  <si>
    <t xml:space="preserve">QUEBRADA MONTESANTO Y GALÁPAGOS</t>
  </si>
  <si>
    <t xml:space="preserve">185500000.669.2559</t>
  </si>
  <si>
    <t xml:space="preserve">PROGRAMA DE MEJORAMIENTO DE BARRIOS "CIUDAD DESDE LA COMUNIDAD"</t>
  </si>
  <si>
    <t xml:space="preserve">185500000.674.2562</t>
  </si>
  <si>
    <t xml:space="preserve">AGUA POTABLE Y SANEAMIENTO RURAL</t>
  </si>
  <si>
    <t xml:space="preserve">185500000.674.5209</t>
  </si>
  <si>
    <t xml:space="preserve">SOLUCIONES INTEGRALES DE AGUA POTABLE Y SANEAMIENTO - PROGRAMA CANJE DE DEUDA ECUADOR ESPAÑA</t>
  </si>
  <si>
    <t xml:space="preserve">185500000.686.2578</t>
  </si>
  <si>
    <t xml:space="preserve">PROGRAMA DE MEJORAMIENTO DE BARRIOS - PROMIB</t>
  </si>
  <si>
    <t xml:space="preserve">185500000.783.6914</t>
  </si>
  <si>
    <t xml:space="preserve">GENERACION Y RESTAURACIÓN DE ÁREAS VERDES PARA LA CIUDAD DE GUAYAQUIL -GUAYAQUIL ECOLOGICO-</t>
  </si>
  <si>
    <t xml:space="preserve">185500000.89.5210</t>
  </si>
  <si>
    <t xml:space="preserve">SOCIO VIVIENDA II</t>
  </si>
  <si>
    <t xml:space="preserve">185500000.974.4091</t>
  </si>
  <si>
    <t xml:space="preserve">PROYECTO DE ORDENAMIENTO URBANO (MALECON DE HUALTACO) Y REASENTAMIENTO DE FAMILIAS DE SECTORES AFECTADOS</t>
  </si>
  <si>
    <t xml:space="preserve">185600000.0000.377758</t>
  </si>
  <si>
    <t xml:space="preserve">MEJORAMIENTO Y OPTIMIZACIÓN INSTITUCIONAL DEL SERVICIO DE CONTRATACIÓN DE OBRAS A NIVEL DE PLANTA CENTRAL Y SUBDIRECCIONES ZONALES</t>
  </si>
  <si>
    <t xml:space="preserve">191340000.0000.385248</t>
  </si>
  <si>
    <t xml:space="preserve">FINANCIAMIENTO PARA LA OPTIMIZACIÓN EMPRESARIAL DE LA EMPRESA COORDINADORA DE EMPRESAS PÚBLICAS EMCO EP</t>
  </si>
  <si>
    <t xml:space="preserve">191340000.0000.385647</t>
  </si>
  <si>
    <t xml:space="preserve">DESVINCULACIÓN DE PERSONAL DE 8 EMPRESAS PÚBLICAS COORDINADAS POR EMCO EP PARA OPTIMIZAR EL TAMAÑO DEL ESTADO</t>
  </si>
  <si>
    <t xml:space="preserve">195800000.0000.373310</t>
  </si>
  <si>
    <t xml:space="preserve">FORTALECIMIENTO INSTITUCIONAL DEL CONSEJO NACIONAL ELECTORAL</t>
  </si>
  <si>
    <t xml:space="preserve">195800000.0000.374889</t>
  </si>
  <si>
    <t xml:space="preserve">CONSTRUCCION Y EQUIPAMIENTO DEL EDIFICIO MATRIZ DEL CONSEJO NACIONAL ELECTORAL</t>
  </si>
  <si>
    <t xml:space="preserve">195800000.0000.374932</t>
  </si>
  <si>
    <t xml:space="preserve">¿IMPLEMENTACIÓN DE UNA HERRAMIENTA PARTICIPATIVA QUE PERMITA CONOCER A LAS ORGANIZACIONES POLÍTICAS Y SUS CANDIDATOS EN ECUADOR.¿</t>
  </si>
  <si>
    <t xml:space="preserve">195800000.0000.375072</t>
  </si>
  <si>
    <t xml:space="preserve">IMPLEMENTACION NACIONAL DE ASISTENCIA TECNICA PARA LAS ORGANIZACIONES POLITICAS</t>
  </si>
  <si>
    <t xml:space="preserve">195800000.0000.375076</t>
  </si>
  <si>
    <t xml:space="preserve">FORTALECIMIENTO DE LA DEMOCRACIA ELECTORAL EN EL EXTERIOR</t>
  </si>
  <si>
    <t xml:space="preserve">195800000.0000.375753</t>
  </si>
  <si>
    <t xml:space="preserve">JUBILACIÓN DE LAS SERVIDORAS Y SERVIDORES PÚBLICOS DEL CNE A TRAVÉS DE LA IMPLEMENTACIÓN DE PLANES DE RETIRO CON INDEMNIZACIÓN</t>
  </si>
  <si>
    <t xml:space="preserve">195800000.0000.375990</t>
  </si>
  <si>
    <t xml:space="preserve">PROYECTO DE INFRAESTRUCTURA DE TECNOLOGÍAS DE INFORMACIÓN Y COMUNICACIONES DEL CONSEJO NACIONAL ELECTORAL</t>
  </si>
  <si>
    <t xml:space="preserve">195800000.0000.375999</t>
  </si>
  <si>
    <t xml:space="preserve">PROYECTO DE REESTRUCTURACIÓN DE LA INFRAESTRUCTURA CIVIL DEL CONSEJO NACIONAL ELECTORAL DE ACUERDO AL NUEVO DIMENSIONAMIENTO DEL PERSONAL DE LAS DELEGACIONES A NIVEL NACIONAL.</t>
  </si>
  <si>
    <t xml:space="preserve">195800000.0000.376437</t>
  </si>
  <si>
    <t xml:space="preserve">PROGRAMA DE FORMACIN PARA LA DEMOCRACIA</t>
  </si>
  <si>
    <t xml:space="preserve">195800000.0000.377697</t>
  </si>
  <si>
    <t xml:space="preserve">IDDEA FORMACION Y CAPACITACION DE LA CIUDADANIA PARA EL EJERCICIO DE LA DEMOCRACIA</t>
  </si>
  <si>
    <t xml:space="preserve">195800000.0000.378048</t>
  </si>
  <si>
    <t xml:space="preserve">ESTUDIO PARA LA CONTRATACION DE LOS ESTUDIOS ESPECIALIZADOS PARA LAS REMODELACIONES Y NUEVAS EDIFICACIONES DEL CONSEJO NACIONAL ELECTORAL QUITO Y GUAYAQUIL FASE 1A Y DELEGACIONES DE PROPIEDAD DEL CNE FASE 2A</t>
  </si>
  <si>
    <t xml:space="preserve">195800000.0000.378162</t>
  </si>
  <si>
    <t xml:space="preserve">ESTUDIOS DE PREINVERSIÓN, PROYECTO: PROYECTO DE IMPLEMENTACIÓN DE INFRAESTRUCTURA DE TECNOLOGÍAS DE INFORMACIÓN Y COMUNICACIONES DEL CONSEJO NACIONAL ELECTORAL</t>
  </si>
  <si>
    <t xml:space="preserve">195800000.0000.378288</t>
  </si>
  <si>
    <t xml:space="preserve">ESTUDIOS PROYECTO VOTO ELECTRNICO DEL CONSEJO NACIONAL ELECTORAL</t>
  </si>
  <si>
    <t xml:space="preserve">195800000.810.3461</t>
  </si>
  <si>
    <t xml:space="preserve">MODERNIZACIÓN DEL REGISTRO ELECTORAL A NIVEL NACIONAL Y DEL EXTERIOR</t>
  </si>
  <si>
    <t xml:space="preserve">195800000.810.3776</t>
  </si>
  <si>
    <t xml:space="preserve">AUTOMATIZACION ELECTORAL</t>
  </si>
  <si>
    <t xml:space="preserve">195800000.811.3831</t>
  </si>
  <si>
    <t xml:space="preserve">IMPLEMENTACIÓN DEL INSTITUTO DE INVESTIGACIÓN, CAPACITACIÓN Y PROMOCIÓN POLÍTICO ELECTORAL DEL CONSEJO NACIONAL ELECTORAL</t>
  </si>
  <si>
    <t xml:space="preserve">195820000.0000.375627</t>
  </si>
  <si>
    <t xml:space="preserve">FORTALECIMIENTO INSTITUCIONAL DEL TRIBUNAL CONTENCIOSO ELECTORAL MEDIANTE LA DOTACIÓN DE INFRAESTRUCTURA, EQUIPAMIENTO MOBILIARIO, TECNOLÓGICO Y POSICIONAMIENTO COMUNICACIONAL, PROPORCIONANDO CONDICIONES PARA EL MODELO DE ADMINISTRACIÓN DE JUSTICIA ELECTO</t>
  </si>
  <si>
    <t xml:space="preserve">195830000.0000.375138</t>
  </si>
  <si>
    <t xml:space="preserve">APOYO Y ESTIMULACIÓN DE LAS CAPACIDADES PARTICIPATIVAS DE LA CIUDADANÍA PARA PROMOVER SU ACCIÓN PROTAGÓNICA, A TRAVÉS DE LA MODALIDAD DE FONDOS CONCURSABLES</t>
  </si>
  <si>
    <t xml:space="preserve">195830000.0000.375304</t>
  </si>
  <si>
    <t xml:space="preserve">DESCONCENTRACIÓN DE PROCESOS AGREGADORES DE VALOR DEL CONSEJO DE PARTICIPACIÓN CIUDADANA Y CONTROL SOCIAL EN LAS 24 PROVINCIAS DEL ECUADOR</t>
  </si>
  <si>
    <t xml:space="preserve">195830000.0000.376264</t>
  </si>
  <si>
    <t xml:space="preserve">INDICE DE TRANSPARENCIA</t>
  </si>
  <si>
    <t xml:space="preserve">195830000.0000.376318</t>
  </si>
  <si>
    <t xml:space="preserve">CENTRO DE INVESTIGACIÓN Y FORMACIÓN PARA EL PODER CIUDADANO, TRANSPARENCIA, PREVENCIÓN Y LUCHA CONTRA LA CORRUPCIÓN</t>
  </si>
  <si>
    <t xml:space="preserve">195830000.0000.376328</t>
  </si>
  <si>
    <t xml:space="preserve">PROMOCIÓN Y FORTALECIMIENTO DEL EJERCICIO DE LOS DERECHOS DE PARTICIPACIÓN CIUDADANA EN GRUPOS DE ATENCIÓN PRIORITARIA, JÓVENES Y GRUPOS LGBTI</t>
  </si>
  <si>
    <t xml:space="preserve">195830000.0000.378965</t>
  </si>
  <si>
    <t xml:space="preserve">JUBILACIONES FONDOS PROPIOS</t>
  </si>
  <si>
    <t xml:space="preserve">195830000.0000.380374</t>
  </si>
  <si>
    <t xml:space="preserve">JUBILACIÓN DE LAS Y LOS SERVIDORES DEL CONSEJO DE PARTICIPACIÓN CIUDADANA Y CONTROL SOCIAL</t>
  </si>
  <si>
    <t xml:space="preserve">195830000.0000.382744</t>
  </si>
  <si>
    <t xml:space="preserve">PROYECTO DE FORTALECIMIENTO DE CAPACIDADES CIUDADANAS PARA EL PLENO EJERCICIO DE LOS DERECHOS DE PARTICIPACIÓN Y LUCHA CONTRA LA CORRUPCIÓN</t>
  </si>
  <si>
    <t xml:space="preserve">195830000.1725.7253</t>
  </si>
  <si>
    <t xml:space="preserve">PROYECTO DE AMPLIACIÓN Y READECUACIÓN DE LAS INSTALACIONES DEL CONSEJO DE PARTICIPACIÓN CIUDADANA Y CONTROL SOCIAL</t>
  </si>
  <si>
    <t xml:space="preserve">195900000.0000.375215</t>
  </si>
  <si>
    <t xml:space="preserve">ACTUALIZACIÓN DE LA PLATAFORMA TECNOLÓGICA, AUTOMATIZACIÓN DE PROCEDIMIENTOS PARA LA TOMA DE DECISIONES Y DE LA GESTIÓN POR PROCESOS PARA LA PROCURADURÍA GENERAL DEL ESTADO A NIVEL NACIONAL.</t>
  </si>
  <si>
    <t xml:space="preserve">195900000.0000.376319</t>
  </si>
  <si>
    <t xml:space="preserve">CREACIÓN DE SITIO PARA RECUPERACIÓN DE DESASTRES ¿ RENOVACIÓN TECNOLÓGICA DE LA PROCURADURIA GENERAL DEL ESTADO AMPLIACIÓN DE LA CENTRAL TELEFÓNICA Y DESENROLAMIENTO PARA LA OPTIMIZACION DEL TALENTO HUMANO A NIVEL NACIONAL</t>
  </si>
  <si>
    <t xml:space="preserve">195900000.0000.378005</t>
  </si>
  <si>
    <t xml:space="preserve">MODERNIZACION INSTITUCIONAL - RENOVACIÓN TECNOLÓGICA Y CREACION DE SITIO ALTERNO PARA RECUPERACIÓN DE DESASTRES (PLAN DE CONTINGENCIA) DE LA PROCURADURIA GENERAL DEL ESTADO.</t>
  </si>
  <si>
    <t xml:space="preserve">195900000.0000.378209</t>
  </si>
  <si>
    <t xml:space="preserve">DESENROLAMIENTO DE PERSONAL DE LA PROCURADURIA GENERAL DEL ESTADO</t>
  </si>
  <si>
    <t xml:space="preserve">195900000.0000.380280</t>
  </si>
  <si>
    <t xml:space="preserve">DESENROLAMIENTO DE PERSONAL DE LA PROCURADURÍA GENERAL DEL ESTADO AÑO 2016</t>
  </si>
  <si>
    <t xml:space="preserve">195900000.0000.380290</t>
  </si>
  <si>
    <t xml:space="preserve">CREACIÓN DEL SITIO ALTERNO QUE GARANTICE LA DISPONIBILIDAD DE LOS SERVICIOS TECNOLÓGICOS EN LA PROCURADURIA GENERAL DEL ESTADO (PGE)</t>
  </si>
  <si>
    <t xml:space="preserve">195900000.0000.380299</t>
  </si>
  <si>
    <t xml:space="preserve">RENOVACIÓN TECNOLÓGICA DE LA PROCURADURIA GENERAL DEL ESTADO (PGE)</t>
  </si>
  <si>
    <t xml:space="preserve">195900000.0000.380327</t>
  </si>
  <si>
    <t xml:space="preserve">EQUIPAMIENTO DE OFICINAS PARA RESPALDAR CREACIONES DE PUESTOS PARA EL 2016 (MUEBLES Y EQUIPOS DE OFICINA)</t>
  </si>
  <si>
    <t xml:space="preserve">195900000.0000.380331</t>
  </si>
  <si>
    <t xml:space="preserve">ADQUISICIÓN DE VEHÍCULOS INSTITUCIONALES DE LA PROCURADURIA GENERAL DEL ESTADO</t>
  </si>
  <si>
    <t xml:space="preserve">195900000.0000.381542</t>
  </si>
  <si>
    <t xml:space="preserve">DESENROLAMIENTO DE PERSONAL DE LA PROCURADURÍA GENERAL DEL ESTADO AÑO 2017 CODIGO DEL TRABAJO</t>
  </si>
  <si>
    <t xml:space="preserve">195900000.0000.384324</t>
  </si>
  <si>
    <t xml:space="preserve">FORTALECIMIENTO INSTITUCIONAL DE LA PROCURADURÍA GENERAL DEL ESTADO</t>
  </si>
  <si>
    <t xml:space="preserve">195900000.0000.385784</t>
  </si>
  <si>
    <t xml:space="preserve">PROYECTO PARA GARANTIZAR LA DEFENSA JURIDICA INTERNACIONAL DEL ESTADO ECUATORIANO Y MITIGAR EL RIESGO DE EJECUCION DE PASIVOS CONTINGENTES</t>
  </si>
  <si>
    <t xml:space="preserve">195910000.0000.373502</t>
  </si>
  <si>
    <t xml:space="preserve">CONSTRUCCION DEL EDIFICIO DE LA DIRECCION REGIONAL 1 ¿ GUAYAS, DE LA CONTRALORIA GENERAL DEL ESTADO</t>
  </si>
  <si>
    <t xml:space="preserve">195910000.0000.375508</t>
  </si>
  <si>
    <t xml:space="preserve">AMPLIACION DEL EDIFICIO MATRIZ - EDIFICIO DE PARQUEADEROS Y OFICINAS</t>
  </si>
  <si>
    <t xml:space="preserve">195910000.0000.376974</t>
  </si>
  <si>
    <t xml:space="preserve">MEJORAMIENTO DE LA FUNCIÓN DE CONTROL DE LA CONTRALORÍA GENERAL DEL ESTADO</t>
  </si>
  <si>
    <t xml:space="preserve">195910000.0000.385304</t>
  </si>
  <si>
    <t xml:space="preserve">CONSTRUCCIÓN DEL NUEVO EDIFICIO DE LA DIRECCIÓN PROVINCIAL DE LA CONTROLARÍA GENERAL DEL ESTADO EN LA PROVINCIA DE MANABÍ</t>
  </si>
  <si>
    <t xml:space="preserve">195910000.0000.385934</t>
  </si>
  <si>
    <t xml:space="preserve">REHABILITACIÓN INTEGRAL DEL EDIFICIO MATRIZ DE LA CONTRALORÍA GENERAL DEL ESTADO</t>
  </si>
  <si>
    <t xml:space="preserve">195910000.0000.386624</t>
  </si>
  <si>
    <t xml:space="preserve">ALMACENAMIENTO ESCALABLE OPTIMIZADO PARA OBJETOS</t>
  </si>
  <si>
    <t xml:space="preserve">195920000.0000.375719</t>
  </si>
  <si>
    <t xml:space="preserve">LINEAMIENTOS DE PRÁCTICAS DE BUEN GOBIERNO CORPORATIVO EN EL SECTOR CONTROLADO POR LA SBS DE ECUADOR.</t>
  </si>
  <si>
    <t xml:space="preserve">195920000.0000.377407</t>
  </si>
  <si>
    <t xml:space="preserve">IMPLEMENTACION DE BASILEA II Y III EN LA NORMATIVA VIGENTE EN LOS PROCEDIMIENTOS DE SUPERVISION DE LA SBS</t>
  </si>
  <si>
    <t xml:space="preserve">195920000.0000.380067</t>
  </si>
  <si>
    <t xml:space="preserve">FORTALECIMIENTO A LOS PROCESOS DE SUPERVISIÓN DE LA SUPERINTENDENCIA DE BANCOS MEDIANTE LA IMPLEMENTACIÓN DE MEJORES PRÁCTICAS INTERNACIONALES.</t>
  </si>
  <si>
    <t xml:space="preserve">195920000.1860.7496</t>
  </si>
  <si>
    <t xml:space="preserve">ATN/ME-11343-EC:PROTECCIÒN AL CONSUMIDOR Y CULTURA FINANCIERA EN MICROFINANZAS</t>
  </si>
  <si>
    <t xml:space="preserve">195930000.0000.373011</t>
  </si>
  <si>
    <t xml:space="preserve">DESARROLLO Y FORTALECIMIENTO INSTITUCIONAL 2012</t>
  </si>
  <si>
    <t xml:space="preserve">195930000.0000.381107</t>
  </si>
  <si>
    <t xml:space="preserve">CONSTRUCCION EDIFICIO INSTITUCIONAL SCVS - SB</t>
  </si>
  <si>
    <t xml:space="preserve">195930000.1347.5720</t>
  </si>
  <si>
    <t xml:space="preserve">DESARROLLO Y FORTALECIMIENTO INSTITUCIONAL, MEJORAMIENTO DE INFRAESTRUCTURA UE IQ 2011</t>
  </si>
  <si>
    <t xml:space="preserve">195930000.1347.5724</t>
  </si>
  <si>
    <t xml:space="preserve">FORTALECIMIENTO DE TECNOLOGIA DE INFORMACION Y COMUNICACIONES UE IQ 2011</t>
  </si>
  <si>
    <t xml:space="preserve">195930000.1349.5763</t>
  </si>
  <si>
    <t xml:space="preserve">DESARROLLO Y FORTALECIMIENTO INSTITUCIONAL, MEJORAMIENTO DE INFRAESTRUCTURA UE PC 2011</t>
  </si>
  <si>
    <t xml:space="preserve">195930000.1349.5767</t>
  </si>
  <si>
    <t xml:space="preserve">FORTALECIMIENTO DE TECNOLOGIA DE INFORMACION Y COMUNICACIONES UE PC 2011</t>
  </si>
  <si>
    <t xml:space="preserve">195930000.797.2886</t>
  </si>
  <si>
    <t xml:space="preserve">DESARROLLO Y FORTALECIMIENTO INSTITUCIONAL, MEJORAMIENTO DE INFRAESTRUCTURA 1</t>
  </si>
  <si>
    <t xml:space="preserve">195930000.797.3057</t>
  </si>
  <si>
    <t xml:space="preserve">DESARROLLO Y FORTALECIMIENTO INSTITUCIONAL, MEJORAMIENTO DE INFRAESTRUCTURA 2</t>
  </si>
  <si>
    <t xml:space="preserve">195930000.797.3233</t>
  </si>
  <si>
    <t xml:space="preserve">FORTALECIMIENTO DE TECNOLOGIA DE INFORMACION Y COMUNICACIONES 1</t>
  </si>
  <si>
    <t xml:space="preserve">195930000.797.3277</t>
  </si>
  <si>
    <t xml:space="preserve">FORTALECIMIENTO DE TECNOLOGIA DE INFORMACION Y COMUNICACIONES 2</t>
  </si>
  <si>
    <t xml:space="preserve">195940000.0000.372723</t>
  </si>
  <si>
    <t xml:space="preserve">FORTALECIMIENTO DE LA INFRAESTRUCTURA DE LA SUPERTEL</t>
  </si>
  <si>
    <t xml:space="preserve">195940000.0000.374877</t>
  </si>
  <si>
    <t xml:space="preserve">FORTALECIMIENTO DE LA INFRAESTRUCTURA TECNOLÓGICA PARA EL CONTROL DE LOS SERVICIOS DE TELECOMUNICACIONES Y DEL USO DEL ESPECTRO RADIOELÉCTRICO</t>
  </si>
  <si>
    <t xml:space="preserve">195940000.0000.375467</t>
  </si>
  <si>
    <t xml:space="preserve">FORTALECIMIENTO DEL CONTROL EN EL ECUADOR DE LOS TERMINALES MÓVILES, ROBADOS, HURTADOS Y EXTRAVIADOS</t>
  </si>
  <si>
    <t xml:space="preserve">195940000.0000.376158</t>
  </si>
  <si>
    <t xml:space="preserve">FORTALECIMIENTO DE LA INFRAESTRUCTURA TECNOLÓGICA DE LA SUPERTEL</t>
  </si>
  <si>
    <t xml:space="preserve">195940000.0000.376926</t>
  </si>
  <si>
    <t xml:space="preserve">DESENROLAMIENTO VOLUNTARIO DE SERVIDORES DE LA SUPERINTENDENCIA DE TELECOMUNICACIONES.</t>
  </si>
  <si>
    <t xml:space="preserve">195940000.589.2498</t>
  </si>
  <si>
    <t xml:space="preserve">EQUIPAMIENTO PARA EL CONTROL: DEL USO DEL ESPECTRO RADIOELÉCTRICO, CALIDAD DE LOS SERVICIOS DE TELECOMUNICACIONES Y ANTIFRAUDE</t>
  </si>
  <si>
    <t xml:space="preserve">195940000.589.2518</t>
  </si>
  <si>
    <t xml:space="preserve">OBRAS PÚBLICAS PARA TELECOMUNICACIONES</t>
  </si>
  <si>
    <t xml:space="preserve">195950000.0000.18605350</t>
  </si>
  <si>
    <t xml:space="preserve">JUBILACIÓN OBLIGATORIA DE SERVIDORES PÚBLICOS DE LA SECRETARÍA EJECUTIVA DEL CONSEJO NACIONAL DE CONTROL DE SUSTANCIAS ESTUPEFACIENTES Y PSICOTRÓPICAS, PARA EL AÑO 2011, DE ACUERDO AL ART. 81 DE LA LEY ORGÁNICA DEL SERVICIO PÚBLICO</t>
  </si>
  <si>
    <t xml:space="preserve">195950000.0000.18605357</t>
  </si>
  <si>
    <t xml:space="preserve">PLAN NACIONAL DE DROGAS 2009</t>
  </si>
  <si>
    <t xml:space="preserve">195950000.0000.374244</t>
  </si>
  <si>
    <t xml:space="preserve">IMPLEMENTACIÓN DEL SISTEMA DE INCLUSIÓN SOCIAL PARA PERSONAS EN RECUPERACIÓN POR CONSUMO DE DROGAS Y PERSONAS CON FACTORES DE MAYOR VULNERABILIDAD A LAS DROGAS.</t>
  </si>
  <si>
    <t xml:space="preserve">195950000.0000.374289</t>
  </si>
  <si>
    <t xml:space="preserve">CAPACITACIÓN LABORAL DE PERSONAS EN RECUPERACIÓN POR CONSUMO DE DROGAS.</t>
  </si>
  <si>
    <t xml:space="preserve">195950000.0000.374291</t>
  </si>
  <si>
    <t xml:space="preserve">CAPACITACIÓN LABORAL DE PERSONAS CON FACTORES DE MAYOR VULNERABILIDAD A LAS DROGAS</t>
  </si>
  <si>
    <t xml:space="preserve">195950000.0000.374446</t>
  </si>
  <si>
    <t xml:space="preserve">IMPLEMENTACIÓN DEL SISTEMA DE INFORMACIÓN SOBRE LA TEMÁTICA DE LAS DROGAS</t>
  </si>
  <si>
    <t xml:space="preserve">195950000.0000.374518</t>
  </si>
  <si>
    <t xml:space="preserve">PREVENCION INTEGRAL DEL USO Y CONSUMO DE DROGAS EN EL AMBITO EDUCATIVO</t>
  </si>
  <si>
    <t xml:space="preserve">195950000.0000.374520</t>
  </si>
  <si>
    <t xml:space="preserve">PROYECTO DE PREVENCIÓN INTEGRAL DEL USO Y CONSUMO DE DROGAS EN EL ÁMBITO LABORAL</t>
  </si>
  <si>
    <t xml:space="preserve">195950000.0000.374522</t>
  </si>
  <si>
    <t xml:space="preserve">PROYECTO DE PREVENCIÓN INTEGRAL DEL USO Y CONSUMO DE DROGAS EN EL ÁMBITO COMUNITARIO</t>
  </si>
  <si>
    <t xml:space="preserve">195950000.0000.374900</t>
  </si>
  <si>
    <t xml:space="preserve">CAMPAÑA DE PREVENCION AL CONSUMO DE DROGRAS EN MEDIOS TRADICIONALES NO TRADICIONALES Y ALTERNATIVOS ORIENTADA AL AMBITO EDECUTIVO</t>
  </si>
  <si>
    <t xml:space="preserve">195950000.0000.374901</t>
  </si>
  <si>
    <t xml:space="preserve">CAMPAÑA DE PREVENCION AL CONSUMO DE DROGRAS EN MEDIOS TRADICIONALES NO TRADICIONALES Y ALTERNATIVOS ORIENTADA AL AMBITO LABORAL</t>
  </si>
  <si>
    <t xml:space="preserve">195950000.0000.374904</t>
  </si>
  <si>
    <t xml:space="preserve">195950000.0000.374901 - CAMPAÑA DE PREVENCION AL CONSUMO DE DROGRAS EN MEDIOS TRADICIONALES NO TRADICIONALES Y ALTERNATIVOS ORIENTADA AL AMBITO COMUNITARIO</t>
  </si>
  <si>
    <t xml:space="preserve">195950000.0000.375240</t>
  </si>
  <si>
    <t xml:space="preserve">CAMPAÑA DE PREVENCIÓN DEL USO Y CONSUMO DE DROGAS</t>
  </si>
  <si>
    <t xml:space="preserve">195950000.0000.377912</t>
  </si>
  <si>
    <t xml:space="preserve">CREACIÓN DE DOS CENTROS DE INCINERACIÓN DE SUSTANCIAS ESTUPEFACIENTES Y PSICOTRÓPICAS</t>
  </si>
  <si>
    <t xml:space="preserve">195950000.0000.378377</t>
  </si>
  <si>
    <t xml:space="preserve">DIGITALIZACIÓN DE ARCHIVOS DOCUMENTALES DEL CONSEJO NACIONAL DE CONTROL DE SUSTANCIAS ESTUPEFACIENTES Y PSICOTRPICAS</t>
  </si>
  <si>
    <t xml:space="preserve">195950000.0000.379404</t>
  </si>
  <si>
    <t xml:space="preserve">IMPLEMENTACIÓN DE UN SISTEMA DE ALERTAS TEMPRANAS Y DE PREVENCIÓN DEL USO DE SUSTANCIAS ESTUPEFACIENTES Y PSICOTRÓPICAS MEDIANTE LA VIGILANCIA DIGITAL EN INTERNET</t>
  </si>
  <si>
    <t xml:space="preserve">195950000.608.4193</t>
  </si>
  <si>
    <t xml:space="preserve">CREACION DEL CENTRO CIENTIFICO DE REFERENCIA NACIONAL DE SUSTANCIAS ESTUPEFACIENTES Y PSICOTROPICAS</t>
  </si>
  <si>
    <t xml:space="preserve">195950000.711.6265</t>
  </si>
  <si>
    <t xml:space="preserve">DESARROLLO DEL SISTEMA NACIONAL DE GEOREFERENCIACION EN LA TRANSPORTACION DE SUSTANCIAS CONTROLADAS</t>
  </si>
  <si>
    <t xml:space="preserve">195950000.733.6299</t>
  </si>
  <si>
    <t xml:space="preserve">MEJORAMIENTO DEL CENTRO DE CAPACITACION PREVENTIVA DEL USO INDEBIDO DE SPA</t>
  </si>
  <si>
    <t xml:space="preserve">195950000.743.6241</t>
  </si>
  <si>
    <t xml:space="preserve">IMPLEMENTACION DE LA ESTRATEGIA DE DESARROLLO ALTERNATIVO PREVENTIVO</t>
  </si>
  <si>
    <t xml:space="preserve">195950000.825.3568</t>
  </si>
  <si>
    <t xml:space="preserve">SISTEMA INTEGRAL DE GESTION MARITIMA, CONTROL DE DROGAS Y MONITOREO SATELITAL EN EMBARCACIONES MENORES A 20 TRB EN LA ZONA FRONTERIZA NORTE</t>
  </si>
  <si>
    <t xml:space="preserve">195950000.825.5377</t>
  </si>
  <si>
    <t xml:space="preserve">SISTEMA DE VIGILANCIA Y CONTROL EN LA FRONTERA MARÍTIMA NORTE</t>
  </si>
  <si>
    <t xml:space="preserve">195950000.854.3572</t>
  </si>
  <si>
    <t xml:space="preserve">IMPLEMENTACION DE CUATRO CENTROS ESTATALES DE REHABILITACION PARA DROGODEPENDIENTES</t>
  </si>
  <si>
    <t xml:space="preserve">195970000.0000.373346</t>
  </si>
  <si>
    <t xml:space="preserve">SUMINISTRO, INSTALACIÓN, PUESTA EN OPERACIÓN, MANTENIMIENTO Y PROVISIÓN DEL ANCHO DE BANDA PARA INTERCONEXIÓN Y SERVICIOS DE INTERNET DE UNA RED INALÁMBRICA ENTRE GOBIERNO PROVINCIAL DE PICHINCHA Y 434 CENTROS EDUCATIVOS FISCALES ACUERDO DE NIVELES DE SER</t>
  </si>
  <si>
    <t xml:space="preserve">195970000.0000.373377</t>
  </si>
  <si>
    <t xml:space="preserve">SUMINISTRO, INSTALACIÓN, PUESTA EN OPERACIÓN, MANTENIMIENTO Y PROVISIÓN DEL ANCHO DE BANDA PARA INTERCONEXIÓN Y SERVICIOS DE INTERNET DE UNA RED INALÁMBRICA DE TELECOMUNICACIONES PARA PROYECTOS SOCIALES DE LA SECRETARIA NACIONAL DE TELECOMUNICACIONES , QU</t>
  </si>
  <si>
    <t xml:space="preserve">195970000.0000.375063</t>
  </si>
  <si>
    <t xml:space="preserve">DESEROLAMIENTO</t>
  </si>
  <si>
    <t xml:space="preserve">195970000.0000.375077</t>
  </si>
  <si>
    <t xml:space="preserve">DESENROLAMIENTO DE PERSONAL</t>
  </si>
  <si>
    <t xml:space="preserve">195970000.0000.375080</t>
  </si>
  <si>
    <t xml:space="preserve">TABLEROS DE CONTROL</t>
  </si>
  <si>
    <t xml:space="preserve">195970000.759.3308</t>
  </si>
  <si>
    <t xml:space="preserve">RED ESCOLAR CONETIVIDADY CONTENIDOS EN EL CANTON RIOBAMBA PROVINCIA DEL CHIMBORAZO - FASE I</t>
  </si>
  <si>
    <t xml:space="preserve">195970000.759.3437</t>
  </si>
  <si>
    <t xml:space="preserve">INSTALACION Y OPERACION DE UNA RED DE CONECTIVAD Y ACCESO A INTERNET PARA CENTROS EDUCATIVOS EN LA PROVINCIA DE BOLIVAR FASE II Y CAÑAR FASE I</t>
  </si>
  <si>
    <t xml:space="preserve">195970000.759.3439</t>
  </si>
  <si>
    <t xml:space="preserve">LABORATORIOS MOVILES - MOVIL TICS</t>
  </si>
  <si>
    <t xml:space="preserve">195970000.759.3445</t>
  </si>
  <si>
    <t xml:space="preserve">RED ESCOLAR, CONECTIVIDAD Y CONTENIDOS EN LA PROVINCIA DEL COTOPAXI</t>
  </si>
  <si>
    <t xml:space="preserve">195970000.759.3452</t>
  </si>
  <si>
    <t xml:space="preserve">IMPLEMENTACION DE UNA RED DE CONECTIVIDAD Y CONTENIDOS PARA UNIDADES EDUCATIVAS DE LA PROVINCIA DE PASTAZA</t>
  </si>
  <si>
    <t xml:space="preserve">195970000.759.3459</t>
  </si>
  <si>
    <t xml:space="preserve">RED ESCOLAR DE CONECTIVIDAD Y CONTENIDOS EN LA PROVINCIA DEL NAPO</t>
  </si>
  <si>
    <t xml:space="preserve">195970000.759.3462</t>
  </si>
  <si>
    <t xml:space="preserve">REDES DE CONECTIVIDAD EN ZONAS FRONTERIZAS, REGION AMAZÓNICA Y DEMAS ZONAS DESATENDIDAS</t>
  </si>
  <si>
    <t xml:space="preserve">195970000.759.3466</t>
  </si>
  <si>
    <t xml:space="preserve">CONECTIVIDAD PARA CONTINUAR CON LA ATENCION DE LOS PROYECTOS PILOTO CPP DMQ FE Y ALEGRIA ERPE</t>
  </si>
  <si>
    <t xml:space="preserve">195970000.759.3470</t>
  </si>
  <si>
    <t xml:space="preserve">RED ESCOLAR BILINGÜE EN ZONAS RURALES DE LA PROVINCIA DE MORONA SANTIAGO - SERVICH.</t>
  </si>
  <si>
    <t xml:space="preserve">195970000.759.3481</t>
  </si>
  <si>
    <t xml:space="preserve">ROBÓTICA PARA LA ENSEÑANZA PARTICIPATIVA E INTEGRADORA</t>
  </si>
  <si>
    <t xml:space="preserve">195970000.759.3485</t>
  </si>
  <si>
    <t xml:space="preserve">RED ESCOLAR CON CONECTIVIDAD Y CONTENIDOS EN LA PROVINCIA DEL GUAYAS</t>
  </si>
  <si>
    <t xml:space="preserve">195970000.759.3491</t>
  </si>
  <si>
    <t xml:space="preserve">RED DE CONECTIVIDAD, CONTENIDOS EN EDUCACIÓN Y SALUD EN LA PROVINCIA DE ZAMORA CHINCHIPE</t>
  </si>
  <si>
    <t xml:space="preserve">195970000.759.3493</t>
  </si>
  <si>
    <t xml:space="preserve">REDES ESCOLARES CONECTIVIDAD Y CONTENIDOS EN LA PROVINCIA DE MANABI FASE II (CHONE SANTA ANA)</t>
  </si>
  <si>
    <t xml:space="preserve">195970000.759.3505</t>
  </si>
  <si>
    <t xml:space="preserve">RED ESCOLAR DE CONECTIVIDAD Y CONTENIDOS EN SANTO DOMINGO DE LOS TSÁCHILAS</t>
  </si>
  <si>
    <t xml:space="preserve">195970000.759.3548</t>
  </si>
  <si>
    <t xml:space="preserve">RED DE TELECENTROS EN LA PROVINCIA DE SUCUMBÍOS ALER RADIOS COMUNITARIAS AMAZÓNICAS, REDES SOCIALES, CONTENIDOS Y REDES INALÁMBRICAS</t>
  </si>
  <si>
    <t xml:space="preserve">195970000.759.3636</t>
  </si>
  <si>
    <t xml:space="preserve">REDES ESCOLARES CONECTIVIDAD Y CONTENIDOS EN LA PROVINCIA DE LOJA FASE II</t>
  </si>
  <si>
    <t xml:space="preserve">195970000.759.3637</t>
  </si>
  <si>
    <t xml:space="preserve">CONECTIVIDAD Y MANTENIMIENTO DE REDES SOCIALES IMPLEMENTADAS EN EL ECUADOR</t>
  </si>
  <si>
    <t xml:space="preserve">195970000.759.3642</t>
  </si>
  <si>
    <t xml:space="preserve">CAPACITACION EN USO Y APLICACIÓN DE TECNOLOGÍAS DE INFORMACIÓN Y COMUNICACIÓN</t>
  </si>
  <si>
    <t xml:space="preserve">195970000.759.3646</t>
  </si>
  <si>
    <t xml:space="preserve">IMPLEMENTACIÓN DE CONTENIDOS EN LOS EJES DE EDUCACIÓN, SALUD, GOBIERNO ELECTRÓNICO Y DESARROLLO LOCAL COMUNITARIO</t>
  </si>
  <si>
    <t xml:space="preserve">195970000.877.3418</t>
  </si>
  <si>
    <t xml:space="preserve">CONSTRUCCIÓN DE UN EDIFICIO QUE SE INTEGRE AL EDIFICIO DE LA SENATEL</t>
  </si>
  <si>
    <t xml:space="preserve">195980000.0000.372697</t>
  </si>
  <si>
    <t xml:space="preserve">CONSTRUCCION Y EQUIPAMIENTO DE 30 DEPARTAMENTOS MEDICOS FORENSES</t>
  </si>
  <si>
    <t xml:space="preserve">195980000.0000.372957</t>
  </si>
  <si>
    <t xml:space="preserve">JUBILACIONES OBLIGATORIAS FISCALIA GENERAL DEL ESTADO 2012</t>
  </si>
  <si>
    <t xml:space="preserve">195980000.0000.373044</t>
  </si>
  <si>
    <t xml:space="preserve">DESENROLAMIENTO DE SERVIDORES DE LA FISCALIA GENERAL DEL ESTADO</t>
  </si>
  <si>
    <t xml:space="preserve">195980000.0000.373364</t>
  </si>
  <si>
    <t xml:space="preserve">REMODELACION DE EDIFICIOS DE LA FISCALIA GENERAL DEL ESTADO PARA ADAPTARLOS A LAS NECESIDADES DE SERVICIO DE LA SOCIEDAD</t>
  </si>
  <si>
    <t xml:space="preserve">195980000.0000.373819</t>
  </si>
  <si>
    <t xml:space="preserve">PROGRAMA DE FORTALECIMIENTO DE LA GESTION Y DE LOS SERVICIOS DE LA FISCALIA GENERAL DEL ESTADO</t>
  </si>
  <si>
    <t xml:space="preserve">195980000.0000.375054</t>
  </si>
  <si>
    <t xml:space="preserve">DESENROLAMIENTO DE LOS SERVIDORES DE LA FISCALIA GENERAL DEL ESTADO - 2013</t>
  </si>
  <si>
    <t xml:space="preserve">195980000.0000.376287</t>
  </si>
  <si>
    <t xml:space="preserve">DESENROLAMIENTO DE LOS SERVIDORES DE LA FISCALIA GENERAL DEL ESTADO 2014</t>
  </si>
  <si>
    <t xml:space="preserve">195980000.0000.380349</t>
  </si>
  <si>
    <t xml:space="preserve">MEJORAMIENTO DE LA CALIDAD DE ATENCION EN LA GESTION OPERATIVA DE LAS FISCALIAS EN PROVINCIAS</t>
  </si>
  <si>
    <t xml:space="preserve">195980000.0000.382483</t>
  </si>
  <si>
    <t xml:space="preserve">DESARROLLO DE ESTUDIOS PARA LA READECUACIÓN DE LAS INFRAESTRUCTURAS DE LA FISCALÍA EN LOS CANTONES DE MILAGRO, CHONE Y SUCRE, Y LA CONSTRUCCIÓN DE UNA INFRAESTRUCTURA NUEVA PARA LA FISCALÍA DEL CANTÓN PEDERNALES</t>
  </si>
  <si>
    <t xml:space="preserve">195980000.0000.382707</t>
  </si>
  <si>
    <t xml:space="preserve">MEJORAMIENTO EN LA CALIDAD DE ATENCIÓN EN LA GESTIÓN OPERATIVA DE LA FISCALÍA EN PROVINCIAS.</t>
  </si>
  <si>
    <t xml:space="preserve">195980000.0000.382724</t>
  </si>
  <si>
    <t xml:space="preserve">LEVANTAMIENTO DE INFORMACIÓN Y DIAGNÓSTICO INTEGRAL DE ARCHIVOS A NIVEL NACIONAL DE LA FISCALA GENERAL DEL ESTADO</t>
  </si>
  <si>
    <t xml:space="preserve">195980000.0000.382730</t>
  </si>
  <si>
    <t xml:space="preserve">MEJORA DE LOS SERVICIOS DE INVESTIGACIÓN PENAL PARA GARANTIZAR LOS DERECHOS DE LA CIUDADANÍA</t>
  </si>
  <si>
    <t xml:space="preserve">195980000.0000.382750</t>
  </si>
  <si>
    <t xml:space="preserve">MEJORAMIENTO DE LA GESTION OPERATIVA DE LA FISCALIA EN TERRITORIO</t>
  </si>
  <si>
    <t xml:space="preserve">195980000.0000.382822</t>
  </si>
  <si>
    <t xml:space="preserve">READECUACIÓN DE LAS INFRAESTRUCTURAS DE LA FISCALÍA EN LOS CANTONES DE CHONE Y SUCRE.</t>
  </si>
  <si>
    <t xml:space="preserve">195980000.0000.383526</t>
  </si>
  <si>
    <t xml:space="preserve">MEJORAMIENTO DE LOS SERVICIOS INTEGRALES DE LA FISCALIA EN TERRITORIO</t>
  </si>
  <si>
    <t xml:space="preserve">195980000.0000.384818</t>
  </si>
  <si>
    <t xml:space="preserve">RENOVACIÓN PARQUE TECNOLÓGICO FISCALIA GENERAL DEL ESTADO, PARA APOYAR EN LA INVESTIGACIÓN PRE PROCESAL Y PROCESAL PENAL</t>
  </si>
  <si>
    <t xml:space="preserve">195980000.0000.386604</t>
  </si>
  <si>
    <t xml:space="preserve">DESVINCULACIÓN DE SERVIDORES DE LA FISCALIA GENERAL DEL ESTADO A NIVEL NACIONAL</t>
  </si>
  <si>
    <t xml:space="preserve">195980000.1467.6140</t>
  </si>
  <si>
    <t xml:space="preserve">FORTALECIMIENTO DE LA GESTION DE LAS FISCALIAS INDIGENAS PARA MEJORAR EL ACCESO DE LAS MUJERES INDIGENAS A LA ADMINISTRACION DE JUSTICIA</t>
  </si>
  <si>
    <t xml:space="preserve">195980000.1489.6294</t>
  </si>
  <si>
    <t xml:space="preserve">SISTEMAS DE INFORMACION E INTERCONECTIVIDAD DEL SECTOR JUSTICIA</t>
  </si>
  <si>
    <t xml:space="preserve">195980000.384.3364</t>
  </si>
  <si>
    <t xml:space="preserve">MEJORAMIENTO DE LA CALIDAD DEL SERVICIO DE LA FISCALIA GENERAL DEL ESTADO</t>
  </si>
  <si>
    <t xml:space="preserve">195990000.0000.372584</t>
  </si>
  <si>
    <t xml:space="preserve">DESARROLLO DE LA CULTURA TRANSPARENTE</t>
  </si>
  <si>
    <t xml:space="preserve">195990000.0000.372587</t>
  </si>
  <si>
    <t xml:space="preserve">INSTITUCIONALIZACIÓN DE LA TRANSPARENCIA EN LA FUNCIÓN EJECUTIVA</t>
  </si>
  <si>
    <t xml:space="preserve">195990000.0000.374747</t>
  </si>
  <si>
    <t xml:space="preserve">FORTALECIMIENTO DE LA CAPACIDAD INSTITUCIONAL DE LA SECRETARIA NACIONAL DE LA ADMINISTRACIÓN PÚBLICA</t>
  </si>
  <si>
    <t xml:space="preserve">195990000.735.2675</t>
  </si>
  <si>
    <t xml:space="preserve">IMPLEMENTACIÓN DEL SISTEMA INFORMÁTICO DE INVESTIGACIÓN DE ACTOS DE CORRUPCIÓN</t>
  </si>
  <si>
    <t xml:space="preserve">195990000.735.2681</t>
  </si>
  <si>
    <t xml:space="preserve">PROMOCIÓN DE LA GESTIÓN TRANSPARENTE</t>
  </si>
  <si>
    <t xml:space="preserve">195990000.735.2690</t>
  </si>
  <si>
    <t xml:space="preserve">PROYECTO DE LEY Y REFORMAS LEGALES</t>
  </si>
  <si>
    <t xml:space="preserve">195990000.735.2717</t>
  </si>
  <si>
    <t xml:space="preserve">DESARROLLO DE CONTENIDOS DE LA POLÍTICA DE PROBIDAD, EFICIENCIA Y JUSTICIA</t>
  </si>
  <si>
    <t xml:space="preserve">195990000.735.6100</t>
  </si>
  <si>
    <t xml:space="preserve">COMITES INTERINSTITUCIONALES DE MONITOREO Y SEGUIMIENTO DE PROCESOS DE CONTRATACION PUBLICA</t>
  </si>
  <si>
    <t xml:space="preserve">195990000.735.6368</t>
  </si>
  <si>
    <t xml:space="preserve">FORTALECIMIENTO INSTITUCIONAL DE LA SECRETARIA NACIONAL DE TRASNPARENCIA DE GESTION</t>
  </si>
  <si>
    <t xml:space="preserve">196200000.587.4173</t>
  </si>
  <si>
    <t xml:space="preserve">PLAN NACIONAL DE CONECTIVIDAD</t>
  </si>
  <si>
    <t xml:space="preserve">196200000.977.4146</t>
  </si>
  <si>
    <t xml:space="preserve">PLAN DE REDUCCION DE PERDIDAS TECNICAS</t>
  </si>
  <si>
    <t xml:space="preserve">196430000.0000.372672</t>
  </si>
  <si>
    <t xml:space="preserve">FORTALECIMIENTO DE LA CAPACIDAD DE LA DEFENSORIA DEL PUEBLO PARA EL OPTIMO CUMPLIMIENTO DE LA LOTAIP DE LAS INSTITUCIONES, ENTIDADES, ORGANIZACIONES Y ORGANISMOS DEL ESTADO</t>
  </si>
  <si>
    <t xml:space="preserve">196430000.0000.373209</t>
  </si>
  <si>
    <t xml:space="preserve">FORTALECIMIENTO Y DESARROLLO DE LA PLATAFORMA CENTRAL DE LA DEFENSORÍA DEL PUEBLO</t>
  </si>
  <si>
    <t xml:space="preserve">196430000.0000.373213</t>
  </si>
  <si>
    <t xml:space="preserve">CONSTRUCCIÓN DE LA SEGUNDA ETAPA DEL EDIFICIO DE LA DELEGACIÓN PROVINCIAL DE ZAMORA CHINCHIPE</t>
  </si>
  <si>
    <t xml:space="preserve">196430000.0000.373882</t>
  </si>
  <si>
    <t xml:space="preserve">FORTALECIMIENTO DE LA DEFENSORIA DEL PUEBLO DEL ECUADOR EN LA PROMOCIÓN Y PROTECCIÓN DE LOS DERECHOS HUMANOS DE LAS PERSONAS EN CONTEXTOS DE MOVILIDAD</t>
  </si>
  <si>
    <t xml:space="preserve">196430000.0000.374077</t>
  </si>
  <si>
    <t xml:space="preserve">CAPACITACIÓN DE LÍDERES Y LIDERESAS COMUNITARIAS EN DERECHOS HUMANOS</t>
  </si>
  <si>
    <t xml:space="preserve">196430000.0000.374118</t>
  </si>
  <si>
    <t xml:space="preserve">CONSTRUCCIÓN Y DOTACIÓN DE LA INFRAESTRUCTURA FÍSICA Y TECNOLÓGICA DE LA DEFENSORÍA DEL PUEBLO A NIVEL NACIONAL</t>
  </si>
  <si>
    <t xml:space="preserve">196430000.0000.374219</t>
  </si>
  <si>
    <t xml:space="preserve">DISMINUCION DE VIOLENCIA POR DISCRIMINACION</t>
  </si>
  <si>
    <t xml:space="preserve">196430000.0000.374239</t>
  </si>
  <si>
    <t xml:space="preserve">CREACION DE LA UNIDAD DE ESTUDIOS CAPACITACIONES Y DOCUMENTACION SOBRE DERECHOS HUMANOS</t>
  </si>
  <si>
    <t xml:space="preserve">196430000.0000.374990</t>
  </si>
  <si>
    <t xml:space="preserve">ADECUACIÓN DEL EDIFICIO DEL EX SERVICIO DE INVESTIGACIÓN CRIMINAL DE PICHINCHA (SICP) PARA EL MUSEO DE LA MEMORIA Y UNIDAD DE ESTUDIOS, CAPACITACIONES Y DOCUMENTACIÓN SOBRE DERECHOS HUMANOS DE LA DEFENSORÍA DEL PUEBLO DEL ECUADOR</t>
  </si>
  <si>
    <t xml:space="preserve">196430000.0000.376000</t>
  </si>
  <si>
    <t xml:space="preserve">CAPACITACIÓN A ACTORES COMUNITARIOS</t>
  </si>
  <si>
    <t xml:space="preserve">196430000.0000.376037</t>
  </si>
  <si>
    <t xml:space="preserve">ACOMPAÑAMIENTO Y CAPACITACION A LOS ACTORES COMUNITARIOS EN PROTECCION Y PROMOCION</t>
  </si>
  <si>
    <t xml:space="preserve">196430000.0000.377744</t>
  </si>
  <si>
    <t xml:space="preserve">IMPLEMENTACIÓN DE UN SISTEMA INTEGRAL DE REGISTRO DE PROVEEDORES DE BIENES Y SERVICIOS Y ATENCIÓN DE CASOS PARA GARANTIZAR LA TUTELA Y PROMOCIÓN DE LOS DERECHOS DE USUARIOS Y CONSUMIDORES Y FOMENTAR UNA CULTURA DE CONSUMO RESPONSABLE.</t>
  </si>
  <si>
    <t xml:space="preserve">196430000.0000.377746</t>
  </si>
  <si>
    <t xml:space="preserve">IMPLEMENTACIÓN DEL SISTEMA DE INFORMACION INTEGRADO DE GESTION DEFENSORIAL - SIGED</t>
  </si>
  <si>
    <t xml:space="preserve">196430000.0000.377750</t>
  </si>
  <si>
    <t xml:space="preserve">CONOCIMIENTO EN DERECHOS HUMANOS PARA UNA VIDA DIGNA</t>
  </si>
  <si>
    <t xml:space="preserve">196430000.0000.377921</t>
  </si>
  <si>
    <t xml:space="preserve">PROMOCION Y PROTECCION DE DERECHOS DE ECUATORIANOS EN EL EXTERIOR</t>
  </si>
  <si>
    <t xml:space="preserve">196430000.0000.377932</t>
  </si>
  <si>
    <t xml:space="preserve">IMPLEMENTACIÓN DE UN PROGRAMA DE REPARACIÓN INTEGRAL POR VÍA ADMINSITRATIVA A FAVOR DE LAS VÍCTIMAS DE VIOLACIONES DE DERECHOS HUMANOS IDENTIFICADAS POR LA COMISIÓN DE LA VERDAD</t>
  </si>
  <si>
    <t xml:space="preserve">196430000.0000.380257</t>
  </si>
  <si>
    <t xml:space="preserve">IMPLEMENTACIÓN DEL CANAL DE TELEVISIÓN PARA LA PROMOCIÓN Y DIFUSIÓN DE LOS DERECHOS HUMANOS Y DE LA NATURALEZA EN EL ECUADOR</t>
  </si>
  <si>
    <t xml:space="preserve">196430000.0000.382457</t>
  </si>
  <si>
    <t xml:space="preserve">IMPLEMENTACIÓN DEL SISTEMA INTEGRAL DE GESTIÓN DE LOS DERECHOS HUMANOS Y DE LA NATURALEZA</t>
  </si>
  <si>
    <t xml:space="preserve">196430000.0000.382458</t>
  </si>
  <si>
    <t xml:space="preserve">RENOVACIÓN DE INFRAESTRUCTURA TECNOLÓGICA DE LA DEFENSORÍA DEL PUEBLO PARA GARANTIZAR LOS SERVICIOS A LA POBLACIÓN</t>
  </si>
  <si>
    <t xml:space="preserve">196430000.0000.382574</t>
  </si>
  <si>
    <t xml:space="preserve">DESARROLLO E IMPLEMENTACIÓN DEL SISTEMA INTEGRAL DE PREVENCIÓN, PROTECCIÓN Y MONITOREO DEL EJERCICIO DE LOS DERECHOS HUMANOS Y DE LA NATURALEZA</t>
  </si>
  <si>
    <t xml:space="preserve">196430000.0000.382659</t>
  </si>
  <si>
    <t xml:space="preserve">SISTEMA INTEGRAL DE PREVENCIÓN, PROTECCIÓN Y MONITOREO DEL EJERCICIO DE LOS DERECHOS HUMANOS Y DE LA NATURALEZA Y RENOVACIÓN DE INFRAESTRUCTURA TECNOLÓGICA DE LA DEFENSORÍA DEL PUEBLO PARA GARANTIZAR LOS SERVICIOS A LA POBLACIÓN</t>
  </si>
  <si>
    <t xml:space="preserve">196430000.0000.382864</t>
  </si>
  <si>
    <t xml:space="preserve">FORTALECIMIENTO DEL MENCANISMO NACIONAL DE PREVENCIÓN DE LA TORTURA, TRATOS CRUELES, INHUMANOS Y DEGRADANTES</t>
  </si>
  <si>
    <t xml:space="preserve">196790000.0000.373141</t>
  </si>
  <si>
    <t xml:space="preserve">PROYECTO DE ADQUISICIÒN DE INSFRAESTRUCTURA FISICA Y TECNOLOGICA PARA FUNCIONAMIENTO Y EQUIPAMIENTO DEL CONSEJO NACIONAL CONTRA EL LAVADO DE ACTIVOS</t>
  </si>
  <si>
    <t xml:space="preserve">196790000.666.2539</t>
  </si>
  <si>
    <t xml:space="preserve">ADQUISICIÓN DE OFICINAS PARA LA UNIDAD DE INTELIGENCIA FINANCIERA EN LA CIUDAD DE QUITO</t>
  </si>
  <si>
    <t xml:space="preserve">196790000.666.3275</t>
  </si>
  <si>
    <t xml:space="preserve">ADQUISICIÓN DE HARDWARE PARA LA UNIDAD DE INTELIGENCIA FINANCIERA (UIF)</t>
  </si>
  <si>
    <t xml:space="preserve">196790000.666.3335</t>
  </si>
  <si>
    <t xml:space="preserve">ADECUACIÓN DE LAS OFICINAS DE LA UIF EN LA CIUDAD DE QUITO Y GUAYAQUIL.</t>
  </si>
  <si>
    <t xml:space="preserve">196790000.666.3357</t>
  </si>
  <si>
    <t xml:space="preserve">MEJORAMIENTO E INCREMENTO DE SEGURIDADES DE LA INFORMACIÓN EN LA UNIDAD DE INTELIGENCIA FINANCIERA.</t>
  </si>
  <si>
    <t xml:space="preserve">196790000.666.3362</t>
  </si>
  <si>
    <t xml:space="preserve">ADQUISICIÓN E IMPLEMENTACIÓN DE EQUIPOS DE OFICINA EN LA UNIDAD DE INTELIGENCIA FINANCIERA.</t>
  </si>
  <si>
    <t xml:space="preserve">196790000.666.3383</t>
  </si>
  <si>
    <t xml:space="preserve">ADQUISICIÓN E IMPLEMENTACIÓN DE TELEFONÍA IP EN LA UNIDAD DE INTELIGENCIA FINANCIERA.</t>
  </si>
  <si>
    <t xml:space="preserve">196790000.666.3456</t>
  </si>
  <si>
    <t xml:space="preserve">SISTEMA DE INTELIGENCIA ESTRATÉGICA PARA LA UNIDAD DE INTELIGENCIA FINANCIERA (UIF) PREFACTIBILIDAD Y FACTIBILIDAD</t>
  </si>
  <si>
    <t xml:space="preserve">197270000.0000.383223</t>
  </si>
  <si>
    <t xml:space="preserve">FINANCIAMIENTO DE PROYECTOS DE DESARROLLO SOSTENIBLE PARA CAFÉ Y CACAO EN EL MARCO DE LA GRAN MINGA AGROPECUARIA</t>
  </si>
  <si>
    <t xml:space="preserve">1976</t>
  </si>
  <si>
    <t xml:space="preserve">SISTEMA DE IDENTIFICACION Y SELECCION DE BENEFICIARIOS DE PROGRAMAS SOCIALES SELBEN</t>
  </si>
  <si>
    <t xml:space="preserve">199160000.0000.374245</t>
  </si>
  <si>
    <t xml:space="preserve">CONSTITUCION DE LA SUPERINTENDENCIA DE ECONOMIA POPULAR Y SOLIDARIA</t>
  </si>
  <si>
    <t xml:space="preserve">199160000.0000.378463</t>
  </si>
  <si>
    <t xml:space="preserve">ESTUDIO PARA EL DISEÑO Y EJECUCION DEL CURSO DE FORMACION Y CAPACITACION SOBRE GOBIERNO COOPERATIVO</t>
  </si>
  <si>
    <t xml:space="preserve">199160000.0000.380397</t>
  </si>
  <si>
    <t xml:space="preserve">FORTALECIMIENTO DEL MODELO INTEGRAL DE SUPERVISIÓN Y CONTROL DE LA SUPERINTENDENCIA DE ECONOMÍA POPULAR Y SOLIDARIA</t>
  </si>
  <si>
    <t xml:space="preserve">199160000.0000.384605</t>
  </si>
  <si>
    <t xml:space="preserve">ADQUISICIÓN DE UN BIEN INMUEBLE PARA LA OPERATIVIDAD DE LA PLANTA CENTRAL DE LA SUPERINTENDENCIA DE ECONOMÍA POPULAR Y SOLIDARIA.</t>
  </si>
  <si>
    <t xml:space="preserve">20100000.0000.372460</t>
  </si>
  <si>
    <t xml:space="preserve">ASIGNACION PRESUPUESTARIA PARA EL PERSONAL DE LA FUNCION JUDICIAL JUBILADO DESDE 2008 ACOGIENDOSE AL MANDATO CONSTITUYENTE NUMERO 2</t>
  </si>
  <si>
    <t xml:space="preserve">20100000.0000.373035</t>
  </si>
  <si>
    <t xml:space="preserve">DOTACION ESPACIAL Y EQUIPAMIENTO PARA LA CORTE PROVINCIAL DE JUSTICIA Y DIRECCION PROVINCIAL DEL CONSEJO DE LA JUDICATURA EN ZAMORA CHINCHIPE</t>
  </si>
  <si>
    <t xml:space="preserve">20100000.0000.373043</t>
  </si>
  <si>
    <t xml:space="preserve">DOTACION ESPACIAL (ADQUISICION DE INMUEBLE) REMODELACION Y EQUIPAMIENTO DEL EDIFICIO CORTE PROVINCIAL DE JUSTICIA DEL CAÑAR (AZOGUEZ)</t>
  </si>
  <si>
    <t xml:space="preserve">20100000.0000.373059</t>
  </si>
  <si>
    <t xml:space="preserve">READECUACIÓN Y EQUIPAMIENTO EDIFICIO ANTIGUO DE LA CORTE PROVINCIAL DE LOJA</t>
  </si>
  <si>
    <t xml:space="preserve">20100000.0000.373067</t>
  </si>
  <si>
    <t xml:space="preserve">PROYECTO DE FORTALECIMIENTO DE LA FUNCION JUDICIAL 2012</t>
  </si>
  <si>
    <t xml:space="preserve">20100000.0000.373070</t>
  </si>
  <si>
    <t xml:space="preserve">MODERNIZACION Y MEJORAMIENTO DEL SISTEMA DE JUSTICIA EN MATERIA DE FAMILIA, MUJER, NIÑEZ Y ADOLESCENCIA</t>
  </si>
  <si>
    <t xml:space="preserve">20100000.0000.373087</t>
  </si>
  <si>
    <t xml:space="preserve">ALICUOTAS EX MUSEO ANTROPOLOGICO GUAYAQUIL, EX BANCO MANTA, TERRENO AUTOBANCO QUITO</t>
  </si>
  <si>
    <t xml:space="preserve">20100000.0000.373090</t>
  </si>
  <si>
    <t xml:space="preserve">DOTACIÓN ESPACIAL Y EQUIPAMIENTO DE UN EDIFICIO PARA LA CASA JUDICIAL DE QUEVEDO</t>
  </si>
  <si>
    <t xml:space="preserve">20100000.0000.373091</t>
  </si>
  <si>
    <t xml:space="preserve">ARRENDAMIENTO DE JUDICATURAS</t>
  </si>
  <si>
    <t xml:space="preserve">20100000.0000.373096</t>
  </si>
  <si>
    <t xml:space="preserve">CONSTRUCCION Y EQUIPAMIENTO DE LA CASA JUDICIAL DE NARANJAL</t>
  </si>
  <si>
    <t xml:space="preserve">20100000.0000.373171</t>
  </si>
  <si>
    <t xml:space="preserve">PLANILLAS DE COSNTRUCCION CUENCA, MACHALA, QUEVEDO, CAÑAR</t>
  </si>
  <si>
    <t xml:space="preserve">20100000.0000.373587</t>
  </si>
  <si>
    <t xml:space="preserve">DISEÑO E IMPLEMENTACION DEL NUEVO MODELO DE GESTION DE LA FUNCION JUDICIAL DEL ECUADOR</t>
  </si>
  <si>
    <t xml:space="preserve">20100000.0000.373588</t>
  </si>
  <si>
    <t xml:space="preserve">PROYECTO DE INFRAESTRUCTURA DE TECNOLOGÍAS DE INFORMACIÓN Y COMUNICACIONES DE LA FUNCION JUDICIAL</t>
  </si>
  <si>
    <t xml:space="preserve">20100000.0000.373589</t>
  </si>
  <si>
    <t xml:space="preserve">DISEÑO E IMPLEMENTACIÓN DE PROCESOS INTEGRALES DE COMUNICACIÓN INSTITUCIONAL DE LA FUNCIÓN JUDICIAL</t>
  </si>
  <si>
    <t xml:space="preserve">20100000.0000.373590</t>
  </si>
  <si>
    <t xml:space="preserve">DISEÑO E IMPLEMENTACIÓN DEL SISTEMA INTEGRAL DE GESTIÓN DE TALENTO HUMANO DE LA FUNCIÓN JUDICIAL</t>
  </si>
  <si>
    <t xml:space="preserve">20100000.0000.373591</t>
  </si>
  <si>
    <t xml:space="preserve">CREACION Y MEJORAMIENTO DE LA INFRAESTRUCTURA CIVIL JUDICIAL AJUSTADA AL NUEVO MODELO DE GESTION DE LA JUSTICIA.</t>
  </si>
  <si>
    <t xml:space="preserve">20100000.0000.375646</t>
  </si>
  <si>
    <t xml:space="preserve">CONSOLIDACIÓN DE LA TRANSFORMACIÓN Y CALIDAD DE LOS SERVICIOS DE JUSTICIA</t>
  </si>
  <si>
    <t xml:space="preserve">20100000.0000.377925</t>
  </si>
  <si>
    <t xml:space="preserve">IMPLEMENTACIÓN DE UN NUEVO MODELO DE GESTIÓN PROCESAL QUE ASEGURE LA CALIDAD Y TRANSPARENCIA EN EL SERVICIO JUDICIAL</t>
  </si>
  <si>
    <t xml:space="preserve">20100000.0000.377943</t>
  </si>
  <si>
    <t xml:space="preserve">PROMOVER EL ÓPTIMO ACCESO A LA JUSTICIA</t>
  </si>
  <si>
    <t xml:space="preserve">20100000.0000.377945</t>
  </si>
  <si>
    <t xml:space="preserve">IMPULSAR LA MEJORA PERMANENTE Y MODERNIZACIÓN DE LOS SERVICIOS</t>
  </si>
  <si>
    <t xml:space="preserve">20100000.0000.377946</t>
  </si>
  <si>
    <t xml:space="preserve">INSTITUCIONALIZAR LA MERITOCRACIA EN EL SISTEMA DE JUSTICIA</t>
  </si>
  <si>
    <t xml:space="preserve">20100000.0000.377947</t>
  </si>
  <si>
    <t xml:space="preserve">COMBATIR LA IMPUNIDAD DE LOS DELITOS A NIVEL NACIONAL</t>
  </si>
  <si>
    <t xml:space="preserve">20100000.0000.377948</t>
  </si>
  <si>
    <t xml:space="preserve">APOYO A LA CONSOLIDACIÓN DE LOS SERVICIOS JUDICIALES</t>
  </si>
  <si>
    <t xml:space="preserve">20100000.0000.383719</t>
  </si>
  <si>
    <t xml:space="preserve">DESVINCULACIÓN DE SERVIDORES DEL CONSEJO DE LA JUDICATURA A NIVEL NACIONAL</t>
  </si>
  <si>
    <t xml:space="preserve">20100000.0000.383725</t>
  </si>
  <si>
    <t xml:space="preserve">INTERVENCIÓN INTEGRAL PARA EL FUNCIONAMIENTO ADECUADO DE LA CORTE NACIONAL DE JUSTICIA DEL EDIFICIO UBICADO EN LA AV. AMAZONAS Y UNIÓN NACIONAL DE PERIODISTAS DE LA CIUDAD DE QUITO, PROVINCIA DE PICHINCHA</t>
  </si>
  <si>
    <t xml:space="preserve">20100000.0000.383726</t>
  </si>
  <si>
    <t xml:space="preserve">IMPLEMENTACIÓN DE UNA EDIFICACIÓN PARA EL ARCHIVO GENERAL DE LA FUNCIÓN JUDICIAL DE LA PROVINCIA DEL GUAYAS</t>
  </si>
  <si>
    <t xml:space="preserve">20100000.1379.5860</t>
  </si>
  <si>
    <t xml:space="preserve">PROGRAMA DE FORTALECIMIENTO INSTITUCIONAL DE LA FUNCION JUDICIAL 2010</t>
  </si>
  <si>
    <t xml:space="preserve">20100000.1392.5984</t>
  </si>
  <si>
    <t xml:space="preserve">PROGRAMA DE FORTALECIMIENTO DE LA FUNCION JUDICIAL 2011</t>
  </si>
  <si>
    <t xml:space="preserve">20100000.1614.6825</t>
  </si>
  <si>
    <t xml:space="preserve">PROYECTO DE MODERNIZACION Y MEJORAMIENTO DEL SISTEMA DE JUSTICIA EN MATERIA DE FAMILIA MUJER, NIÑEZ Y ADOLESCENCIA</t>
  </si>
  <si>
    <t xml:space="preserve">20100000.601.2955</t>
  </si>
  <si>
    <t xml:space="preserve">CONSTRUCCION CASA JUDICIAL DE SAN MIGUEL</t>
  </si>
  <si>
    <t xml:space="preserve">20100000.601.2961</t>
  </si>
  <si>
    <t xml:space="preserve">AMPLIACION DEL PALACIO DE JUSTICIA DE MACHALA</t>
  </si>
  <si>
    <t xml:space="preserve">20100000.601.2971</t>
  </si>
  <si>
    <t xml:space="preserve">ESCALERA DE EMERGENCIA PARA EDIFICIO CONSEJO DE LA JUDICATURA</t>
  </si>
  <si>
    <t xml:space="preserve">20100000.601.2977</t>
  </si>
  <si>
    <t xml:space="preserve">REUBICACIÓN, INCREMENTO Y MEJORAMIENTO ESPACIAL PARA EL CONSEJO DE LA JUDICATURA, MEDIANTE LA ADQUISICIÓN DE UN EDIFICIO CON INSTALACIONES ELECTRÓNICAS ESPECIALES, ADECUACIONES Y EQUIPAMIIENTO EN LA CIUDAD DE QUITO</t>
  </si>
  <si>
    <t xml:space="preserve">20100000.601.2983</t>
  </si>
  <si>
    <t xml:space="preserve">ESTUDIO DE PLANIFICACION INTEGRAL PARA LA CONSTRUCCION DE UN NUEVO EDIFICIO PARA LA CORTE PROVINCIAL DEL PUYO</t>
  </si>
  <si>
    <t xml:space="preserve">20100000.601.2991</t>
  </si>
  <si>
    <t xml:space="preserve">CONSTRUCCION DEL EFICIO DE LA CORTE SUPERIOR DE JUSTICIA DEL PUYO</t>
  </si>
  <si>
    <t xml:space="preserve">20100000.601.2998</t>
  </si>
  <si>
    <t xml:space="preserve">AMPLIACION DEL EDIFICIO DEL PALACIO DE JUSTICIA DE CARCHI</t>
  </si>
  <si>
    <t xml:space="preserve">20100000.601.3007</t>
  </si>
  <si>
    <t xml:space="preserve">REMODELACION DEL PALACIO DE JUSTICIA DE CHIMBORAZO</t>
  </si>
  <si>
    <t xml:space="preserve">20100000.601.3012</t>
  </si>
  <si>
    <t xml:space="preserve">AMPLIACION DEL EDIFICIO DEL PALACIO DE JUSTICIA DE ESMERALDAS</t>
  </si>
  <si>
    <t xml:space="preserve">20100000.601.3016</t>
  </si>
  <si>
    <t xml:space="preserve">READECUACIONES DEL EDIFICIO DE MILAGRO</t>
  </si>
  <si>
    <t xml:space="preserve">20100000.601.3025</t>
  </si>
  <si>
    <t xml:space="preserve">ESTUDIOS DE FACTIBILIDAD PARA LA CASA JUDICIAL DE CARIAMANGA</t>
  </si>
  <si>
    <t xml:space="preserve">20100000.601.3042</t>
  </si>
  <si>
    <t xml:space="preserve">ARREGLO AFLORAMIENTO DE AGUA</t>
  </si>
  <si>
    <t xml:space="preserve">20100000.601.3051</t>
  </si>
  <si>
    <t xml:space="preserve">DOTACIÓN ESPACIAL Y EQUIPAMIENTO DE LA CASA JUDICIAL POLIFUNCIONAL DEL CANTON ATAHUALPA - EL ORO</t>
  </si>
  <si>
    <t xml:space="preserve">20100000.601.3066</t>
  </si>
  <si>
    <t xml:space="preserve">ADQUISICION DE TERRENO PARA LA CASA JUDICIAL DE CHONE</t>
  </si>
  <si>
    <t xml:space="preserve">20100000.601.3206</t>
  </si>
  <si>
    <t xml:space="preserve">ADECUACIONES PARA EL NUEVO EDIFICIO DEL CONSEJO DE LA JUDICATURA</t>
  </si>
  <si>
    <t xml:space="preserve">20100000.601.3213</t>
  </si>
  <si>
    <t xml:space="preserve">ADQUISICION TERRENO CIUDAD DE AMBATO</t>
  </si>
  <si>
    <t xml:space="preserve">20100000.601.3222</t>
  </si>
  <si>
    <t xml:space="preserve">CONSTRUCCION DE LA CASA JUDICIAL DE LA TRONCAL</t>
  </si>
  <si>
    <t xml:space="preserve">20100000.601.3258</t>
  </si>
  <si>
    <t xml:space="preserve">CONSTRUCCION Y FISCALIZACION CASA JUDICIAL DE CHONE</t>
  </si>
  <si>
    <t xml:space="preserve">20100000.601.3295</t>
  </si>
  <si>
    <t xml:space="preserve">ESTUDIOS DE PLANIFICACION INTEGRAL PARA LA CONSTRUCCION DE LA CASA JUDICIAL DE OTAVALO</t>
  </si>
  <si>
    <t xml:space="preserve">20100000.601.3300</t>
  </si>
  <si>
    <t xml:space="preserve">CONSTRUCCION DE LA CASA JUDICIAL DE OTAVALO</t>
  </si>
  <si>
    <t xml:space="preserve">20100000.601.3306</t>
  </si>
  <si>
    <t xml:space="preserve">CONSTRUCCION DE LA CASA JUDICIAL DE VINCES</t>
  </si>
  <si>
    <t xml:space="preserve">20100000.601.3314</t>
  </si>
  <si>
    <t xml:space="preserve">ESTUDIO DE PLANIFICACION INTEGRAL PARA LA CONSTRUCCION DE LA CORTE PROVINCIAL DE ESMERALDAS</t>
  </si>
  <si>
    <t xml:space="preserve">20100000.601.3328</t>
  </si>
  <si>
    <t xml:space="preserve">ESTUDIOS DE PLANIFICACION INTEGRAL PARA LA CONSTRUCCION DE LA CASA JUDICIAL DE ZARUMA</t>
  </si>
  <si>
    <t xml:space="preserve">20100000.601.3336</t>
  </si>
  <si>
    <t xml:space="preserve">CONSTRUCCION DE LA CASA JUDICIAL DE ZARUMA</t>
  </si>
  <si>
    <t xml:space="preserve">20100000.601.3384</t>
  </si>
  <si>
    <t xml:space="preserve">ESTUDIOS DE PLANIFICACION INTEGRAL DE LA CONSTRUCCION DE LA CASA JUDICIAL DE SANTA ROSA</t>
  </si>
  <si>
    <t xml:space="preserve">20100000.601.3389</t>
  </si>
  <si>
    <t xml:space="preserve">DOTACIÓN ESPACIAL Y EQUIPAMIENTO PARA LA CASA JUDICIAL DEL CANTON SANTA ROSA</t>
  </si>
  <si>
    <t xml:space="preserve">20100000.601.3395</t>
  </si>
  <si>
    <t xml:space="preserve">ESTUDIO DE PLANIFICACION INTEGRAL PARA LA CONSTRUCCION DE LA CASA JUDICIAL DE HUAQUILLAS</t>
  </si>
  <si>
    <t xml:space="preserve">20100000.601.3396</t>
  </si>
  <si>
    <t xml:space="preserve">READECUACIONES Y REMODELACIONES CASA JUDICIAL DE MACAS</t>
  </si>
  <si>
    <t xml:space="preserve">20100000.601.3401</t>
  </si>
  <si>
    <t xml:space="preserve">CONSTRUCCION DE LA CASA JUDICIAL DE HUAQUILLAS</t>
  </si>
  <si>
    <t xml:space="preserve">20100000.601.3407</t>
  </si>
  <si>
    <t xml:space="preserve">READECUACIONES Y REMODELACIONES EDIFICIO PALACIO DE JUSTICIA</t>
  </si>
  <si>
    <t xml:space="preserve">20100000.601.3409</t>
  </si>
  <si>
    <t xml:space="preserve">ESTUDIO DE PLANIFICACION INTEGRAL PARA LA CASA JUDICIAL DE BAÑOS</t>
  </si>
  <si>
    <t xml:space="preserve">20100000.601.3421</t>
  </si>
  <si>
    <t xml:space="preserve">CONSTRUCCION DE LA CASA JUDICIAL DE BAÑOS</t>
  </si>
  <si>
    <t xml:space="preserve">20100000.601.3428</t>
  </si>
  <si>
    <t xml:space="preserve">ADQUISICION INMUEBLE SANTA CRUZ</t>
  </si>
  <si>
    <t xml:space="preserve">20100000.601.3432</t>
  </si>
  <si>
    <t xml:space="preserve">REMODELACION DE LAS SALAS DE AUDIENCIA DE LA CORTE PROVINCIAL DE GUARANDA</t>
  </si>
  <si>
    <t xml:space="preserve">20100000.601.3440</t>
  </si>
  <si>
    <t xml:space="preserve">ESTUDIO PARA LA CONSTRUCCION DE NUEVO EDIFICIO PARA JUZGADOS, Y SALAS DE GUARANDA</t>
  </si>
  <si>
    <t xml:space="preserve">20100000.601.3441</t>
  </si>
  <si>
    <t xml:space="preserve">CONSTRUCCION Y FISCALIZACION ARCHIVO GENERAL</t>
  </si>
  <si>
    <t xml:space="preserve">20100000.601.3453</t>
  </si>
  <si>
    <t xml:space="preserve">CONSTRUCCION DEL NUEVO EDIFCIO PARA LOS JUZGADOS Y SALAS DE AUDIENCIA PARA LA CIUDAD DE GUARANDA</t>
  </si>
  <si>
    <t xml:space="preserve">20100000.601.3464</t>
  </si>
  <si>
    <t xml:space="preserve">READECUACION Y REMODELACION EDIFICIO BABAHOYO</t>
  </si>
  <si>
    <t xml:space="preserve">20100000.601.3467</t>
  </si>
  <si>
    <t xml:space="preserve">ESTUDIO DE PLANIFICACION INTEGRAL PARA LA CONSTRUCCION DEL EDIFICIO DE LOS TRIBUNALES DISTRITALES DE QUITO</t>
  </si>
  <si>
    <t xml:space="preserve">20100000.601.3479</t>
  </si>
  <si>
    <t xml:space="preserve">CONSTRUCCION DE LA CASA JUDICIAL DE GUALACEO</t>
  </si>
  <si>
    <t xml:space="preserve">20100000.601.3486</t>
  </si>
  <si>
    <t xml:space="preserve">REMODELACION PALACIO DE JUSTICIA DE AZUAY EDIFICIO ANTIGUO</t>
  </si>
  <si>
    <t xml:space="preserve">20100000.601.3487</t>
  </si>
  <si>
    <t xml:space="preserve">ADQUISICION TERRENO CASA JUDICIAL EL CARMEN</t>
  </si>
  <si>
    <t xml:space="preserve">20100000.601.3494</t>
  </si>
  <si>
    <t xml:space="preserve">ADQUISICION DE UN INMUEBLE PAUTE</t>
  </si>
  <si>
    <t xml:space="preserve">20100000.601.3503</t>
  </si>
  <si>
    <t xml:space="preserve">ADQUISICION DE TERRENO PARA LA CASA JUDICIAL DE BAHIA DE CARAQUEZ</t>
  </si>
  <si>
    <t xml:space="preserve">20100000.601.3504</t>
  </si>
  <si>
    <t xml:space="preserve">ADQUISICION DE CASA PREFABRICADA PARA ESMERALDAS</t>
  </si>
  <si>
    <t xml:space="preserve">20100000.601.3512</t>
  </si>
  <si>
    <t xml:space="preserve">ADQUISISCION DE TERRENO PARA LA CORTE PROVINCIAL DE IBARRA</t>
  </si>
  <si>
    <t xml:space="preserve">20100000.601.3527</t>
  </si>
  <si>
    <t xml:space="preserve">CONSTRUCCION Y FISCALIZACION CASA JUDICIAL EL CARMEN</t>
  </si>
  <si>
    <t xml:space="preserve">20100000.601.3549</t>
  </si>
  <si>
    <t xml:space="preserve">READECUACIONES Y REMODELACIONES EDIFICIO CORTE PROVINCIAL</t>
  </si>
  <si>
    <t xml:space="preserve">20100000.601.3556</t>
  </si>
  <si>
    <t xml:space="preserve">ADQUISICION INMUEBLE Y READECUACIONES CORTE PROVINCIAL</t>
  </si>
  <si>
    <t xml:space="preserve">20100000.601.3565</t>
  </si>
  <si>
    <t xml:space="preserve">ADQUISICION TERRENO CASA JUDICIAL DE CHONE</t>
  </si>
  <si>
    <t xml:space="preserve">20100000.601.3570</t>
  </si>
  <si>
    <t xml:space="preserve">CONSTRUCCION Y FISCALIZACION CASA JUDICIAL DE BAHIA DE CARAQUEZ</t>
  </si>
  <si>
    <t xml:space="preserve">20100000.601.3573</t>
  </si>
  <si>
    <t xml:space="preserve">DOTACIÓN ESPACIAL Y EQUIPAMIENTO DE UN EDIFICIO PARA LA CASA JUDICIAL DE QUEVEDO - LOS RIOS</t>
  </si>
  <si>
    <t xml:space="preserve">20100000.601.3575</t>
  </si>
  <si>
    <t xml:space="preserve">ADQUISICION INMUEBLE Y READECUACIONES</t>
  </si>
  <si>
    <t xml:space="preserve">20100000.601.3738</t>
  </si>
  <si>
    <t xml:space="preserve">REMODELACION DE LA CASA JUDICIAL DE IMBABURA</t>
  </si>
  <si>
    <t xml:space="preserve">20100000.601.3741</t>
  </si>
  <si>
    <t xml:space="preserve">REMODELACION Y EQUIPAMIENTO DEL EDIFICIO ANTIGUO DE LA CORTE PROVINCIAL DE JUSTICIA DE LOJA</t>
  </si>
  <si>
    <t xml:space="preserve">20100000.601.3744</t>
  </si>
  <si>
    <t xml:space="preserve">PINTURA CASA JUDICIAL DE CATAMAYO</t>
  </si>
  <si>
    <t xml:space="preserve">20100000.601.3746</t>
  </si>
  <si>
    <t xml:space="preserve">IMPERMEABILIZACION DE CASAS JUDICIALES DE LOJA Y CATAMAYO</t>
  </si>
  <si>
    <t xml:space="preserve">20100000.601.3749</t>
  </si>
  <si>
    <t xml:space="preserve">PLAN INTEGRAL DE DESARROLLO TECNOLOGICO</t>
  </si>
  <si>
    <t xml:space="preserve">20100000.601.3751</t>
  </si>
  <si>
    <t xml:space="preserve">CONSTRUCCIÓN Y EQUIPAMIENTO DE LA CASA JUDICIAL DE LA CIUDAD DE NARANJAL</t>
  </si>
  <si>
    <t xml:space="preserve">20100000.601.3753</t>
  </si>
  <si>
    <t xml:space="preserve">ADQUISICION DE INMUEBLE PARA LAS JUDICATURAS DEL CANTON DURAN</t>
  </si>
  <si>
    <t xml:space="preserve">20100000.601.3755</t>
  </si>
  <si>
    <t xml:space="preserve">TRABAJOS DE INFRAESTRUCUTRA EN EL EDIFICIO DE LA FUNCION JUDICIAL</t>
  </si>
  <si>
    <t xml:space="preserve">20100000.601.3756</t>
  </si>
  <si>
    <t xml:space="preserve">REMODELACIÓN Y EQUIPAMIENTO DEL PALACIO DE LA CORTE PROVINCIAL DE JUSTICIA DEL  GUAYAS</t>
  </si>
  <si>
    <t xml:space="preserve">20100000.601.3758</t>
  </si>
  <si>
    <t xml:space="preserve">TRABAJOS DE ADECUACION DEL CONSEJO DE LA JUDICATURA DEL GUAYAS, SEGÚN ESTUDIO DE INFRAESTRUCTURA BASICA DEL CONTRATO DEL 2006</t>
  </si>
  <si>
    <t xml:space="preserve">20100000.601.3759</t>
  </si>
  <si>
    <t xml:space="preserve">ESTUDIOS DE PLANIFICACION INTEGRAL PARA LA CONSTRUCCION DE EDIFICIOS PARA LA FUNCION JUDICIAL DEL GUAYAS EN LOS SOLARES EXPROPIADOS</t>
  </si>
  <si>
    <t xml:space="preserve">20100000.601.3760</t>
  </si>
  <si>
    <t xml:space="preserve">ADQUISICION E INSTALACION DE BAJANTE TUBERIA DE AGUA HELADA EN EL EDIFICIO DE LA FUNCION JUDICIAL</t>
  </si>
  <si>
    <t xml:space="preserve">20100000.601.3762</t>
  </si>
  <si>
    <t xml:space="preserve">ASCENSOR PARA EL EDIFICIO FUNCION JUDICIAL</t>
  </si>
  <si>
    <t xml:space="preserve">20100000.601.3765</t>
  </si>
  <si>
    <t xml:space="preserve">CONSTRUCCION DE PLAZA JUDICIAL EN HALL EXTERIOR DE LA CALLE PEDRO MONCAYO</t>
  </si>
  <si>
    <t xml:space="preserve">20100000.601.3767</t>
  </si>
  <si>
    <t xml:space="preserve">CONTRATAR PINTADA DE EDIFICIOS PALACIO DE JUSTICIA Y CONSEJO DE LA JUDICATURA DEL GUAYAS</t>
  </si>
  <si>
    <t xml:space="preserve">20100000.601.3768</t>
  </si>
  <si>
    <t xml:space="preserve">REPOSICION DE 25 PUERTAS COMPLETAS QUE SE ENCUENTRAN DETERIORADAS EN EL PALACIO DE JUSTICIA DEL GUAYAS</t>
  </si>
  <si>
    <t xml:space="preserve">20100000.601.3781</t>
  </si>
  <si>
    <t xml:space="preserve">ADQUIRIR MOBILIARIO PARA MEJORAR LOS PROCESOS Y OPTIMIZAR LOS TIEMPOS DE EJECUCION  EN LA PRESTACION DE SERVICIOS</t>
  </si>
  <si>
    <t xml:space="preserve">20100000.601.3802</t>
  </si>
  <si>
    <t xml:space="preserve">ADQUIRIR MAQUINARIA Y EQUIPO PARA MEJORAR LOS PROCESOS Y OPTIMIZAR LOS TIEMPOS DE EJECUCION EN LA PRESTACION DE SERVICIOS</t>
  </si>
  <si>
    <t xml:space="preserve">20100000.601.3817</t>
  </si>
  <si>
    <t xml:space="preserve">PROGRAMA DE ADQUISICION DE MOBILIRIO DE ACUERDO A LAS NECESIDADES EN EL POA DE LOS DISTRITOS Y MATRIZ</t>
  </si>
  <si>
    <t xml:space="preserve">20100000.601.3818</t>
  </si>
  <si>
    <t xml:space="preserve">ADQUISICION INMUEBLE Y READECUACIONES ORELLANA</t>
  </si>
  <si>
    <t xml:space="preserve">20100000.601.3821</t>
  </si>
  <si>
    <t xml:space="preserve">PROGRAMA DE ADQUISICION DE MAQUINARIA Y EQUIPO DE ACUERDO A LAS NECESIDADES EN EL POA DE LOS DISTRITOS Y MATRIZ</t>
  </si>
  <si>
    <t xml:space="preserve">20100000.601.3859</t>
  </si>
  <si>
    <t xml:space="preserve">PROGRAMA DE ADQUISICION DE VEHICULOS DE ACUERDO A LAS NECESIDADES EN EL POA DE LOS DISTRITOS Y MATRIZ</t>
  </si>
  <si>
    <t xml:space="preserve">20100000.601.3862</t>
  </si>
  <si>
    <t xml:space="preserve">PROGRAMA DE ADQUISICION DE LIBROS Y COLECCIONES DE ACUERDO A LAS NECESIDADES EN EL POA DE LOS DISTRITOS Y MATRIZ</t>
  </si>
  <si>
    <t xml:space="preserve">20100000.601.3865</t>
  </si>
  <si>
    <t xml:space="preserve">PROGRAMA DE ADQUISICION DE EQUIPOS DE ELECTRONICO DE ACUERDO A LAS NECESIDADES EN EL POA DE LOS DISTRITOS Y MATRIZ</t>
  </si>
  <si>
    <t xml:space="preserve">20100000.601.4058</t>
  </si>
  <si>
    <t xml:space="preserve">PROYECTOS DE ARRASTRE PARA PAGO DE PLANILLAS</t>
  </si>
  <si>
    <t xml:space="preserve">20100000.601.4062</t>
  </si>
  <si>
    <t xml:space="preserve">VALORES COMPROMETIDOS PARA PAGO DE ALICUOTAS POR ADQUISICION DE EDIFICIO EX-MUSEO ANTROPOLOGICO DE GUAYAQUIL, BANCOMEX-MANTA, TERRENO AUTOBANCO</t>
  </si>
  <si>
    <t xml:space="preserve">20100000.601.4104</t>
  </si>
  <si>
    <t xml:space="preserve">PROYECTO DE NUEVA INFRAESTRUCUTRA PARA LAS CREACIONES DE NUEVAS JUDICATURAS A NIVEL NACIONAL POR LA APLICACION DE LA CONSTITUCION Y NUEVO CODIGO ORGANICO DE LA FUNCION JUDICIAL</t>
  </si>
  <si>
    <t xml:space="preserve">20100000.601.4124</t>
  </si>
  <si>
    <t xml:space="preserve">PROYECTO DE ARRASTRE DEL 2009 DE INFRAESTRUCTURA Y SEGURIDAD PARA LOS EDIFICIOS DE QUITO, MACHACHI, Y SANTO DOMINGO</t>
  </si>
  <si>
    <t xml:space="preserve">20100000.601.4127</t>
  </si>
  <si>
    <t xml:space="preserve">INFRAESTRUCTURA DE SEGURIDAD CONTRA INCENDIOS</t>
  </si>
  <si>
    <t xml:space="preserve">20100000.601.4135</t>
  </si>
  <si>
    <t xml:space="preserve">INFRAESTRUCTURA DE SEGURIDAD Y PREVENSION</t>
  </si>
  <si>
    <t xml:space="preserve">20100000.601.4143</t>
  </si>
  <si>
    <t xml:space="preserve">PROYECTOS DE ARRASTRE DEL 2009 DE LA DIRECCIION PROVINCIAL DE PICHINCHA EN RELACION A MOBILIARIO, MAQUINARIA, EQUIPO DE OFICINA Y EQUIPO INFORMATICO</t>
  </si>
  <si>
    <t xml:space="preserve">20100000.601.4166</t>
  </si>
  <si>
    <t xml:space="preserve">ADQUISICION DE MAQUINARIA, EQUIPOS, MOBILIARIO Y VEHICULOS.</t>
  </si>
  <si>
    <t xml:space="preserve">20100000.601.4175</t>
  </si>
  <si>
    <t xml:space="preserve">ADECUACION DE EDIFICIOS Y OFICINAS A CARGO DE LA DIRECCION PROVINCIAL.</t>
  </si>
  <si>
    <t xml:space="preserve">20100000.601.4185</t>
  </si>
  <si>
    <t xml:space="preserve">DOTACION DE EQUIPOS, SISTEMAS Y PAQUETES INFORMATICOS CON TECNOLOGIA DE PUNTA</t>
  </si>
  <si>
    <t xml:space="preserve">20100000.601.4295</t>
  </si>
  <si>
    <t xml:space="preserve">CREACIÓN DE NUEVAS JUDICATURAS Y MODERNIZACIÓN DE LOS SERVICIOS DE JUSTICIA</t>
  </si>
  <si>
    <t xml:space="preserve">20100000.601.5017</t>
  </si>
  <si>
    <t xml:space="preserve">CONSTRUCCION DE LA CASA JUDICIAL DE CARIAMANGA</t>
  </si>
  <si>
    <t xml:space="preserve">20100000.601.5018</t>
  </si>
  <si>
    <t xml:space="preserve">CONSTRUCCION EDIFICIO TRIBUNALES DISTRITALES QUITO</t>
  </si>
  <si>
    <t xml:space="preserve">20100000.601.5019</t>
  </si>
  <si>
    <t xml:space="preserve">COMPRA TERRENO Y CONSTRUCCION CASA JUDICIAL DE AMBATO</t>
  </si>
  <si>
    <t xml:space="preserve">20100000.601.5032</t>
  </si>
  <si>
    <t xml:space="preserve">COMPRA DE TERRENO Y CONSTRUCCION CORTE PROVINCIAL DE IBARRA</t>
  </si>
  <si>
    <t xml:space="preserve">20100000.601.5034</t>
  </si>
  <si>
    <t xml:space="preserve">REMODELACION DIRECCION PROVINCIAL PICHINCHA</t>
  </si>
  <si>
    <t xml:space="preserve">20100000.713.2899</t>
  </si>
  <si>
    <t xml:space="preserve">DOTACIÓN ESPACIAL Y EQUIPAMIENTO PARA LA CORTE PROVINCIAL DE JUSTCIA Y DIRECCIÓN PROVINCIAL DEL CONSEJO DE LA JUDICATURA DE ZAMORA CHINCHIPE</t>
  </si>
  <si>
    <t xml:space="preserve">20100000.833.3048</t>
  </si>
  <si>
    <t xml:space="preserve">DOTACIÓN ESPACIAL, REMODELACIÓN Y EQUIPAMIENTO DE UN EDIFICIO PARA LA DIRECCIÓN PROVINICAL DEL CONSEJO DE LA JUDICATURA Y ADECUACIONES Y EQUIPAMIENTO DEL EDIFICIO DE LA CORTE PROVINCIAL DE JUSTICIA DEL CAÑAR</t>
  </si>
  <si>
    <t xml:space="preserve">20100000.833.3223</t>
  </si>
  <si>
    <t xml:space="preserve">ADECUACION DE OFICINAS DEL EDIFICIO DEL PALACIO DE JUSTICIA DE AZOGUES</t>
  </si>
  <si>
    <t xml:space="preserve">20100000.833.3231</t>
  </si>
  <si>
    <t xml:space="preserve">CONSTRUCCIÓN Y EQUIPAMIENTO DE LA CASA POLIFUNCIONAL DEL CANTON DELEG</t>
  </si>
  <si>
    <t xml:space="preserve">20100000.833.3237</t>
  </si>
  <si>
    <t xml:space="preserve">ADQUISICION DE EQUIPOS DE OFICINA PARA LOS JUZGADOS DEL CAÑAR</t>
  </si>
  <si>
    <t xml:space="preserve">20100000.933.3944</t>
  </si>
  <si>
    <t xml:space="preserve">MOBILIARIO (VITRINAS, ESCRITORIOS, SILLONERIA, SILLAS DE ESPERAS, ANAQULES) PARA LAS JUDICATURAS DE MANABÍ</t>
  </si>
  <si>
    <t xml:space="preserve">20100000.960.4039</t>
  </si>
  <si>
    <t xml:space="preserve">ADQUISICIÓN DE EQUIPOS DE COMPUTACIÓN</t>
  </si>
  <si>
    <t xml:space="preserve">20100000.960.4051</t>
  </si>
  <si>
    <t xml:space="preserve">EQUIPAMIENTO DEL SALON DE ACTOS DEL NUEVO EDIFICIO</t>
  </si>
  <si>
    <t xml:space="preserve">201100000.0000.381602</t>
  </si>
  <si>
    <t xml:space="preserve">CONSTRUCCION Y PUESTA EN OPERACIN DEL ASTILLERO DE POSORJA GENESIS</t>
  </si>
  <si>
    <t xml:space="preserve">201110000.0000.18605259</t>
  </si>
  <si>
    <t xml:space="preserve">FOMENTAR LA INTEGRACIÓN NACIONAL CON EL SERVICIO DE TRANSPORTE AEROCOMERCIAL A ZONAS DE BAJA DEMANDA</t>
  </si>
  <si>
    <t xml:space="preserve">201110000.0000.376349</t>
  </si>
  <si>
    <t xml:space="preserve">PROYECTO PARA FOMENTAR EL COMERCIO Y TURISMO INTERNACIONAL A TRAVÉS DEL SERVICIO DE TRANSPORTE AÉREO A DESTINOS INTERNACIONALES CATALOGADOS COMO ESTRATÉGICOS POR EL ESTADO ECUATORIANO MEDIANTE LA INCORPORACIÓN DE TRES AERONAVES DE CABINA ANCHA Y DE GRAN C</t>
  </si>
  <si>
    <t xml:space="preserve">201110000.0000.376381</t>
  </si>
  <si>
    <t xml:space="preserve">MEJORAR EL SERVICIO AEROCOMERCIAL EN EL NUEVO AEROPUERTO DE QUITO</t>
  </si>
  <si>
    <t xml:space="preserve">201110000.0000.376383</t>
  </si>
  <si>
    <t xml:space="preserve">PROYECTO PARA FOMENTAR EL COMERCIO Y TURISMO CON EL PERU A TRAVES DEL SERVICIO DE TRANSPORTE AEROCOMERCIAL ENTRE CIUDADES FRONTERIZAS</t>
  </si>
  <si>
    <t xml:space="preserve">201110000.0000.377954</t>
  </si>
  <si>
    <t xml:space="preserve">ADQUISICIÓN DE TRES AERONAVES DE CABINA ANCHA Y DE GRAN CAPACIDAD DE CARGA PARA FOMENTAR EL TURISMO NACIONAL E INTERNACIONAL A TRAVÉS DEL SERVICIO DE TRANSPORTE AÉREO A LOS DIFERENTES DESTINOS NACIONALES E INTERNACIONALES QUE OPERA LE EMPRESA PUBLICA TAME</t>
  </si>
  <si>
    <t xml:space="preserve">201110000.0000.380330</t>
  </si>
  <si>
    <t xml:space="preserve">INCREMENTO DEL FLUJO DE TURISTAS INTERNACIONALES HACIA EL ECUADOR A TRAVES DEL USO DE ESPACIOS EN VUELOS INTERNACIONALES DE TAME EP</t>
  </si>
  <si>
    <t xml:space="preserve">201110000.0000.380386</t>
  </si>
  <si>
    <t xml:space="preserve">ADQUISICIÓN DE DOS AERONAVES DE CABINA ANCHA Y DE GRAN CAPACIDAD DE CARGA PARA FOMENTAR EL TURISMO NACIONAL E INTERNACIONAL A TRAVÉS DEL SERVICIO DE TRANSPORTE AÉREO A LOS DIFERENTES DESTINOS NACIONALES E INTERNACIONALES QUE OPERA TAME EP</t>
  </si>
  <si>
    <t xml:space="preserve">201110000.0000.380391</t>
  </si>
  <si>
    <t xml:space="preserve">ADQUISICIÓN DE DOS AERONAVES DE CABINA ANCHA Y DE CAPACIDAD DE CARGA PARA FOMENTAR EL TURISMO NACIONAL E INTERNACIONAL A TRAVÉS DEL SERVICIO DE TRANSPORTE AÉREO A LOS DIFERENTES DESTINOS NACIONALES E INTERNACIONALES QUE OPERA TAME EP</t>
  </si>
  <si>
    <t xml:space="preserve">201110000.0000.384821</t>
  </si>
  <si>
    <t xml:space="preserve">PROYECTO DE FINANCIAMIENTO DE DESVINCULACIONES DE TAME EP</t>
  </si>
  <si>
    <t xml:space="preserve">20140000.713.3997</t>
  </si>
  <si>
    <t xml:space="preserve">ACCESO A LA JUSTICIA</t>
  </si>
  <si>
    <t xml:space="preserve">204300000.1705.7157</t>
  </si>
  <si>
    <t xml:space="preserve">MODERNIZACION Y REPOTENCIACION DE ESTACIONES Y POLIDUCTOS: ESMERALDAS- SANTO DOMINGO, SANTO DOMINGO- QUITO, SANTO DOMINGO- PASCUALES *</t>
  </si>
  <si>
    <t xml:space="preserve">205320000.0000.374082</t>
  </si>
  <si>
    <t xml:space="preserve">AUTOMATIZACIÓN Y MECANIZACIÓN DEL PROCESO DE CLASIFICACIÓN DE LOS CENTROS DE PROCESAMIENTO DE QUITO Y GUAYAQUIL</t>
  </si>
  <si>
    <t xml:space="preserve">205320000.0000.378245</t>
  </si>
  <si>
    <t xml:space="preserve">IMPLEMENTACION DE LA LINEA LOGISTICA DE CORREOS DEL ECUADOR CDE EP COMO APORTE A LA MATRIZ PRODUCTIVA</t>
  </si>
  <si>
    <t xml:space="preserve">205320000.0000.378254</t>
  </si>
  <si>
    <t xml:space="preserve">AMPLIACIÓN DE COBERTURA APALANCANDO EL SERVICIO POSTAL UNIVERSAL A NIVEL NACIONAL DE CORREOS DEL ECUADOR CDE E.P.</t>
  </si>
  <si>
    <t xml:space="preserve">205330000.0000.373571</t>
  </si>
  <si>
    <t xml:space="preserve">MODERNIZACIÓN DE LA EMPRESA DE FERROCARRILES Y REHABILITACIÓN DELSISTEMA FERROVIARIO ECUATORIANO ETAPA II, TRAMO FERROVIARIO OTAVALO-IBARRA</t>
  </si>
  <si>
    <t xml:space="preserve">205330000.0000.373952</t>
  </si>
  <si>
    <t xml:space="preserve">ESTUDIO REHABILITACION TRAMO OTAVALO - IBARRA</t>
  </si>
  <si>
    <t xml:space="preserve">205330000.0000.374709</t>
  </si>
  <si>
    <t xml:space="preserve">ADQUISICIÓN Y MANTENIMIENTO DEL EQUIPO TRACTIVO Y REMOLCADO DE FERROCARRILES DEL ECUADOR, EMPRESA PÚBLICA</t>
  </si>
  <si>
    <t xml:space="preserve">205330000.0000.374710</t>
  </si>
  <si>
    <t xml:space="preserve">MANTENIMIENTO DE LA VÍA E INFRAESTRUCTURA ADYACENTE A LA MISMA</t>
  </si>
  <si>
    <t xml:space="preserve">205330000.0000.374717</t>
  </si>
  <si>
    <t xml:space="preserve">REPOSICIÓN, ACTUALIZACIÓN Y SEGURIDAD DE LOS ACTIVOS DE FEEP</t>
  </si>
  <si>
    <t xml:space="preserve">205330000.0000.374719</t>
  </si>
  <si>
    <t xml:space="preserve">MODERNIZACIÓN DEL MODELO DE GESTIÓN DE FEEP</t>
  </si>
  <si>
    <t xml:space="preserve">205330000.0000.374985</t>
  </si>
  <si>
    <t xml:space="preserve">¿MODERNIZACIÓN DE LA EMPRESA DE FERROCARRILES Y REHABILITACIÓN DEL SISTEMA FERROVIARIO ECUATORIANO ETAPA II, TRAMO FERROVIARIO OTAVALO ¿ IBARRA¿, "APROVISIONAMIENTO DE DURMIENTES"</t>
  </si>
  <si>
    <t xml:space="preserve">205330000.0000.375746</t>
  </si>
  <si>
    <t xml:space="preserve">REHABILITACIÓN DE ESTACIONES Y TALLERES FERROVIARIOS LOCALIZADOS A LO LARGO DE LA LÍNEA FÉRREA (QUITO ¿ DURÁN E IBARRA ¿ SALINAS)</t>
  </si>
  <si>
    <t xml:space="preserve">205330000.0000.382666</t>
  </si>
  <si>
    <t xml:space="preserve">SOSTENIBILIDAD FINANCIERA, TÉCNICA Y OPERACIONAL DEL SISTEMA FERROVIARIO ECUATORIANO. SUSTITUCIÓN DE DURMIENTES DE MADERA DAÑADOS</t>
  </si>
  <si>
    <t xml:space="preserve">205330000.0000.383384</t>
  </si>
  <si>
    <t xml:space="preserve">SOSTENIBILIDAD FINANCIERA TECNICA Y OPERATIVA DEL SISTEMA FERROVIARIO ECUATORIANO</t>
  </si>
  <si>
    <t xml:space="preserve">205330000.0000.383630</t>
  </si>
  <si>
    <t xml:space="preserve">REHABILITACIÓN DE LA VÍA FÉRREA DEL TRAMO QUITO ¿ LATACUNGA</t>
  </si>
  <si>
    <t xml:space="preserve">205330000.0000.383631</t>
  </si>
  <si>
    <t xml:space="preserve">JUBILACIÓN DE SERVIDORES Y TRABAJADORES DE FEEP</t>
  </si>
  <si>
    <t xml:space="preserve">205330000.920.6040</t>
  </si>
  <si>
    <t xml:space="preserve">MODERNIZACIÓN DE LA EMPRESA DE FERROCARRILES Y REHABILITACIÓN DEL SISTEMA FERROVIARIO ECUATORIANO PRIMERA ETAPA</t>
  </si>
  <si>
    <t xml:space="preserve">206910000.0000.373978</t>
  </si>
  <si>
    <t xml:space="preserve">PROGRAMA DE INVERSIÓN DE APOYO A LA INCLUSIÓN FINANCIERA</t>
  </si>
  <si>
    <t xml:space="preserve">206910000.1704.7148</t>
  </si>
  <si>
    <t xml:space="preserve">RECEPCION, VALIDACION, ADMINISTRACION Y LIQUIDACION DE LA BANCA CERRADA</t>
  </si>
  <si>
    <t xml:space="preserve">206920000.0000.375549</t>
  </si>
  <si>
    <t xml:space="preserve">POGRAMA DE INVERSION PARA EL DESARROLLO DE LOS GOBIERNOS AUTONOMOS DESCENTRALIZADOS Y/O SUS EMPRESAS PUBLICAS PRODESARROLLO FASE I</t>
  </si>
  <si>
    <t xml:space="preserve">206920000.0000.375630</t>
  </si>
  <si>
    <t xml:space="preserve">SECTOR AGUA POTABLE, ALCANTARILLADO Y RESIDUOS SOLIDOS</t>
  </si>
  <si>
    <t xml:space="preserve">206920000.0000.375631</t>
  </si>
  <si>
    <t xml:space="preserve">SECTOR MOVILIDAD URBANA</t>
  </si>
  <si>
    <t xml:space="preserve">206920000.0000.376749</t>
  </si>
  <si>
    <t xml:space="preserve">PROGRAMA DE SANEAMIENTO AMBIENTAL PARA EL DESARROLLO COMUNITARIO PROMADEC III</t>
  </si>
  <si>
    <t xml:space="preserve">206920000.0000.377184</t>
  </si>
  <si>
    <t xml:space="preserve">PROGRAMA DE APOYO A LOS GORBIERNOS AUTONOMOS DESCENTRALIZADOS EN VIALIDAD PROVINCIAL PROVIAL</t>
  </si>
  <si>
    <t xml:space="preserve">206920000.0000.378725</t>
  </si>
  <si>
    <t xml:space="preserve">PROGRAMA NACIONAL DE INVERSIONES EN AGUA SANEAMIENTO Y RESIDUOS SOLIDOS - PROSANEAMIENTO BID</t>
  </si>
  <si>
    <t xml:space="preserve">206920000.0000.380794</t>
  </si>
  <si>
    <t xml:space="preserve">PROGRAMA PROSANEAMIENTO AFD</t>
  </si>
  <si>
    <t xml:space="preserve">206920000.0000.384100</t>
  </si>
  <si>
    <t xml:space="preserve">PROGRAMA DE SANEAMIENTO AMBIENTAL PARA EL DESARROLLO COMUNITARIO. PROMADEC IV</t>
  </si>
  <si>
    <t xml:space="preserve">206920000.1702.7141</t>
  </si>
  <si>
    <t xml:space="preserve">PROGRAMA DE INFRAESTRUCTURA RURAL DE SANEAMIENTO Y AGUA - PIRSA</t>
  </si>
  <si>
    <t xml:space="preserve">206940000.0000.374944</t>
  </si>
  <si>
    <t xml:space="preserve">IMAGEN Y CALIDAD DEL BNF</t>
  </si>
  <si>
    <t xml:space="preserve">206940000.0000.374959</t>
  </si>
  <si>
    <t xml:space="preserve">MEJORA DE HERRAMIENTAS E IMPLEMENTACION DE METODOLOGIAS DE ATENCION AL CLIENTE</t>
  </si>
  <si>
    <t xml:space="preserve">206940000.0000.374989</t>
  </si>
  <si>
    <t xml:space="preserve">MEJORA DE IMAGEN EN PUNTOS DE ATENCION AL CLIENTE</t>
  </si>
  <si>
    <t xml:space="preserve">206940000.0000.374997</t>
  </si>
  <si>
    <t xml:space="preserve">REMODELACION OFICINAS PROPIAS Y EN COMODATO</t>
  </si>
  <si>
    <t xml:space="preserve">206940000.0000.375016</t>
  </si>
  <si>
    <t xml:space="preserve">EDIFICACIONES PARA NUEVAS OFICINAS BNF</t>
  </si>
  <si>
    <t xml:space="preserve">206940000.0000.375020</t>
  </si>
  <si>
    <t xml:space="preserve">SISTEMA DE SEGURIDAD ELECTRONICA BNF</t>
  </si>
  <si>
    <t xml:space="preserve">206940000.0000.375044</t>
  </si>
  <si>
    <t xml:space="preserve">ESTANDARIZACION NACIONAL DE INFRAESTRUCTURA DE COMUNICACIONES Y TRANSMISION DE DATOS</t>
  </si>
  <si>
    <t xml:space="preserve">206940000.0000.375045</t>
  </si>
  <si>
    <t xml:space="preserve">ACTUALIZACION TECNOLOGICA BNF</t>
  </si>
  <si>
    <t xml:space="preserve">206940000.0000.375046</t>
  </si>
  <si>
    <t xml:space="preserve">SISTEMAS DE INFORMACION GERENCIAL Y GESTION DE LA INFORMACION</t>
  </si>
  <si>
    <t xml:space="preserve">206950000.0000.376564</t>
  </si>
  <si>
    <t xml:space="preserve">CAPITALIZACIÓN DEL FONDO NACIONAL DE GARANTÍA DEL ECUADOR</t>
  </si>
  <si>
    <t xml:space="preserve">206950000.0000.378644</t>
  </si>
  <si>
    <t xml:space="preserve">FINANCIAMIENTO DE ACTIVOS FIJOS PARA EL CAMBIO DE LA MATRIZ PRODUCTIVA</t>
  </si>
  <si>
    <t xml:space="preserve">206950000.0000.382202</t>
  </si>
  <si>
    <t xml:space="preserve">FINANCIAMIENTO A SECTORES PRODUCTIVOS Y CONSTRUCCIÓN DE VIVIENDA DE INTERÉS SOCIAL Y DE INTERÉS PÚBLICO (VIS Y VIP) EN LAS PROVINCIAS DE MANABÍ Y ESMERALDAS</t>
  </si>
  <si>
    <t xml:space="preserve">206950000.0000.382687</t>
  </si>
  <si>
    <t xml:space="preserve">FINANCIAMIENTO ACTIVOS FIJOS Y CAPITAL DE TRABAJO ¿ PROGRESAR 2</t>
  </si>
  <si>
    <t xml:space="preserve">206960000.1603.6790</t>
  </si>
  <si>
    <t xml:space="preserve">PROYECTO BECAS DE AMISTAD ECUATORIANA- PERUANA UNIVERSIDAD SIN FRONTERAS</t>
  </si>
  <si>
    <t xml:space="preserve">207020000.0000.375354</t>
  </si>
  <si>
    <t xml:space="preserve">IMPLEMENTACION DE LA RED PRIMARIA DE TRANSPORTE PARA LA CIUDAD DE CUENCA TRANVIA DE LOS CUATRO RIOS</t>
  </si>
  <si>
    <t xml:space="preserve">208290000.0000.376964</t>
  </si>
  <si>
    <t xml:space="preserve">CONSTRUCCIÓN DE LA PLANTA DE TRATAMIENTO DE AGUAS RESIDUALES DE IBARRA (PTAR)</t>
  </si>
  <si>
    <t xml:space="preserve">208290000.0000.376966</t>
  </si>
  <si>
    <t xml:space="preserve">CONSTRUCCION DE LA PLANTA DE TRATAMIENTO DE AGUAS RESIDUALES DE IBARRA (PTAR)</t>
  </si>
  <si>
    <t xml:space="preserve">209260000.0000.373951</t>
  </si>
  <si>
    <t xml:space="preserve">METRO DE QUITO</t>
  </si>
  <si>
    <t xml:space="preserve">209260000.0000.375349</t>
  </si>
  <si>
    <t xml:space="preserve">CORREDOR VIAL NOR ORIENTAL - PROLONGACION NORTE AV SIMON BOLIVAR</t>
  </si>
  <si>
    <t xml:space="preserve">2114610000.0000.373234</t>
  </si>
  <si>
    <t xml:space="preserve">PROYECTO HIDROELECTRICO CALUMA</t>
  </si>
  <si>
    <t xml:space="preserve">2114610000.0000.373313</t>
  </si>
  <si>
    <t xml:space="preserve">PROYECTO SOLAR-ESPOL</t>
  </si>
  <si>
    <t xml:space="preserve">30010000.0000.373331</t>
  </si>
  <si>
    <t xml:space="preserve">FORTALECIMIENTO DE LA CAPACIDAD LEGISLATIVA CON PARTICIPACION CIUDADANA EN LA ASAMBLEA NACIONAL</t>
  </si>
  <si>
    <t xml:space="preserve">30010000.0000.373610</t>
  </si>
  <si>
    <t xml:space="preserve">30010000.0000.373611</t>
  </si>
  <si>
    <t xml:space="preserve">INNOVACIÓN PARA LA CALIDAD EN LA LEGISLACIÓN, FISCALIZACIÓN Y CONTROL POLÍTICO</t>
  </si>
  <si>
    <t xml:space="preserve">30010000.0000.378025</t>
  </si>
  <si>
    <t xml:space="preserve">DESARROLLO DE CAPACIDADES ESPECIALIZADAS EN ACTORES LEGISLATIVOS PARA MEJORAR LA CALIDAD DE RESULTADOS DE LA ASAMBLEA NACIONAL, A TRAVÉS DE PROCESOS ACADÉMICOS GESTIONADOS POR LA ESCUELA LEGISLATIVA</t>
  </si>
  <si>
    <t xml:space="preserve">30010000.0000.380354</t>
  </si>
  <si>
    <t xml:space="preserve">PROYECTO FORTALECIMIENTO, CONSOLIDACIÓN Y POSICIONAMIENTO DE LA COMUNICACIÓN LEGISLATIVA DE LA ASAMBLEA NACIONAL.</t>
  </si>
  <si>
    <t xml:space="preserve">30010000.0000.380384</t>
  </si>
  <si>
    <t xml:space="preserve">PROYECTO DE OPTIMIZACION DEL TALENTO HUMANO</t>
  </si>
  <si>
    <t xml:space="preserve">30010000.0000.380407</t>
  </si>
  <si>
    <t xml:space="preserve">FORTALECIMIENTO E INNOVACIÓN DE TECNOLOGÍA, DESARROLLO DE PROGRAMACIÓN, PRODUCCIÓN Y CRECIMIENTO DE AUDIENCIA DE LA RADIO DE LA ASAMBLEA NACIONAL</t>
  </si>
  <si>
    <t xml:space="preserve">30010000.0000.383744</t>
  </si>
  <si>
    <t xml:space="preserve">PROYECTO DE OPTIMIZACIÓN DEL TALENTO HUMANO DE LA ASAMBLEA NACIONAL</t>
  </si>
  <si>
    <t xml:space="preserve">30010000.0000.383747</t>
  </si>
  <si>
    <t xml:space="preserve">RENOVACON TECNOLOGICA DE LOS EQUIPOS DE AUDIO VIDEO Y VOTO ELECTRONICO</t>
  </si>
  <si>
    <t xml:space="preserve">30010000.0000.384264</t>
  </si>
  <si>
    <t xml:space="preserve">ACTUALIZACION DE LOS SISTEMAS DE AUDIO VIDEO Y EQUIPAMIENTO DE LA CURUL ELECTRONICA DE LA ASAMBLEA NACIONAL</t>
  </si>
  <si>
    <t xml:space="preserve">30010000.0000.384265</t>
  </si>
  <si>
    <t xml:space="preserve">ACTUALIZACIÓN DE LOS SISTEMAS DE AUDIO, VIDEO Y EQUIPAMIENTO DE LA CURUL ELECTRÓNICA DE LA ASAMBLEA NACIONAL</t>
  </si>
  <si>
    <t xml:space="preserve">30010000.0000.384445</t>
  </si>
  <si>
    <t xml:space="preserve">IMPLEMENTACIÓN DE UN SISTEMA DE SEGURIDAD INTEGRAL PARA LA ASAMBLEA NACIONAL</t>
  </si>
  <si>
    <t xml:space="preserve">30010000.0000.384649</t>
  </si>
  <si>
    <t xml:space="preserve">FORTALECIMIENTO DE LA COPARTICIPACIÓN CIUDADANA EN EL PROCESO DE FORMACIÓN DE LA LEY</t>
  </si>
  <si>
    <t xml:space="preserve">30010000.0000.386704</t>
  </si>
  <si>
    <t xml:space="preserve">REHABILITACIÓN DE LA INFRAESTRUCTURA FÍSICA DE LA FUNCIÓN LEGISLATIVA EN EL EDIFICIO DEL EX MINISTERIO DE FINANZAS</t>
  </si>
  <si>
    <t xml:space="preserve">30010000.100219.5459</t>
  </si>
  <si>
    <t xml:space="preserve">IMPLEMENTACION DEL SISTEMA INSTITUCIONAL DE RADIO Y TELEVISIÓN DE LA ASAMBLEA NACIONAL "RTV LEGISLATIVO"</t>
  </si>
  <si>
    <t xml:space="preserve">30010000.1021.4405</t>
  </si>
  <si>
    <t xml:space="preserve">DISEÑO Y CONSTRUCCION DEL COMPLEJO LEGISLATIVO DE LA ASAMBLEA NACIONAL</t>
  </si>
  <si>
    <t xml:space="preserve">30200000.0000.372742</t>
  </si>
  <si>
    <t xml:space="preserve">ASISTENCIA TECNICA AL PROGRAMA DE ESTUDIOS Y CONSULTORIAS Y FONDO DE PERITAJE BELGAS</t>
  </si>
  <si>
    <t xml:space="preserve">30200000.0000.372792</t>
  </si>
  <si>
    <t xml:space="preserve">PROGRAMA DE FORTALECIMIENTO INSTITUCIONAL DEL SISTEMA ECUATORIANO DE COOPERACIÓN INTERNACIONAL ¿ FORTISEC ¿ 2ª FASE</t>
  </si>
  <si>
    <t xml:space="preserve">30200000.0000.372944</t>
  </si>
  <si>
    <t xml:space="preserve">GESTION DE PROCESOS EN LAS ENTIDADES DE LA ADMINISTRACION PUBLICA CENTRAL E IMPLEMENTACION DE VENTANILLA UNICA VIRTUAL</t>
  </si>
  <si>
    <t xml:space="preserve">30200000.0000.373046</t>
  </si>
  <si>
    <t xml:space="preserve">DATAWAREHOUSE PARA LOS SISTEMAS ADMINISTRADOS POR LA SNAP</t>
  </si>
  <si>
    <t xml:space="preserve">30200000.0000.373068</t>
  </si>
  <si>
    <t xml:space="preserve">IMPLEMENTACIION DE LA AGENDA DE COOPERACION SUR SUR</t>
  </si>
  <si>
    <t xml:space="preserve">30200000.0000.373084</t>
  </si>
  <si>
    <t xml:space="preserve">SISTEMA INTEROPERABILIDAD PARA GENERACION DE DOCUMENTOS ELECTRONICOS</t>
  </si>
  <si>
    <t xml:space="preserve">30200000.0000.373098</t>
  </si>
  <si>
    <t xml:space="preserve">FORTALECIMIENTO DEL QUIPUX Y CORREO ELECTRONICO GUBERNAMENTAL</t>
  </si>
  <si>
    <t xml:space="preserve">30200000.0000.373292</t>
  </si>
  <si>
    <t xml:space="preserve">CERTIFICACION ISO-27001:2005</t>
  </si>
  <si>
    <t xml:space="preserve">30200000.0000.373336</t>
  </si>
  <si>
    <t xml:space="preserve">SISTEMAS DE COMUNICACION REDUNDANTES</t>
  </si>
  <si>
    <t xml:space="preserve">30200000.0000.373344</t>
  </si>
  <si>
    <t xml:space="preserve">REESTRUCTURACION CABLEADO DE DATOS Y ELECTRICO</t>
  </si>
  <si>
    <t xml:space="preserve">30200000.0000.373349</t>
  </si>
  <si>
    <t xml:space="preserve">NUEVO CENTRO DE DATOS</t>
  </si>
  <si>
    <t xml:space="preserve">30200000.0000.373352</t>
  </si>
  <si>
    <t xml:space="preserve">PLAN DE JUBILACION</t>
  </si>
  <si>
    <t xml:space="preserve">30200000.0000.373355</t>
  </si>
  <si>
    <t xml:space="preserve">PROYECTO D RENUNCIAS VOLUNTARIAS</t>
  </si>
  <si>
    <t xml:space="preserve">30200000.0000.373465</t>
  </si>
  <si>
    <t xml:space="preserve">DIFUSION ELECTRONICA</t>
  </si>
  <si>
    <t xml:space="preserve">30200000.0000.373466</t>
  </si>
  <si>
    <t xml:space="preserve">PERIODICO EL CIUDADANO REGIONAL</t>
  </si>
  <si>
    <t xml:space="preserve">30200000.0000.373467</t>
  </si>
  <si>
    <t xml:space="preserve">SECOM ITINERANTE, COMUNICACION EN LO LOCAL</t>
  </si>
  <si>
    <t xml:space="preserve">30200000.0000.373468</t>
  </si>
  <si>
    <t xml:space="preserve">SERVICIO DE INFORMACION PARA MEDIOS INTERNACIONALES (SIMI)</t>
  </si>
  <si>
    <t xml:space="preserve">30200000.0000.373469</t>
  </si>
  <si>
    <t xml:space="preserve">AMPLIACION SALA DE PRENSA EXTERNA</t>
  </si>
  <si>
    <t xml:space="preserve">30200000.0000.373470</t>
  </si>
  <si>
    <t xml:space="preserve">ENLACE CIUDADANO 2012, 2013, 2014</t>
  </si>
  <si>
    <t xml:space="preserve">30200000.0000.373959</t>
  </si>
  <si>
    <t xml:space="preserve">REHABILITACION DE RADIO CIUDADANA</t>
  </si>
  <si>
    <t xml:space="preserve">30200000.0000.374451</t>
  </si>
  <si>
    <t xml:space="preserve">FORTALECIMIENTO DE INFRAESTRUCTURA TECNOLOGICA Y SEGURIDAD</t>
  </si>
  <si>
    <t xml:space="preserve">30200000.0000.374481</t>
  </si>
  <si>
    <t xml:space="preserve">IMPLEMENTACION DE LA SECRETARIA NACIONAL DE COMUNICACION ITINERANTE EN EL TERRITORIO NACIONAL</t>
  </si>
  <si>
    <t xml:space="preserve">30200000.0000.374482</t>
  </si>
  <si>
    <t xml:space="preserve">E-LEARNING PARA EL GOBIERNO CENTRAL</t>
  </si>
  <si>
    <t xml:space="preserve">30200000.0000.374483</t>
  </si>
  <si>
    <t xml:space="preserve">IMPLEMENTACION DE LA METODOLOGIA DE LA CALIDAD TOTAL 5S</t>
  </si>
  <si>
    <t xml:space="preserve">30200000.0000.374499</t>
  </si>
  <si>
    <t xml:space="preserve">IMPLEMENTACION CONTROL Y SEGUIMIENTO DE LA SEGURIDAD DE LA INFORMACION EN LAS ENTIDADES DE LA ADMINISTRACION PUBLICA CENTRAL E INSTITUCIONAL</t>
  </si>
  <si>
    <t xml:space="preserve">30200000.0000.374507</t>
  </si>
  <si>
    <t xml:space="preserve">MAPEO DE PROCESOS DE LOS SERVICIOS DEL ESTADO</t>
  </si>
  <si>
    <t xml:space="preserve">30200000.0000.376394</t>
  </si>
  <si>
    <t xml:space="preserve">IMPLEMENTACION Y FORTALECIMIENTO DEL PROGRAMA RADIAL HABLA ECUADOR EN EL TERRITORIO NACIONAL E INTERNACIONAL</t>
  </si>
  <si>
    <t xml:space="preserve">30200000.0000.376395</t>
  </si>
  <si>
    <t xml:space="preserve">DIGITALIZACIÓN DE LOS ARCHIVOS HISTÓRICOS AUDIOVISUALES EXISTENTES DE LA PRESIDENCIA DE LA REPÚBLICA, A PARTIR DEL AÑO 2007</t>
  </si>
  <si>
    <t xml:space="preserve">30200000.0000.376396</t>
  </si>
  <si>
    <t xml:space="preserve">IMPLEMENTACIÓN DE EL CIUDADANO TV 48 Y 49, CANAL DE TELEVISIÓN DE LA FUNCIÓN EJECUTIVA.</t>
  </si>
  <si>
    <t xml:space="preserve">30200000.0000.376884</t>
  </si>
  <si>
    <t xml:space="preserve">IMPLEMENTACION DE LA SECRETARIA DE LA INICIATIVA PRESIDENCIAL PARA LA CONSTRUCCION DE LA SOCIEDAD DEL BUEN VIVIR</t>
  </si>
  <si>
    <t xml:space="preserve">30200000.0000.376887</t>
  </si>
  <si>
    <t xml:space="preserve">FORTALECIMIENTO DE LAS CAPACIDADES ESTRATEGICAS INSTITUCIONALES</t>
  </si>
  <si>
    <t xml:space="preserve">30200000.0000.380025</t>
  </si>
  <si>
    <t xml:space="preserve">PLAN NACIONAL DE FORTALECIMIENTO DE LA FAMILIA</t>
  </si>
  <si>
    <t xml:space="preserve">30200000.0000.381039</t>
  </si>
  <si>
    <t xml:space="preserve">IMPLEMENTACIÓN DEL MUSEO DE LA PRESIDENCIA DE LA REPÚBLICA DEL ECUADOR Y RE-FUNCIONALIZACIÓN DE LAS ÁREAS AFECTADAS.</t>
  </si>
  <si>
    <t xml:space="preserve">30200000.0000.383626</t>
  </si>
  <si>
    <t xml:space="preserve">IMPLEMENTACIÓN DEL MUSEO Y ESCUELA- TALLER DEL PASILLO</t>
  </si>
  <si>
    <t xml:space="preserve">30200000.0000.384424</t>
  </si>
  <si>
    <t xml:space="preserve">IMPLEMENTACIÓN DE LA AGENDA NACIONAL DE EVENTOS ARTÍSTICOS Y DE FORMACIÓN DE PÚBLICOS PARA LAS ARTES - ARTE PARA TODOS</t>
  </si>
  <si>
    <t xml:space="preserve">30200000.1003.4306</t>
  </si>
  <si>
    <t xml:space="preserve">PROMOCION PROYECTOS DE PREINVERSION, REVALUACION Y SEGUIMIENTO</t>
  </si>
  <si>
    <t xml:space="preserve">30200000.1022.4433</t>
  </si>
  <si>
    <t xml:space="preserve">PROGRAMA AMBIENTAL DE LA REGION FRONTERIZA CON EL PERU</t>
  </si>
  <si>
    <t xml:space="preserve">30200000.1023.4409</t>
  </si>
  <si>
    <t xml:space="preserve">PROGRAMA DE DESARROLLO ECONOMICO EN LA REGION FRONTERIZA CON EL PERU</t>
  </si>
  <si>
    <t xml:space="preserve">30200000.1024.4425</t>
  </si>
  <si>
    <t xml:space="preserve">PROGRAMA DE CONECTIVIDAD EN LA REGION FRONTERIZA CON EL PERU</t>
  </si>
  <si>
    <t xml:space="preserve">30200000.1025.4379</t>
  </si>
  <si>
    <t xml:space="preserve">PROGRAMA DE APOYO EN INFRAESTRUCTURA Y EQUIPAMIENTO BASICO EN LA REGION FRONTERIZA CON EL PERU</t>
  </si>
  <si>
    <t xml:space="preserve">30200000.1027.4393</t>
  </si>
  <si>
    <t xml:space="preserve">PROGRAMA DE FORTALECIMIENTO INSTITUCIONAL Y ORGANIZACIONAL EN LA ZONA FRONTERIZA CON EL PERU</t>
  </si>
  <si>
    <t xml:space="preserve">30200000.1028.4363</t>
  </si>
  <si>
    <t xml:space="preserve">PROGRAMA DE APOYO SOCIAL EN LA REGION FRONTERIZA CON EL PERU</t>
  </si>
  <si>
    <t xml:space="preserve">30200000.1042.4411</t>
  </si>
  <si>
    <t xml:space="preserve">FORTALECIMIENTO DE LAS SUBSECRETARIAS REGIONALES</t>
  </si>
  <si>
    <t xml:space="preserve">30200000.1042.5328</t>
  </si>
  <si>
    <t xml:space="preserve">FORTALECIMIENTO DE LA GESTION DEL EJECUTIVO EN LA REGION AUSTRO EN EL MARCO DEL PROCESO DE REFORMA DEMOCRATICA DEL ESTADO</t>
  </si>
  <si>
    <t xml:space="preserve">30200000.1141.5118</t>
  </si>
  <si>
    <t xml:space="preserve">APOYO AL GOBIERNO ECUATORIANO PARA LA RECOLECCIÓN DE INFORMACIÓN ESTADÍSTICA DESAGREGADA POR GRUPOS ETNICOS EN EL CENSO DE POBLACION DE 2010</t>
  </si>
  <si>
    <t xml:space="preserve">30200000.1143.5121</t>
  </si>
  <si>
    <t xml:space="preserve">INDUSTRIAS PARA SATISFACCION DE NECESIDADES Y SSI</t>
  </si>
  <si>
    <t xml:space="preserve">30200000.1143.5569</t>
  </si>
  <si>
    <t xml:space="preserve">ESTUDIO PARA LA PLANTA CEMENTERA NACIONAL</t>
  </si>
  <si>
    <t xml:space="preserve">30200000.1143.5629</t>
  </si>
  <si>
    <t xml:space="preserve">ESTUDIOS PARA EL PROYECTO SIDERÚRGICA FASE 1</t>
  </si>
  <si>
    <t xml:space="preserve">30200000.1160.5149</t>
  </si>
  <si>
    <t xml:space="preserve">PLAN BINACIONAL DE DESARROLLO DE LA REGION FRONTERIZA</t>
  </si>
  <si>
    <t xml:space="preserve">30200000.1160.5794</t>
  </si>
  <si>
    <t xml:space="preserve">PROGRAMA PLAN BINACIONAL DE DESARROLLO DE LA REGION FRONTERIZA CAPÍTULO ECUADOR</t>
  </si>
  <si>
    <t xml:space="preserve">30200000.1227.5379</t>
  </si>
  <si>
    <t xml:space="preserve">PROGRAMA DE APOYO AL SISTEMA ECONOMICO, SOLIDARIO Y SOSTENIBLE DEL PLAN NACIONAL DE DESARROLLO - PASESS</t>
  </si>
  <si>
    <t xml:space="preserve">30200000.1227.5719</t>
  </si>
  <si>
    <t xml:space="preserve">OPTIMIZACION, ESTANDARIZACION Y AUTOMATIZACION DE PROCESOS Y TRAMITES DE LA ADMINISTRACION PUBLICA</t>
  </si>
  <si>
    <t xml:space="preserve">30200000.1238.5358</t>
  </si>
  <si>
    <t xml:space="preserve">ESTUDIOS PARA LA CREACIÓN DEL PROGRAMA NACIONAL DE GENÉTICA Y REDUCCIÓN DE LA MORTALIDAD MATERNA E INFANTIL</t>
  </si>
  <si>
    <t xml:space="preserve">30200000.1238.5362</t>
  </si>
  <si>
    <t xml:space="preserve">ESTUDIOS PARA LA IMPLANTACIÓN DE UNA FÁBRICA DE MEDICAMENTOS GENÉRICOS</t>
  </si>
  <si>
    <t xml:space="preserve">30200000.1260.5380</t>
  </si>
  <si>
    <t xml:space="preserve">ESTUDIOS PARA EL PROYECTO MULTIPROPÓSITO TUMBABIRO</t>
  </si>
  <si>
    <t xml:space="preserve">30200000.1260.5551</t>
  </si>
  <si>
    <t xml:space="preserve">ESTUDIOS PARA EL CONTROL DE INUNDACIONES DE MILAGRO</t>
  </si>
  <si>
    <t xml:space="preserve">30200000.1262.5454</t>
  </si>
  <si>
    <t xml:space="preserve">ESTUDIOS ESPECIALIZADOS PARA LA CREACIÓN DEL INSTITUTO DE INVESTIGACIÓN, DESARROLLO E INNOVACIÓN DE LAS TECNOLOGIAS DE LA INFORMACIÓN Y LA COMUNICACIÓN (INDESTIC)</t>
  </si>
  <si>
    <t xml:space="preserve">30200000.1262.5477</t>
  </si>
  <si>
    <t xml:space="preserve">ESTUDIOS PARA EL SISTEMA NACIONAL DE REGISTRO DE DATOS PÚBLICOS</t>
  </si>
  <si>
    <t xml:space="preserve">30200000.1308.5453</t>
  </si>
  <si>
    <t xml:space="preserve">ENCUENTRO DE LAS AUTORIDADES INDIGENAS Y AFRODESCENDIENTES EN EL MARCO DE LA ALIANZA BOLIVARIANA DE LOS PUEBLOS PARA NUESTRA AMERICA</t>
  </si>
  <si>
    <t xml:space="preserve">30200000.1329.5559</t>
  </si>
  <si>
    <t xml:space="preserve">ESTUDIO PARA EL PROYECTO MULTIPROPÓSITO CHALUPAS</t>
  </si>
  <si>
    <t xml:space="preserve">30200000.1331.5596</t>
  </si>
  <si>
    <t xml:space="preserve">ESTUDIOS PARA LA INNOVACIÓN DE MATERIALES DE CONSTRUCCIÓN, SISTEMAS ESTRUCTURALES Y ARQUITECTÓNICOS</t>
  </si>
  <si>
    <t xml:space="preserve">30200000.1331.5616</t>
  </si>
  <si>
    <t xml:space="preserve">ESTUDIOS PARA LA IMPLEMENTACIÓN DEL PROGRAMA DE DISMINUCIÓN DE LA DESNUTRICION CRÓNICA A TRAVÉS DE LA INDUSTRIALIZACIÓN DE ALIMENTOS ESTRATÉGICOS</t>
  </si>
  <si>
    <t xml:space="preserve">30200000.1342.5695</t>
  </si>
  <si>
    <t xml:space="preserve">CONTROL CIUDADANO EN EL SEGUIMIENTO A LOS PROYECTOS DE INVERSION PUBLICA</t>
  </si>
  <si>
    <t xml:space="preserve">30200000.1344.5709</t>
  </si>
  <si>
    <t xml:space="preserve">ALTEADA Y CONSTRUCCION DE UN MURO DE ESCOLLERA EN EL SITIO BAJO ALTO, PARROQUIA TENDALES, CANTON EL GUABO</t>
  </si>
  <si>
    <t xml:space="preserve">30200000.1344.5812</t>
  </si>
  <si>
    <t xml:space="preserve">EQUIPAMIENTO DEL INSTITUTO DE INVESTIGACIONES GERONTOLÓGICAS - INIGER DEL MINISTERIO DE INCLUSIÓN ECONÓMICA Y SOCIAL (ÁREAS DE LABORATORIO CLÍNICO Y AUDITORIOS)¿</t>
  </si>
  <si>
    <t xml:space="preserve">30200000.1344.5818</t>
  </si>
  <si>
    <t xml:space="preserve">CONSTRUCCION DEL ALCANTARILLADO SANITARIO DEL SITIO LA AVELINA DE LA PARROQUIA BUENAVISTA DEL CANTON PASAJE PROVINCIA DE EL ORO</t>
  </si>
  <si>
    <t xml:space="preserve">30200000.1344.5829</t>
  </si>
  <si>
    <t xml:space="preserve">AMPLIACION DEL SUBCENTRO DE SALUD PARA LA PARROQUIA EL PROGRESO</t>
  </si>
  <si>
    <t xml:space="preserve">30200000.1344.5844</t>
  </si>
  <si>
    <t xml:space="preserve">¿CONSTRUCCIÓN DE LA NUEVA LINEA DE CONDUCCIÓN SAN RAFAEL ¿ LA ALBERNIA, DEL SISTEMA DE AGUA POTABLE PARA LA CIUDAD DE ZAMORA¿</t>
  </si>
  <si>
    <t xml:space="preserve">30200000.1344.5855</t>
  </si>
  <si>
    <t xml:space="preserve">CONSTRUCCIÓN DEL SISTEMA DE ALCANTARILLADO SANITARIO PARA EL CENTRO PARROQUIAL DE MAKUMA DEL CANTÓN TAISHA</t>
  </si>
  <si>
    <t xml:space="preserve">30200000.1344.5868</t>
  </si>
  <si>
    <t xml:space="preserve">MEJORAMIENTO Y AMPLIACIÓN DEL SISTEMA DE AGUA POTABLE EXISTENTE DE LA PARROQUIA TIPUTINI, CANTÓN AGUARICO, PROVINCIA DE ORELLANA</t>
  </si>
  <si>
    <t xml:space="preserve">30200000.1344.5910</t>
  </si>
  <si>
    <t xml:space="preserve">MEJORAMIENTO Y AMPLIACION DEL SISTEMA DE AGUA POTABLE DE SANTA CLARA, DEL CANTON SANTA CLARA, PROVINCIA DE PASTAZA</t>
  </si>
  <si>
    <t xml:space="preserve">30200000.1344.5917</t>
  </si>
  <si>
    <t xml:space="preserve">CONSTRUCCIÓN DEL SISTEMA DE AGUA SEGURA PARA LA COMUNIDAD DE SAN JOSE DE CURARAY, CANTÓN ARAJUNO, PROVINCIA DE PASTAZA</t>
  </si>
  <si>
    <t xml:space="preserve">30200000.1344.5930</t>
  </si>
  <si>
    <t xml:space="preserve">CONSTRUCCIÓN DE UN BLOQUE DE DOS AULAS (PLANTA BAJA), PARA EL COLEGIO A DISTANCIA ¿MONSEÑOR VICENTE MAYA¿ CANTON CHILLA, PROVINCIA DE EL ORO</t>
  </si>
  <si>
    <t xml:space="preserve">30200000.1344.5939</t>
  </si>
  <si>
    <t xml:space="preserve">TERMINACIÓN DEL SISTEMA DE ALCANTARILLADO SANITARIO PARA EL SITIO ¿APARTADERO¿, PERTENECIENTE A LA PARROQUIA AYAPAMBA, CANTÓN ATAHUALPA, PROVINCIA DE EL ORO.</t>
  </si>
  <si>
    <t xml:space="preserve">30200000.1344.5965</t>
  </si>
  <si>
    <t xml:space="preserve">CONSTRUCCIÓN DE LA PLANTA DE TRATAMIENTO PARA EL SISTEMA DE ALCANTARILLADO SANITARIO LORETO ¿ ZONA URBANA CENTRAL</t>
  </si>
  <si>
    <t xml:space="preserve">30200000.1344.5982</t>
  </si>
  <si>
    <t xml:space="preserve">¿CONSTRUCCIÓN DE OBRAS EMERGENTES PARA EL CANTÓN CELICA¿</t>
  </si>
  <si>
    <t xml:space="preserve">30200000.1344.6004</t>
  </si>
  <si>
    <t xml:space="preserve">FORTALECIMIENTO A LA EJECUCIÓN DEL PLAN DE ORDENAMIENTO DE LA CUENCA BINACIONAL CATAMAYO - CHIRA</t>
  </si>
  <si>
    <t xml:space="preserve">30200000.1383.5896</t>
  </si>
  <si>
    <t xml:space="preserve">SEDE DEL EJECUTIVO EN LA ZONA DE PLANIFICACION 6 AUSTRO</t>
  </si>
  <si>
    <t xml:space="preserve">30200000.1459.6069</t>
  </si>
  <si>
    <t xml:space="preserve">ESTRATÉGIA DE DIALOGO SOCIAL PARA LA GOBERNABILIDAD DEMOCRÁTICA INTERCULTURAL Y CULTURA DE PAZ</t>
  </si>
  <si>
    <t xml:space="preserve">30200000.1496.6326</t>
  </si>
  <si>
    <t xml:space="preserve">CARTERA DE PROYECTOS NUEVOS PARA PREINVERSIÓN</t>
  </si>
  <si>
    <t xml:space="preserve">30200000.1579.6833</t>
  </si>
  <si>
    <t xml:space="preserve">ESTUDIO DE FACTIBILIDAD DEL PROYECTO METRO DE QUITO Y LOS DISEÑOS DE INGENIERÍA DE LA PRIMERA LÍNEA DEL METRO</t>
  </si>
  <si>
    <t xml:space="preserve">30200000.288.3257</t>
  </si>
  <si>
    <t xml:space="preserve">FORTALECIMIENTO DE LA ORGANIZACIÓN SOCIAL PARA EL CAMBIO FOSC</t>
  </si>
  <si>
    <t xml:space="preserve">30200000.288.3283</t>
  </si>
  <si>
    <t xml:space="preserve">SISTEMA NACIONAL DE ACCION CIUDADANA</t>
  </si>
  <si>
    <t xml:space="preserve">30200000.298.4221</t>
  </si>
  <si>
    <t xml:space="preserve">BIBLIOTECA VIRTUAL DE PREINVERSIÓN</t>
  </si>
  <si>
    <t xml:space="preserve">30200000.340.2687</t>
  </si>
  <si>
    <t xml:space="preserve">DELIMITACION DE LOS ESPACIOS MARINOS ACORDE CON LA NUEVA CONVENCION DEL MAR</t>
  </si>
  <si>
    <t xml:space="preserve">30200000.380.4286</t>
  </si>
  <si>
    <t xml:space="preserve">CENSO NACIONAL ECONOMICO</t>
  </si>
  <si>
    <t xml:space="preserve">30200000.413.4132</t>
  </si>
  <si>
    <t xml:space="preserve">ESTUDIOS PARA LA PRODUCCIÓN DE ÚREA Y FERTILIZANTES NITROGENADOS</t>
  </si>
  <si>
    <t xml:space="preserve">30200000.505.5470</t>
  </si>
  <si>
    <t xml:space="preserve">ESTUDIO DE CONFIGURACIÓN PARA LA AMPLIACIÓN Y MODERNIZACIÓN DE LA REFINERÍA AMAZONAS</t>
  </si>
  <si>
    <t xml:space="preserve">30200000.505.5472</t>
  </si>
  <si>
    <t xml:space="preserve">ESTUDIO DE CONFIGURACIÓN PARA EL PROCESAMIENTO DE RESIDUOS DE LA REFINERÍA LA LIBERTAD</t>
  </si>
  <si>
    <t xml:space="preserve">30200000.509.6972</t>
  </si>
  <si>
    <t xml:space="preserve">PROYECTO PARA FORTALECER LA GESTIÓN DESCENTRALIZADA DE LA COOPERACIÓN INTERNACIONAL DESDE LOS GOBIERNOS AUTÓNOMOS DESCENTRALIZADOS EN ECUADOR</t>
  </si>
  <si>
    <t xml:space="preserve">30200000.531.4486</t>
  </si>
  <si>
    <t xml:space="preserve">CONSTRUCCION CEBAF PUERTO MORONA</t>
  </si>
  <si>
    <t xml:space="preserve">30200000.531.4487</t>
  </si>
  <si>
    <t xml:space="preserve">CONSTRUCCION CEBAF PUERTO ZUMBA</t>
  </si>
  <si>
    <t xml:space="preserve">30200000.531.4488</t>
  </si>
  <si>
    <t xml:space="preserve">CONSTRUCCION CEBAF PUERTO SARAMERIZA</t>
  </si>
  <si>
    <t xml:space="preserve">30200000.593.3921</t>
  </si>
  <si>
    <t xml:space="preserve">DESARROLLO LOCAL COMPETITIVO EN LA PROVINCIA DE LOJA Y SUS ZONAS DE INFLUENCIA ATN/KP-11563-EC</t>
  </si>
  <si>
    <t xml:space="preserve">30200000.593.4212</t>
  </si>
  <si>
    <t xml:space="preserve">APOYO AL MEJORAMIENTO DE LA COMPETITIVIDAD ATN 9635</t>
  </si>
  <si>
    <t xml:space="preserve">30200000.688.2594</t>
  </si>
  <si>
    <t xml:space="preserve">DESARROLLO COMPETITIVO DE LOJA</t>
  </si>
  <si>
    <t xml:space="preserve">30200000.710.2871</t>
  </si>
  <si>
    <t xml:space="preserve">PROGRAMA DE FORTALECIMIENTO DE LA AGENCIA ECUATORIANA DE COOPERACION INTERNACIONAL - AGECI</t>
  </si>
  <si>
    <t xml:space="preserve">30200000.733.3018</t>
  </si>
  <si>
    <t xml:space="preserve">CAMBIO DE BASE DE LOS INDICES DE PRODUCCION INDUSTRIAL (IBI - IER)</t>
  </si>
  <si>
    <t xml:space="preserve">30200000.733.3240</t>
  </si>
  <si>
    <t xml:space="preserve">INSTITUCIONALIZACION DE LOS INDICES DE LA CONSTRUCCION (IPCO)</t>
  </si>
  <si>
    <t xml:space="preserve">30200000.733.3250</t>
  </si>
  <si>
    <t xml:space="preserve">PLAN ESTRATEGICO NACIONAL PARA EL DESARROLLO ESTADISTICO</t>
  </si>
  <si>
    <t xml:space="preserve">30200000.733.3435</t>
  </si>
  <si>
    <t xml:space="preserve">ENCUESTA NACIONAL DE INGRESOS Y GASTOS DE LOS HOGARES URBANOS Y RURALES (ENIGHUR)</t>
  </si>
  <si>
    <t xml:space="preserve">30200000.733.3824</t>
  </si>
  <si>
    <t xml:space="preserve">IV CENSO NACIONAL AGROPECUARIO</t>
  </si>
  <si>
    <t xml:space="preserve">30200000.733.3850</t>
  </si>
  <si>
    <t xml:space="preserve">CUENTA SATELITE DE EDUCACION</t>
  </si>
  <si>
    <t xml:space="preserve">30200000.733.3888</t>
  </si>
  <si>
    <t xml:space="preserve">INSTITUCIONALIZACION DEL INDICE DE PRECIOS AL CONSUMIDOR</t>
  </si>
  <si>
    <t xml:space="preserve">30200000.733.3897</t>
  </si>
  <si>
    <t xml:space="preserve">INSTITUCIONALIZAR INCREMENTO DE TOMAS DEL INDICE DE PRECIOS AL CONSUMIDOR</t>
  </si>
  <si>
    <t xml:space="preserve">30200000.733.4019</t>
  </si>
  <si>
    <t xml:space="preserve">ENCUESTA DEMOGRAFICA Y DE SALUD MATERNA E INFANTIL 2010 (ENDEMAIN)</t>
  </si>
  <si>
    <t xml:space="preserve">30200000.733.4270</t>
  </si>
  <si>
    <t xml:space="preserve">VII CENSO DE POBLACION Y VI DE VIVIENDA</t>
  </si>
  <si>
    <t xml:space="preserve">30200000.733.4274</t>
  </si>
  <si>
    <t xml:space="preserve">FORTALECIMIENTO DE LA COMISION NACIONAL DE ESTADISTICAS PARA LOS PUEBLOS INDIGENAS Y AFROECUATORIANOS (CONEPIA)</t>
  </si>
  <si>
    <t xml:space="preserve">30200000.733.4299</t>
  </si>
  <si>
    <t xml:space="preserve">ENCUESTA DE EMPLEO DESEMPLEO Y SUBEMPLEO (ENEMDU)</t>
  </si>
  <si>
    <t xml:space="preserve">30200000.733.7080</t>
  </si>
  <si>
    <t xml:space="preserve">CAMBIO GENERACIONAL</t>
  </si>
  <si>
    <t xml:space="preserve">30200000.754.5203</t>
  </si>
  <si>
    <t xml:space="preserve">GOBIERNO POR RESULTADOS</t>
  </si>
  <si>
    <t xml:space="preserve">30200000.785.4475</t>
  </si>
  <si>
    <t xml:space="preserve">IDENTIFICACION DE INFRAESTRUCTURA FISICA Y DE TRANSPORTE MULTIMODAL PUERTO BOLIVAR SARAMERIZA</t>
  </si>
  <si>
    <t xml:space="preserve">30200000.785.4476</t>
  </si>
  <si>
    <t xml:space="preserve">INFRAESTRUCTAURA DE COMERCIO LOGISTICO-MULTIMODAL PUERTO BOLIVAR SARAMERIZA</t>
  </si>
  <si>
    <t xml:space="preserve">30200000.785.4478</t>
  </si>
  <si>
    <t xml:space="preserve">ESTUDIOS DE MERCADO- MULTIMODAL PUERTO BOLIVAR SARAMERIZA</t>
  </si>
  <si>
    <t xml:space="preserve">30200000.785.4479</t>
  </si>
  <si>
    <t xml:space="preserve">ACOMPAÑAMIENTO PARA SOCIOS ESTRATEGICOS- PUERTO BOLIVAR SARAMERIZA</t>
  </si>
  <si>
    <t xml:space="preserve">30200000.785.4480</t>
  </si>
  <si>
    <t xml:space="preserve">ESTUDIOS DE INGENIERIA CENTRO DE COMERCIO Y NAVEGACION SARAMERIZA</t>
  </si>
  <si>
    <t xml:space="preserve">30200000.785.4481</t>
  </si>
  <si>
    <t xml:space="preserve">ESTUDIOS DE INGENIERIA PUERTO MORONA</t>
  </si>
  <si>
    <t xml:space="preserve">30200000.785.4482</t>
  </si>
  <si>
    <t xml:space="preserve">CEBAF PUERTO MORONA</t>
  </si>
  <si>
    <t xml:space="preserve">30200000.785.4483</t>
  </si>
  <si>
    <t xml:space="preserve">CEBAF ZUMBA</t>
  </si>
  <si>
    <t xml:space="preserve">30200000.785.4484</t>
  </si>
  <si>
    <t xml:space="preserve">TREN DE CARGA</t>
  </si>
  <si>
    <t xml:space="preserve">30200000.802.2936</t>
  </si>
  <si>
    <t xml:space="preserve">FONDO PARA EL RETORNO DIGNO "EL CUCAYO"</t>
  </si>
  <si>
    <t xml:space="preserve">30200000.802.2975</t>
  </si>
  <si>
    <t xml:space="preserve">EMBAJADORES TURÍSTICOS PARA EL DESARROLLO LOCAL EN LA REGIÓN LITORAL</t>
  </si>
  <si>
    <t xml:space="preserve">30200000.802.2984</t>
  </si>
  <si>
    <t xml:space="preserve">COMUNICACIÓN Y CULTURA "FORTALECIENDO VÍNCULOS"</t>
  </si>
  <si>
    <t xml:space="preserve">30200000.802.2992</t>
  </si>
  <si>
    <t xml:space="preserve">PROYECTO DE FORTALECIMIENTO ORGANIZACIONAL Y CONSTRUCCIÓN DE REDES SOCIALES EN EL HECHO MIGRATORIO - FORES</t>
  </si>
  <si>
    <t xml:space="preserve">30200000.802.3039</t>
  </si>
  <si>
    <t xml:space="preserve">PLATAFORMA VIRTUAL</t>
  </si>
  <si>
    <t xml:space="preserve">30200000.802.3113</t>
  </si>
  <si>
    <t xml:space="preserve">SISTEMA DE PROMOCION Y APOYO AL TALENTO ECUATORIANO EN EL EXTERIOR</t>
  </si>
  <si>
    <t xml:space="preserve">30200000.802.3128</t>
  </si>
  <si>
    <t xml:space="preserve">CAMPAÑA DE COMUNICACIÓN ORIENTADA A LA SENSIBILIZACION SOBRE EL HECHO MIGRATORIO EN EL LITORAL ECUATORIANO</t>
  </si>
  <si>
    <t xml:space="preserve">30200000.802.3136</t>
  </si>
  <si>
    <t xml:space="preserve">CODESARROLLO CAÑAR MURCIA</t>
  </si>
  <si>
    <t xml:space="preserve">30200000.802.3312</t>
  </si>
  <si>
    <t xml:space="preserve">PROGRAMA JUVENTUD, EMPLEO Y MIGRACIÓN</t>
  </si>
  <si>
    <t xml:space="preserve">30200000.802.3344</t>
  </si>
  <si>
    <t xml:space="preserve">ESCUELAS CERCANAS</t>
  </si>
  <si>
    <t xml:space="preserve">30200000.802.3350</t>
  </si>
  <si>
    <t xml:space="preserve">RED DE OFICINAS DE ACOMPAÑAMIENTO A LA INICIATIVA EMPRESARIAL DE LA PERSONA MIGRANTE ¿REDIEM¿</t>
  </si>
  <si>
    <t xml:space="preserve">30200000.802.3475</t>
  </si>
  <si>
    <t xml:space="preserve">CAMPAÑA DE SENSIBILIZACION Y DIGNIFICACION DEL HECHO MIGRATORIO</t>
  </si>
  <si>
    <t xml:space="preserve">30200000.802.3496</t>
  </si>
  <si>
    <t xml:space="preserve">BANCO DEL MIGRANTE</t>
  </si>
  <si>
    <t xml:space="preserve">30200000.803.3093</t>
  </si>
  <si>
    <t xml:space="preserve">POSICIONAMIENTO DE LA POLITICA MIGRATORIA A NIVEL NACIONAL E INTERNACIONAL</t>
  </si>
  <si>
    <t xml:space="preserve">30200000.809.5882</t>
  </si>
  <si>
    <t xml:space="preserve">ADECUACION Y MEJORAMIENTO INTEGRAL DEL EDIFICIO DEL GOBIERNO ZONAL DE GUAYAQUIL</t>
  </si>
  <si>
    <t xml:space="preserve">30200000.856.3325</t>
  </si>
  <si>
    <t xml:space="preserve">SISTEMA DESCENTRALIZADO DE COOPERACION INTERNACIONAL</t>
  </si>
  <si>
    <t xml:space="preserve">30200000.86.2923</t>
  </si>
  <si>
    <t xml:space="preserve">FONDO DE CONTINGENCIA Y APOYO A VULNERABLES</t>
  </si>
  <si>
    <t xml:space="preserve">30200000.86.3265</t>
  </si>
  <si>
    <t xml:space="preserve">RED NACIONAL DE CASAS PARA PERSONAS MIGRANTES EN EL ECUADOR</t>
  </si>
  <si>
    <t xml:space="preserve">30200000.86.3279</t>
  </si>
  <si>
    <t xml:space="preserve">REPATRIACION DE CADAVERES</t>
  </si>
  <si>
    <t xml:space="preserve">30200000.86.3367</t>
  </si>
  <si>
    <t xml:space="preserve">CASA ECUATORIANA EN ESPAÑA</t>
  </si>
  <si>
    <t xml:space="preserve">30200000.86.3374</t>
  </si>
  <si>
    <t xml:space="preserve">PROYECTO DE ATENCIÓN PSICOLÓGICA Y APOYO PEDAGÓGICO PARA LOS ACTORES SOCIALES INVOLUCRADOS EN EL DESARROLLO PERSONAL Y EN LOS HIJOS E HIJAS DE MIGRANTES EN EL LITORAL - CRECER EN FAMILIA</t>
  </si>
  <si>
    <t xml:space="preserve">30200000.86.3419</t>
  </si>
  <si>
    <t xml:space="preserve">RED DE CASAS EN EL EXTERIOR</t>
  </si>
  <si>
    <t xml:space="preserve">30200000.870.4149</t>
  </si>
  <si>
    <t xml:space="preserve">INFRAESTRUCTURA PRODUCTIVA BINACIONAL</t>
  </si>
  <si>
    <t xml:space="preserve">30200000.893.3725</t>
  </si>
  <si>
    <t xml:space="preserve">DESARROLLO GESTION Y PROMOCION TURISTICA EN LA ZONA FRONTERIZA CON EL PERU</t>
  </si>
  <si>
    <t xml:space="preserve">30200000.893.3731</t>
  </si>
  <si>
    <t xml:space="preserve">SEGURIDAD Y SOBERANIA ALIMENTARIA SOSTENIBLE EN LA REGION FRONTERIZA CON EL PERU</t>
  </si>
  <si>
    <t xml:space="preserve">30200000.893.3733</t>
  </si>
  <si>
    <t xml:space="preserve">FORTALECIMIENTO DE LA GESTION DEL SISTEMA NACIONAL DE SALUD EN LA REGION FRONTERIZA CON EL PERU</t>
  </si>
  <si>
    <t xml:space="preserve">30200000.893.3736</t>
  </si>
  <si>
    <t xml:space="preserve">FORTALECIMIENTO A LA GESTION EDUCATIVA EN LA REGION FRONTERIZA CON EL PERU</t>
  </si>
  <si>
    <t xml:space="preserve">30200000.893.4278</t>
  </si>
  <si>
    <t xml:space="preserve">SEGURIDAD ALIMENTARIA BINACIONAL</t>
  </si>
  <si>
    <t xml:space="preserve">30200000.894.3706</t>
  </si>
  <si>
    <t xml:space="preserve">REACTIVACION PRODUCTIVA EN LA REGION FRONTERIZA CON EL PERU</t>
  </si>
  <si>
    <t xml:space="preserve">30200000.894.3708</t>
  </si>
  <si>
    <t xml:space="preserve">DESARROLLO AGRO  ACUA  INDUSTRIA EN LA ZONA FRONTERIZA CON EL PERU</t>
  </si>
  <si>
    <t xml:space="preserve">30200000.894.3716</t>
  </si>
  <si>
    <t xml:space="preserve">DESARROLLO DE LA MEDIANA Y PEQUEÑA EMPRESA DE LA REGION FRONTERIZA CON EL PERU</t>
  </si>
  <si>
    <t xml:space="preserve">30200000.894.4116</t>
  </si>
  <si>
    <t xml:space="preserve">DESARROLLO, GESTIÓN Y PROMOCIÓN TURÍSTICA BINACIONAL</t>
  </si>
  <si>
    <t xml:space="preserve">30200000.894.4293</t>
  </si>
  <si>
    <t xml:space="preserve">MEJORAMIENTO DE INGRESO ECONOMICO DE HABITANTES  EN FRONTERA BINACIONAL</t>
  </si>
  <si>
    <t xml:space="preserve">30200000.897.3727</t>
  </si>
  <si>
    <t xml:space="preserve">TRANSPORTE E INTEGRACION COMERCIAL EN LA REGION FRONTERIZA CON EL PERU</t>
  </si>
  <si>
    <t xml:space="preserve">30200000.897.3728</t>
  </si>
  <si>
    <t xml:space="preserve">MEJORAMIENTO Y AMPLIACIÓN DE SERVICIOS DE CONECTIVIDAD PARA LA REGION FRONTERIZA CON EL PERU</t>
  </si>
  <si>
    <t xml:space="preserve">30200000.897.4010</t>
  </si>
  <si>
    <t xml:space="preserve">SISTEMA DE COMERCIALIZACIÓN E INTEGRACIÓN BINACIONAL</t>
  </si>
  <si>
    <t xml:space="preserve">30200000.897.4378</t>
  </si>
  <si>
    <t xml:space="preserve">FORTALECMIENTO DE LA CONECTIVIDAD INTEGRADORA BINACIONAL</t>
  </si>
  <si>
    <t xml:space="preserve">30200000.898.3726</t>
  </si>
  <si>
    <t xml:space="preserve">FORTALECIMIENTO INSTITUCIONAL Y ORGANIZACIONAL EN LA REGION FRONTERIZA CON EL PERU</t>
  </si>
  <si>
    <t xml:space="preserve">30200000.898.3737</t>
  </si>
  <si>
    <t xml:space="preserve">PROGRAMAS DE ATENCION INTEGRAL A GRUPOS VULNERABLES EN LA ZONA FRONTERIZA CON EL PERU</t>
  </si>
  <si>
    <t xml:space="preserve">30200000.898.4304</t>
  </si>
  <si>
    <t xml:space="preserve">FORTALECIMIENTO DE CAPACIDADES INSTITUCIONALES FRONTERIZAS BINACIONALES</t>
  </si>
  <si>
    <t xml:space="preserve">30200000.899.3735</t>
  </si>
  <si>
    <t xml:space="preserve">PROGRAMAS DE INFRAESTRUCTURA BASICA EN LA ZONA FRONTERIZA CON EL PERU</t>
  </si>
  <si>
    <t xml:space="preserve">30200000.899.4362</t>
  </si>
  <si>
    <t xml:space="preserve">FORTALECIMIENTO DE LA GESTION DE SALUD BINANCIONAL</t>
  </si>
  <si>
    <t xml:space="preserve">30200000.900.3785</t>
  </si>
  <si>
    <t xml:space="preserve">MANEJO DE CUENCAS Y MICROCUENCAS HIDROGRAFICAS EN LA ZONA FRONTERIZA CON EL PERU</t>
  </si>
  <si>
    <t xml:space="preserve">30200000.900.3789</t>
  </si>
  <si>
    <t xml:space="preserve">SERVICIOS AMBIENTALES EN LA ZONA FRONTERIZA CON EL PERU</t>
  </si>
  <si>
    <t xml:space="preserve">30200000.900.3793</t>
  </si>
  <si>
    <t xml:space="preserve">CALIDAD AMBIENTAL EN LA FRONTERA CON EL PERU</t>
  </si>
  <si>
    <t xml:space="preserve">30200000.900.4404</t>
  </si>
  <si>
    <t xml:space="preserve">CALIDAD AMBIENTAL BINACIONAL</t>
  </si>
  <si>
    <t xml:space="preserve">30200000.937.5856</t>
  </si>
  <si>
    <t xml:space="preserve">FORTALECIMIENTO INSTITUCIONAL DE LA SENPLADES FASE 2</t>
  </si>
  <si>
    <t xml:space="preserve">30200000.939.4131</t>
  </si>
  <si>
    <t xml:space="preserve">SISTEMA NACIONAL DE INFORMACION HERRAMIENTA TECNOLOGICA PARA LA PLANIFICACION Y DESARROLLO NACIONAL</t>
  </si>
  <si>
    <t xml:space="preserve">30200000.940.4110</t>
  </si>
  <si>
    <t xml:space="preserve">FORTALECIMIENTO DE LA CAPACIDAD DE GESTION PUBLICA POR RESULTADOS FASE 2</t>
  </si>
  <si>
    <t xml:space="preserve">30200000.941.4151</t>
  </si>
  <si>
    <t xml:space="preserve">PROGRAMA DE APOYO AL SISTEMA ECONOMICO SOLIDARIO YSOSTENIBLE</t>
  </si>
  <si>
    <t xml:space="preserve">30200000.943.4269</t>
  </si>
  <si>
    <t xml:space="preserve">SERIE DE ESTUDIOS SOBRE LA EDUCACION SUPERIOR ECUATORIANA</t>
  </si>
  <si>
    <t xml:space="preserve">30200000.944.4277</t>
  </si>
  <si>
    <t xml:space="preserve">INSTRUMENTOS PARA EL MONITOREO DE LAS METAS DEL PLAN NACIONAL DE DESARROLLO</t>
  </si>
  <si>
    <t xml:space="preserve">30200000.983.4236</t>
  </si>
  <si>
    <t xml:space="preserve">ESTUDIOS DE FACTIBILIDAD DEL PROYECTO TRANSVASE DAULE VINCES (DAUVÍN)</t>
  </si>
  <si>
    <t xml:space="preserve">30200000.983.4237</t>
  </si>
  <si>
    <t xml:space="preserve">ESTUDIOS BASICOS PARA EL PLAN DE APROVECHAMIENTO Y CONTROL DE AGUA DE LA PROVINCIA DE LOS RÍOS- PACALORI</t>
  </si>
  <si>
    <t xml:space="preserve">30200000.983.4238</t>
  </si>
  <si>
    <t xml:space="preserve">ESTUDIOS DEL PROYECTO DE TRASVASE RIO DAULE- PEDRO CARBO</t>
  </si>
  <si>
    <t xml:space="preserve">30200000.983.4240</t>
  </si>
  <si>
    <t xml:space="preserve">ESTUDIOS PARA EL CONTROL DE INUNDACIONES BULUBULU CAÑAR</t>
  </si>
  <si>
    <t xml:space="preserve">30200000.985.4271</t>
  </si>
  <si>
    <t xml:space="preserve">ESTUDIO MINERO DEL YACIMIENTO TOA DE ARENAS SILÍCEAS</t>
  </si>
  <si>
    <t xml:space="preserve">30200000.985.5345</t>
  </si>
  <si>
    <t xml:space="preserve">ESTUDIO MINERO DE ARENAS FERROSAS</t>
  </si>
  <si>
    <t xml:space="preserve">30200000.985.5554</t>
  </si>
  <si>
    <t xml:space="preserve">ESTUDIO DE MATERIALES INDUSTRIALES: ARCILLAS Y FELDESPATOS</t>
  </si>
  <si>
    <t xml:space="preserve">30200000.985.5555</t>
  </si>
  <si>
    <t xml:space="preserve">ESTUDIO DE PREFACTIBILIDAD MINERA PARA URANIO LIMO - PALETILLA</t>
  </si>
  <si>
    <t xml:space="preserve">30200000.991.5340</t>
  </si>
  <si>
    <t xml:space="preserve">ESTUDIO DE IDENTIFICACIÓN Y DESARROLLO DE PROYECTOS DE GENERACIÓN ELÉCTRICA A TRAVES DE FUENTES GEOTÉRMICAS</t>
  </si>
  <si>
    <t xml:space="preserve">30200000.991.5341</t>
  </si>
  <si>
    <t xml:space="preserve">ESTUDIOS PARA APROVECHAMIENTO DE ENERGÍA SOLAR</t>
  </si>
  <si>
    <t xml:space="preserve">30200000.991.5342</t>
  </si>
  <si>
    <t xml:space="preserve">ESTUDIO DE ENERGÍA DE OLAS,CORRIENTES Y ENERGÍA CINÉTICA DE RÍOS EN EL ECUADOR PARA GENERACIÓN ELÉCTRICA</t>
  </si>
  <si>
    <t xml:space="preserve">30200000.991.6987</t>
  </si>
  <si>
    <t xml:space="preserve">ESTUDIOS DE PREFACTIBILIDAD, FACTIBILIDAD Y DISEÑO DEFINITIVO PARA LA CONSTRUCCIÓN DEL PROYECTO HIDROELÉCTRICO CARDENILLO</t>
  </si>
  <si>
    <t xml:space="preserve">30200000.996.4289</t>
  </si>
  <si>
    <t xml:space="preserve">UNIDAD DE ANALISIS E INVESTIGACION DE LA COOPERACION INTERNACIONAL</t>
  </si>
  <si>
    <t xml:space="preserve">30210000.0000.375108</t>
  </si>
  <si>
    <t xml:space="preserve">MISION SOLIDARIA JOAQUIN GALLEGOS LARA</t>
  </si>
  <si>
    <t xml:space="preserve">30210000.0000.375505</t>
  </si>
  <si>
    <t xml:space="preserve">TRANSPORTE SIN BARRERAS</t>
  </si>
  <si>
    <t xml:space="preserve">30210000.0000.385184</t>
  </si>
  <si>
    <t xml:space="preserve">PROCESO DE JUBILACION PATRONAL SR CESAR ALMEIDA CUZCO</t>
  </si>
  <si>
    <t xml:space="preserve">30210000.1064.4587</t>
  </si>
  <si>
    <t xml:space="preserve">PROGRAMA ¿ECUADOR ALEGRE Y SOLIDARIO¿; CAMPAÑA ECUADOR ALEGRE Y SOLIDARIO FASE III</t>
  </si>
  <si>
    <t xml:space="preserve">30210000.1064.4620</t>
  </si>
  <si>
    <t xml:space="preserve">CENTROS PERMANENTE DE ATENCION Y PROTECCION INFANTIL PARA BRINDAR OPORTUNIDADES DE EDUCACION FORMAL A LOS NIÑOS RESCATADOS DE LOS CENTROS DE REHABILITACION SOCIAL</t>
  </si>
  <si>
    <t xml:space="preserve">30210000.1065.4589</t>
  </si>
  <si>
    <t xml:space="preserve">SISTEMA DE INCLUSIÓN LABORAL PARA PERSONAS CON DISCAPACIDAD</t>
  </si>
  <si>
    <t xml:space="preserve">30210000.1065.4592</t>
  </si>
  <si>
    <t xml:space="preserve">PROGRAMA DE APOYO A LAS PERSONAS CON DISCAPACIDAD ¿ECUADOR SIN BARRERAS¿</t>
  </si>
  <si>
    <t xml:space="preserve">30210000.1065.4598</t>
  </si>
  <si>
    <t xml:space="preserve">AYUDAS TECNICAS, MEDICAMENTOS E INSUMOS MEDICOS A PERSONAS CON DISCAPACIDADES DE ESCASOS RECURSOS</t>
  </si>
  <si>
    <t xml:space="preserve">30210000.1065.4616</t>
  </si>
  <si>
    <t xml:space="preserve">CREACION E IMPLEMENTACION DEL SISTEMA DE ATENCION PARA LAS COMPLICACIONES INHERENTES A LA DISCAPACIDAD</t>
  </si>
  <si>
    <t xml:space="preserve">30210000.1065.4618</t>
  </si>
  <si>
    <t xml:space="preserve">APOYO A LA GECTION LOCAL EN EL AMBITO DE LAS DISCAPACIDADES EN EL ECUADOR</t>
  </si>
  <si>
    <t xml:space="preserve">30210000.1065.4622</t>
  </si>
  <si>
    <t xml:space="preserve">SISTEMA DE ACOGIDA A PERSONAS CON DISCAPACIDAD INTELECTUAL SEVERA</t>
  </si>
  <si>
    <t xml:space="preserve">30210000.1136.5108</t>
  </si>
  <si>
    <t xml:space="preserve">ESTUDIO BIO-PSICOSOCIAL SOBRE PERSONAS CON DISCAPACIDAD, MISIÓN SOLIDARIA ¿MANUELA ESPEJO¿ DIAGNÓSTICO Y RESPUESTA</t>
  </si>
  <si>
    <t xml:space="preserve">30210000.1136.5204</t>
  </si>
  <si>
    <t xml:space="preserve">DETECCIÓN TEMPRANA Y ESCOLAR DE DISCAPACIDADES AUDITIVAS EN EL ECUADOR</t>
  </si>
  <si>
    <t xml:space="preserve">30210000.1136.5412</t>
  </si>
  <si>
    <t xml:space="preserve">CORO POLIFÓNICO VOSU: VOCES Y SUSURROS</t>
  </si>
  <si>
    <t xml:space="preserve">30210000.1136.5899</t>
  </si>
  <si>
    <t xml:space="preserve">EDUCACIÓN INCLUSIVA, ESPECIAL ARTE Y CULTURA PARA PERSONAS CON DISCAPACIDAD</t>
  </si>
  <si>
    <t xml:space="preserve">30210000.1136.5978</t>
  </si>
  <si>
    <t xml:space="preserve">INTEGRACIÓN SOCIAL Y MEJORAMIENTO DE LA MOVILIDAD Y AUTONOMÍA DE LAS PERSONAS CON DISCAPACIDADES QUE REQUIEREN PRÓTESIS Y ÓRTESIS EN EL ECUADOR</t>
  </si>
  <si>
    <t xml:space="preserve">30210000.1136.7044</t>
  </si>
  <si>
    <t xml:space="preserve">FORTALECIMIENTO INSTITUCIONAL PARA LA VICEPRESIDENCIA DE LA REPÚBLICA</t>
  </si>
  <si>
    <t xml:space="preserve">30210000.1136.7276</t>
  </si>
  <si>
    <t xml:space="preserve">DETECCIÓN TEMPRANA E INTERVENCIÓN ESCOLAR DE LA DISCAPACIDAD VISUAL EN EL ECUADOR</t>
  </si>
  <si>
    <t xml:space="preserve">30220000.929.4301</t>
  </si>
  <si>
    <t xml:space="preserve">FORTALECIMIENTO INSTITUCIONAL DE LA SECRETARIA NACIONAL TECNICA DE RECURSOS HUMANOS Y REMUNERACIONES</t>
  </si>
  <si>
    <t xml:space="preserve">30220000.929.4318</t>
  </si>
  <si>
    <t xml:space="preserve">SISTEMA INTEGRADO INFORMÁTICO DE RECURSOS HUMANOS</t>
  </si>
  <si>
    <t xml:space="preserve">30220000.929.4324</t>
  </si>
  <si>
    <t xml:space="preserve">FORTALECIMIENTO DE LAS UNIDADES DE ADMINISTRACIÓN DE RECURSOS HUMANOS DEL SECTOR PÚBLICO</t>
  </si>
  <si>
    <t xml:space="preserve">30220000.929.4327</t>
  </si>
  <si>
    <t xml:space="preserve">PLAN NACIONAL DE CAPACITACIÓN</t>
  </si>
  <si>
    <t xml:space="preserve">30250000.0000.374003</t>
  </si>
  <si>
    <t xml:space="preserve">PROGRAMA PASES</t>
  </si>
  <si>
    <t xml:space="preserve">30250000.0000.375444</t>
  </si>
  <si>
    <t xml:space="preserve">EQUIPAMIENTO Y FORTALECIMIENTO INSTITUCIONAL DEL MINISTERIO DE COORDINACIÓN DE LA POLÍTICA ECONÓMICA ¿ FASE II.PROGRAMA PASES 2013</t>
  </si>
  <si>
    <t xml:space="preserve">30250000.0000.376765</t>
  </si>
  <si>
    <t xml:space="preserve">PROYECTO DE COOPERACIÓN TÉCNICA NO REEMBOLSABLE (NR) DE LA CORPORACIÓN ANDINA DE FOMENTO (CAF) AL MINISTERIO COORDINADOR DE LA POLÍTICA ECONÓMICA (MCPE), CON CARGO AL FONDO ESPECIAL PARA EL ECUADOR (FEE)</t>
  </si>
  <si>
    <t xml:space="preserve">30250000.0000.379944</t>
  </si>
  <si>
    <t xml:space="preserve">PROGRAMA DE FINANCIAMIENTO PARA VIVIENDA DE INTERÉS PÚBLICO</t>
  </si>
  <si>
    <t xml:space="preserve">30250000.1519.6462</t>
  </si>
  <si>
    <t xml:space="preserve">RECONSTRUCCION Y EQUIPAMIENTO INSTITUCIONAL</t>
  </si>
  <si>
    <t xml:space="preserve">30250000.1519.6463</t>
  </si>
  <si>
    <t xml:space="preserve">MEJORA Y EQUIPAMIENTO INSTITUCIONAL MCPE</t>
  </si>
  <si>
    <t xml:space="preserve">30260000.0000.372390</t>
  </si>
  <si>
    <t xml:space="preserve">ELABORACIÓN DE LA SEGUNDA FASE DEL ESTUDIO DE DESARROLLO DEL PLAN NACIONAL DE INFRAESTRUCTURA LOGISTICA Y SU COMPONENTE ESPECÍFICO ¿ZONA ESPECIAL DE DESARROLLO DE ACTIVIDADES LOGÍSTICAS DE MANTA¿.</t>
  </si>
  <si>
    <t xml:space="preserve">30260000.0000.372391</t>
  </si>
  <si>
    <t xml:space="preserve">ESTUDIO PARA EL PROYECTO PILOTO DE CONTENERIZACION DEL BANANO</t>
  </si>
  <si>
    <t xml:space="preserve">30260000.0000.372682</t>
  </si>
  <si>
    <t xml:space="preserve">APOYO A LA DEFINICIÓN E IMPLEMENTACIÓN DE LA ESTRATEGIA DE COMERCIO EXTERIOR ATN-11922</t>
  </si>
  <si>
    <t xml:space="preserve">30260000.0000.375419</t>
  </si>
  <si>
    <t xml:space="preserve">GENERACION DE CONDICIONES SECTORIALES PARA FACILITAR EL CAMBIO DE LA MATRIZ PRODUCTIVA</t>
  </si>
  <si>
    <t xml:space="preserve">30260000.0000.375585</t>
  </si>
  <si>
    <t xml:space="preserve">FORTALECIMIENTO DEL SECTOR ARTESANAL Y MIPYMES A TRAVÉS DE LA IMPLEMENTACIÓN DEL BONO EXPORTA-FÁCIL PARA EL SERVICIO DE EXPORTACIONES POR ENVÍOS POSTALES</t>
  </si>
  <si>
    <t xml:space="preserve">30260000.0000.375705</t>
  </si>
  <si>
    <t xml:space="preserve">FORTALECIMIENTO Y DESARROLLO DE LAS CAPACIDADES DE EXPORTACION DEL SECTOR ARTESANAL Y MIYPIMES A TRAVES DE LA PLATAFORMA POSTAL WEB EXPORTA FACIL</t>
  </si>
  <si>
    <t xml:space="preserve">30260000.0000.376087</t>
  </si>
  <si>
    <t xml:space="preserve">ESTUDIO DE PREFACTIBILIDAD PARA LA IMPLANTACIÓN DE PLANTAS DE PRODUCCIÓN DE BIOETANOL, A PARTIR DE ALCOHOL ARTESANAL, QUE PERMITAN OFERTAR SU PRODUCCIÓN A EP PETROECUADOR, COMO APORTE AL PROYECTO DE COMERCIALIZACIÓN DE LA GASOLINA ECOPAÍS</t>
  </si>
  <si>
    <t xml:space="preserve">30260000.0000.376096</t>
  </si>
  <si>
    <t xml:space="preserve">DESARROLLO EQUITATIVO Y SUSTENTABLE DE LAS POBLACIONES VINCULADAS POR LA RUTA DEL SPONDYLUS</t>
  </si>
  <si>
    <t xml:space="preserve">30260000.0000.376102</t>
  </si>
  <si>
    <t xml:space="preserve">DESARROLLO DE UN SELLO DE CALIDAD TERRITORIAL DE LA RUTA DEL SPONDYLUS</t>
  </si>
  <si>
    <t xml:space="preserve">30260000.0000.376104</t>
  </si>
  <si>
    <t xml:space="preserve">DIRECTRICES Y MECANISMOS DE ARTICULACION PARA EL ORDENAMIENTO TERRITORIAL ADAPTADO A LOS OBJETIVOS DE DESARROLLO DE RUTA DEL SPONDYLUS</t>
  </si>
  <si>
    <t xml:space="preserve">30260000.0000.376110</t>
  </si>
  <si>
    <t xml:space="preserve">RECONVERSIN DE GANADERIA TRADICIONAL A GANADERA SOSTENIBLE Y AGROFORESTERIA</t>
  </si>
  <si>
    <t xml:space="preserve">30260000.0000.376111</t>
  </si>
  <si>
    <t xml:space="preserve">TURISMO - APOYO RUTA DEL AGUA YAKU ÑAMBY</t>
  </si>
  <si>
    <t xml:space="preserve">30260000.0000.376113</t>
  </si>
  <si>
    <t xml:space="preserve">DISEÑO E IMPLEMENTACION DE UN SISTEMA INSTITUCIONALIZADO DE BIOCONOCIMIENTO EN CTEA</t>
  </si>
  <si>
    <t xml:space="preserve">30260000.0000.376114</t>
  </si>
  <si>
    <t xml:space="preserve">DISEÑO E IMPLEMENTACION DE UN SISTEMA DE APOYO Y ASESORIA A LOS BIOEMPRENDIMIENTOS AMAZONICOS - EMPRENDE BIO AMAZONIA</t>
  </si>
  <si>
    <t xml:space="preserve">30260000.0000.377046</t>
  </si>
  <si>
    <t xml:space="preserve">OPTIMIZACION DE TRAMITOLOGIA E INSTITUCIONALIZACION DEL DIALOGO PRODUCTIVO</t>
  </si>
  <si>
    <t xml:space="preserve">30260000.0000.380360</t>
  </si>
  <si>
    <t xml:space="preserve">ESTUDIO BÁSICO PARA EL DESARROLLO DEL SISTEMA DE INFRAESTRUCTURA DE RECARGA PARA VEHÍCULOS ELÉCTRICOS.</t>
  </si>
  <si>
    <t xml:space="preserve">30260000.0000.380747</t>
  </si>
  <si>
    <t xml:space="preserve">ESTUDIO BASICO PARA EL DESARROLLO Y FABRICACION DE UN PROTOTIPO DE MOTOR DE COMBUSTION INTERNA CICLO DIESEL DETERMINACION DEL POTENCIAL MERCADO LOCAL Y SUBREGIONAL Y DEFINICION DEL MODELO DE TRANSFERENCIA TECNOLOGICA PARA LA FABRICACION DE MOTORES</t>
  </si>
  <si>
    <t xml:space="preserve">30260000.1020.4388</t>
  </si>
  <si>
    <t xml:space="preserve">AGENDA DE DIVERSIFICACION DE LA PRODUCCION</t>
  </si>
  <si>
    <t xml:space="preserve">30260000.1020.4403</t>
  </si>
  <si>
    <t xml:space="preserve">DESARROLLO ESTRATEGICO DE LA SOCIEDAD DE PROPIETARIOS DEL ECUADOR</t>
  </si>
  <si>
    <t xml:space="preserve">30260000.1709.7162</t>
  </si>
  <si>
    <t xml:space="preserve">EMPRENDECUADOR</t>
  </si>
  <si>
    <t xml:space="preserve">30260000.1709.7163</t>
  </si>
  <si>
    <t xml:space="preserve">CREECUADOR</t>
  </si>
  <si>
    <t xml:space="preserve">30260000.1722.7220</t>
  </si>
  <si>
    <t xml:space="preserve">EMPLEABILIDAD, INCLUSION Y FORMALIZACION</t>
  </si>
  <si>
    <t xml:space="preserve">30260000.1722.7221</t>
  </si>
  <si>
    <t xml:space="preserve">DESARROLLO PRODUCTIVO TERRITORIAL</t>
  </si>
  <si>
    <t xml:space="preserve">30260000.1722.7244</t>
  </si>
  <si>
    <t xml:space="preserve">SISTEMA DE APOYO AL INVERSIONISTA</t>
  </si>
  <si>
    <t xml:space="preserve">30260000.733.6229</t>
  </si>
  <si>
    <t xml:space="preserve">FOMENTO A LA INNOVACION/INNOVAECUADOR</t>
  </si>
  <si>
    <t xml:space="preserve">30260000.733.6240</t>
  </si>
  <si>
    <t xml:space="preserve">SISTEMA INTEGRADO DE SANIDAD, CALIDAD E INOCUIDAD/SISCAL</t>
  </si>
  <si>
    <t xml:space="preserve">30260000.733.6249</t>
  </si>
  <si>
    <t xml:space="preserve">IMAGEN PAIS</t>
  </si>
  <si>
    <t xml:space="preserve">30260000.733.7203</t>
  </si>
  <si>
    <t xml:space="preserve">PLAN NACIONAL DEL SISTEMA LOGISTICO ECUATORIANO</t>
  </si>
  <si>
    <t xml:space="preserve">30260000.733.7246</t>
  </si>
  <si>
    <t xml:space="preserve">PLAN NACIONAL DE SIMPLIFICACION DE TRAMITES</t>
  </si>
  <si>
    <t xml:space="preserve">30260000.733.7434</t>
  </si>
  <si>
    <t xml:space="preserve">IMPLEMENTACION DE VENTANILLA UNICA ECUATORIANA</t>
  </si>
  <si>
    <t xml:space="preserve">30270000.0000.372499</t>
  </si>
  <si>
    <t xml:space="preserve">PAISAJE FORESTAL SOSTENIBLE EN LOS ANDES EQUINOCCIALES</t>
  </si>
  <si>
    <t xml:space="preserve">30270000.0000.372567</t>
  </si>
  <si>
    <t xml:space="preserve">FINANCIAMIENTO PARA LA REHABILITACION DE INMUEBLES PATRIMONIALES PRIVADOS</t>
  </si>
  <si>
    <t xml:space="preserve">30270000.0000.372579</t>
  </si>
  <si>
    <t xml:space="preserve">SALVAGUARDIA DEL PATRIMONIO INMATERIAL CULINARIO DEL ECUADOR</t>
  </si>
  <si>
    <t xml:space="preserve">30270000.0000.372586</t>
  </si>
  <si>
    <t xml:space="preserve">ESPACIOS PÚBLICOS PATRIMONIALES ESCENARIOS DEL BUEN VIVIR</t>
  </si>
  <si>
    <t xml:space="preserve">30270000.0000.372904</t>
  </si>
  <si>
    <t xml:space="preserve">CIUDADESPARA EL BUEN VIVIR</t>
  </si>
  <si>
    <t xml:space="preserve">30270000.0000.373299</t>
  </si>
  <si>
    <t xml:space="preserve">SISTEMA INTEGRAL DE INFORMACION PARA EL CATASTRO, ORGANIZACIÓN Y GESTION DE LA ACTIVIDAD CAMARONERA</t>
  </si>
  <si>
    <t xml:space="preserve">30270000.0000.373568</t>
  </si>
  <si>
    <t xml:space="preserve">VARIOS PROYECTOS</t>
  </si>
  <si>
    <t xml:space="preserve">30270000.0000.373755</t>
  </si>
  <si>
    <t xml:space="preserve">PRGRAMA DE DESARROLLO Y DIVERSIDAD CULTURAL</t>
  </si>
  <si>
    <t xml:space="preserve">30270000.0000.373756</t>
  </si>
  <si>
    <t xml:space="preserve">PROGRAMA DE DESARROLLO Y DIVERSIDAD CULTURAL FASE II</t>
  </si>
  <si>
    <t xml:space="preserve">30270000.0000.373889</t>
  </si>
  <si>
    <t xml:space="preserve">PROYECTO CENTENARIO DE LA HOGUERA BARBARA</t>
  </si>
  <si>
    <t xml:space="preserve">30270000.0000.373909</t>
  </si>
  <si>
    <t xml:space="preserve">FORTALECIMIENTO E IMPULSO DE NEGOCIOS INCLUSIVOS EN EL CORREDOR TURÍSTICO PATRIMONIAL FERROVIARIO ECUATORIANO</t>
  </si>
  <si>
    <t xml:space="preserve">30270000.0000.374002</t>
  </si>
  <si>
    <t xml:space="preserve">FORTALECIMIENTO DE LA OFICINA DE COORDINACION DE LA INICIATIVA YASUNI ITT EN EL MCP</t>
  </si>
  <si>
    <t xml:space="preserve">30270000.0000.374006</t>
  </si>
  <si>
    <t xml:space="preserve">GUÍA DE REQUERIMIENTOS INTERNACIONALES PARA LA RESTITUCIÓN DE BIENES DEL PATRIMONIO CULTURAL DEL ECUADOR QUE HAYAN SIDO EXPOLIADOS O COMERCIALIZADOS ILÍCITAMENTE</t>
  </si>
  <si>
    <t xml:space="preserve">30270000.0000.374539</t>
  </si>
  <si>
    <t xml:space="preserve">EDUCACION PATRIMONIO E IDENTIDAD</t>
  </si>
  <si>
    <t xml:space="preserve">30270000.1446.6077</t>
  </si>
  <si>
    <t xml:space="preserve">CACAO NACIONAL FINO Y DE AROMA</t>
  </si>
  <si>
    <t xml:space="preserve">30270000.510.5783</t>
  </si>
  <si>
    <t xml:space="preserve">PROGRAMA DESARROLLO Y DIVERSIDAD CULTURAL</t>
  </si>
  <si>
    <t xml:space="preserve">30270000.661.6000</t>
  </si>
  <si>
    <t xml:space="preserve">IMPLEMENTACION DE LA SEGUNDA FASE DEL PLAN DE PROTECCION Y RECUPERACION DEL PATRIMONIO CULTURAL DEL ECUADOR</t>
  </si>
  <si>
    <t xml:space="preserve">30320000.0000.18605351</t>
  </si>
  <si>
    <t xml:space="preserve">JUBILACION VOLUNTARIA Y OBLIGATORIA DE LOS SERVIDORES DEL MICS</t>
  </si>
  <si>
    <t xml:space="preserve">30320000.0000.372410</t>
  </si>
  <si>
    <t xml:space="preserve">PROGRAMA DE DESARROLLO LOCAL EN COMUNIDADES ALEDAÑAS A LOS DESTACAMENTOS MILITARES DEL CORDON FRONTERIZO NORTE</t>
  </si>
  <si>
    <t xml:space="preserve">30320000.0000.372427</t>
  </si>
  <si>
    <t xml:space="preserve">CONSTRUCCION DE INFRAESTRUCTURA EDUCATIVA EN LAS PROVINCIAS DE ESMERALDAS, CARCHI Y SUCUMBIOS FASE 3</t>
  </si>
  <si>
    <t xml:space="preserve">30320000.0000.372433</t>
  </si>
  <si>
    <t xml:space="preserve">CONRUBUIR A LA ACCESIBILIDAD A ESCUELAS EN LAS PROVINCIAS DE CARCHI, ESEMRLDAS Y SUCUMBIOS</t>
  </si>
  <si>
    <t xml:space="preserve">30320000.0000.372434</t>
  </si>
  <si>
    <t xml:space="preserve">CONSTRUCCION DE SISTEMA DE AGUA PARA CONSUMO HUMANO Y MEJORAMIENTO DE LA CALIDAD AMBIENTAL EN PARROQUIAS RURALES DE LAS PROVINCIAS DE ESMERALDAS, CARCHI Y SUCUMBIOS</t>
  </si>
  <si>
    <t xml:space="preserve">30320000.0000.372435</t>
  </si>
  <si>
    <t xml:space="preserve">EQUIPAMIENTO A UNIDADES OPERATIVAS DE SALUD DE LAS PROVINCIAS DE ESMERALDAS, CARCHI Y SUCUMBIOS FASE 3</t>
  </si>
  <si>
    <t xml:space="preserve">30320000.0000.372873</t>
  </si>
  <si>
    <t xml:space="preserve">IMPLEMENTACIÓN DE SISTEMAS DE AGUA PARA CONSUMO HUMANO Y EVACUACIÓN DE EXCRETAS A TRAVÉS DE LA IMPLEMENTACIÓN Y CONSTRUCCIÓN DE UNIDADES BÁSICAS SANITARIAS (UBS) EN LOS CANTONES ELOY ALFARO Y SAN LORENZO DE LA PROVINCIA DE ESMERALDAS.</t>
  </si>
  <si>
    <t xml:space="preserve">30320000.0000.372877</t>
  </si>
  <si>
    <t xml:space="preserve">CONSTRUCCIÓN, REHABILITACIÓN DE INFRAESTRUCTURA EDUCATIVA Y EQUIPAMIENTO A 43 ESCUELAS UBICADAS EN LOS CANTONES SAN LORENZO Y ELOY ALFARO DE LA PROVINCIA DE ESMERALDAS</t>
  </si>
  <si>
    <t xml:space="preserve">30320000.0000.372883</t>
  </si>
  <si>
    <t xml:space="preserve">MEJORAMIENTO DE INFRAESTRUCTURA FÍSICA Y DOTACIÓN DE EQUIPAMIENTO A 14 UNIDADES OPERATIVAS DE SALUD DE LOS CANTONES ELOY ALFARO Y SAN LORENZO DE LA PROVINCIA DE ESMERALDAS</t>
  </si>
  <si>
    <t xml:space="preserve">30320000.0000.372887</t>
  </si>
  <si>
    <t xml:space="preserve">DIVERSIFICACIÓN PRODUCTIVA EN LOS CANTONES ELOY ALFARO Y SAN LORENZO DE LA PROVINCIA DE ESMERALDAS</t>
  </si>
  <si>
    <t xml:space="preserve">30320000.0000.372893</t>
  </si>
  <si>
    <t xml:space="preserve">ESTRATEGIA DE COMUNICACION DE LA SECRETARIA TECNICA DEL PLAN ECUADOR</t>
  </si>
  <si>
    <t xml:space="preserve">30320000.0000.372964</t>
  </si>
  <si>
    <t xml:space="preserve">MANEJO INTEGRAL DE LOS RECURSOS NATURALES</t>
  </si>
  <si>
    <t xml:space="preserve">30320000.0000.372985</t>
  </si>
  <si>
    <t xml:space="preserve">DESARROLLO PRODUCTIVO LOCAL Y ESTABLECIMIENTO DE GRANJAS INTEGRALES EN FRONTERA</t>
  </si>
  <si>
    <t xml:space="preserve">30320000.0000.373002</t>
  </si>
  <si>
    <t xml:space="preserve">DESARROLLO VIAL Y DE CONEXION EN LA FRONTERA NORTE</t>
  </si>
  <si>
    <t xml:space="preserve">30320000.0000.373029</t>
  </si>
  <si>
    <t xml:space="preserve">FOMENTAR EL TURISMO COMUNITARIO EN LA FRONTERA NORTE MEDIANTE CAPACITACION, PROMOCION Y MEJORAMIENTO DE LA INFRAESTRUCTURA TURISTICA</t>
  </si>
  <si>
    <t xml:space="preserve">30320000.0000.373126</t>
  </si>
  <si>
    <t xml:space="preserve">CULTURA FISICA COMO ESTRATEGIA DE APOYO A LA SEGURIDAD HUMANA PARA HABITANTES DE FRONTERA NORTE</t>
  </si>
  <si>
    <t xml:space="preserve">30320000.0000.373139</t>
  </si>
  <si>
    <t xml:space="preserve">SEGURIDAD HUMANA Y CULTURA DE PAZ</t>
  </si>
  <si>
    <t xml:space="preserve">30320000.0000.373167</t>
  </si>
  <si>
    <t xml:space="preserve">EDUCACION ACELERADA: PRIMARIA, CICLO BASICO Y BACHILLERATO TECNICO</t>
  </si>
  <si>
    <t xml:space="preserve">30320000.0000.373178</t>
  </si>
  <si>
    <t xml:space="preserve">ARTE EN MUSICA EN FRONTERA NORTE</t>
  </si>
  <si>
    <t xml:space="preserve">30320000.0000.373612</t>
  </si>
  <si>
    <t xml:space="preserve">EQUIPAMIENTO DE EFECTIVOS DE LA POLICÌA MILITAR DE LAS FUERZAS ARMADAS PARA EL CONTROL DE ARMAS Y APOYO A LAS ACTIVIDADES EN TEMA ANTIDELINCUENCIALES</t>
  </si>
  <si>
    <t xml:space="preserve">30320000.0000.373747</t>
  </si>
  <si>
    <t xml:space="preserve">DOTACIÓN DE INFRAESTRUCTURA Y EQUIPAMIENTO PARA EL SERVICIO INTEGRADO DE SEGURIDAD ECU-911 A NIVEL NACIONAL</t>
  </si>
  <si>
    <t xml:space="preserve">30320000.0000.374682</t>
  </si>
  <si>
    <t xml:space="preserve">¿DOTACIÓN DE EQUIPAMIENTO, INFRAESTRUCTURA BÁSICA Y DESARROLLO COMUNITARIO EN LAS COMUNIDADES DE LOS CANTONES PERTENECIENTES A LA FRONTERA NORTE DE LA PROVINCIA DE SUCUMBÍOS¿</t>
  </si>
  <si>
    <t xml:space="preserve">30320000.0000.375103</t>
  </si>
  <si>
    <t xml:space="preserve">CREACION DEL OBSERVATORIO NACIONAL DE LA VIOLENCIA Y ANALISIS DEL DELITO EN ECUADOR</t>
  </si>
  <si>
    <t xml:space="preserve">30320000.0000.375140</t>
  </si>
  <si>
    <t xml:space="preserve">CORREDOR DE PROTECCIÓN DEL CANAL INTERNACIONAL DE ZARUMILLA EN EL SECTOR DE HUAQUILLAS - AGUAS VERDES-FRONTERAS PARA EL BUEN VIVIR</t>
  </si>
  <si>
    <t xml:space="preserve">30320000.0000.375478</t>
  </si>
  <si>
    <t xml:space="preserve">ASFALTADO DE LAS CALLES DE LA CIUDAD DE TULCÁN Y LA PARROQUIA URBANA DE JULIO ANDRADE¿</t>
  </si>
  <si>
    <t xml:space="preserve">30320000.0000.375529</t>
  </si>
  <si>
    <t xml:space="preserve">SISTEMA DE RESPUESTA COMUNICACIONAL DEL SIS ECU-911</t>
  </si>
  <si>
    <t xml:space="preserve">30320000.0000.378352</t>
  </si>
  <si>
    <t xml:space="preserve">GESTION SEGURA E INTEGRADA DE FRONTERAS_</t>
  </si>
  <si>
    <t xml:space="preserve">30320000.0000.380286</t>
  </si>
  <si>
    <t xml:space="preserve">POSICIONAMIENTO DE LAS POLÍTICAS PÚBLICAS DE SEGURIDAD INTEGRAL EN LA REGIÓN.</t>
  </si>
  <si>
    <t xml:space="preserve">30320000.0000.380325</t>
  </si>
  <si>
    <t xml:space="preserve">TRAZABILIDAD DE LA INFORMACIÓN ESTADÍSTICA DEL SECTOR SEGURIDAD Y JUSTICIA</t>
  </si>
  <si>
    <t xml:space="preserve">30320000.0000.381189</t>
  </si>
  <si>
    <t xml:space="preserve">IMPLEMENTACIÓN Y MANTENIMIENTO DE ALBERGUES PARA FAMILIAS AFECTADAS POR EL MOVIMIENTO TELÚRICO DEL 16 DE ABRIL DE 2016.</t>
  </si>
  <si>
    <t xml:space="preserve">30320000.1235.5336</t>
  </si>
  <si>
    <t xml:space="preserve">PROYECTO DE INVERSION DE FORTALECIMIENTO INSTITUCIONAL DEL MINISTERIO DE COORDINACION DE SEGURIDAD</t>
  </si>
  <si>
    <t xml:space="preserve">30320000.1301.5461</t>
  </si>
  <si>
    <t xml:space="preserve">IMPLEMENTACIÓN DEL PROGRAMA DE CICLO BÁSICO ACELERADO EN LAS PROVINCIAS DE ESMERALDAS Y SUCUMBÍOS, FRONTERA NORTE DEL ECUADOR</t>
  </si>
  <si>
    <t xml:space="preserve">30320000.1301.6250</t>
  </si>
  <si>
    <t xml:space="preserve">SEGURIDAD HUMANA Y CULTURA DE PAZ EN LA FRONTERA NORTE</t>
  </si>
  <si>
    <t xml:space="preserve">30320000.1439.6058</t>
  </si>
  <si>
    <t xml:space="preserve">PROGRAMA DE DESARROLLO ECONÓMICO TERRITORIAL DE LA FRONTERA NORTE: PROYECTO INVERSIÒN EN INFRAESTRUCTURA PARA EL DESARROLLO TERRITORIAL DEL CORREDOR IBARRA - SAN LORENZO.</t>
  </si>
  <si>
    <t xml:space="preserve">30320000.1439.6076</t>
  </si>
  <si>
    <t xml:space="preserve">FOMENTO AL SECTOR PESQUERO ARTESANAL, PARA EL MEJORAMIENTO Y FORTALECIMIENTO DE LOS PESCADORES EN LOS CANTONES DE SAN LORENZO, ELOY ALFARO Y RIOVERDE</t>
  </si>
  <si>
    <t xml:space="preserve">30320000.1439.6258</t>
  </si>
  <si>
    <t xml:space="preserve">FOMENTO AGRO-PRODUCTIVO, SEGURIDAD ALIMENTARIA Y CUSTODIA AMBIENTAL</t>
  </si>
  <si>
    <t xml:space="preserve">30320000.1440.6289</t>
  </si>
  <si>
    <t xml:space="preserve">ASESORÍA LEGAL PARA LA TITULARIZACIÓN DE PREDIOS DE COLONOS/ EN LA ZONA DE AMORTIGUAMIENTO DE LA RESERVA DE PRODUCCIÓN FAUNÍSTICA CUYABENO</t>
  </si>
  <si>
    <t xml:space="preserve">30320000.1441.6183</t>
  </si>
  <si>
    <t xml:space="preserve">CONTRIBUIR A LA ACCESIBILIDAD DE ESCUELAS RURALES EN CARHI, ESMERALDAS Y SUCUMBÍOS</t>
  </si>
  <si>
    <t xml:space="preserve">30320000.1441.6194</t>
  </si>
  <si>
    <t xml:space="preserve">PROGRAMA DE DESARROLLO LOCAL DE COMUNIDADES ALEDAÑAS A DESTACAMENTOS MILITARES DEL CORDÓN FRONTERIZO DE LA FRONTERA NORTE. FASE 2</t>
  </si>
  <si>
    <t xml:space="preserve">30320000.1441.6227</t>
  </si>
  <si>
    <t xml:space="preserve">ESCUELAS DIGNAS: CONSTRUCCION DE INFRAESTRUCTURA EDUCATIVA EN ESCUELAS DE LAS PROVINCIAS DE ESMERALDAS, CARCHI Y SUCUMBÍOS</t>
  </si>
  <si>
    <t xml:space="preserve">30320000.1441.7428</t>
  </si>
  <si>
    <t xml:space="preserve">COMPLEMENTARIO Nº2 DE EXPANSIÓN DE COBERTURA DE RTVECUADOR PARA 11 REPETIDORAS DE TELEVISIÓN Y 4 REPETIDORES DE RADIO FM A INSTALARSE EN LA FRONTERA NORTE</t>
  </si>
  <si>
    <t xml:space="preserve">30320000.1442.6257</t>
  </si>
  <si>
    <t xml:space="preserve">FORTALECIMIENTO DE LA COORDINACION INSTITUCIONAL PARA ACERCAR LOS SERVICIOS A LA POBLACIÓN DE LAS COMUNIDADES DE LA LÍNEA DE FRONTERA</t>
  </si>
  <si>
    <t xml:space="preserve">30320000.1442.6266</t>
  </si>
  <si>
    <t xml:space="preserve">PROGRAMA EMERGENTE DE CAPACITACIÓN A SERVIDORES PÚBLICOS DE LA FRONTERA NORTE PLAN ECUADOR</t>
  </si>
  <si>
    <t xml:space="preserve">30320000.1442.6268</t>
  </si>
  <si>
    <t xml:space="preserve">ESTRATEGIA DE COMUNICACIÓN DE LA SECRETARÍA TÉCNICA DE PLAN ECUADOR PARA LA FRONTERA NORTE, AÑO 2011</t>
  </si>
  <si>
    <t xml:space="preserve">30320000.1442.6786</t>
  </si>
  <si>
    <t xml:space="preserve">PROGRAMA DE DESRROLLO SOSTENIBLE DE LA FRONTERA AMAZONICA DEL NORTE- AMAZNOR</t>
  </si>
  <si>
    <t xml:space="preserve">30320000.1442.6787</t>
  </si>
  <si>
    <t xml:space="preserve">ACCIONES DE DESARROLLO SOTENIBLE DE LA FRONTERA AMAZONICA DEL NORTE</t>
  </si>
  <si>
    <t xml:space="preserve">30320000.1443.6243</t>
  </si>
  <si>
    <t xml:space="preserve">EQUIPAMIENTO BÁSICO A UNIDADES OPERATIVAS DE SALUD EN ESMERALDAS, EL CARCHI Y SUCUMBÍOS (FASE II)</t>
  </si>
  <si>
    <t xml:space="preserve">30320000.1443.6280</t>
  </si>
  <si>
    <t xml:space="preserve">CONSTRUCCIÓN DE SISTEMAS DE AGUA PARA CONSUMO HUMANO Y MEJORAMIENTO DE LA CALIDAD AMBIENTAL EN PARROQUIAS RURALES DE LAS PROVINCIAS DE ESMERALDAS, CARCHI, SUCUMBÍOS</t>
  </si>
  <si>
    <t xml:space="preserve">30320000.1486.6246</t>
  </si>
  <si>
    <t xml:space="preserve">CENTRO DE ESTUDIOS ESTRATEGICOS DE SEGURIDAD DEL ECUADOR</t>
  </si>
  <si>
    <t xml:space="preserve">30320000.1487.6242</t>
  </si>
  <si>
    <t xml:space="preserve">PROYECTO DE SEGURIDAD INTEGRAL PARA LAS AGRUPACIONES JUVENILES</t>
  </si>
  <si>
    <t xml:space="preserve">30320000.212.7423</t>
  </si>
  <si>
    <t xml:space="preserve">JUBILACIÓN VOLUNTARIA DEL MINISTERIO DE COORDINACIÓN DE SEGURIDAD</t>
  </si>
  <si>
    <t xml:space="preserve">30320000.220.7042</t>
  </si>
  <si>
    <t xml:space="preserve">CRACIÓN DEL CENTRO DE ESTUDIOS ESTRATEGICOS PARA LA SEGURIDAD PÚBLICA Y DEL ESTADO</t>
  </si>
  <si>
    <t xml:space="preserve">30320000.266.5335</t>
  </si>
  <si>
    <t xml:space="preserve">PROYECTO DE INVERSION DE FORTALECIMIENTO INSTITUCIONAL DEL MICS</t>
  </si>
  <si>
    <t xml:space="preserve">30320000.266.5444</t>
  </si>
  <si>
    <t xml:space="preserve">APOYO A LA IMPLEMENTACIÓN DE LA GESTIÓN INSTITUCIONAL DE LA SECRETARÍA TÉCNICA DE PLAN ECUADOR PARA ASEGURAR LA SOSTENIBILIDAD DEL DESARROLLO EN LA FRONTERA NORTE</t>
  </si>
  <si>
    <t xml:space="preserve">30320000.60.5434</t>
  </si>
  <si>
    <t xml:space="preserve">ESCUELAS DIGNAS: CONSTRUCCIÓN DE INFRAESTRUCTURA EDUCATIVA EN ESCUELAS UBICADAS EN LAS RIVERAS DEL RÍO SANTIAGO. PROVINCIA DE ESMERALDAS</t>
  </si>
  <si>
    <t xml:space="preserve">30320000.733.7153</t>
  </si>
  <si>
    <t xml:space="preserve">BENEFICIO POR JUBILACION</t>
  </si>
  <si>
    <t xml:space="preserve">30320000.733.7154</t>
  </si>
  <si>
    <t xml:space="preserve">ADQUISICION DE VEHICULOS</t>
  </si>
  <si>
    <t xml:space="preserve">30320000.78.5440</t>
  </si>
  <si>
    <t xml:space="preserve">PROGRAMA DE DESARROLLO LOCAL EN COMUNIDADES ALEDAÑAS A LOS DESTACAMENTOS MILITARES DEL CORDÓN FRONTERIZO NORTE.</t>
  </si>
  <si>
    <t xml:space="preserve">30320000.822.7286</t>
  </si>
  <si>
    <t xml:space="preserve">SISTEMA NACIONAL DE COMANDO Y CONTROL PARA LA SEGURIDAD CIUDADANA - C4I2</t>
  </si>
  <si>
    <t xml:space="preserve">30320000.957.4057</t>
  </si>
  <si>
    <t xml:space="preserve">CONTRIBUIR A LA ACCESIBILIDAD DE LAS ESCUELAS RURALES EN SUCUMBÍOS Y ESMERALDAS</t>
  </si>
  <si>
    <t xml:space="preserve">30320000.957.4063</t>
  </si>
  <si>
    <t xml:space="preserve">MEJORAMIENTO DE LA ESCUELA GENERAL RODRIGUEZ PALACIOS EN GENERAL FARFAN</t>
  </si>
  <si>
    <t xml:space="preserve">30320000.958.4069</t>
  </si>
  <si>
    <t xml:space="preserve">EQUIPAMIENTO PUESTOS DE SALUD EN ESMERALDAS CARCHI Y SUCUMBÍOS</t>
  </si>
  <si>
    <t xml:space="preserve">30320000.965.4085</t>
  </si>
  <si>
    <t xml:space="preserve">PROGRAMA EMERGENTE DE CAPACITACION A FUNCIONARIOS PUBLICOS EN FRONTERA NORTE</t>
  </si>
  <si>
    <t xml:space="preserve">30320000.965.4100</t>
  </si>
  <si>
    <t xml:space="preserve">FORTALECIMIENTO AL PLAN DE ERRADICACIÒN DE LA VIOLENCIA INTRA FAMILIAR</t>
  </si>
  <si>
    <t xml:space="preserve">30320000.965.4112</t>
  </si>
  <si>
    <t xml:space="preserve">TRES PUESTOS DE SALUD ADECUADOS SHUSHUFINDI, BORBON, TULCAN</t>
  </si>
  <si>
    <t xml:space="preserve">30320000.966.4105</t>
  </si>
  <si>
    <t xml:space="preserve">IMPLEMENTACIÓN DEL PLAN DE COMUNICACIÓN DE LA STPE</t>
  </si>
  <si>
    <t xml:space="preserve">30320000.967.4065</t>
  </si>
  <si>
    <t xml:space="preserve">BASES PARA EL ORDENAMIENTO TERRITORIAL EN LA FRONTERA NORTE</t>
  </si>
  <si>
    <t xml:space="preserve">30320000.967.4072</t>
  </si>
  <si>
    <t xml:space="preserve">GARANTIZAR LA SEGURIDAD HUMANA Y LA CULTURA DE PAZ EN LA FRONTERA NORTE</t>
  </si>
  <si>
    <t xml:space="preserve">30320000.967.4081</t>
  </si>
  <si>
    <t xml:space="preserve">EQUIPOS, BASES DE DATOS Y CAPACITACIÓN EN CONFLICTOS</t>
  </si>
  <si>
    <t xml:space="preserve">30320000.968.4098</t>
  </si>
  <si>
    <t xml:space="preserve">CURSO PILOTO DE TECNOLOGÍAS DE INFORMACIÓN APLICADAS A LA EDUCACIÓN EN LAS PROVINCIAS DE ESMERALDAS, EL CARCHI Y SUCUMBÍOS</t>
  </si>
  <si>
    <t xml:space="preserve">30320000.968.4101</t>
  </si>
  <si>
    <t xml:space="preserve">SERVICIOS MÓVILES DE SALUD QUE GARANTICEN EL FORTALECIMIENTO DE SALUD EN LUGARES DE POCA ACCESIBILIDAD</t>
  </si>
  <si>
    <t xml:space="preserve">30320000.968.4103</t>
  </si>
  <si>
    <t xml:space="preserve">FORTALECIMIENTO EN LA GESTIÓN DE JUNTAS DE AGUA POTABLE</t>
  </si>
  <si>
    <t xml:space="preserve">30320000.969.4107</t>
  </si>
  <si>
    <t xml:space="preserve">BÚSQUEDA DE MERCADOS PARA PRODUCTOS PROMISORIOS DE ESMERALDAS, EL CARCHI Y SUCUMBÍOS</t>
  </si>
  <si>
    <t xml:space="preserve">30320000.970.4115</t>
  </si>
  <si>
    <t xml:space="preserve">PUESTOS DE CONTROL Y SEÑALIZACIÓN PARA CUEMBÍ Y CORREDOR ECOLÓGICO CUYABENO-YASUNÍ</t>
  </si>
  <si>
    <t xml:space="preserve">30330000.0000.372976</t>
  </si>
  <si>
    <t xml:space="preserve">FORTALECIMIENTO DEL SUJETO SOCIAL Y POLÍTICO COMO EJE ARTICULADOR DEL BUEN VIVIR</t>
  </si>
  <si>
    <t xml:space="preserve">30330000.0000.373203</t>
  </si>
  <si>
    <t xml:space="preserve">FORTALECIMIENTO A LA COMUNICACIÓN POLÍTICA ENTRE EL EJECUTIVO Y LA CIUDADANÍA</t>
  </si>
  <si>
    <t xml:space="preserve">30330000.0000.373233</t>
  </si>
  <si>
    <t xml:space="preserve">FORTALECIMIENTO DE LAS CAPACIDADES DE COORDINACIÓN POLÍTICA TERRITORIAL PARA CONTRIBUIR AL BUEN GOBIERNO</t>
  </si>
  <si>
    <t xml:space="preserve">30330000.0000.374681</t>
  </si>
  <si>
    <t xml:space="preserve">FORTALECIMIENTO DE LA CAPACIDAD TÉCNICA, ADMINISTRATIVA Y ORGANIZATIVA DE LAS ORGANIZACIONES INDÍGENAS DE LA AMAZONÍA Y DE LA SIERRA CENTRO</t>
  </si>
  <si>
    <t xml:space="preserve">30330000.1380.5852</t>
  </si>
  <si>
    <t xml:space="preserve">PROGRAMA DE PENSAMIENTO POLITICO</t>
  </si>
  <si>
    <t xml:space="preserve">30330000.923.4071</t>
  </si>
  <si>
    <t xml:space="preserve">DIALOGO CON LOS GOBIERNOS AUTONOMOS Y DESCENTRALIZADOS EN EL ECUADOR</t>
  </si>
  <si>
    <t xml:space="preserve">30330000.976.4123</t>
  </si>
  <si>
    <t xml:space="preserve">PROCESO DE ARTICULACION DE LOS JOVENES PARA SU PARTICIPACION POLITICA EN EL ECUADOR</t>
  </si>
  <si>
    <t xml:space="preserve">30330000.988.4201</t>
  </si>
  <si>
    <t xml:space="preserve">CREACION DE REDES DE MEDIOS COMUNITARIOS, PUBLICOS Y PRIVADOS LOCALES</t>
  </si>
  <si>
    <t xml:space="preserve">30340000.0000.373172</t>
  </si>
  <si>
    <t xml:space="preserve">EVALUACIÓN DE LA VULNERABILIDAD DE LA INFRAESTRUCTURA DE LOS CENTROS EDUCATIVOS PÚBLICOS Y DISEÑO CORRECTIVO</t>
  </si>
  <si>
    <t xml:space="preserve">30340000.0000.373219</t>
  </si>
  <si>
    <t xml:space="preserve">PROGRAMA DE GESTIÓN INTEGRAL DEL RIESGO DE DESASTRES</t>
  </si>
  <si>
    <t xml:space="preserve">30340000.0000.373341</t>
  </si>
  <si>
    <t xml:space="preserve">EVALUACION Y DISEÑO CORRECTIVO DE LA INFRAESTRUCTURA PÚBLICA</t>
  </si>
  <si>
    <t xml:space="preserve">30340000.0000.373345</t>
  </si>
  <si>
    <t xml:space="preserve">OPTIMIZACION DEL TALENTO HUMANO DE LA SECRETARIA NACIONAL DE GESTIÓN DE RIESGO</t>
  </si>
  <si>
    <t xml:space="preserve">30340000.0000.373348</t>
  </si>
  <si>
    <t xml:space="preserve">PROGRAMA DE INFRAESTRUCTURA Y EQUIPAMIENTO DE LOS CUERPOS DE BOMBEROS</t>
  </si>
  <si>
    <t xml:space="preserve">30340000.0000.373519</t>
  </si>
  <si>
    <t xml:space="preserve">CONSTRUCCION DE LA ESTACION SUR DE BOMBEROS DE GUALACEO</t>
  </si>
  <si>
    <t xml:space="preserve">30340000.0000.373673</t>
  </si>
  <si>
    <t xml:space="preserve">PROYECTO DE LEY DE GESTIÓN DE RIESGOS Y SU REGLAMENTO</t>
  </si>
  <si>
    <t xml:space="preserve">30340000.0000.373674</t>
  </si>
  <si>
    <t xml:space="preserve">ENCAUZAMIENTO Y PROTECCIÓN DE LA QUEDRADA LAS TOTORAS</t>
  </si>
  <si>
    <t xml:space="preserve">30340000.0000.374484</t>
  </si>
  <si>
    <t xml:space="preserve">CONTROL DE INUNDACIONES DE IBARRA</t>
  </si>
  <si>
    <t xml:space="preserve">30340000.0000.374538</t>
  </si>
  <si>
    <t xml:space="preserve">PLAN NACIONAL DE GESTION DE RIESGOS</t>
  </si>
  <si>
    <t xml:space="preserve">30340000.0000.374878</t>
  </si>
  <si>
    <t xml:space="preserve">DETERMINACIÓN DE LOS COSTOS OPERATIVOS DE MOVILIZACIÓN, ALMACENAJE Y MANTENIMIENTO DE LOS CENTROS DE ATENCIÓN DE DESASTRES (CADS)</t>
  </si>
  <si>
    <t xml:space="preserve">30340000.0000.374882</t>
  </si>
  <si>
    <t xml:space="preserve">ESTUDIO DE DISEÑO TECNICO METODOLOGICO DE IDENTIFICACION DE ZONAS SEGURAS</t>
  </si>
  <si>
    <t xml:space="preserve">30340000.0000.374883</t>
  </si>
  <si>
    <t xml:space="preserve">IDENTIFICACION DE INICIATIVAS Y FORMULACION DEL PROYECTO PARA LA GESTION DE AYUDA HUMANITARIA A TRAVES DE ACCIONES AMBIENTALMENTE COMPATIBLES - AYUDA VERDE</t>
  </si>
  <si>
    <t xml:space="preserve">30340000.0000.374885</t>
  </si>
  <si>
    <t xml:space="preserve">ESTUDIO DE DIAGNÓSTICO DE LA SITUACIÓN FORMATIVA Y DE CAPACITACIÓN DE LOS CUERPOS DE BOMBEROS ADSCRITOS A LA SECRETARÍA NACIONAL DE GESTIÓN DE RIESGOS</t>
  </si>
  <si>
    <t xml:space="preserve">30340000.0000.374993</t>
  </si>
  <si>
    <t xml:space="preserve">PLATAFORMA DE FORTALECIMIENTO DE CAPACIDADES EN LA SECRETARÍA NACIONAL DE GESTIÓN DE RIESGOS, GOBIERNOS AUTÓNOMOS DESCENTRALIZADOS, CENTROS EDUCATIVOS Y COMUNIDADES PARA LA IMPLEMENTACIÓN DEL SISTEMA NACIONAL DESCENTRALIZADO DE GESTIÓN DE RIESGOS</t>
  </si>
  <si>
    <t xml:space="preserve">30340000.0000.375061</t>
  </si>
  <si>
    <t xml:space="preserve">SISTEMA INTEGRADO DE ALERTAS OPORTUNAS</t>
  </si>
  <si>
    <t xml:space="preserve">30340000.0000.375258</t>
  </si>
  <si>
    <t xml:space="preserve">CENTRO DE ATENCION A DESASTRE</t>
  </si>
  <si>
    <t xml:space="preserve">30340000.0000.375262</t>
  </si>
  <si>
    <t xml:space="preserve">PROYECTO DE EQUIPAMIENTO DE LAS NUEVAS INSTALACIONES DE LA SNGR PLANTA CENTRAL EN EL EDIFICIO CENTRO INTEGRADO DE SEGURIDAD -EX CENTRO COMERCIAL PUNTILLA MALL-</t>
  </si>
  <si>
    <t xml:space="preserve">30340000.0000.375308</t>
  </si>
  <si>
    <t xml:space="preserve">CONSTRUCCIÓN DEL CUARTEL DE BOMBEROS DE PELILEO</t>
  </si>
  <si>
    <t xml:space="preserve">30340000.0000.376321</t>
  </si>
  <si>
    <t xml:space="preserve">PROGRAMA DE REDUCCION DE RIESGOS A TRAVES DEL CAMBIO DE PROPIEDADES DE TIERRAS PRODUCTIVAS POR TIERRAS EN LAS ZONAS DE MAYOR INFLUENCIA DEL VOLCAN TUNGURAHUA</t>
  </si>
  <si>
    <t xml:space="preserve">30340000.0000.376322</t>
  </si>
  <si>
    <t xml:space="preserve">SISTEMA DE INTEGRACION OPERATIVA COMUNICACION Y ALERTA OPORTUNA</t>
  </si>
  <si>
    <t xml:space="preserve">30340000.0000.376428</t>
  </si>
  <si>
    <t xml:space="preserve">IMPLEMENTACION DE LOS PROCESOS DESCONCENTRADOS DE LA SNGR - COORDINACIONES ZONALES</t>
  </si>
  <si>
    <t xml:space="preserve">30340000.0000.376431</t>
  </si>
  <si>
    <t xml:space="preserve">PROYECTO DE EQUIPAMIENTO DE MOBILIARIO PARA LOS PROCESOS DESCONCENTRADOS DE LA SGR - COORDINACIONES ZONALES</t>
  </si>
  <si>
    <t xml:space="preserve">30340000.0000.378252</t>
  </si>
  <si>
    <t xml:space="preserve">PLATAFORMA INTEGRADA PARA LA GESTIÓN DE RIESGOS DE DESASTRES</t>
  </si>
  <si>
    <t xml:space="preserve">30340000.0000.380341</t>
  </si>
  <si>
    <t xml:space="preserve">PROYECTO DE IMPLEMENTACIÓN DE LA PLATAFORMA TECNOLÓGICA NECESARIA PARA EL FUNCIONAMIENTO DE LAS COORDINACIONES ZONALES Y OFICINAS DISTRITALES Y SU ITERACIÓN CON PLANTA CENTRAL DE LA SGR EN EL CIS, MEDIANTE LA ADQUISICIÓN DE EQUIPAMIENTO TECNOLÓGICO</t>
  </si>
  <si>
    <t xml:space="preserve">30340000.0000.381368</t>
  </si>
  <si>
    <t xml:space="preserve">ANÁLISIS DE DEFORMACIONES SUPERFICIALES UTILIZANDO INTERFERÓMETRO DIFERENCIAL, PARA MONITOREO DE DESLIZAMIENTOS DEL SUELO Y SUBSIDENCIAS EN ÁREAS PRIORITARIAS DE AMENAZAS POR SISMOTECTÓNICA EN LAS ZONAS AFECTADAS POR EL SISMO DEL 16 A EN LAS PROVINCIAS DE</t>
  </si>
  <si>
    <t xml:space="preserve">30340000.0000.381458</t>
  </si>
  <si>
    <t xml:space="preserve">RECONSTRUCCION REPARACION Y MANTENIMIENTO DE LOS ESTABLECIOMIENTOS BOMBERILES AFECTADOS POR EL TERRMOTO DEL 16A</t>
  </si>
  <si>
    <t xml:space="preserve">30340000.0000.381459</t>
  </si>
  <si>
    <t xml:space="preserve">FORTALECIMIENTO DEL EQUIPAMIENTO DE LAS ESTACIONES BOMBERILES AFECTADAS POR EL TERREMOTO DEL 16A</t>
  </si>
  <si>
    <t xml:space="preserve">30340000.0000.381902</t>
  </si>
  <si>
    <t xml:space="preserve">PROYECTO FONDOS DE EMERGENCIA POR EL TERREMOTO DEL 16A</t>
  </si>
  <si>
    <t xml:space="preserve">30340000.0000.382062</t>
  </si>
  <si>
    <t xml:space="preserve">GESTION DE RESPUESTA POR EL TERREMOTO DEL 16-A</t>
  </si>
  <si>
    <t xml:space="preserve">30340000.0000.383644</t>
  </si>
  <si>
    <t xml:space="preserve">IMPLEMENTACION DEL SISTEMA NACIONAL DE INFORMACION PARA LA GESTION DE RIESGOS DE DESASTRES</t>
  </si>
  <si>
    <t xml:space="preserve">30340000.0000.383648</t>
  </si>
  <si>
    <t xml:space="preserve">EJECUCION DE ESTRATEGIAS NACIONALES PARA LA REDUCCION DE RIESGOS DE DESASTRES</t>
  </si>
  <si>
    <t xml:space="preserve">30340000.0000.383649</t>
  </si>
  <si>
    <t xml:space="preserve">FORTALECIMIENTO DE LA CAPACIDAD DE RESPUESTA ANTE EVENTOS ADVERSOS DE LOS CUERPOS DE BOMBEROS AFECTADOS EN EL TERREMOTO DEL 16 A</t>
  </si>
  <si>
    <t xml:space="preserve">30340000.0000.383650</t>
  </si>
  <si>
    <t xml:space="preserve">POLÍTICAS PARA LA IMPLEMENTACIÓN E INTEGRACIÓN DE SISTEMAS DE ALERTA TEMPRANA EN ECUADOR</t>
  </si>
  <si>
    <t xml:space="preserve">30340000.0000.383654</t>
  </si>
  <si>
    <t xml:space="preserve">DESARROLLO DE PERFIL DE INVERSION PUBLICA PARA REDUCCION DEL RIESGO DE DESASTRES</t>
  </si>
  <si>
    <t xml:space="preserve">30340000.0000.384604</t>
  </si>
  <si>
    <t xml:space="preserve">CONVENIO DE COOPERACION INTERINSTITUCIONAL ENTRE EL SERVICIO NACIONAL DE GESTION DE RIESGOS Y EMERGENCIAS Y EL GOBIERNO AUTONOMO DESCENTRALIZADO PROVINCIAL DE LOJA PARA LA EJECUCION DEL PROYECTO BINACIONAL PARA LA REDUCCION DE LA VULNERABILIDAD DE LA POBL</t>
  </si>
  <si>
    <t xml:space="preserve">30340000.1278.5406</t>
  </si>
  <si>
    <t xml:space="preserve">PROGRAMA DE PREVENCION DE INUNDACIONES PARA EL AÑO 2010</t>
  </si>
  <si>
    <t xml:space="preserve">30340000.1278.5848</t>
  </si>
  <si>
    <t xml:space="preserve">MODERNIZACION DEL SERVICIO DE DEFENSA CONTRA INCENDIOS</t>
  </si>
  <si>
    <t xml:space="preserve">30340000.1278.5888</t>
  </si>
  <si>
    <t xml:space="preserve">RACIONALIZACION DE RECURSOS HUMANOS</t>
  </si>
  <si>
    <t xml:space="preserve">30340000.1278.5900</t>
  </si>
  <si>
    <t xml:space="preserve">CONSTRUCCION DEL EDIFICIO PARA EL CUERPO DE BOMBEROS LATACUNGA</t>
  </si>
  <si>
    <t xml:space="preserve">30340000.1278.6081</t>
  </si>
  <si>
    <t xml:space="preserve">PROGRAMA DE PREVENCION Y MITIGACION PARA REDUCIR EL RIESGO POR DIFERENTES AMENAZAS</t>
  </si>
  <si>
    <t xml:space="preserve">30340000.1278.6139</t>
  </si>
  <si>
    <t xml:space="preserve">PROYECTO ESCUELAS SEGURAS</t>
  </si>
  <si>
    <t xml:space="preserve">30340000.1278.6287</t>
  </si>
  <si>
    <t xml:space="preserve">PROGRAMA DE MANEJO DE GESTION DE RIESGOS CON LA CAF</t>
  </si>
  <si>
    <t xml:space="preserve">30340000.1278.6944</t>
  </si>
  <si>
    <t xml:space="preserve">CONSTRUCCION DEL CUERPO DE BOMBEROS, CIA PEDRO QUILES GONZALVO</t>
  </si>
  <si>
    <t xml:space="preserve">30340000.1278.7004</t>
  </si>
  <si>
    <t xml:space="preserve">PROGRAMA DE LIQUIDACIÓN Y EJECUCIÓN DE OBRAS POR CONCLUIR (FASE I) DE LA DIRECCIÓN DE SERVICIOS DE INFRAESTRUCTURA Y DESARROLLO GUAYAS (EXCORPECUADOR</t>
  </si>
  <si>
    <t xml:space="preserve">30340000.238.4408</t>
  </si>
  <si>
    <t xml:space="preserve">SISTEMA NACIONAL DESCENTRALIZADO DE LA GESTION DEL RIESGO Y EMERGENCIAS</t>
  </si>
  <si>
    <t xml:space="preserve">30360000.0000.372993</t>
  </si>
  <si>
    <t xml:space="preserve">FORTALECIMIENTO DE ESTRUCTURAS DE FINANZAS POPULARES</t>
  </si>
  <si>
    <t xml:space="preserve">30360000.0000.375346</t>
  </si>
  <si>
    <t xml:space="preserve">PROGRAMA GLOBAL DE CREDITO DE APOYO A LAS MICROFINANZAS DEL ECUADOR</t>
  </si>
  <si>
    <t xml:space="preserve">30360000.0000.375427</t>
  </si>
  <si>
    <t xml:space="preserve">FORTALECIMIENTO A OSFPS DE LAS ZONAS DE INTERVENCION DEL PROGRAMA DE DESARROLLO RURAL DEL NORTE PDRN</t>
  </si>
  <si>
    <t xml:space="preserve">30360000.0000.376906</t>
  </si>
  <si>
    <t xml:space="preserve">FORTALECIMIENTO INTEGRAL A ORGANIZACIONES DEL SECTOR FINANCIERO POPULAR Y SOLIDARIO A PARTIR DE LA DOTACIÓN DE UNA SOLUCIÓN INFORMÁTICA DE GESTIÓN FINANCIERA Y TRANSACCIONAL, QUE INCLUYA PROCESOS DE CAPACITACIÓN, ASISTENCIA TÉCNICA Y TRANSFERENCIA DE TECN</t>
  </si>
  <si>
    <t xml:space="preserve">30360000.0000.379044</t>
  </si>
  <si>
    <t xml:space="preserve">PROGRAMA DE APOYO A LAS FINANZAS POPULARES EN LAS PROVINCIAS DE CARCHI SUCUMBIOS EL ORO Y LOJA</t>
  </si>
  <si>
    <t xml:space="preserve">30360000.0000.380370</t>
  </si>
  <si>
    <t xml:space="preserve">¿FORTALECIMIENTO INTEGRAL A ORGANIZACIONES DEL SECTOR FINANCIERO POPULAR Y SOLIDARIO A PARTIR DE LA DOTACIÓN DE UNA SOLUCIÓN INFORMÁTICA DE GESTIÓN FINANCIERA Y TRANSACCIONAL, QUE INCLUYA PROCESOS DE CAPACITACIÓN, ASISTENCIA TÉCNICA Y TRANSFERENCIA DE TEC</t>
  </si>
  <si>
    <t xml:space="preserve">30360000.0000.382182</t>
  </si>
  <si>
    <t xml:space="preserve">FINANCIAMIENTO A LA CONSTRUCCIÓN Y RECONSTRUCCIÓN DE VIVIENDA POPULAR EN LAS ZONAS AFECTADAS POR EL TERREMOTO DEL 16 DE ABRIL DEL 2016</t>
  </si>
  <si>
    <t xml:space="preserve">30360000.0000.382462</t>
  </si>
  <si>
    <t xml:space="preserve">FINANCIAMIENTO A LA CONSTRUCCIÓN Y RECONSTRUCCIÓN DE VIVIENDA POPULAR EN LAS PROVINCIAS DEL GUAYAS, LOS RÍOS, SANTA ELENA Y SANTO DOMINGO DE LOS TSÁCHILAS</t>
  </si>
  <si>
    <t xml:space="preserve">30360000.1237.5351</t>
  </si>
  <si>
    <t xml:space="preserve">FORTALECIMIENTO DE ESTRUCTURAS FINANCIERAS LOCALES CON PARTICIPACIÓN PÚBLICA Y PRIVADA EN EL MARCO DE LA ECONOMÍA POPULAR Y SOLIDARIA PARA EL DESARROLLO DE INICIATIVAS INCLUSIVAS</t>
  </si>
  <si>
    <t xml:space="preserve">30360000.326.3370</t>
  </si>
  <si>
    <t xml:space="preserve">COLOCACIÓN DE CARTERA DE CRÉDITO A INSTITUCIONES DE FINANZAS POPULARES A TRAVES DE UN ADECUADO FINANCIAMIENTO</t>
  </si>
  <si>
    <t xml:space="preserve">30360000.326.3579</t>
  </si>
  <si>
    <t xml:space="preserve">FONDO DE GARANTIA</t>
  </si>
  <si>
    <t xml:space="preserve">30370000.0000.372298</t>
  </si>
  <si>
    <t xml:space="preserve">JUBILACIÓN DE LAS SERVIDORAS Y SERVIDORES PÚBLICOS DE LA SECRETARÍA NACIONAL DEL AGUA A TRAVÉS DE LA IMPLEMENTACIÓN DE PLANES DE RETIRO CON INDEMNIZACIÓN</t>
  </si>
  <si>
    <t xml:space="preserve">30370000.0000.372837</t>
  </si>
  <si>
    <t xml:space="preserve">PROGRAMA NACIONAL DE GESTION DE RECURSOS HIDRICOS</t>
  </si>
  <si>
    <t xml:space="preserve">30370000.0000.372844</t>
  </si>
  <si>
    <t xml:space="preserve">PROYECTO DE MANEJO Y GESTIÓN DE CONFLICTOS</t>
  </si>
  <si>
    <t xml:space="preserve">30370000.0000.372848</t>
  </si>
  <si>
    <t xml:space="preserve">PROYECTO: PROGRAMA DE FORTALECIMIENTO INSTITUCIONAL</t>
  </si>
  <si>
    <t xml:space="preserve">30370000.0000.372850</t>
  </si>
  <si>
    <t xml:space="preserve">PROGRAMA NACIONAL DE HIDROLOGIA E HIDROGEOLOGIA</t>
  </si>
  <si>
    <t xml:space="preserve">30370000.0000.372851</t>
  </si>
  <si>
    <t xml:space="preserve">PROGRAMA NACIONAL DE USO EFICIENTE DEL AGUA</t>
  </si>
  <si>
    <t xml:space="preserve">30370000.0000.372861</t>
  </si>
  <si>
    <t xml:space="preserve">PROGRAMA NACIONAL DE CALIDAD DEL AGUA</t>
  </si>
  <si>
    <t xml:space="preserve">30370000.0000.372865</t>
  </si>
  <si>
    <t xml:space="preserve">PROGRAMA NACIONAL DE MANTENIMIENTO Y OPERACIÓN DE INFRAESTRUCTURA</t>
  </si>
  <si>
    <t xml:space="preserve">30370000.0000.372881</t>
  </si>
  <si>
    <t xml:space="preserve">PLAN NACIONAL DE LOS RECURSOS HÍDRICOS</t>
  </si>
  <si>
    <t xml:space="preserve">30370000.0000.372882</t>
  </si>
  <si>
    <t xml:space="preserve">PROGRAMA NACIONAL DE GESTIÓN DE AUTORIZACIONES DE USO Y APROVECHAMIENTO DEL AGUA</t>
  </si>
  <si>
    <t xml:space="preserve">30370000.0000.372889</t>
  </si>
  <si>
    <t xml:space="preserve">ESTUDIOS DE FACTIBILIDAD Y DISEÑO DEFINITIVO DEL PROYECTO MULTIPROPOSITO SHINCATA</t>
  </si>
  <si>
    <t xml:space="preserve">30370000.0000.372906</t>
  </si>
  <si>
    <t xml:space="preserve">PROYECTO MULTIPROPÓSITO TUMBABIRO</t>
  </si>
  <si>
    <t xml:space="preserve">30370000.0000.372908</t>
  </si>
  <si>
    <t xml:space="preserve">FORMULACIÓN DE LOS ESTUDIOS MULTIPROPÓSITO SANTIAGO</t>
  </si>
  <si>
    <t xml:space="preserve">30370000.0000.372912</t>
  </si>
  <si>
    <t xml:space="preserve">PROYECTO NACIONAL MITIGACIÓN DE LOS EFECTOS DE LA SEQUÍA E INUNDACIONES Y PREVENCIÓN DEL AVANCE DE LA DESERTIFICACIÓN CAUSADO POR EL CAMBIO CLIMÁTICO CON FINES DE PROTECCIÓN DEL RECURSO HÍDRICO</t>
  </si>
  <si>
    <t xml:space="preserve">30370000.0000.372915</t>
  </si>
  <si>
    <t xml:space="preserve">PROYECTO MULTIPROPÓSITO PURUHANTA - PIMAMPIRO - YAHUARCOCHA</t>
  </si>
  <si>
    <t xml:space="preserve">30370000.0000.372917</t>
  </si>
  <si>
    <t xml:space="preserve">PROYECTO DE DETERMINACION DE MODELOS INTEGRALES Y METODOLOGIAS PARA LA IMPLEMENTACION DE CAUDALES ECOLOGICOS EN EL ECUADOR</t>
  </si>
  <si>
    <t xml:space="preserve">30370000.0000.372922</t>
  </si>
  <si>
    <t xml:space="preserve">TERMINOS DE REFERENCIA PARA LA CONTRATACIÓN DE LA FISCALIZACIÓN DE LOS ESTUDIOS DEL PROYECTO MULTIPROPÓSITO PUMA</t>
  </si>
  <si>
    <t xml:space="preserve">30370000.0000.372935</t>
  </si>
  <si>
    <t xml:space="preserve">TERMINOS DE REFERENCIA PARA LA CONTRATACIÓN DE LA FISCALIZACIÓN DE LOS ESTUDIOS DEL PROYECTO MULTIPROPÓSITO CHALUPAS</t>
  </si>
  <si>
    <t xml:space="preserve">30370000.0000.372940</t>
  </si>
  <si>
    <t xml:space="preserve">TERMINOS DE REFERENCIA PARA LA CONTRATACIÓN DE LA FISCALIZACIÓN DE LOS ESTUDIOS DEL PROYECTO MULTIPROPÓSITO LANGOA II</t>
  </si>
  <si>
    <t xml:space="preserve">30370000.0000.372946</t>
  </si>
  <si>
    <t xml:space="preserve">FINALIZACIÓN DE PROYECTO MULTIPROPOSITO TAHUIN</t>
  </si>
  <si>
    <t xml:space="preserve">30370000.0000.372950</t>
  </si>
  <si>
    <t xml:space="preserve">ESTUDIO AMBIENTAL E HIDROLOGICO PARA LA ADECUACION Y REPOTENCIACION, DE LA INFRAESTRUCTURA HIDRAULICA, DE LOS EMBALSES: LA TEMBLADERA, GUACIMA, SANTA MARIA, CARCABON Y BALSALITO, EN LA PROVINCIA DE EL ORO</t>
  </si>
  <si>
    <t xml:space="preserve">30370000.0000.372954</t>
  </si>
  <si>
    <t xml:space="preserve">PROYECTO PROPOSITO MULTIPLE MICRO PERSA CAMARONES DEL CANTON MONTECRISTI</t>
  </si>
  <si>
    <t xml:space="preserve">30370000.0000.372958</t>
  </si>
  <si>
    <t xml:space="preserve">PROYECTO DE DETERMINACIÓN DE BALANCES HÍDRICOS POR DEMARCACIÓN HIDROGRÁFICA</t>
  </si>
  <si>
    <t xml:space="preserve">30370000.0000.372960</t>
  </si>
  <si>
    <t xml:space="preserve">TERMINOS DE REFERENCIA PARA LA CONTRATACIÓN DE LA FISCALIZACIÓN DE LOS ESTUDIOS DE PREFACTIBILIDAD, FACTIBILIDAD Y DISEÑO DEFINITIVO DEL PROYECTO MULTIPROPÓSITO MATALA - CASA VIEJA - NAMBACOLA</t>
  </si>
  <si>
    <t xml:space="preserve">30370000.0000.372963</t>
  </si>
  <si>
    <t xml:space="preserve">DETERMINACIÓN DE LA OFERTA ACTUAL Y POTENCIAL DEL RECURSO HÍDRICO EN LAS DEMARCACIONES HIDROGRÁFICA</t>
  </si>
  <si>
    <t xml:space="preserve">30370000.0000.372966</t>
  </si>
  <si>
    <t xml:space="preserve">PROYECTO ENCAUZAMIENTO DEL RIO CATAMAYO TRAMO PUENTE BOQUERON-RIO GUAYABAL MEDIANTE LA CONSTRUCCION DE DIQUES</t>
  </si>
  <si>
    <t xml:space="preserve">30370000.0000.372970</t>
  </si>
  <si>
    <t xml:space="preserve">PROYECTO DE PROPOSITO MULTIPLE RIO CHICO, EL CARDON Y CHAROPOTO</t>
  </si>
  <si>
    <t xml:space="preserve">30370000.0000.372971</t>
  </si>
  <si>
    <t xml:space="preserve">CONSTITUCION DE LA AGENCIA DE REGULACIÓN Y CONTROL DE LOS RECURSOS HÍDRICOS</t>
  </si>
  <si>
    <t xml:space="preserve">30370000.0000.372972</t>
  </si>
  <si>
    <t xml:space="preserve">PROYECTO DE GIRH POR DEMARCACOINES HIDROGRÁFICAS Y CONFORMACIÓN DE ORGANISMOS DE CUENCA</t>
  </si>
  <si>
    <t xml:space="preserve">30370000.0000.372974</t>
  </si>
  <si>
    <t xml:space="preserve">PROYECTO ENCAUZAMIENTO EN LOS MARGENES DE LA QUEBRADA "LA ESPERANZA" FRENTE AL SITIO LA ESPERANZA DEL CANTÓN BALSAS</t>
  </si>
  <si>
    <t xml:space="preserve">30370000.0000.372980</t>
  </si>
  <si>
    <t xml:space="preserve">CONSTITUCION Y FUNCIONAMIENTO DE HIDROPAIS EP</t>
  </si>
  <si>
    <t xml:space="preserve">30370000.0000.372981</t>
  </si>
  <si>
    <t xml:space="preserve">PROYECTO DE TERRITORIALIZACION HIDRICA POR UNIDADES HIDROGRAFICAS</t>
  </si>
  <si>
    <t xml:space="preserve">30370000.0000.372984</t>
  </si>
  <si>
    <t xml:space="preserve">PROYECTO ENCAUZAMIENTO DEL RÍO VILCABAMBA TRAMO RÍO CHAMBA ¿ RÍO VILCABAMBA ¿ HASTA EL PUENTE DEL CHAUPI</t>
  </si>
  <si>
    <t xml:space="preserve">30370000.0000.372987</t>
  </si>
  <si>
    <t xml:space="preserve">CALCULO DE HUELLA HIDRICA Y DISEÑO DE INDICADORES Y ESTADISTICAS DE RECURSOS HIDRICOS</t>
  </si>
  <si>
    <t xml:space="preserve">30370000.0000.372989</t>
  </si>
  <si>
    <t xml:space="preserve">TRASVASE DESDE CANAL CHONGON SUBE Y BAJA A LA PRESA SAN VICENTE</t>
  </si>
  <si>
    <t xml:space="preserve">30370000.0000.372991</t>
  </si>
  <si>
    <t xml:space="preserve">TÉRMINOS DE REFERENCIA PARA LA CONTRATACIÓN DE LOS SERVICIOS DE CONSULTORÍA PARA LA FISCALIZACIÓN DE LOS ESTUDIOS DEL PROYECTO MULTIPROPÓSITO ¿PUMA¿</t>
  </si>
  <si>
    <t xml:space="preserve">30370000.0000.372996</t>
  </si>
  <si>
    <t xml:space="preserve">PROYECTO PARA LA DETERMINACIÓN DE LA DEMANDA ACTUAL Y POTENCIAL DEL RECURSOS HÍDRICO</t>
  </si>
  <si>
    <t xml:space="preserve">30370000.0000.373007</t>
  </si>
  <si>
    <t xml:space="preserve">PROYECTO DE PROPOSITO MULTILPE AYAMPE</t>
  </si>
  <si>
    <t xml:space="preserve">30370000.0000.373017</t>
  </si>
  <si>
    <t xml:space="preserve">OBRAS DE INFRAESTRUCTURA HIDRAULICA EN LA DEMARCACIÓN HIDROGRÁFICA DEL GUAYAS</t>
  </si>
  <si>
    <t xml:space="preserve">30370000.0000.373021</t>
  </si>
  <si>
    <t xml:space="preserve">PROYECTO MULTIPLE PRESA JULCUY DEL CANTON JIPIJAPA</t>
  </si>
  <si>
    <t xml:space="preserve">30370000.0000.373025</t>
  </si>
  <si>
    <t xml:space="preserve">MURO DE CONTENCION EN LAS MARGENES DE LOS RÍOS LOS AMARILLOS Y JUJAN EN LA ZONA URBANA DEL CANTÓN ALFREDO BAQUERIZO MORENO</t>
  </si>
  <si>
    <t xml:space="preserve">30370000.0000.373036</t>
  </si>
  <si>
    <t xml:space="preserve">MEJORAMIENTO DE LA PRESA POZA HONDA</t>
  </si>
  <si>
    <t xml:space="preserve">30370000.0000.373048</t>
  </si>
  <si>
    <t xml:space="preserve">OPERACION Y MANTENIMIENTO SISTEMA CARRIZAL CHONE</t>
  </si>
  <si>
    <t xml:space="preserve">30370000.0000.373306</t>
  </si>
  <si>
    <t xml:space="preserve">DRAGADO DE RÍOS, EMBALSES DE AGUA Y RELLENO HIDRÁULICO EN EL ECUADOR</t>
  </si>
  <si>
    <t xml:space="preserve">30370000.0000.373399</t>
  </si>
  <si>
    <t xml:space="preserve">CONSTRUCCIÓN DE OBRAS COMPLEMENTARIAS: PROYECTO PROPÓSITO MÚLTIPLE CHONE FASE 1, CANTÓN CHONE - PROVINCIA MANABÍ</t>
  </si>
  <si>
    <t xml:space="preserve">30370000.0000.373754</t>
  </si>
  <si>
    <t xml:space="preserve">CONSTRUCCIÓN DE LAS REDES COMPLEMENTARIAS DE ALCANTARILLADO SANITARIO Y TRATAMIENTO DE AGUAS SERVIDAS DE LA CIUDAD DE CATAMAYO</t>
  </si>
  <si>
    <t xml:space="preserve">30370000.0000.374007</t>
  </si>
  <si>
    <t xml:space="preserve">PROYECTO MULTIPROPÓSITO JAMA</t>
  </si>
  <si>
    <t xml:space="preserve">30370000.0000.374012</t>
  </si>
  <si>
    <t xml:space="preserve">PROYECTO MULTIPROPÓSITO MATALA-CASA VIEJA-NAMBACOLA</t>
  </si>
  <si>
    <t xml:space="preserve">30370000.0000.374013</t>
  </si>
  <si>
    <t xml:space="preserve">PLAN DE APROVECHAMIENTO Y CONTROL DEL AGUA EN LA PROVINCIA DE LOS RÍOS</t>
  </si>
  <si>
    <t xml:space="preserve">30370000.0000.374014</t>
  </si>
  <si>
    <t xml:space="preserve">CONTROL DE INUNDACIONES DE MILAGRO Y ÁREA DE INFLUENCIA</t>
  </si>
  <si>
    <t xml:space="preserve">30370000.0000.374092</t>
  </si>
  <si>
    <t xml:space="preserve">CONTROL DE INUNDACIONES NARANJAL</t>
  </si>
  <si>
    <t xml:space="preserve">30370000.0000.374093</t>
  </si>
  <si>
    <t xml:space="preserve">CONTROL DE INUNDACIONES CAÑAR</t>
  </si>
  <si>
    <t xml:space="preserve">30370000.0000.374430</t>
  </si>
  <si>
    <t xml:space="preserve">PROYECTO EMBALSE PARA USO MULTIPROPÓSITO PAMPAS DE SALASACA</t>
  </si>
  <si>
    <t xml:space="preserve">30370000.0000.374431</t>
  </si>
  <si>
    <t xml:space="preserve">IMPLEMENTACION DEL PLAN DE MANEJO AMBIENTAL Y CONTROL DE CARCAVAS EN LA CUENCA APORTANTE DEL EMBALSE POZA HONDA</t>
  </si>
  <si>
    <t xml:space="preserve">30370000.0000.374552</t>
  </si>
  <si>
    <t xml:space="preserve">EVALUACION INTEGRAL DE LAS OBRAS DE REGULACION ALMACENAMIENTO Y TRASVASES DEL SISTEMA INTEGRADO CHONE PORTOVIEJO</t>
  </si>
  <si>
    <t xml:space="preserve">30370000.0000.374556</t>
  </si>
  <si>
    <t xml:space="preserve">TERMINOS DE REFERENCIA PARA LOS ESTUDIOS DEL PROYECTO: ¿EVALUACION INTEGRAL DE LOS SISTEMAS DE RIEGO CARRIZAL ¿ CHONE Y POZA HONDA¿</t>
  </si>
  <si>
    <t xml:space="preserve">30370000.0000.374557</t>
  </si>
  <si>
    <t xml:space="preserve">EVALUACION INTEGRAL DE LOS SISTEMAS DE RIEGO CARRIZAL CHONE Y POZA HONDA</t>
  </si>
  <si>
    <t xml:space="preserve">30370000.0000.374589</t>
  </si>
  <si>
    <t xml:space="preserve">TÉRMINOS DE REFERENCIA PARA LA CONTRATACIÓN DE LA CONSULTORÍA: ¿ANÁLISIS DE LA VULNERABILIDAD A EVENTOS DE CRECIDA Y DISEÑO DE OBRAS FÍSICAS PARA LA PROTECCIÓN DE MÁRGENES E INFRAESTRUCTURA DEL RÍO SANTA BÁRBARA¿</t>
  </si>
  <si>
    <t xml:space="preserve">30370000.0000.374595</t>
  </si>
  <si>
    <t xml:space="preserve">TÉRMINOS DE REFERENCIA PARA LA CONTRATACIÓN DE LA CONSULTORÍA: ¿ANÁLISIS DE LA VULNERABILIDAD A EVENTOS DE CRECIDA Y DISEÑO DE OBRAS FÍSICAS PARA LA PROTECCIÓN DE MÁRGENES E INFRAESTRUCTURA DEL RÍO SANTA TARQUI¿</t>
  </si>
  <si>
    <t xml:space="preserve">30370000.0000.374604</t>
  </si>
  <si>
    <t xml:space="preserve">TÉRMINOS DE REFERENCIA PARA LA CONTRATACIÓN DE UNA CONSULTORÍA PARA DESCONTAMINACIÓN DEL RÍO NAMBIJA Y SUS AFLUENTES POR ACTIVIDADES MINERAS EN LA CUENCA ALTA DEL RÍO ZAMORA</t>
  </si>
  <si>
    <t xml:space="preserve">30370000.0000.375143</t>
  </si>
  <si>
    <t xml:space="preserve">TÉRMINOS DE REFERENCIA PARA LA ELABORACIÓN DEL PLAN DE GESTIÓN INTEGRADA DE LOS RECURSOS HÍDRICOS DE LA CUENCA HIDROGRÁFICA TRANSFRONTERIZA DEL RÍO ZARUMILLA</t>
  </si>
  <si>
    <t xml:space="preserve">30370000.0000.375626</t>
  </si>
  <si>
    <t xml:space="preserve">TÉRMINOS DE REFERENCIA PARA LA FISCALIZACIÓN DE LOS ESTUDIOS DEL PROYECTO MULTIPROPÓSITO RÍO VERDE</t>
  </si>
  <si>
    <t xml:space="preserve">30370000.0000.376123</t>
  </si>
  <si>
    <t xml:space="preserve">DESARROLLO E IMPLEMENTACIÓN DE UN SISTEMA INTEGRADO DE GESTIÓN DE LA INFORMACIÓN HIDROMETEOROLÓGICA Y DE CALIDAD DE AGUA EN LA CUENCA DEL RÍO PAUTE</t>
  </si>
  <si>
    <t xml:space="preserve">30370000.0000.376336</t>
  </si>
  <si>
    <t xml:space="preserve">ESTUDIOS DE FACTIBILIDAD Y DISEÑO DEFINITIVO DEL PROYECTO MULTIPROPÓSITO LEIVISA</t>
  </si>
  <si>
    <t xml:space="preserve">30370000.0000.376386</t>
  </si>
  <si>
    <t xml:space="preserve">ESTUDIOS PARA LA IDENTIFICACION Y CARACTERIZACION DE LAS FUENTES DE CONTAMINACION EN LAS UNIDADES HIDRICAS SUPERFICIALES DE LOS RIOS AGUARICO Y SAN MIGUEL PUTUMAYO - PROVINCIA DE SUCUMBIOS</t>
  </si>
  <si>
    <t xml:space="preserve">30370000.0000.376388</t>
  </si>
  <si>
    <t xml:space="preserve">INTERVENCION, AMPLIACION Y CONSTRUCCION DEL PLAN HIDRAULICO ACUEDUCTO SANTA ELENA</t>
  </si>
  <si>
    <t xml:space="preserve">30370000.0000.376965</t>
  </si>
  <si>
    <t xml:space="preserve">ESTUDIOS DEL PROYECTO MULTIPROPOSITO CHONE FASE II</t>
  </si>
  <si>
    <t xml:space="preserve">30370000.0000.377365</t>
  </si>
  <si>
    <t xml:space="preserve">ESTUDIOS DEL PROGRAMA DE GESTION INTEGRAL DE LOS RECURSOS HIDRICOS DE LAS CUENCAS APORTANTES EN LA PROVINCIA DE BOLIVAR</t>
  </si>
  <si>
    <t xml:space="preserve">30370000.0000.377850</t>
  </si>
  <si>
    <t xml:space="preserve">OPTIMIZACION DEL PROYECTO MULTIPROPOSITO TAHUIN</t>
  </si>
  <si>
    <t xml:space="preserve">30370000.0000.378034</t>
  </si>
  <si>
    <t xml:space="preserve">ESTUDIO INTEGRAL DEL PROYECTO MULTIPLE PUYANGO A NIVEL DE PREFACTIBILIDAD Y ESTUDIO DE LA CALIDAD DEL AGUA DEL RIO PUYANGO</t>
  </si>
  <si>
    <t xml:space="preserve">30370000.0000.378047</t>
  </si>
  <si>
    <t xml:space="preserve">TÉRMINOS DE REFERENCIA PARA LA CONTRATACIÓN DE LA CONSULTORÍA ¿ANÁLISIS DE LA VULNERABILIDAD A EVENTOS DE CRECIDA Y DISEÑO DE OBRAS FÍSICAS PARA LA PROTECCIÓN DE MÁRGENES E INFRAESTRUCTURA DEL RÍO YUNGANTZA Y SUS AFLUENTES¿</t>
  </si>
  <si>
    <t xml:space="preserve">30370000.0000.378052</t>
  </si>
  <si>
    <t xml:space="preserve">TÉRMINOS DE REFERENCIA PARA LA CONTRATACIÓN DE LA CONSULTORÍA: ¿ANÁLISIS DE LA VULNERABILIDAD A EVENTOS DE CRECIDA Y DISEÑO DE OBRAS FÍSICAS PARA LA PROTECCIÓN DE MÁRGENES E INFRAESTRUCTURA DEL RÍO ZAMORA- MALACATOS, DENTRO DE LAS PARROQUIAS URBANAS DEL C</t>
  </si>
  <si>
    <t xml:space="preserve">30370000.0000.378053</t>
  </si>
  <si>
    <t xml:space="preserve">TÉRMINOS DE REFERENCIA PARA LA CONTRATACIÓN DE LA CONSULTORÍA: ¿ANÁLISIS DE LA VULNERABILIDAD A EVENTOS DE CRECIDA Y DISEÑO DE OBRAS FÍSICAS PARA LA PROTECCIÓN DE MÁRGENES E INFRAESTRUCTURA DEL RÍO MANCHANGARA¿</t>
  </si>
  <si>
    <t xml:space="preserve">30370000.0000.378054</t>
  </si>
  <si>
    <t xml:space="preserve">TÉRMINOS DE REFERENCIA PARA LA CONTRATACIÓN DE LA CONSULTORÍA: ¿ESTUDIOS DEL IMPACTO DE LA EXTRACCIÓN DE MATERIALES PETREOS EN EL RÍO CUENCA DIAGNOSTICO DEL ESTADO ACTUAL Y ANALISIS DE LA VULNERABILIDAD A EVENTOS DE CRECIDA Y DISEÑO DE OBRAS FISICAS PARA </t>
  </si>
  <si>
    <t xml:space="preserve">30370000.0000.378144</t>
  </si>
  <si>
    <t xml:space="preserve">TÉRMINOS DE REFERENCIA PARA LA CONTRATACIÓN DE LA CONSULTORÍA: ¿ESTUDIOS DEL IMPACTO DE LA EXTRACCIÓN DE MATERIALES PÉTREOS EN LOS RÍOS ZAMORA Y BOMBUSCARO, DIAGNOSTICO DEL ESTADO ACTUAL Y ANÁLISIS DE LA VULNERABILIDAD A EVENTOS DE CRECIDA Y DISEÑO DE OBR</t>
  </si>
  <si>
    <t xml:space="preserve">30370000.0000.378145</t>
  </si>
  <si>
    <t xml:space="preserve">FISCALIZACION ESTUDIO DEL PROYECTO MULTIPROPÓSITO AYAMPE</t>
  </si>
  <si>
    <t xml:space="preserve">30370000.0000.378149</t>
  </si>
  <si>
    <t xml:space="preserve">EJECUCIÓN Y CONSTRUCCIÓN DEL PROYECTO MULTIFINALITARIO PUMA</t>
  </si>
  <si>
    <t xml:space="preserve">30370000.0000.378150</t>
  </si>
  <si>
    <t xml:space="preserve">TERMINOS DE REFERENCIA DEL ¿ESTUDIOS DEL PROYECTO DE CONTROL DE INUNDACIONES Y DRENAJE PARA LA PROTECCIÓN DE LAS ZONAS AGRÍCOLAS Y POBLACIONES ASENTADAS EN LAS ORILLAS DE LOS RÍOS JAGUA, GALA, BALAO, TENGUEL Y ÁREA DE INFLUENCIA¿</t>
  </si>
  <si>
    <t xml:space="preserve">30370000.0000.378160</t>
  </si>
  <si>
    <t xml:space="preserve">ESTUDIOS DEL PROYECTO MULTIPROPÓSITO AYAMPE</t>
  </si>
  <si>
    <t xml:space="preserve">30370000.0000.378226</t>
  </si>
  <si>
    <t xml:space="preserve">PROYECTO MULTIPROPÓSITO CHALUPAS DEL SISTEMA CORDILLERA CENTRAL</t>
  </si>
  <si>
    <t xml:space="preserve">30370000.0000.380627</t>
  </si>
  <si>
    <t xml:space="preserve">FORTALECIMIENTO DE CAPACIDADES HUMANAS E INTERCAMBIO DE EXPERIENCIAS, EN LA CUENCA DEL RIO CATAMAYO</t>
  </si>
  <si>
    <t xml:space="preserve">30370000.0000.381000</t>
  </si>
  <si>
    <t xml:space="preserve">GESTIÓN INTEGRAL PARA EL FORTALECIMIENTO DE LOS MECANISMOS FINANCIEROS REDISTRIBUTIVOS EN LA CUENCA DEL RIO CATAMAYO.</t>
  </si>
  <si>
    <t xml:space="preserve">30370000.0000.382803</t>
  </si>
  <si>
    <t xml:space="preserve">ESTRATEGIA NACIONAL DE AGUA POTABLE Y SANEAMIENTO DEL ECUADOR</t>
  </si>
  <si>
    <t xml:space="preserve">30370000.0000.384725</t>
  </si>
  <si>
    <t xml:space="preserve">ESTUDIOS DE PREFACTIBILIDAD, FACTIBILIDAD Y DISEÑOS DEFINITIVOS DEL PROYECTO INTEGRAL MULTIPROPÓSITO GUACHALÁ, GUALIMBURO- HUAYCU.</t>
  </si>
  <si>
    <t xml:space="preserve">30370000.0000.384756</t>
  </si>
  <si>
    <t xml:space="preserve">PROGRAMA DE OPTIMIZACIÓN DE LA GESTIÓN A NIVEL DE UNIDAD DE PLANIFICACIÓN HÍDRICA LOCAL</t>
  </si>
  <si>
    <t xml:space="preserve">30370000.1156.5214</t>
  </si>
  <si>
    <t xml:space="preserve">CONSTRUCCIÓN DE UN MURO DE GAVIÓN PARA LA PROTECCIÓN DE LAS RIBERAS DEL RÍO RANCHO PESCADILLO</t>
  </si>
  <si>
    <t xml:space="preserve">30370000.1156.5215</t>
  </si>
  <si>
    <t xml:space="preserve">CONSTRUCCIÓN DE UN SISTEMA DE AGUA POTABLE PARA EL SITIO PUNTA BLANCA</t>
  </si>
  <si>
    <t xml:space="preserve">30370000.1156.5216</t>
  </si>
  <si>
    <t xml:space="preserve">CONSTRUCCION DE UN SISTEMA DE AGUA POTABLE PARA LA PARROQUIA CONVENTO</t>
  </si>
  <si>
    <t xml:space="preserve">30370000.1156.5236</t>
  </si>
  <si>
    <t xml:space="preserve">FORTALECIMIENTO INSTITUCIONAL DE LA GESTION DEL EJECUTIVO EN LA CUENCA DEL RIO GUAYAS Y LA PENINSULA DE SANTA ELENA,EN EL MARCO DEL PROCESO DE REFORMA DEMOCRATICA DEL ESTADO</t>
  </si>
  <si>
    <t xml:space="preserve">30370000.1156.5237</t>
  </si>
  <si>
    <t xml:space="preserve">FORTALECIMIENTO DE LA GESTION DEL EJECUTIVO EN MANABI EN EL MARCO DEL PROCESO DE REFORMA DEMOCRATICA DEL ESTADO</t>
  </si>
  <si>
    <t xml:space="preserve">30370000.1156.5325</t>
  </si>
  <si>
    <t xml:space="preserve">REASENTAMIENTO Y ANTEPROYECTO DE LA INFRAESTRUCTURA PARA LOS DANNIFICADOS DEL PROYECTO DE PROPOSITO MULTIPLE CHONES</t>
  </si>
  <si>
    <t xml:space="preserve">30370000.1156.5333</t>
  </si>
  <si>
    <t xml:space="preserve">FORTALECIMIENTO DE LAS CAPAPCIDADES TECNICO PRODUCTIVAS DE TALENTOS HUMANOS MEDIANTE UNA EFECTIVA GESTION AGROECOLOGICA CON ENFASIS EN EL MANEJO DEL AGUA EN LA CUENCA BINACIONAL CATAMAYO CHIRA</t>
  </si>
  <si>
    <t xml:space="preserve">30370000.1156.5520</t>
  </si>
  <si>
    <t xml:space="preserve">CONSTRUCCION DE UNA PRESA DE ALMACENAMIENTO PARA ABASTECER DE AGUA CRUDA A LA PLANTA DE AGUA POTABLE DEL CANTON OLMEDO</t>
  </si>
  <si>
    <t xml:space="preserve">30370000.1156.5523</t>
  </si>
  <si>
    <t xml:space="preserve">DESVIO RIO GARRAPATA AL RIO SAN LORENZO</t>
  </si>
  <si>
    <t xml:space="preserve">30370000.1156.5526</t>
  </si>
  <si>
    <t xml:space="preserve">PROYECTO MULTIPROPÓSITO COAQUE</t>
  </si>
  <si>
    <t xml:space="preserve">30370000.1156.5563</t>
  </si>
  <si>
    <t xml:space="preserve">CONSTRUCCION DE PRESAS DERIVADORAS EN EL RIO PORTOVIEJO</t>
  </si>
  <si>
    <t xml:space="preserve">30370000.1156.5906</t>
  </si>
  <si>
    <t xml:space="preserve">PLAN SOCIAL DEL AGUA</t>
  </si>
  <si>
    <t xml:space="preserve">30370000.1156.5987</t>
  </si>
  <si>
    <t xml:space="preserve">PLAN DE ORDENAMIENTO TERRITORIAL DE LA DEMARCACION HIDROGRÁFICA DE MANABI</t>
  </si>
  <si>
    <t xml:space="preserve">30370000.1156.6371</t>
  </si>
  <si>
    <t xml:space="preserve">ACTUALIZACIÓN DEL PLAN MAESTRO DE LA CUENCA BAJA DEL GUAYAS</t>
  </si>
  <si>
    <t xml:space="preserve">30370000.1156.6384</t>
  </si>
  <si>
    <t xml:space="preserve">EVALUACION HIDRICA SUBTERRANEA</t>
  </si>
  <si>
    <t xml:space="preserve">30370000.1156.6393</t>
  </si>
  <si>
    <t xml:space="preserve">ORDENAMIENTO DE LA CUENCA HIDROGRAFICA DEL RIO CAÑAR ( ORCHIRC)</t>
  </si>
  <si>
    <t xml:space="preserve">30370000.1156.6794</t>
  </si>
  <si>
    <t xml:space="preserve">GESTION INTEGRADA DE LOS RECURSOS HIDRICOS EN LA CUENCA DEL RIO PASTAZA</t>
  </si>
  <si>
    <t xml:space="preserve">30370000.1227.6770</t>
  </si>
  <si>
    <t xml:space="preserve">FORTALECIMIENTO INSTITUCIONAL DE LA DEMARCACIÓN HIDROGRAFICA DE ESMERALDAS PARA LA IMPLEMENTACION DE LA GESTION DESCONCENTRADA</t>
  </si>
  <si>
    <t xml:space="preserve">30370000.1299.6730</t>
  </si>
  <si>
    <t xml:space="preserve">GOBERNABILIDAD DEL SECTOR AGUA Y SANEAMIENTO EN EL ECUADOR, EN EL MARCO DE LOS OBJETIVOS DE DESARROLLO DEL MILENIO</t>
  </si>
  <si>
    <t xml:space="preserve">30370000.1299.6808</t>
  </si>
  <si>
    <t xml:space="preserve">SISTEMATIZACIÒN Y ARTICULACIÒN DE LA INFORMACIÒN DE LOS RECURSOS HÌDRICOS EN LA DEMARCACIÒN HIDROGRÀFICA SANTIAGO</t>
  </si>
  <si>
    <t xml:space="preserve">30370000.1470.6173</t>
  </si>
  <si>
    <t xml:space="preserve">PROGRAMA PARA LA GESTIÓN INTEGRADA DE LOS RECURSOS HÍDRICOS DE LA DEMARCACIÓN PUYANGO-CATAMAYO</t>
  </si>
  <si>
    <t xml:space="preserve">30370000.1490.6316</t>
  </si>
  <si>
    <t xml:space="preserve">GESTIÓN Y MANEJO INTEGRAL DE LOS RECURSOS HIDRICOS DENTRO DE LA CUENCA DEL ESMERALDAS</t>
  </si>
  <si>
    <t xml:space="preserve">30370000.1602.6788</t>
  </si>
  <si>
    <t xml:space="preserve">ENCAUZAMIENTO DEL RIO VILCABAMBA TRAMO RIO CHAMBA-RIO VILCABAMBA HASTA PUENTE DEL CHAUPI</t>
  </si>
  <si>
    <t xml:space="preserve">30370000.1602.6789</t>
  </si>
  <si>
    <t xml:space="preserve">ENCAUZAMIENTO DEL RIO CATAMAYO PUENTE BOQUERON-RIO GUAYABAL</t>
  </si>
  <si>
    <t xml:space="preserve">30370000.1602.6823</t>
  </si>
  <si>
    <t xml:space="preserve">PROYECTO CONSULTORIA DE RIEGO MATALA CASA VIEJA</t>
  </si>
  <si>
    <t xml:space="preserve">30370000.1602.6827</t>
  </si>
  <si>
    <t xml:space="preserve">PROYECTO DE REPOBLACION FORESTAL DE 300000 HAS.( FASE1. 84000 HAS) EN LA DEMARCACION HIDROGRAFICA PUYANGO -CATAMAYO Y PARTE DE LAS SUBCUENCAS SANTIAGO Y JUBONES, PROVINCIAS DE LOJA Y EL ORO</t>
  </si>
  <si>
    <t xml:space="preserve">30370000.1602.7225</t>
  </si>
  <si>
    <t xml:space="preserve">TERMINACION DEL SISTEMA DE RIEGO ZAPOTILLO</t>
  </si>
  <si>
    <t xml:space="preserve">30370000.1733.7307</t>
  </si>
  <si>
    <t xml:space="preserve">INCORPORACION DE REDES HIDROMETEOROLIGICAS REGIONALES A LA RED HIDROMETEOROLOGICA NACIONAL DEL INAMHI</t>
  </si>
  <si>
    <t xml:space="preserve">30370000.674.6989</t>
  </si>
  <si>
    <t xml:space="preserve">INDEMNIZACIÓN DE LAS CONSTRUCCIONES A EXPROPIARSE UBICADOS EN LA PLAZOLETA DEL PUENTE INTERNACIONAL ZARUMILLA</t>
  </si>
  <si>
    <t xml:space="preserve">30370000.730.7159</t>
  </si>
  <si>
    <t xml:space="preserve">PROGRAMA NACIONAL PARA LA REFORESTACION CON FINES DE PROTECCION DE LAS CUENCAS HIDROGRAFICAS DEL ECUADOR</t>
  </si>
  <si>
    <t xml:space="preserve">30370000.733.7266</t>
  </si>
  <si>
    <t xml:space="preserve">REHABILITACION DE SEIS SISTEMAS DE RIEGO EN LA PROVINCIA DE LOJA</t>
  </si>
  <si>
    <t xml:space="preserve">30370000.733.7374</t>
  </si>
  <si>
    <t xml:space="preserve">¿CONSTRUCCIÓN DE LA OBRA DE TOMA, DE CONTROL DE INUNDACIONES Y DERIVACIÓN PARA EL SISTEMA DE RIEGO PASAJE- MACHALA, UBICADA EN EL RÍO JUBONES, SECTOR TRES CERRITOS, CANTÓN PASAJE, PROVINCIA DE EL ORO¿</t>
  </si>
  <si>
    <t xml:space="preserve">30370000.733.7398</t>
  </si>
  <si>
    <t xml:space="preserve">FORTALECIMIENTO DE LA GESTIÓN DE LA INFORMACIÓN HIDROMETEOROLÓGICA, HIDROGEOLÓGICA Y SOCIOCULTURAL DEL AGUA EN EL ECUADOR.</t>
  </si>
  <si>
    <t xml:space="preserve">30370000.733.7497</t>
  </si>
  <si>
    <t xml:space="preserve">JUBILACIÓN DE SERVIDORAS Y SERVIDORES PÚBLICOS DE LA SECRETARÍA NACIONAL DEL AGUA A TRAVÉS DE LA IMPLEMENTACIÓN DE PLANES DE RETIRO CON INDEMNIZACIÓN</t>
  </si>
  <si>
    <t xml:space="preserve">30370000.865.3471</t>
  </si>
  <si>
    <t xml:space="preserve">MARCO LEGAL Y NORMATIVO PARA LA GESTION INTEGRADA DEL AGUA</t>
  </si>
  <si>
    <t xml:space="preserve">30370000.865.3883</t>
  </si>
  <si>
    <t xml:space="preserve">CARACTERIZACIÓN ACTUAL DE LA HIDROGEOLOGÍA DEL ECUADOR Y ESTUDIO DETALLADO DE. LOS ACUIFEROS</t>
  </si>
  <si>
    <t xml:space="preserve">30370000.865.3906</t>
  </si>
  <si>
    <t xml:space="preserve">DIFUSIÓN E IMPLEMENTACION DEL PLAN NACIONAL DE PREVENCIÓN DE RIESGOS Y EMERGENCIAS (COORDINACIÓN, TALLERES, DIFUSION)</t>
  </si>
  <si>
    <t xml:space="preserve">30370000.865.3982</t>
  </si>
  <si>
    <t xml:space="preserve">"PLAN NACIONAL DEL AGUA"</t>
  </si>
  <si>
    <t xml:space="preserve">30370000.865.6797</t>
  </si>
  <si>
    <t xml:space="preserve">INVENTARIO DE LOS RECURSOS HIDRICOS EN LA CUENCA DEL RIO PAUTE</t>
  </si>
  <si>
    <t xml:space="preserve">30370000.865.6798</t>
  </si>
  <si>
    <t xml:space="preserve">CAPACITACION DEL TALENTO HUMANO DE LA DEMARCACION HIDROGRAFICA DEL SANTIAGO</t>
  </si>
  <si>
    <t xml:space="preserve">30370000.865.6800</t>
  </si>
  <si>
    <t xml:space="preserve">PROGRAMA OPERATIVO PARA LA GESTION EN LA OBTENCION EN LAS AUTORIZACIONES DE USO Y APROVECHAMIENTO DE AGUAS Y SOLUCION DE REPRESAMIENTO DE LOS PROCESOS</t>
  </si>
  <si>
    <t xml:space="preserve">30370000.865.6802</t>
  </si>
  <si>
    <t xml:space="preserve">CONTROL DE INUNDACIONES (REENCAUZAMIENTO) Y PROTECCIÓN DE LAS MARGENES DEL RÍO CHUCHUMBLETZA EN SU TRAMO FINAL ANTES DE LA UNIÓN CON EL RÍO ZAMORA</t>
  </si>
  <si>
    <t xml:space="preserve">30370000.865.6803</t>
  </si>
  <si>
    <t xml:space="preserve">ESTABLECIMIENTO DE UN SISTEMA DE INFORMACION GEOGRAFICA PARA LA GESTION DEL AGUA EN LA DEMARCACION HIDROGRAFICA DEL SANTIAGO</t>
  </si>
  <si>
    <t xml:space="preserve">30370000.865.6804</t>
  </si>
  <si>
    <t xml:space="preserve">ACTUALIZACION Y EJECUCION DE ESTRATEGIAS Y POLITICAS DE DIALOGO SOCIAL, DIFUSION, CAPAPCITACION Y GESTION DE CONFLICTOS EN LA DEMARCACION HIDROGRAFICA DE SANTIAGO</t>
  </si>
  <si>
    <t xml:space="preserve">30370000.865.6805</t>
  </si>
  <si>
    <t xml:space="preserve">ELABORACION DE BALANCES HIDRICOS PARA LAS CUENCAS NAMANGOSA,MORONA, COANGOS, ZAMORA Y MAYO EN LA DEMARCACION HIDROGRAFICA DE SANTIAGO</t>
  </si>
  <si>
    <t xml:space="preserve">30370000.865.6807</t>
  </si>
  <si>
    <t xml:space="preserve">INTEGRACION Y SISTEMATIZACION DE LOS PLANES DE MANEJO DE LAS CUENCAS HIDROGRAFICAS ALTAS Y MEDIAS DEL RIO UPANO EN LA PROVINCIA DE MORONA SANTIAGO Y ESTUDIOS PARA LOS PLANES DE MANEJO DE LAS CUENCAS DE LOS RIOS ZAMORA SUBCUENCA DEL RIO NANGARITZA Y MAYO E</t>
  </si>
  <si>
    <t xml:space="preserve">30370000.865.6809</t>
  </si>
  <si>
    <t xml:space="preserve">PROTECCION DE FUENTES, VERTIENTES Y ECOSISTEMAS ASOCIADOS EN LA CUENCA DEL RIO PAUTE</t>
  </si>
  <si>
    <t xml:space="preserve">30370000.865.6810</t>
  </si>
  <si>
    <t xml:space="preserve">OBRAS DE MANTENIMIENTODEL SISTEMA CONTROL DE INUNDACIONES DE LA CUENCA BAJA DEL GUAYAS; SISTEMA TRASVASE DAULE-SANTAELENA DE OTROS SECTORES PROSPENSOS A INUNDACIONES EN LA DEMARCACION HIDROGRAFICA GUAYAS</t>
  </si>
  <si>
    <t xml:space="preserve">30370000.865.6813</t>
  </si>
  <si>
    <t xml:space="preserve">OBRAS DE EMERGENCIAS PARA EL MANTENIMIENTO DEL SISTEMA CONTROL DE INUNDACIONES DE LA CUENCA BAJA DEL GUAYAS</t>
  </si>
  <si>
    <t xml:space="preserve">30370000.865.6816</t>
  </si>
  <si>
    <t xml:space="preserve">REFORESTACION CON FINES DE PROTECCION Y CONSERVACION EN LA CUENCA DEL RIO PAUTE</t>
  </si>
  <si>
    <t xml:space="preserve">30370000.865.6834</t>
  </si>
  <si>
    <t xml:space="preserve">EMERGENCIA-MANTENIMIENTO DE LAS OBRAS DE INFRAESTRUCTURA DE USO MULTIPLE DE LA DEMARCACION HIDROGRAFICA DE MANABI</t>
  </si>
  <si>
    <t xml:space="preserve">30370000.865.7363</t>
  </si>
  <si>
    <t xml:space="preserve">MURO DE CONTENCION RIO AMARILLO</t>
  </si>
  <si>
    <t xml:space="preserve">30370000.952.3971</t>
  </si>
  <si>
    <t xml:space="preserve">REVISIÓN DE CONCESIONES PARA RIEGO FASE II</t>
  </si>
  <si>
    <t xml:space="preserve">30370000.992.4244</t>
  </si>
  <si>
    <t xml:space="preserve">EMPRESA PUBLICA DE INFRAESTRUCTURA MULTIPROPOSITO Y SERVICIOS</t>
  </si>
  <si>
    <t xml:space="preserve">30380000.0000.372518</t>
  </si>
  <si>
    <t xml:space="preserve">ESTRATEGIA INTERSECTORIAL DE PREVENCIÓN DE EMBARAZO ADOLESCENTE Y PLANIFICACIÓN FAMILIAR.</t>
  </si>
  <si>
    <t xml:space="preserve">30380000.0000.372571</t>
  </si>
  <si>
    <t xml:space="preserve">EMPRESAS SOCIALES Y CONSUMO RESPONSABLE</t>
  </si>
  <si>
    <t xml:space="preserve">30380000.0000.372605</t>
  </si>
  <si>
    <t xml:space="preserve">PUESTA EN MARCHA Y DESARROLLO DE INSTRUMENTOS PARA LA GESTIÓN DE LA ESTRATEGIA DE DESARROLLO INFANTIL.</t>
  </si>
  <si>
    <t xml:space="preserve">30380000.0000.372807</t>
  </si>
  <si>
    <t xml:space="preserve">APOYO A LA CONSTRUCCIÓN DE LA PROPUESTA ECUATORIANA DE SEGURIDAD SOCIAL PARA CUMPLIR CON EL MANDATO CONSTITUCIONAL DE UNIVERSALIZACIÓN</t>
  </si>
  <si>
    <t xml:space="preserve">30380000.0000.372819</t>
  </si>
  <si>
    <t xml:space="preserve">AMPLIACIÓN DE CAPACIDADES EN EL MCDS Y EL MINEDUC PARA FORTALECER EL DISEÑO, MONITOREO Y EVALUACIÓN DE LAS POLÍTICAS PÚBLICAS DE ALFABETIZACIÓN Y EDUCACIÓN DE PERSONAS JÓVENES Y ADULTAS HISPANAS Y BILINGUES (ESPAÑOL-LENGUAS ORIGINARIAS).</t>
  </si>
  <si>
    <t xml:space="preserve">30380000.0000.372866</t>
  </si>
  <si>
    <t xml:space="preserve">PROYECTO PARA LA COORDINACIÓN DE LA INTERVENCIÓN SOCIAL EN EL NOROESTE DE GUAYAQUIL</t>
  </si>
  <si>
    <t xml:space="preserve">30380000.0000.373327</t>
  </si>
  <si>
    <t xml:space="preserve">COOPERATIVA SOCIAL Y CONSUMO RESPONSABLE</t>
  </si>
  <si>
    <t xml:space="preserve">30380000.0000.373340</t>
  </si>
  <si>
    <t xml:space="preserve">VIVIENDA DIGNA Y SEGURA</t>
  </si>
  <si>
    <t xml:space="preserve">30380000.0000.373464</t>
  </si>
  <si>
    <t xml:space="preserve">MEJORAMIENTO DE LA CALIDAD DE ATENCIÓN DEL SISTEMA DE PROTECCIÓN A VÍCTIMAS DE VIOLENCIA DE GÉNERO A PARTIR DEL ESTABLECIMIENTO DE ESTÁNDARES DE ATENCIÓN E INSTITUCIONALIZACIÓN DE MECANISMSO DE COORDINACIÓN DE SUS SERVICIOS.</t>
  </si>
  <si>
    <t xml:space="preserve">30380000.0000.374001</t>
  </si>
  <si>
    <t xml:space="preserve">COORDINACIÓN INTERSECTORIAL PARA EL BUEN VIVIR RURAL DE GRUPOS POBLACIONALES EN ESTADO DE POBREZA Y VULNERABILIDAD.</t>
  </si>
  <si>
    <t xml:space="preserve">30380000.0000.374015</t>
  </si>
  <si>
    <t xml:space="preserve">ESTRATEGIA NACIONAL DE REDUCCIÓN DE CONSUMO NOCIVO DE ALCOHOL.</t>
  </si>
  <si>
    <t xml:space="preserve">30380000.0000.374994</t>
  </si>
  <si>
    <t xml:space="preserve">PROYECTO PARA EL DESARROLLO RURAL Y LA COORDINACION INTERINSTITUCIONAL EN TERRITORIO</t>
  </si>
  <si>
    <t xml:space="preserve">30380000.0000.375067</t>
  </si>
  <si>
    <t xml:space="preserve">ACCION NUTRICION</t>
  </si>
  <si>
    <t xml:space="preserve">30380000.0000.375229</t>
  </si>
  <si>
    <t xml:space="preserve">FORTALECIMIENTO DEL SECTOR FINANCIERO POPULAR Y SOLIDARIO EN ECUADOR: UNA PUERTA DE ACCESO A LOS SERVICIOS FINANCIEROS INCLUSIVOS</t>
  </si>
  <si>
    <t xml:space="preserve">30380000.0000.375253</t>
  </si>
  <si>
    <t xml:space="preserve">REMODELACIÓN, ADECUACIÓN Y EQUIPAMIENTO DEL EDIFICIO DANTE PARA EL MINISTERIO DE COORDINACIÓN DE DESARROLLO SOCIAL</t>
  </si>
  <si>
    <t xml:space="preserve">30380000.0000.375329</t>
  </si>
  <si>
    <t xml:space="preserve">REMODELACIÓN, ADECUACIÓN Y EQUIPAMIENTO DEL EDIFICIO DANTE PARA EL MINISTERIO DE COORDINACIÓN DE DESARROLLO SOCIAL.</t>
  </si>
  <si>
    <t xml:space="preserve">30380000.0000.375604</t>
  </si>
  <si>
    <t xml:space="preserve">MEJORAMIENTO DE LOS SERVICIOS SOCIALES PARA GARANTIZAR UNA VIDA DIGNA PARA TODAS Y TODOS - SERVICIOS SOCIALES DIGNOS</t>
  </si>
  <si>
    <t xml:space="preserve">30380000.0000.377004</t>
  </si>
  <si>
    <t xml:space="preserve">PROYECTO EMBLEMATICO ACCION NUTRICION</t>
  </si>
  <si>
    <t xml:space="preserve">30380000.0000.377887</t>
  </si>
  <si>
    <t xml:space="preserve">ESTRATEGIA NACIONAL INTERSECTORIAL PARA LA PROMOCIÓN DE DERECHOS SEXUALES Y REPRODUCTIVOS</t>
  </si>
  <si>
    <t xml:space="preserve">30380000.0000.377898</t>
  </si>
  <si>
    <t xml:space="preserve">FORTALECIMIENTO INTEGRAL DE ORGANIZACIONES DEL SECTOR FINANCIERO POPULAR Y SOLIDARIO A PARTIR DE LA DOTACIÓN DE UNA SOLUCIÓN INFORMÁTICA DE GESTIÓN FINANCIERA Y TRANSACCIONAL, QUE INCLUYA PROCESOS DE CAPACITACIÓN, ASISTENCIA TÉCNICA Y TRANSFERENCIA DE TEC</t>
  </si>
  <si>
    <t xml:space="preserve">30380000.0000.377938</t>
  </si>
  <si>
    <t xml:space="preserve">ESTRATEGIA NACIONAL INTERSECTORIAL DE HÁBITOS DE VIDA SALUDABLES</t>
  </si>
  <si>
    <t xml:space="preserve">30380000.0000.378065</t>
  </si>
  <si>
    <t xml:space="preserve">RED INTERSECTORIAL DE SERVICIOS SOCIALES</t>
  </si>
  <si>
    <t xml:space="preserve">30380000.0000.382459</t>
  </si>
  <si>
    <t xml:space="preserve">PLAN TODA UNA VIDA</t>
  </si>
  <si>
    <t xml:space="preserve">30380000.0000.382883</t>
  </si>
  <si>
    <t xml:space="preserve">CONSTRUCCIÓN Y FORTALECIMIENTO COMUNITARIO DE CIUDADES SOSTENIBLES EN EL MARCO DEL PLAN TODA UNA VIDA</t>
  </si>
  <si>
    <t xml:space="preserve">30380000.0000.385764</t>
  </si>
  <si>
    <t xml:space="preserve">ATENCIÓN INTEGRAL DE LA MISIÓN LAS MANUELAS</t>
  </si>
  <si>
    <t xml:space="preserve">30380000.1187.5228</t>
  </si>
  <si>
    <t xml:space="preserve">FORTALECIMIENTO DE LAS CAPACIDADES DEL GOBIERNO ECUATORIANO PARA EL DISEÑO Y EJECUCIÓN DE PROGRAMAS Y POLITICAS SOCIALES</t>
  </si>
  <si>
    <t xml:space="preserve">30380000.1187.6271</t>
  </si>
  <si>
    <t xml:space="preserve">INCLUSIÓN FINANCIERA AHORRANDO PARA EL BUEN VIVIR</t>
  </si>
  <si>
    <t xml:space="preserve">30380000.1187.6288</t>
  </si>
  <si>
    <t xml:space="preserve">PROGRAMA DE ACCESO AL MERCADO PÚBLICO DE LOS SUJETOS DE LA ECONOMÍA POPULAR Y SOLIDARIA</t>
  </si>
  <si>
    <t xml:space="preserve">30380000.1187.6295</t>
  </si>
  <si>
    <t xml:space="preserve">RESPONSABILIDAD SOCIAL INCLUYENTE</t>
  </si>
  <si>
    <t xml:space="preserve">30380000.1187.6735</t>
  </si>
  <si>
    <t xml:space="preserve">PROYECTO PARA LA REDUCCIÓN ACELERADA DE LA MALNUTRICIÓN EN EL ECUADOR E INTERVENCIÓN NUTRICIONAL TERRITORIAL INTEGRAL INTI</t>
  </si>
  <si>
    <t xml:space="preserve">30380000.1187.7144</t>
  </si>
  <si>
    <t xml:space="preserve">EL FORTALECIMIENTO DEL SECTOR FINANCIERO POPULAR Y SOLIDARIO EN ECUADOR: UNA PUERTA DE ACCESO A LOS SERVICIOS FINANCIEROS INCLUSIVOS</t>
  </si>
  <si>
    <t xml:space="preserve">30390000.0000.372101</t>
  </si>
  <si>
    <t xml:space="preserve">FOMENTO DEL EMPRENDIMIENTO DE LAS MIPYMES A TRAVÉS DE LA COMPRA PÚBLICA Y MEJORAMIENTO DE LA EFECTIVIDAD DE LA CONTRATACIÓN PÚBLICA A TRAVÉS DE LA ARTICULACIÓN DE LOS SISTEMAS INFORMÁTICOS DE LOS PRINCIPALES ACTORES DEL SISTEMA</t>
  </si>
  <si>
    <t xml:space="preserve">30390000.0000.372293</t>
  </si>
  <si>
    <t xml:space="preserve">FORTALECIMIENTO DE LA INFRAESTRUCTURA FÍSICA Y TECNOLÓGICA DEL INCOP</t>
  </si>
  <si>
    <t xml:space="preserve">30390000.0000.375396</t>
  </si>
  <si>
    <t xml:space="preserve">FORTALECIMIENTO DEL SISTEMA NACIONAL DE CONTRATACIÓN PÚBLICA DEL ECUADOR</t>
  </si>
  <si>
    <t xml:space="preserve">30390000.0000.375995</t>
  </si>
  <si>
    <t xml:space="preserve">LA CONTRATACION PUBLICA COMO APOYO A LA TRANSFORMACION DE LA MATRIZ PRODUCTIVA</t>
  </si>
  <si>
    <t xml:space="preserve">30390000.0000.379845</t>
  </si>
  <si>
    <t xml:space="preserve">ARTICULACION DE LA AGENDA DE CONTRATACIÓN PÚBLICA DEL SECTOR SALUD</t>
  </si>
  <si>
    <t xml:space="preserve">30390000.0000.380006</t>
  </si>
  <si>
    <t xml:space="preserve">INCREMENTAR LA EFICIENCIA INSTITUCIONAL A TRAVÉS DE LA SEGURIDAD DE LA INFORMACIÓN Y CERO PAPELES</t>
  </si>
  <si>
    <t xml:space="preserve">30390000.0000.380065</t>
  </si>
  <si>
    <t xml:space="preserve">DESARROLLAR LA CALIDAD EN LA CONTRATACIÓN PÚBLICA ORIENTADA AL DESARROLLO DE LA PRODUCCIÓN NACIONAL</t>
  </si>
  <si>
    <t xml:space="preserve">30390000.0000.380150</t>
  </si>
  <si>
    <t xml:space="preserve">DESARROLLO DE PRODUCTOS Y SERVICIOS SIMPLIFICADOS DE CONTRATACIÓN PÚBLICA BAJO UNA ARQUITECTURA BASADA EN BPM Y SOA</t>
  </si>
  <si>
    <t xml:space="preserve">30390000.0000.381563</t>
  </si>
  <si>
    <t xml:space="preserve">SIMPLICACION DE PRODUCTOS Y SERVICIOS DE CONTRATACION PUBLICA BAJO UNA ARQUITECTURA BPM Y SOA</t>
  </si>
  <si>
    <t xml:space="preserve">30390000.0000.381564</t>
  </si>
  <si>
    <t xml:space="preserve">IMPLEMENTACIÓN DE MECANISMOS ALTERNATIVOS DE LIQUIDEZ EN LA CONTRATACIÓN PÚBLICA</t>
  </si>
  <si>
    <t xml:space="preserve">30390000.0000.381582</t>
  </si>
  <si>
    <t xml:space="preserve">SIMPLIFICACION DE PRODUCTOS Y SERVICIOS DE CONTRATACION PUBLICA BAJO UNA ARQUITECTURA BPM Y SOA</t>
  </si>
  <si>
    <t xml:space="preserve">30390000.0000.382748</t>
  </si>
  <si>
    <t xml:space="preserve">IMPLEMENTACIÓN DE LA HERRAMIENTA TIEMPO, COSTO Y CALIDAD EN LA CONTRATACIÓN PÚBLICA</t>
  </si>
  <si>
    <t xml:space="preserve">30390000.0000.383776</t>
  </si>
  <si>
    <t xml:space="preserve">EJECUCIÓN DEL PROCEDIMIENTO DE COMPRA CORPORATIVA CENTRALIZADA Y EXTERNALIZACIÓN DE LA DISTRIBUCIÓN Y ALMACENAMIENTO DE MEDICAMENTOS Y DISPOSITIVOS MÉDICOS DEL SISTEMA PÚBLICO DE SALUD</t>
  </si>
  <si>
    <t xml:space="preserve">30390000.0000.383777</t>
  </si>
  <si>
    <t xml:space="preserve">ASEGURAMIENTO DE LA DISPONIBILIDAD DEL SISTEMA OFICIAL DE CONTRATACIÓN PÚBLICA DEL ECUADOR (SOCE)</t>
  </si>
  <si>
    <t xml:space="preserve">30390000.1817.7499</t>
  </si>
  <si>
    <t xml:space="preserve">FOMENTO DEL EMPRENDIMIENTO DE LAS MIPYMES A TRAVÉS DE LA COMPRA PÚBLICA Y MEJORAMIENTO DE LA EFECTIVIDAD DE LA CONTRATACIÓN PÚBLICA A TRAVÉS DE LA ARTICULACIÓN DE LOS SISTEMAS INFORMÁTICOS DE LOS PRINCIPALES ACTORES DEL SISTEMA.</t>
  </si>
  <si>
    <t xml:space="preserve">30400000.0000.18605306</t>
  </si>
  <si>
    <t xml:space="preserve">PLAN DE GESTION INTERINSTITUCIONAL DE LAS ZONAS DE INFLUENCIA DEL PROYECTO PAÑACOCHA</t>
  </si>
  <si>
    <t xml:space="preserve">30400000.0000.18606215</t>
  </si>
  <si>
    <t xml:space="preserve">FORTALECIMIENTO DE LA SECRETARÍA NACIONAL DE PLANIFICACIÓN Y DESARROLLO ¿ SENPLADES ¿ EN EL PROCESO DE INCORPORACIÓN DE ENFOQUE DE GÉNERO E INTERCULTURALIDAD EN EL CICLO DE LAS POLÍTICAS PÚBLICAS.</t>
  </si>
  <si>
    <t xml:space="preserve">30400000.0000.372304</t>
  </si>
  <si>
    <t xml:space="preserve">FORTALECIMIENTO DEL SISTEMA NACIONAL DE INFORMACIÓN- S.N.I. FASE II</t>
  </si>
  <si>
    <t xml:space="preserve">30400000.0000.372557</t>
  </si>
  <si>
    <t xml:space="preserve">FORTALECIMIENTO DEL PROCESO DE DEMOCRATIZACIÓN DEL ESTADO A TRAVES DE LA DESCENTRALIZACIÓN</t>
  </si>
  <si>
    <t xml:space="preserve">30400000.0000.372827</t>
  </si>
  <si>
    <t xml:space="preserve">FORTALECIMIENTO A LA SECRETARÍA NACIONAL DE PLANIFICACIÓN Y DESARROLLO - SENPLADES - PARA APOYAR A LA COOPERACIÓN SUR ¿ SUR.</t>
  </si>
  <si>
    <t xml:space="preserve">30400000.0000.372855</t>
  </si>
  <si>
    <t xml:space="preserve">PROGRAMA FORTALECIMIENTO INSTITUCIONAL DE LA SUBSECRETARIA ZONAL 3 DE PLANIFICACIÓN</t>
  </si>
  <si>
    <t xml:space="preserve">30400000.0000.373618</t>
  </si>
  <si>
    <t xml:space="preserve">PROYECTO AXY ldfjskldhflñ</t>
  </si>
  <si>
    <t xml:space="preserve">30400000.0000.373980</t>
  </si>
  <si>
    <t xml:space="preserve">VIVIENDA FRONTERA SUR</t>
  </si>
  <si>
    <t xml:space="preserve">30400000.0000.374022</t>
  </si>
  <si>
    <t xml:space="preserve">PRUEBA MTOP 03052012</t>
  </si>
  <si>
    <t xml:space="preserve">30400000.0000.374321</t>
  </si>
  <si>
    <t xml:space="preserve">FORTALECIMIENTO ORGANIZACIONAL DEL GOBIERNO DE TECNOLOGÍAS DE INFORMACIÓN Y ACTUALIZACIÓN DE LAS ARQUITECTURAS APLICACIONAL, DE DATOS E INFRAESTRUCTURA TECNOLÓGICA DE LA SENPLADES.</t>
  </si>
  <si>
    <t xml:space="preserve">30400000.0000.374323</t>
  </si>
  <si>
    <t xml:space="preserve">IMPLEMENTACIÓN INTEGRAL DE DISTRITOS Y CIRCUITOS ADMINISTRATIVOS DE PLANIFICACIÓN DEL BUEN VIVIR</t>
  </si>
  <si>
    <t xml:space="preserve">30400000.0000.374640</t>
  </si>
  <si>
    <t xml:space="preserve">INVERSIÓN PÚBLICA PARA LA TRANSFORMACIÓN DE LA MATRIZ PRODUCTIVA DEL ECUADOR</t>
  </si>
  <si>
    <t xml:space="preserve">30400000.0000.374642</t>
  </si>
  <si>
    <t xml:space="preserve">FORTALECIMIENTO DE LAS CAPACIDADES INSTITUCIONALES</t>
  </si>
  <si>
    <t xml:space="preserve">30400000.0000.374706</t>
  </si>
  <si>
    <t xml:space="preserve">INSTRUMENTOS Y METODOLOGIAS PARA LA PROFUNDIZACION PROGRAMATICA DE LA PLANIFICACION NACIONAL SECTORIAL Y TERRITORIAL DE MANERA PARTICIPATIVA Y DESCENTRALIZADA</t>
  </si>
  <si>
    <t xml:space="preserve">30400000.0000.374888</t>
  </si>
  <si>
    <t xml:space="preserve">IMPLEMENTACION EVALUACION Y SEGUIMIENTO A LA DEMOCRATIZACION DEL ESTADO</t>
  </si>
  <si>
    <t xml:space="preserve">30400000.0000.374921</t>
  </si>
  <si>
    <t xml:space="preserve">GENERACIÓN DE ALERTAS COYUNTURALES Y ESTRUCTURALES A LA IMPLEMENTACIÓN DE LA POLÍTICA PÚBLICA.</t>
  </si>
  <si>
    <t xml:space="preserve">30400000.0000.374999</t>
  </si>
  <si>
    <t xml:space="preserve">CREACION DEL CENTRO NACIONAL DE NANOESTRUCTURAS DEL ECUADOR - CNNE</t>
  </si>
  <si>
    <t xml:space="preserve">30400000.0000.375062</t>
  </si>
  <si>
    <t xml:space="preserve">IMPLEMENTACIÓN DE LA ESTRATEGIA DE FORTALECIMIENTO DE LAS EMPRESAS PÚBLICAS</t>
  </si>
  <si>
    <t xml:space="preserve">30400000.0000.375106</t>
  </si>
  <si>
    <t xml:space="preserve">OPTIMIZACION DE LAS CAPACIDADES INSTITUCIONALES DE LA SENPLADES</t>
  </si>
  <si>
    <t xml:space="preserve">30400000.0000.375226</t>
  </si>
  <si>
    <t xml:space="preserve">GENERACIÓN DE INSUMOS PARA LA ACTUALIZACIÓN DE LA PLANIFICACIÓN NACIONAL EN EL MARCO DEL BUEN VIVIR</t>
  </si>
  <si>
    <t xml:space="preserve">30400000.0000.375228</t>
  </si>
  <si>
    <t xml:space="preserve">ASISTENCIA TÉCNICA AL SECTOR PÚBLICO, EN TEMAS DE POLÍTICA PÚBLICA NACIONAL, INTERSECTORIAL, SECTORIAL Y DE IGUALDAD</t>
  </si>
  <si>
    <t xml:space="preserve">30400000.0000.375357</t>
  </si>
  <si>
    <t xml:space="preserve">CAMBIO DEL PATRÓN DE ESPECIALIZACIÓN DE LA ECONOMÍA A TRAVÉS DE LA MICRO-PLANIFICACIÓN PRODUCTIVA Y CONSISTENCIA PROGRAMÁTICA A NIVEL NACIONAL, SECTORIAL Y TERRITORIAL</t>
  </si>
  <si>
    <t xml:space="preserve">30400000.0000.375546</t>
  </si>
  <si>
    <t xml:space="preserve">FORTALECIMIENTO A LOS PROCESOS DE PLANIFICACIÓN Y TRANSFORMACIÓN DEL ESTADO DESDE LA PERSPECTIVA DE LA INSERCIÓN ESTRATÉGICA INTERNACIONAL</t>
  </si>
  <si>
    <t xml:space="preserve">30400000.0000.375761</t>
  </si>
  <si>
    <t xml:space="preserve">ALCANCE DEL ESTADO EN LA PRESTACION DE SERVICIOS Y PROVISION DE BIENES PUBLICOS</t>
  </si>
  <si>
    <t xml:space="preserve">30400000.0000.375770</t>
  </si>
  <si>
    <t xml:space="preserve">IMPLEMENTACIÓN Y FUNCIONAMIENTO DE LA COMISIÓN PARA LA AUDITORÍA INTEGRAL CIUDADANA DE LOS TRATADOS DE PROTECCIÓN RECÍPROCA DE INVERSIONES Y DEL SISTEMA DE ARBITRAJE INTERNACIONAL EN MATERIA DE INVERSIONES.</t>
  </si>
  <si>
    <t xml:space="preserve">30400000.0000.376275</t>
  </si>
  <si>
    <t xml:space="preserve">GENERACIÓN DE INSUMOS TÉCNICOS PARA LA IMPLEMENTACIÓN DE LA ESTRATEGIA NACIONAL PARA LA IGUALDAD Y ERRADICACIÓN DE LA POBREZA</t>
  </si>
  <si>
    <t xml:space="preserve">30400000.0000.376354</t>
  </si>
  <si>
    <t xml:space="preserve">AGENDA REGULATORIA PARA LA TRANSFORMACION PRODUCTIVA</t>
  </si>
  <si>
    <t xml:space="preserve">30400000.0000.376430</t>
  </si>
  <si>
    <t xml:space="preserve">FORTALECIMIENTO DEL SISTEMA DE PLANIFICACIÓN NACIONAL MEDIANTE LA AUTOMATIZACIÓN DE LOS PROCESOS SUSTANTIVOS DE LA CADENA DE VALOR DE LA SENPLADES</t>
  </si>
  <si>
    <t xml:space="preserve">30400000.0000.377825</t>
  </si>
  <si>
    <t xml:space="preserve">PROGRAMA PLAN BINACIONAL DE DESARROLLO DE LA REGION FRONTERIZA ECUADOR-PERU</t>
  </si>
  <si>
    <t xml:space="preserve">30400000.0000.377847</t>
  </si>
  <si>
    <t xml:space="preserve">CONSOLIDACIÓN DE LA TRANSFORMACIÓN DEMOCRÁTICA DEL ESTADO</t>
  </si>
  <si>
    <t xml:space="preserve">30400000.0000.379584</t>
  </si>
  <si>
    <t xml:space="preserve">CONSTRUCCIÓN PARTICIPATIVA DE LA AGENDA ZONA 9 -DISTRITO METROPOLITANO DE QUITO-</t>
  </si>
  <si>
    <t xml:space="preserve">30400000.0000.380278</t>
  </si>
  <si>
    <t xml:space="preserve">EMPODERAMIENTO CIUDADANO DE LA AGENDA ZONA 9</t>
  </si>
  <si>
    <t xml:space="preserve">30400000.0000.381013</t>
  </si>
  <si>
    <t xml:space="preserve">CONSOLIDACIÓN DE LA PREINVERSIÓN EN EL CICLO DE LA INVERSIÓN PÚBLICA PARA EL CUMPLIMIENTO DE LOS OBJETIVOS DEL PLAN NACIONAL DEL BUEN VIVIR</t>
  </si>
  <si>
    <t xml:space="preserve">30400000.0000.382802</t>
  </si>
  <si>
    <t xml:space="preserve">CATASTRO NACIONAL MULTIFINALITARIO</t>
  </si>
  <si>
    <t xml:space="preserve">30400000.0000.382804</t>
  </si>
  <si>
    <t xml:space="preserve">ACTUALIZACIÓN DEL REGISTRO SOCIAL</t>
  </si>
  <si>
    <t xml:space="preserve">30400000.1344.6949</t>
  </si>
  <si>
    <t xml:space="preserve">FORTALECIMIENTO DE LA GESTION INTEGRAL DE LA CUENCA BINACIONAL CATAMAYO CHIRA</t>
  </si>
  <si>
    <t xml:space="preserve">30400000.1344.6964</t>
  </si>
  <si>
    <t xml:space="preserve">CONSTRUCCION DE LA CUBIERTA PARA POLIDEPORTIVO DEL COLEGIO EUGENIO ESPEJO, CIUDAD LA VICTORIA, CANTON LAS LAJAS, PROVINCIA DE EL ORO</t>
  </si>
  <si>
    <t xml:space="preserve">30400000.1344.6965</t>
  </si>
  <si>
    <t xml:space="preserve">CONSTRUCCIÓN DE LA CUBIERTA PARA EL POLIDEPORTIVO EN LA PARROQUIA RURAL SAN ISIDRO, CANTÓN LAS LAJAS, PROVINCIA DE EL ORO.</t>
  </si>
  <si>
    <t xml:space="preserve">30400000.1383.6945</t>
  </si>
  <si>
    <t xml:space="preserve">CANALES Y ACEQUIAS EN AZUAY Y CAÑAR PLAN DE RIEGO</t>
  </si>
  <si>
    <t xml:space="preserve">30400000.1383.6947</t>
  </si>
  <si>
    <t xml:space="preserve">FORESTACION Y MANTENIMIENTO DE FUENTES HIDROGRAFICAS</t>
  </si>
  <si>
    <t xml:space="preserve">30400000.1491.6272</t>
  </si>
  <si>
    <t xml:space="preserve">"APORTES AL PROCESO DE TRANSFORMACIÓN DEL ESTADO PLURINACIONAL E INTERCULTURAL, A LA CONSTRUCCIÓN DEL SISTEMA NACIONAL DE COMPETENCIAS Y AL SEGUIMIENTO DE LOS ODMS"</t>
  </si>
  <si>
    <t xml:space="preserve">30400000.1780.7402</t>
  </si>
  <si>
    <t xml:space="preserve">PROGRAMA DE REFORMA INSTITUCIONAL DE LA GESTION PUBLICA</t>
  </si>
  <si>
    <t xml:space="preserve">30400000.212.7158</t>
  </si>
  <si>
    <t xml:space="preserve">MEJORAMIENTO DE LAS CAPACIDADES TECNICAS DE LOS PROFESIONALES QUE INTERVIENEN EN EL SISTEMA NACIONAL DE PLANIFICACION DEL ECUADOR</t>
  </si>
  <si>
    <t xml:space="preserve">30400000.680.6990</t>
  </si>
  <si>
    <t xml:space="preserve">PROYECTO CIUDAD DEL CONOCIMIENTO</t>
  </si>
  <si>
    <t xml:space="preserve">30400000.856.7191</t>
  </si>
  <si>
    <t xml:space="preserve">APOYO TÉCNICO AL GOBIERNO DEL ECUADOR EN POBLACIÓN Y DESARROLLO (ECUADOR ¿ UNFPA) 2011 - 2014</t>
  </si>
  <si>
    <t xml:space="preserve">30400000.937.7242</t>
  </si>
  <si>
    <t xml:space="preserve">DISEÑO, ELABORACIÓN E IMPLEMENTACIÓN DE ESTRATEGÍAS DE COMUNICACIÓN PARA LA DIFUSIÓN, SOCIALIZACIÓN Y GENERACIÓN DE CAPACIDADES SOBRE EL PLAN NACIONAL DE DESARROLLO/PLAN NACIONAL PARA EL BUEN VIVIR 2009-2013</t>
  </si>
  <si>
    <t xml:space="preserve">30420000.0000.372471</t>
  </si>
  <si>
    <t xml:space="preserve">INSTITUCIONALIZACION DE POLITICAS PUBLICAS RELACIONADAS AL DERECHO DE PERTICIPACION EN EL AMBITO DE LAS COMPETENCIAS DE LA SPPC</t>
  </si>
  <si>
    <t xml:space="preserve">30420000.0000.372472</t>
  </si>
  <si>
    <t xml:space="preserve">DESARROLLO DE LAS CAPACIDADES LOCALES</t>
  </si>
  <si>
    <t xml:space="preserve">30420000.0000.373398</t>
  </si>
  <si>
    <t xml:space="preserve">SISTEMA NACIONAL DE VOLUNTARIADO</t>
  </si>
  <si>
    <t xml:space="preserve">30420000.0000.374405</t>
  </si>
  <si>
    <t xml:space="preserve">ESCUELA PERMANENTE Y CONTINUA DE FORMACION CIUDADANA</t>
  </si>
  <si>
    <t xml:space="preserve">30420000.0000.374486</t>
  </si>
  <si>
    <t xml:space="preserve">CENSO NACIONAL DE ORGANIZACIONES SOCIALES Y CIUDADANIA</t>
  </si>
  <si>
    <t xml:space="preserve">30420000.0000.374663</t>
  </si>
  <si>
    <t xml:space="preserve">OPTIMIZACION DEL TALENTO HUMANO</t>
  </si>
  <si>
    <t xml:space="preserve">30420000.0000.374683</t>
  </si>
  <si>
    <t xml:space="preserve">IMPLEMENTACION DEL SISTEMA DE DIALOGO CIUDADANO EN EL PAIS</t>
  </si>
  <si>
    <t xml:space="preserve">30420000.0000.374700</t>
  </si>
  <si>
    <t xml:space="preserve">CREACION DEL SISTEMA UNIFICADO DE INFORMACIN DE ORGANIZACIONES SOCIALES</t>
  </si>
  <si>
    <t xml:space="preserve">30420000.0000.374969</t>
  </si>
  <si>
    <t xml:space="preserve">DECIMO OCTAVO FESTIVAL MUNDIAL DE LA JUVENTUD Y LOS ESTUDIANTES</t>
  </si>
  <si>
    <t xml:space="preserve">30420000.1479.6211</t>
  </si>
  <si>
    <t xml:space="preserve">PLAN PLURINACIONAL PARA ELIMINAR LA DISCRIMINACIÓN RACIAL Y LA EXCLUSIÓN ETNICA CULTURAL</t>
  </si>
  <si>
    <t xml:space="preserve">30420000.1499.6314</t>
  </si>
  <si>
    <t xml:space="preserve">SERVICIO CIVIL VOLUNTARIO EN EL ECUADOR</t>
  </si>
  <si>
    <t xml:space="preserve">30440000.0000.373739</t>
  </si>
  <si>
    <t xml:space="preserve">PROGRAMA DE INVERSIÓN ECUADOR ESTRATÉGICO 2011</t>
  </si>
  <si>
    <t xml:space="preserve">30440000.0000.374042</t>
  </si>
  <si>
    <t xml:space="preserve">PROGRAMA DE INVERSION ECUADOR ESTRATEGICO 2012</t>
  </si>
  <si>
    <t xml:space="preserve">30660000.0000.18605200</t>
  </si>
  <si>
    <t xml:space="preserve">ESTUDIO DE PREFACTIBILIDAD DEL MODELO GEOTERMICO INTEGRAL DE LA CALDERA DE CHALPATAN</t>
  </si>
  <si>
    <t xml:space="preserve">30660000.0000.372447</t>
  </si>
  <si>
    <t xml:space="preserve">ESTUDIOS COMPLEMENTARIOS Y DE INGENIERÍA BÁSICA DE LA RED PRIMARIA DE TRANSPORTE DE LA CIUDAD DE CUENCA</t>
  </si>
  <si>
    <t xml:space="preserve">30660000.0000.372509</t>
  </si>
  <si>
    <t xml:space="preserve">ESTUDIOS DE FACTIBILIDAD, IMPACTOS AMBIENTALES E INGENIERÍA DEFINITIVOS PARA LA REHABILITACIÓN Y MEJORAMIENTO DE LA CARRETERA ECHEANDÍA-VENTANAS-PUERTO PECHICHE-PALENQUE-BALZAR</t>
  </si>
  <si>
    <t xml:space="preserve">30660000.0000.372531</t>
  </si>
  <si>
    <t xml:space="preserve">ESTUDIOS DEL PROYECTO MULTIPROPÓSITO CHALUPAS DEL SISTEMA CORDILLERA CENTRAL</t>
  </si>
  <si>
    <t xml:space="preserve">30660000.0000.372532</t>
  </si>
  <si>
    <t xml:space="preserve">ESTUDIOS DEL PROYECTO DE RIEGO TUNCARTA Y YAMANA</t>
  </si>
  <si>
    <t xml:space="preserve">30660000.0000.372535</t>
  </si>
  <si>
    <t xml:space="preserve">ESTUDIOS DE FACTIBILIDAD, IMPACTOS AMBIENTALES E INGENIERÍA DEFINITIVOS PARA LA AMPLIACIÓN, RECTIFICACIÓN Y MEJORAMIENTO DE LA CARRETERA GUARANDA-BALZAPAMBA-MONTALVO-BABAHOYO</t>
  </si>
  <si>
    <t xml:space="preserve">30660000.0000.372538</t>
  </si>
  <si>
    <t xml:space="preserve">ESTUDIOS DE PREFACTIBILIDAD, FACTIBILIDAD Y DISEÑO DEFINITIVO DEL SISTEMA HIDROELECTRICO ZAMORA CAUCE INFERIOR</t>
  </si>
  <si>
    <t xml:space="preserve">30660000.0000.372539</t>
  </si>
  <si>
    <t xml:space="preserve">ESTUDIOS DE ESTABILIZACIÓN DE TALUDES DE LA CARRETERA IBARRA - SAN LORENZO, TRAMO "Y" DE TABABUELA - "Y" DE SAN LORENZO</t>
  </si>
  <si>
    <t xml:space="preserve">30660000.0000.372540</t>
  </si>
  <si>
    <t xml:space="preserve">ESTUDIO PARA ELABORAR EL MAPA RADIOMETRICO NACIONAL</t>
  </si>
  <si>
    <t xml:space="preserve">30660000.0000.372543</t>
  </si>
  <si>
    <t xml:space="preserve">ESTUDIOS DE FACTIBILIDAD, IMPACTOS AMBIENTALES E INGENIERÍA DEFINITIVOS PARA LA AMPLIACIÓN, RECTIFICACIÓN Y MEJORAMIENTO DE LA VÍA JOYA DE LOS SACHAS-UNIÓN MILAGREÑA-SAN ANTONIO-YAMANUNCA</t>
  </si>
  <si>
    <t xml:space="preserve">30660000.0000.372546</t>
  </si>
  <si>
    <t xml:space="preserve">ESTUDIOS DE FACTIBILIDAD, IMPACTOS AMBIENTALES E INGENIERÍA DEFINITIVOS PARA LA RECTIFICACIÓN Y MEJORAMIENTO DE LA VÍA MOCACHE-VINCES</t>
  </si>
  <si>
    <t xml:space="preserve">30660000.0000.372548</t>
  </si>
  <si>
    <t xml:space="preserve">ESTUDIOS GEOTÉCNICOS PARA LA ESTABILIZACIÓN DE TALUDES DEL TRAMO PUYO (KM 4) DE LA CARRETERA PUYO - MACAS</t>
  </si>
  <si>
    <t xml:space="preserve">30660000.0000.372551</t>
  </si>
  <si>
    <t xml:space="preserve">ESTUDIOS DE FACTIBILIDAD, IMPACTOS AMBIENTALES E INGENIERÍA DEFINITIVOS PARA LA RECTIFICACIÓN Y MEJORAMIENTO DE LA CARRETERA SARACAY-PIÑAS-PORTOVELO-ZARUMA-EMPATE CARRETERA LAS CHINCHAS-RÍO PINDO</t>
  </si>
  <si>
    <t xml:space="preserve">30660000.0000.372555</t>
  </si>
  <si>
    <t xml:space="preserve">ESTUDIOS DE FACTIBILIDAD Y DISEÑOS DEFINITIVOS DEL PROYECTO HIDROELÉCTRICO OCAÑA II (LA UNIÓN)</t>
  </si>
  <si>
    <t xml:space="preserve">30660000.0000.372556</t>
  </si>
  <si>
    <t xml:space="preserve">ESTUDIO BÁSICO DEL POTENCIAL BIOENERGÉTICO DE LOS RESIDUOS AGRÍCOLAS DEL ECUADOR</t>
  </si>
  <si>
    <t xml:space="preserve">30660000.0000.372558</t>
  </si>
  <si>
    <t xml:space="preserve">ESTUDIO DE PREFACTIBILIDAD, FACTIBILIDAD Y DISEÑOS DEFINITIVOS DE LOS PROYECTOS HIDROELÉCTRICOS DE LA CUENCA ALTA DEL RÍO GUAYLLABAMBA</t>
  </si>
  <si>
    <t xml:space="preserve">30660000.0000.372562</t>
  </si>
  <si>
    <t xml:space="preserve">ESTUDIOS COMPLEMENTARIOS PARA EL PROYECTO EÓLICO MINAS DE HUASCACHACA I</t>
  </si>
  <si>
    <t xml:space="preserve">30660000.0000.372563</t>
  </si>
  <si>
    <t xml:space="preserve">ESTUDIO DE LA INDUSTRIA SIDERURGICA DEL ECUADOR</t>
  </si>
  <si>
    <t xml:space="preserve">30660000.0000.372566</t>
  </si>
  <si>
    <t xml:space="preserve">ESTUDIO PARA EL ASTILLERO DE CUARTA GENERACIÓN EN POSORJA</t>
  </si>
  <si>
    <t xml:space="preserve">30660000.0000.372569</t>
  </si>
  <si>
    <t xml:space="preserve">ESTUDIOS PARA EL DISEÑO CONCEPTUAL DEL CENTRO DE DATOS DE GOBIERNO</t>
  </si>
  <si>
    <t xml:space="preserve">30660000.0000.372570</t>
  </si>
  <si>
    <t xml:space="preserve">ESTUDIOS DEL PROYECTO MULTIPROPÓSITO PURUHANTA-PIMAMPIRO-YAHUARCOCHA</t>
  </si>
  <si>
    <t xml:space="preserve">30660000.0000.372591</t>
  </si>
  <si>
    <t xml:space="preserve">ESTUDIOS DEL PROYECTO MULTIPROPÓSITO RÍO ALAJUA</t>
  </si>
  <si>
    <t xml:space="preserve">30660000.0000.372598</t>
  </si>
  <si>
    <t xml:space="preserve">ESTUDIOS DEL PROYECTO MULTIPROPÓSITO LANGOA II</t>
  </si>
  <si>
    <t xml:space="preserve">30660000.0000.372601</t>
  </si>
  <si>
    <t xml:space="preserve">ESTUDIO DEL PROYECTO MULTIPROPÓSITO MATALA-CASA VIEJA-NAMBACOLA</t>
  </si>
  <si>
    <t xml:space="preserve">30660000.0000.372607</t>
  </si>
  <si>
    <t xml:space="preserve">ESTUDIOS DEL PROYECTO MULTIPROPÓSITO TAHUIN</t>
  </si>
  <si>
    <t xml:space="preserve">30660000.0000.372611</t>
  </si>
  <si>
    <t xml:space="preserve">ESTUDIOS DEL PROYECTO MULTIPROPÓSITO JAMA</t>
  </si>
  <si>
    <t xml:space="preserve">30660000.0000.372619</t>
  </si>
  <si>
    <t xml:space="preserve">ESTUDIO DE OPTIMIZACION DE RECURSOS HIDRICOS EN LAS ISLAS ISABELA, SANTA CRUZ, FLOREANA Y SAN CRISTOBAL, PERTENECIENTE AL ARCHIPIELAGO DE GALAPAGOS</t>
  </si>
  <si>
    <t xml:space="preserve">30660000.0000.372624</t>
  </si>
  <si>
    <t xml:space="preserve">ESTUDIO BASICO DE LA DINAMICA DEL RECURSO HIDRICO EN LAS ISLAS ISABELA, SANTA CRUZ, FLOREANA Y SAN CRISTOBAL PERTENECIENTE AL ARCHIPIELAGO DE GALAPAGOS</t>
  </si>
  <si>
    <t xml:space="preserve">30660000.0000.372626</t>
  </si>
  <si>
    <t xml:space="preserve">ESTUDIO DE PREFACTIBILIDAD Y FACTIBILIDAD DEL PROYECTO EÓLICO GARCÍA MORENO</t>
  </si>
  <si>
    <t xml:space="preserve">30660000.0000.372634</t>
  </si>
  <si>
    <t xml:space="preserve">COMPLEMENTACION DE LOS ESTUDIOS DE FACTIBILIDAD Y DISEÑO DEFINITIVO DE LA CENTRAL HIDROELECTRICA BAEZA</t>
  </si>
  <si>
    <t xml:space="preserve">30660000.0000.372636</t>
  </si>
  <si>
    <t xml:space="preserve">ESTUDIOS DE PREFACTIBILIDAD, FACTIBILIDAD Y DISEÑO DEFINITIVO PARA LA CONTRUCCIÓN DEL PROYECTO HIDROELÉCTRICO CARDENILLO</t>
  </si>
  <si>
    <t xml:space="preserve">30660000.0000.372680</t>
  </si>
  <si>
    <t xml:space="preserve">ESTUDIO DE LA INDUSTRIA CEMENTERA DEL ECUADOR</t>
  </si>
  <si>
    <t xml:space="preserve">30660000.0000.372685</t>
  </si>
  <si>
    <t xml:space="preserve">PROGRAMA PARA EL DESARROLLO DE ESTUDIOS DE PEQUEÑAS CENTRALES HIDROELECTRICAS</t>
  </si>
  <si>
    <t xml:space="preserve">30660000.0000.372696</t>
  </si>
  <si>
    <t xml:space="preserve">ESTUDIO BÁSICO DE ENERGÍA NUCLEAR</t>
  </si>
  <si>
    <t xml:space="preserve">30660000.0000.372720</t>
  </si>
  <si>
    <t xml:space="preserve">ESTUDIO BÁSICO PARA DETERMINAR LA CALIDAD DEL AGUA Y DEMANDA DE LOS RECURSOS HIDRICOS ACTUALES Y POTENCIALES A NIVEL NACIONAL</t>
  </si>
  <si>
    <t xml:space="preserve">30660000.0000.372990</t>
  </si>
  <si>
    <t xml:space="preserve">PROGRAMA DE APOYO PARA ESTUDIOS DE PREINVERSIÓN</t>
  </si>
  <si>
    <t xml:space="preserve">30660000.0000.373522</t>
  </si>
  <si>
    <t xml:space="preserve">PROYECTOS NUEVOS PARA PREINVERSION</t>
  </si>
  <si>
    <t xml:space="preserve">30660000.0000.373525</t>
  </si>
  <si>
    <t xml:space="preserve">ESTUDIO BÁSICO DE GASIFICACIÓN DE LA BIOMASA PARA LA SÍNTESIS DE AMONIACO</t>
  </si>
  <si>
    <t xml:space="preserve">30660000.0000.373584</t>
  </si>
  <si>
    <t xml:space="preserve">ESTUDIOS DEFINITIVOS DEL PROYECTO HIDROELÉCTRICO CALUMA-PASAGUA</t>
  </si>
  <si>
    <t xml:space="preserve">30660000.0000.373615</t>
  </si>
  <si>
    <t xml:space="preserve">FORTALECIMIENTO DEL CICLO DE PREINVERSION</t>
  </si>
  <si>
    <t xml:space="preserve">30660000.0000.373627</t>
  </si>
  <si>
    <t xml:space="preserve">DESARROLLO DE ESTUDIOS DE PEQUEÑAS Y MEDIANAS CENTRALES HIDROELECTRICAS</t>
  </si>
  <si>
    <t xml:space="preserve">30660000.0000.373629</t>
  </si>
  <si>
    <t xml:space="preserve">ESTUDIOS DE FACTIBILIDAD Y DISEÑOS DEFINITIVOS DE LA PEQUEÑA CENTRAL HIDROELÉCTRICA CHANCHAN</t>
  </si>
  <si>
    <t xml:space="preserve">30660000.0000.373630</t>
  </si>
  <si>
    <t xml:space="preserve">ESTUDIOS DE FACTIBILIDAD Y DISEÑOS DEFINITIVOS DE LA PEQUEÑA CENTRAL HIDROELÉCTRICA INFIERNILLOS</t>
  </si>
  <si>
    <t xml:space="preserve">30660000.0000.373631</t>
  </si>
  <si>
    <t xml:space="preserve">ESTUDIOS DE FACTIBILIDAD Y DISEÑOS DEFINITIVOS DE LA PEQUEÑA CENTRAL HIDROELÉCTRICA RAYO 1</t>
  </si>
  <si>
    <t xml:space="preserve">30660000.0000.373632</t>
  </si>
  <si>
    <t xml:space="preserve">ESTUDIOS DE FACTIBILIDAD Y DISEÑOS DEFINITIVOS DE LA PEQUEÑA CENTRAL HIDROELÉCTRICA SARDINAS GRANDE</t>
  </si>
  <si>
    <t xml:space="preserve">30660000.0000.373641</t>
  </si>
  <si>
    <t xml:space="preserve">ESTUDIO BÁSICO PARA LA APLICACIÓN DEL CICLO MECANISMO DE DESARROLLO LIMPIO ¿ MDL EN PROYECTOS HIDROELÉCTRICOS EMBLEMÁTICOS</t>
  </si>
  <si>
    <t xml:space="preserve">30660000.0000.373804</t>
  </si>
  <si>
    <t xml:space="preserve">ESTUDIO DE FACTIBILIDAD Y DISEÑO DEFINITIVO DE LA PEQUEÑA CENTRAL HIDROELÉCTRICA CHINAMBÍ</t>
  </si>
  <si>
    <t xml:space="preserve">30660000.0000.373805</t>
  </si>
  <si>
    <t xml:space="preserve">ESTUDIOS DE FACTIBILIDAD Y DISEÑO DEFINITIVO DE LA PEQUEÑA CENTRAL HIDROELÉCTRICA SAN MATEO</t>
  </si>
  <si>
    <t xml:space="preserve">30660000.0000.373876</t>
  </si>
  <si>
    <t xml:space="preserve">ESTUDIO PARA EL DESARROLLO DEL PLAN MAESTRO DE LA CIUDAD DEL CONOCIMIENTO</t>
  </si>
  <si>
    <t xml:space="preserve">30660000.0000.373885</t>
  </si>
  <si>
    <t xml:space="preserve">ESTUDIO BASICO DEL APROVECHAMIENTO DE LA ENERGÍA NUCLEAR Y RADIACIONES IONIZANTES EN EL ECUADOR</t>
  </si>
  <si>
    <t xml:space="preserve">30660000.0000.373932</t>
  </si>
  <si>
    <t xml:space="preserve">ESTUDIO BASICO DE LA RED DE DATOS DE ALTA VELOCIDAD, CON EL PROPOSITO DE BRINDAR SOPORTE, INTEGRACIÓN Y DESARROLLO DE LOS SERVICIOS RELACIONADOS CON MEDICINA</t>
  </si>
  <si>
    <t xml:space="preserve">30660000.0000.373933</t>
  </si>
  <si>
    <t xml:space="preserve">ESTUDIO DE PREFACTIBILIDAD PARA LA INDUSTRIALIZACIÓN Y REPROCESAMIENTO DE MATERIALES PLÁSTICOS EN EL ECUADOR</t>
  </si>
  <si>
    <t xml:space="preserve">30660000.0000.373934</t>
  </si>
  <si>
    <t xml:space="preserve">ESTUDIO BASICO DE LA RED DE DATOS DE ALTA VELOCIDAD, CON EL PROPOSITO DE BRINDAR EL SOPORTE, INTEGRACIÓN Y DESARROLLO DE LOS SERVICIOS RELACIONADOS CON EDUCACIÓN</t>
  </si>
  <si>
    <t xml:space="preserve">30660000.0000.374743</t>
  </si>
  <si>
    <t xml:space="preserve">ESTUDIOS DEL PROYECTO MULTIPROPOSITO RIO VERDE</t>
  </si>
  <si>
    <t xml:space="preserve">30660000.0000.374880</t>
  </si>
  <si>
    <t xml:space="preserve">CAMPANA DE MEDICION DEL VIENTO DE LA ZONA DENOMINADA EL ARENAL EN EL CANTON GUARANDA</t>
  </si>
  <si>
    <t xml:space="preserve">30660000.0000.374884</t>
  </si>
  <si>
    <t xml:space="preserve">DISENOS DEFINITIVOS DE LAS OBRAS DE INTERCEPCION Y TRATAMIENTO DE LAS AGUAS RESIDUALES PARA QUITO Y PARROQUIAS ANEXAS</t>
  </si>
  <si>
    <t xml:space="preserve">30660000.0000.374886</t>
  </si>
  <si>
    <t xml:space="preserve">ESTUDIOS DE PREFACTIBILIDAD PARA EL DESARROLLO DE UNA PLANTA DE CELULOSA PULPA Y PAPEL</t>
  </si>
  <si>
    <t xml:space="preserve">30660000.0000.374887</t>
  </si>
  <si>
    <t xml:space="preserve">ESTUDIO DE PREFACTIBILIDAD DEL TREN DE CARGA MINERO PARA LAS PROVINCIAS DEL SUR DEL PAIS</t>
  </si>
  <si>
    <t xml:space="preserve">30660000.0000.374920</t>
  </si>
  <si>
    <t xml:space="preserve">ESTUDIOS DE ENCADENAMIENTOS PRODUCTIVOS DERIVADOS DE LA MINERIA</t>
  </si>
  <si>
    <t xml:space="preserve">30660000.0000.374924</t>
  </si>
  <si>
    <t xml:space="preserve">ESTUDIOS DE PREFACTIBILIDAD DEL MODOLO GEOTERMICO INTEGRAL DE CHALUPAS Y GUAPAN</t>
  </si>
  <si>
    <t xml:space="preserve">30660000.0000.374953</t>
  </si>
  <si>
    <t xml:space="preserve">AMPLIACION DE NORMATIVA DE CERTIFICACION Y DESARROLLO DE GUIAS METODOLOGICAS PARA LA ELABORACION DE ESTUDIOS DE PREINVERSION POR SECTORES</t>
  </si>
  <si>
    <t xml:space="preserve">30660000.0000.374965</t>
  </si>
  <si>
    <t xml:space="preserve">ESTUDIOS DEL PROYECTO MULTIPROPOSITO OLMEDO</t>
  </si>
  <si>
    <t xml:space="preserve">30660000.0000.374967</t>
  </si>
  <si>
    <t xml:space="preserve">ESTUDIOS PARA LA IMPLEMENTACIÓN DEL PUERTO FLUVIAL DE TRANSFERENCIA DE CARGA PUERTO MORONA</t>
  </si>
  <si>
    <t xml:space="preserve">30660000.0000.374968</t>
  </si>
  <si>
    <t xml:space="preserve">ESTUDIOS PARA LA CARRETERA DE CUATRO CARRILES GUAYAQUIL-DAULAR-POSORJA</t>
  </si>
  <si>
    <t xml:space="preserve">30660000.0000.374970</t>
  </si>
  <si>
    <t xml:space="preserve">ESTUDIOS PARA LA VIA PAJAN PEDRO CARBO</t>
  </si>
  <si>
    <t xml:space="preserve">30660000.0000.374984</t>
  </si>
  <si>
    <t xml:space="preserve">ESTUDIOS PARA LA VIA SANTA ANA-OLMEDO</t>
  </si>
  <si>
    <t xml:space="preserve">30660000.0000.374986</t>
  </si>
  <si>
    <t xml:space="preserve">ESTUDIOS PARA LA CARRETERA PIMAMPIRO-LUMBAQUI</t>
  </si>
  <si>
    <t xml:space="preserve">30660000.0000.374988</t>
  </si>
  <si>
    <t xml:space="preserve">ESTUDIOS PARA LA CARRETERA JULIO ANDRADE-LUMBAQUI</t>
  </si>
  <si>
    <t xml:space="preserve">30660000.0000.374992</t>
  </si>
  <si>
    <t xml:space="preserve">REPOSITORIO DIGITAL</t>
  </si>
  <si>
    <t xml:space="preserve">30660000.0000.374998</t>
  </si>
  <si>
    <t xml:space="preserve">SISTEMA DE GESTION DE PROYECTOS</t>
  </si>
  <si>
    <t xml:space="preserve">30660000.0000.375002</t>
  </si>
  <si>
    <t xml:space="preserve">SEGURIDAD DE LA INFORMACION Y CONTROL DE ACCESO A LA RED</t>
  </si>
  <si>
    <t xml:space="preserve">30660000.0000.375049</t>
  </si>
  <si>
    <t xml:space="preserve">ESTUDIOS DEL PROYECTO MULTIPROPOSITO SHINCATA</t>
  </si>
  <si>
    <t xml:space="preserve">30660000.0000.375050</t>
  </si>
  <si>
    <t xml:space="preserve">ESTUDIOS DEL PROYECTO MULTIPROPOSITO SAN JUAN-GUALACEO</t>
  </si>
  <si>
    <t xml:space="preserve">30660000.0000.375125</t>
  </si>
  <si>
    <t xml:space="preserve">MEJORA DE LA INFRAESTRUCTURA TECNOLOGICA DEL INP</t>
  </si>
  <si>
    <t xml:space="preserve">30660000.0000.375273</t>
  </si>
  <si>
    <t xml:space="preserve">DEFINICIÓN DE PRIORIDADES Y ESTRATEGIAS PARA EL FOMENTO DE LA INVESTIGACIÓN, DESARROLLO E INNOVACIÓN DE LAS TIC EN ECUADOR</t>
  </si>
  <si>
    <t xml:space="preserve">30660000.0000.375330</t>
  </si>
  <si>
    <t xml:space="preserve">ESTUDIO BASICOS DE LAS REDES DE ALTA VELOCIDAD CON EL PROPOSITO DE BRINDAR EL SOPORTE INTEGRACION Y DESARROLLO DE LOS SERVICIOS RELACIONADOS CON EDUCACION Y MEDICINA</t>
  </si>
  <si>
    <t xml:space="preserve">30660000.0000.375740</t>
  </si>
  <si>
    <t xml:space="preserve">ESTUDIOS DE PREFACTIBILIDAD Y FACTIBILIDAD DEL PROYECTO EÓLICO EL ARENAL DEL CANTÓN GUARANDA</t>
  </si>
  <si>
    <t xml:space="preserve">30660000.0000.375751</t>
  </si>
  <si>
    <t xml:space="preserve">ESTUDIO DE PREFACTIBILIDAD DEL TREN DE CARGA ELÉCTRICO DEL ECUADOR</t>
  </si>
  <si>
    <t xml:space="preserve">30660000.0000.376162</t>
  </si>
  <si>
    <t xml:space="preserve">DESARROLLO DE ESTUDIOS DE PEQUEÑAS Y MEDIANAS CENTRALES HIDROELECTRICAS 2</t>
  </si>
  <si>
    <t xml:space="preserve">30660000.0000.376164</t>
  </si>
  <si>
    <t xml:space="preserve">SISTEMA DE INTERCONEXION ELECTRICA ENTRE PAISES DE AMERICA DEL SUR</t>
  </si>
  <si>
    <t xml:space="preserve">30660000.0000.376165</t>
  </si>
  <si>
    <t xml:space="preserve">ESTUDIO DE FACTIBILIDAD Y DISEÑOS DEFINITIVOS DEL PROYECTO HIDROELECTRICO KIIM 48 MW</t>
  </si>
  <si>
    <t xml:space="preserve">30660000.0000.376166</t>
  </si>
  <si>
    <t xml:space="preserve">ESTUDIO DE PREFACTIBILIDAD PARA IMPLEMENTAR UNA PLANTA DE PULPA Y PAPEL</t>
  </si>
  <si>
    <t xml:space="preserve">30660000.0000.376167</t>
  </si>
  <si>
    <t xml:space="preserve">ESTUDIO BASICO PARA EL LEVANTAMIENTO DEL CATASTRO DE PLANTACIONES FORESTALES A NIVEL NACIONAL</t>
  </si>
  <si>
    <t xml:space="preserve">30660000.0000.376169</t>
  </si>
  <si>
    <t xml:space="preserve">ESTUDIOS DEL PROYECTO BIPROVINCIAL CASAHUALA - ACEQUIA ALTA FERNANDEZ</t>
  </si>
  <si>
    <t xml:space="preserve">30660000.0000.376260</t>
  </si>
  <si>
    <t xml:space="preserve">ESTUDIOS DE PREFACTIBILIDAD FACTIBILIDAD Y DISEÑOS DEFINITIVOS PARA LA GESTION DE LOS RESIDUOS SOLIDOS DE LA MANCOMUNIDAD DE LOS CANTONES SUR PACIFICO</t>
  </si>
  <si>
    <t xml:space="preserve">30660000.0000.376261</t>
  </si>
  <si>
    <t xml:space="preserve">REVISION Y VALIDACION DE LOS PRODUCTOS DE ESTUDIOS PRESENTADOS POR LAS CONSULTORAS CONTRATISTAS DEL INSTITUTO NACIONAL DE PREINVERSION Y ENTIDADES ESTATALES BENEFICIARIAS</t>
  </si>
  <si>
    <t xml:space="preserve">30660000.0000.376262</t>
  </si>
  <si>
    <t xml:space="preserve">ESTUDIOS DE PREFACTIBILIDAD Y FACTIBILIDAD DEL METROFERICO PARA QUITO Y EL VALLE DE TUMBACO</t>
  </si>
  <si>
    <t xml:space="preserve">30660000.0000.376289</t>
  </si>
  <si>
    <t xml:space="preserve">ESTUDIOS DE PREFACTIBILIDAD, FACTIBILIDAD Y DISEÑOS DEFINITIVOS PARA LA GESTIÓN INTEGRAL Y APROVECHAMIENTO DE LOS DESECHOS SÓLIDOS GENERADOS POR LA MANCOMUNIDAD MUNDO VERDE</t>
  </si>
  <si>
    <t xml:space="preserve">30660000.0000.376314</t>
  </si>
  <si>
    <t xml:space="preserve">ESTUDIO DE FACTIBILIDAD PARA EL APROVECHAMIENTO DE LA TECNOLOGIA DE IRRADIACION IONIZANTE A TRAVES DE LA IMPLEMENTACION DE UNO O VARIOS CENTROS DE IRRADIACION MULTIPROPOSITO</t>
  </si>
  <si>
    <t xml:space="preserve">30660000.0000.376359</t>
  </si>
  <si>
    <t xml:space="preserve">ESTUDIOS DEL PROYECTO INTEGRAL MULTIPROPOSITO EN LA CUENCA ALTA DEL RIO CHAMBO</t>
  </si>
  <si>
    <t xml:space="preserve">30660000.0000.376362</t>
  </si>
  <si>
    <t xml:space="preserve">PROYECTO MULTIPROPOSITO COFANES APAQUI CABRAS</t>
  </si>
  <si>
    <t xml:space="preserve">30660000.0000.376373</t>
  </si>
  <si>
    <t xml:space="preserve">ESTUDIOS DEL PROYECTO MULTIPROPOSITO RIO TEAONE</t>
  </si>
  <si>
    <t xml:space="preserve">30660000.0000.376376</t>
  </si>
  <si>
    <t xml:space="preserve">PLAN DE ABASTECIMIENTO DE AGUA PARA CONSUMO HUMANO Y CONTROL DE INUNDACIONES EN LOS CANTONES CARLOS JULIO AROSEMENA TOLA ARCHIDONA Y TENA</t>
  </si>
  <si>
    <t xml:space="preserve">30660000.0000.376378</t>
  </si>
  <si>
    <t xml:space="preserve">PROYECTO MULTIPROPOSITO RIO LUIS - EL TABLON</t>
  </si>
  <si>
    <t xml:space="preserve">30660000.0000.376382</t>
  </si>
  <si>
    <t xml:space="preserve">PROGRAMA DE APROVECHAMIENTO INTEGRAL DEL AGUA EN LA PROVINCIA DE BOLIVAR</t>
  </si>
  <si>
    <t xml:space="preserve">30660000.0000.376707</t>
  </si>
  <si>
    <t xml:space="preserve">ESTUDIO DEL POTENCIAL DE COGENERACIÓN Y TRIGENERACION EN EL ECUADOR</t>
  </si>
  <si>
    <t xml:space="preserve">30660000.0000.376970</t>
  </si>
  <si>
    <t xml:space="preserve">PLAN DE MEJORAMIENTO Y ACTUALIZACIÓN DEL SISTEMA DE GENERACIÓN ELÉCTRICA EN EL ARCHIPIÉLAGO DE GALÁPAGOS ¿ FASE I.</t>
  </si>
  <si>
    <t xml:space="preserve">30660000.0000.377530</t>
  </si>
  <si>
    <t xml:space="preserve">ESTUDIO PARA LA IMPLEMENTACIÓN DE LA RED PARA LA CONECTIVIDAD SURAMERICANA PARA LA INTEGRACIÓN</t>
  </si>
  <si>
    <t xml:space="preserve">30660000.0000.377646</t>
  </si>
  <si>
    <t xml:space="preserve">FORTALECIMIENTO DEL ÁREA DE CERTFICACIÓN</t>
  </si>
  <si>
    <t xml:space="preserve">30660000.0000.377647</t>
  </si>
  <si>
    <t xml:space="preserve">FORTALECIMIENTO DEL ÁREA DE CERTIFICACIÓN PARA ASUMIR LAS COMPETENCIAS DE ENTREGA DE AVAL EN LA PREINVERSIÓN.</t>
  </si>
  <si>
    <t xml:space="preserve">30660000.0000.377666</t>
  </si>
  <si>
    <t xml:space="preserve">ESTUDIO DE PREFACTIBILIDAD Y FACTIBILIDAD PARA EL APROVECHAMIENTO DE LÁCTEOS, DERIVADOS Y SUBPRODUCTOS</t>
  </si>
  <si>
    <t xml:space="preserve">30660000.0000.377823</t>
  </si>
  <si>
    <t xml:space="preserve">ESTUDIOS DE PRE-FACTIBILIDAD, FACTIBILIDAD Y DISEÑOS DEFINITIVOS DEL MODELO DE GESTIÓN INTEGRAL DE RESIDUOS SÓLIDOS PARA LAS MANCOMUNIDADES A SER CONFORMADAS POR LOS CANTONES DE TULCÁN, SAN PEDRO DE HUACA, MONTÚFAR Y BOLÍVAR; PROVINCIA DEL CARCHI</t>
  </si>
  <si>
    <t xml:space="preserve">30660000.0000.377833</t>
  </si>
  <si>
    <t xml:space="preserve">CONSULTORÍA ESPECIALIZADA PARA REALIZAR UN ESTUDIO DE PREFACTIBILIDAD, FACTIBILIDAD Y DISEÑOS DEFINITIVOS PARA EL DESPLIEGUE DE FIBRA ÓPTICA POR LA RED FLUVIAL EN LAS PROVINCIAS DE SUCUMBIOS Y ORELLANA</t>
  </si>
  <si>
    <t xml:space="preserve">30660000.0000.377837</t>
  </si>
  <si>
    <t xml:space="preserve">ANÁLISIS DE LA VULNERABILIDAD DE LOS PROYECTOS: MULTIPROPÓSITO PURUHANTA-PIMAMPIRO-YAGUARCOCHA Y CONTROL DE INUNDACIONES NARANJAL, ANTE LOS EFECTOS DEL CAMBIO CLIMÁTICO EN EL ECUADOR</t>
  </si>
  <si>
    <t xml:space="preserve">30660000.0000.377844</t>
  </si>
  <si>
    <t xml:space="preserve">ESTUDIO DE FACTIBILIDAD PARA EL APROVECHAMIENTO DE LA TECNOLOGÍA DE RADIACIÓN IONIZANTE</t>
  </si>
  <si>
    <t xml:space="preserve">30660000.0000.377853</t>
  </si>
  <si>
    <t xml:space="preserve">PLAN DE MEJORAMIENTO Y ACTUALIZACIÓN DEL SISTEMA DE GENERACIÓN ELÉCTRICA EN EL ARCHIPIÉLAGO DE GALÁPAGOS ¿ FASE I (SAN CRISTÓBAL)</t>
  </si>
  <si>
    <t xml:space="preserve">30660000.0000.377854</t>
  </si>
  <si>
    <t xml:space="preserve">ESTUDIOS DE FACTIBILIDAD Y DISEÑO DEFINITIVO ¿CIUDAD EMPRESARIAL Y GESTION PUBLICA Y PARQUE TEMATICO PARA LA REGENERACION URBANA DE LA CIUDAD DE PORTOVIEJO¿</t>
  </si>
  <si>
    <t xml:space="preserve">30660000.0000.377857</t>
  </si>
  <si>
    <t xml:space="preserve">ESTUDIO DE PREFACTIBILIDAD Y FACTIBILIDAD DE UNA BIOREFINERÍA</t>
  </si>
  <si>
    <t xml:space="preserve">30660000.0000.377866</t>
  </si>
  <si>
    <t xml:space="preserve">RECONOCIMIENTO, CLASIFICACIÓN Y PRIORIZACIÓN DE PROSPECTOS GEOTÉRMICOS EN ECUADOR</t>
  </si>
  <si>
    <t xml:space="preserve">30660000.0000.377875</t>
  </si>
  <si>
    <t xml:space="preserve">ESTUDIOS PARA LA REGENERACION URBANA DE LA CIUDAD DE PORTOVIEJO</t>
  </si>
  <si>
    <t xml:space="preserve">30660000.0000.377877</t>
  </si>
  <si>
    <t xml:space="preserve">RENOVACIÓN Y ACTUALIZACIÓN DE SERVICIOS INFORMÁTICOS EN EL INP, DONDE SE INCLUYE LAS ADQUISICIONES DEL CENTRO DE COMUNICACIONES, DEL SISTEMA PARA ADMINISTRACIÓN DE BIENES Y ACTIVOS FIJOS, Y EL CONTROL DE ACCESO A LA RED Y SEGURIDADES DE LA INFORMACIÓN</t>
  </si>
  <si>
    <t xml:space="preserve">30660000.0000.377905</t>
  </si>
  <si>
    <t xml:space="preserve">PROGRAMA PARA EL DESARROLLO DE ESTUDIOS DE PEQUEÑAS Y MEDIANAS CENTRALES HIDROELÉCTRICAS-FASE II</t>
  </si>
  <si>
    <t xml:space="preserve">30660000.0000.377908</t>
  </si>
  <si>
    <t xml:space="preserve">COMPLEJO INDUSTRIAL DEL PACÍFICO</t>
  </si>
  <si>
    <t xml:space="preserve">30660000.0000.377940</t>
  </si>
  <si>
    <t xml:space="preserve">ESTUDIO DE MOVILIDAD PARA LA CIUDAD DE LOJA</t>
  </si>
  <si>
    <t xml:space="preserve">30660000.0000.377958</t>
  </si>
  <si>
    <t xml:space="preserve">ESTUDIO DE FACTIBILIDAD Y DISEÑOS DEFINITIVO DEL PROYECTO DE RIEGO Y DRENAJE DAULE-PEDRO CARBO</t>
  </si>
  <si>
    <t xml:space="preserve">30660000.0000.377960</t>
  </si>
  <si>
    <t xml:space="preserve">ESTUDIO DE VIABILIDAD PARA EL MANEJO Y APROVECHAMIENTO SOSTENIBLE DE BIENES Y SERVICIOS ECOSISTÉMICOS PARA LA GESTIÓN INTEGRAL DE ÁREAS PROTEGIDAS</t>
  </si>
  <si>
    <t xml:space="preserve">30660000.0000.377984</t>
  </si>
  <si>
    <t xml:space="preserve">PLAN INTEGRAL DE MOVILIDAD PARA LA CIUDAD DE LOJA</t>
  </si>
  <si>
    <t xml:space="preserve">30660000.0000.377991</t>
  </si>
  <si>
    <t xml:space="preserve">COMPLEJO INDUSTRIAL DEL PACÍFICO - ZEDE ESMERALDAS</t>
  </si>
  <si>
    <t xml:space="preserve">30660000.0000.377997</t>
  </si>
  <si>
    <t xml:space="preserve">ANÁLISIS PARA LA SUSTITUCIÓN, TRATAMIENTO Y/O DISPOSICIÓN FINAL DE PRODUCTOS Y DESECHOS CON CONTENIDO DE MERCURIO</t>
  </si>
  <si>
    <t xml:space="preserve">30660000.0000.378007</t>
  </si>
  <si>
    <t xml:space="preserve">PLANTA DE PRODUCCIÓN DE EXTRACTOS ESTANDARIZADOS DE ORIGEN VEGETAL</t>
  </si>
  <si>
    <t xml:space="preserve">30660000.0000.378022</t>
  </si>
  <si>
    <t xml:space="preserve">ESTUDIO PARA LA CONSOLIDACIÓN DE DATOS, INTEGRACIÓN DE REGISTROS Y PLAN DE CONTINGENCIA PARA EL REGISTRO DE DATOS CREDITICIOS, CON BASE EN EL SINARDAP</t>
  </si>
  <si>
    <t xml:space="preserve">30660000.0000.378042</t>
  </si>
  <si>
    <t xml:space="preserve">ESTUDIOS PARA LA GESTIÓN INTEGRAL DE SISTEMAS DE AGUA POTABLE, ALCANTARILLADO Y AGUAS RESIDUALES PARA LA MANCOMUNIDAD BOSQUE SECO.</t>
  </si>
  <si>
    <t xml:space="preserve">30660000.0000.378193</t>
  </si>
  <si>
    <t xml:space="preserve">PROYECTO PARA LA FISCALIZACIÓN DE ESTUDIOS DE PREINVERSION</t>
  </si>
  <si>
    <t xml:space="preserve">30660000.0000.378246</t>
  </si>
  <si>
    <t xml:space="preserve">ESTUDIO DE PREFACTIBILIDAD, FACTIBILIDAD Y GEOREFERENCIACIÓN PARA EL APROVECHAMIENTO DE CACAO Y CAFÉ, DERIVADOS Y SUBPRODUCTOS</t>
  </si>
  <si>
    <t xml:space="preserve">30660000.0000.378265</t>
  </si>
  <si>
    <t xml:space="preserve">ESTUDIO DE FACTIBILIDAD E INGENIERIA BASICA DEL TREN DE CARGA ELECTRICO DEL ECUADOR</t>
  </si>
  <si>
    <t xml:space="preserve">30660000.0000.379564</t>
  </si>
  <si>
    <t xml:space="preserve">ESTUDIOS DE PREFACTIBILIDAD FACTIBILIDAD Y DISEÑO DEFINITIVO DEL PROYECTO MULTIPROPÓSITO GUARANDA</t>
  </si>
  <si>
    <t xml:space="preserve">30660000.0000.380338</t>
  </si>
  <si>
    <t xml:space="preserve">ESTUDIO BÁSICO PARA EL DESARROLLO DE CIUDADES INTELIGENTES Y SOSTENIBLES EN EL ECUADOR</t>
  </si>
  <si>
    <t xml:space="preserve">30660000.0000.380340</t>
  </si>
  <si>
    <t xml:space="preserve">ESTUDIOS PARA EL DESARROLLO DE LA INDUSTRIA DE ELABORADOS Y SEMI-ELABORADOS DEL CACAO, DERIVADOS Y SUBPRODUCTOS</t>
  </si>
  <si>
    <t xml:space="preserve">30660000.0000.380355</t>
  </si>
  <si>
    <t xml:space="preserve">ESTUDIOS PARA EL DESARROLLO DE LA INDUSTRIA DE ELABORADOS Y DERIVADOS DEL CAFÉ</t>
  </si>
  <si>
    <t xml:space="preserve">30660000.0000.380359</t>
  </si>
  <si>
    <t xml:space="preserve">ESTUDIO DE PREFACTIBILIDAD INICIAL PROYECTO GEOTÉRMICO CHACANA-OYACACHI.</t>
  </si>
  <si>
    <t xml:space="preserve">30660000.0000.380362</t>
  </si>
  <si>
    <t xml:space="preserve">DESARROLLO DE HERRAMIENTAS REGULATORIAS QUE PROMUEVAN EL USO RACIONAL Y EFICIENTE DE ENERGÍA EN EL SECTOR INDUSTRIAL</t>
  </si>
  <si>
    <t xml:space="preserve">30660000.0000.380440</t>
  </si>
  <si>
    <t xml:space="preserve">ESTUDIO PARA LA IMPLEMENTACIÓN DE UNA PLANTA DE GENERACIÓN ELÉCTRICA Y COGENERACIÓN A PARTIR DE BIOMASA</t>
  </si>
  <si>
    <t xml:space="preserve">30660000.0000.380441</t>
  </si>
  <si>
    <t xml:space="preserve">ESTUDIOS DE PREFACTIBILIDAD, FACTIBILIDAD Y DISEÑOS DEFINITIVOS PARA LA GESTIÓN INTEGRAL Y APROVECHAMIENTO DE LOS DESECHOS SÓLIDOS GENERADOS POR LA MANCOMUNIDAD DE LA PROVINCIA DE IMBABURA</t>
  </si>
  <si>
    <t xml:space="preserve">30660000.0000.380452</t>
  </si>
  <si>
    <t xml:space="preserve">ELABORACIÓN DE LOS ESTUDIOS DEL PROYECTO MULTIPROPÓSITO AYAMPE</t>
  </si>
  <si>
    <t xml:space="preserve">30660000.0000.380453</t>
  </si>
  <si>
    <t xml:space="preserve">PROGRAMA DE PREINVERSIÓN PARA EL CAMBIO DE MATRIZ PRODUCTIVA</t>
  </si>
  <si>
    <t xml:space="preserve">30660000.0000.380727</t>
  </si>
  <si>
    <t xml:space="preserve">PLAN INTEGRAL DE LOS SECTORES ESTRATÉGICOS PARA GALÁPAGOS</t>
  </si>
  <si>
    <t xml:space="preserve">30660000.991.7231</t>
  </si>
  <si>
    <t xml:space="preserve">ESTUDIOS PARA EL PROYECTO MULTIFINALITARIO PUMA</t>
  </si>
  <si>
    <t xml:space="preserve">30670000.0000.18605201</t>
  </si>
  <si>
    <t xml:space="preserve">REMODELACIÓN DE UN INMUEBLE PARA UBICAR EL CENTRO FINANCIERO PÚBLICO DEL AUSTRO EN LA CIUDAD DE CUENCA</t>
  </si>
  <si>
    <t xml:space="preserve">30670000.0000.18605250</t>
  </si>
  <si>
    <t xml:space="preserve">DOTACIÓN DE INFRAESTRUCTURA PARA ESTABLECER EL EDIFICIO DEL GOBIERNO ZONAL EN LA CIUDAD DE MILAGRO PARA LAS INSTITUCIONES PÚBLICAS</t>
  </si>
  <si>
    <t xml:space="preserve">30670000.0000.372389</t>
  </si>
  <si>
    <t xml:space="preserve">DOTACIÓN DE UN INMUEBLE PARA EL VICEMINISTERIO DE MINAS Y LA AGENCIA DE REGULACIÓN Y CONTROL MINERO, EN LA PROVINCIA DE ZAMORA CHINCHIPE</t>
  </si>
  <si>
    <t xml:space="preserve">30670000.0000.372504</t>
  </si>
  <si>
    <t xml:space="preserve">DOTACIÓN DE UN INMUEBLE ADECUADO ÓPTIMAMENTE PARA UBICAR INSTITUCIONES PÚBLICAS EN EL EDIFICIO DENOMINADO "CENTRO FINANCIERO PÚBLICO" EN LA CIUDAD DE GUAYAQUIL</t>
  </si>
  <si>
    <t xml:space="preserve">30670000.0000.372621</t>
  </si>
  <si>
    <t xml:space="preserve">DOTACIÓN DE UN INMUEBLE PARA ESTABLECER LA CIUDAD DEL CONOCIMIENTO YACHAY</t>
  </si>
  <si>
    <t xml:space="preserve">30670000.0000.372630</t>
  </si>
  <si>
    <t xml:space="preserve">CONSTRUCCIÓN DE LA PLATAFORMA DE PATRIMONIO, EN LA CIUDAD DE QUITO</t>
  </si>
  <si>
    <t xml:space="preserve">30670000.0000.372651</t>
  </si>
  <si>
    <t xml:space="preserve">DOTACIÓN DE INFRAESTRUCTURA PARA ESTABLECER EL EDIFICIO PÚBLICO DE SANTO DOMINGO</t>
  </si>
  <si>
    <t xml:space="preserve">30670000.0000.372668</t>
  </si>
  <si>
    <t xml:space="preserve">DOTACIÓN DE INFRAESTRUCTURA PARA EL CENTRO METROPOLITANO DE MONITOREO Y COORDINACIÓN EN LA CIUDAD DE QUITO</t>
  </si>
  <si>
    <t xml:space="preserve">30670000.0000.372674</t>
  </si>
  <si>
    <t xml:space="preserve">DOTACIÓN DE UN INMUEBLE PARA UBICAR A LA DIRECCIÓN NACIONAL DE SERVICIOS EDUCATIVOS EN LA CIUDAD DE QUITO</t>
  </si>
  <si>
    <t xml:space="preserve">30670000.0000.372677</t>
  </si>
  <si>
    <t xml:space="preserve">REMODELACIÓN DEL EDIFICIO DEL MINISTERIO DE TURISMO, EN LA CIUDAD DE QUITO</t>
  </si>
  <si>
    <t xml:space="preserve">30670000.0000.372678</t>
  </si>
  <si>
    <t xml:space="preserve">REMODELACIÓN DE UN INMUEBLE PARA UBICAR A LA SECRETARÍA NACIONAL DEL AGUA, EN LA CIUDAD DE QUITO</t>
  </si>
  <si>
    <t xml:space="preserve">30670000.0000.372681</t>
  </si>
  <si>
    <t xml:space="preserve">REMODELACIÓN DE UN INMUEBLE PARA UBICAR A LA SECRETARÍA DE PUEBLOS Y PARTICIPACIÓN CIUDADANA, EN LA CIUDAD DE QUITO</t>
  </si>
  <si>
    <t xml:space="preserve">30670000.0000.372686</t>
  </si>
  <si>
    <t xml:space="preserve">DOTACIÓN DE INFRAESTRUCTURA PARA EL MINISTERIO DEL DEPORTE, EN LA CIUDAD DE RIO VERDE, ESMERALDAS</t>
  </si>
  <si>
    <t xml:space="preserve">30670000.0000.372692</t>
  </si>
  <si>
    <t xml:space="preserve">REMODELACIÓN DEL EDIFICIO DEL MINISTERIO DE AGRICULTURA, GANADERÍA, ACUACULTURA Y PESCA, EN LA CIUDAD DE QUITO.</t>
  </si>
  <si>
    <t xml:space="preserve">30670000.0000.372694</t>
  </si>
  <si>
    <t xml:space="preserve">ADECUACIONES DE UN INMUEBLE PARA UBICAR AL MINISTERIO DE INCLUSIÓN ECONÓMICA Y SOCIAL, EN LA CIUDAD DE GUAYAQUIL</t>
  </si>
  <si>
    <t xml:space="preserve">30670000.0000.372772</t>
  </si>
  <si>
    <t xml:space="preserve">DOTACIÓN DE INFRAESTRUCTURA PARA LA DIRECCIÓN NACIONAL DE LA POLICÍA JUDICIAL, EN LA CIUDAD DE QUITO</t>
  </si>
  <si>
    <t xml:space="preserve">30670000.0000.372794</t>
  </si>
  <si>
    <t xml:space="preserve">CONSTRUCCIÓN DE UN INMUEBLE PARA EL CONSEJO NACIONAL DE ELECTRICIDAD, EN LA PROVINCIA DE LOS RÍOS</t>
  </si>
  <si>
    <t xml:space="preserve">30670000.0000.372800</t>
  </si>
  <si>
    <t xml:space="preserve">CONSTRUCCIÓN DE LA PLATAFORMA DEL TENA EN LA PROVINCIA DE NAPO</t>
  </si>
  <si>
    <t xml:space="preserve">30670000.0000.372999</t>
  </si>
  <si>
    <t xml:space="preserve">DOTACIÓN DE UN INMUEBLE A LA CORPORACION CIUDAD DE ALFARO</t>
  </si>
  <si>
    <t xml:space="preserve">30670000.0000.373019</t>
  </si>
  <si>
    <t xml:space="preserve">DOTACION DE INMUEBLES PARA USO DE LAS EMBAJADAS DEL ECUADOR EN EL EXTERIOR</t>
  </si>
  <si>
    <t xml:space="preserve">30670000.0000.373026</t>
  </si>
  <si>
    <t xml:space="preserve">DOTACION DE INFRAESTRUCTURA PARA EL CENTRO DE MONITOREO Y COORDINACION EN GALAPAGOS</t>
  </si>
  <si>
    <t xml:space="preserve">30670000.0000.373749</t>
  </si>
  <si>
    <t xml:space="preserve">REHABILITACIÓN DE UN INMUEBLE PATRIMONIAL PARA EL MINISTERIO COORDINADOR DE PATRIMONIO EN LA CIUDAD DE QUITO</t>
  </si>
  <si>
    <t xml:space="preserve">30670000.0000.373860</t>
  </si>
  <si>
    <t xml:space="preserve">DOTACIÓN DE INFRAESTRUCTURA PARA ESTABLECER EL CENTRO DE ATENCION CIUDADANA EN LAGO AGRIO PROVINCIA DE SUCUMBIOS</t>
  </si>
  <si>
    <t xml:space="preserve">30670000.0000.374908</t>
  </si>
  <si>
    <t xml:space="preserve">EJECUCION DE PREINVERSION DE PROYECTOS DE GESTION INMOBILIARIA PARA ENTIDADES DEL SECTOR PUBLICO</t>
  </si>
  <si>
    <t xml:space="preserve">30670000.0000.374910</t>
  </si>
  <si>
    <t xml:space="preserve">IMPLEMENTACIÓN DE PROYECTOS INMOBILIARIOS ESTRATEGICOS PARA LA DISTRIBUCIÓN A NIVEL NACIONAL DE LAS INSTITUCIONES DEL SECTOR PÚBLICO</t>
  </si>
  <si>
    <t xml:space="preserve">30670000.0000.374922</t>
  </si>
  <si>
    <t xml:space="preserve">DESCENTRALIZACIÓN Y DESCONCENTRACIÓN DE LAS INSTITUCIONES DEL SECTOR PÚBLICO BASADO EN LA GESTIÓN INMOBILIARIA A NIVEL NACIONAL</t>
  </si>
  <si>
    <t xml:space="preserve">30670000.0000.374960</t>
  </si>
  <si>
    <t xml:space="preserve">CAMBIO INSTITUCIONAL DE LA SECRETARÍA DE GESTIÓN INMOBILIARIA DEL SECTOR PÚBLICO, INMOBILIAR</t>
  </si>
  <si>
    <t xml:space="preserve">30670000.0000.375350</t>
  </si>
  <si>
    <t xml:space="preserve">DOTACIÓN DE INFRAESTRUCTURA PARA LOS CENTROS DE PROCESAMIENTO DE LA EMPRESA PÚBLICA DE CORREOS DEL ECUADOR CDE E.P. EN LAS CIUDADES DE QUITO Y GUAYAQUIL</t>
  </si>
  <si>
    <t xml:space="preserve">30670000.0000.375826</t>
  </si>
  <si>
    <t xml:space="preserve">DOTACION DE INFRAESTRUCTURA EN LA ZONA URBANA PARA INSTITUCIONES DE LA FUNCION EJECUTIVA A NIVEL NACIONAL</t>
  </si>
  <si>
    <t xml:space="preserve">30670000.0000.375829</t>
  </si>
  <si>
    <t xml:space="preserve">IMPLEMENTACIÓN DE UN MODELO DE GESTIÓN PARA LA ADMINISTRACIÓN Y CUSTODIA DE BIENES DE LA FUNCIÓN EJECUTIVA A NIVEL NACIONAL</t>
  </si>
  <si>
    <t xml:space="preserve">30670000.0000.381188</t>
  </si>
  <si>
    <t xml:space="preserve">DOTACION DEL CENTRO DE ATENCION CIUDADANA PORTOVIEJO</t>
  </si>
  <si>
    <t xml:space="preserve">30670000.0000.381288</t>
  </si>
  <si>
    <t xml:space="preserve">DOTACION DEL CENTRO DE ATENCION CIUDADANA ESMERALDAS</t>
  </si>
  <si>
    <t xml:space="preserve">30670000.0000.381388</t>
  </si>
  <si>
    <t xml:space="preserve">DOTACION DE INFRAESTRUCTURA DE PARQUES URBANOS Y ESPACIOS PUBLICOS</t>
  </si>
  <si>
    <t xml:space="preserve">30670000.0000.381407</t>
  </si>
  <si>
    <t xml:space="preserve">REMODELACIÓN INTEGRAL DEL EDIFICIO BANCO CENTRAL DEL ECUADOR PARA ESTABLECER EL CENTRO DE ATENCIÓN CIUDADANA CUENCA</t>
  </si>
  <si>
    <t xml:space="preserve">30670000.0000.381447</t>
  </si>
  <si>
    <t xml:space="preserve">DOTACION DEL CENTRO DE ATENCION CIUDADANA MILAGRO</t>
  </si>
  <si>
    <t xml:space="preserve">30670000.0000.381483</t>
  </si>
  <si>
    <t xml:space="preserve">DOTACION DEL CENTRO DE ATENCION CIUDADANA DE PORTOVIEJO ESMERALDAS Y BAHIA</t>
  </si>
  <si>
    <t xml:space="preserve">30670000.0000.381823</t>
  </si>
  <si>
    <t xml:space="preserve">ADQUISICIÓN DE PREDIOS PARA INFRAESTRUCTURAS PESQUERAS ARTESANALES</t>
  </si>
  <si>
    <t xml:space="preserve">30670000.0000.381842</t>
  </si>
  <si>
    <t xml:space="preserve">ADQUISICION DE PREDIOS PARA LA RECONSTRUCCION Y REACTIVACION PRODUCTIVA</t>
  </si>
  <si>
    <t xml:space="preserve">30670000.0000.382025</t>
  </si>
  <si>
    <t xml:space="preserve">ESTUDIOS DEFINITIVOS PARA LA RECONSTRUCCIÓN Y REACTIVACIÓN PRODUCTIVA</t>
  </si>
  <si>
    <t xml:space="preserve">30670000.0000.382222</t>
  </si>
  <si>
    <t xml:space="preserve">RECUPERACION ARQUITECTONICA REDISENO DE INGENIERIAS Y SISTEMA DE CONTENCION PARA EL MALECON DE VINCES</t>
  </si>
  <si>
    <t xml:space="preserve">30670000.0000.382643</t>
  </si>
  <si>
    <t xml:space="preserve">REPOTENCIACIÓN DE INFRAESTRUCTURA COMPLEMENTARIA PARA FACILIDADES Y PUERTOS PESQUEROS ARTESANALES</t>
  </si>
  <si>
    <t xml:space="preserve">30670000.0000.382647</t>
  </si>
  <si>
    <t xml:space="preserve">DOTACIÓN DEL CENTRO DE ATENCIÓN CIUDADANA TENA</t>
  </si>
  <si>
    <t xml:space="preserve">30670000.0000.383734</t>
  </si>
  <si>
    <t xml:space="preserve">CONSTRUCCIÓN DEL CENTRO DE ATENCIÓN CIUDADANA TENA</t>
  </si>
  <si>
    <t xml:space="preserve">30670000.0000.383742</t>
  </si>
  <si>
    <t xml:space="preserve">DOTACIÓN DE PARQUE Y ESPACIO PÚBLICO PARA SANTA ELENA</t>
  </si>
  <si>
    <t xml:space="preserve">30670000.0000.383755</t>
  </si>
  <si>
    <t xml:space="preserve">REPOTENCIACIÓN DE BIENES INMUEBLES Y PARQUES URBANOS ADMINISTRADOS POR INMOBILIAR.</t>
  </si>
  <si>
    <t xml:space="preserve">30670000.0000.386266</t>
  </si>
  <si>
    <t xml:space="preserve">IMPLEMENTACIÓN DEL PARQUE RECREATIVO E INCLUSIVO ¿TACHINA¿ EN EL CANTÓN ESMERALDAS</t>
  </si>
  <si>
    <t xml:space="preserve">30670000.1333.5820</t>
  </si>
  <si>
    <t xml:space="preserve">CONSTRUCCION DE OFICINAS PARA LA SECRETARIA TECNICA PLAN ECUADOR EN ESMERALDAS-ESMERALDAS</t>
  </si>
  <si>
    <t xml:space="preserve">30670000.1333.5824</t>
  </si>
  <si>
    <t xml:space="preserve">CONSTRUCCION DE OFICINAS PARA LA SECRETARIA TECNICA PLAN ECUADOR EN SUCUMBIOS-NUEVA LOJA</t>
  </si>
  <si>
    <t xml:space="preserve">30670000.1333.5826</t>
  </si>
  <si>
    <t xml:space="preserve">CONSTRUCCION DE EDIFICIOS GUBERNAMENTALES MULTISECTORIALES A NIVEL NACIONAL</t>
  </si>
  <si>
    <t xml:space="preserve">30670000.1333.5828</t>
  </si>
  <si>
    <t xml:space="preserve">CONSTRUCCION DE OFICINAS PARA LA SECRETARIA TECNICA PLAN ECUADOR EN CARCHI-TULCAN</t>
  </si>
  <si>
    <t xml:space="preserve">30670000.1333.5889</t>
  </si>
  <si>
    <t xml:space="preserve">CONSTRUCCION DE OFICINAS PARA EL ARCHIVO GENERAL DEL MINISTERIO DE GOBIERNO</t>
  </si>
  <si>
    <t xml:space="preserve">30670000.1333.5928</t>
  </si>
  <si>
    <t xml:space="preserve">CONSTRUCCIÓN DEL EDIFICIO DEL INSTITUTO PARA EL ECODESARROLLO REGIONAL AMAZÓNICO EN LA CIUDAD DE PUYO, PROVINCIA PASTAZA</t>
  </si>
  <si>
    <t xml:space="preserve">30670000.1333.5934</t>
  </si>
  <si>
    <t xml:space="preserve">CONSTRUCCIÓN DE NUEVO EDIFICIO PARA SENACYT Y IEPI</t>
  </si>
  <si>
    <t xml:space="preserve">30670000.1333.5961</t>
  </si>
  <si>
    <t xml:space="preserve">CONSTRUCCIÓN DEL EDIFICIO DEL MINISTERIO DE INCLUSIÓN ECONÓMICA Y SOCIAL EN SANTO DOMINGO DE LOS COLORADOS</t>
  </si>
  <si>
    <t xml:space="preserve">30670000.1333.6010</t>
  </si>
  <si>
    <t xml:space="preserve">DEMOLICIÓN EDIFICIO MAGAP GUAYAS-GUAYAQUIL</t>
  </si>
  <si>
    <t xml:space="preserve">30670000.1333.6018</t>
  </si>
  <si>
    <t xml:space="preserve">CONSTRUCCIÓN DEL NUEVO COMPLEJO PRESIDENCIAL</t>
  </si>
  <si>
    <t xml:space="preserve">30670000.1333.6026</t>
  </si>
  <si>
    <t xml:space="preserve">CONSTRUCCIÓN DE LA PLATAFORMA DE PRODUCCIÓN</t>
  </si>
  <si>
    <t xml:space="preserve">30670000.1333.6032</t>
  </si>
  <si>
    <t xml:space="preserve">CONSTRUCCIÓN DE LA PLATAFORMA DE DESARROLLO SOCIAL</t>
  </si>
  <si>
    <t xml:space="preserve">30670000.1333.6038</t>
  </si>
  <si>
    <t xml:space="preserve">CONSTRUCCIÓN DE LA PLATAFORMA DE LOS SECTORES ESTRATÉGICOS</t>
  </si>
  <si>
    <t xml:space="preserve">30670000.1333.6114</t>
  </si>
  <si>
    <t xml:space="preserve">CONSTRUCCION DE EDIFICO PARA EL USO DEL INSTITUTO DE HIGIENE "LEOPOLDO IZQUIETA PEREZ" GUAYAS-GUAYAQUIL</t>
  </si>
  <si>
    <t xml:space="preserve">30670000.1333.6116</t>
  </si>
  <si>
    <t xml:space="preserve">CONSTRUCCIÓN Y REMODELACION DE LOS EDIFICIOS DE LOS EDIFICIOS DE LAS GOBERNACIONES EN LAS DIFERENTES PROVINCIAS DEL PAIS</t>
  </si>
  <si>
    <t xml:space="preserve">30670000.1333.6264</t>
  </si>
  <si>
    <t xml:space="preserve">CONSTRUCCIÓN DE LA PLATAFORMA FINANCIERA EN LA CIUDAD DE QUITO</t>
  </si>
  <si>
    <t xml:space="preserve">30670000.1333.6301</t>
  </si>
  <si>
    <t xml:space="preserve">CONSTRUCCION DEL EDIFICIO PARA LA UNIDAD DE CONSTRUCION DE CENTROS DE REHABILITACION SOCIAL PICHINCHA-QUITO</t>
  </si>
  <si>
    <t xml:space="preserve">30670000.1333.6313</t>
  </si>
  <si>
    <t xml:space="preserve">CONSTRUCCIÓN DE LA OFICINA DEL SERVICIO DE RENTAS INTERNAS EN LA CIUDAD DE GUAYAQUIL</t>
  </si>
  <si>
    <t xml:space="preserve">30670000.1333.6317</t>
  </si>
  <si>
    <t xml:space="preserve">CONSTRUCCIÓN DEL EDIFICIO DEL SERVICIO DE RENTAS INTERNAS EN LA CIUDAD DE CUENCA PROVINCIA DE AZUAY</t>
  </si>
  <si>
    <t xml:space="preserve">30670000.1333.6321</t>
  </si>
  <si>
    <t xml:space="preserve">CONSTRUCCIÓN DE EDIFICIO PARA LA CFN EN ESMERALDAS, ESMERALDAS</t>
  </si>
  <si>
    <t xml:space="preserve">30670000.1333.6323</t>
  </si>
  <si>
    <t xml:space="preserve">CONSTRUCCIÓN DEL EDIFICIO DEL SERVICIO DE RENTAS INTERNAS EN LA CIUDAD DE MORONA , PROVINCIA DE MORONA SANTIAGO</t>
  </si>
  <si>
    <t xml:space="preserve">30670000.1333.6329</t>
  </si>
  <si>
    <t xml:space="preserve">CONSTRUCCIÓN DE UN EDIFICIO PARA LA CFN EN LOJA, LOJA</t>
  </si>
  <si>
    <t xml:space="preserve">30670000.1333.6332</t>
  </si>
  <si>
    <t xml:space="preserve">REMODELACIÓN DEL LOCAL COMERCIAL DEL SERVICIO DE RENTAS INTERNAS EN LA TRONCAL-PROVINCIA DEL CAÑAR</t>
  </si>
  <si>
    <t xml:space="preserve">30670000.1333.6333</t>
  </si>
  <si>
    <t xml:space="preserve">CONSTRUCCIÓN DE EDIFICIO PARA EL SRI EN LA CIUDAD DE LOJA</t>
  </si>
  <si>
    <t xml:space="preserve">30670000.1333.6335</t>
  </si>
  <si>
    <t xml:space="preserve">CONSTRUCCIÓN DE UN EDIFICIO PARA LA CFN EN LATACUNGA, COTOPAXI</t>
  </si>
  <si>
    <t xml:space="preserve">30670000.1333.6341</t>
  </si>
  <si>
    <t xml:space="preserve">CONSTRUCCIÓN DE UN EDIFICIO PARA EL INSTITUTO PANAMERICANO DE GEOGRAFIA E HISTORIA EN QUITO, PICHINCHA</t>
  </si>
  <si>
    <t xml:space="preserve">30670000.1333.6342</t>
  </si>
  <si>
    <t xml:space="preserve">CONSTRUCCIÓN DEL EDIFICIO DEL SERVICIO DE RENTAS INTERNAS EN PORTOVIEJO-MANABI</t>
  </si>
  <si>
    <t xml:space="preserve">30670000.1333.6349</t>
  </si>
  <si>
    <t xml:space="preserve">CONSTRUCCIÓN DE UN EDIFICIO PARA EL ORGANISMO DE ACREDITACIÓN ECUATORIANO EN QUITO, PICHINCHA</t>
  </si>
  <si>
    <t xml:space="preserve">30670000.1333.6351</t>
  </si>
  <si>
    <t xml:space="preserve">CONSTRUCCIÓN DE UNA BODEGA DEL SERVICIO DE RENTAS INTERNAS EN LA CIUDAD DE AMBATO, PROVINCIA DE TUNGURAHUA</t>
  </si>
  <si>
    <t xml:space="preserve">30670000.1333.6392</t>
  </si>
  <si>
    <t xml:space="preserve">CONSTRUCCIÓN DE UN EDIFICIO PARA EL IECE EN PUYO, PASTAZA</t>
  </si>
  <si>
    <t xml:space="preserve">30670000.1333.6399</t>
  </si>
  <si>
    <t xml:space="preserve">CONSTRUCCIÓN DE OFICINAS PARA EL SERVICIO DE RENTAS INTERNAS EN MILAGRO, GUAYAS</t>
  </si>
  <si>
    <t xml:space="preserve">30670000.1333.6400</t>
  </si>
  <si>
    <t xml:space="preserve">CERTIFICACION DE CALIDAD ISO 9001</t>
  </si>
  <si>
    <t xml:space="preserve">30670000.1333.6431</t>
  </si>
  <si>
    <t xml:space="preserve">CONSTRUCCION DE UN EDIFICIO PARA EL SERVICIO DE RENTAS INTERNAS EN LA PROVINCIA DE PICHINCHA</t>
  </si>
  <si>
    <t xml:space="preserve">30670000.1333.6432</t>
  </si>
  <si>
    <t xml:space="preserve">CONSTRUCCION DE UN EDIFICIO PARA EL SERVICIO DE RENTAS INTERNAS EN PICHINCHA-RUMIÑAHUI/SAN RAFAEL</t>
  </si>
  <si>
    <t xml:space="preserve">30670000.1333.6433</t>
  </si>
  <si>
    <t xml:space="preserve">CONSTRUCCION DE UNA ADEFICACION PARA EL SERVICIO DE RENTAS INTERNAS EN PICHICNCHA-TUMBACO</t>
  </si>
  <si>
    <t xml:space="preserve">30670000.1333.6435</t>
  </si>
  <si>
    <t xml:space="preserve">CONSTRUCCIÓN DEL EDIFICIO DEL SERVICIO DE RENTAS INTERNAS EN EL COCA-ORELLANA</t>
  </si>
  <si>
    <t xml:space="preserve">30670000.1333.6436</t>
  </si>
  <si>
    <t xml:space="preserve">CONSTRUCCIÓN DEL EDIFICIO DEL SERVICIO DE RENTAS INTERNAS EN ESMERALDAS</t>
  </si>
  <si>
    <t xml:space="preserve">30670000.1335.5815</t>
  </si>
  <si>
    <t xml:space="preserve">REMODELACION EDIFICIO MINISTERIO COORDINADOR DE SEGURIDAD EN PICHINCHA-QUITO</t>
  </si>
  <si>
    <t xml:space="preserve">30670000.1335.5877</t>
  </si>
  <si>
    <t xml:space="preserve">REMODELACIÓN DE LAS OFICINAS DEL MINISTERIO DE TRANSPORTE Y OBRAS PÚBLICAS</t>
  </si>
  <si>
    <t xml:space="preserve">30670000.1335.5912</t>
  </si>
  <si>
    <t xml:space="preserve">CONSTRUCCION DEL EDIFICIO/OFICINAS DEL MINISTERIO DE GOBIERNO (INTENDENCIA GENERAL DE POLICIA) PICHINCHA-QUITO</t>
  </si>
  <si>
    <t xml:space="preserve">30670000.1335.5943</t>
  </si>
  <si>
    <t xml:space="preserve">DISEÑO INTERIOR DE LA OFICINA DEL INSTITUTO PARA EL ECODESARROLLLO REGIONAL AMAZÓNICO EN LA CIUDAD DE QUITO, PROVINCIA PICHINCHA</t>
  </si>
  <si>
    <t xml:space="preserve">30670000.1335.6082</t>
  </si>
  <si>
    <t xml:space="preserve">REMODELACION DEL COMPLEJO TURISTICO PUNTA CARNERO SANTA ELENA-SALINAS</t>
  </si>
  <si>
    <t xml:space="preserve">30670000.1335.6111</t>
  </si>
  <si>
    <t xml:space="preserve">REMODELACION DEL COMPLEJO TURISTICO PUNTA CENTINELA PARA PROYECTO TURISTICO GUBERNAMENTAL SANTA ELENA-SANTA ELENA</t>
  </si>
  <si>
    <t xml:space="preserve">30670000.1335.6210</t>
  </si>
  <si>
    <t xml:space="preserve">REMODELAR EL EDIFICIO DE LA SECRETARIA NACIONAL DE INTELIGENCIA PICHINCHA-QUITO</t>
  </si>
  <si>
    <t xml:space="preserve">30670000.1335.6219</t>
  </si>
  <si>
    <t xml:space="preserve">REMODELACION DEL EDIFICIO PARA EL MINISTERIO DE RELACIONES LABORALES PICHINCHA-QUITO</t>
  </si>
  <si>
    <t xml:space="preserve">30670000.1335.6337</t>
  </si>
  <si>
    <t xml:space="preserve">REMODELACIÓN DE LA BODEGA DEL SERVICIO DE RENTAS INTERNAS EN LA CIUDAD DE AZOGUES</t>
  </si>
  <si>
    <t xml:space="preserve">30670000.1335.6388</t>
  </si>
  <si>
    <t xml:space="preserve">REMODELACIÓN DE EDIFICIO DE LA CFN EN LA CIUDAD DE MANTA, MANABÍ</t>
  </si>
  <si>
    <t xml:space="preserve">30670000.1624.6924</t>
  </si>
  <si>
    <t xml:space="preserve">DOTACIÓN DE INFRAESTRUCTURA PARA INSTITUCIONES DEL SECTOR PÚBLICO EN LAS CIUDADES DE QUITO Y GUAYAQUIL</t>
  </si>
  <si>
    <t xml:space="preserve">30670000.1624.7198</t>
  </si>
  <si>
    <t xml:space="preserve">DOTACIÓN DE UN INMUEBLE A LA POLICÍA JUDICIAL DE GUAYAQUIL</t>
  </si>
  <si>
    <t xml:space="preserve">30670000.1624.7260</t>
  </si>
  <si>
    <t xml:space="preserve">DOTACIÓN DE INFRAESTRUCTURA PARA EL MINISTERIO DE JUSTICIA EN LA PROVINCIA DE PICHINCHA</t>
  </si>
  <si>
    <t xml:space="preserve">30670000.1624.7263</t>
  </si>
  <si>
    <t xml:space="preserve">DOTACIÓN DE INFRAESTRUCTURA PARA LA SECRETARIA DE COMUNICACIÓN EN LA CIUDAD DE QUITO</t>
  </si>
  <si>
    <t xml:space="preserve">30670000.1624.7297</t>
  </si>
  <si>
    <t xml:space="preserve">DOTACIÓN DE UN INMUEBLE ADECUADO EN ESPACIO Y DISEÑO PARA LA SECRETARIA NACIONAL DE LA ADMINISTRACIÓN PÚBLICA</t>
  </si>
  <si>
    <t xml:space="preserve">30670000.1624.7308</t>
  </si>
  <si>
    <t xml:space="preserve">DOTACIÓN DE UN INMUEBLE PARA EL MINISTERIO DE SALUD PÚBLICA, DESTINADO A LA ATENCIÓN MÉDICA A NIÑOS CON FISURA LABIO-PALATINA</t>
  </si>
  <si>
    <t xml:space="preserve">30670000.1624.7452</t>
  </si>
  <si>
    <t xml:space="preserve">CONSTRUCCIÓN DE UN INMUEBLE PARA REUBICAR LA SEDE ADMINISTRATIVA DE LA SECRETARÍA NACIONAL DEL MIGRANTE, SENAMI, EN AZOGUES, PROVINCIA DE CAÑAR</t>
  </si>
  <si>
    <t xml:space="preserve">30670000.1680.7052</t>
  </si>
  <si>
    <t xml:space="preserve">PROYECTO DE FORTALECIMIENTO INSTITUCIONAL INTEGRAL DE LA UNIDAD DE GESTIÓN INMOBILIARIA DEL SECTOR PÚBLICO</t>
  </si>
  <si>
    <t xml:space="preserve">31210000.0000.372458</t>
  </si>
  <si>
    <t xml:space="preserve">SISTEMA ESTADISTICO DE SEGURIDAD CIUDADANA</t>
  </si>
  <si>
    <t xml:space="preserve">31210000.0000.373062</t>
  </si>
  <si>
    <t xml:space="preserve">FORTALECIMIENTO DE REGISTROS ADMINITRATIVOS</t>
  </si>
  <si>
    <t xml:space="preserve">31210000.0000.373065</t>
  </si>
  <si>
    <t xml:space="preserve">CAMBIOS DE AÑO BASE IPC, IPP, IPI</t>
  </si>
  <si>
    <t xml:space="preserve">31210000.0000.373130</t>
  </si>
  <si>
    <t xml:space="preserve">SISTEMA DE ESTADISTICAS ESTRUCTURALES</t>
  </si>
  <si>
    <t xml:space="preserve">31210000.0000.373137</t>
  </si>
  <si>
    <t xml:space="preserve">FORTALECIMIENTO DEL SISTEMA DE ANALISIS ESTADISTICO</t>
  </si>
  <si>
    <t xml:space="preserve">31210000.0000.373152</t>
  </si>
  <si>
    <t xml:space="preserve">MIGRACION DE NOMENCLATURAS</t>
  </si>
  <si>
    <t xml:space="preserve">31210000.0000.373301</t>
  </si>
  <si>
    <t xml:space="preserve">CUENTA SATELITE DE TRABAJO NO REMUNERADO</t>
  </si>
  <si>
    <t xml:space="preserve">31210000.0000.373353</t>
  </si>
  <si>
    <t xml:space="preserve">ENCUESTA DE CONDICIONES DE VIDA</t>
  </si>
  <si>
    <t xml:space="preserve">31210000.0000.373375</t>
  </si>
  <si>
    <t xml:space="preserve">ENCUESTA NACIONAL DE SALUD Y NUTRICION</t>
  </si>
  <si>
    <t xml:space="preserve">31210000.0000.373379</t>
  </si>
  <si>
    <t xml:space="preserve">ENCUESTA DE TRABAJO INFANTIL</t>
  </si>
  <si>
    <t xml:space="preserve">31210000.0000.373386</t>
  </si>
  <si>
    <t xml:space="preserve">ENCUESTA DE DISCAPACIDAD</t>
  </si>
  <si>
    <t xml:space="preserve">31210000.0000.373389</t>
  </si>
  <si>
    <t xml:space="preserve">ENCUESTA DE HOGARES MULTIPROPOSITO</t>
  </si>
  <si>
    <t xml:space="preserve">31210000.0000.373394</t>
  </si>
  <si>
    <t xml:space="preserve">SISTEMA DE ENCUESTAS AMBIENTALES</t>
  </si>
  <si>
    <t xml:space="preserve">31210000.0000.373400</t>
  </si>
  <si>
    <t xml:space="preserve">SISTEMA DE ESTADISTICAS AGROPECUARIAS</t>
  </si>
  <si>
    <t xml:space="preserve">31210000.0000.373516</t>
  </si>
  <si>
    <t xml:space="preserve">SISTEMA ESTADÍSTICO DE SEGUIMIENTO DE OBRA FÍSICA CONSTRUIDA</t>
  </si>
  <si>
    <t xml:space="preserve">31210000.0000.373526</t>
  </si>
  <si>
    <t xml:space="preserve">FORTALECIMIENTO INSTITUCIONAL DEL INEC</t>
  </si>
  <si>
    <t xml:space="preserve">31210000.0000.374025</t>
  </si>
  <si>
    <t xml:space="preserve">ESTADÍSTICAS AMBIENTALES EN MUNICIPIOS</t>
  </si>
  <si>
    <t xml:space="preserve">31210000.0000.374240</t>
  </si>
  <si>
    <t xml:space="preserve">ACTUALIZACIÓN DE LA INFORMACIÓN CARTOGRÁFICA ESTADÍSTICA 2010 DEL INEC</t>
  </si>
  <si>
    <t xml:space="preserve">31210000.0000.374242</t>
  </si>
  <si>
    <t xml:space="preserve">SISTEMA NACIONAL DE RESGISTROS ADMINISTRATIVOS</t>
  </si>
  <si>
    <t xml:space="preserve">31210000.0000.374243</t>
  </si>
  <si>
    <t xml:space="preserve">ESTUDIOS ANALTICOS ESTADISTICOS SOCIODEMOGRAFICOS ECONMICOS Y ETNICOS</t>
  </si>
  <si>
    <t xml:space="preserve">31210000.0000.374343</t>
  </si>
  <si>
    <t xml:space="preserve">SISTEMA DE INCADORES DE PRECIOS SIP-C PARA EL CAMBIO DE ANO BASE DEL IPC</t>
  </si>
  <si>
    <t xml:space="preserve">31210000.0000.374344</t>
  </si>
  <si>
    <t xml:space="preserve">CAMBIO DE ANO BASE IPP-IPI</t>
  </si>
  <si>
    <t xml:space="preserve">31210000.0000.374350</t>
  </si>
  <si>
    <t xml:space="preserve">CAMBIO DE ANO BASE DE LA CUENTA SATELITE DE SALU</t>
  </si>
  <si>
    <t xml:space="preserve">31210000.0000.374351</t>
  </si>
  <si>
    <t xml:space="preserve">CUENTA SATELITE DE CIENCIA TECNOLOGIA E IMNOVACION</t>
  </si>
  <si>
    <t xml:space="preserve">31210000.0000.374352</t>
  </si>
  <si>
    <t xml:space="preserve">ENCUESTA DE USO Y APLICACIÓN DE PLAGUICIDAS</t>
  </si>
  <si>
    <t xml:space="preserve">31210000.0000.374353</t>
  </si>
  <si>
    <t xml:space="preserve">AREAS PROTEGIDAS DEL ECUADOR</t>
  </si>
  <si>
    <t xml:space="preserve">31210000.0000.374354</t>
  </si>
  <si>
    <t xml:space="preserve">PLAN ESTRATEGICO NACIONAL PARA EL DESARROLLO ESTADISTICO 2013-2018</t>
  </si>
  <si>
    <t xml:space="preserve">31210000.0000.374420</t>
  </si>
  <si>
    <t xml:space="preserve">ENCUESTA SOBRE CONDICIONES DE VIDA E INCLUSIÓN SOCIAL DE LA COMUNIDAD GLBTI</t>
  </si>
  <si>
    <t xml:space="preserve">31210000.0000.374490</t>
  </si>
  <si>
    <t xml:space="preserve">ENCUESTA NACIONAL DE EMPLEO, DESEMPLEO Y SUBEMPLEO ¿ ENEMDU-PUNTUAL</t>
  </si>
  <si>
    <t xml:space="preserve">31210000.0000.374559</t>
  </si>
  <si>
    <t xml:space="preserve">ENCUESTA NACIONAL DE EMPLEO, DESEMPLEO Y SUBEMPLEO ¿ ENEMDU ¿ CONTINUA</t>
  </si>
  <si>
    <t xml:space="preserve">31210000.0000.374639</t>
  </si>
  <si>
    <t xml:space="preserve">EVOLUCIÓN DE INDICADORES DE LA ENCUESTA DE SEGURIDAD CIUDADANA, JUSTICIA, VICTIMIZACIÓN Y PERCEPCIÓN DE INSEGURIDAD</t>
  </si>
  <si>
    <t xml:space="preserve">31210000.0000.374650</t>
  </si>
  <si>
    <t xml:space="preserve">FORTALECIMIENTO AL CENTRO DE FORMACIÓN Y CAPACITACIÓN ESTADÍSTICA - INEC</t>
  </si>
  <si>
    <t xml:space="preserve">31210000.0000.374684</t>
  </si>
  <si>
    <t xml:space="preserve">MEJORAS INFRAESTRUCTURA INEC</t>
  </si>
  <si>
    <t xml:space="preserve">31210000.0000.375131</t>
  </si>
  <si>
    <t xml:space="preserve">DESVINCULACIÓN POR RENUNCIA VOLUNTARIADEL PERSONAL (INEC-2013).</t>
  </si>
  <si>
    <t xml:space="preserve">31210000.0000.375686</t>
  </si>
  <si>
    <t xml:space="preserve">ENALQUI - ENCUESTA NACIONAL DE ALQUILERES</t>
  </si>
  <si>
    <t xml:space="preserve">31210000.0000.376187</t>
  </si>
  <si>
    <t xml:space="preserve">FORTALECIMEINTO DEL SISTEMA INTEGRADO DE INDICADORES AMBIENTALES</t>
  </si>
  <si>
    <t xml:space="preserve">31210000.0000.376276</t>
  </si>
  <si>
    <t xml:space="preserve">FORTALECIMIENTO DEL SISTEMA INTEGRADO DE ESTADISTICAS AMBIENTALES</t>
  </si>
  <si>
    <t xml:space="preserve">31210000.0000.376286</t>
  </si>
  <si>
    <t xml:space="preserve">ESTADISTICAS PARALA NUEVA SOCIEDAD Y ECONOMIA DEL CONOCIMEINTO</t>
  </si>
  <si>
    <t xml:space="preserve">31210000.0000.376384</t>
  </si>
  <si>
    <t xml:space="preserve">OPTIMIZACION DE LOS PROCESOS DE LA PRODUCCION ESTADISTICA Y ADMINISTRATIVA DEL INEC</t>
  </si>
  <si>
    <t xml:space="preserve">31210000.0000.376385</t>
  </si>
  <si>
    <t xml:space="preserve">CERTIFICACIÓN Y MEJORA CONTINUA DE LAS OPERACIONES ESTADÍSTICAS DEL SISTEMA ESTADÍSTICO NACIONAL</t>
  </si>
  <si>
    <t xml:space="preserve">31210000.0000.376397</t>
  </si>
  <si>
    <t xml:space="preserve">ENCUESTA NACIONAL SOBRE LAS NECESIDADES BÁSICAS INSATISFECHAS NBI¿S Y CONSUMO</t>
  </si>
  <si>
    <t xml:space="preserve">31210000.0000.377584</t>
  </si>
  <si>
    <t xml:space="preserve">SEGURIDAD CIUDADANA, JUSTICIA, VICTIMIZACIÓN Y PERCEPCIÓN DE INSEGURIDAD 2014</t>
  </si>
  <si>
    <t xml:space="preserve">31210000.0000.377625</t>
  </si>
  <si>
    <t xml:space="preserve">FORMULACIÓN DE MÉTRICAS NUEVAS Y ALTERNATIVAS PARA EL DISEÑO, MONITOREO Y EVALUACIÓN DE LAS POLITÍCAS PÚBLICAS</t>
  </si>
  <si>
    <t xml:space="preserve">31210000.0000.377888</t>
  </si>
  <si>
    <t xml:space="preserve">ESTADÍSTICA DE SEGUIMIENTO DE LA CONSTRUCCIÓN 2015-2016 ¿ESECONS, PÚBLICA Y PRIVADA</t>
  </si>
  <si>
    <t xml:space="preserve">31210000.0000.378043</t>
  </si>
  <si>
    <t xml:space="preserve">ENCUESTA DE OPINIÓN EMPRESARIAL Y CREDITICIA</t>
  </si>
  <si>
    <t xml:space="preserve">31210000.0000.378102</t>
  </si>
  <si>
    <t xml:space="preserve">ENCUESTA NACIONAL DE ACTIVIDADES DE CIENCIA, TECNOLOGÍA E INNOVACION (ACTI) 2015</t>
  </si>
  <si>
    <t xml:space="preserve">31210000.0000.380356</t>
  </si>
  <si>
    <t xml:space="preserve">MEJORAMIENTO DE LA CALIDAD ESTADÍSTICA DEL SISTEMA ESTADÍSTICO NACIONAL DE ECUADOR</t>
  </si>
  <si>
    <t xml:space="preserve">31210000.0000.380366</t>
  </si>
  <si>
    <t xml:space="preserve">IMPLEMENTACIÓN DE ESTÁNDARES INTERNACIONALES DE METADATOS DDI Y DC EN EL SISTEMA ESTADÍSTICO NACIONAL ¿ SEN</t>
  </si>
  <si>
    <t xml:space="preserve">31210000.0000.380369</t>
  </si>
  <si>
    <t xml:space="preserve">ACTUALIZACION PERMANENTE DE LA CARTOGRAFIA Y LISTADOS DE INVESTIGACION ESTADISTICA DEL INEC Y MEJORA PERMANENTE DE LA CALIDAD DE LA INFORMACION DE DIRECCIONES Y ZONIFICACION DEL MARCO MUESTRAL DE EMPRESAS</t>
  </si>
  <si>
    <t xml:space="preserve">31210000.0000.380373</t>
  </si>
  <si>
    <t xml:space="preserve">ENCUESTA NACIONAL DE TRABAJO INFANTIL 2016</t>
  </si>
  <si>
    <t xml:space="preserve">31210000.0000.380377</t>
  </si>
  <si>
    <t xml:space="preserve">CENSO DE POBLACIÓN Y VIVIENDA CON REGISTROS ADMINISTRATIVOS 2020 (ETAPA DE PREPARACIÓN Y ANÁLISIS)</t>
  </si>
  <si>
    <t xml:space="preserve">31210000.0000.380381</t>
  </si>
  <si>
    <t xml:space="preserve">SISTEMA INFORMÁTICO INTEGRADO DE LAS CUENTAS SATÉLITES Y ACTUALIZACIÓN DE LOS SERVICIOS DE SALUD (CSS), EDUCACIÓN (CSE) Y TRABAJO NO REMUNERADO DE LOS HOGARES (CSTNRH)</t>
  </si>
  <si>
    <t xml:space="preserve">31210000.0000.380388</t>
  </si>
  <si>
    <t xml:space="preserve">ENCUESTA NACIONAL SOBRE RELACIONES FAMILIARES Y VIOLENCIA DE GÉNERO CONTRA LAS MUJERES 2016 - ENVIGMU</t>
  </si>
  <si>
    <t xml:space="preserve">31210000.0000.380395</t>
  </si>
  <si>
    <t xml:space="preserve">PROYECTO DE !CTUALIZACIÓN PERMANENTE DE LA CARTOGRAFÍA Y LISTADOS DE UNIDADES DE INVESTIGACIÓN ESTADÍSTICA DEL INEC Y MEJORA PERMANENTE DE LA CALIDAD DE LA INFORMACIÓN DE DIRECCIONES Y ZONIFICACIÓN DEL MARCO MUESTRAL DE EMPRESAS</t>
  </si>
  <si>
    <t xml:space="preserve">31210000.0000.380403</t>
  </si>
  <si>
    <t xml:space="preserve">ACTUALIZACION CARTOGRAFICA Y DIEE 2016</t>
  </si>
  <si>
    <t xml:space="preserve">31210000.0000.380425</t>
  </si>
  <si>
    <t xml:space="preserve">SISTEMA INFORMÁTICO INTEGRADO DE LAS CUENTAS SATÉLITES Y ACTUALIZACIÓN DE LOS SERVICIOS: SALUD, EDUCACIÓN Y TRABAJO NO REMUNERADO.</t>
  </si>
  <si>
    <t xml:space="preserve">31210000.0000.380427</t>
  </si>
  <si>
    <t xml:space="preserve">MEJORAMIENTO INSTITUCIONAL DEL INSTITUTO NACIONAL DE ESTADÍSTICA Y CENSOS</t>
  </si>
  <si>
    <t xml:space="preserve">31210000.0000.380431</t>
  </si>
  <si>
    <t xml:space="preserve">ACTUALIZACION CARTOGRAFIA Y MEJORA DE LA INFORMACION DE DIRECCIONES</t>
  </si>
  <si>
    <t xml:space="preserve">31210000.0000.380505</t>
  </si>
  <si>
    <t xml:space="preserve">CONSTRUCCIÓN DEL SISTEMA DE INDICADORES DE PRECIOS AL CONSUMIDOR PARA GALÁPAGOS</t>
  </si>
  <si>
    <t xml:space="preserve">31210000.0000.382661</t>
  </si>
  <si>
    <t xml:space="preserve">ENCUESTA NACIONAL DE ACTIVIDADES DE CIENCIA, TECNOLOGÍA E INNOVACIÓN-ACTI 2018</t>
  </si>
  <si>
    <t xml:space="preserve">31210000.0000.382668</t>
  </si>
  <si>
    <t xml:space="preserve">SISTEMA DE INDICADORES DE LA PRODUCCIÓN-SIPRO 2018</t>
  </si>
  <si>
    <t xml:space="preserve">31210000.0000.382700</t>
  </si>
  <si>
    <t xml:space="preserve">VIII CENSO DE POBLACIÓN Y VII DE VIVIENDA CPV - 2020</t>
  </si>
  <si>
    <t xml:space="preserve">31210000.0000.382701</t>
  </si>
  <si>
    <t xml:space="preserve">FORMULACIÓN DE MÉTRICAS Y METODOLOGÍAS PARA EL MONITOREO DEL PLAN NACIONAL DE DESARROLLO 2017-2021 Y LA AGENDA DE DESARROLLO SOSTENIBLE 2030</t>
  </si>
  <si>
    <t xml:space="preserve">31210000.0000.382704</t>
  </si>
  <si>
    <t xml:space="preserve">ENCUESTA DE CONDICIONES DE VIDA 2018 - SEPTIMA RONDA</t>
  </si>
  <si>
    <t xml:space="preserve">31210000.0000.382705</t>
  </si>
  <si>
    <t xml:space="preserve">ENCUESTA NACIONAL SOBRE RELACIONES FAMILIARES Y VIOLENCIA DE GÉNERO CONTRA LAS MUJERES 2018 - ENVIGMU</t>
  </si>
  <si>
    <t xml:space="preserve">31210000.0000.382709</t>
  </si>
  <si>
    <t xml:space="preserve">ENCUESTA NACIONAL DE SALUD Y NUTRICION - ENSANUT 2018</t>
  </si>
  <si>
    <t xml:space="preserve">31210000.0000.382712</t>
  </si>
  <si>
    <t xml:space="preserve">ENCUESTA DE VICTIMIZACIÓN Y PERCEPCIÓN DE SEGURIDAD ¿ ENVIPES 2018</t>
  </si>
  <si>
    <t xml:space="preserve">31210000.0000.382902</t>
  </si>
  <si>
    <t xml:space="preserve">ENCUESTA DE SEGUIMIENTO AL PLAN NACIONAL DE DESARROLLO 2018-2022 ESPND</t>
  </si>
  <si>
    <t xml:space="preserve">31210000.0000.383730</t>
  </si>
  <si>
    <t xml:space="preserve">FORTALECIMIENTO DE REGISTROS ADMINISTRATIVOS DE POBLACIÓN Y VIVIENDA</t>
  </si>
  <si>
    <t xml:space="preserve">31210000.0000.383740</t>
  </si>
  <si>
    <t xml:space="preserve">ELABORACIÓN DE LAS CUENTAS SATÉLITE DE SALUD PARA EL PERÍODO 2016-2020</t>
  </si>
  <si>
    <t xml:space="preserve">31210000.0000.383749</t>
  </si>
  <si>
    <t xml:space="preserve">ENCUESTA NACIONAL DE INGRESOS Y GASTOS DE HOGARES URBANOS RURALES ¿ ENIGHUR 2019-2021</t>
  </si>
  <si>
    <t xml:space="preserve">31210000.0000.384698</t>
  </si>
  <si>
    <t xml:space="preserve">FORTALECIMIENTO DEL SISTEMA INFORMÁTICO DE LOS INDICADORES ECONÓMICOS - FSIE Y PROGRAMA DE COMPARACIÓN INTERNACIONAL -PCI 2020-2021</t>
  </si>
  <si>
    <t xml:space="preserve">31210000.0000.384699</t>
  </si>
  <si>
    <t xml:space="preserve">ELABORACIN DE LAS CUENTAS SATELITE DE SALUD PARA EL PERIODO 2015-2018</t>
  </si>
  <si>
    <t xml:space="preserve">31210000.0000.384715</t>
  </si>
  <si>
    <t xml:space="preserve">PLATAFORMA NACIONAL DE ESTADÍSTICAS OFICIALES DEL ECUADOR</t>
  </si>
  <si>
    <t xml:space="preserve">31210000.733.5608</t>
  </si>
  <si>
    <t xml:space="preserve">CUENTAS SATELITE DEL MEDIO AMBIENTE</t>
  </si>
  <si>
    <t xml:space="preserve">31210000.733.5624</t>
  </si>
  <si>
    <t xml:space="preserve">INSTITUCIONALIZACIÓN DE LAS CUENTAS SATELITE DE SALUD</t>
  </si>
  <si>
    <t xml:space="preserve">31210000.733.5680</t>
  </si>
  <si>
    <t xml:space="preserve">ENCUESTA NACIONAL DE IDENTIFICACIÓN DE NECESIDADES DE FORMACIÓN DEL SECTOR PÚBLICO</t>
  </si>
  <si>
    <t xml:space="preserve">31210000.733.5981</t>
  </si>
  <si>
    <t xml:space="preserve">ENCUESTA DEL GASTO E INVERSION PUBLICA Y PRIVADA EN PROTECCION AMBIENTAL</t>
  </si>
  <si>
    <t xml:space="preserve">31210000.733.6744</t>
  </si>
  <si>
    <t xml:space="preserve">PROYECTO DE ADQUISICION DE DOS EDIFICIOS PARA ADMINISTRACION CENTRAL Y REGIONAL NORTE DEL INEC EN EL DISTRITO METROPOLITANO DE QUITO</t>
  </si>
  <si>
    <t xml:space="preserve">31210000.733.6746</t>
  </si>
  <si>
    <t xml:space="preserve">COOPERACIÓN TÉCNICA NO REEMBOLSABLE- ASISTENCIA TÉCNICA INTERNACIONAL Y CONSULTORÍA NACIONAL PARA EL CENSO NACIONAL ECONÓMICO 2010 EN EL ECUADOR</t>
  </si>
  <si>
    <t xml:space="preserve">31210000.733.6768</t>
  </si>
  <si>
    <t xml:space="preserve">PROGRAMA DE APOYO AL SISTEMA ECONOMICO SOLIDARIO Y SOSTENIBLE (PASSES)</t>
  </si>
  <si>
    <t xml:space="preserve">31210000.733.6916</t>
  </si>
  <si>
    <t xml:space="preserve">ENCUESTA DE SUPERFICIE Y PRODUCCIÓN AGROPECUARIA CONTINUA ESPAC</t>
  </si>
  <si>
    <t xml:space="preserve">31210000.733.7150</t>
  </si>
  <si>
    <t xml:space="preserve">FORTALECIMIENTO DEL TALENTO HUMANO DEL INEC</t>
  </si>
  <si>
    <t xml:space="preserve">32190000.0000.382982</t>
  </si>
  <si>
    <t xml:space="preserve">PROYECTO PARA LA ARTICULACION Y SEGUIMIENTO DEL PLAN DE PREVENCION INTEGRAL Y CONTROL DEL FENOMENO SOCIO ECONOMICO DE LAS DROGAS, A NIVEL NACIONAL, EN EL PERIODO 2018 - 2019</t>
  </si>
  <si>
    <t xml:space="preserve">32540000.0000.383805</t>
  </si>
  <si>
    <t xml:space="preserve">ESTUDIO DE PREFACTIBILIDAD DE LOS PASIVOS AMBIENTALES DE LA CTEA.</t>
  </si>
  <si>
    <t xml:space="preserve">32540000.0000.383806</t>
  </si>
  <si>
    <t xml:space="preserve">FORTALECIMIENTO INTEGRAL A LA MOVILIDAD AÉREA PARA LOS HABITANTES DE LA CTEA.</t>
  </si>
  <si>
    <t xml:space="preserve">32540000.0000.383807</t>
  </si>
  <si>
    <t xml:space="preserve">ACTUALIZACIÓN, DESARROLLO, IMPLEMENTACIÓN Y SEGUIMIENTO DEL PLAN INTEGRAL PARA LA CTEA.</t>
  </si>
  <si>
    <t xml:space="preserve">32540000.0000.383808</t>
  </si>
  <si>
    <t xml:space="preserve">ELABORACIÓN, ACTUALIZACIÓN E IMPLEMENTACIÓN DE LOS PLANES DE VIDA DE LAS NACIONALIDADES DE LA CTEA</t>
  </si>
  <si>
    <t xml:space="preserve">32540000.0000.383809</t>
  </si>
  <si>
    <t xml:space="preserve">FOMENTO DE CULTIVOS AMAZÓNICOS EN LA CIRCUNSCRIPCIÓN TERRITORIAL ESPECIAL AMAZÓNICA ¿SACHA INCHIK¿ (PLUKENETIA VOLUBILIS L.).</t>
  </si>
  <si>
    <t xml:space="preserve">32540000.0000.383810</t>
  </si>
  <si>
    <t xml:space="preserve">FORTALECIMIENTO INSTITUCIONAL DE LA SECRETARIA TÉCNICA DE LA CTEA</t>
  </si>
  <si>
    <t xml:space="preserve">32540000.0000.383811</t>
  </si>
  <si>
    <t xml:space="preserve">FORTALECIMIENTO DE LA COBERTURA LOGÍSTICA PARA ATENCIÓN A PACIENTES CON ENFERMEDADES CATASTRÓFICAS EN LA REGIÓN AMAZÓNICA</t>
  </si>
  <si>
    <t xml:space="preserve">32540000.0000.383812</t>
  </si>
  <si>
    <t xml:space="preserve">FORTALECIMIENTO AL SISTEMA EDUCATIVO SUPERIOR DE LAS UNIVERSIDADES AMAZÓNICAS</t>
  </si>
  <si>
    <t xml:space="preserve">32540000.0000.384924</t>
  </si>
  <si>
    <t xml:space="preserve">PROGRAMA DE DESARROLLO INTEGRAL DE LA CIRCUNSCRIPCIÓN TERRITORIAL ESPECIAL AMAZÓNICA MEDIANTE LA GESTIÓN EFICIENTE DEL FONDO COMÚN</t>
  </si>
  <si>
    <t xml:space="preserve">32540000.0000.386244</t>
  </si>
  <si>
    <t xml:space="preserve">ACTUALIZACIÓN, DESARROLLO, IMPLEMENTACIÓN Y SEGUIMIENTO DEL PLAN INTEGRAL PARA LA AMAZONÍA</t>
  </si>
  <si>
    <t xml:space="preserve">36080000.0000.386706</t>
  </si>
  <si>
    <t xml:space="preserve">ASEGURAMIENTO DE LA DISPONIBILIDAD DEL SISTEMA NACIONAL DE INFORMACIÓN Y DEL SISTEMA INTEGRADO DE PLANIFICACIÓN E INVERSIÓN PÚBLICA</t>
  </si>
  <si>
    <t xml:space="preserve">40350000.0000.373072</t>
  </si>
  <si>
    <t xml:space="preserve">CONSTRUCCION DE LAS CIRCUNSCRIPCIONES TERRITORIALES INDIGENAS - CTIS</t>
  </si>
  <si>
    <t xml:space="preserve">40350000.0000.373638</t>
  </si>
  <si>
    <t xml:space="preserve">CONSTRUCCIÓN DE UN PUENTE COLGANTE CARROZABLE SOBRE EL RÍO MISAHUALLÍ, COMUNIDAD ONGOTA BAJO, CIUDAD DE TENA, CANTÓN TENA, PROVINCIA DE NAPO</t>
  </si>
  <si>
    <t xml:space="preserve">40350000.0000.373639</t>
  </si>
  <si>
    <t xml:space="preserve">CONSTRUCCIÓN DE UN PUENTE COLGANTE PEATONAL SOBRE EL RÍO PANO, SECTOR SAN JORGE, CIUDAD DE TENA, CANTÓN TENA, PROVINCIA DE NAPO</t>
  </si>
  <si>
    <t xml:space="preserve">40350000.0000.373640</t>
  </si>
  <si>
    <t xml:space="preserve">CONSTRUCCIÓN DE UN PUENTE COLGANTE PEATONAL DE ACCESO AL PARQUE AMAZÓNICO LA ISLA, CIUDAD DE TENA, CANTÓN TENA, PROVINCIA DE NAPO</t>
  </si>
  <si>
    <t xml:space="preserve">40350000.0000.375006</t>
  </si>
  <si>
    <t xml:space="preserve">ESTUDIOS Y DISEÑOS PARA LA CONSTRUCCION DEL PUENTE PEATONAL SOBRE EL RIO YOYA SECTOR BRISAS DEL YOYA PARROQUIA SANTA ELENA CANTON PUTUMAYO DE LA PROVINCIA DE SUCUMBIOS</t>
  </si>
  <si>
    <t xml:space="preserve">40350000.0000.375008</t>
  </si>
  <si>
    <t xml:space="preserve">CONSTRUCCION DEL PUENTE PEATONAL SOBRE EL RIO YOYA SECTOR BRISAS DEL YOYA PARROQUIA SANTA ELENA CANTON PUTUMAYO DE LA PROVINCIA DE SUCUMBIOS</t>
  </si>
  <si>
    <t xml:space="preserve">40350000.0000.375011</t>
  </si>
  <si>
    <t xml:space="preserve">ESTUDIOS Y DISEÑOS PARA LA CONSTRUCCION DE UN PUENTE PEATONAL SOBRE EL RIO AGUARICO SECTOR DE LA COMUNIDAD SAN PABLO PARROQUIA SAN ROQUE CANTON SHUSHUFINDI DE LA PROVINCIA DE SUCUMBIOS</t>
  </si>
  <si>
    <t xml:space="preserve">40350000.0000.375014</t>
  </si>
  <si>
    <t xml:space="preserve">CONSTRUCCION DEL PUENTE SOBRE EL RIO AGUARICO SECTOR DE LA COMUNIDAD SAN PABLO PARROQUIA SAN ROQUE CANTON SHUSHUFINDI DE LA PROVINCIA DE SUCUMBIOS</t>
  </si>
  <si>
    <t xml:space="preserve">40350000.0000.375015</t>
  </si>
  <si>
    <t xml:space="preserve">PUENTE COLGANTE PEATONAL SOBRE EL RIO PUNINO SECTOR JUAN PABLO CANTON FRANCISCO DE ORELLANA PROVINCIA DE ORELLANA</t>
  </si>
  <si>
    <t xml:space="preserve">40350000.0000.375017</t>
  </si>
  <si>
    <t xml:space="preserve">CONSTRUCCIN DE UN PUENTE CARROZABLE SOBRE EL RIO HUMUYACU SECTOR COMUNA LOS RIOS VIA A RUNASHITO PARROQUIA CHONTAPUNTA CANTON TENA PROVINCIA DE NAPO</t>
  </si>
  <si>
    <t xml:space="preserve">40350000.0000.375022</t>
  </si>
  <si>
    <t xml:space="preserve">ESTUDIOS Y DISEÑOS PARA LA CONSTRUCCION DEL PUENTE PEATONAL SOBRE EL RIO CHIGUAZA SECTOR PAATIN PARROQUIA CHIGUAZA CANTON HUAMBOYA PROVINCIA DE MORONA SANTIAGO</t>
  </si>
  <si>
    <t xml:space="preserve">40350000.0000.375024</t>
  </si>
  <si>
    <t xml:space="preserve">ESTUDIOS Y DISEÑO DEFINITIVO DEL PUENTE PEATONAL SOBRE LA QUEBARADA DE SAN ISIDRO PARROQUIA SAN ISIDRO CANTON SAN ISIDRO PROVINCIA DE MORONA SANTIAGO</t>
  </si>
  <si>
    <t xml:space="preserve">40350000.0000.375027</t>
  </si>
  <si>
    <t xml:space="preserve">CONSTRUCCION DEL PUENTE PEATONAL SOBRE EL RIO CHIGUAZA SECTOR PAATIN PARROQUIA CHIGUAZA CANTON HUAMBOYA PROVINCIA DE MORONA SANTIAGO</t>
  </si>
  <si>
    <t xml:space="preserve">40350000.0000.375029</t>
  </si>
  <si>
    <t xml:space="preserve">ESTUDIOS Y DISEÑO DEFINITIVO DEL PUENTE PASARELA SOBRE EL RIO GUABI SECTOR GUABI ALTO PARROQUIA EL IDEAL CANTON GUALAQUIZA DE LA PROVINCIA DE MORONA SANTIAGO</t>
  </si>
  <si>
    <t xml:space="preserve">40350000.0000.375031</t>
  </si>
  <si>
    <t xml:space="preserve">ESTUDIOS Y DISEÑOS PARA LA CONSTRUCCION DEL PUENTE PEATONAL EN EL SECTOR DE LA COMUNIDAD PLAYONES PARROQUIA LA CANELA CANTON PALANDA DE LA PROVINCIA DE ZAMORA CHINCHIPE</t>
  </si>
  <si>
    <t xml:space="preserve">40350000.0000.375032</t>
  </si>
  <si>
    <t xml:space="preserve">CONSTRUCCION DEL PUENTE PASARELA SOBRE EL RIO GUABI SECTOR GUABI ALTO PARROQUIA IDEAL CANTON GUALAQUIZA PROVINCIA DE MORONA SANTIAGO</t>
  </si>
  <si>
    <t xml:space="preserve">40350000.0000.375035</t>
  </si>
  <si>
    <t xml:space="preserve">CONSTRUCCION DEL PUENTE PEATONAL EN EL SECTOR DE LA COMUNIDAD PLAYONES PARROQUIA LA CANELA CANTON PALANDA DE LA PROVINCIA DE ZAMORA CHINCHIPE</t>
  </si>
  <si>
    <t xml:space="preserve">40350000.0000.375037</t>
  </si>
  <si>
    <t xml:space="preserve">ESTUDIOS Y DISEÑO DEFINITIVO DEL PUENTE PEATONAL SOBRE LA QUEBRADA SECTOR SAN ISIDRO PARROQUIA SAN ISIDRO CANTON SAN ISIDRO PROVINCIA DE MORONA SANTIAGO</t>
  </si>
  <si>
    <t xml:space="preserve">40350000.0000.375038</t>
  </si>
  <si>
    <t xml:space="preserve">CONSTRUCCION DEL PUENTE PEATONAL EN EL SECTOR SAN ISIDRO CANTON SAN ISIDRO PROVINCIA DE MORONA SANTIAGO</t>
  </si>
  <si>
    <t xml:space="preserve">40350000.0000.375040</t>
  </si>
  <si>
    <t xml:space="preserve">AMAZONIA GENERA BIOCOMERCIO</t>
  </si>
  <si>
    <t xml:space="preserve">40350000.0000.375041</t>
  </si>
  <si>
    <t xml:space="preserve">ESTUDIO Y DISENOS DEFINITIVOS PARA LA CONSTRUCCION DEL PUENTE PEATONAL SOBRE EL RIO BLANCO PARROQUIA BELLAVISTA CANTON PAQUISHA PROVINCIA DE ZAMORA CHINCHIPE</t>
  </si>
  <si>
    <t xml:space="preserve">40350000.0000.375042</t>
  </si>
  <si>
    <t xml:space="preserve">CONSTRUCCION DEL PUENTE SOBRE EL RIO BLANCO PARROQUIA BELLAVISTA CANTON PAQUISHA PROVINCIA DE MORONA SANTIAGO</t>
  </si>
  <si>
    <t xml:space="preserve">40350000.0000.375091</t>
  </si>
  <si>
    <t xml:space="preserve">CONSTRUCCION DEL PUENTE COLGANTE CARROZABLE SOBRE EL RIO JATUNYAKU SANTA ROSA DE TALAG PROVINCIA DE NAPO</t>
  </si>
  <si>
    <t xml:space="preserve">40350000.0000.375669</t>
  </si>
  <si>
    <t xml:space="preserve">CONSTRUCCION DE UN PUENTE PEATONAL SOBRE EL RIO BOBONAZA LOCALIZADO EN LA COMUNIDAD PUKAYACU DE LA PARROQUIA MONTALVO CANTON PASTAZA PROVINCIA DE PASTAZA</t>
  </si>
  <si>
    <t xml:space="preserve">40350000.0000.375747</t>
  </si>
  <si>
    <t xml:space="preserve">CONSTRUCCION DE DOS PUENTES COLGANTES SOBRE EL RIO BLANCO PARROQUIA PAQUISHA CANTON PAQUISHA</t>
  </si>
  <si>
    <t xml:space="preserve">40350000.0000.375748</t>
  </si>
  <si>
    <t xml:space="preserve">ESTUDIOS DEFINITIVOS PARA LA CONSTRUCCION DE UN PUENTE CARROZABLE SOBRE EL RIO NANGARITZA BARRIO SANTA ELENA PARROQUIA ZURMI CANTON NANGARITZA PROVINCIA DE ZAMORA CHINCHIPE</t>
  </si>
  <si>
    <t xml:space="preserve">40350000.0000.375762</t>
  </si>
  <si>
    <t xml:space="preserve">CONSTRUCCION DEL PUENTE COLGANTE PEATONAL SOBRE EL RIO HUATARACO UBICADO EN LA COMUNIDAD DE SAN JORGE PARROQUIA SAN JOSE DE DAHUANO CANTON LORETO PROVINCIA DE ORELLANA</t>
  </si>
  <si>
    <t xml:space="preserve">40350000.0000.375767</t>
  </si>
  <si>
    <t xml:space="preserve">CONSTRUCCION DEL PUENTE COLGANTE PEATONAL SOBRE EL RIO BUENO EN LA COMUNIDAD DE SAN AGUSTIN CANTON LORETO PROVINCIA DE ORELLANA</t>
  </si>
  <si>
    <t xml:space="preserve">40350000.0000.376215</t>
  </si>
  <si>
    <t xml:space="preserve">PLANES DE VIDA DE LAS NACIONALIDADES Y PUEBLOS INDÍGENAS DE LA REGIÓN AMAZÓNICA</t>
  </si>
  <si>
    <t xml:space="preserve">40350000.0000.376664</t>
  </si>
  <si>
    <t xml:space="preserve">CONSTRUCCION DEL PUENTE VEHICULAR SOBRE EL RIO ZAMORA UBICADO ENTRE LAS PARROQUIAS ZAMORA Y TIMBARA DEL CANTON ZAMORA PROVINCIA DE ZAMORA CHINCHIPE</t>
  </si>
  <si>
    <t xml:space="preserve">40350000.0000.376685</t>
  </si>
  <si>
    <t xml:space="preserve">FORTALECIMIENTO DEL PROCESO DE INSTITUCIONALIZACION DE LAS CIRCUNSCRIPCIONES TERRITORIALES INDIGENAS</t>
  </si>
  <si>
    <t xml:space="preserve">40350000.0000.376692</t>
  </si>
  <si>
    <t xml:space="preserve">ESTUDIOS Y DISENOS DEFINITIVOS PARA LA CONSTRUCCION DEL PUENTE PEATONAL SOBRE EL RIO JIVINO VERDE COMUNIDAD LOS ANGELES PARROQUIA ENOKANQUI CANTON JOYA DE LOS SACHAS DE LA PROVINCIA DE ORELLANA</t>
  </si>
  <si>
    <t xml:space="preserve">40350000.0000.376693</t>
  </si>
  <si>
    <t xml:space="preserve">ESTUDIOS Y DISEÑOS DEFINITIVOS PARA LA CONSTRUCCION DEL PUENTE PEATONAL SOBRE EL RIO VILLANO COMUNIDAD RAYAYAKU PARROQUIA SARAYAKU CANTON PASTAZA PROVINCIA DE PASTAZA</t>
  </si>
  <si>
    <t xml:space="preserve">40350000.0000.376708</t>
  </si>
  <si>
    <t xml:space="preserve">FORTALECIMIENTO DE LA COMUNICACIÓN INTERCULTURAL AMAZONICA</t>
  </si>
  <si>
    <t xml:space="preserve">40350000.0000.376748</t>
  </si>
  <si>
    <t xml:space="preserve">SUBSIDIO DE TRANSPORTE DE PRODUCTOS DE PRIMERA NECESIDAD A SECTORES DE DÍFICIL ACCESO</t>
  </si>
  <si>
    <t xml:space="preserve">40350000.0000.376750</t>
  </si>
  <si>
    <t xml:space="preserve">TERMINOS DE REFERENCIA PARA LA EABORACION DE LOS ESTUDIOS Y DISENOS DEFINITIVOS PARA LA CONSTRUCCION DEL PUENTE VEHICULAR SOBRE EL RIO TUNA VIA A LA SEPTIMA LIMITE ENTRE LOS CANTONES PABLO SEXTO Y HUAMBOYA EN LA PROVINCIA DE MORONA SANTIAGO</t>
  </si>
  <si>
    <t xml:space="preserve">40350000.0000.376751</t>
  </si>
  <si>
    <t xml:space="preserve">MEJORAMIENTO DE LA INFRAESTRUCTURA OPERATIVA DE LAS PISTAS DE ATERRIZAJE DE LA CTEA</t>
  </si>
  <si>
    <t xml:space="preserve">40350000.0000.376752</t>
  </si>
  <si>
    <t xml:space="preserve">CONSTRUCCIÓN DEL PUENTE COLGANTE PEATONAL SOBRE EL RÍO ZAMORA, SECTOR KUTUKUST, PARROQUIA SAN CARLOS DE LIMÓN, CANTÓN SAN JUAN BOSCO, PROVINCIA MORONA SANTIAGO.</t>
  </si>
  <si>
    <t xml:space="preserve">40350000.0000.376753</t>
  </si>
  <si>
    <t xml:space="preserve">RECONSTRUCCION DE SIETE PUENTES COLGANTES PEATONALES EN LOS CANTONES DE ZAMORA YACUAMBI CHINCHIPE EL PANGUI PALANDA Y YANTZAZA DE LA PROVINCIA DE ZAMORA CHINCHIPE</t>
  </si>
  <si>
    <t xml:space="preserve">40350000.0000.376754</t>
  </si>
  <si>
    <t xml:space="preserve">AMPLIACIÓN DE LA COBERTURA DEL SISTEMA DE TRANSPORTE AÉREO ECONÓMICO PARA LOS HABITANTES DE LA AMAZONIA</t>
  </si>
  <si>
    <t xml:space="preserve">40350000.0000.376786</t>
  </si>
  <si>
    <t xml:space="preserve">ESTUDIO Y DISEÑO PARA LA CONSTRUCCIÓN DEL PUENTE CARROZABLE SOBRE EL RÍO KUYLLIS, UBICADO EN LA COMUNIDAD KICHWA KUYLLIS DE LA PARROQUIA DORADO DE CASCALES DEL CANTÓN CASCALES PROVINCIA DE SUCUMBÍOS</t>
  </si>
  <si>
    <t xml:space="preserve">40350000.0000.376787</t>
  </si>
  <si>
    <t xml:space="preserve">ESTUDIO Y DISEÑO PARA LA CONSTRUCCIÓN DEL PUENTE PEATONAL SOBRE EL RÍO AGUARICO UBICADO EN LA COMUNIDAD WACAMAYU DE LA PARROQUIA SANTA CECILIA, CANTÓN LAGO AGRIO PROVINCIA DE SUCUMBÍ</t>
  </si>
  <si>
    <t xml:space="preserve">40350000.0000.376788</t>
  </si>
  <si>
    <t xml:space="preserve">ESTUDIO Y DISEÑO PARA LA CONSTRUCCIÓN DEL PUENTE COLGANTE PEATONAL SOBRE EL RIO AGUARICO, SECTOR PRE-COOPERATIVA LA LIBERTAD DE LA PARROQUIA SANTA CECILIA CANTÓN LAGO AGRIO PROVINCIA DE SUCUMBÍOS</t>
  </si>
  <si>
    <t xml:space="preserve">40350000.0000.376804</t>
  </si>
  <si>
    <t xml:space="preserve">CONSTRUCCIÓN DE DOS PUENTES CARROZABLES EN LA PARROQUIA LOS ENCUENTROS DEL CANTÓN YANTZAZA, PROVINCIA DE ZAMORA CHINCHIPE.</t>
  </si>
  <si>
    <t xml:space="preserve">40350000.0000.376812</t>
  </si>
  <si>
    <t xml:space="preserve">TERMINOS DE REFERENCIA PARA EL ¿ESTUDIO Y DISEÑO PARA LA CONSTRUCCIÓN DEL PUENTE CARROZABLE SOBRE EL RÍO INCHILLAQUI UBICADO EN EL SECTOR CHAUPISHUNGO PARROQUIA ARCHIDONA, CANTÓN ARCHIDONA PROVINCIA DE NAPO¿</t>
  </si>
  <si>
    <t xml:space="preserve">40350000.0000.376827</t>
  </si>
  <si>
    <t xml:space="preserve">CONSTRUCCIÓN DE UN PUENTE CARROZABLE SOBRE EL RÍO MISAHUALLÍ, LOCALIZADO EN LA COMUNIDAD RETÉN, PARROQUIA COTUNDO, CANTÓN ARCHIDONA, PROVINCIA DE NAPO.</t>
  </si>
  <si>
    <t xml:space="preserve">40350000.0000.376829</t>
  </si>
  <si>
    <t xml:space="preserve">CONSTRUCCIÓN DE UN PUENTE CARROZABLE SOBRE EL RÍO ATALLBAYAKU, VÍA A SELVA AMAZÓNICA, PARROQUIA CHONTA PUNTA, TENA, PROVINCIA DE NAPO.</t>
  </si>
  <si>
    <t xml:space="preserve">40350000.0000.376844</t>
  </si>
  <si>
    <t xml:space="preserve">RECONSTRUCCION DE DOS PUENTES CARROZABLES EN EL CANTON ZAMORA DE LA PROVINCIA DE ZAMORA CHINCHIPE</t>
  </si>
  <si>
    <t xml:space="preserve">40350000.0000.376869</t>
  </si>
  <si>
    <t xml:space="preserve">ESTUDIOS Y DISEÑOS DEFINITIVOS PARA LA CONSTRUCCION DEL PUENTE CARROZABLE SOBRE EL RIO OSO UBICADO EN LA COMUNIDAD SHARUP DE LA PARROQUIA SIMÓN BOLÍVAR CANTÓN PASTAZA PROVINCIA DE PASTAZA</t>
  </si>
  <si>
    <t xml:space="preserve">40350000.0000.376871</t>
  </si>
  <si>
    <t xml:space="preserve">ESTUDIO Y DISEÑO PARA LA CONSTRUCCIN DEL PUENTE CARROZABLE SOBRE EL RIO CACHUPENDO UBICADO EN EL RECINTO NUEVA PATRIA PARROQUIA GENERAL FARFAN CANTON LAGO AGRIO PROVINCIA DE SUCUMBIOS</t>
  </si>
  <si>
    <t xml:space="preserve">40350000.0000.376875</t>
  </si>
  <si>
    <t xml:space="preserve">ESTUDIOS DEFINITIVOS PARA LA CONSTRUCCIÓN DEL PUENTE PEATONAL SOBRE EL RÍO QUEBRADA SECTOR DE SAN ISIDRO CANTÓN MORONA PROVINCIA DE MORONA SANTIAGO</t>
  </si>
  <si>
    <t xml:space="preserve">40350000.0000.376885</t>
  </si>
  <si>
    <t xml:space="preserve">ESTUDIO Y DISEÑO DEFINITIVO PARA LA CONSTRUCCIÓN DEL PUENTE CARROZABLE SOBRE EL RÍO GUANGANTZA PARROQUIA SINAI CANTÓN MORONA PROVINCIA DE MORONA SANTIAGO</t>
  </si>
  <si>
    <t xml:space="preserve">40350000.0000.376886</t>
  </si>
  <si>
    <t xml:space="preserve">¿ESTUDIO Y DISEÑO DEFINITIVOS DEL PUENTE COLGANTE PEATONAL SOBRE EL RÍO HUIRIRIMA DE LA COMUNIDAD PUERTO QUINCHE, PARROQUIA SANTA MARÍA DE HUIRIRIMA, CANTÓN AGUARICO PROVINCIA DE ORELLANA</t>
  </si>
  <si>
    <t xml:space="preserve">40350000.0000.376891</t>
  </si>
  <si>
    <t xml:space="preserve">CONSTRUCCIÓN PUENTE PEATONAL COLGANTE SOBRE EL RIÓ HUIRIRIMA EN LA COMUNIDAD HUIRIRIMA PARROQUIA SANTA MARÍA DE HUIRIRIMA CANTÓN AGUARICO DE LA PROVINCIA DE ORELLANA</t>
  </si>
  <si>
    <t xml:space="preserve">40350000.0000.376893</t>
  </si>
  <si>
    <t xml:space="preserve">ESTUDIO Y DISEÑO DEFINITIVO PARA LA CONSTRUCCIÓN DEL PUENTE PEATONAL SOBRE EL RÍO LOS DERRUMBES SECTOR LOS DERRUMBES DE SOÑADEROS PARROQUIA SABANILLA CANTÓN ZAMORA PROVINCIA DE ZAMORA CHINCHIPE</t>
  </si>
  <si>
    <t xml:space="preserve">40350000.0000.376897</t>
  </si>
  <si>
    <t xml:space="preserve">CONSTRUCCIÓN PUENTE PEATONAL COLGANTE SOBRE EL RÍO HUARMI YUTURI COMUNIDAD SAMONA</t>
  </si>
  <si>
    <t xml:space="preserve">40350000.0000.376898</t>
  </si>
  <si>
    <t xml:space="preserve">ESTUDIO Y DISEÑO DEFINITIVO PARA LA CONSTRUCCION DEL PUENTE CARROZABLE SOBRE EL RIO NANGARITZA PARROQUIA BELLAVISTA CANTON PAQUISHA PROVINCIA DE ZAMORA CHINCHIPE</t>
  </si>
  <si>
    <t xml:space="preserve">40350000.0000.376904</t>
  </si>
  <si>
    <t xml:space="preserve">ESTUDIOS Y DISEÑOS DEFINITIVOS PARA LA CONSTRUCCION DEL PUENTE VEHICULAR SOBRE LA QUEBRADA NANGUIPA PASO A LA ASOCIACION SANTA ROSA EN EL CANTON CENTINELA DEL CONDOR DE LA PROVINCIA DE ZAMORA CHINCHIPE</t>
  </si>
  <si>
    <t xml:space="preserve">40350000.0000.376907</t>
  </si>
  <si>
    <t xml:space="preserve">ESTUDIOS Y DISEÑO PARA LA CONSTRUCCIN DEL PUENTE PEATONAL SOBRE EL RO WASHINTSA UBICADO EN LA COMUNIDAD WASHINTSA DE LA PARROQUIA SIMÓN BOLÍVAR CANTÓN Y PROVINCIA DE PASTAZA</t>
  </si>
  <si>
    <t xml:space="preserve">40350000.0000.376971</t>
  </si>
  <si>
    <t xml:space="preserve">ESTUDIOS Y DISEÑOS PARA LA CONSTRUCCIÓN DEL PUENTE PEATONAL SOBRE EL RIO AGUARICO UBICADO EN LA COMUNIDAD SINAGUE DE LA PARROQUIA PUERTO LIBRE CANTON GONZALO PIZARRO PROVINCIA DE SUCUMBIOS</t>
  </si>
  <si>
    <t xml:space="preserve">40350000.0000.377286</t>
  </si>
  <si>
    <t xml:space="preserve">FOMENTO AL BIOCOMERCIO MEDIANTE EL APOYO A LOS BIOEMPRENDIMIENTOS DE LA AMAZONIA</t>
  </si>
  <si>
    <t xml:space="preserve">40350000.0000.377465</t>
  </si>
  <si>
    <t xml:space="preserve">PROGRAMA DE PUENTES PARA LA CIRCUNSCRIPCION TERRITORIAL ESPECIAL AMAZONICA</t>
  </si>
  <si>
    <t xml:space="preserve">40350000.0000.377870</t>
  </si>
  <si>
    <t xml:space="preserve">ESTUDIOS DE FACTIBILIDAD DE LOS BIOEMPRENDIMIENTOS DE LA REGIN AMAZNICA</t>
  </si>
  <si>
    <t xml:space="preserve">40350000.0000.377872</t>
  </si>
  <si>
    <t xml:space="preserve">ESTUDIOS DE FACTIBILIDAD DE LOS BIOEMPRENDIMIENTOS DE LA REGION AMAZONICA</t>
  </si>
  <si>
    <t xml:space="preserve">40350000.0000.378172</t>
  </si>
  <si>
    <t xml:space="preserve">PROGRAMA DE ESTUDIOS Y DISEÑOS DEFINITIVOS PARA EL MEJORAMIENTO DE LA ACCESIBILIDAD A LAS COMUNIDADES DE LA CIRCUNSCRIPCIÓN TERRITORIAL ESPECIAL AMAZONICA</t>
  </si>
  <si>
    <t xml:space="preserve">40350000.0000.378964</t>
  </si>
  <si>
    <t xml:space="preserve">CONSTRUCCION DEL PUENTE PEATONAL SOBRE EL RIO YOYA SECTOR DE LA COMUNIDAD BRISAS DEL YOYA PARROQUIA SANTA ELENA CANTON PUTUMAYO DE LA PROVINCIA DE SUCUMBIOS</t>
  </si>
  <si>
    <t xml:space="preserve">40350000.0000.379064</t>
  </si>
  <si>
    <t xml:space="preserve">CONSTRUCCIN DEL PUENTE PEATONAL SOBRE EL RIO AGUARICO SECTOR DE LA</t>
  </si>
  <si>
    <t xml:space="preserve">40350000.0000.379105</t>
  </si>
  <si>
    <t xml:space="preserve">CONSTRUCCION DEL PUENTE PEATONAL SOBRE EL RIO AGUARICO SECTOR DE LA COMUNIDAD DE SAN PABLO PARROQUIA SAN ROQUE CANTON SHUSHUFINDI PROVINCIA DE SUCUMBIOS</t>
  </si>
  <si>
    <t xml:space="preserve">40350000.0000.379144</t>
  </si>
  <si>
    <t xml:space="preserve">CONSTRUCCION DEL PUENTE PEATONAL SOBRE EL RIO HOLLIN COMUNIDAD KICHWA YAWA URKO PARROQUIA COTUNDO CANTON ARCHIDONA PROVINCIA NAPO</t>
  </si>
  <si>
    <t xml:space="preserve">40350000.0000.379924</t>
  </si>
  <si>
    <t xml:space="preserve">PLAN INTEGRAL PARA LA AMAZONIA</t>
  </si>
  <si>
    <t xml:space="preserve">40350000.1129.5080</t>
  </si>
  <si>
    <t xml:space="preserve">SISTEMA INSTITUCIONAL DE RENDICIÓN DE CUENTAS</t>
  </si>
  <si>
    <t xml:space="preserve">40350000.1129.5085</t>
  </si>
  <si>
    <t xml:space="preserve">SUBSISTEMA DE INFORMACIÓN DE LA CIRCUNSCRIPCION TERRITORIAL ESPECIAL AMAZONICA CTEA, ARTICULADO AL SNI</t>
  </si>
  <si>
    <t xml:space="preserve">40350000.1129.5091</t>
  </si>
  <si>
    <t xml:space="preserve">PLAN INTEGRAL DE LA CTEA Y PROPUESTA PARA BORRADOR DE LA LEY</t>
  </si>
  <si>
    <t xml:space="preserve">40350000.1129.5092</t>
  </si>
  <si>
    <t xml:space="preserve">ELABORACIÓN Y PUESTA EN MARCHA DEL PLAN ESTRATÉGICO INSTITUCIONAL</t>
  </si>
  <si>
    <t xml:space="preserve">40350000.1129.5094</t>
  </si>
  <si>
    <t xml:space="preserve">INVESTIGACIÓN PARA EL DESARROLLO DE LA CTEA</t>
  </si>
  <si>
    <t xml:space="preserve">40350000.1130.5077</t>
  </si>
  <si>
    <t xml:space="preserve">APOYO AL SISTEMA DE ATENCIÓN MÉDICA DE EMERGENCIA</t>
  </si>
  <si>
    <t xml:space="preserve">40350000.1130.5078</t>
  </si>
  <si>
    <t xml:space="preserve">INFRAESTRUCTURA BÁSICA</t>
  </si>
  <si>
    <t xml:space="preserve">40350000.1130.5086</t>
  </si>
  <si>
    <t xml:space="preserve">MEJORAMIENTO Y AMPLIACIÓN DE LA COBERTURA DEL SERVICIO DE SALUD AMBULATORIA</t>
  </si>
  <si>
    <t xml:space="preserve">40350000.1130.5087</t>
  </si>
  <si>
    <t xml:space="preserve">MEJORAMIENTO DE LA ATENCIÓN DE SALUD A TRAVÉS DE LA DOTACIÓN DE EQUIPOS MÉDICOS</t>
  </si>
  <si>
    <t xml:space="preserve">40350000.1130.5088</t>
  </si>
  <si>
    <t xml:space="preserve">APOYO AL DESARROLLO Y MEJORAMIENTO DEL TRANSPORTE FLUVIAL</t>
  </si>
  <si>
    <t xml:space="preserve">40350000.1130.5090</t>
  </si>
  <si>
    <t xml:space="preserve">FORTALECIMIENTO DEL PROGRAMA DE ACCIÓN CIVICA</t>
  </si>
  <si>
    <t xml:space="preserve">40350000.1131.5079</t>
  </si>
  <si>
    <t xml:space="preserve">CONSTRUCCION DE UN PUENTE CARROZABLE SOBRE EL RIO LUSHIAN</t>
  </si>
  <si>
    <t xml:space="preserve">40350000.1131.5081</t>
  </si>
  <si>
    <t xml:space="preserve">AMPLIACION Y MEJORAMIENTO DE PISTAS</t>
  </si>
  <si>
    <t xml:space="preserve">40350000.1131.5082</t>
  </si>
  <si>
    <t xml:space="preserve">FORTALECIMIENTO AL SISTEMA DE COMUNICACION COMUNITARIA</t>
  </si>
  <si>
    <t xml:space="preserve">40350000.1131.5083</t>
  </si>
  <si>
    <t xml:space="preserve">PUENTE COLGANTE SOBRE EL RIO ZAMORA SECTOR TIUKCHA PARROQUIA PACHICUTZA</t>
  </si>
  <si>
    <t xml:space="preserve">40350000.1131.5084</t>
  </si>
  <si>
    <t xml:space="preserve">CONSTRUCCION DEL PUENTE SOBRE EL RIO NAMAKIN PASO A PUTUIN PARROQUIA HUAMBOYA</t>
  </si>
  <si>
    <t xml:space="preserve">40350000.1131.5089</t>
  </si>
  <si>
    <t xml:space="preserve">PUENTE COLGANTE CARROZABLE SOBRE EL RIO 20 DE ABRIL PARROQUIA SANTA CLARA</t>
  </si>
  <si>
    <t xml:space="preserve">40350000.1131.5093</t>
  </si>
  <si>
    <t xml:space="preserve">PUENTE COLGANTE PEATONAL SOBRE EL RIO JIVINO VERDE COMUNIDAD LAS MERCEDES CANTON JOYA DE LOS SACHAS</t>
  </si>
  <si>
    <t xml:space="preserve">40350000.1131.5095</t>
  </si>
  <si>
    <t xml:space="preserve">PUENTE COLGANTE SOBRE EL RIO BERMEJO CANTON CASCALES PROVINCIA DE SUCUMBIOS</t>
  </si>
  <si>
    <t xml:space="preserve">40350000.1131.5096</t>
  </si>
  <si>
    <t xml:space="preserve">CONSTRUCCIÓN DE MUELLES EN LA AMAZONÍA</t>
  </si>
  <si>
    <t xml:space="preserve">40350000.1131.5238</t>
  </si>
  <si>
    <t xml:space="preserve">PUENTE COLGANTE SOBRE EL RIO DUE GRANDE CANTON GONZALO PIZARRO</t>
  </si>
  <si>
    <t xml:space="preserve">40350000.1131.5239</t>
  </si>
  <si>
    <t xml:space="preserve">PUENTE COLGANTE SOBRE EL RIO CHINGUAL SECTOR LA BARQUILLA CANTON SUCUMBIOS</t>
  </si>
  <si>
    <t xml:space="preserve">40350000.1131.5240</t>
  </si>
  <si>
    <t xml:space="preserve">PUENTE COLGANTE SOBRE EL RIO CULEBRILLA SECTOR LA BONITA CANTON SUCUMBIOS</t>
  </si>
  <si>
    <t xml:space="preserve">40350000.1131.5241</t>
  </si>
  <si>
    <t xml:space="preserve">PUENTE COLGANTE SOBRE EL RIO WISUYA CANTON PUTUMAYO</t>
  </si>
  <si>
    <t xml:space="preserve">40350000.1131.5242</t>
  </si>
  <si>
    <t xml:space="preserve">PUENTE COLGANTE SOBRE EL RIO YOYA CANTON PUTUMAYO PARROQUIA SANTA ELENA</t>
  </si>
  <si>
    <t xml:space="preserve">40350000.1131.5243</t>
  </si>
  <si>
    <t xml:space="preserve">CONSTRUCCION DE UN PUENTE COLGANTE CARROZABLE SOBRE EL RIO MISAHUALLI SECTOR SAN FRANCISCO DE COTUNDO</t>
  </si>
  <si>
    <t xml:space="preserve">40350000.1131.5244</t>
  </si>
  <si>
    <t xml:space="preserve">CONSTRUCCION DE UN PUENTE DE HORMIGON ARMADO CARROZABLE SOBRE EL RIO PUNUNO</t>
  </si>
  <si>
    <t xml:space="preserve">40350000.1131.5245</t>
  </si>
  <si>
    <t xml:space="preserve">CONSTRUCCION DE UN PUENTE CARROZABLE SOBRE EL RIO SHICAMA</t>
  </si>
  <si>
    <t xml:space="preserve">40350000.1131.5246</t>
  </si>
  <si>
    <t xml:space="preserve">CONSTRUCCION DE UN PUENTE COLGANTE CARROZABLE SOBRE EL RIO TENA SECTOR SAN PEDRO</t>
  </si>
  <si>
    <t xml:space="preserve">40350000.1131.5247</t>
  </si>
  <si>
    <t xml:space="preserve">ESTUDIO PARA LA CONSTRUCCION DE UN PUENTE SOBRE EL RIO MISAHUALLI EN PUERTO MISAHUALLI PARROQUIA MISAHUALLI</t>
  </si>
  <si>
    <t xml:space="preserve">40350000.1131.5248</t>
  </si>
  <si>
    <t xml:space="preserve">ESTUDIOS PARA LA CONSTRUCCION DE UN PUENTE SOBRE EL RIO JATUNYACU EN LA COMUNIDAD DE SHANDIA PARROQUIA TALAG</t>
  </si>
  <si>
    <t xml:space="preserve">40350000.1131.5249</t>
  </si>
  <si>
    <t xml:space="preserve">ESTUDIOS PARA LA CONSTRUCCION DE UN PUENTE SOBRE EL RIO TENA COMUNIDAD DE CANOAYACU CANTON ARCHIDONA</t>
  </si>
  <si>
    <t xml:space="preserve">40350000.1131.5250</t>
  </si>
  <si>
    <t xml:space="preserve">ESTUDIOS PARA LA REPARACION Y ADECUACION DE UN PUENTE CARROZABLE SOBRE EL RIO PANO CANTON TENA</t>
  </si>
  <si>
    <t xml:space="preserve">40350000.1131.5252</t>
  </si>
  <si>
    <t xml:space="preserve">PUENTE COLGANTE PEATONAL SOBRE EL RIO TIPUTINI COMUNIDAD BOCA TIPUTINI PARROQUIA TIPUTINI CANTON AGUARICO</t>
  </si>
  <si>
    <t xml:space="preserve">40350000.1131.5253</t>
  </si>
  <si>
    <t xml:space="preserve">PUENTE COLGANTE PEATONAL SOBRE EL RIO CARIYUTURI COMUNIDAD SAMONA PARROQUIA EL EDEN CANTON FCO DE ORELLANA</t>
  </si>
  <si>
    <t xml:space="preserve">40350000.1131.5254</t>
  </si>
  <si>
    <t xml:space="preserve">PUENTE COLGANTE PEATONAL SOBRE EL RIO TIPUTINI COMUNIDAD FLOR DE ORIENTE CANTON FRANCISCO DE ORELLANA</t>
  </si>
  <si>
    <t xml:space="preserve">40350000.1131.5255</t>
  </si>
  <si>
    <t xml:space="preserve">TERMINACION DEL PUENTE SOBRE EL RIO HUATARACO COMUNIDAD DE COTONA CANTON LORETO</t>
  </si>
  <si>
    <t xml:space="preserve">40350000.1131.5256</t>
  </si>
  <si>
    <t xml:space="preserve">ESTUDIOS PARA PUENTES EN ORELLANA</t>
  </si>
  <si>
    <t xml:space="preserve">40350000.1131.5257</t>
  </si>
  <si>
    <t xml:space="preserve">PUENTE COLGANTE PEATONAL SOBRE EL RIO TUISHKAKHI PARROQUIA ARAJUNO</t>
  </si>
  <si>
    <t xml:space="preserve">40350000.1131.5258</t>
  </si>
  <si>
    <t xml:space="preserve">PUENTE COLGANTE PEATONAL SOBREEL RIO YURAK YACU COMUNIDAD NASHINO</t>
  </si>
  <si>
    <t xml:space="preserve">40350000.1131.5259</t>
  </si>
  <si>
    <t xml:space="preserve">PUENTE COLGANTE PEATONAL SOBRE EL RIO SARAYACU COMUNIDAD SARAYACU PARROQUIA SARAYACU</t>
  </si>
  <si>
    <t xml:space="preserve">40350000.1131.5260</t>
  </si>
  <si>
    <t xml:space="preserve">TERMINACION DE LOS PUENTES SOBRE LOS RIOS CHINCHAYACU Y PINDO</t>
  </si>
  <si>
    <t xml:space="preserve">40350000.1131.5261</t>
  </si>
  <si>
    <t xml:space="preserve">CONSTRUCCION Y FISCALIZACION DE PUENTES EN PASTAZA</t>
  </si>
  <si>
    <t xml:space="preserve">40350000.1131.5262</t>
  </si>
  <si>
    <t xml:space="preserve">CONSTRUCCION DEL PUENTE SOBRE EL RIO NAMAKIN PASO A SURITIAK PARROQUIA HUAMBOYA</t>
  </si>
  <si>
    <t xml:space="preserve">40350000.1131.5263</t>
  </si>
  <si>
    <t xml:space="preserve">CONSTRUCCION DEL PUENTE SOBRE EL RIO YUNKUMAS PARROQUIA SAN MIGUEL DE CONCHAY</t>
  </si>
  <si>
    <t xml:space="preserve">40350000.1131.5264</t>
  </si>
  <si>
    <t xml:space="preserve">CONSTRUCCION DEL PUENTE SOBRE EL RIO AACAS PARROQUIA SAN MIGUEL DE CONCHAY</t>
  </si>
  <si>
    <t xml:space="preserve">40350000.1131.5265</t>
  </si>
  <si>
    <t xml:space="preserve">PUENTE SOBRE EL RIO ZAMORA PASO KUTUKUS PARROQUIA SANTIAGO DE PANANZA</t>
  </si>
  <si>
    <t xml:space="preserve">40350000.1131.5266</t>
  </si>
  <si>
    <t xml:space="preserve">PUENTE COLGANTE SOBRE EL RIO WACHMAS PASO A WACHMAS PARROQUIA HUAMBI</t>
  </si>
  <si>
    <t xml:space="preserve">40350000.1131.5267</t>
  </si>
  <si>
    <t xml:space="preserve">PUENTE SOBRE EL RIO NAMAKIN CRUCE A SANTA INES PARROQUIA PABLO VI</t>
  </si>
  <si>
    <t xml:space="preserve">40350000.1131.5268</t>
  </si>
  <si>
    <t xml:space="preserve">FISCALIZACION Y ESTUDIOS MORONA SANTIAGO</t>
  </si>
  <si>
    <t xml:space="preserve">40350000.1131.5269</t>
  </si>
  <si>
    <t xml:space="preserve">CONSTRUCCION PUENTES 2011 MORONA SANTIAGO</t>
  </si>
  <si>
    <t xml:space="preserve">40350000.1131.5270</t>
  </si>
  <si>
    <t xml:space="preserve">PUENTE CARROZABLE SOBRE LA QUEBRADA SANTA INES SECTOR PEÑA BLANCA PARROQUIA 28 DE MAYO</t>
  </si>
  <si>
    <t xml:space="preserve">40350000.1131.5271</t>
  </si>
  <si>
    <t xml:space="preserve">PUENTE COLGANTE SOBRE LA QUEBRADA SHAMATAK PARROQUIA ZURMI</t>
  </si>
  <si>
    <t xml:space="preserve">40350000.1131.5272</t>
  </si>
  <si>
    <t xml:space="preserve">PUENTE CARROZABLE EN EL BAR RIO SAN MIGUEL DE LA HUECA PARROQUIA ZUMBI</t>
  </si>
  <si>
    <t xml:space="preserve">40350000.1131.5273</t>
  </si>
  <si>
    <t xml:space="preserve">PUENTE CARROZABLE SOBRE LA QUEBRADA EL MONO PARROQUIA LOS ENCUENTROS</t>
  </si>
  <si>
    <t xml:space="preserve">40350000.1131.5274</t>
  </si>
  <si>
    <t xml:space="preserve">PUENTE CARROZABLE SOBRE EL RIO SAN FRANCISCO PASO A SAN JUAN DEL ORO PARROQUIA SABANILLA</t>
  </si>
  <si>
    <t xml:space="preserve">40350000.1131.5275</t>
  </si>
  <si>
    <t xml:space="preserve">FISCALIZACION ESTUDIOS Y OBRAS COMPLEMENTARIAS ZAMORA CHINCHIPE</t>
  </si>
  <si>
    <t xml:space="preserve">40350000.1131.5276</t>
  </si>
  <si>
    <t xml:space="preserve">CONSTRUCCION PUENTES 2011 ZAMORA CHINCHIPE</t>
  </si>
  <si>
    <t xml:space="preserve">40350000.1131.5277</t>
  </si>
  <si>
    <t xml:space="preserve">PUENTE COLGANTE SOBRE EL RIO AGUAS BLANCAS CANTON PUTUMAYO</t>
  </si>
  <si>
    <t xml:space="preserve">40350000.1131.5278</t>
  </si>
  <si>
    <t xml:space="preserve">PUENTE SOBRE EL RIO ZANCUDO CANTON LAGO AGRIO</t>
  </si>
  <si>
    <t xml:space="preserve">40350000.1131.5279</t>
  </si>
  <si>
    <t xml:space="preserve">PUENTE S/N EN DURENO CANTON LAGO AGRIO</t>
  </si>
  <si>
    <t xml:space="preserve">40350000.1131.5280</t>
  </si>
  <si>
    <t xml:space="preserve">PUENTE PEATONAL DEL RIO BLANCO CHICO CANTON LAGO AGRIO</t>
  </si>
  <si>
    <t xml:space="preserve">40350000.1131.5281</t>
  </si>
  <si>
    <t xml:space="preserve">PUENTE SOBRE EL RIO PUERTO RODRIGUEZ CANTON PUTUMAYO</t>
  </si>
  <si>
    <t xml:space="preserve">40350000.1131.5282</t>
  </si>
  <si>
    <t xml:space="preserve">FISCALIZACION SUCUMBIOS</t>
  </si>
  <si>
    <t xml:space="preserve">40350000.1131.5283</t>
  </si>
  <si>
    <t xml:space="preserve">CONSTRUCCION DE UN PUENTE PEATONAL SOBRE EL RIO ARENILLAS</t>
  </si>
  <si>
    <t xml:space="preserve">40350000.1131.5284</t>
  </si>
  <si>
    <t xml:space="preserve">CONSTRUCCION DE UN PUENTE PEATONAL SOBRE EL RIO OYACACHI</t>
  </si>
  <si>
    <t xml:space="preserve">40350000.1131.5285</t>
  </si>
  <si>
    <t xml:space="preserve">CONSTRUCCION DE UN PUENTE COLGANTE CARROZABLE SOBRE EL RIO BOMBON</t>
  </si>
  <si>
    <t xml:space="preserve">40350000.1131.5286</t>
  </si>
  <si>
    <t xml:space="preserve">CONSTRUCCION DE UN PUENTE COLGANTE CARROZABLE SOBRE EL RIO PUNI</t>
  </si>
  <si>
    <t xml:space="preserve">40350000.1131.5287</t>
  </si>
  <si>
    <t xml:space="preserve">CONSTRUCCION DE UN PUENTE COLGANTE CARROZABLE SOBRE EL RIO JATUNYACU EN LA COMUNIDAD DE SHANDIA</t>
  </si>
  <si>
    <t xml:space="preserve">40350000.1131.5288</t>
  </si>
  <si>
    <t xml:space="preserve">CONSTRUCCION DE UN PUENTE COLGANTE CARROZABLE SOBRE EL RIO MISAHUALLI EN PUERTO MISAHUALLI</t>
  </si>
  <si>
    <t xml:space="preserve">40350000.1131.5289</t>
  </si>
  <si>
    <t xml:space="preserve">ESTUDIOS PARA LA CONSTRUCCION DE UN PUENTE SOBRE EL RIO HOLLIN COMUNIDAD QUICHUA YAGUAURCO CANTON ARCHIDONA</t>
  </si>
  <si>
    <t xml:space="preserve">40350000.1131.5290</t>
  </si>
  <si>
    <t xml:space="preserve">ESTUDIOS PARA LA CONSTRUCCION DE UN PUENTE SOBRE EL RIO HOLLIN EN EL SECTOR MOLINO</t>
  </si>
  <si>
    <t xml:space="preserve">40350000.1131.5291</t>
  </si>
  <si>
    <t xml:space="preserve">ESTUDIOS PARA LA CONSTRUCCION DE UN PUENTE SOBRE EL RIO MISAHUALLI COMUNIDAD CALMITOYACU CANTON ARCHIDONA</t>
  </si>
  <si>
    <t xml:space="preserve">40350000.1131.6090</t>
  </si>
  <si>
    <t xml:space="preserve">PROGRAMA DE PUENTES EN LA AMAZONÍA ECUATORIANA</t>
  </si>
  <si>
    <t xml:space="preserve">40350000.1131.6386</t>
  </si>
  <si>
    <t xml:space="preserve">PUENTES EMERGENCIA NAPO</t>
  </si>
  <si>
    <t xml:space="preserve">40350000.1721.7219</t>
  </si>
  <si>
    <t xml:space="preserve">PROYECTOS DE ARRASTRE 2008 Y 2009</t>
  </si>
  <si>
    <t xml:space="preserve">40350000.228.2530</t>
  </si>
  <si>
    <t xml:space="preserve">IMPLEMENTACION DE UNA BIOFABRICA PARA LA PRODUCCION DE VITROPLANTAS DE INTERES PRODUCTIVO PARA LA PROVINCIA DE MORONA SANTIAGO</t>
  </si>
  <si>
    <t xml:space="preserve">40350000.491.2272</t>
  </si>
  <si>
    <t xml:space="preserve">IMPLEMENTACION DEL CENTRO AMAZONICO DE INVESTIGACIONES Y GESTION ECOLOGICA - CAIGE</t>
  </si>
  <si>
    <t xml:space="preserve">40350000.491.2288</t>
  </si>
  <si>
    <t xml:space="preserve">IMPLEMENTACION DEL SUBSISTEMA DE INFORMACION DE LA CTEA</t>
  </si>
  <si>
    <t xml:space="preserve">40350000.491.2318</t>
  </si>
  <si>
    <t xml:space="preserve">LEY DE LA CIRCUNSCRIPCIÓN TERRITORIAL ESPECIAL AMAZÓNICA - CTEA</t>
  </si>
  <si>
    <t xml:space="preserve">40350000.491.2340</t>
  </si>
  <si>
    <t xml:space="preserve">AGENDA ESTRATEGICA PARA EL DESARROLLO SOSTENIBLE DE LA CTEA</t>
  </si>
  <si>
    <t xml:space="preserve">40350000.491.2348</t>
  </si>
  <si>
    <t xml:space="preserve">PROYECTO PILOTO: IMPLEMENTACIÓN DE SISTEMAS DE ECONOMÍA SOCIAL Y SOLIDARIA EN LA PROVINCIA DE NAPO</t>
  </si>
  <si>
    <t xml:space="preserve">40350000.491.2359</t>
  </si>
  <si>
    <t xml:space="preserve">PROYECTO PILOTO ESTACION EXPERIMENTAL CAMPO LIBRE</t>
  </si>
  <si>
    <t xml:space="preserve">40350000.491.2363</t>
  </si>
  <si>
    <t xml:space="preserve">PROYECTO PILOTO: MÓDULO EXPERIMENTAL DE MANEJO, CRIANZA Y DOMESTICACIÓN DE ESPECIES ANIMALES AMAZÓNICAS PROMISORIAS</t>
  </si>
  <si>
    <t xml:space="preserve">40350000.491.2364</t>
  </si>
  <si>
    <t xml:space="preserve">ESTABLECIMIENTO DEL PLAN DE CAPACITACION DEL RECURSO HUMANO DE LA CTEA</t>
  </si>
  <si>
    <t xml:space="preserve">40350000.491.2365</t>
  </si>
  <si>
    <t xml:space="preserve">CONFORMACION DE UNA EMPRESA DE PRODUCCION DE LECHE PASTEURIZADA Y PROCESAMIENTO DE LACTEOS EN EL CANTON JOYA DE LOS SACHAS</t>
  </si>
  <si>
    <t xml:space="preserve">40350000.491.2410</t>
  </si>
  <si>
    <t xml:space="preserve">LOS RECURSOS FITOGENÉTICOS AMAZÓNICOS, SU BIODIVERSIDAD Y POTENCIALIDAD DE USO EN LOS ÁMBITOS FORESTAL, MEDICINAL Y ALIMENTICIO</t>
  </si>
  <si>
    <t xml:space="preserve">40350000.491.2635</t>
  </si>
  <si>
    <t xml:space="preserve">ESTABLECIMIENTO DE SISTEMAS SILVOPASTORILES Y MEJORAMIENTO GENÉTICO PARA LA PRODUCCIÓN DE GANADO BOVINO EN LA PROVINCIA DE ZAMORA CHINCHIPE</t>
  </si>
  <si>
    <t xml:space="preserve">40350000.491.2727</t>
  </si>
  <si>
    <t xml:space="preserve">PROYECTO PILOTO: IDENTIFICACIÓN DE VARIEDADES PROMISORIAS DE CACAO EN LA PROVINCIA DE ZAMORA CHINCHIPE Y DETERMINACIÓN DE SU POTENCIALIDAD PRODUCTIVA Y ADAPTACIÓN</t>
  </si>
  <si>
    <t xml:space="preserve">40350000.525.2314</t>
  </si>
  <si>
    <t xml:space="preserve">COMPILACIÓN, SISTEMATIZACIÓN, DIFUSIÓN DE LOS TRABAJOS CIENTÍFICOS TÉCNICOS DE INVESTIGACIÓN Y CONOCIMIENTO DE LAS PRÁCTICAS EN EL USO DE MEDICINA ANCESTRAL DE LAS NACIONALIDADES DE LA CTEA</t>
  </si>
  <si>
    <t xml:space="preserve">40350000.525.2323</t>
  </si>
  <si>
    <t xml:space="preserve">CRIANZA, REPRODUCCIÓN Y DESARROLLO DE DOS ESPECIES DE PECES TROPICALES AMAZONICOS CARNIVORAS EN LA PROVINCIA DE SUCUMBIOS</t>
  </si>
  <si>
    <t xml:space="preserve">40350000.525.2342</t>
  </si>
  <si>
    <t xml:space="preserve">VALIDACIÓN DE TRES CLONES DE CACAO (EET-95, EET-96, EET-103) PARA SELECCIONAR LOS MEJOR ADAPTADOS, CON MAYOR PRODUCTIVIDAD Y SU REPRODUCCIÓN PARA PROPICIAR CULTIVOS CON SISTEMAS AGROFORESTALES SUSTENTABLES PARA EL DESARROLLO DE LA CTEA DE LA PROVINCIA DE </t>
  </si>
  <si>
    <t xml:space="preserve">40350000.525.2346</t>
  </si>
  <si>
    <t xml:space="preserve">IMPLEMENTAR Y DESARROLLAR UN PROYECTO PILOTO DE INVESTIGACIÓN DE ESPECIES NATIVAS Y MEJORAR LA PRODUCCIÓN DE TILAPIA CON ESTUDIO DE PARÁMETROS TÉCNICOS E INFRAESTRUCTURA</t>
  </si>
  <si>
    <t xml:space="preserve">40350000.525.2351</t>
  </si>
  <si>
    <t xml:space="preserve">CONSERVACION DEL MEDIO AMBIENTE CON EL MANEJO RACIONAL DE BOSQUES NATIVOS, PRÁCTICAS DE CAMPO Y MITIGACIÓN, MEDIANTE LA PRODUCCION ORGANICA DE PRODUCTOS DERIVADOS DE LA APICULTURA. MEJORANDO LA OFERTA DE TRABAJO A LAS FAMILIAS DE MERA</t>
  </si>
  <si>
    <t xml:space="preserve">40350000.525.2352</t>
  </si>
  <si>
    <t xml:space="preserve">CENTRO DE INVESTIGACIÓN Y DESARROLLO DE LA PROVINCIA DE NAPO</t>
  </si>
  <si>
    <t xml:space="preserve">40350000.525.2357</t>
  </si>
  <si>
    <t xml:space="preserve">DESARROLLO INTEGRAL DEL SECTOR GANADERO EN LA PROVINCIA DE MORONA SANTIAGO</t>
  </si>
  <si>
    <t xml:space="preserve">40350000.525.2358</t>
  </si>
  <si>
    <t xml:space="preserve">CENTRO DE INVESTIGACIÓN Y DESARROLLO DE ECOSISTEMAS ACUÁTICOS AMAZÓNICOS "IDEA"</t>
  </si>
  <si>
    <t xml:space="preserve">40350000.525.2361</t>
  </si>
  <si>
    <t xml:space="preserve">EVALUACIÓN DE 6 CLONES DE CACAO CON GENES AMAZONICOS EN LA PROVINCIA DE SUCUMBIOS.</t>
  </si>
  <si>
    <t xml:space="preserve">40350000.525.2362</t>
  </si>
  <si>
    <t xml:space="preserve">PROMOVER LA COOPERACION TECNICA Y CIENTIFICA NACIONAL E INTERNACIONAL DE LA CTEA</t>
  </si>
  <si>
    <t xml:space="preserve">40350000.525.2366</t>
  </si>
  <si>
    <t xml:space="preserve">PROYECTO INVESTIGACIÓN DE ESPECIES OFÍDICAS VENENOSAS Y OBTENCIÓN DE SUEROS ANTIOFÍDICOS</t>
  </si>
  <si>
    <t xml:space="preserve">40350000.525.2369</t>
  </si>
  <si>
    <t xml:space="preserve">COMPARACIÓN DE TRES COMBINACIONES EN CULTIVOS INTERCALADOS CON PALMA AFRICANA Y SU RESPUESTA EN LA PRODUCTIVIDAD.</t>
  </si>
  <si>
    <t xml:space="preserve">40350000.525.2373</t>
  </si>
  <si>
    <t xml:space="preserve">INVESTIGACIÓN DE DOS ESPECIES ICTICAS (PAICHE Y ARAWUANA) EN EL CANTÓN AGUARICO.</t>
  </si>
  <si>
    <t xml:space="preserve">40350000.525.2391</t>
  </si>
  <si>
    <t xml:space="preserve">INVESTIGACION Y DESARROLLO DE LA CADENA DE FRUTALES AMAZONICOS EN LA PROVINCIA DE SUCUMBIOS</t>
  </si>
  <si>
    <t xml:space="preserve">40350000.525.2440</t>
  </si>
  <si>
    <t xml:space="preserve">INVESTIGACIÓN DE CUATRO ESPECIES DE FRUTALES AMAZÓNICOS, CON CADENAS DE VALOR PARA LA PROVINCIA DE ORELLANA.</t>
  </si>
  <si>
    <t xml:space="preserve">40350000.525.2636</t>
  </si>
  <si>
    <t xml:space="preserve">RESCATE Y PROPAGACIÓN DE ORQUIDEAS, BROMELÍAS, Y ANTURIOS NATIVOS DE LA PROVINCIA DE ZAMORA CHINCHIPE</t>
  </si>
  <si>
    <t xml:space="preserve">40350000.526.2338</t>
  </si>
  <si>
    <t xml:space="preserve">AMPLIACIÓN A LA COBERTURA DE SALUD EN LA CTEA</t>
  </si>
  <si>
    <t xml:space="preserve">40350000.526.2360</t>
  </si>
  <si>
    <t xml:space="preserve">PROGRAMA DE INFRAESTRUCTURA PARA EL DESARROLLO EN LA PROVINCIA DE NAPO</t>
  </si>
  <si>
    <t xml:space="preserve">40350000.526.2368</t>
  </si>
  <si>
    <t xml:space="preserve">PROYECTO CREACIÓN Y REACTIVACIÓN DE MYPYMES EN LA PROVINCIA DE NAPO</t>
  </si>
  <si>
    <t xml:space="preserve">40350000.526.2384</t>
  </si>
  <si>
    <t xml:space="preserve">ADQUISICIÓN Y EQUIPAMIENTO DE UNA AMBULANCIA TERRESTRES TIPO II PARA EL ÁREA 2 DE SALUD DE LA PROVINCIA DE ORELLANA.</t>
  </si>
  <si>
    <t xml:space="preserve">40350000.526.2396</t>
  </si>
  <si>
    <t xml:space="preserve">POTENCIALIZAR EL ECOTURISMO SOSTENIBLE APROVECHANDO LOS RECURSOS NATURALES DE LAS CUEVAS DEL RÍO ANZU MEJORANDO LAS CONDICIONES SOCIOECONÓMICAS DE LAS FAMILIAS DE MERA MEDIANTE LA INTEGRACIÓN AL PROYECTO Y CREACIÓN DE FUENTES DE TRABAJO</t>
  </si>
  <si>
    <t xml:space="preserve">40350000.526.2402</t>
  </si>
  <si>
    <t xml:space="preserve">CONSTRUCCION DEL PUENTE COLGANTE SOBRE EL RIO NEGRO EN LA PARROQUIA SAN CARLOS.</t>
  </si>
  <si>
    <t xml:space="preserve">40350000.526.2412</t>
  </si>
  <si>
    <t xml:space="preserve">CONSTRUCCION DEL PUENTE COLGANTE SOBRE EL RIO SAN VICENTE EN LA PARROQUIA TARACOA.</t>
  </si>
  <si>
    <t xml:space="preserve">40350000.526.2432</t>
  </si>
  <si>
    <t xml:space="preserve">CONSTRUCCION DEL SUBCENTRO DE SALUD LA DELICIA EN EL SECTOR LA DELICIA, PARROQUIA LA BELLEZA DEL CANTON FCO. DE ORELLANA.</t>
  </si>
  <si>
    <t xml:space="preserve">40350000.526.2447</t>
  </si>
  <si>
    <t xml:space="preserve">SISTEMA INSTITUCIONAL DE RENDICION DE CUENTAS INTERNA Y EXTERNA</t>
  </si>
  <si>
    <t xml:space="preserve">40350000.526.2491</t>
  </si>
  <si>
    <t xml:space="preserve">CONSTRUCCIÓN DE UN PUENTE METALICO SOBRE EL RIO PUSINO CHICO DEL CANTON LAGO AGRIO</t>
  </si>
  <si>
    <t xml:space="preserve">40350000.526.2521</t>
  </si>
  <si>
    <t xml:space="preserve">ADQUISICIÓN DE UNA AMBULANCIA PARA EL TRASLADO DE PACIENTES DE EMERGENCIA EN EL CANTON LAGO AGRIO</t>
  </si>
  <si>
    <t xml:space="preserve">40350000.526.3055</t>
  </si>
  <si>
    <t xml:space="preserve">ACCESIBILIDAD A LAS COMUNIDADES AMAZONICAS (IFRAESTRUCTURA PRIOTARIA PARA EL APOYO A LA PRODUCCCION Y DESARROLLO)</t>
  </si>
  <si>
    <t xml:space="preserve">40400000.0000.372146</t>
  </si>
  <si>
    <t xml:space="preserve">CENTRO DE INFORMACIÓN Y MONITOREO SOCIO - AMBIENTAL MANABI (CIMSA)</t>
  </si>
  <si>
    <t xml:space="preserve">40400000.0000.372407</t>
  </si>
  <si>
    <t xml:space="preserve">ESTRATEGIA NACIONAL PARA LA INTERCULTURALIDAD Y LA EQUIDAD DE GÉNERO EN PROGRAMAS, PROYECTOS Y PROCESOS DEL MAE</t>
  </si>
  <si>
    <t xml:space="preserve">40400000.0000.372409</t>
  </si>
  <si>
    <t xml:space="preserve">APOYO AL SISTEMA NACIONAL DE ÁREAS PROTEGIDAS</t>
  </si>
  <si>
    <t xml:space="preserve">40400000.0000.372545</t>
  </si>
  <si>
    <t xml:space="preserve">MANEJO Y CONTROL DE VIDA SILVESTRE</t>
  </si>
  <si>
    <t xml:space="preserve">40400000.0000.372679</t>
  </si>
  <si>
    <t xml:space="preserve">SOSTENIBILIDAD FINANCIERA PARA EL SISTEMA NACIONAL DE ÁREAS PROTEGIDAS (SNAP)</t>
  </si>
  <si>
    <t xml:space="preserve">40400000.0000.373129</t>
  </si>
  <si>
    <t xml:space="preserve">RECUPERACION Y MANEJO DE LA LAGUNA DE COLTA</t>
  </si>
  <si>
    <t xml:space="preserve">40400000.0000.373148</t>
  </si>
  <si>
    <t xml:space="preserve">SISTEMA DE CONTABILIDAD AMBIENTAL NACIONAL</t>
  </si>
  <si>
    <t xml:space="preserve">40400000.0000.373188</t>
  </si>
  <si>
    <t xml:space="preserve">INTERVENCIÓN EN LAS ÁREAS DE ADAPTACIÓN AL CAMBIO CLIMÁTICO Y DESERTIFICACIÓN Y DEGRADACIÓN DE TIERRAS.</t>
  </si>
  <si>
    <t xml:space="preserve">40400000.0000.373243</t>
  </si>
  <si>
    <t xml:space="preserve">EL PROYECTO DE EDUCACIÓN AMBIENTAL CIUDADANA "SOMOS PARTE DE LA SOLUCIÓN"</t>
  </si>
  <si>
    <t xml:space="preserve">40400000.0000.373343</t>
  </si>
  <si>
    <t xml:space="preserve">PROYECTO DE IDENTIFICACIÓN, CÁLCULO Y MITIGACIÓN DE LA HUELLA ECOLÓGICA DEL SECTOR PÚBLICO Y PRODUCTIVO DEL ECUADOR</t>
  </si>
  <si>
    <t xml:space="preserve">40400000.0000.373501</t>
  </si>
  <si>
    <t xml:space="preserve">ELABORACIÓN DEL MANUAL DE PROCEDIMIENTOS PARA LA APLICACIÓN DE LA NORMATIVA DE EVALUACIÓN AMBIENTAL DE PROYECTOS DEL SECTOR DE SANEAMIENTO AMBIENTAL Y REGULARIZACIÓN AMBIENTAL DE PROYECTOS DE SANEAMIENTO</t>
  </si>
  <si>
    <t xml:space="preserve">40400000.0000.373667</t>
  </si>
  <si>
    <t xml:space="preserve">FORTALECIMIENTO DE LA RESILIENCIA DE LAS COMUNIDADES ANTE LOS EFECTOS ADVERSOS DEL CAMBIO CLIMÁTICO CON ÉNFASIS EN SEGURIDAD ALIMENTARIA, EN LA PROVINCIA DE PICHINCHA Y LA CUENCA DEL RÍO JUBONES</t>
  </si>
  <si>
    <t xml:space="preserve">40400000.0000.374275</t>
  </si>
  <si>
    <t xml:space="preserve">OPERATIVIZACIÓN EL PLAN INTEGRAL AMBIENTAL NACIONAL</t>
  </si>
  <si>
    <t xml:space="preserve">40400000.0000.374540</t>
  </si>
  <si>
    <t xml:space="preserve">ESTUDIO DE TOPOGRAFIA PLANIMETRIA ALTIMETRIA SECCIONES PERFILES Y CALCULO DE VOLUMENES ESTUDIO DE CALIDAD DEL SUELO Y RECOMENDACIONES DE MEJORAMIENTI DEL MISMO PARA LA ZONA DEL PARQGUAPULO DE LA CIUDAD DE QUIUE DE</t>
  </si>
  <si>
    <t xml:space="preserve">40400000.0000.374646</t>
  </si>
  <si>
    <t xml:space="preserve">ESTUDIOS Y DISEÑOS CONCEPTUALES RELEVAMIENTO DE DETALLES VALORACION DEL PARQUE MACHALA</t>
  </si>
  <si>
    <t xml:space="preserve">40400000.0000.374881</t>
  </si>
  <si>
    <t xml:space="preserve">ESTUDIOS DE PREINVERSION PARA REAHABILITACION DEL PARQUE DE GUAPULO</t>
  </si>
  <si>
    <t xml:space="preserve">40400000.0000.374914</t>
  </si>
  <si>
    <t xml:space="preserve">RECUPERACIÓN DE ECOSISTEMAS MARINOS COSTEROS EN EL SECTOR LA DIABLICA DE LA RESERVA DE PRODUCCIÓN FAUNÍSTICA MARINA COSTERA PUNTILLA DE SANTA ELENA</t>
  </si>
  <si>
    <t xml:space="preserve">40400000.0000.374940</t>
  </si>
  <si>
    <t xml:space="preserve">GESTION AMBIENTAL ADECUADA DE BIFENILOS POLICLORADOS PCBS EN EL ECUADOR</t>
  </si>
  <si>
    <t xml:space="preserve">40400000.0000.375116</t>
  </si>
  <si>
    <t xml:space="preserve">PROGRAMA CONSERVACIÓN DE BOSQUES Y REDD+</t>
  </si>
  <si>
    <t xml:space="preserve">40400000.0000.375142</t>
  </si>
  <si>
    <t xml:space="preserve">RECUPERACIÓN DE LA ANTIGUA PISTA DE ATERRIZAJE EN UN PARQUE LINEAL EN TENA</t>
  </si>
  <si>
    <t xml:space="preserve">40400000.0000.375339</t>
  </si>
  <si>
    <t xml:space="preserve">ESTUDIOS DE PREINVERSION PARA LA CONSTRUCCION DEL PARQUE LINEAL DE LA CIUDAD DE MACHALA</t>
  </si>
  <si>
    <t xml:space="preserve">40400000.0000.375628</t>
  </si>
  <si>
    <t xml:space="preserve">PLAN INTEGRAL AMBIENTAL NACIONAL II</t>
  </si>
  <si>
    <t xml:space="preserve">40400000.0000.376035</t>
  </si>
  <si>
    <t xml:space="preserve">PAISAJES ARTISTICOS DEL AMBIENTE</t>
  </si>
  <si>
    <t xml:space="preserve">40400000.0000.376178</t>
  </si>
  <si>
    <t xml:space="preserve">ANÁLISIS DE LA VULNERABILIDAD DE CENTRALES HIDROELÉCTRICAS EMBLEMÁTICAS ANTE LOS EFECTOS DEL CAMBIO CLIMÁTICO EN SIETE SUBCUENCAS HIDROGRÁFICAS DEL ECUADOR</t>
  </si>
  <si>
    <t xml:space="preserve">40400000.0000.376189</t>
  </si>
  <si>
    <t xml:space="preserve">MAE COMO CERTIFICADOR DE ISO 14064 Y CARBONO NEUTRALIDAD</t>
  </si>
  <si>
    <t xml:space="preserve">40400000.0000.376195</t>
  </si>
  <si>
    <t xml:space="preserve">GENERACIÓN DE CAPACIDADES PARA EL APROVECHAMIENTO ENERGÉTICO EN SISTEMAS AGRÍCOLAS Y PECUARIOS ENFOCADO A MITIGACIÓN DEL CAMBIO CLIMÁTICO</t>
  </si>
  <si>
    <t xml:space="preserve">40400000.0000.376198</t>
  </si>
  <si>
    <t xml:space="preserve">DESARROLLO DE ENFOQUES DE MANEJO DE PAISAJES EN EL SISTEMA NACIONAL DE ÁREAS PROTEGIDAS DEL ECUADOR PARA MEJORAR LA CONSERVACIÓN DE LA VIDA SILVESTRE EN PELIGRO DE EXTINCIÓN MUNDIAL</t>
  </si>
  <si>
    <t xml:space="preserve">40400000.0000.376199</t>
  </si>
  <si>
    <t xml:space="preserve">FORTALECIMIENTO DE TECNOLOGÍAS DE LA INFORMACIÓN</t>
  </si>
  <si>
    <t xml:space="preserve">40400000.0000.376201</t>
  </si>
  <si>
    <t xml:space="preserve">PROGRAMA NACIONAL DE REFORESTACIÓN CON FINES DE CONSERVACIÓN AMBIENTAL, PROTECCIÓN DE CUENCAS HIDROGRÁFICAS Y BENEFICIOS ALTERNOS</t>
  </si>
  <si>
    <t xml:space="preserve">40400000.0000.376207</t>
  </si>
  <si>
    <t xml:space="preserve">GESTIÓN INTEGRADA PARA LA LUCHA CONTRA LA DESERTIFICACIÓN, DEGRADACIÓN DE LA TIERRA Y ADAPTACIÓN AL CAMBIO CLIMÁTICO</t>
  </si>
  <si>
    <t xml:space="preserve">40400000.0000.376391</t>
  </si>
  <si>
    <t xml:space="preserve">ORDENAMIENTO AMBIENTAL INTEGRAL EN LA CUENCA DEL RIO PUYANGO</t>
  </si>
  <si>
    <t xml:space="preserve">40400000.0000.378095</t>
  </si>
  <si>
    <t xml:space="preserve">SISTEMA NACIONAL DE MONITOREO DEL PATRIMONIO NATURAL DEL ECUADOR</t>
  </si>
  <si>
    <t xml:space="preserve">40400000.0000.378147</t>
  </si>
  <si>
    <t xml:space="preserve">PROYECTO PARA LA IMPLEMENTACION DEL PLAN NACIONAL DE CAMBIO CLIMATICO 2015-2020</t>
  </si>
  <si>
    <t xml:space="preserve">40400000.0000.378204</t>
  </si>
  <si>
    <t xml:space="preserve">PROYECTO DE RECUPERACION DE LAS AREAS PROTEGIDAS DE LA CIUDAD DE GUAYAQUIL-ESTERO SALADO E ISLA SANTAY</t>
  </si>
  <si>
    <t xml:space="preserve">40400000.11.2378</t>
  </si>
  <si>
    <t xml:space="preserve">PROTECCIÓN DE BOSQUE TROPICAL GRAN SUMACO</t>
  </si>
  <si>
    <t xml:space="preserve">40400000.11.2379</t>
  </si>
  <si>
    <t xml:space="preserve">PROTECCIÓN DE LA SELVA TROPICAL MORONA PASTAZA</t>
  </si>
  <si>
    <t xml:space="preserve">40400000.11.2380</t>
  </si>
  <si>
    <t xml:space="preserve">DESARROLLO DESCENTRALIZADO DE LA GESTIÓN AMBIENTAL</t>
  </si>
  <si>
    <t xml:space="preserve">40400000.11.2385</t>
  </si>
  <si>
    <t xml:space="preserve">IMPLEMENTACIÓN DEL MARCO NACIONAL DE BIOSEGURIDAD</t>
  </si>
  <si>
    <t xml:space="preserve">40400000.11.2389</t>
  </si>
  <si>
    <t xml:space="preserve">FORTALECIMIENTO DEL SISTEMA NACIONAL TERCERIZADO DEL CONTROL FORESTAL, VIGILANCIA VERDE</t>
  </si>
  <si>
    <t xml:space="preserve">40400000.11.2390</t>
  </si>
  <si>
    <t xml:space="preserve">ADAPTACIÓN AL CAMBIO CLIMATICO A TRAVÉS DE UNA EFECTIVA GOBERNABILIDAD DEL AGUA EN EL ECUADOR</t>
  </si>
  <si>
    <t xml:space="preserve">40400000.11.2393</t>
  </si>
  <si>
    <t xml:space="preserve">ESTABLECIMIENTO DE UN SISTEMA NACIONAL DE ESTADISTICAS FORESTALES Y DE COMERCIALIZACIÓN DE LA MADERA</t>
  </si>
  <si>
    <t xml:space="preserve">40400000.11.2394</t>
  </si>
  <si>
    <t xml:space="preserve">INICIATIVA ECUADOR/UNEP/UNDP PARA LA IMPLEMENTACIÓN DEL SAICM</t>
  </si>
  <si>
    <t xml:space="preserve">40400000.11.2397</t>
  </si>
  <si>
    <t xml:space="preserve">CALIDAD DEL AIRE FASE TRES</t>
  </si>
  <si>
    <t xml:space="preserve">40400000.11.2400</t>
  </si>
  <si>
    <t xml:space="preserve">PROYECTO REGIONAL ANDINO DE ADAPTACIÓN AL CAMBIO CLIMATICO - PRAA</t>
  </si>
  <si>
    <t xml:space="preserve">40400000.11.2406</t>
  </si>
  <si>
    <t xml:space="preserve">MEJORAMIENTO Y CONSOLIDACION DEL PARQUE Y RESERVA MARINA DE GALAPAGOS</t>
  </si>
  <si>
    <t xml:space="preserve">40400000.11.2409</t>
  </si>
  <si>
    <t xml:space="preserve">MANEJO DE RECURSOS COSTEROS FASE II</t>
  </si>
  <si>
    <t xml:space="preserve">40400000.11.2568</t>
  </si>
  <si>
    <t xml:space="preserve">REGISTRO DE EMISIONES Y TRANSFERENCIAS DE CONTAMINANTES.</t>
  </si>
  <si>
    <t xml:space="preserve">40400000.11.2569</t>
  </si>
  <si>
    <t xml:space="preserve">SISTEMA NACIONAL DE ÁREAS PROTEGIDAS Y OTRAS ÁREAS DE CONSERVACIÓN</t>
  </si>
  <si>
    <t xml:space="preserve">40400000.11.2587</t>
  </si>
  <si>
    <t xml:space="preserve">ESTRATEGIA PARA LEVANTAR A GALAPAGOS DE LA LISTA DE PATRIMONIOS EN RIESGO</t>
  </si>
  <si>
    <t xml:space="preserve">40400000.11.2825</t>
  </si>
  <si>
    <t xml:space="preserve">PROYECTO DE CONSERVACION Y RESTAURACIÒN DEL VALOR ECOLOGICO Y CULTURAL DEL TRAMO ACHUPALLAS-CULEBRILLAS DENTRO DE LA GRAN RUTA DEL INCA</t>
  </si>
  <si>
    <t xml:space="preserve">40400000.11.2868</t>
  </si>
  <si>
    <t xml:space="preserve">MEJORAMIENTO DE LA GESTIÓN SOCIO AMBIENTAL HIDROCARBURIFERA</t>
  </si>
  <si>
    <t xml:space="preserve">40400000.11.2877</t>
  </si>
  <si>
    <t xml:space="preserve">EVALUACIÓN AMBIENTAL Y SOCIAL ESTRATEGICA DE LA ZONAS DE INFLUENCIA DEL PROYECTO COMPLEJO REFINADOR Y PETROQUIMICO DEL PACIFICO</t>
  </si>
  <si>
    <t xml:space="preserve">40400000.11.5736</t>
  </si>
  <si>
    <t xml:space="preserve">PROGRAMA PARA LA CONSERVACIÓN Y MANEJO SOSTENIBLE DEL PATRIMONIO NATURAL Y CULTURAL DE LA RESERVA DE BIOSFERA YASUNÍ.</t>
  </si>
  <si>
    <t xml:space="preserve">40400000.11.5929</t>
  </si>
  <si>
    <t xml:space="preserve">IMPLEMENTACIÓN DEL PLAN DE MONITOREO GLOBAL DE CONTAMINANTES ORGÁNICOS PERSISTENTES COPS EN AIRE Y LECHE MATERNA EN EL ECUADOR</t>
  </si>
  <si>
    <t xml:space="preserve">40400000.1147.5146</t>
  </si>
  <si>
    <t xml:space="preserve">(RECT) ELIMINADO.</t>
  </si>
  <si>
    <t xml:space="preserve">40400000.13.5157</t>
  </si>
  <si>
    <t xml:space="preserve">REFORESTACIÓN Y FORESTACIÓN DE MANGLAR EN PLAYAS, BAHÍAS Y CAMARONERAS ILEGALES EN LA COSTA ECUATORIANA EN CUMPLIMIENTO AL DECRETO EJECUTIVO 1391</t>
  </si>
  <si>
    <t xml:space="preserve">40400000.13.5747</t>
  </si>
  <si>
    <t xml:space="preserve">CONSERVACIÓN DE ECOSISTEMAS,GENERACIÓN DE BIO-CONOCIMIENTO Y DESARROLLO DE LA INDUSTRIA BASADA EN LOS BIENES Y SERVICIOS ECOSISTÉMICOS PARA EL BUEN VIVIR</t>
  </si>
  <si>
    <t xml:space="preserve">40400000.13.5757</t>
  </si>
  <si>
    <t xml:space="preserve">REGULARIZACIÓN DE LA TENENCIA DE LA TIERRA DENTRO DE LA RESERVA ECOLÓGICA MACHE CHINDUL (REMACH)</t>
  </si>
  <si>
    <t xml:space="preserve">40400000.13.5959</t>
  </si>
  <si>
    <t xml:space="preserve">RECUPERACIÓN Y CONSERVACIÓN DE SISTEMAS ECOLÓGICOS EN LA REGIÓN SUR DEL ECUADOR</t>
  </si>
  <si>
    <t xml:space="preserve">40400000.13.5997</t>
  </si>
  <si>
    <t xml:space="preserve">RECUPERACIÓN Y MANEJO DE LA LAGUNA DE COLTA</t>
  </si>
  <si>
    <t xml:space="preserve">40400000.13.6309</t>
  </si>
  <si>
    <t xml:space="preserve">SOSTENIBILIDAD FINANCIERA PARA EL SISTEMA NACIONAL DE ÁREAS PROTEGIDAS</t>
  </si>
  <si>
    <t xml:space="preserve">40400000.13.6519</t>
  </si>
  <si>
    <t xml:space="preserve">MANEJO INTEGRAL DE LA CUENCA DE YAHUARCOCHA</t>
  </si>
  <si>
    <t xml:space="preserve">40400000.1371.5905</t>
  </si>
  <si>
    <t xml:space="preserve">FACILITACIÓN DE FINANCIAMIENTO PARA NEGOCIOS DE BIODIVERSIDAD Y APOYO AL DESARROLLO DE ACTIVIDADES DEL MERCADO EN LA REGION ANDINA.</t>
  </si>
  <si>
    <t xml:space="preserve">40400000.1446.6135</t>
  </si>
  <si>
    <t xml:space="preserve">PROGRAMA DE APOYO AL SISTEMA NACIONAL DE ÁREAS PROTEGIDAS.</t>
  </si>
  <si>
    <t xml:space="preserve">40400000.1780.7506</t>
  </si>
  <si>
    <t xml:space="preserve">PLAN INSTITUCIONAL DE RETIRO VOLUNTARIO CON INDEMNIZACIÓN DE SERVIDORAS Y SERVIDORES DEL MINISTERIO DE AMBIENTE</t>
  </si>
  <si>
    <t xml:space="preserve">40400000.724.5446</t>
  </si>
  <si>
    <t xml:space="preserve">GENERACIÓN Y RESTAURACIÓN DE ÁREAS VERDES PARA LA CIUDAD DE GUAYAQUIL - "GUAYAQUIL ECOLÓGICO"</t>
  </si>
  <si>
    <t xml:space="preserve">40400000.733.6195</t>
  </si>
  <si>
    <t xml:space="preserve">SABERES Y TERRITORIOS. ARTICULACIÓN DE LOS PATRIMONIOS COMO CULTURAS VIVAS EN LOS TERRITORIOS ANCESTRALES EN EL ECUADOR</t>
  </si>
  <si>
    <t xml:space="preserve">40400000.970.4163</t>
  </si>
  <si>
    <t xml:space="preserve">ANÁLISIS DE LA VEGETACIÓN Y USO DE LA TIERRA EN EL ECUADOR CONTINENTAL</t>
  </si>
  <si>
    <t xml:space="preserve">40400000.970.4929</t>
  </si>
  <si>
    <t xml:space="preserve">DELIMITACION FISICA Y DESARROLLO DE TURISMO SOSTENIBLE EN AREAS DE PATRIMONIO NATURAL</t>
  </si>
  <si>
    <t xml:space="preserve">40400000.970.4946</t>
  </si>
  <si>
    <t xml:space="preserve">GESTION DE ADAPTACION AL CAMBIO CLIMATICO PARA DISMINUIR LA VULNERABILIDAD SOCIAL, ECONOMICA Y AMBIENTAL</t>
  </si>
  <si>
    <t xml:space="preserve">40400000.970.4961</t>
  </si>
  <si>
    <t xml:space="preserve">GESTION INTEGRAL DE DESECHOS SÓLIDOS.</t>
  </si>
  <si>
    <t xml:space="preserve">40400000.970.4963</t>
  </si>
  <si>
    <t xml:space="preserve">MANEJO Y ADMINISTRACIÓN DEL PARQUE NACIONAL Y RESERVA MARINA GALÁPAGOS</t>
  </si>
  <si>
    <t xml:space="preserve">40400000.970.4966</t>
  </si>
  <si>
    <t xml:space="preserve">MAPA DE VEGETACION Y USO DEL SUELO</t>
  </si>
  <si>
    <t xml:space="preserve">40400000.970.4970</t>
  </si>
  <si>
    <t xml:space="preserve">CONSERVACIÓN DE LA BIODIVERSIDAD MARINO Y COSTERA DEL ECUADOR</t>
  </si>
  <si>
    <t xml:space="preserve">40400000.970.4975</t>
  </si>
  <si>
    <t xml:space="preserve">REUBICACION FAMILIAR AFECTADOS POR LA ACTIVIDAD PETROLERA</t>
  </si>
  <si>
    <t xml:space="preserve">40400000.970.4979</t>
  </si>
  <si>
    <t xml:space="preserve">SISTEMA DE INFORMACION AMBIENTAL</t>
  </si>
  <si>
    <t xml:space="preserve">40410000.1039.4615</t>
  </si>
  <si>
    <t xml:space="preserve">SISTEMA OPTIMO DE TRANSPORTE DE CARGA MARITIMA HACIA GALAPAPAGOS</t>
  </si>
  <si>
    <t xml:space="preserve">40410000.1040.4614</t>
  </si>
  <si>
    <t xml:space="preserve">CONSOLIDACIÓN Y FUNCIONALIDAD DEL CONSEJO DE GOBIERNO Y LA SECRETARÍA TÉCNICA</t>
  </si>
  <si>
    <t xml:space="preserve">40410000.650.2734</t>
  </si>
  <si>
    <t xml:space="preserve">MEJORAMIENTO DE LAS CONDICIONES DE VIDA PARA LA POBLACION DE PUERTO VILLAMIL CON LA IMPLEMENTACION DEL PLAN MAESTRO DE ALCANTARILLADO</t>
  </si>
  <si>
    <t xml:space="preserve">40410000.858.3317</t>
  </si>
  <si>
    <t xml:space="preserve">IMPLEMENTACIÓN DE UN ENTORNO TECNOLÓGICO VIRTUAL PARA LA PROVINCIA DE GALAPAGOS "INGALAPAGOS"</t>
  </si>
  <si>
    <t xml:space="preserve">40410000.862.3363</t>
  </si>
  <si>
    <t xml:space="preserve">RECONVERSIÓN DEL USO DE VEHÍCULOS QUE USAN COMBUSTIBLES FÓSILES POR VEHÍCULOS ELÉCTRICOS Y/O HÍBRIDOS</t>
  </si>
  <si>
    <t xml:space="preserve">429000000.0000.373616</t>
  </si>
  <si>
    <t xml:space="preserve">ESTUDIO DE PROSPECCION Y EXPLORACION Y PREFACTIBILIDAD DE EXPLOTACION DEL AREA MINERA TOLA NORTE</t>
  </si>
  <si>
    <t xml:space="preserve">429000000.0000.373617</t>
  </si>
  <si>
    <t xml:space="preserve">ESTUDIO DE PROSPECCIÓN, EXPLORACIÓN AVANZADA DEL PROYECTO TELIMBELA,HASTA LA DETERMINACIÓN DE RECURSOS INFERIDOS</t>
  </si>
  <si>
    <t xml:space="preserve">429000000.0000.373619</t>
  </si>
  <si>
    <t xml:space="preserve">ESTUIO DE PROSPECCIÓN EXPLORACION Y PREFACTIBILIDAD DE EXPLOTACION EN EL AREA MINERA EL TORNEADO</t>
  </si>
  <si>
    <t xml:space="preserve">429000000.0000.373620</t>
  </si>
  <si>
    <t xml:space="preserve">ESTUDIO DE PROSPECCIÓN Y EXPLORACION Y PREFACTIBILIDAD DE EXPLOTACIÓN NIVEL CONCEPTUAL DEL AREA MINERA LLURIMAGUA</t>
  </si>
  <si>
    <t xml:space="preserve">429000000.0000.373621</t>
  </si>
  <si>
    <t xml:space="preserve">ESTUDIO DE PROSPECCIÓN EXPLORACION Y PREFACTIBILIDAD DE EXPLOTACION (NIVEL CONCEPTUAL) DEL ÁREA MINERA CORDILLERA DE NANGUIPA</t>
  </si>
  <si>
    <t xml:space="preserve">429000000.0000.374463</t>
  </si>
  <si>
    <t xml:space="preserve">PROYECTO DE PEQUEÑA MINERÍA RÍO HUAMBUNO</t>
  </si>
  <si>
    <t xml:space="preserve">429000000.0000.374467</t>
  </si>
  <si>
    <t xml:space="preserve">PROYECTO DE PREFACTIBILIDAD MINERA DEL AREA LA BONITA</t>
  </si>
  <si>
    <t xml:space="preserve">429000000.0000.374468</t>
  </si>
  <si>
    <t xml:space="preserve">PROYECTO DE PREFACTIBILIDAD MINERA DEL AREA UNACOTA</t>
  </si>
  <si>
    <t xml:space="preserve">429000000.0000.374469</t>
  </si>
  <si>
    <t xml:space="preserve">ESTUDIO DE PREFACTIBILIDAD MINERA ALFARO</t>
  </si>
  <si>
    <t xml:space="preserve">429000000.0000.374470</t>
  </si>
  <si>
    <t xml:space="preserve">ADQUISICION Y ADECUACION DE OFICINAS PARA LA ENAMI EP</t>
  </si>
  <si>
    <t xml:space="preserve">429000000.0000.375252</t>
  </si>
  <si>
    <t xml:space="preserve">FORTALECIMIENTO DE LA CAPACIDAD OPERATIVA DE LA ENAMI EP A TRAVÉS DE LA ADQUISICIÓN DE OFICINAS</t>
  </si>
  <si>
    <t xml:space="preserve">429000000.0000.377626</t>
  </si>
  <si>
    <t xml:space="preserve">PROYECTO DE DESARROLLO MINERO "SAN FRANCISCO DE MUYUYACU"</t>
  </si>
  <si>
    <t xml:space="preserve">429000000.0000.377627</t>
  </si>
  <si>
    <t xml:space="preserve">PROYECTO SANGOLA DE PROSPECCION EXPLORACION Y EVALUACION DE RECURSOS MINEROS</t>
  </si>
  <si>
    <t xml:space="preserve">429000000.0000.381289</t>
  </si>
  <si>
    <t xml:space="preserve">PROYECTO DE EXPLORACIÓN GEOLÓGICA PORTACHUELO</t>
  </si>
  <si>
    <t xml:space="preserve">429000000.0000.381290</t>
  </si>
  <si>
    <t xml:space="preserve">PROYECTO DE EXPLORACIÓN GEOLÓGICA PAULA</t>
  </si>
  <si>
    <t xml:space="preserve">429000000.0000.381291</t>
  </si>
  <si>
    <t xml:space="preserve">PROYECTO DE EXPLORACION GEOLOGICA INDANZA</t>
  </si>
  <si>
    <t xml:space="preserve">429000000.1367.7247</t>
  </si>
  <si>
    <t xml:space="preserve">ESTUDIO DE PROSPECCION Y EXPLORACION DE CALIZAS EN LA CONCESION MINERA LA TRONERA</t>
  </si>
  <si>
    <t xml:space="preserve">429000000.1367.7248</t>
  </si>
  <si>
    <t xml:space="preserve">ESTUDIO DE PRE-FACTIBILIDAD MINERO (PROSPECCION Y EXPLORACION) DE ARENAS SILICEAS EN EL AREA MINERA TOA</t>
  </si>
  <si>
    <t xml:space="preserve">429000000.1377.5880</t>
  </si>
  <si>
    <t xml:space="preserve">ESTUDIO DE PROSPECCION Y EXPLORACION DE CALIZAS EN LA CONCESION MINERA ISIMANCHI</t>
  </si>
  <si>
    <t xml:space="preserve">429000000.1378.5878</t>
  </si>
  <si>
    <t xml:space="preserve">PROYECTO DE EXPLOTACION MINERA DEL ALUVIAL RIO SANTIAGO</t>
  </si>
  <si>
    <t xml:space="preserve">429000000.1378.6981</t>
  </si>
  <si>
    <t xml:space="preserve">EXPLORACION AVANZADA DEL AREA MINERA PACTO PARA LA DETERMINACION DE LOS RECURSOS MINEROS</t>
  </si>
  <si>
    <t xml:space="preserve">429000000.1378.6982</t>
  </si>
  <si>
    <t xml:space="preserve">EXPLORACION AVANZADA DEL AREA MINERA PORTOVELO PARA LA DETERMINACION DE LOS RECURSOS MINEROS</t>
  </si>
  <si>
    <t xml:space="preserve">429000000.1378.7249</t>
  </si>
  <si>
    <t xml:space="preserve">EXPLOTACION MINERO METALÚRGICA DE ALUVIAL EN EL RIO CONGUIME</t>
  </si>
  <si>
    <t xml:space="preserve">43870000.0000.373503</t>
  </si>
  <si>
    <t xml:space="preserve">MEJORAMIENTO Y CONSOLIDACIÓN DEL MANEJO DEL PARQUE NACIONAL Y RESERVA MARINA DE GALAPAGOS</t>
  </si>
  <si>
    <t xml:space="preserve">43870000.0000.374727</t>
  </si>
  <si>
    <t xml:space="preserve">INFRAESTRUCTURA SOSTENIBLE PARA EL BUEN VIVIR ISLEÑO DEL ARCHIPIÉLAGO DE GALÁPAGOS</t>
  </si>
  <si>
    <t xml:space="preserve">43870000.0000.374755</t>
  </si>
  <si>
    <t xml:space="preserve">PROYECTO DE CONTROL Y ERRADICACIÓN DE ESPECIES INVASORAS PRIORITARIAS PARA LA REDUCCIÓN DE LA VULNERABILIDAD DE ESPECIES ENDÉMICAS Y NATIVAS DE LAS ISLAS GALÁPAGOS</t>
  </si>
  <si>
    <t xml:space="preserve">50500000.0000.372575</t>
  </si>
  <si>
    <t xml:space="preserve">PROGRAMA DE INFORMACIÓN Y TECNOLOGÍA PARA LA SEGURIDAD</t>
  </si>
  <si>
    <t xml:space="preserve">50500000.0000.372577</t>
  </si>
  <si>
    <t xml:space="preserve">PROGRAMA DE FORMACION SELECCION EVALUACION DEL TALENTO HUMANO Y MODELO DE GESTION</t>
  </si>
  <si>
    <t xml:space="preserve">50500000.0000.373206</t>
  </si>
  <si>
    <t xml:space="preserve">PROGRAMA DE INFRAESTRUCTURA Y EQUIPAMIENTO PARA LA SEGURIDAD</t>
  </si>
  <si>
    <t xml:space="preserve">50500000.0000.373267</t>
  </si>
  <si>
    <t xml:space="preserve">MODERNIZACIÓN Y AMPLIACIÓN DE LA INFRAESTRUCTURA FÍSICA Y TECNOLÓGICA DEL SISTEMA DE SALUD DE LA POLICÍA NACIONAL</t>
  </si>
  <si>
    <t xml:space="preserve">50500000.0000.373376</t>
  </si>
  <si>
    <t xml:space="preserve">CONSTRUCCION Y MEJORAMIENTO DE LA INFRAESTRUCTURA DE LA ESCUELA SUPERIOR DE POLICIA GENERAL ALBERTO ENRIQUEZ GALLO</t>
  </si>
  <si>
    <t xml:space="preserve">50500000.0000.373622</t>
  </si>
  <si>
    <t xml:space="preserve">PROGRAMA DE SEGURIDAD CIUDADANA: FORTALECIMIENTO DE LA EFICACIA POLICIAL MEDIANTE MEJORAS EN LA GESTIÓN Y USO DE LA INFORMACIÓN CRIMINOLÓGICA</t>
  </si>
  <si>
    <t xml:space="preserve">50500000.0000.373761</t>
  </si>
  <si>
    <t xml:space="preserve">DESCONCENTRACIÓN DE LOS SERVICIOS DE SEGURIDAD EN DISTRITOS Y CIRCUITOS</t>
  </si>
  <si>
    <t xml:space="preserve">50500000.0000.373763</t>
  </si>
  <si>
    <t xml:space="preserve">CONSTRUCCIÓN Y EQUIPAMIENTO DEL CENTRO DE SALUD QUITUMBE</t>
  </si>
  <si>
    <t xml:space="preserve">50500000.0000.373764</t>
  </si>
  <si>
    <t xml:space="preserve">CONSTRUCCION Y EQUIPAMIENTO DE SUBCENTRO DE SALUD DEL COMANDO PROVINCIAL SANTA ELENA CP24</t>
  </si>
  <si>
    <t xml:space="preserve">50500000.0000.373765</t>
  </si>
  <si>
    <t xml:space="preserve">CONSTRUCCION Y EQUIPAMIENTO DEL SUBCENTRO DE SALUD EN EL COMANDO PROVINCIAL LOS RIOS CP8 (BABAHOYO LAS PEÑAS)</t>
  </si>
  <si>
    <t xml:space="preserve">50500000.0000.373766</t>
  </si>
  <si>
    <t xml:space="preserve">ADECUACION Y EQUIPAMIENTO DEL INMUEBLE PARA EL FUNCIONAMIENTO DEL CENTRO INTEGRAL DE ESPECIALIDADES CENTRO</t>
  </si>
  <si>
    <t xml:space="preserve">50500000.0000.373767</t>
  </si>
  <si>
    <t xml:space="preserve">SELECCIÓN Y FORMACIÓN DE ASPIRANTES A POLICÍAS DURANTE EL PERÍODO 2012¿2017</t>
  </si>
  <si>
    <t xml:space="preserve">50500000.0000.373768</t>
  </si>
  <si>
    <t xml:space="preserve">ADQUISICION Y EQUIPAMIENTO DE LA INFRAESTRUCTURA DEL SUBCENTRO DE SALUD DE SANTO DOMINGO DE LOS TSACHILAS</t>
  </si>
  <si>
    <t xml:space="preserve">50500000.0000.373769</t>
  </si>
  <si>
    <t xml:space="preserve">MEJORAMIENTO DE LA CALIDAD EN LA PRESTACIÓN DE SERVICIOS DE SALUD A TRAVES DE LA IMPLEMENTACIÓN DE UN SISTEMA INTEGRAL, INFORMÁTICO, MÉDICO, ADMINISTRATIVO PARAV EL SISTEMA DE SALUD DE LA POLICÍA NACIONAL</t>
  </si>
  <si>
    <t xml:space="preserve">50500000.0000.373770</t>
  </si>
  <si>
    <t xml:space="preserve">POTENCIALIZAR LA GESTION ADMINISTRATIVA DE LA PLANTA CENTRAL DE LA DIRECCION NACIONAL DE SALUD DE LA POLICIA NACIONAL</t>
  </si>
  <si>
    <t xml:space="preserve">50500000.0000.373771</t>
  </si>
  <si>
    <t xml:space="preserve">COMPLEJOS EDUCATIVOS DE FORMACION POLICIAL</t>
  </si>
  <si>
    <t xml:space="preserve">50500000.0000.373772</t>
  </si>
  <si>
    <t xml:space="preserve">CONSTRUCCION Y EQUIPAMIENTO DEL SUBCENTRO DE SALUD DURAN</t>
  </si>
  <si>
    <t xml:space="preserve">50500000.0000.373773</t>
  </si>
  <si>
    <t xml:space="preserve">CONSTRUCCION Y EQUIPAMIENTO DEL SUBCENTRO DE SALUD GUARANDA CP11</t>
  </si>
  <si>
    <t xml:space="preserve">50500000.0000.373774</t>
  </si>
  <si>
    <t xml:space="preserve">MEJORAMIENTO DE LA CONSULTA EXTERNA DEL HOSPITAL GUAYAQUIL Nº.2</t>
  </si>
  <si>
    <t xml:space="preserve">50500000.0000.373775</t>
  </si>
  <si>
    <t xml:space="preserve">AMPLIACION DE LAS AREAS DE BODEGA DEL HOSPITAL GUAYAQUIL Nº.2</t>
  </si>
  <si>
    <t xml:space="preserve">50500000.0000.373877</t>
  </si>
  <si>
    <t xml:space="preserve">REPOTENCIALIZACION Y/O CONSTRUCCION Y EQUIPAMIENTO DE LAS ESCUELAS DE FORMACION Y CAPACITACION POLICIALES ZONALES Y DISTRITALES</t>
  </si>
  <si>
    <t xml:space="preserve">50500000.0000.373878</t>
  </si>
  <si>
    <t xml:space="preserve">READECUACION, EQUIPAMIENTO Y CONSTRUCCION DE LA ESCUELA DE FORMACION POLICIAL ¿FROILAN JIMENEZ GRANDA¿</t>
  </si>
  <si>
    <t xml:space="preserve">50500000.0000.373881</t>
  </si>
  <si>
    <t xml:space="preserve">PROYECTO DE FORTALECIMIENTO INSTITUCIONAL DE LAS GOBERNACIONES: SISTEMA NACIONAL DE GESTIÓN POLÍTICA DE LA GOBERNABILIDAD</t>
  </si>
  <si>
    <t xml:space="preserve">50500000.0000.374045</t>
  </si>
  <si>
    <t xml:space="preserve">FORTALECIMIENTO DE LA CAPACIDAD OPERATIVA DEL DEPARTAMENTO DE INTELIGENCIA ANTIDELINCUENCIAL DE LA DIRECCIÓN NACIONAL DE POLICÍA JUDICIAL A TRAVÉS DEL EQUIPAMIENTO TECNOLÓGICO ESPECIALIZADO</t>
  </si>
  <si>
    <t xml:space="preserve">50500000.0000.374047</t>
  </si>
  <si>
    <t xml:space="preserve">MEJORAMIENTO FISICO DE LOS SERVICIOS DEL HOSPITAL QUITO NO.1 POLICIA NACIONAL (CONSULTA EXTERNA)</t>
  </si>
  <si>
    <t xml:space="preserve">50500000.0000.374080</t>
  </si>
  <si>
    <t xml:space="preserve">CONSTRUCCIÓN Y EQUIPAMIENTO DE TRES ESCUELAS DE FORMACIÓN DE POLICÍAS EN LAS PROVINCIAS DE EL ORO, GUAYAS Y PICHINCHA</t>
  </si>
  <si>
    <t xml:space="preserve">50500000.0000.374140</t>
  </si>
  <si>
    <t xml:space="preserve">AMPLIACION AL PROYECTO DE PROVISION INSTALACION Y CONFIGURACION DE UNA HERRAMIENTA COLABORATIVA EN LA POLICIA NACIONAL DEL ECUADOR</t>
  </si>
  <si>
    <t xml:space="preserve">50500000.0000.374397</t>
  </si>
  <si>
    <t xml:space="preserve">PROYECTO DE FORTALECIMIENTO INSTITUCIONAL DE LAS UNIDADES DE CONTROL MIGRATORIO</t>
  </si>
  <si>
    <t xml:space="preserve">50500000.0000.374491</t>
  </si>
  <si>
    <t xml:space="preserve">PROGRAMA DE FORMACIÓN CONTINUA PARA FUNCIONARIOS DE LAS ENTIDADES DESCONCENTRADAS DEL MINISTERIO DEL INTERIOR ESCUELA DE GOBERNABILIDAD</t>
  </si>
  <si>
    <t xml:space="preserve">50500000.0000.374493</t>
  </si>
  <si>
    <t xml:space="preserve">FORTALECIMINETO DE LA DIRECCION DE COMUNICACION SOCIAL DEL MINISTERIO DEL INTERIOR A NIVEL NACIONAL Y SUS DEPENDENCIAS DESCONCENTRADAS EN TERRITORIO</t>
  </si>
  <si>
    <t xml:space="preserve">50500000.0000.374494</t>
  </si>
  <si>
    <t xml:space="preserve">FORTALECIMIENTO DE LA IMAGEN INSTITUCIONAL DEL MINISTERIO DEL INTERIOR</t>
  </si>
  <si>
    <t xml:space="preserve">50500000.0000.374495</t>
  </si>
  <si>
    <t xml:space="preserve">SISTEMATIZACION DE LA INFORMACION CONALI, E IMPLEMENTACION DE UNA INFRAESTRUCTURA DE DATOS ESPACIALES DE LIMITES TERRITORIALES INTERNOS IDELTI</t>
  </si>
  <si>
    <t xml:space="preserve">50500000.0000.374544</t>
  </si>
  <si>
    <t xml:space="preserve">FORTALECIMIENTO DE LA DIRECCION DE COMUNICACION SOCIAL Y DIFUSION DE LA GESTION DEL MINISTERIO DEL INTERIOR</t>
  </si>
  <si>
    <t xml:space="preserve">50500000.0000.374605</t>
  </si>
  <si>
    <t xml:space="preserve">FORTALECIMIENTO DE LA CAPACIDAD OPERATIVA DE LA ESCUELA SUPERIOR DE POLICIA GRAL ALBERTO ENRIQUEZ GALLO</t>
  </si>
  <si>
    <t xml:space="preserve">50500000.0000.374606</t>
  </si>
  <si>
    <t xml:space="preserve">CONSTRUCCIÓN Y EQUIPAMIENTO DE CENTROS DE SALUD TIPO B Y C COMO PARTE DEL PROCESO DE MEJORAMIENTO DE LA INFRAESTRUCTURA DE SALUD DE LA POLICÍA NACIONAL</t>
  </si>
  <si>
    <t xml:space="preserve">50500000.0000.374638</t>
  </si>
  <si>
    <t xml:space="preserve">DESCONCENTRACION DE LOS SERVICIOS DE SEGURIDAD DE LA POLICIA NACIONAL EN TERRITORIO</t>
  </si>
  <si>
    <t xml:space="preserve">50500000.0000.375260</t>
  </si>
  <si>
    <t xml:space="preserve">CIERRE DE CONTRATOS ANOS ANTERIORES DE LA AGENCIA NACIONAL DE TRANSITO</t>
  </si>
  <si>
    <t xml:space="preserve">50500000.0000.375261</t>
  </si>
  <si>
    <t xml:space="preserve">CIERRE DE CONTRATO AÑOS ANTERIORES DE LA POLICIA JUDICIAL</t>
  </si>
  <si>
    <t xml:space="preserve">50500000.0000.375306</t>
  </si>
  <si>
    <t xml:space="preserve">OBRA PÚBLICA PARA LA DNT</t>
  </si>
  <si>
    <t xml:space="preserve">50500000.0000.377664</t>
  </si>
  <si>
    <t xml:space="preserve">ESTUDIO PARA LA IDENTIFICACION Y DETERMINACION DE FACTORES CAUSALES EN SERVIDORES POLICIALES INMERSOS EN CASOS CON PATOLOGIAS EN RANGOS F10 Y F19</t>
  </si>
  <si>
    <t xml:space="preserve">50500000.0000.378028</t>
  </si>
  <si>
    <t xml:space="preserve">VIVIENDA FISCAL PARA LA POLICIA NACIONAL</t>
  </si>
  <si>
    <t xml:space="preserve">50500000.0000.378088</t>
  </si>
  <si>
    <t xml:space="preserve">PROYECTO DE SEGURIDAD CIUDADANA SOLIDARIDAD CIUDADANA</t>
  </si>
  <si>
    <t xml:space="preserve">50500000.0000.378348</t>
  </si>
  <si>
    <t xml:space="preserve">GESTION SEGURA E INTEGRADA DE FRONTERAS</t>
  </si>
  <si>
    <t xml:space="preserve">50500000.0000.380298</t>
  </si>
  <si>
    <t xml:space="preserve">¿FORTALECIMIENTO DE LA SEGURIDAD CIUDADANA, MEDIANTE EL INCREMENTO DE LA CAPACIDAD OPERATIVA DE HELICÓPTEROS PARA LA POLICÍA NACIONAL¿</t>
  </si>
  <si>
    <t xml:space="preserve">50500000.0000.382658</t>
  </si>
  <si>
    <t xml:space="preserve">IMPLEMENTACIÓN DEL CENTRO INTEGRAL DE CRIANZA, ADIESTRAMIENTO Y SEGUIMIENTO TÉCNICO DE CANES PARA LA POLICÍA NACIONAL - CICAC.</t>
  </si>
  <si>
    <t xml:space="preserve">50500000.0000.382669</t>
  </si>
  <si>
    <t xml:space="preserve">ADQUISICION DE VEHICULOS COMO APOYO LOGISTICO AL EJE INVESTIGATIVO E INTELIGENCIA Y UNIDADES ESPECIALES DE LA POLICIA NACIONAL</t>
  </si>
  <si>
    <t xml:space="preserve">50500000.0000.382717</t>
  </si>
  <si>
    <t xml:space="preserve">PREVENCIÓN DEL DELITO A TRAVÉS DEL DESARROLLO DE FACTORES DE PROTECCIÓN EN POBLACIÓN EN RIESGO DE COMETER DELITOS.</t>
  </si>
  <si>
    <t xml:space="preserve">50500000.0000.382723</t>
  </si>
  <si>
    <t xml:space="preserve">ESTUDIOS DE FACTIBILIDAD DEL PROYECTO CENTRO DE INTEGRACIÓN DE INFORMACIÓN, MANDO Y COORDINACIÓN</t>
  </si>
  <si>
    <t xml:space="preserve">50500000.0000.383485</t>
  </si>
  <si>
    <t xml:space="preserve">FORTALECIMIENTO DE LA POLICÍA NACIONAL PARA GARANTIZAR LA SEGURIDAD CIUDADANA EN LAS ZONAS DE FRONTERA Y DE MAYOR ÍNDICE DELICTIVO</t>
  </si>
  <si>
    <t xml:space="preserve">50500000.0000.383646</t>
  </si>
  <si>
    <t xml:space="preserve">ADQUISICIÓN DE EQUIPAMIENTO ESPECIALIZADO PARA EL DESARROLLO Y FORTALECIMIENTO DE LA PLATAFORMA DE INFORMACIÓN DE LA POLICÍA NACIONAL</t>
  </si>
  <si>
    <t xml:space="preserve">50500000.0000.384701</t>
  </si>
  <si>
    <t xml:space="preserve">RENOVACIÓN DE LOS EQUIPOS ESPECIALIZADOS PARA EL CONTROL MIGRATORIO</t>
  </si>
  <si>
    <t xml:space="preserve">50500000.0000.385569</t>
  </si>
  <si>
    <t xml:space="preserve">FORTALECIMIENTO DE LA POLICÍA NACIONAL PARA OPERACIONES DE ORDEN PÚBLICO Y SEGURIDAD CIUDADANA.</t>
  </si>
  <si>
    <t xml:space="preserve">50500000.347.3358</t>
  </si>
  <si>
    <t xml:space="preserve">IMPLANTACION DEL SIIPNE PARA PA DIRECCION NACIONAL DE LOGISTICA Y DEPARTAMENTO CENTRAL DE ACTIVOS FIJOS</t>
  </si>
  <si>
    <t xml:space="preserve">50500000.347.3398</t>
  </si>
  <si>
    <t xml:space="preserve">IMPLANTACION DEL SISTEMA PILOTO CERO PAPELES</t>
  </si>
  <si>
    <t xml:space="preserve">50500000.347.3764</t>
  </si>
  <si>
    <t xml:space="preserve">INTENERT PARA UPC</t>
  </si>
  <si>
    <t xml:space="preserve">50500000.56.2686</t>
  </si>
  <si>
    <t xml:space="preserve">ENCUESTA DE CONDICIONES DE TRABAJO Y BIENESTAR LABORAL - POLICIA NACIONAL</t>
  </si>
  <si>
    <t xml:space="preserve">50500000.56.2706</t>
  </si>
  <si>
    <t xml:space="preserve">ENCUESTA DE VICTIMIZACIÓN Y PERCEPCIÓN DE INSEGURIDAD</t>
  </si>
  <si>
    <t xml:space="preserve">50500000.56.2716</t>
  </si>
  <si>
    <t xml:space="preserve">DIAGRAMACION E IMPRESION DE ENCUESTA DE VICTIMIZACION</t>
  </si>
  <si>
    <t xml:space="preserve">50500000.56.2728</t>
  </si>
  <si>
    <t xml:space="preserve">PROPUESTA DE POLITICA PUBLICA A PARTIR DE LA ENCUESTA DE VICTIMIZACION Y PERCEPCION DE INSEGURIDAD</t>
  </si>
  <si>
    <t xml:space="preserve">50500000.56.2855</t>
  </si>
  <si>
    <t xml:space="preserve">TRANSVERSALIZACION DE PERSPECTIVA DE GENERO- DDHH EN LA POLICIA NACIONAL</t>
  </si>
  <si>
    <t xml:space="preserve">50500000.56.2885</t>
  </si>
  <si>
    <t xml:space="preserve">TRANSFORMACION DE PATRONES SOCIOCULTURALES-EDUCOMUNICACION</t>
  </si>
  <si>
    <t xml:space="preserve">50500000.56.2915</t>
  </si>
  <si>
    <t xml:space="preserve">MODELO DE ATENCION- VIOLENCIA DE GENERO- CENTROS UNIFICADOS DE ATENCION CIUDADANA</t>
  </si>
  <si>
    <t xml:space="preserve">50500000.56.2918</t>
  </si>
  <si>
    <t xml:space="preserve">PROTOCOLO DE PROCEDIMIENTO EN DEPORTACIONES</t>
  </si>
  <si>
    <t xml:space="preserve">50500000.56.2963</t>
  </si>
  <si>
    <t xml:space="preserve">INDICADORES DE VIOLENCIA DE GENERO Y SEGURIDAD CIUDADANA</t>
  </si>
  <si>
    <t xml:space="preserve">50500000.56.3202</t>
  </si>
  <si>
    <t xml:space="preserve">OFICINA DE ESTUDIOS E INVESTIGACIONES  DE SEGURIDAD CIUDADANA</t>
  </si>
  <si>
    <t xml:space="preserve">50500000.56.3490</t>
  </si>
  <si>
    <t xml:space="preserve">ESCUELAS DE SEGURIDAD CIUDADANA</t>
  </si>
  <si>
    <t xml:space="preserve">50500000.56.3502</t>
  </si>
  <si>
    <t xml:space="preserve">FERIAS DE SEGURIDAD CIUDADANA</t>
  </si>
  <si>
    <t xml:space="preserve">50500000.56.3523</t>
  </si>
  <si>
    <t xml:space="preserve">SISTEMA NACIONAL INTEGRAL DE SEGURIDAD</t>
  </si>
  <si>
    <t xml:space="preserve">50500000.56.3601</t>
  </si>
  <si>
    <t xml:space="preserve">EQUIPAMIENTO DE LA POLICIA NACIONAL</t>
  </si>
  <si>
    <t xml:space="preserve">50500000.56.3603</t>
  </si>
  <si>
    <t xml:space="preserve">TECNOLOGIA</t>
  </si>
  <si>
    <t xml:space="preserve">50500000.56.3614</t>
  </si>
  <si>
    <t xml:space="preserve">COMUNICACION</t>
  </si>
  <si>
    <t xml:space="preserve">50500000.56.3617</t>
  </si>
  <si>
    <t xml:space="preserve">MODERNIZACION</t>
  </si>
  <si>
    <t xml:space="preserve">50500000.56.3622</t>
  </si>
  <si>
    <t xml:space="preserve">PARTICIPACION</t>
  </si>
  <si>
    <t xml:space="preserve">50500000.56.3632</t>
  </si>
  <si>
    <t xml:space="preserve">TRANSPARENCIA PN</t>
  </si>
  <si>
    <t xml:space="preserve">50500000.56.7502</t>
  </si>
  <si>
    <t xml:space="preserve">REPOTENCIALIZACION DEL INSTITUTO SUPERIOR TECNOLOGICO POLICIA NACIONAL CON LA CREACION DE LA UNIDAD ACADEMICA DE DETECTIVES Y CIENCIAS FORENSES</t>
  </si>
  <si>
    <t xml:space="preserve">50500000.687.2593</t>
  </si>
  <si>
    <t xml:space="preserve">OPERACION DE LA UNIDAD</t>
  </si>
  <si>
    <t xml:space="preserve">50500000.711.2985</t>
  </si>
  <si>
    <t xml:space="preserve">ADQUISICION DE 1220 MOTOCICLETAS 250CC Y 25 MOTOCICLETAS 1300CC</t>
  </si>
  <si>
    <t xml:space="preserve">50500000.711.2999</t>
  </si>
  <si>
    <t xml:space="preserve">ADQUISICION DE MOTOCICLETAS 650CC, CUADRONES 360CC Y VEHICULOS UTILITARIOS</t>
  </si>
  <si>
    <t xml:space="preserve">50500000.711.3010</t>
  </si>
  <si>
    <t xml:space="preserve">ADQUISICION DE CASCOS Y GUANTES</t>
  </si>
  <si>
    <t xml:space="preserve">50500000.711.3299</t>
  </si>
  <si>
    <t xml:space="preserve">VEHICULOS PARA LA UNIDAD DE EQUITACION Y REMONTA</t>
  </si>
  <si>
    <t xml:space="preserve">50500000.719.2673</t>
  </si>
  <si>
    <t xml:space="preserve">CAMPAÑA DE GUERRILLA MARKETING -EVENTOS Y BTL</t>
  </si>
  <si>
    <t xml:space="preserve">50500000.719.2887</t>
  </si>
  <si>
    <t xml:space="preserve">CAMPAÑA DE LANZAMIENTO MEDIOS MASIVOS</t>
  </si>
  <si>
    <t xml:space="preserve">50500000.719.2989</t>
  </si>
  <si>
    <t xml:space="preserve">ASESORÍA DE COMUNICACIÓN EN GUAYAS</t>
  </si>
  <si>
    <t xml:space="preserve">50500000.719.3095</t>
  </si>
  <si>
    <t xml:space="preserve">ASESORIA DE COMUNICACION EN GUAYAS</t>
  </si>
  <si>
    <t xml:space="preserve">50500000.719.3110</t>
  </si>
  <si>
    <t xml:space="preserve">CAMPAÑA DE MANTENIMIENTO MEDIOS MASIVOS</t>
  </si>
  <si>
    <t xml:space="preserve">50500000.719.3157</t>
  </si>
  <si>
    <t xml:space="preserve">VALLAS LANZAMIENTO NACIONAL</t>
  </si>
  <si>
    <t xml:space="preserve">50500000.719.3281</t>
  </si>
  <si>
    <t xml:space="preserve">CONSULTORIA DE RELACIONES PUBLICAS - UNIDAD DE EJECUCION ESPECIALIZADA</t>
  </si>
  <si>
    <t xml:space="preserve">50500000.719.3320</t>
  </si>
  <si>
    <t xml:space="preserve">SEÑALETICA DE UNIDADES MOVILES DE ATENCION CIUDADANA</t>
  </si>
  <si>
    <t xml:space="preserve">50500000.719.3433</t>
  </si>
  <si>
    <t xml:space="preserve">CAMPAÑA DE PUBLICIDAD EXTERIOR EN VALLAS GUAYAQUIL</t>
  </si>
  <si>
    <t xml:space="preserve">50500000.719.3460</t>
  </si>
  <si>
    <t xml:space="preserve">PRODUCCION DE SPOT DE EXPECTATIVA</t>
  </si>
  <si>
    <t xml:space="preserve">50500000.719.3474</t>
  </si>
  <si>
    <t xml:space="preserve">ESTRATEGIA DE COMUNICACION DEL PLAN NACIONAL DE SEGURIDAD CIUDADANA</t>
  </si>
  <si>
    <t xml:space="preserve">50500000.759.2813</t>
  </si>
  <si>
    <t xml:space="preserve">AMPLIACION DE LA RED DE CONECTIVIDAD Y COMUNICAIONES MOVILES DE LA POLICIA NACIONAL</t>
  </si>
  <si>
    <t xml:space="preserve">50500000.785.2968</t>
  </si>
  <si>
    <t xml:space="preserve">ADQUISICIÓN DE LABORATORIOS DE CRIMINALÍSTICA</t>
  </si>
  <si>
    <t xml:space="preserve">50500000.785.2974</t>
  </si>
  <si>
    <t xml:space="preserve">ADQUISICION DE SISTEMA DE IDENTIFICACION BALISTICO</t>
  </si>
  <si>
    <t xml:space="preserve">50500000.785.3296</t>
  </si>
  <si>
    <t xml:space="preserve">EQUIPAMIENTO ULCO</t>
  </si>
  <si>
    <t xml:space="preserve">50500000.785.3315</t>
  </si>
  <si>
    <t xml:space="preserve">AMPLIACION DEL SISTEMA IBIS PARA GUAYAQUIL Y QUITO</t>
  </si>
  <si>
    <t xml:space="preserve">50500000.785.3361</t>
  </si>
  <si>
    <t xml:space="preserve">EQUIPAMIENTO UNASE</t>
  </si>
  <si>
    <t xml:space="preserve">50500000.785.3391</t>
  </si>
  <si>
    <t xml:space="preserve">EQUIPAMIENTO DE LOS LABORATORIOS DE ADN</t>
  </si>
  <si>
    <t xml:space="preserve">50500000.785.3394</t>
  </si>
  <si>
    <t xml:space="preserve">PROCESO AFIS</t>
  </si>
  <si>
    <t xml:space="preserve">50500000.785.3422</t>
  </si>
  <si>
    <t xml:space="preserve">EQUIPAMIENTO PARA LOS LABORATORIOS DE ADIO, VIDEO Y AFINES A NIVEL NACIONAL</t>
  </si>
  <si>
    <t xml:space="preserve">50500000.785.3447</t>
  </si>
  <si>
    <t xml:space="preserve">EQUIPAMIENTO DE LOS LABORATORIOS DE BALISTICA, IDENTIDAD HUMANA (DACTILOSCOPIA) Y DOCUMENTOSCOPIA</t>
  </si>
  <si>
    <t xml:space="preserve">50500000.785.4377</t>
  </si>
  <si>
    <t xml:space="preserve">INSTITUTO CRIMINAL. Y CIENCIAS FORENSES</t>
  </si>
  <si>
    <t xml:space="preserve">50500000.786.3254</t>
  </si>
  <si>
    <t xml:space="preserve">CENTROS UNIFICADOS DE ATENCION CIUDADANA (MODELO, DURAN,CHONE)</t>
  </si>
  <si>
    <t xml:space="preserve">50500000.786.3339</t>
  </si>
  <si>
    <t xml:space="preserve">CENTRO UNIFICADO DE ATENCION CIUDADANA CARAPUNGO</t>
  </si>
  <si>
    <t xml:space="preserve">50500000.786.3393</t>
  </si>
  <si>
    <t xml:space="preserve">MEJORAMIENTO DE LA INFRAESTRUCTURA FÍSICA Y EQUIPAMIENTO DE LAS UNIDADES DE POLICÍA COMUNITARIA</t>
  </si>
  <si>
    <t xml:space="preserve">50500000.787.3500</t>
  </si>
  <si>
    <t xml:space="preserve">DESTACAMENTOS DE FRONTERA ESMERALDAS (LIMONES, LA TOLA, LA BONITA)</t>
  </si>
  <si>
    <t xml:space="preserve">50500000.787.4279</t>
  </si>
  <si>
    <t xml:space="preserve">CONSULTORIA DESTACAMENTOS (16) (ESM,SUC,CAR)</t>
  </si>
  <si>
    <t xml:space="preserve">50500000.787.4282</t>
  </si>
  <si>
    <t xml:space="preserve">CONSULTORIA UPC ( REVISION REQ. PN)</t>
  </si>
  <si>
    <t xml:space="preserve">50500000.787.4290</t>
  </si>
  <si>
    <t xml:space="preserve">CONSULTORIA GOES AZUAY ESMERALDAS</t>
  </si>
  <si>
    <t xml:space="preserve">50500000.787.4305</t>
  </si>
  <si>
    <t xml:space="preserve">DESTACAMENTOS DE FRONTERA (16)</t>
  </si>
  <si>
    <t xml:space="preserve">50500000.787.4310</t>
  </si>
  <si>
    <t xml:space="preserve">UNIDAD DE VIGILANCIA IZAMBA</t>
  </si>
  <si>
    <t xml:space="preserve">50500000.787.4313</t>
  </si>
  <si>
    <t xml:space="preserve">CONSTRUCCION 2 CUAC(REQUERIMIENTO)</t>
  </si>
  <si>
    <t xml:space="preserve">50500000.787.4320</t>
  </si>
  <si>
    <t xml:space="preserve">REMODELACION UPCS EXISTENTES</t>
  </si>
  <si>
    <t xml:space="preserve">50500000.787.4325</t>
  </si>
  <si>
    <t xml:space="preserve">CONSTRUCCION UPC ( REQUERIMIENTO PN)</t>
  </si>
  <si>
    <t xml:space="preserve">50500000.787.4330</t>
  </si>
  <si>
    <t xml:space="preserve">REMODELACION CUARTELES (REQUERIMIENTO PN)</t>
  </si>
  <si>
    <t xml:space="preserve">50500000.787.4345</t>
  </si>
  <si>
    <t xml:space="preserve">CONSTRUCCION CUARTELES</t>
  </si>
  <si>
    <t xml:space="preserve">50500000.788.3426</t>
  </si>
  <si>
    <t xml:space="preserve">REMODELACION COMISARIAS DE LA MUJER Y LA FAMILIA EN QUITO,GYQUIL,ESMERALDAS,IMBABURA,SUCUMBIOS,CARCHI,AZUAY,LOJAY CAÑAR</t>
  </si>
  <si>
    <t xml:space="preserve">50500000.788.4355</t>
  </si>
  <si>
    <t xml:space="preserve">VIVIENDA FISCAL</t>
  </si>
  <si>
    <t xml:space="preserve">50500000.789.2857</t>
  </si>
  <si>
    <t xml:space="preserve">ADQUISICION DE CHALECOS DE USO INTERNO</t>
  </si>
  <si>
    <t xml:space="preserve">50500000.789.2882</t>
  </si>
  <si>
    <t xml:space="preserve">ADQUISICION DE MUNICIO 9 MM Y SILUETAS HUMANOIDES</t>
  </si>
  <si>
    <t xml:space="preserve">50500000.789.2903</t>
  </si>
  <si>
    <t xml:space="preserve">ADQUISICION DE CHALECOS ANTIBALAS NIVEL IIIA</t>
  </si>
  <si>
    <t xml:space="preserve">50500000.789.2925</t>
  </si>
  <si>
    <t xml:space="preserve">REGENERACION DE CHALECOS ANTIBALAS CON PROTECCION IIIA</t>
  </si>
  <si>
    <t xml:space="preserve">50500000.789.2930</t>
  </si>
  <si>
    <t xml:space="preserve">EQUIPAMIENTO IOT</t>
  </si>
  <si>
    <t xml:space="preserve">50500000.789.2934</t>
  </si>
  <si>
    <t xml:space="preserve">ADQUISICION DE ESCUDOS ANTIMOTINES, ESCUDOS ANTIBALAS NIVEL IIIA, ESCUDOS ANTIBALAS</t>
  </si>
  <si>
    <t xml:space="preserve">50500000.789.2938</t>
  </si>
  <si>
    <t xml:space="preserve">ADQUISICION DE TRAJES ANTIMOTIN</t>
  </si>
  <si>
    <t xml:space="preserve">50500000.789.3210</t>
  </si>
  <si>
    <t xml:space="preserve">ADQUISICION DE RADIOS MOVILES Y BASES</t>
  </si>
  <si>
    <t xml:space="preserve">50500000.789.3234</t>
  </si>
  <si>
    <t xml:space="preserve">ADQUISICION DE BALIZAS EXTERNAS</t>
  </si>
  <si>
    <t xml:space="preserve">50500000.789.3235</t>
  </si>
  <si>
    <t xml:space="preserve">CUARTEL GOE-GUANO</t>
  </si>
  <si>
    <t xml:space="preserve">50500000.789.3252</t>
  </si>
  <si>
    <t xml:space="preserve">ADQUISICION DE BALIZAS INTERNAS Y BALIZAS PARA MOTOCICLETA</t>
  </si>
  <si>
    <t xml:space="preserve">50500000.789.3269</t>
  </si>
  <si>
    <t xml:space="preserve">ADQUISICION E INSTALACION DE SEÑALETICA PARA VEHICULO POLICIALES</t>
  </si>
  <si>
    <t xml:space="preserve">50500000.789.3284</t>
  </si>
  <si>
    <t xml:space="preserve">EQUIPAMIENTO PRIMER CURSO DE CAPACITAION PARA EL MANEJO DE ARMAS Y USO DE LA FUERZA A NIEVEL NACIONAL</t>
  </si>
  <si>
    <t xml:space="preserve">50500000.789.3321</t>
  </si>
  <si>
    <t xml:space="preserve">CONSTRUCCIÓN DEL CUARTEL DEL GRUPO DE INTERVENCIÓN Y RESCATE GIR ACANTONADO EN MANABI</t>
  </si>
  <si>
    <t xml:space="preserve">50500000.789.3333</t>
  </si>
  <si>
    <t xml:space="preserve">ADQUISICION DE EQUIPO BASICO ESPECIAL Y RESCATE PARA LAS UNIDADES TACTICA DE LA POLICIA NACIONAL</t>
  </si>
  <si>
    <t xml:space="preserve">50500000.789.3353</t>
  </si>
  <si>
    <t xml:space="preserve">VEHICULOS PARA LAS UNIDADES TACTICAS</t>
  </si>
  <si>
    <t xml:space="preserve">50500000.813.2929</t>
  </si>
  <si>
    <t xml:space="preserve">ADQUISICIÓN DE PLATAFORMA TECNOLOGICA PARA SISTEMAS DE INFORMACIÓN GEOGRÁFICA</t>
  </si>
  <si>
    <t xml:space="preserve">50500000.817.3000</t>
  </si>
  <si>
    <t xml:space="preserve">SISTEMA DE APOYO A LA SEGURIDAD CIUDADANA Y A LA GOBERNABILIDAD</t>
  </si>
  <si>
    <t xml:space="preserve">50500000.822.3354</t>
  </si>
  <si>
    <t xml:space="preserve">CONSTRUCCIONES</t>
  </si>
  <si>
    <t xml:space="preserve">50500000.822.4648</t>
  </si>
  <si>
    <t xml:space="preserve">CONSULTORIA DE CAUSAS DE LOS DELITOS DE MAYOR CONNOTACION SOCIAL</t>
  </si>
  <si>
    <t xml:space="preserve">50500000.822.4650</t>
  </si>
  <si>
    <t xml:space="preserve">PROTECCION Y RESTITUCION DE DERECHOS DE LAS VICTIMAS DE LA VIOLENCIA DE GENERO EN EL ECUADOR - CIUDADES PILOTOS: NUEVA LOJA (LAGO AGRIO) Y MACHALA</t>
  </si>
  <si>
    <t xml:space="preserve">50500000.822.5845</t>
  </si>
  <si>
    <t xml:space="preserve">PROGRAMA DE SEGURIDAD CIUDADANA POR GESTION PARA RESULTADOS DE DESARROLLO</t>
  </si>
  <si>
    <t xml:space="preserve">50500000.831.3020</t>
  </si>
  <si>
    <t xml:space="preserve">ADQUISICION DE UMAC</t>
  </si>
  <si>
    <t xml:space="preserve">50500000.858.3348</t>
  </si>
  <si>
    <t xml:space="preserve">ACTUALIZACIÓ Y AMPLICICION DE LA RED DE COMUNICACIONES MOVIELS</t>
  </si>
  <si>
    <t xml:space="preserve">50500000.858.3360</t>
  </si>
  <si>
    <t xml:space="preserve">PLAN DE REPOTENCIACION DE BATERIAS DE RADIOS PORTATILES TRONCALIZADOS</t>
  </si>
  <si>
    <t xml:space="preserve">50500000.858.3451</t>
  </si>
  <si>
    <t xml:space="preserve">CENTROS DE ATENCIÓN CIUDADANA 101</t>
  </si>
  <si>
    <t xml:space="preserve">50500000.858.3750</t>
  </si>
  <si>
    <t xml:space="preserve">EQUIPAMIENTO DE 2500 RADIOS PORTATILES PARA LA POLICIA NACIONAL</t>
  </si>
  <si>
    <t xml:space="preserve">50500000.858.3752</t>
  </si>
  <si>
    <t xml:space="preserve">AMPLIACION DE LA COBERTURA DE COMUNICACIONES MOVILES EN GUAYAS</t>
  </si>
  <si>
    <t xml:space="preserve">50500000.858.3754</t>
  </si>
  <si>
    <t xml:space="preserve">CALL CENTER 1800POLICIA</t>
  </si>
  <si>
    <t xml:space="preserve">50500000.858.3769</t>
  </si>
  <si>
    <t xml:space="preserve">SERVIDORES PARA APLICACION DE REGISTROS DE CONTRAVENCIONES</t>
  </si>
  <si>
    <t xml:space="preserve">50500000.858.3780</t>
  </si>
  <si>
    <t xml:space="preserve">CONSULTORIA ARQUITECTURA DE SOFTWARE</t>
  </si>
  <si>
    <t xml:space="preserve">50500000.858.3784</t>
  </si>
  <si>
    <t xml:space="preserve">SOFTWARE PARA REGISTRO DE CONTRAVENCIONES</t>
  </si>
  <si>
    <t xml:space="preserve">50510000.0000.373861</t>
  </si>
  <si>
    <t xml:space="preserve">CONSTRUCCIÒN DE LA PLATAFORMA INSTITUCIONAL DE LA ZONA 5-MILAGRO</t>
  </si>
  <si>
    <t xml:space="preserve">50510000.0000.381457</t>
  </si>
  <si>
    <t xml:space="preserve">PLAN DE RECONSTRUCCION DE LOS PUNTOS DE LA DIGERCIC ATENCION AFECTADOS POR DESASTRES NATURALES</t>
  </si>
  <si>
    <t xml:space="preserve">50510000.116.5439</t>
  </si>
  <si>
    <t xml:space="preserve">DOTACIÓN E IMPLEMENTACIÓN DE INFRAESTRUCTURA FÍSICA, PLATAFORMA TECNOLÓGICA, CONTRATOS OCASIONALES Y ADQUISICIÓN DE TARJETAS DE IDENTIFICACIÓN PARA EL FUNCIONAMIENTO DEL SISTEMA NACIONAL DE REGISTRO CIVIL, IDENTIFICACIÓN Y CEDULACIÓN</t>
  </si>
  <si>
    <t xml:space="preserve">50510000.266.6121</t>
  </si>
  <si>
    <t xml:space="preserve">MODERNIZACIÓN DEL SISTEMA NACIONAL DEL REGISTRO CIVIL, IDENTIFICACIÓN YCEDULACIÒN - FASE MASIFICACIÓN</t>
  </si>
  <si>
    <t xml:space="preserve">50510000.266.6177</t>
  </si>
  <si>
    <t xml:space="preserve">APOYO AL PLAN DE MODERNIZACIÓN DEL REGISTROCIVIL DEL ECUADOR</t>
  </si>
  <si>
    <t xml:space="preserve">50520000.137.5413</t>
  </si>
  <si>
    <t xml:space="preserve">SELECCIÓN Y FORMACIÓN DE ASPIRANTES A POLICÍAS</t>
  </si>
  <si>
    <t xml:space="preserve">50520000.137.5710</t>
  </si>
  <si>
    <t xml:space="preserve">MEJORAMIENTO DE LA CAPACIDAD OPERATIVA DE LA POLICÍA NACIONAL PARA LOS SISTEMAS DE PATRULLAJE ANTINARCÓTICOS Y LA LUCHA CONTRA EL CRIMEN ORGANIZADO EN EL TERRITORIO CONTINENTAL ECUATORIANO</t>
  </si>
  <si>
    <t xml:space="preserve">50520000.137.6259</t>
  </si>
  <si>
    <t xml:space="preserve">CREACION Y FORTALECIMIENTO DE LA UNIDAD DE MANTENIMIENTO DEL ORDEN (UMO)</t>
  </si>
  <si>
    <t xml:space="preserve">50520000.137.6277</t>
  </si>
  <si>
    <t xml:space="preserve">ADQUISICION DE EQUIPAMIENTO TECNOLOGICO PARA EL PORTAL WEB DE LA POLICIA NACIONAL</t>
  </si>
  <si>
    <t xml:space="preserve">50520000.137.6425</t>
  </si>
  <si>
    <t xml:space="preserve">CONSTRUCCION DEL CUARTEL DEL COMANDO CANTONAL DE ANTONIO ANTE</t>
  </si>
  <si>
    <t xml:space="preserve">50520000.137.6437</t>
  </si>
  <si>
    <t xml:space="preserve">REABILITACION INTEGRAL DEL EDIFICIO DE LA UNIDAD DE LAVADO DE ACTIVOS DE LA DIRECCION NACIONAL ANTINARCOTICOS UBICADO EN LA CIUDAD DE QUITO - PROVINCIA DE PICHINCHA</t>
  </si>
  <si>
    <t xml:space="preserve">50520000.137.6470</t>
  </si>
  <si>
    <t xml:space="preserve">PLAN ESTRATEGICO DE SEGURIDAD VIAL ECUADOR 2011 2015</t>
  </si>
  <si>
    <t xml:space="preserve">50520000.137.6777</t>
  </si>
  <si>
    <t xml:space="preserve">APOYO A LA FORMACION INTEGRAL DE CADETES DE LA POLICIA EN LA ESCUELA SUPERIOR DE POLICIA GRAL. ALBERTO ENRIQUEZ GALLO</t>
  </si>
  <si>
    <t xml:space="preserve">50520000.137.6920</t>
  </si>
  <si>
    <t xml:space="preserve">PLAN-DE SOBERANIA ENERGETICA</t>
  </si>
  <si>
    <t xml:space="preserve">50520000.56.5436</t>
  </si>
  <si>
    <t xml:space="preserve">ZONIFICACIÓN DE LA POLICÍA NACIONAL</t>
  </si>
  <si>
    <t xml:space="preserve">50520000.56.5438</t>
  </si>
  <si>
    <t xml:space="preserve">REESTRUCTURACIÓN DE LA DIRECCIÓN NACIONAL DE LA POLICÍA JUDICIAL E INVESTIGACIONES</t>
  </si>
  <si>
    <t xml:space="preserve">50520000.56.7433</t>
  </si>
  <si>
    <t xml:space="preserve">IMPLEMENTACIÓN Y AMPLIACIÓN DEL SISTEMA DE RADIO TRONCALIZADO DE LA POLICÍA A NIVEL NACIONAL</t>
  </si>
  <si>
    <t xml:space="preserve">50520000.56.7436</t>
  </si>
  <si>
    <t xml:space="preserve">ADQUISICIÓN DE VEHÍCULOS TÁCTICOS PARA LAS UNIDADES ESPECIALES: GIR, GOE, GEMA Y CMO</t>
  </si>
  <si>
    <t xml:space="preserve">50520000.56.7447</t>
  </si>
  <si>
    <t xml:space="preserve">AMPLIACIÓN Y REORGANIZACIÓN DEL CENTRO DE CONTROL Y CONFIANZA DE LA POLICÍA NACIONAL</t>
  </si>
  <si>
    <t xml:space="preserve">50520000.56.7448</t>
  </si>
  <si>
    <t xml:space="preserve">MEJORAR LAS CAPACIDADES Y POTENCIALIDADES DE LA POLICÍA NACIONAL DEL ECUADOR, MEDIANTE LA IMPLEMENTACIÓN DE LA ¿UNIDAD DE INTELIGENCIA, CONTRAINTELIGENCIA Y COORDINACIÓN TRANSNACIONAL¿ (U.I.C.C.T.) EN LAS CIUDADES DE QUITO, GUAYAQUIL Y CUENCA; CON EL FIN </t>
  </si>
  <si>
    <t xml:space="preserve">50520000.56.7449</t>
  </si>
  <si>
    <t xml:space="preserve">CENTRO DE FORMACIÓN Y CAPACITACIÓN POLICIAL DEL MILENIO</t>
  </si>
  <si>
    <t xml:space="preserve">50520000.56.7450</t>
  </si>
  <si>
    <t xml:space="preserve">REPOSICIÓN DE VEHÍCULOS CONSIDERADOS DE REMATE</t>
  </si>
  <si>
    <t xml:space="preserve">50520000.56.7451</t>
  </si>
  <si>
    <t xml:space="preserve">DOTACIÓN DE EQUIPAMIENTO BÁSICO DE PROTECCIÓN Y DISUASIÓN PARA EL PERSONAL POLICIAL</t>
  </si>
  <si>
    <t xml:space="preserve">50520000.56.7458</t>
  </si>
  <si>
    <t xml:space="preserve">CONSTRUCCIÓN DE LA JEFATURA PROVINCIAL DE TRÁNSITO Y SEGURIDAD VIAL.</t>
  </si>
  <si>
    <t xml:space="preserve">50520000.56.7463</t>
  </si>
  <si>
    <t xml:space="preserve">IMPLEMENTACION DE 104 UPC'S PARA EL DISTRITO METROPOLITANO DE GUAYAQUIL</t>
  </si>
  <si>
    <t xml:space="preserve">50520000.56.7466</t>
  </si>
  <si>
    <t xml:space="preserve">IMPLEMENTACIÓN TECNOLÓGICA PARA LA DIRECCIÓN NACIONAL DE EDUCACIÓN</t>
  </si>
  <si>
    <t xml:space="preserve">50520000.56.7478</t>
  </si>
  <si>
    <t xml:space="preserve">FORTALECIMIENTO DE LA CAPACIDAD OPERATIVA DEL GRUPO DE TRÁNSITO DE PICHINCHA.</t>
  </si>
  <si>
    <t xml:space="preserve">50520000.56.7482</t>
  </si>
  <si>
    <t xml:space="preserve">MANTENIMIENTO, REPARACION Y ADECUACION DE LOS PROGRAMAS DE VIVIENDA FISCAL DE LA POLICIA NACIONAL DEL ECUADOR.</t>
  </si>
  <si>
    <t xml:space="preserve">50520000.720.2634</t>
  </si>
  <si>
    <t xml:space="preserve">CONSTRUCCION DE LA INFRAESTRUCTURA FISICA PARA EL SISTEMA DE COMUNICACIONES DE LA POLICIA NACIONAL</t>
  </si>
  <si>
    <t xml:space="preserve">50520000.720.2889</t>
  </si>
  <si>
    <t xml:space="preserve">MEJORAMIENTO DE LA INFRAESTRUCTURA Y CAPACIDAD LOGÍSTICA DE LA POLICÍA NACIONAL EN MACARÁ</t>
  </si>
  <si>
    <t xml:space="preserve">50520000.720.3008</t>
  </si>
  <si>
    <t xml:space="preserve">CONSTRUCCIÓN DE DOS BLOQUES DE DORMITORIOS PARA EL PERSONAL DEL COMANDO PROVINCIAL DE POLICÍA LOJA Nº 7</t>
  </si>
  <si>
    <t xml:space="preserve">50520000.720.3067</t>
  </si>
  <si>
    <t xml:space="preserve">VEHÍCULO Y EQUIPOS DE RESCATE PARA LA UNIDAD DE INVESTIGACIÓN DE ACCIDENTES DE TRÁNSITO DE LOJA</t>
  </si>
  <si>
    <t xml:space="preserve">50520000.720.3310</t>
  </si>
  <si>
    <t xml:space="preserve">IMPLEMENTACION DE LA UNIDAD DE EQUITACION Y REMONTA SANTIAGO DE GUAYAQUIL</t>
  </si>
  <si>
    <t xml:space="preserve">50520000.720.5410</t>
  </si>
  <si>
    <t xml:space="preserve">INCREMENTAR LA CAPACIDAD OPERACIONAL DE LA UNIDAD DE LUCHA CONTRA EL CRIMEN ORGANIZADO (ULCO)</t>
  </si>
  <si>
    <t xml:space="preserve">50540000.578.3778</t>
  </si>
  <si>
    <t xml:space="preserve">REPARACIONES VARIAS EN EL CENTRO DE REHABILITACION SOCIAL VARONES DE CUENCA</t>
  </si>
  <si>
    <t xml:space="preserve">50540000.578.3790</t>
  </si>
  <si>
    <t xml:space="preserve">REPARACIONES VARIAS EN EL CENTRO DE REHABILITACION SOCIAL VARONES DE AZOGUES</t>
  </si>
  <si>
    <t xml:space="preserve">50540000.578.3808</t>
  </si>
  <si>
    <t xml:space="preserve">CONSTRUCCION DEL SISTEMA ELECTRICO DE BAJA TENSION SONIDO Y TELEFONICO EN EL CENTRO DE REHABILITACION SOCIAL DE ARCHIDONA</t>
  </si>
  <si>
    <t xml:space="preserve">50540000.578.3825</t>
  </si>
  <si>
    <t xml:space="preserve">REPARACION INTEGRAL DEL SISTEMA DE EVACUACION DE AGUAS SERVIDAS EN EL CENTRO DE REHABILITACION SOCIAL DE RIOBAMBA</t>
  </si>
  <si>
    <t xml:space="preserve">50540000.578.3838</t>
  </si>
  <si>
    <t xml:space="preserve">CONSTRUCCION DEL NUEVO SISTEMA ELECTRICO TELEFONICO Y DE SONIDO PARA EL CENTRO DE REAHBILITACION SOCIAL DE AZOGUES</t>
  </si>
  <si>
    <t xml:space="preserve">50540000.578.3856</t>
  </si>
  <si>
    <t xml:space="preserve">READECUACIONES VARIAS EN EL C.R.S.V. QUITO #3 Y AMPLIACION Y ADECUACION DE TALLERES EN EL C.R.S.V. QUITO ·1</t>
  </si>
  <si>
    <t xml:space="preserve">50540000.578.3870</t>
  </si>
  <si>
    <t xml:space="preserve">REPARACIONES Y MANTENIMIENTO EN TALLERES EN EL CENTRO DE REHABILITACION SOCIAL DE TULCAN</t>
  </si>
  <si>
    <t xml:space="preserve">50540000.578.3885</t>
  </si>
  <si>
    <t xml:space="preserve">REPARACIONES VARIAS EN EL CENTRO DE REHABILITACION SOCIAL DE VINCES</t>
  </si>
  <si>
    <t xml:space="preserve">50540000.578.3899</t>
  </si>
  <si>
    <t xml:space="preserve">ADECUACIONES VARIAS EN LOS C.R.S. DE LOJA, ZARUMAY BAHIA DE CARAQUEZ</t>
  </si>
  <si>
    <t xml:space="preserve">50540000.578.4044</t>
  </si>
  <si>
    <t xml:space="preserve">REPARACION INTEGRAL DE LA COCINA Y AREA EDUCATIVA EN EL C.R.S. VARONES ESMERALDAS- REPARACIONES HIDROSANITARIAS Y ELECTRICAS EN EL PAB. DE MEDIA SEGURIDAD DEL C.RS. EL RODEO DE PROTOVIEJO</t>
  </si>
  <si>
    <t xml:space="preserve">50540000.578.4073</t>
  </si>
  <si>
    <t xml:space="preserve">REMODELACION INTEGRAL DEL EDIFICIO ADMINISTRATIVO DE PLANTA CENTRAL</t>
  </si>
  <si>
    <t xml:space="preserve">50540000.578.4413</t>
  </si>
  <si>
    <t xml:space="preserve">INCUBADORA DE EMPRESAS-POLITICA LABORAL</t>
  </si>
  <si>
    <t xml:space="preserve">50540000.578.4472</t>
  </si>
  <si>
    <t xml:space="preserve">FORTALECIMIENTO DE LA CAPACIDAD PRODUCTIVA DE LAS UNIDADES PRODUCTIVAS DE CONFECCIONES ,CARPINTERIA, METALMECANICA, PANADERIA, SERIGRAFIA, DE LOS CENTROS DE REHABILITACION SOCIAL DEL PAIS</t>
  </si>
  <si>
    <t xml:space="preserve">50540000.578.7258</t>
  </si>
  <si>
    <t xml:space="preserve">VARIOS PROYECTOS DE ARRASTRE</t>
  </si>
  <si>
    <t xml:space="preserve">50540000.798.2902</t>
  </si>
  <si>
    <t xml:space="preserve">CONSTRUCCION DE LANUEVA ACOMETIDA DE AGUA POTABLE PARA EL C.R.S. EL RODEO DE PORTOVIEJO</t>
  </si>
  <si>
    <t xml:space="preserve">50540000.854.3297</t>
  </si>
  <si>
    <t xml:space="preserve">ADECUACIÓN DE ESPACIOS FÍSICOS, DOTACIÓN DE RECURSOS TECNOLÓGICOS, DIDÁCTICOS Y BIENES MUEBLES; CREACIÓN DE UNIDADES EDUCATIVAS EN LOS CENTROS DE REHABILITACIÓN SOCIAL DEL ECUADOR</t>
  </si>
  <si>
    <t xml:space="preserve">50540000.854.3680</t>
  </si>
  <si>
    <t xml:space="preserve">DESARROLLO DEL TALENTO DE LAS PERSONAS PRIVADAS DE LA LIBERTAD EN LAS ÁREAS DE LITERATURA, MÚSICA, TEATRO, PINTURA Y CERÁMICA EN LOS CENTROS DE REHABILITACIÓN SOCIAL DEL PAÍS.</t>
  </si>
  <si>
    <t xml:space="preserve">50540000.854.3786</t>
  </si>
  <si>
    <t xml:space="preserve">EL DEPORTE COMO TERAPIA DE REHABILITACIÓN PARA LA PREVENCION DEL SEDENTARISMO DE LAS PPLS EN LOS CENTROS DE REHABILITACION SOCIAL DEL PAIS</t>
  </si>
  <si>
    <t xml:space="preserve">50540000.854.3847</t>
  </si>
  <si>
    <t xml:space="preserve">PROGRAMA DE ASESORIA FAMILIAR SISTEMICA DIRIGIDO A LAS PPL SENTENCIADOS DE LOS CENTROS DE EHABILITACION SOCIAL DEL PAIS</t>
  </si>
  <si>
    <t xml:space="preserve">50540000.854.3900</t>
  </si>
  <si>
    <t xml:space="preserve">IMPLEMENTACION DE COMUNIDADES TERAPEUTICAS PARA DAR TRATAMIENTO A PERSONAS PRIVADAS DE LIBERTAD FARMACODEPENDIENTES</t>
  </si>
  <si>
    <t xml:space="preserve">50540000.854.4034</t>
  </si>
  <si>
    <t xml:space="preserve">TRATAMIENTO PARA PERSONAS PRIVADAS DE LIBERTAD DE DIFICIL ADAPTACION DE LOS CRS DE QUITO Y GUAYAQUIL</t>
  </si>
  <si>
    <t xml:space="preserve">50540000.854.4067</t>
  </si>
  <si>
    <t xml:space="preserve">TRATAMIENTO PARA PPL ASPIRANTES A LA PRELIBERTAD (ETAPA PREPARATORIA) EN LOS CENTROS DE REHABILITACION SOCIAL DEL PAIS</t>
  </si>
  <si>
    <t xml:space="preserve">50540000.854.4109</t>
  </si>
  <si>
    <t xml:space="preserve">ASISTENCIA PARA PPL PRELIBERADOS EN LOS CENTROS DE CONFIANZA</t>
  </si>
  <si>
    <t xml:space="preserve">50540000.854.4199</t>
  </si>
  <si>
    <t xml:space="preserve">RENOVACIÓN, EQUIPAMIENTO ESTRATÉGICO Y PLANIFICADO DE TICS PARA LOS CRS DEL PAIS: SERVIDORES,COMPUTADORES, IMPRESORA DE RED, EQUIPOS DE TELECOMUNICACIÓN, SISTEMAS DE INFORMACION Y SERVICIOS.</t>
  </si>
  <si>
    <t xml:space="preserve">50540000.854.4291</t>
  </si>
  <si>
    <t xml:space="preserve">¿MEJORAMIENTO DE LA CAPACIDAD PRODUCTIVA DE LAS UNIDADES PRODUCTORAS DE CONFECCIONES ,CARPINTERIA, METALMECANICA, PANADERIA, SERIGRAFIA, BISUTERÍA DE LOS CENTROS DE REHABILITACION SOCIAL DEL PAIS ¿</t>
  </si>
  <si>
    <t xml:space="preserve">50540000.854.4312</t>
  </si>
  <si>
    <t xml:space="preserve">¿PROGRAMA DE FORMACION DE MICROEMPRESARIOS ¿</t>
  </si>
  <si>
    <t xml:space="preserve">50540000.854.4321</t>
  </si>
  <si>
    <t xml:space="preserve">IMPLANTAR UNA MICROEMPRESA MIXTA PARA LA ELABORACIÓN DE DESINFECTANTES Y JABONES</t>
  </si>
  <si>
    <t xml:space="preserve">50540000.854.5702</t>
  </si>
  <si>
    <t xml:space="preserve">ADECUACION Y MANTENIMIENTO DE LA CASA DE CONFIANZA EN EL CRS ARCHIDONA</t>
  </si>
  <si>
    <t xml:space="preserve">50540000.854.5721</t>
  </si>
  <si>
    <t xml:space="preserve">REPARACION Y REMODELACION DE LA SEGUNDA PLANTA ALTA DEL PABELLON DE VARONES DEL CRS MACHALA</t>
  </si>
  <si>
    <t xml:space="preserve">50540000.854.5723</t>
  </si>
  <si>
    <t xml:space="preserve">MANTENIMIENTO PREVENTIVO Y CORRECTIVO DE LOS SISTEMAS DE SERVICIOS BASICOS Y DE SEGURIDAD DE LOS 35 CENTROS DE REHABILITACION SOCIAL DEL PAIS</t>
  </si>
  <si>
    <t xml:space="preserve">50540000.854.5728</t>
  </si>
  <si>
    <t xml:space="preserve">READECUACION INTEGRAL DE LAS INSTALACIONES INTERNAS ELECTRICAS, TELEFONICAS Y DE SONIDO EN EL CRS DE MACHALA</t>
  </si>
  <si>
    <t xml:space="preserve">50540000.854.6244</t>
  </si>
  <si>
    <t xml:space="preserve">APORTE A LA COUNIDAD EN LA PREVENCION DEL DELITO Y LA VIOLENCIA AL INTERIOR Y EXTERIOR DE LOS CENTROS DE REHABILITACION SOCIAL</t>
  </si>
  <si>
    <t xml:space="preserve">50570000.1462.6087</t>
  </si>
  <si>
    <t xml:space="preserve">CONSTRUCCIONES Y EDIFICACIONES DNPJEI A NIVEL NACIONAL</t>
  </si>
  <si>
    <t xml:space="preserve">50570000.1462.6162</t>
  </si>
  <si>
    <t xml:space="preserve">AMPLIACION PARA LA CAPACIDAD OPERACIONAL DE LA UIAD QUITO - GUAYAS Y GIAS</t>
  </si>
  <si>
    <t xml:space="preserve">50570000.1462.7500</t>
  </si>
  <si>
    <t xml:space="preserve">IMPLEMENTACION DE LAS NUEVAS INSTALACIONES DE LA UNIDAD DE APOYO CRIMINALISTICO Y DEPARTAMENTO MEDICO LEGAL DE LA PROVINCIA DE SANTA ELENA</t>
  </si>
  <si>
    <t xml:space="preserve">50570000.1859.7494</t>
  </si>
  <si>
    <t xml:space="preserve">ADQUISICION DE EQUIPAMIENTO PARA EL SISTEMA INTEGRADO DE BUSQUEDA BIOMETRICA Y REGISTRO FORENSE NACIONAL DE DATOS DE ARCHIVOS DE VOZ AVIS</t>
  </si>
  <si>
    <t xml:space="preserve">50570000.652.2577</t>
  </si>
  <si>
    <t xml:space="preserve">PROYECTO PARA LA ADQUISICION DE EQUIPOS DE COMPUTACION PARA LAS JEFATURAS SUBJEFATURAS Y UNIDADES ADSCRITAS A LA POLICIA JUDICIAL A NIVEL NACIONAL</t>
  </si>
  <si>
    <t xml:space="preserve">50570000.652.2581</t>
  </si>
  <si>
    <t xml:space="preserve">PROYECTO PARA LA ADQUISICION DE MOBILIARIO PARA LAS JEFATURAS SUBJEFATURAS Y UNIDADES ADSCRITAS A LA POLICIA JUDICIAL A NIVEL NACIONAL</t>
  </si>
  <si>
    <t xml:space="preserve">50570000.652.2582</t>
  </si>
  <si>
    <t xml:space="preserve">PROYECTO PARA LA ADQUISICION DE VEHICULOS PARA LAS JEFATURAS SUBJEFATURAS Y UNIDADES ADSCRITAS A LA POLICIA JUDICIAL A NIVEL NACIONAL</t>
  </si>
  <si>
    <t xml:space="preserve">50570000.652.2585</t>
  </si>
  <si>
    <t xml:space="preserve">PROYECTO DE INVERSION PARA LA CONSTRUCCION DE NUEVOS INMUEBLES EN LAS JEFATURAS, SUBJEFATURAS Y UNIDADES ADSCRITAS DE LA POLICIA JUDICIAL A NIVEL NACIONAL</t>
  </si>
  <si>
    <t xml:space="preserve">50570000.652.2589</t>
  </si>
  <si>
    <t xml:space="preserve">PROYECTO PARA LA ADQUISICION DE  EQUIPAMIENTO Y MAQUINARIA PARA LAS JEFATURAS SUBJEFATURAS Y UNIDADES ADSCRITAS A LA POLICIA JUDICIAL A NIVEL NACIONAL</t>
  </si>
  <si>
    <t xml:space="preserve">50580000.0000.372105</t>
  </si>
  <si>
    <t xml:space="preserve">POTENCIALIZAR LA GESTION ADMINISTRATIVA DE LA PLANTA CENTRAL DE LA DIRECCION NACIONAL DE SALUD</t>
  </si>
  <si>
    <t xml:space="preserve">50580000.632.2551</t>
  </si>
  <si>
    <t xml:space="preserve">PROYECTO DE CONSTRUCCION AÑO2008 Y EQUIPAMIENTO AÑO 2009 DEL SUBCENTRO EN EL COMANDO PROVINCIAL ESMERALDAS NO.14</t>
  </si>
  <si>
    <t xml:space="preserve">50580000.632.2674</t>
  </si>
  <si>
    <t xml:space="preserve">PROYECTO DE CONSTRUCCION AÑO 2008 Y EQUIPAMIENTO AÑO 2009 DEL SUBCENTRO DE SALUD EN ELCOMANDO PROVINCIAL CARCHI NO.10</t>
  </si>
  <si>
    <t xml:space="preserve">50580000.632.2746</t>
  </si>
  <si>
    <t xml:space="preserve">PROYECTO DE CONSTRUCCION Y EQUIPAMIENTO DEL SUBCENTRO DE SALUD ENE L COMANDO PROVINCIAL LOS RIOS CP-8 (BABAHOYO)</t>
  </si>
  <si>
    <t xml:space="preserve">50580000.632.2755</t>
  </si>
  <si>
    <t xml:space="preserve">PROYECTO DE CONSTRUCCION AÑO 2009  Y EQUIPAMIENTO 2010 DEL CENTRO DE SALUD CENTRO "QUITUMBE"</t>
  </si>
  <si>
    <t xml:space="preserve">50580000.632.2763</t>
  </si>
  <si>
    <t xml:space="preserve">PROYECTO CONSTRUCCION Y EQUIPAMIENTO DE LA UNIDAD DE VIGILANCIA ESTE EN EL CANTON DURAN</t>
  </si>
  <si>
    <t xml:space="preserve">50580000.632.2814</t>
  </si>
  <si>
    <t xml:space="preserve">ESTUDIOS,ADECUACIONES,READECUACIONES Y EQUIPAMIENTO DEL CENTRO DE SALUD CENTRO. "YAVIRAC" QUITO.</t>
  </si>
  <si>
    <t xml:space="preserve">50580000.632.2873</t>
  </si>
  <si>
    <t xml:space="preserve">PROYECTO "MEJORAMIENTO FISICO DE LOS SERVICIOS DEL HOSPITAL QUITO NO.1 DE LA POLICIA NACIONAL</t>
  </si>
  <si>
    <t xml:space="preserve">50580000.632.7465</t>
  </si>
  <si>
    <t xml:space="preserve">PROYECTO ADECUACIÓN Y EQUIPAMIENTO DEL INMUEBLE PARA EL FUNCIONAMIENTO DEL CENTRO INTEGRAL DE ESPECIALIDADES ¿CENTRO¿, CIEC DEL SISTEMA DE SALUD DE LA POLICIA NACIONAL</t>
  </si>
  <si>
    <t xml:space="preserve">50580000.720.7342</t>
  </si>
  <si>
    <t xml:space="preserve">CONSTRUCCION Y EQUIPAMIENTO DEL SUBCENTRO DE SALUD EL SERVICIO RURAL MANTA COMANDO PROVINCIAL MANABI NO.4</t>
  </si>
  <si>
    <t xml:space="preserve">50580000.720.7343</t>
  </si>
  <si>
    <t xml:space="preserve">PROYECTO DE CONSTRUCCION Y EQUIPAMEINTO DEL SUBCENTRO DE SALUD EN EL COMANDO PROVINCIAL LOJA NO.7</t>
  </si>
  <si>
    <t xml:space="preserve">50580000.720.7453</t>
  </si>
  <si>
    <t xml:space="preserve">CONSTRUCCIÒN Y EQUIPAMIENTO DEL SUBCENTRO DE SALUD DE MILAGRO</t>
  </si>
  <si>
    <t xml:space="preserve">50580000.720.7454</t>
  </si>
  <si>
    <t xml:space="preserve">PROYECTO DE CONSTRUCCIÓN Y EQUIPAMIENTO DEL SUBCENTRO DE SALUD DE GUARANDA</t>
  </si>
  <si>
    <t xml:space="preserve">50580000.720.7455</t>
  </si>
  <si>
    <t xml:space="preserve">ADQUISICIÓN DE LA INFRAESTRUCTURA Y EQUIPAMIENTO DEL SUBCENTRO DE SALUD SANTO DMGO DE LOS TSÁCHILAS</t>
  </si>
  <si>
    <t xml:space="preserve">50580000.858.7464</t>
  </si>
  <si>
    <t xml:space="preserve">MEJORAMIENTO DE LA CALIDAD EN LA PRESTACION DE SERVICIOS DE SALUD A TRAVES DE LA IMPLEMENTACIÓN DE UN SISTEMA INTEGRAL INFORMÁTICO MEDICO ADMINISTRATIVO PARA EL SISTEMA DE SALUD DE LA POLICIA NACIONAL (SIIMA-DNS</t>
  </si>
  <si>
    <t xml:space="preserve">50590000.0000.372572</t>
  </si>
  <si>
    <t xml:space="preserve">DOTACIÓN DE INFRAESTRUCTURA A LA AGENCIA CANTONAL DE REGULACIÓN Y CONTROL DEL TRANSPORTE TERRESTRE, TRÁNSITO Y SEGURIDAD VIAL DE QUEVEDO</t>
  </si>
  <si>
    <t xml:space="preserve">50590000.0000.372751</t>
  </si>
  <si>
    <t xml:space="preserve">DIFUSIÓN DE CAMPAÑAS INFORMATIVAS Y EDUCATIVAS SOBRE TRANSPORTE TERRESTRE, TRÁNSITO Y SEGURIDAD VIAL</t>
  </si>
  <si>
    <t xml:space="preserve">50590000.0000.372777</t>
  </si>
  <si>
    <t xml:space="preserve">ESTUDIO PARA LA IMPLEMENTACIÓN DEL SISTEMA DE SEGURIDAD Y SALUD</t>
  </si>
  <si>
    <t xml:space="preserve">50590000.0000.372781</t>
  </si>
  <si>
    <t xml:space="preserve">ESTUDIO DE NORMATIVAS PARA OTORGAR CERTIFICACIÓN DE HABILITACIÓN TÉCNICA Y AUTORIZACIÓN DE FUNCIONAMIENTO DE TERMINALES TERRESTRES</t>
  </si>
  <si>
    <t xml:space="preserve">50590000.0000.372798</t>
  </si>
  <si>
    <t xml:space="preserve">IMPLEMENTACIÓN DE UN SISTEMA INFORMÁTICO PARA EL REGISTRO CENTRALIZADO Y CONTROL DE FUNCIONAMIENTO DE ESCUELAS DE CONDUCCION</t>
  </si>
  <si>
    <t xml:space="preserve">50590000.0000.372799</t>
  </si>
  <si>
    <t xml:space="preserve">FORTALECIMIENTO AL PROCESO DE EMISIÓN DE LICENCIAS</t>
  </si>
  <si>
    <t xml:space="preserve">50590000.0000.372978</t>
  </si>
  <si>
    <t xml:space="preserve">ESTUDIOS DE UBICACIÓN Y TIPOLOGÍA PARA TERMINALES TERRESTRES</t>
  </si>
  <si>
    <t xml:space="preserve">50590000.0000.373022</t>
  </si>
  <si>
    <t xml:space="preserve">IMLEMENTACIÓN DEL CENTRO TECNOLÓGICO DE HOMOLOGACIÓN VEHICULAR</t>
  </si>
  <si>
    <t xml:space="preserve">50590000.0000.373027</t>
  </si>
  <si>
    <t xml:space="preserve">AMPLIACIÓN DE LA COBERTURA DE EVALUACIONES PSICOSENSOMÉTRICAS A NIVEL NACIONAL</t>
  </si>
  <si>
    <t xml:space="preserve">50590000.0000.373053</t>
  </si>
  <si>
    <t xml:space="preserve">IMPLEMENTACION DE SISTEMA DE ADMINISTRACION DE ESTADISTICAS Y PROYECTOS PARA LA GESTION INSTITUCIONAL</t>
  </si>
  <si>
    <t xml:space="preserve">50590000.0000.373055</t>
  </si>
  <si>
    <t xml:space="preserve">AMPLIACIÓN DE COVERTURA DEL SISTEMA DE MONITOREO Y CONTROL DE TRANSPORTE TERRESTRE A TRAVES DE GPS</t>
  </si>
  <si>
    <t xml:space="preserve">50590000.0000.373063</t>
  </si>
  <si>
    <t xml:space="preserve">REPLICACIÓN DE MODELOS EXISTENTES Y OTROS MODELOS DE SERVICIO UNIVERSAL A TRAVÉS DE IMPLEMENTACIÓN DE INFRAESTRUCTURA FÍSICA PARA LA GESTIÓN DE ATENCIÓN AL USUARIO</t>
  </si>
  <si>
    <t xml:space="preserve">50590000.0000.373064</t>
  </si>
  <si>
    <t xml:space="preserve">IMPLEMENTACIÓN DE PARQUES VIALES PARA LA TOMA DE EXÁMENES TEÓRICOS A ASPIRANTES A CONDUCTORES VEHICULARES SEGÚN LA CATEGORÍA</t>
  </si>
  <si>
    <t xml:space="preserve">50590000.0000.373073</t>
  </si>
  <si>
    <t xml:space="preserve">CAPACITACIÓN ANUAL PARA FORTALECIMIENTO INSTITUCIONAL</t>
  </si>
  <si>
    <t xml:space="preserve">50590000.0000.373074</t>
  </si>
  <si>
    <t xml:space="preserve">IMPLEMENTACIÓN DE SEGURIDADES INFORMÁTICAS PARA PROTECCIÓN DE INFORMACIÓN DE TRÁNSITO</t>
  </si>
  <si>
    <t xml:space="preserve">50590000.0000.373078</t>
  </si>
  <si>
    <t xml:space="preserve">ESTUDIO PARA LA IMPLEMENTACIÓN DEL SISTEMA DE RECLASIFICACIÓN DE PUESTOS</t>
  </si>
  <si>
    <t xml:space="preserve">50590000.0000.373079</t>
  </si>
  <si>
    <t xml:space="preserve">INPLEMENTACION DE UN SISTEMA DE ADMINISTRACION DE BIENES MUEBLES E INMUEBLES A NIVEL NACIONAL</t>
  </si>
  <si>
    <t xml:space="preserve">50590000.0000.373257</t>
  </si>
  <si>
    <t xml:space="preserve">IMPLEMENTACIÓN DE HERRAMIENTAS TECNOLÓGICAS PARA COMUNICACIÓN DE SISTEMAS A NIVEL NACIONAL</t>
  </si>
  <si>
    <t xml:space="preserve">50590000.0000.373260</t>
  </si>
  <si>
    <t xml:space="preserve">IMPLEMENTACIÓN DEL SISTEMA DE SEGURIDAD INDUSTRIAL Y SALUD</t>
  </si>
  <si>
    <t xml:space="preserve">50590000.0000.373280</t>
  </si>
  <si>
    <t xml:space="preserve">DOTACIÓN DE HERRAMIENTAS TECNOLÓGICAS PARA LA GESTIÓN INSTITUCIONAL</t>
  </si>
  <si>
    <t xml:space="preserve">50590000.0000.373330</t>
  </si>
  <si>
    <t xml:space="preserve">AMPLIACION DE LA COBERTURA DEL SISTEMA DE MONITOREO Y CONTROL DE TRANSPORTE TERRESTRE A TRAVES DE GPS</t>
  </si>
  <si>
    <t xml:space="preserve">50590000.0000.373363</t>
  </si>
  <si>
    <t xml:space="preserve">IMPLEMENTACIÓN DE PARQUES VIALES PARA LA TOMA DE EXÁMENES PRÁCTICOS A ASPIRANTES A CONDUCTORES VEHICULARES SEGÚN LA CATEGORÍA</t>
  </si>
  <si>
    <t xml:space="preserve">50590000.0000.373569</t>
  </si>
  <si>
    <t xml:space="preserve">IMPLEMENTACION DEL CONTROL, SEGUIMINETO Y EVALUACION DE ESCUELAS DE CONDUCCIÓN</t>
  </si>
  <si>
    <t xml:space="preserve">50590000.0000.373633</t>
  </si>
  <si>
    <t xml:space="preserve">ESTUDIOS DE PREINVERSION DE EJECUCION DE COMPETENCIAS (CAPACITACION TECNICOS-GAD-S)</t>
  </si>
  <si>
    <t xml:space="preserve">50590000.0000.373716</t>
  </si>
  <si>
    <t xml:space="preserve">PROYECTO DE SEGURIDAD INTEGRAL PARA EL TRANSPORTE PÚBLICO Y COMERCIAL</t>
  </si>
  <si>
    <t xml:space="preserve">50590000.0000.373929</t>
  </si>
  <si>
    <t xml:space="preserve">PROYECTO PARA LA TRANSFERENCIA DE RECURSOS EN EL FORTALECIMIENTO Y MEJORA DE LA CALIDAD DEL SERVICIO DE TRANSPORTE URBANO EN EL ECUADOR.</t>
  </si>
  <si>
    <t xml:space="preserve">50590000.0000.373930</t>
  </si>
  <si>
    <t xml:space="preserve">PROYECTO PARA EL FORTALECIMIENTO Y MEJORA DE LA CALIDAD DEL SERVICIO DE TRANSPORTE URBANO EN EL ECUADOR</t>
  </si>
  <si>
    <t xml:space="preserve">50590000.0000.374065</t>
  </si>
  <si>
    <t xml:space="preserve">PROYECTO PARA EL FORTALECIMIENTO Y MEJORA DE LA CALIDAD DEL SERVICIO DE TRANSPORTE INTRA E INTERPROVINCIAL EN EL ECUADOR</t>
  </si>
  <si>
    <t xml:space="preserve">50590000.0000.374400</t>
  </si>
  <si>
    <t xml:space="preserve">ORDENAMIENTO, CLASIFICACIÓN, DIGITALIZACIÓN, DEPURACIÓN Y SISTEMATIZACIÓN DE LA DOCUMENTACIÓN TRANSACCIONAL DE LA AGENCIA NACIONAL DE REGULACIÓN Y CONTROL DEL TRANSPORTE TERRESTRE, TRÁNSITO Y SEGURIDAD VIAL</t>
  </si>
  <si>
    <t xml:space="preserve">50590000.0000.374403</t>
  </si>
  <si>
    <t xml:space="preserve">IMPLEMENTACIÓN DE UN SISTEMA INTEGRADO DE INFORMACIÓN</t>
  </si>
  <si>
    <t xml:space="preserve">50590000.0000.374408</t>
  </si>
  <si>
    <t xml:space="preserve">TURNOS GEOREFERENCIADOS PARA LA EMISIÓN DE LICENCIAS DE CONDUCIR EN LAS AGENCIAS DE ATENCIÓN AL USUARIO A NIVEL NACIONAL.</t>
  </si>
  <si>
    <t xml:space="preserve">50590000.0000.374409</t>
  </si>
  <si>
    <t xml:space="preserve">CONSTRUCCIÓN Y EQUIPAMENTO DEL ARCHIVO ÚNICO NACIONAL DE DOCUMENTACIÓN TRANSACCIONAL DE LA ANT</t>
  </si>
  <si>
    <t xml:space="preserve">50590000.0000.375092</t>
  </si>
  <si>
    <t xml:space="preserve">IMPLEMENTACION DEL SISTEMA INTEGRADO DE INFORMACION</t>
  </si>
  <si>
    <t xml:space="preserve">50590000.0000.375093</t>
  </si>
  <si>
    <t xml:space="preserve">PROYECTO DE ORDENAMIENTO, CLASIFICACIÓN, DEPURACIÓN Y SISTEMATIZACIÓN DE LA DOCUMENTACIÓN TRANSACCIONAL DE LA AGENCIA NACIONAL DE TRÁNSITO Y SEGURIDAD VIAL</t>
  </si>
  <si>
    <t xml:space="preserve">50590000.0000.375097</t>
  </si>
  <si>
    <t xml:space="preserve">SISTEMA ÚNICO INTEGRADO DE SEMAFORIZACIÓN INTELIGENTE</t>
  </si>
  <si>
    <t xml:space="preserve">50590000.0000.375098</t>
  </si>
  <si>
    <t xml:space="preserve">IMPLEMENTACIÓN DE UN SISTEMA INTEGRADO DE MOVILIDAD</t>
  </si>
  <si>
    <t xml:space="preserve">50590000.0000.375837</t>
  </si>
  <si>
    <t xml:space="preserve">IMPLEMENTACION DEL PLAN DE FORTALECIMIENTO TECNOLOGICO PARA EL MEJORAMIENTO DE LA GESTION DEL TRANSPORTE TERRESTRE TRANSITO Y SEGURIDAD</t>
  </si>
  <si>
    <t xml:space="preserve">50590000.0000.375848</t>
  </si>
  <si>
    <t xml:space="preserve">CREACION DEL LABORATORIO DE HOMOLOGACION VEHICULAR</t>
  </si>
  <si>
    <t xml:space="preserve">50590000.0000.375944</t>
  </si>
  <si>
    <t xml:space="preserve">IMPLEMENTACIÓN DE SISTEMAS DE CONTROL DE TRÁNSITO PARA MEJORAMIENTO DE LA MOVILIDAD TERRESTRE Y SEGURIDAD VIAL EN EL ECUADOR</t>
  </si>
  <si>
    <t xml:space="preserve">50590000.0000.377284</t>
  </si>
  <si>
    <t xml:space="preserve">FORTALECIMIENTO DE LA CAPACIDAD INSTITUCIONAL DE LA AGENCIA NACIONAL DE TRÁNSITO EN LA RECOLECCIÓN DE DATOS Y PRODUCCIÓN DE LAS ESTADÍSTICAS DE SINIESTROS DE TRÁNSITO A NIVEL NACIONAL</t>
  </si>
  <si>
    <t xml:space="preserve">50590000.0000.378269</t>
  </si>
  <si>
    <t xml:space="preserve">CONSTRUCCIÓN Y EQUIPAMIENTO DE LAS DIRECCIONES PROVINCIALES Y OFICINAS DE ATENCIÓN AL USUARIO DE LA AGENCIA NACIONAL DE TRÁNSITO A NIVEL NACIONAL</t>
  </si>
  <si>
    <t xml:space="preserve">50590000.0000.380231</t>
  </si>
  <si>
    <t xml:space="preserve">PROYECTO PARA EL FORTALECIMIENTO DEL PROCESO PREVIO A LA EMISIÓN DE LICENCIAS NO PROFESIONALES TIPO ¿B¿ POR PRIMERA VEZ</t>
  </si>
  <si>
    <t xml:space="preserve">50590000.0000.380287</t>
  </si>
  <si>
    <t xml:space="preserve">IMPLEMENTACION DEL SISTEMA NACIONAL DE REGISTRO ELECTRONICO VEHICULAR</t>
  </si>
  <si>
    <t xml:space="preserve">50590000.0000.381662</t>
  </si>
  <si>
    <t xml:space="preserve">SISTEMA INTEGRAL DE INFRAESTRUCTURA DE TRANSPORTE EN SANTA ELENA</t>
  </si>
  <si>
    <t xml:space="preserve">50590000.0000.382692</t>
  </si>
  <si>
    <t xml:space="preserve">IMPLEMENTACION DE UN SISTEMA INTEGRAL EN LA ANT PARA LA MEJORA DE LA SEGURIDAD VIAL</t>
  </si>
  <si>
    <t xml:space="preserve">50590000.0000.384663</t>
  </si>
  <si>
    <t xml:space="preserve">IMPLEMENTACIÓN DE UN PLAN DE SEGURIDAD VIAL PARA EL TRANSPORTE DE MERCANCÍAS POR CARRETERA (CARGA PESADA)</t>
  </si>
  <si>
    <t xml:space="preserve">50590000.1004.4309</t>
  </si>
  <si>
    <t xml:space="preserve">REMODELACIÓN Y READECUACIÓN DE INSTALACIONES DE LA COMISIÓN NACIONAL</t>
  </si>
  <si>
    <t xml:space="preserve">50590000.1007.4319</t>
  </si>
  <si>
    <t xml:space="preserve">READECUACIONES DE INFRAESTRUCTURA EDIFICIO DEL CONSEJO NACIONAL DE TRANSITO</t>
  </si>
  <si>
    <t xml:space="preserve">50590000.1010.4336</t>
  </si>
  <si>
    <t xml:space="preserve">REMODELACION DE LA COMISION PROVINCIAL DE MORONA SANTIAGO</t>
  </si>
  <si>
    <t xml:space="preserve">50590000.1012.4338</t>
  </si>
  <si>
    <t xml:space="preserve">REMODELACION DE LA COMISION PROVINCIAL DE PASTAZA</t>
  </si>
  <si>
    <t xml:space="preserve">50590000.1015.4342</t>
  </si>
  <si>
    <t xml:space="preserve">COMISION PROVINCIAL DE TRANSITO DE TUNGURAHUA</t>
  </si>
  <si>
    <t xml:space="preserve">50590000.1016.4348</t>
  </si>
  <si>
    <t xml:space="preserve">COMISION PROVINCIAL DE TRANSITO DE AZUAY</t>
  </si>
  <si>
    <t xml:space="preserve">50590000.1017.4350</t>
  </si>
  <si>
    <t xml:space="preserve">COMISION PROVINCIAL DE TRANSITO DE CAÑAR</t>
  </si>
  <si>
    <t xml:space="preserve">50590000.1019.4357</t>
  </si>
  <si>
    <t xml:space="preserve">COMISION PROVINCIAL DE TRANSITO DE SANTA ELENA</t>
  </si>
  <si>
    <t xml:space="preserve">50590000.1026.4361</t>
  </si>
  <si>
    <t xml:space="preserve">CONSTRUCCIÓN DIRECCIÓN PROVINCIAL Y AGENCIA DE TRÁNSITO DE SANTO DOMINGO DE LOS TSACHILAS - SANTO DOMINGO</t>
  </si>
  <si>
    <t xml:space="preserve">50590000.1029.4364</t>
  </si>
  <si>
    <t xml:space="preserve">COMISION PROVINCIAL DE TRANSITO DE MANABI</t>
  </si>
  <si>
    <t xml:space="preserve">50590000.1031.4367</t>
  </si>
  <si>
    <t xml:space="preserve">COMISION PROVINCIAL DE TRANSITO DE EL ORO</t>
  </si>
  <si>
    <t xml:space="preserve">50590000.1036.4371</t>
  </si>
  <si>
    <t xml:space="preserve">CONSTRUCCIÓN DIRECCIÓN PROVINCIAL Y AGENCIA DE TRÁNSITO DE CARCHI - TULCÁN</t>
  </si>
  <si>
    <t xml:space="preserve">50590000.1037.4376</t>
  </si>
  <si>
    <t xml:space="preserve">COMISION PROVINCIAL DE TRANSITO DE ESMERALDAS</t>
  </si>
  <si>
    <t xml:space="preserve">50590000.1038.4386</t>
  </si>
  <si>
    <t xml:space="preserve">COMISION PROVINCIAL DE TRANSITO DE LOJA</t>
  </si>
  <si>
    <t xml:space="preserve">50590000.1045.4465</t>
  </si>
  <si>
    <t xml:space="preserve">COMISION PROVINCIAL DE TRANSITO DE LOS RIOS</t>
  </si>
  <si>
    <t xml:space="preserve">50590000.1047.4467</t>
  </si>
  <si>
    <t xml:space="preserve">CONSTRUCCIÓN DIRECCIÓN PROVINCIAL Y AGENCIA DE TRÁNSITO DE NAPO - TENA</t>
  </si>
  <si>
    <t xml:space="preserve">50590000.1048.4468</t>
  </si>
  <si>
    <t xml:space="preserve">COMISION PROVINCIAL DE TRANSITO DE ZAMORA CHINCHIPE</t>
  </si>
  <si>
    <t xml:space="preserve">50590000.1049.4469</t>
  </si>
  <si>
    <t xml:space="preserve">COMISION PROVINCIAL DE TRANSITO DE ORELLANA</t>
  </si>
  <si>
    <t xml:space="preserve">50590000.1050.4471</t>
  </si>
  <si>
    <t xml:space="preserve">COMISION PROVINCIAL DE TRANSITO DE GALAPAGOS</t>
  </si>
  <si>
    <t xml:space="preserve">50590000.1051.4473</t>
  </si>
  <si>
    <t xml:space="preserve">CONSTRUCCION SEGUNDA ETAPA FASE II CEBAF HUAQUILLAS</t>
  </si>
  <si>
    <t xml:space="preserve">50590000.1053.4474</t>
  </si>
  <si>
    <t xml:space="preserve">CONSTRUCCION SEGUNDA ETAPA CEBAF MACARA</t>
  </si>
  <si>
    <t xml:space="preserve">50590000.1054.4477</t>
  </si>
  <si>
    <t xml:space="preserve">CENAF SAN MIGUEL - OBRAS DE MANTENIMIENTO ¿ ESTUDIOS DE FACTIBILIDAD DE TRANSFORMACION DE CENAF A CEBAF</t>
  </si>
  <si>
    <t xml:space="preserve">50590000.1334.6723</t>
  </si>
  <si>
    <t xml:space="preserve">COMPRA DE BIEN INMUEBLE PARA FUNCIONAMIENTO DE DIRECCIÓN PROVINCIAL AZUAY Y AGENCIA DE TRÁNSITO CUENCA</t>
  </si>
  <si>
    <t xml:space="preserve">50590000.1502.6355</t>
  </si>
  <si>
    <t xml:space="preserve">COMISION PROVINCIAL CHIMBORAZO</t>
  </si>
  <si>
    <t xml:space="preserve">50590000.1503.6361</t>
  </si>
  <si>
    <t xml:space="preserve">PARQUE VIAL PICHINCHA</t>
  </si>
  <si>
    <t xml:space="preserve">50590000.1503.6365</t>
  </si>
  <si>
    <t xml:space="preserve">PARQUE VIAL COTOPAXI</t>
  </si>
  <si>
    <t xml:space="preserve">50590000.1503.6367</t>
  </si>
  <si>
    <t xml:space="preserve">CONSTRUCCIÓN DIRECCIÓN PROVINCIAL, AGENCIA DE TRÁNSITO Y PARQUE VIAL MACHALA - EL ORO</t>
  </si>
  <si>
    <t xml:space="preserve">50590000.1503.6379</t>
  </si>
  <si>
    <t xml:space="preserve">PARQUE VIAL AZUAY</t>
  </si>
  <si>
    <t xml:space="preserve">50590000.1503.6383</t>
  </si>
  <si>
    <t xml:space="preserve">PARQUE VIAL NAPO</t>
  </si>
  <si>
    <t xml:space="preserve">50590000.1504.6387</t>
  </si>
  <si>
    <t xml:space="preserve">CENTRO BINACIONAL DE ATENCIÓN EN FRONTERA -CEBAF- MACARÁ</t>
  </si>
  <si>
    <t xml:space="preserve">50590000.1505.6389</t>
  </si>
  <si>
    <t xml:space="preserve">TERMINACION CONSTRUCCION CEBAF HUAQUILLAS</t>
  </si>
  <si>
    <t xml:space="preserve">50590000.1506.6391</t>
  </si>
  <si>
    <t xml:space="preserve">TERMINACION CONSTRUCCION FABRICA DE PLACAS</t>
  </si>
  <si>
    <t xml:space="preserve">50590000.1601.6811</t>
  </si>
  <si>
    <t xml:space="preserve">CONSTRUCCIÓN DE LA AGENCIA Y PARQUE VIAL QUITO SUR, QUITO-PICHINCHA</t>
  </si>
  <si>
    <t xml:space="preserve">50590000.1605.6793</t>
  </si>
  <si>
    <t xml:space="preserve">CONSTRUCCIÓN DE LA AGENCIA CANTONAL DE MANTA-MANABÍ</t>
  </si>
  <si>
    <t xml:space="preserve">50590000.1610.6801</t>
  </si>
  <si>
    <t xml:space="preserve">REMODELACION Y MEJORAMIENTO PARA LAS NUEVAS INSTALACIONES DE CNTTTSV Y AGENCIA DE TRANSITO QUITO NORTE</t>
  </si>
  <si>
    <t xml:space="preserve">50590000.1611.6806</t>
  </si>
  <si>
    <t xml:space="preserve">MEJORAMIENTO DE LA INFRAESTRUCTURA DE LA AGENCIA CANTONAL DEL TRANSPORTE TERRESTRE, TRÁNSITO Y SEGURIDAD VIAL DE QUEVEDO</t>
  </si>
  <si>
    <t xml:space="preserve">50590000.1612.6814</t>
  </si>
  <si>
    <t xml:space="preserve">COMPRA DEL BIEN INMUEBLE, PARA LA COMISION PROVINCIAL DE TRANSPORTE TERRESTRE TRÁNSITO Y SEGURIDAD VIAL DE LOJA</t>
  </si>
  <si>
    <t xml:space="preserve">50590000.1613.6818</t>
  </si>
  <si>
    <t xml:space="preserve">CONSTRUCCIÓN DEL PARQUE VIAL DE SANTA ELENA-SANTA ELENA</t>
  </si>
  <si>
    <t xml:space="preserve">50590000.1616.6907</t>
  </si>
  <si>
    <t xml:space="preserve">CONSTRUCCIÓN DEL TERMINAL TERRESTRE EN LA PROVINCIA DE SANTA ELENA</t>
  </si>
  <si>
    <t xml:space="preserve">50590000.1617.6908</t>
  </si>
  <si>
    <t xml:space="preserve">CONSTRUCCIÓN DEL TERMINAL TERRESTRE EN LA PROVINCIA DE LOS RÍOS-BABAHOYO</t>
  </si>
  <si>
    <t xml:space="preserve">50590000.1710.7201</t>
  </si>
  <si>
    <t xml:space="preserve">PROYECTO DE IMPLEMENTACIÓN DEL SISTEMA DE GESTIÓN "CENTRALES DE MONITOREO-DESPACHO CMCC" CON EL EQUIPAMIENTO DE GPS EN LA TRANSPORTACIÓN DE PASAJEROS Y CARGA</t>
  </si>
  <si>
    <t xml:space="preserve">50590000.1778.7403</t>
  </si>
  <si>
    <t xml:space="preserve">CONTROL DE TRÁNSITO EN RED ESTATAL</t>
  </si>
  <si>
    <t xml:space="preserve">50590000.1778.7404</t>
  </si>
  <si>
    <t xml:space="preserve">IMPLEMENTAR UN SISTEMA DE SELECCIÓN, FORMACION, CAPACITACION Y ESPECIALIZACION PARA AGENTES CIVILES DE TRANSITO</t>
  </si>
  <si>
    <t xml:space="preserve">50590000.1779.7421</t>
  </si>
  <si>
    <t xml:space="preserve">PROYECTO DE IMPLEMENTACION DE TECNOLOGIA PARA LA GESTIÓN DEL CONTROL OPERATIVO DEL TRANSITO TRANSPORTE TERRESTRE Y SEGURIDAD VIAL</t>
  </si>
  <si>
    <t xml:space="preserve">50590000.1779.7422</t>
  </si>
  <si>
    <t xml:space="preserve">IMPLEMENTACION DE INFRAESTRUCTURA TECNOLOGICA PARA EL FORTALECIMIENTO INSTITUCIONAL</t>
  </si>
  <si>
    <t xml:space="preserve">50590000.1781.7405</t>
  </si>
  <si>
    <t xml:space="preserve">MEJORAMIENTO Y POSICIONAMIENTO DE LA IMAGEN INSTITUCIONAL</t>
  </si>
  <si>
    <t xml:space="preserve">50590000.1781.7406</t>
  </si>
  <si>
    <t xml:space="preserve">GESTION ADMINISTRATIVA DEL TRANSPORTE TERRESTRE Y SEGURIDAD VIAL</t>
  </si>
  <si>
    <t xml:space="preserve">50590000.1781.7408</t>
  </si>
  <si>
    <t xml:space="preserve">MEJORAMIENTO DE INSTALACIONES DE LA CNTTTSV</t>
  </si>
  <si>
    <t xml:space="preserve">50590000.1782.7407</t>
  </si>
  <si>
    <t xml:space="preserve">IDENTIFICACIÓN VEHICULAR</t>
  </si>
  <si>
    <t xml:space="preserve">50590000.1782.7409</t>
  </si>
  <si>
    <t xml:space="preserve">EDUCACION VIAL</t>
  </si>
  <si>
    <t xml:space="preserve">50590000.1782.7410</t>
  </si>
  <si>
    <t xml:space="preserve">SEÑALIZACION</t>
  </si>
  <si>
    <t xml:space="preserve">50590000.1782.7411</t>
  </si>
  <si>
    <t xml:space="preserve">DOTACION DE EQUIPAMIENTO</t>
  </si>
  <si>
    <t xml:space="preserve">50590000.1782.7412</t>
  </si>
  <si>
    <t xml:space="preserve">RECATEGORIZACION DE LICENCIAS PROFESIONALES A NIVEL NACIONAL</t>
  </si>
  <si>
    <t xml:space="preserve">50590000.1782.7413</t>
  </si>
  <si>
    <t xml:space="preserve">DOTACIÓN VEHÍCULOS A LAS AGENCIAS PROVINCIALES DE TRÁNSITO A NIVEL NACIONAL PARA TOMA DE EXÁMENES PRÁCTICOS</t>
  </si>
  <si>
    <t xml:space="preserve">50590000.1782.7414</t>
  </si>
  <si>
    <t xml:space="preserve">IMPLEMENTACIÓN DEL NUEVO FORMATO DE LICENCIAS</t>
  </si>
  <si>
    <t xml:space="preserve">50590000.872.4027</t>
  </si>
  <si>
    <t xml:space="preserve">CONSTRUCCION DEL EDIFICIO CNTTTSV - PRIMERA ETAPA</t>
  </si>
  <si>
    <t xml:space="preserve">50590000.973.4095</t>
  </si>
  <si>
    <t xml:space="preserve">CONSTRUCCION EDIFICIO DE LA CPTTTSV BOLIVAR</t>
  </si>
  <si>
    <t xml:space="preserve">50590000.978.4284</t>
  </si>
  <si>
    <t xml:space="preserve">CONSTRUCCION EDIFICIO DE LA CPTTTSV IMBABURA</t>
  </si>
  <si>
    <t xml:space="preserve">50600000.0000.373368</t>
  </si>
  <si>
    <t xml:space="preserve">FORMACION DE AGENTES DE TRANSITO PARA EL ECUADOR</t>
  </si>
  <si>
    <t xml:space="preserve">50600000.0000.373387</t>
  </si>
  <si>
    <t xml:space="preserve">CONTROL DE VELOCIDAD EN CARRETERAS A TRAVES DE RADARES MOVILES</t>
  </si>
  <si>
    <t xml:space="preserve">50600000.0000.373388</t>
  </si>
  <si>
    <t xml:space="preserve">CONSTRUCCION E IMPLEMENTACION DE OFICINAS PARA LA INVESTIGACION DE ACCIDENTES DE TRANSITO Y ANALISIS MEDICO LEGAL</t>
  </si>
  <si>
    <t xml:space="preserve">50600000.0000.373392</t>
  </si>
  <si>
    <t xml:space="preserve">IMPLEMENTACION DE UN SISTEMA TRONCALIZADO DE COMUNICACIONES A NIVEL NACIONAL</t>
  </si>
  <si>
    <t xml:space="preserve">50600000.0000.373393</t>
  </si>
  <si>
    <t xml:space="preserve">DESARROLLO Y FORTALECIMIENTO INSTITUCIONAL DE LA COMISION DE TRANSITO DEL ECUADOR</t>
  </si>
  <si>
    <t xml:space="preserve">50600000.0000.373395</t>
  </si>
  <si>
    <t xml:space="preserve">CONTROL DE TRANSITO EN CARRETERAS TRONCALES DEL ECUADOR</t>
  </si>
  <si>
    <t xml:space="preserve">50600000.0000.374232</t>
  </si>
  <si>
    <t xml:space="preserve">IMPLEMENTACION DE UNIDADES DE RESCATE Y EMERGENCIAS MEDICAS EN LA RED VIAL ESTATAL- TRONCALES NACIONALES</t>
  </si>
  <si>
    <t xml:space="preserve">50600000.0000.374382</t>
  </si>
  <si>
    <t xml:space="preserve">COMUNICACIÓN DE EDUCACIÓN VIAL Y FORTALECIMIENTO DE IMAGEN INSTITUCIONAL</t>
  </si>
  <si>
    <t xml:space="preserve">50600000.0000.374388</t>
  </si>
  <si>
    <t xml:space="preserve">DESARROLLO INSTITUCIONAL DE LA CTE</t>
  </si>
  <si>
    <t xml:space="preserve">50600000.0000.374392</t>
  </si>
  <si>
    <t xml:space="preserve">INTEGRACION DEL SISTEMA DE COMUNICACIONES DE LA CTE A LA RED UNICA DE COMUNICACIONES DEL ECUADOR</t>
  </si>
  <si>
    <t xml:space="preserve">50600000.0000.375120</t>
  </si>
  <si>
    <t xml:space="preserve">FORMACION DE AGENTES CIVILES DE TRANSITO</t>
  </si>
  <si>
    <t xml:space="preserve">50600000.115.3544</t>
  </si>
  <si>
    <t xml:space="preserve">CONSTRUCCIONES Y ADECUACIONES DE SEDES Y DELEGACIONES DE TRANSITO DEL GUAYAS</t>
  </si>
  <si>
    <t xml:space="preserve">50600000.115.3782</t>
  </si>
  <si>
    <t xml:space="preserve">CONSTRUCCIONES DE TERMINALES TERRESTRES DE MILAGRO, DAULE Y DURAN</t>
  </si>
  <si>
    <t xml:space="preserve">50600000.115.6124</t>
  </si>
  <si>
    <t xml:space="preserve">CONSTRUCCIONES Y ADECUACIONES DE SEDES Y DELEGACIONES DE TRANSITO DEL GUAYAS (2011)</t>
  </si>
  <si>
    <t xml:space="preserve">50600000.115.6898</t>
  </si>
  <si>
    <t xml:space="preserve">CONSTRUCIONES Y EDIFICACIONES</t>
  </si>
  <si>
    <t xml:space="preserve">50600000.1466.6110</t>
  </si>
  <si>
    <t xml:space="preserve">CONSTRUCCIONES Y ADECUACIONES DE SEDES Y DELEGACIONES DE TRANSITO</t>
  </si>
  <si>
    <t xml:space="preserve">50610000.0000.18606212</t>
  </si>
  <si>
    <t xml:space="preserve">MEJORAMIENTO EN LA CALIDAD DE SERVICIOS PRESTADOS POR LA DEFENSORIA PUBLICA OPTIMIZANDO SU GESTION EN LA CIUDAD DE QUITO</t>
  </si>
  <si>
    <t xml:space="preserve">50610000.0000.372202</t>
  </si>
  <si>
    <t xml:space="preserve">ATENCIÓN INTEGRAL A LAS PERSONAS PRIVADAS DE LIBERTAD</t>
  </si>
  <si>
    <t xml:space="preserve">50610000.0000.372388</t>
  </si>
  <si>
    <t xml:space="preserve">CONTRARRESTAR LA EXPLOTACIÓN CONTRA LAS PERSONAS</t>
  </si>
  <si>
    <t xml:space="preserve">50610000.0000.372395</t>
  </si>
  <si>
    <t xml:space="preserve">INCREMENTAR LA PROTECCIÓN DE LA VIDA EN LOS PUEBLOS INDÍGENAS</t>
  </si>
  <si>
    <t xml:space="preserve">50610000.0000.372396</t>
  </si>
  <si>
    <t xml:space="preserve">FORMULACIÓN DE UNA HERRAMIENTA QUE GENERE INFORMACIÓN PARA EL DESARROLLO DE INDICADORES DE DERECHOS HUMANOS EN EL ECUADOR.</t>
  </si>
  <si>
    <t xml:space="preserve">50610000.0000.372419</t>
  </si>
  <si>
    <t xml:space="preserve">PROMOCIÓN DEL RESPETO, PROTECCIÓN Y GARANTÍA DE LOS DERECHOS HUMANOS EN EL ECUADOR</t>
  </si>
  <si>
    <t xml:space="preserve">50610000.0000.372421</t>
  </si>
  <si>
    <t xml:space="preserve">ADQUISICIÓN DE EQUIPAMIENTO Y CONTRATACIÓN DEL TALENTO HUMANO NECESARIOS PARA MEJORAR LA OPERATIVIDAD DEL MINISTERIO DE JUSTICIA, DERECHOS HUMANOS Y CULTOS.</t>
  </si>
  <si>
    <t xml:space="preserve">50610000.0000.372483</t>
  </si>
  <si>
    <t xml:space="preserve">SISTEMA PARA LA DEPURACIÓN CONTINUA DE LA INFLUENCIA RELIGIOSA PARA UN ESTADO ECUATORIANO LAICO DEL BUEN VIVIR</t>
  </si>
  <si>
    <t xml:space="preserve">50610000.0000.372868</t>
  </si>
  <si>
    <t xml:space="preserve">PRODUCCION Y GESTION DE CONOCIMIENTO E INFORMACION APLICADOS AL DISEÑO DE POLITICAS PUBLICAS DE JUESTICIA EN ECUADOR</t>
  </si>
  <si>
    <t xml:space="preserve">50610000.0000.373742</t>
  </si>
  <si>
    <t xml:space="preserve">FORTALECIMIENTO Y APOYO A LA REHABILITACIÓN DE LAS PERSONAS PRIVADAS DE LA LIBERTAD EN LOS CENTROS DE REHABILITACIÓN SOCIAL DE LAS CIUDADES DE QUITO Y GUAYAQUIL, MEDIANTE METODOLOGÍAS DE CAMBIO Y FORMACIÓN EN VALORES</t>
  </si>
  <si>
    <t xml:space="preserve">50610000.0000.373815</t>
  </si>
  <si>
    <t xml:space="preserve">ADECUACIÓN RECUPERACIÓN EQUIPAMIENTO Y MANTENIMIENTO DE LA RED DE CENTROS DE PRIVACIÓN DE LIBERTAD DEL ECUADOR</t>
  </si>
  <si>
    <t xml:space="preserve">50610000.0000.373821</t>
  </si>
  <si>
    <t xml:space="preserve">ADECUACIÓN, EQUIPAMIENTO Y MANTENIMIENTO DE LA RED DE CENTROS DE PRIVACIÓN DE LIBERTAD</t>
  </si>
  <si>
    <t xml:space="preserve">50610000.0000.373953</t>
  </si>
  <si>
    <t xml:space="preserve">CENTRO DE REHABILITACIÓN SOCIAL CRS CUENCA</t>
  </si>
  <si>
    <t xml:space="preserve">50610000.0000.374010</t>
  </si>
  <si>
    <t xml:space="preserve">CONSTRUCCIÓN Y EQUIPAMIENTO DEL CENTRO DE REHABILITACIÓN SOCIAL REGIONAL SIERRA CENTRO SUR</t>
  </si>
  <si>
    <t xml:space="preserve">50610000.0000.374036</t>
  </si>
  <si>
    <t xml:space="preserve">ESTUDIOS CONSTRUCCIÓN Y EQUIPAMIENTO DEL CENTRO DE DETENCIÓN PROVISIONAL BABAHOYO</t>
  </si>
  <si>
    <t xml:space="preserve">50610000.0000.374501</t>
  </si>
  <si>
    <t xml:space="preserve">ESTUDIOS CONSTRUCCIÓN Y EQUIPAMIENTO DEL CENTRO DE DETENCIÓN PROVISIONAL DE MACHALA</t>
  </si>
  <si>
    <t xml:space="preserve">50610000.0000.374585</t>
  </si>
  <si>
    <t xml:space="preserve">ESTUDIOS CONSTRUCCIÓN Y EQUIPAMIENTO DEL CENTRO DE DETENCIÓN PROVISIONAL DE ORELLANA</t>
  </si>
  <si>
    <t xml:space="preserve">50610000.0000.375128</t>
  </si>
  <si>
    <t xml:space="preserve">CENTRO DE PRIVACIÓN DE LIBERTAD DE MACHALA</t>
  </si>
  <si>
    <t xml:space="preserve">50610000.0000.375129</t>
  </si>
  <si>
    <t xml:space="preserve">CENTRO DE PRIVACIÓN DE LIBERTAD DE BABAHOYO</t>
  </si>
  <si>
    <t xml:space="preserve">50610000.0000.375130</t>
  </si>
  <si>
    <t xml:space="preserve">CENTRO DE PRIVACIÓN DE LIBERTAD DE LOJA</t>
  </si>
  <si>
    <t xml:space="preserve">50610000.0000.375429</t>
  </si>
  <si>
    <t xml:space="preserve">CENTRO DE PRIVACION DE LIBERTAD ESMERALDAS</t>
  </si>
  <si>
    <t xml:space="preserve">50610000.0000.375430</t>
  </si>
  <si>
    <t xml:space="preserve">RED DE CENTROS DE PRIVACIÓN DE LIBERTAD Y SERVICIOS DEL MINISTERIO DE JUSTICIA.</t>
  </si>
  <si>
    <t xml:space="preserve">50610000.0000.375475</t>
  </si>
  <si>
    <t xml:space="preserve">IMPLEMENTACION DE LA ESTACION DE MONITOREO DE SHIRIPUNO</t>
  </si>
  <si>
    <t xml:space="preserve">50610000.0000.375668</t>
  </si>
  <si>
    <t xml:space="preserve">CONSTRUCCION DEL CENTRO DE CONTRAVENTORES DE ZAMORA</t>
  </si>
  <si>
    <t xml:space="preserve">50610000.0000.375841</t>
  </si>
  <si>
    <t xml:space="preserve">IMPLEMENTACIÓN DE DISPOSITIVOS DE VIGILANCIA ELECTRONICA</t>
  </si>
  <si>
    <t xml:space="preserve">50610000.0000.376315</t>
  </si>
  <si>
    <t xml:space="preserve">SISTEMA DE INFORMACION SOBRE DERECHOS HUMANOS</t>
  </si>
  <si>
    <t xml:space="preserve">50610000.0000.376976</t>
  </si>
  <si>
    <t xml:space="preserve">CENTROS DE CONTRAVENTORES DE MACHALA</t>
  </si>
  <si>
    <t xml:space="preserve">50610000.0000.376977</t>
  </si>
  <si>
    <t xml:space="preserve">CONSTRUCCION DEL CENTRO DE CONTRAVENTORES DE BABAHOYO</t>
  </si>
  <si>
    <t xml:space="preserve">50610000.0000.377793</t>
  </si>
  <si>
    <t xml:space="preserve">FORTALECIMIENTO A LA IMPLEMENTACIÓN DE MEDIDAS SOCIO EDUCATIVAS NO PRIVATIVAS DE LIBERTAD PARA ADOLESCENTES EN CONFLICTO CON LA LEY PENAL</t>
  </si>
  <si>
    <t xml:space="preserve">50610000.0000.377828</t>
  </si>
  <si>
    <t xml:space="preserve">IMPLEMENTACIÓN Y FORTALECIMIENTO DEL MODELO DE ATENCIÓN INTEGRAL PARA ADOLESCENTES PRIVADOS DE LA LIBERTAD EN LOS CENTROS DE INTERNAMIENTO DE ADOLESCENTES INFRACTORES</t>
  </si>
  <si>
    <t xml:space="preserve">50610000.0000.377990</t>
  </si>
  <si>
    <t xml:space="preserve">IMPLEMENTACIÓN DE DISPOSITIVOS DE GEO-POSICIONAMIENTO ELECTRÓNICO EN EL SISTEMA DE EJECUCIÓN DE PENAS QUE DISPONE EL CÓDIGO ORGÁNICO INTEGRAL PENAL</t>
  </si>
  <si>
    <t xml:space="preserve">50610000.0000.378093</t>
  </si>
  <si>
    <t xml:space="preserve">CONSTRUCCION DEL CENTRO DE REHABILITACION SOCIAL REGIONAL ESMERALDAS</t>
  </si>
  <si>
    <t xml:space="preserve">50610000.0000.378163</t>
  </si>
  <si>
    <t xml:space="preserve">50610000.0000.380277</t>
  </si>
  <si>
    <t xml:space="preserve">CONSTRUCCIÓN Y EQUIPAMIENTO DEL CENTRO DE DETENCIÓN PROVISIONAL, DE CONTRAVENTORES Y UNIDAD DE ASEGURAMIENTO TRANSITORIO DE BABAHOYO</t>
  </si>
  <si>
    <t xml:space="preserve">50610000.0000.380333</t>
  </si>
  <si>
    <t xml:space="preserve">¿ CONSTRUCCIÓN Y EQUIPAMIENTO DEL CENTRO DE DETENCIÓN PROVISIONAL, DE CONTRAVENTORES Y DE ASEGURAMIENTO TRANSITORIO DE JOYA DE LOS SACHAS.</t>
  </si>
  <si>
    <t xml:space="preserve">50610000.0000.380707</t>
  </si>
  <si>
    <t xml:space="preserve">CONSTRUCCION Y EQUIPAMIENTO DEL CENTRO DE REHABILITACION SOCIAL Y CENTRO DE DETENCION PROVISIONAL DE MACHALA</t>
  </si>
  <si>
    <t xml:space="preserve">50610000.0000.382652</t>
  </si>
  <si>
    <t xml:space="preserve">PROYECTO PARA LA PREVENCIÓN DE VIOLENCIA DE GÉNERO Y FORTALECIMIENTO DE LOS SERVICIOS DE ATENCIÓN A VÍCTIMAS</t>
  </si>
  <si>
    <t xml:space="preserve">50610000.0000.386064</t>
  </si>
  <si>
    <t xml:space="preserve">FORTALECIMIENTO DE LAS ECONOMÍAS COMUNITARIAS EN LOS TERRITORIOS DE LOS PUEBLOS Y NACIONALIDADES INDÍGENAS, AFROECUATORIANOS Y MONTUBIOS</t>
  </si>
  <si>
    <t xml:space="preserve">50610000.111.2341</t>
  </si>
  <si>
    <t xml:space="preserve">CREACION DE NUEVAS JUDICATURAS Y MODERNIZACION DE LOS SERVICIOS DE JUSTICIA</t>
  </si>
  <si>
    <t xml:space="preserve">50610000.111.2660</t>
  </si>
  <si>
    <t xml:space="preserve">ACCESO A LA JUSTICIA PENAL</t>
  </si>
  <si>
    <t xml:space="preserve">50610000.111.3212</t>
  </si>
  <si>
    <t xml:space="preserve">PAZ URBANA</t>
  </si>
  <si>
    <t xml:space="preserve">50610000.111.6394</t>
  </si>
  <si>
    <t xml:space="preserve">ADECUACION DE JUZGADOS DE NIÑEZ Y ADOLESCENCIA Y LABORAL</t>
  </si>
  <si>
    <t xml:space="preserve">50610000.111.6401</t>
  </si>
  <si>
    <t xml:space="preserve">IMPLEMENTACIÓN DE UN SISTEMA INFORMÁTICO DE GESTIÓN PARA LOS DEPARTAMENTOS DE CITACIONES</t>
  </si>
  <si>
    <t xml:space="preserve">50610000.111.6405</t>
  </si>
  <si>
    <t xml:space="preserve">PLAN DE IMPLEMENTACION DE LAS INSTITUCIONES Y PROCESOS ESTABLECIDOS EN EL CODIGO ORGANICO DE LA FUNCION JUDICIAL</t>
  </si>
  <si>
    <t xml:space="preserve">50610000.1228.5517</t>
  </si>
  <si>
    <t xml:space="preserve">ESCUELA JUDICIAL</t>
  </si>
  <si>
    <t xml:space="preserve">50610000.1228.5518</t>
  </si>
  <si>
    <t xml:space="preserve">CARRERA JUDICIAL</t>
  </si>
  <si>
    <t xml:space="preserve">50610000.1228.5519</t>
  </si>
  <si>
    <t xml:space="preserve">SISTEMAS DE INFORMACIÓN, E INTERCONECTIVIDAD DEL SECTOR JUSTICIA</t>
  </si>
  <si>
    <t xml:space="preserve">50610000.1229.5516</t>
  </si>
  <si>
    <t xml:space="preserve">PROYECTO DE COMUNICACIÓN INTEGRAL DE LA FUNCIÓN JUDICIAL</t>
  </si>
  <si>
    <t xml:space="preserve">50610000.1309.5489</t>
  </si>
  <si>
    <t xml:space="preserve">CENTRO DE REHABILITACION SOCIAL CRS SIERRA CENTRO NORTE</t>
  </si>
  <si>
    <t xml:space="preserve">50610000.1309.5494</t>
  </si>
  <si>
    <t xml:space="preserve">CENTRO DE REHABILITACION SOCIAL CRS REGIONAL SIERRA NORTE</t>
  </si>
  <si>
    <t xml:space="preserve">50610000.1309.5495</t>
  </si>
  <si>
    <t xml:space="preserve">CENTRO DE REHABILITACION SOCIAL CRS REGIONAL SIERRA CENTRO SUR</t>
  </si>
  <si>
    <t xml:space="preserve">50610000.1309.5499</t>
  </si>
  <si>
    <t xml:space="preserve">CENTRO DE REHABILITACION SOCIAL CRS REGIONAL LITORAL</t>
  </si>
  <si>
    <t xml:space="preserve">50610000.1312.5944</t>
  </si>
  <si>
    <t xml:space="preserve">RECUPERACIÓN DE INFRAESTRUCTURA EN CAI DE ESMERALDAS</t>
  </si>
  <si>
    <t xml:space="preserve">50610000.1317.5484</t>
  </si>
  <si>
    <t xml:space="preserve">VALIDACIÓN DE LA REFORMA PROCESAL JUDICIAL</t>
  </si>
  <si>
    <t xml:space="preserve">50610000.1317.5485</t>
  </si>
  <si>
    <t xml:space="preserve">REFORMA SUSTANTIVA AL DERECHO PRIVADO</t>
  </si>
  <si>
    <t xml:space="preserve">50610000.1318.5487</t>
  </si>
  <si>
    <t xml:space="preserve">IMPLEMENTACION DEL MODELO DE ATENCION INTEGRAL PARA ADOLESCENTES PRIVADOS DE LA LIBERTAD EN LOS CENTROS DE INTERNAMIENTO DE ADOLESCENTES INFRACTORES.</t>
  </si>
  <si>
    <t xml:space="preserve">50610000.1318.5488</t>
  </si>
  <si>
    <t xml:space="preserve">IMPLEMENTACIÓN DEL MODELO DE ATENCIÓN INTEGRAL PARA PERSONAS PRIVADAS DE LIBERTAD EN LOS CENTROS DE REHABILITACIÓN SOCIAL</t>
  </si>
  <si>
    <t xml:space="preserve">50610000.1318.5490</t>
  </si>
  <si>
    <t xml:space="preserve">IMPLEMENTACION DEL SISTEMA DE GESTION PENITENCIARIA E-SIGPEN</t>
  </si>
  <si>
    <t xml:space="preserve">50610000.1318.5501</t>
  </si>
  <si>
    <t xml:space="preserve">CONSTRUCCIÓN DE UNA CULTURA DE PAZ</t>
  </si>
  <si>
    <t xml:space="preserve">50610000.1318.5506</t>
  </si>
  <si>
    <t xml:space="preserve">FORTALECIMIENTO Y PROYECCIÓN DEL SISTEMA DE INDICADORES DE JUSTICIA Y DERECHOS HUMANOS</t>
  </si>
  <si>
    <t xml:space="preserve">50610000.1318.5511</t>
  </si>
  <si>
    <t xml:space="preserve">SE PREVIENE, SE PROTEGE Y SE SANCIONA VIOLACIONES DE DERECHOS HUMANOS</t>
  </si>
  <si>
    <t xml:space="preserve">50610000.1318.5536</t>
  </si>
  <si>
    <t xml:space="preserve">PROYECTO DE RETORNO DE PERSONAS PRIVADAS DE LIBERTAD (PPL) EXTRANJERAS HACIA EL PAÍS DE SU NACIONALIDAD</t>
  </si>
  <si>
    <t xml:space="preserve">50610000.1318.5556</t>
  </si>
  <si>
    <t xml:space="preserve">SISTEMA INTEGRAL DE INDICADORES DE JUSTICIA Y DERECHOS HUMANOS</t>
  </si>
  <si>
    <t xml:space="preserve">50610000.1318.5793</t>
  </si>
  <si>
    <t xml:space="preserve">IMPLEMENTACIÓN DE LA DESCONCENTRACIÓN SECTORIAL A NIVEL NACIONAL DEL MINISTERIO DE JUSTICIA Y DERECHOS HUMANOS EN LAS ZONAS RESTANTES 1, 2, 3, 4, 6, 7 DE ACUERDO A LA DISTRIBUCIÓN DE PLANIFICACIÓN ADMINISTRATIVA COORDINADA POR SENPLADES (1 ZONA CADA DOS M</t>
  </si>
  <si>
    <t xml:space="preserve">50610000.1318.7415</t>
  </si>
  <si>
    <t xml:space="preserve">EJECUCIÓN DE LINEAS ESTRATÉGICAS PARA LA REFORMA DEL SISTEMA DE JUSTICIA EN EL ECUADOR</t>
  </si>
  <si>
    <t xml:space="preserve">50610000.1324.5505</t>
  </si>
  <si>
    <t xml:space="preserve">CENTRO DE DETENCION PROVISIONAL CALDERÓN</t>
  </si>
  <si>
    <t xml:space="preserve">50610000.1324.5507</t>
  </si>
  <si>
    <t xml:space="preserve">CENTRO DE DETENCION PROVISIONAL LA MENA</t>
  </si>
  <si>
    <t xml:space="preserve">50610000.1324.5533</t>
  </si>
  <si>
    <t xml:space="preserve">CENTRO DE REHABILITACION SOCIAL CRS REGIONAL COSTA SUR</t>
  </si>
  <si>
    <t xml:space="preserve">50610000.1340.5682</t>
  </si>
  <si>
    <t xml:space="preserve">REESTRUCTURACIÓN DEL CENTRO DE REHABILITACIÓN SOCIAL ORIENTE SUR MACAS</t>
  </si>
  <si>
    <t xml:space="preserve">50610000.1340.5686</t>
  </si>
  <si>
    <t xml:space="preserve">REESTRUCTURACIÓN DEL CENTRO DE REHABILITACIÓN SOCIAL ORIENTE CENTRO ARCHIDONA</t>
  </si>
  <si>
    <t xml:space="preserve">50610000.1340.5701</t>
  </si>
  <si>
    <t xml:space="preserve">REESTRUCTURACIÓN CENTRO DE REHABILITACIÓN SOCIAL COSTA CENTRO</t>
  </si>
  <si>
    <t xml:space="preserve">50610000.1340.5717</t>
  </si>
  <si>
    <t xml:space="preserve">REESTRUCTURACIÓN CENTRO DE REHABILITACIÓN SOCIAL SIERRA SUR</t>
  </si>
  <si>
    <t xml:space="preserve">50610000.1340.5722</t>
  </si>
  <si>
    <t xml:space="preserve">REESTRUCTURACIÓN CENTRO DE REHABILITACIÓN SOCIAL COSTA NORTE</t>
  </si>
  <si>
    <t xml:space="preserve">50610000.1340.5727</t>
  </si>
  <si>
    <t xml:space="preserve">REESTRUCTURACIÓN CENTRO DE REHABILITACIÓN SOCIAL SIERRA CENTRO</t>
  </si>
  <si>
    <t xml:space="preserve">50610000.1363.6083</t>
  </si>
  <si>
    <t xml:space="preserve">PLAN DE IMPLEMENTACIÓN DE LA DEFENSA PUBLICA</t>
  </si>
  <si>
    <t xml:space="preserve">50610000.1381.5872</t>
  </si>
  <si>
    <t xml:space="preserve">RECUPERACIÓN Y MEJORAMIENTO DE TALLERES DEL CENTRO DE REHABILITACIÓN SOCIAL DE VARONES GUAYAQUIL</t>
  </si>
  <si>
    <t xml:space="preserve">50610000.1381.5879</t>
  </si>
  <si>
    <t xml:space="preserve">RECUPERACIÓN Y MEJORAMIENTO DEL TALLER DEL CENTRO DE REHABILITACIÓN SOCIAL DE MACAS</t>
  </si>
  <si>
    <t xml:space="preserve">50610000.1381.5915</t>
  </si>
  <si>
    <t xml:space="preserve">RECUPERACIÓN Y MEJORAMIENTO DEL TALLER DEL CENTRO DE REHABILITACIÓN SOCIAL RODEO, PORTOVIEJO</t>
  </si>
  <si>
    <t xml:space="preserve">50610000.1381.5924</t>
  </si>
  <si>
    <t xml:space="preserve">RECUPERACIÓN Y MEJORAMIENTO DEL TALLER DEL CENTRO DE REAHABILITACIÓN SOCIAL DE TULCÁN</t>
  </si>
  <si>
    <t xml:space="preserve">50610000.1381.5936</t>
  </si>
  <si>
    <t xml:space="preserve">RECUPERACIÓN Y MEJORAMIENTO DEL TALLER DEL CENTRO DE REHABILITACIÓN SOCIAL ESMERALDAS</t>
  </si>
  <si>
    <t xml:space="preserve">50610000.1381.6030</t>
  </si>
  <si>
    <t xml:space="preserve">RECUPERACIÓN Y MEJORAMIENTO DEL TALLER DEL CENTRO DE REHABILITACIÓN SOCIAL DE RIOBAMBA</t>
  </si>
  <si>
    <t xml:space="preserve">50610000.1464.6096</t>
  </si>
  <si>
    <t xml:space="preserve">PROYECTO DE MANTENIMIENTO DE LA INFRAESTRUCTRURA DE LOS CENTROS DE PRIVACION DE LA LIBERTAD</t>
  </si>
  <si>
    <t xml:space="preserve">50610000.1464.6718</t>
  </si>
  <si>
    <t xml:space="preserve">REESTRUCTURACION DEL CENTRO DE REHABILITACIÓN SOCIAL UNO, DOS Y TRES Y DEL CENTRO DE DETENCION PROVISIONAL CDP QUITO 2</t>
  </si>
  <si>
    <t xml:space="preserve">50610000.1464.6719</t>
  </si>
  <si>
    <t xml:space="preserve">REESTRUCTURACION DEL CENTRO DE REHABILITACIÓN SOCIAL UNO GUAYAQUIL</t>
  </si>
  <si>
    <t xml:space="preserve">50610000.1615.6899</t>
  </si>
  <si>
    <t xml:space="preserve">REESTRUCTURACIÓN DEL CENTRO DE REHABILITACIÓN SOCIAL DE QUEVEDO</t>
  </si>
  <si>
    <t xml:space="preserve">50610000.1615.6900</t>
  </si>
  <si>
    <t xml:space="preserve">REESTRUCTURACIÓN DEL DENTRO DE DETENCIÓN PROVISIONAL CDP QUITO 2</t>
  </si>
  <si>
    <t xml:space="preserve">50610000.1615.6903</t>
  </si>
  <si>
    <t xml:space="preserve">REESTRUCTURACION DEL CENTRO DE DETENCION PROVISIONAL CDP SANTO DOMINGO</t>
  </si>
  <si>
    <t xml:space="preserve">50610000.1615.6904</t>
  </si>
  <si>
    <t xml:space="preserve">CONSTRUCCIÓN DEL NUEVO CENTRO DE DETENCIÓN PROVISIONAL CDP SANTO DOMINGO</t>
  </si>
  <si>
    <t xml:space="preserve">50610000.1615.6906</t>
  </si>
  <si>
    <t xml:space="preserve">REESTRUCTURACION DEL CENTRO DE ADOLESCENTES INFRACTORES DE CUENCA</t>
  </si>
  <si>
    <t xml:space="preserve">50610000.1615.6910</t>
  </si>
  <si>
    <t xml:space="preserve">REESTRUCTURACIÓN DEL CENTRO DE ADOLESCENTES INFRACTORES DE RIOBAMBA</t>
  </si>
  <si>
    <t xml:space="preserve">50610000.1615.6911</t>
  </si>
  <si>
    <t xml:space="preserve">REESTRUCTURACION DEL CENTRO DE ADOLESCENTES INFRACTORES DE ESMERALDAS SECTOR WINCHELE</t>
  </si>
  <si>
    <t xml:space="preserve">50610000.1615.6912</t>
  </si>
  <si>
    <t xml:space="preserve">REESTRUCTURACION DEL CENTRO DE ADOLESCENTES INFRACTORES DE MACHALA</t>
  </si>
  <si>
    <t xml:space="preserve">50610000.1615.6913</t>
  </si>
  <si>
    <t xml:space="preserve">REESTRUCTURACION DEL CENTRO DE ADOLESCENTES INFRACTORES DE LOJA</t>
  </si>
  <si>
    <t xml:space="preserve">50610000.1615.7048</t>
  </si>
  <si>
    <t xml:space="preserve">CONSTRUCCION DEL CENTRO DE DETENCION PROVISIONAL CDP LOJA</t>
  </si>
  <si>
    <t xml:space="preserve">50610000.578.2309</t>
  </si>
  <si>
    <t xml:space="preserve">CONSTRUCCION DEL NUEVO CENTRO DE REHABILITACION SOCIAL DE NUEVA LOJA- SUCUMBIOS</t>
  </si>
  <si>
    <t xml:space="preserve">50610000.578.2312</t>
  </si>
  <si>
    <t xml:space="preserve">CONSTRUCCION DEL PABELLON DE MAXIMA SEGURIDAD CENTRO DE REHABILITACION SOCIAL DE SANTO DOMINGO DE LOS COLORADOS</t>
  </si>
  <si>
    <t xml:space="preserve">50610000.578.2313</t>
  </si>
  <si>
    <t xml:space="preserve">CONSTRUCCION DEL PABELLON DE MEDIANA SEGURIDAD DEL CENTRO DE REHABILITACION SOCIAL DE SANTO DOMINGO DE LOS COLORADOS</t>
  </si>
  <si>
    <t xml:space="preserve">50610000.578.2315</t>
  </si>
  <si>
    <t xml:space="preserve">CONSTRUCCION DEL CENTRO DE REHABILITACION SOCIAL REGIONAL GUAYAS</t>
  </si>
  <si>
    <t xml:space="preserve">50610000.578.2319</t>
  </si>
  <si>
    <t xml:space="preserve">CONSTRUCCION DEL CENTRO DE REHABILITACION SOCIAL REGIONAL PICHINCHA</t>
  </si>
  <si>
    <t xml:space="preserve">50610000.578.2549</t>
  </si>
  <si>
    <t xml:space="preserve">DIVISIÓN ESPACIAL DEL CENTRO DE REHABILITACION SOCIAL GUAYAQUIL</t>
  </si>
  <si>
    <t xml:space="preserve">50610000.578.2583</t>
  </si>
  <si>
    <t xml:space="preserve">MANTENIMIENTO DEL SISTEMA ELÉCTRICO CRS GUAYAQUIL MASCULINO</t>
  </si>
  <si>
    <t xml:space="preserve">50610000.578.2603</t>
  </si>
  <si>
    <t xml:space="preserve">RECUPERACIÓN INTEGRAL DE INFRAESTRUCTURA DE TALLERES DE CARPINTERÍA, LACADO -PINTURA, METALMECÁNICA Y COSTURA EN CRS, ETAPA 1</t>
  </si>
  <si>
    <t xml:space="preserve">50610000.578.2606</t>
  </si>
  <si>
    <t xml:space="preserve">CONSTRUCCION DEL CENTRO DE REHABILITACION SOCIAL (CRS) REGIONAL AZUAY</t>
  </si>
  <si>
    <t xml:space="preserve">50610000.578.2608</t>
  </si>
  <si>
    <t xml:space="preserve">CONSTRUCCION DEL CENTRO DE REHABILITACION SOCIAL (CRS) COTOPAXI</t>
  </si>
  <si>
    <t xml:space="preserve">50610000.578.2613</t>
  </si>
  <si>
    <t xml:space="preserve">CONSTRUCCION DEL CENTRO DE REHABILITACION SOCIAL (CRS) EL ORO</t>
  </si>
  <si>
    <t xml:space="preserve">50610000.578.2616</t>
  </si>
  <si>
    <t xml:space="preserve">CONSTRUCCION DEL CENTRO DE REHABILITACION SOCIAL (CRS) IMBABURA</t>
  </si>
  <si>
    <t xml:space="preserve">50610000.578.2617</t>
  </si>
  <si>
    <t xml:space="preserve">CONSTRUCCION DEL CENTRO DE REHABILITACION SOCIAL (CRS) ZAMORA</t>
  </si>
  <si>
    <t xml:space="preserve">50610000.578.2620</t>
  </si>
  <si>
    <t xml:space="preserve">CONSTRUCCION DEL CENTRO DE REHABILITACION SOCIAL (CRS) MANABÍ</t>
  </si>
  <si>
    <t xml:space="preserve">50610000.578.2622</t>
  </si>
  <si>
    <t xml:space="preserve">CONSTRUCCION DEL CENTRO DE REHABILITACION SOCIAL (CRS) LOS RÍOS</t>
  </si>
  <si>
    <t xml:space="preserve">50610000.578.2623</t>
  </si>
  <si>
    <t xml:space="preserve">REHABILITACIÓN DE INFRAESTRUCTURA CRS QUEVEDO</t>
  </si>
  <si>
    <t xml:space="preserve">50610000.578.7208</t>
  </si>
  <si>
    <t xml:space="preserve">ESTUDIO DE FACTIBILIDAD DEL PROYECTO"ADECUACIÓN, REPARACIÓN Y AMPLIACIÓN DEL CENTRO DE REHABILITACIÓN SOCIAL UNO Y CDP DE GUAYAQUIL"</t>
  </si>
  <si>
    <t xml:space="preserve">50610000.670.2550</t>
  </si>
  <si>
    <t xml:space="preserve">CONSTRUCCION DE CENTRO DE ADOLESCENTES INFRACTORES (CAI) SUCUMBÍOS, EN LA CIUDAD DE NUEVA LOJA, PROVINCIA DE SUCUMBIOS</t>
  </si>
  <si>
    <t xml:space="preserve">50610000.670.2552</t>
  </si>
  <si>
    <t xml:space="preserve">CONSTRUCCION DE CENTRO DE ADOLESCENTES INFRACTORES (CAI) REGION 5</t>
  </si>
  <si>
    <t xml:space="preserve">50610000.670.2554</t>
  </si>
  <si>
    <t xml:space="preserve">CONSTRUCCION DE CENTRO DE ADOLESCENTES INFRACTORES (CAI) ESMERALDAS</t>
  </si>
  <si>
    <t xml:space="preserve">50610000.670.2555</t>
  </si>
  <si>
    <t xml:space="preserve">CONSTRUCCION DE CENTRO DE ADOLESCENTES INFRACTORES (CAI) AZUAY</t>
  </si>
  <si>
    <t xml:space="preserve">50610000.670.2558</t>
  </si>
  <si>
    <t xml:space="preserve">CONSTRUCCION DE CENTRO DE ADOLESCENTES INFRACTORES (CAI) MANABI</t>
  </si>
  <si>
    <t xml:space="preserve">50610000.670.2561</t>
  </si>
  <si>
    <t xml:space="preserve">CONSTRUCCION DE CENTRO DE ADOLESCENTES INFRACTORES (CAI) LOJA</t>
  </si>
  <si>
    <t xml:space="preserve">50610000.670.5466</t>
  </si>
  <si>
    <t xml:space="preserve">RECUPERACION DE INFRAESTRUCTURA EN CAI DE VARONES DE GUAYAQUIL</t>
  </si>
  <si>
    <t xml:space="preserve">50610000.670.5582</t>
  </si>
  <si>
    <t xml:space="preserve">CONSTRUCCIÓN DEL CENTRO DE ADOLESCENTES INFRACTORES CAI DE ESMERALDAS</t>
  </si>
  <si>
    <t xml:space="preserve">50610000.670.5601</t>
  </si>
  <si>
    <t xml:space="preserve">CONSTRUCCIÓN DEL NUEVO CENTRO DE ADOLESCENTES INFRACTORES DE GUAYAQUIL</t>
  </si>
  <si>
    <t xml:space="preserve">50610000.670.5611</t>
  </si>
  <si>
    <t xml:space="preserve">CONSTRUCCIÓN DEL NUEVO CENTRO DE ADOLESCENTES INFRACTORES CAI CUENCA</t>
  </si>
  <si>
    <t xml:space="preserve">50610000.671.2571</t>
  </si>
  <si>
    <t xml:space="preserve">CONSTRUCCION CENTRO DE DETENCION PROVISIONAL (CDP) PICHINCHA</t>
  </si>
  <si>
    <t xml:space="preserve">50610000.671.2572</t>
  </si>
  <si>
    <t xml:space="preserve">CONSTRUCCION CENTRO DE DETENCION PROVISIONAL (CDP) SANTO DOMINGO</t>
  </si>
  <si>
    <t xml:space="preserve">50610000.671.2573</t>
  </si>
  <si>
    <t xml:space="preserve">CONSTRUCCION CENTRO DE DETENCION PROVISIONAL (CDP) LOS RIOS</t>
  </si>
  <si>
    <t xml:space="preserve">50610000.671.2575</t>
  </si>
  <si>
    <t xml:space="preserve">CONSTRUCCION CENTRO DE DETENCION PROVISIONAL (CDP) ORELLANA</t>
  </si>
  <si>
    <t xml:space="preserve">50610000.671.2576</t>
  </si>
  <si>
    <t xml:space="preserve">CONSTRUCCION CENTRO DE DETENCION PROVISIONAL (CDP) EL ORO</t>
  </si>
  <si>
    <t xml:space="preserve">50610000.671.2579</t>
  </si>
  <si>
    <t xml:space="preserve">MEJORAMIENTO CENTRO DE DETENCION PROVISIONAL (CDP) GUAYAS</t>
  </si>
  <si>
    <t xml:space="preserve">50610000.671.5550</t>
  </si>
  <si>
    <t xml:space="preserve">CENTRO DE DETENCION PROVISIONAL QUITO ZONA SUR</t>
  </si>
  <si>
    <t xml:space="preserve">50610000.671.5566</t>
  </si>
  <si>
    <t xml:space="preserve">CONSTRUCCIÓN DEL CENTRO DE DETENCIÓN PROVISIONAL BABAHOYO</t>
  </si>
  <si>
    <t xml:space="preserve">50610000.671.5568</t>
  </si>
  <si>
    <t xml:space="preserve">CONSTRUCCIÓN DEL CENTRO DE DETENCIÓN PROVISIONAL DE SAN LORENZO ESMERALDAS</t>
  </si>
  <si>
    <t xml:space="preserve">50610000.671.5570</t>
  </si>
  <si>
    <t xml:space="preserve">CONSTRUCCIÓN DEL CENTRO DE DETENCIÓN PROVISIONAL TULCÁN CARCHI</t>
  </si>
  <si>
    <t xml:space="preserve">50610000.733.2664</t>
  </si>
  <si>
    <t xml:space="preserve">INDICADORES DE JUSTICIA Y DERECHOS HUMANOS EN EL ECUADOR</t>
  </si>
  <si>
    <t xml:space="preserve">50610000.733.2816</t>
  </si>
  <si>
    <t xml:space="preserve">PROFESIONALIZACIÓN PENITENCIARIA EN EL ECUADOR</t>
  </si>
  <si>
    <t xml:space="preserve">50610000.733.2859</t>
  </si>
  <si>
    <t xml:space="preserve">IMPLEMENTACIÓN DEL MODELO DE ATENCIÓN INTEGRAL PARA ADOLESCENTES PRIVADOS DE LA LIBERTAD EN LOS CENTROS DE INTERNAMIENTO DE ADOLESCENTES INFRACTORES</t>
  </si>
  <si>
    <t xml:space="preserve">50610000.733.5540</t>
  </si>
  <si>
    <t xml:space="preserve">PLAN DE PRÁCTICAS PROFESIONALES Y PASANTÍA DE ABOGACÍA</t>
  </si>
  <si>
    <t xml:space="preserve">50610000.733.5678</t>
  </si>
  <si>
    <t xml:space="preserve">PLAN DE ACREDITACIÓN DE LOS CONSULTORIOS JURÍDICOS DE LAS UNIVERSIDADES, SERVICIOS DE PATROCINIO, DEFENSA Y ASESORÍA JURÍDICA PARA GRUPOS DE ATENCIÓN PRIORITARIA</t>
  </si>
  <si>
    <t xml:space="preserve">50610000.733.5808</t>
  </si>
  <si>
    <t xml:space="preserve">PLAN ARTICULADO DE OPTIMIZACION DE UNIDADES JUDICIALES, INFRAESTRUCTURA Y EQUIPAMIENTO DE LA FUNCIÓN JUDICIAL</t>
  </si>
  <si>
    <t xml:space="preserve">50610000.853.3334</t>
  </si>
  <si>
    <t xml:space="preserve">PLAN DE IMPLEMENTACION DEL CODIGO ORGANICO DE LA FUNCION JUDICIAL Y TRANSFORMACION DE LA JUSTCIA</t>
  </si>
  <si>
    <t xml:space="preserve">50610000.854.7344</t>
  </si>
  <si>
    <t xml:space="preserve">CAPACITACIÓN A GUIAS PENITENCIARIOS</t>
  </si>
  <si>
    <t xml:space="preserve">50680000.0000.376053</t>
  </si>
  <si>
    <t xml:space="preserve">CONTROL DE TRANSITO EN LOS GOBIERNOS AUTONOMOS CENTRALIZADOS</t>
  </si>
  <si>
    <t xml:space="preserve">50680000.0000.376056</t>
  </si>
  <si>
    <t xml:space="preserve">CONSTRUCCION DE LA NUEVA SEDE PARA LA COMISION DE TRANSITO DEL ECUADOR</t>
  </si>
  <si>
    <t xml:space="preserve">50680000.0000.376057</t>
  </si>
  <si>
    <t xml:space="preserve">CONTROL DE ACTUACION DE VIGILANTES</t>
  </si>
  <si>
    <t xml:space="preserve">50680000.0000.376058</t>
  </si>
  <si>
    <t xml:space="preserve">CONTROL DE TRANSITO EN LOS GADS</t>
  </si>
  <si>
    <t xml:space="preserve">50680000.0000.377926</t>
  </si>
  <si>
    <t xml:space="preserve">VIVIENDA FISCAL PARA LA COMISION DE TRANSITO DEL ECUADOR</t>
  </si>
  <si>
    <t xml:space="preserve">55780000.0000.384484</t>
  </si>
  <si>
    <t xml:space="preserve">TRANSFORMACION DEL SISTEMA DE REHABILITACION SOCIAL A NIVEL NACIONAL</t>
  </si>
  <si>
    <t xml:space="preserve">55780000.0000.385945</t>
  </si>
  <si>
    <t xml:space="preserve">FORTALECIMIENTO DEL CUERPO DE SEGURIDAD Y VIGILANCIA PENITENCIARIA</t>
  </si>
  <si>
    <t xml:space="preserve">55780000.0000.386025</t>
  </si>
  <si>
    <t xml:space="preserve">ALIMENTACIÓN PARA PERSONAS PRIVADAS DE LA LIBERTAD Y ADOLESCENTES INFRACTORES</t>
  </si>
  <si>
    <t xml:space="preserve">55780000.0000.386364</t>
  </si>
  <si>
    <t xml:space="preserve">REHABILITACIÓN Y REINSERCIÓN INTEGRAL DE PERSONAS PRIVADAS DE LA LIBERTAD ADULTAS Y ADOLESCENTES INFRACTORES</t>
  </si>
  <si>
    <t xml:space="preserve">60700000.0000.372150</t>
  </si>
  <si>
    <t xml:space="preserve">CONSTRUCCIÓN Y EQUIPAMIENTO DEL HOSPITAL BASICO DE ESPECIALIDADES FUERZA AÉREA ECUATORIANA(FAE)</t>
  </si>
  <si>
    <t xml:space="preserve">60700000.0000.372242</t>
  </si>
  <si>
    <t xml:space="preserve">DISEÑO E IMPLEMENTACIÓN DE UN PROTOTIPO DE UN SISTEMA DE GESTIÓN DE COMBATE PARA LAS FRAGATAS, CORBETAS, LANCHAS MISILERAS Y SUBMARINOS</t>
  </si>
  <si>
    <t xml:space="preserve">60700000.0000.372246</t>
  </si>
  <si>
    <t xml:space="preserve">RECUPERACIÓN DE LA INFRAESTRUCTURA Y EQUIPAMIENTO DE LAS ESCUELAS DE FORMACIÓN MILITAR DE LAS FUERZAS ARMADAS</t>
  </si>
  <si>
    <t xml:space="preserve">60700000.0000.372247</t>
  </si>
  <si>
    <t xml:space="preserve">IMPLEMENTACIÓN DE LOS CENTROS DEL CONTROL DE ARMAS DEL CC.FF.AA</t>
  </si>
  <si>
    <t xml:space="preserve">60700000.0000.372264</t>
  </si>
  <si>
    <t xml:space="preserve">IMPLEMENTACIÓN DE LOS CENTROS DE CONTROL DEL CC.FF.AA.</t>
  </si>
  <si>
    <t xml:space="preserve">60700000.0000.372282</t>
  </si>
  <si>
    <t xml:space="preserve">MODERNIZACIÓN DEL SISTEMA TRONCALIZADO DE LA F.T, A TECNOLOGÍA APCO25 IP</t>
  </si>
  <si>
    <t xml:space="preserve">60700000.0000.372326</t>
  </si>
  <si>
    <t xml:space="preserve">CREACIÓN DEL INSTITUTO DE OFTALMOLOGÍA DEL HOSPITAL GENERAL DE LAS FUERZAS ARMADAS</t>
  </si>
  <si>
    <t xml:space="preserve">60700000.0000.372398</t>
  </si>
  <si>
    <t xml:space="preserve">IMPLEMENTACION DE DOS HELICOPTEROS PARA EL APOYO A LAS MISIONES ANTIDELINCUENCIALES</t>
  </si>
  <si>
    <t xml:space="preserve">60700000.0000.372399</t>
  </si>
  <si>
    <t xml:space="preserve">FORTALECIMIENTO DEL SISTEMA DE ARMAS Y RECUPERACIÓN DE LA CARGA BÁSICA DE LA MUNICIÓN DE LA AVIACIÓN DEL EJÉRCITO</t>
  </si>
  <si>
    <t xml:space="preserve">60700000.0000.372417</t>
  </si>
  <si>
    <t xml:space="preserve">IMPLEMENTACION DE UNA UNIDAD EDUCATIVA EN LA CIUDAD DE TULCAN</t>
  </si>
  <si>
    <t xml:space="preserve">60700000.0000.372424</t>
  </si>
  <si>
    <t xml:space="preserve">IMPLEMENTACION DEL SEGUNDO ESCUADRÓN DE HELICÓPTEROS Y COMPLETAMIENTO DE LA INFRAESTRUCTURA DE TRANSPORTE AÉREO LIVIANO DE LA FUERZA TERRESTRE (HELICÓPTEROS LIVIANOS MULTIPROPÓSITO)</t>
  </si>
  <si>
    <t xml:space="preserve">60700000.0000.372428</t>
  </si>
  <si>
    <t xml:space="preserve">MANTENIMIENTO DE AERONAVS DE ALA FIJA DE LA AVIACIÓN DEL EJÉRCITO</t>
  </si>
  <si>
    <t xml:space="preserve">60700000.0000.372429</t>
  </si>
  <si>
    <t xml:space="preserve">DISEÑO Y CONSTRUCCIÓN DE LA ESCUELA Y CENTRO DE ENTRENAMIENTO PARA LA FORMACIÓN, CAPACITACIÓN, ESPECIALIZACIÓN DEL PERSONAL DE OFICIALES, CADETES, AEROTÉCNICOS, CONSCRIPTOS, RESERVA DE INFANTERÍA AÉREA Y ORGANIZACIONES QUE REQUIERAN ENTRENAMIENTO EN MANEJ</t>
  </si>
  <si>
    <t xml:space="preserve">60700000.0000.372442</t>
  </si>
  <si>
    <t xml:space="preserve">RECUPERACIÓN DE LA AERONAVEGABILIDAD DEL HELICÓPTERO SÚPER PUMA S/N 2100, MATRÍCULA AAE-464 PERTENECIENTE A LA 15 BAE ¿PAQUISHA¿</t>
  </si>
  <si>
    <t xml:space="preserve">60700000.0000.372443</t>
  </si>
  <si>
    <t xml:space="preserve">RENOVACIÓN E IMPLEMENTACIÓN INTEGRAL DE LOS SISTEMAS DE NAVEGACIÓN, INFRAESTRUCTURA, EQUIPAMIENTO AERONÁUTICO A LAS OPERACIONES AÉREAS DE LA BASE AÉREA DE TAURAY SERVICIOS DE APOYO PARA LOS DEMAS REPARTOS DE LA FAE</t>
  </si>
  <si>
    <t xml:space="preserve">60700000.0000.372445</t>
  </si>
  <si>
    <t xml:space="preserve">RACIONALIZACION DE LA ATENCION AMBULATORIA EN LOSSERVICIOS DE SALUD DE LAS FUERZAS ARMADAS EN EL AREA DE INFUENCIA DEL HG-1</t>
  </si>
  <si>
    <t xml:space="preserve">60700000.0000.372452</t>
  </si>
  <si>
    <t xml:space="preserve">PROYECTO DE INTERVENCIÓN EN LAS UNIDADES DE SANIDAD MILITAR DE FRONTERA NORTE EN EL CONTEXTO DE LA ATENCIÓN PRIMARIA DE SALUD</t>
  </si>
  <si>
    <t xml:space="preserve">60700000.0000.372453</t>
  </si>
  <si>
    <t xml:space="preserve">CREACION DEL CENTRO DE INVESTIGACIONES YCENTRO DE CIRUGIA EXPERIMENTAL</t>
  </si>
  <si>
    <t xml:space="preserve">60700000.0000.372456</t>
  </si>
  <si>
    <t xml:space="preserve">DESARROLLO E IMPLEMENTACIÓN DE UN PROTOTIPO DE SISTEMA INTEGRADO MULTIFUNCIÓN PARA VIGILANCIA, RECONOCIMIENTO, INTELIGENCIA Y GUERRA ELECTRÓNICA (AMIS).</t>
  </si>
  <si>
    <t xml:space="preserve">60700000.0000.373174</t>
  </si>
  <si>
    <t xml:space="preserve">SOSTENIBILIDAD DE LAS ADQUISICIONES DE FF.AA.</t>
  </si>
  <si>
    <t xml:space="preserve">60700000.0000.373613</t>
  </si>
  <si>
    <t xml:space="preserve">COOPERACION DE LA C.A.F. AL DESMINADO HUMANITARIO DEL ECUADOR</t>
  </si>
  <si>
    <t xml:space="preserve">60700000.0000.373724</t>
  </si>
  <si>
    <t xml:space="preserve">RECUPERACION DE LA CAPACIDAD DE TRANSPORTE PESADO DE LA FUERZA AEREA ECUATORIANA</t>
  </si>
  <si>
    <t xml:space="preserve">60700000.0000.373750</t>
  </si>
  <si>
    <t xml:space="preserve">FORTALECIMIENTO DEL SISTEMA DE PREVENCIÓN Y CONTROL DE CONTAMINACIÓN PARA DERRAMES DE PETRÓLEO EN LA SUPERINTENDENCIA DEL TERMINAL PETROLERO DE BALAO (SUINBA)</t>
  </si>
  <si>
    <t xml:space="preserve">60700000.0000.373791</t>
  </si>
  <si>
    <t xml:space="preserve">READECUACIÓN Y EQUIPAMIENTO DE LOS CENTROS COORDINADORES DE SANIDAD DE LAS FUERZAS ARMADAS</t>
  </si>
  <si>
    <t xml:space="preserve">60700000.0000.374035</t>
  </si>
  <si>
    <t xml:space="preserve">REDUCCION DEL TIEMPO DE DESMINADO EN LA FRONTERA COMUN ECUADOR - PERU</t>
  </si>
  <si>
    <t xml:space="preserve">60700000.0000.374112</t>
  </si>
  <si>
    <t xml:space="preserve">FORTALECIMIENTO DE LA PRODUCCION Y DIFUSION DE INTELIGENCIA DEL COIMC</t>
  </si>
  <si>
    <t xml:space="preserve">60700000.0000.374124</t>
  </si>
  <si>
    <t xml:space="preserve">MODERNIZACION DE PLANTA CARGADORA DE BATERIAS PARA SUBMARINOS TIPO U-209 Y ADECUACIONES DE LOS MUELLES 5A Y 5B DEL AREA OPERATIVA DE LA COMANDANCIA DE ESCUADRA DE LA BASE NAVAL SUR</t>
  </si>
  <si>
    <t xml:space="preserve">60700000.0000.374139</t>
  </si>
  <si>
    <t xml:space="preserve">RECUPERACION DE LA MOVILIDAD DE LAS CORBETAS LOS RIOS MANABI Y LOJA</t>
  </si>
  <si>
    <t xml:space="preserve">60700000.0000.374234</t>
  </si>
  <si>
    <t xml:space="preserve">MEJORAMIENTO DE LA CAPACIDAD OPERATIVA DEL SISTEMA CONJUNTO DE DEFENSA ANTIAREA</t>
  </si>
  <si>
    <t xml:space="preserve">60700000.0000.374237</t>
  </si>
  <si>
    <t xml:space="preserve">COMPLETAMIENTO DE LA INFRAESTRUCTURA DE TRANSPORTE AEREO LIVIANO DE LA FUERZATERRESTRE</t>
  </si>
  <si>
    <t xml:space="preserve">60700000.0000.374241</t>
  </si>
  <si>
    <t xml:space="preserve">RECUPERACIÓN DE LA FLOTA DE HELICÓPTEROS MEDIANOS DE LA AVIACIÓN DEL EJÉRCITO Y ADQUISICIÓN DE REPUESTOS PARA MANTENER OPERATIVA LA FLOTA DE HELICÓPTEROS LAMA</t>
  </si>
  <si>
    <t xml:space="preserve">60700000.0000.375109</t>
  </si>
  <si>
    <t xml:space="preserve">APOYO A LA RECONSTRUCCIÓN DE LA REPÚBLICA DE HAITÍ</t>
  </si>
  <si>
    <t xml:space="preserve">60700000.0000.375385</t>
  </si>
  <si>
    <t xml:space="preserve">SISTEMA INTEGRADO DE COMUNICACIONES TRONCALIZADAS Y HF PARA EL CONTROL Y SEGURIDAD DE LOS ESPACIOS ACUATICOS</t>
  </si>
  <si>
    <t xml:space="preserve">60700000.0000.375504</t>
  </si>
  <si>
    <t xml:space="preserve">RECUPERACION DE LAS CAPACIDADES Y EFICIENCIA DEL SISTEMA DE VIGILANCIA AEROMARITIMA UAV PARA EL CONTROL DE LOS ESPACIOS ACUATICOS</t>
  </si>
  <si>
    <t xml:space="preserve">60700000.0000.375768</t>
  </si>
  <si>
    <t xml:space="preserve">CONSTRUCCION DEL HOSPITAL DE LOJA</t>
  </si>
  <si>
    <t xml:space="preserve">60700000.0000.375833</t>
  </si>
  <si>
    <t xml:space="preserve">MANTENIMIENTO DE TERCER ESCALÓN DEL MATERIAL MECANIZADO ENGESA, PARA INCREMENTAR SU GRADO DE OPERABILIDAD EN LA DEFENSA Y SEGURIDAD INTERNA Y EXTERNA DE LA POBLACION ECUATORIANA</t>
  </si>
  <si>
    <t xml:space="preserve">60700000.0000.375983</t>
  </si>
  <si>
    <t xml:space="preserve">FORTALECIMIENTO DE LAS CAPACIDADES DEL SISTEMA DE VIGILANCIA, ALARMA YCONTROL DEL ESPACIO AÉREO NACIONAL (RADARES).</t>
  </si>
  <si>
    <t xml:space="preserve">60700000.0000.376028</t>
  </si>
  <si>
    <t xml:space="preserve">LIBERACIÓN DE TIERRAS POLUCIONADAS POR LAS MINAS CONOCIDAS EN LA FRONTERA ENTRE ECUADOR Y PERÚ</t>
  </si>
  <si>
    <t xml:space="preserve">60700000.0000.376154</t>
  </si>
  <si>
    <t xml:space="preserve">INCREMENTAR LA CAPACIDAD OPERATIVA DEL GRUPO DE TRANSPORTE AÉREO EJECUTIVO DE LA FUERZA AÉREA ECUATORIANA</t>
  </si>
  <si>
    <t xml:space="preserve">60700000.0000.376544</t>
  </si>
  <si>
    <t xml:space="preserve">MEJORAMIENTO OPERATIVO DE LA AVIACIÓN DE TRANSPORTE LIGERO DE LA FUERZA AÉREA ECUATORIANA FAE</t>
  </si>
  <si>
    <t xml:space="preserve">60700000.0000.376809</t>
  </si>
  <si>
    <t xml:space="preserve">MANTENIMIENTO DEL CANAL DE ACCESO AL PUERTO MARÍTIMO DE GUAYAQUIL, MEDIANTE LA ADQUISICIÓN DE UNA DRAGA DE SUCCIÓN EN MARCHA, CON CAPACIDAD MÍNIMA DE 7.000 M3.</t>
  </si>
  <si>
    <t xml:space="preserve">60700000.0000.377606</t>
  </si>
  <si>
    <t xml:space="preserve">CONSTRUCCIÓN DE VIVIENDA FISCAL PARA EL PERSONAL MILITAR CASADO Y SOLTERO DE FUERZAS ARMADAS</t>
  </si>
  <si>
    <t xml:space="preserve">60700000.0000.377749</t>
  </si>
  <si>
    <t xml:space="preserve">OPERACIONES DE TRANSPORTE AEREO ESPECIAL DESDE EL NUEVO AEROPUERTO DE TABABELA</t>
  </si>
  <si>
    <t xml:space="preserve">60700000.0000.377855</t>
  </si>
  <si>
    <t xml:space="preserve">FORTALECIMIENTO DE LA INFRAESTRUCTURA DE LA AUTORIDAD DE POLICIA MARÍTIMA - UNIDADES DE VIGILANCIA MARÍTIMA</t>
  </si>
  <si>
    <t xml:space="preserve">60700000.0000.377856</t>
  </si>
  <si>
    <t xml:space="preserve">DESCONCENTRACIÓN Y FORTALECIMIENTO DE LOS COMANDOS DE GUARDACOSTAS Y CAPITANÍAS DE PUERTO PARA EL EJERCICIO DE LA AUTORIDAD DE POLICIA MARÍTIMA</t>
  </si>
  <si>
    <t xml:space="preserve">60700000.0000.377876</t>
  </si>
  <si>
    <t xml:space="preserve">RESTRUCTURACION ARMADA DEL ECUADOR</t>
  </si>
  <si>
    <t xml:space="preserve">60700000.0000.377885</t>
  </si>
  <si>
    <t xml:space="preserve">CONSTRUCCION DE VIVIENDA FISCAL PARA EL PERSONAL MILITAR CASADO DE FUERZAS ARMADAS</t>
  </si>
  <si>
    <t xml:space="preserve">60700000.0000.377895</t>
  </si>
  <si>
    <t xml:space="preserve">FORTALECIMIENTO DEL EQUIPO DE APOYO EN TIERRA DE LA 15 BAE PAQUISHA</t>
  </si>
  <si>
    <t xml:space="preserve">60700000.0000.377896</t>
  </si>
  <si>
    <t xml:space="preserve">FORTALECIMIENTO DE LA CAPACIDAD OPERATIVA DEL TRANSPORTE AEREO MEDIANO DE LA FUERZA TERRESTRE</t>
  </si>
  <si>
    <t xml:space="preserve">60700000.0000.377900</t>
  </si>
  <si>
    <t xml:space="preserve">CONSTRUCCION READECUACION Y EQUIPAMIENTO DE LA INFRAESTRUCTURA OPERATIVA Y LOGISTICA DE LA BASE AEREA DE TAURA</t>
  </si>
  <si>
    <t xml:space="preserve">60700000.0000.377901</t>
  </si>
  <si>
    <t xml:space="preserve">RECUPERACIÓN DE LA CAPACIDAD DE EXPLORACIÓN AEROMARÍTIMA PARA EL CONTROL DE LAS ACTIVIDADES ILICITAS Y LA SALVAGUARDIA DE LA VIDA HUMANA EN EL MAR</t>
  </si>
  <si>
    <t xml:space="preserve">60700000.0000.377909</t>
  </si>
  <si>
    <t xml:space="preserve">DESCONCENTRACION LOGISTICA DE LA ARMADA DEL ECUADOR</t>
  </si>
  <si>
    <t xml:space="preserve">60700000.0000.377937</t>
  </si>
  <si>
    <t xml:space="preserve">CONSTRUCCIÓN, READECUACIÓN Y EQUIPAMIENTO DE LA INFRAESTRUCTURA OPERATIVA Y LOGÍSTICA DE LA BASE AÉREA TAURA.</t>
  </si>
  <si>
    <t xml:space="preserve">60700000.0000.378031</t>
  </si>
  <si>
    <t xml:space="preserve">IMPLEMENTACION DE LA CAPACIDAD DE CIBERDEFENSA EN FFAA</t>
  </si>
  <si>
    <t xml:space="preserve">60700000.0000.378041</t>
  </si>
  <si>
    <t xml:space="preserve">CONSTRUCCIÓN Y EQUIPAMIENTO DE UNA NUEVA INFRAESTRUCTURA PARA EL HOSPITAL GENERAL III DE TARQUI</t>
  </si>
  <si>
    <t xml:space="preserve">60700000.0000.378504</t>
  </si>
  <si>
    <t xml:space="preserve">MODERNIZACIÓN DE LOS SISTEMAS DE INFORMACIÓN Y COMUNICACIONES DE FUERZAS ARMADAS PARA APOYAR LA SEGURIDAD INTEGRAL DEL ESTADO</t>
  </si>
  <si>
    <t xml:space="preserve">60700000.0000.378566</t>
  </si>
  <si>
    <t xml:space="preserve">MODERNIZACION DE LOS SISTEMAS DE INFORMACION Y COMUNICACIONES DE FEURZAS ARMADAS EN EL MARCO DEL PLAN MAESTRO DE COMUNICACIONES</t>
  </si>
  <si>
    <t xml:space="preserve">60700000.0000.378645</t>
  </si>
  <si>
    <t xml:space="preserve">RECUPERACIÓN DE UN AVIÓN PARA COMPLETAR LA FLOTA DE AERONAVES SUPER TUCANO CON EL FIN DE MANTENER LA CAPACIDAD OPERATIVA DE LA FUERZA AÉREA ECUATORIANA</t>
  </si>
  <si>
    <t xml:space="preserve">60700000.0000.378764</t>
  </si>
  <si>
    <t xml:space="preserve">REESTRUCTURACIÓN DEL DISEÑO OPERACIONAL DE LA FUERZA TERRESTRE</t>
  </si>
  <si>
    <t xml:space="preserve">60700000.0000.378765</t>
  </si>
  <si>
    <t xml:space="preserve">REESTRUCTURACIÓN DEL DISEÑO OPERACIONAL DE LAS UNIDADES DE LA FUERZA AÉREA ECUATORIANA</t>
  </si>
  <si>
    <t xml:space="preserve">60700000.0000.378766</t>
  </si>
  <si>
    <t xml:space="preserve">REESTRUCTURACIÓN DEL DISEÑO OPERACIONAL DE LAS UNIDADES DE LA BRIGADA DE INFANTERÍA NO. 7 LOJA</t>
  </si>
  <si>
    <t xml:space="preserve">60700000.0000.378784</t>
  </si>
  <si>
    <t xml:space="preserve">RESTRUCTURACION DEL DISENO OPERACIONAL DE LAS UNIDADES DE LA ARMADA DEL ECUADOR TRASLADO COOPNA BASUIL</t>
  </si>
  <si>
    <t xml:space="preserve">60700000.0000.378785</t>
  </si>
  <si>
    <t xml:space="preserve">DISEÑO E IMPLEMENTACION DE UNA BASE AÉREA MILITAR CONJUNTA EN EL AEROPUERTO DE JUMANDY</t>
  </si>
  <si>
    <t xml:space="preserve">60700000.0000.378786</t>
  </si>
  <si>
    <t xml:space="preserve">RESTRUCTURACION DEL DISENO OPERACIONAL DE LAS UNIDADES DE LA ARMADA DEL ECUADOR TRASLADO COOPNA A BASUIL</t>
  </si>
  <si>
    <t xml:space="preserve">60700000.0000.378787</t>
  </si>
  <si>
    <t xml:space="preserve">RESTRUCTURACION DEL DISENO OPERACIONAL DE LAS UNIDADES LOGISTICAS DE LA ARMADA DEL ECUADOR LOGISTICAS Y GUARDACOSTAS</t>
  </si>
  <si>
    <t xml:space="preserve">60700000.0000.379384</t>
  </si>
  <si>
    <t xml:space="preserve">TRASLADO DE COOPNA A BASUIL</t>
  </si>
  <si>
    <t xml:space="preserve">60700000.0000.379645</t>
  </si>
  <si>
    <t xml:space="preserve">CONSTRUCCION DE CUATRO PUENTES EN LA REPUBLICA DE SAN VICENTE Y LAS GRANADINAS</t>
  </si>
  <si>
    <t xml:space="preserve">60700000.0000.379844</t>
  </si>
  <si>
    <t xml:space="preserve">IMPLEMENTACION DE UN SISTEMA DE MONITOREO DE EMBARCACIONES DE PESCA ARTESANAL Y RESPUESTA A EMERGENCIAS</t>
  </si>
  <si>
    <t xml:space="preserve">60700000.0000.380066</t>
  </si>
  <si>
    <t xml:space="preserve">INSTALACIÓN DE UN SISTEMA DE MONITOREO DE EMBARCACIONES DE PESCA ARTESANAL</t>
  </si>
  <si>
    <t xml:space="preserve">60700000.0000.380212</t>
  </si>
  <si>
    <t xml:space="preserve">ADQUISICION DE DOS REMOLCADORES DE BAHIA PARA APOYO A LAS OPERACIONES DE CONTROL DE ACTIVIDADES ILICITAS</t>
  </si>
  <si>
    <t xml:space="preserve">60700000.0000.380320</t>
  </si>
  <si>
    <t xml:space="preserve">RENOVACION DE FUSILES PARA MEJORAR LA CAPACIDAD OPERATIVA DE LA FUERZA TERRESTRE</t>
  </si>
  <si>
    <t xml:space="preserve">60700000.0000.380326</t>
  </si>
  <si>
    <t xml:space="preserve">ADQUISICION DE VEHICULOS MECANIZADOS MULTIPROPOSITO PARA VIGILANCIA PROTECCION DE AREAS ESTRATEGICAS Y GESTION DE RIESGOS</t>
  </si>
  <si>
    <t xml:space="preserve">60700000.0000.380329</t>
  </si>
  <si>
    <t xml:space="preserve">¿SISTEMA INTEGRADO DE VIGILANCIA Y PROTECCIÓN DEL TERRITORIO¿</t>
  </si>
  <si>
    <t xml:space="preserve">60700000.0000.380337</t>
  </si>
  <si>
    <t xml:space="preserve">EXTENSIÓN DE LA RECUPERACIÓN DE LA CAPACIDAD OPERATIVA DEL SISTEMA DE DEFENSA AÉREA NACIONAL FAE</t>
  </si>
  <si>
    <t xml:space="preserve">60700000.0000.380393</t>
  </si>
  <si>
    <t xml:space="preserve">RECUPERACION DE HELICOPTEROS MULTIPROPOSITO DE FUERZAS ARMADAS</t>
  </si>
  <si>
    <t xml:space="preserve">60700000.0000.380568</t>
  </si>
  <si>
    <t xml:space="preserve">RECUPERACION DE HELICOPTEROS MULTIPROPOSITO DE LAS FUERZAS ARMADAS</t>
  </si>
  <si>
    <t xml:space="preserve">60700000.0000.380588</t>
  </si>
  <si>
    <t xml:space="preserve">ESTUDIOS DE CONSULTORÍA EDIFICACIONES AERONÁUTICAS Y DISEÑOS, COMUNES E INFRAESTRUCTURA DEL DISEÑO E IMPLEMENTACIÓN DE UNA BASE AÉREA MILITAR CONJUNTA, EN EL AEROPUERTO DE JUMANDY</t>
  </si>
  <si>
    <t xml:space="preserve">60700000.0000.380589</t>
  </si>
  <si>
    <t xml:space="preserve">ESTUDIO DE PREFACTIBILIDAD PARA LA CONSTRUCCION DEL EDIFICIO DEL COMANDO DE OPERACIONES NAVALES- COOPNA, PRIMERA ZONA NAVAL-PRIZON, INSPECTORIA GENERAL DE LA ARMADA-INSGAR Y COMANDO OPERACIONAL NO2- CO2 MARÍTIMO EN LA BASE NAVAL DE GUAYAQUIL-BASUIL</t>
  </si>
  <si>
    <t xml:space="preserve">60700000.0000.380607</t>
  </si>
  <si>
    <t xml:space="preserve">ESTUDIO DE FACTIBILIDAD PARA LA CONSTRUCCION DEL EDIFICIO DEL COMANDO DE OPERACIONES NAVALES- COOPNA, PRIMERA ZONA NAVAL-PRIZON, INSPECTORIA GENERAL DE LA ARMADA-INSGAR Y COMANDO OPERACIONAL NO2- CO2 MARÍTIMO EN LA BASE NAVAL DE GUAYAQUIL-BASUIL</t>
  </si>
  <si>
    <t xml:space="preserve">60700000.0000.380687</t>
  </si>
  <si>
    <t xml:space="preserve">FABRICA DE AUTOGIROS</t>
  </si>
  <si>
    <t xml:space="preserve">60700000.0000.380688</t>
  </si>
  <si>
    <t xml:space="preserve">CENTRO DE DESARROLLO Y COOPRODUCCION DE VUELOS NO TRIPULADOS - UAV</t>
  </si>
  <si>
    <t xml:space="preserve">60700000.0000.380690</t>
  </si>
  <si>
    <t xml:space="preserve">PROYECTO DE AERONAVES ULTRALIGERAS QUE APORTEN A LA SEGURIDAD INTEGRAL</t>
  </si>
  <si>
    <t xml:space="preserve">60700000.0000.381088</t>
  </si>
  <si>
    <t xml:space="preserve">ESTUDIOS DE CONSULTORÍA, EDIFICACIONES AERONÁUTICAS Y DISEÑOS, COMUNES E INFRAESTRUCTURA DEL DISEÑO E IMPLEMENTACIÓN DE UNA BASE AÉREA MILITAR CONJUNTA, EN EL AEROPUERTO DE TABABELA.</t>
  </si>
  <si>
    <t xml:space="preserve">60700000.0000.381207</t>
  </si>
  <si>
    <t xml:space="preserve">RECUPERACIÓN DE LA MAQUINARIA DE LAS LANCHAS MISILERAS QUITO Y GUAYAQUIL</t>
  </si>
  <si>
    <t xml:space="preserve">60700000.0000.381236</t>
  </si>
  <si>
    <t xml:space="preserve">MEJORAMIENTO DE LA CAPACIDAD LOGÍSTICA DE LA FUERZA TERRESTRE PARA MANTENER LA OPERABILIDAD DEL MATERIAL Y EQUIPO UTILIZADO EN APOYO A LA POBLACIÓN Y A LA GESTIÓN DE RIESGOS</t>
  </si>
  <si>
    <t xml:space="preserve">60700000.0000.381241</t>
  </si>
  <si>
    <t xml:space="preserve">ESTUDIOS PARA RELOCALIZACION DE LAS UNIDADES DE LAS FUERZAS ARMADAS</t>
  </si>
  <si>
    <t xml:space="preserve">60700000.0000.381246</t>
  </si>
  <si>
    <t xml:space="preserve">RECUPERACIÓN DE AERONAVES DE ALA FIJA EN APOYO A LAS OPERACIONES DE GESTIÓN DE RIESGOS (NATURALES Y ANTROPICOS), SEGURIDAD INTEGRAL Y OPERACIONES MILITARES QUE EJECUTA LA BRIGADA DE AVIACIÓN DEL EJÉRCITO NO. 15 ¿PAQUISHA¿.</t>
  </si>
  <si>
    <t xml:space="preserve">60700000.0000.382282</t>
  </si>
  <si>
    <t xml:space="preserve">¿ESTUDIOS DEFINITIVOS PARA LA IMPLEMENTACION DE LA ¿BASE AÉREA DEL GRUPO AÉREO DEL EJÉRCITO NO. 44 ¿PASTAZA¿, CENTRO DE OPERACIONES SECTORIALES NO. 2; Y, PUNTO DE DESPLIEGUE DE ESCUADRILLA DE LOS AVIONES SÚPER TUCANO DEL ALA DE COMBATE NO. 23, EN EL AEROP</t>
  </si>
  <si>
    <t xml:space="preserve">60700000.0000.382342</t>
  </si>
  <si>
    <t xml:space="preserve">PROYECTO DE ADQUISICIÓN DE BATERIAS DE PROPULSIÓN PARA EL B.A.E. SHYRI</t>
  </si>
  <si>
    <t xml:space="preserve">60700000.0000.382362</t>
  </si>
  <si>
    <t xml:space="preserve">MODERNIZACIÓN DE LABORATORIOS DE LAS ESCUELAS DE FORMACIÓN DE LA ARMADA</t>
  </si>
  <si>
    <t xml:space="preserve">60700000.0000.382363</t>
  </si>
  <si>
    <t xml:space="preserve">OVERHAULT Y RECUPERACION DE BANCOS DE PRUEBA DE BASJAR</t>
  </si>
  <si>
    <t xml:space="preserve">60700000.0000.382364</t>
  </si>
  <si>
    <t xml:space="preserve">ADQUISICION DE AERONAVES DE EXPLORACION COSTERA PARA APOYO A LAS OPERACIONES DE CONTROL DE ACTIVIDADES ILICITAS Y ESPECIALIZACION DE OFICIALES DE AVIACION NAVAL</t>
  </si>
  <si>
    <t xml:space="preserve">60700000.0000.382365</t>
  </si>
  <si>
    <t xml:space="preserve">RENOVACIÓN DE LA INFRAESTRUCTURA DE SEGURIDAD DE LOS ESPACIOS MARITIMOS</t>
  </si>
  <si>
    <t xml:space="preserve">60700000.0000.382366</t>
  </si>
  <si>
    <t xml:space="preserve">PROYECTO DE FORTALECIMIENTO DE LAS CAPACIDADES DEL CUERPO DE INFANTERIA DE MARINA</t>
  </si>
  <si>
    <t xml:space="preserve">60700000.0000.382382</t>
  </si>
  <si>
    <t xml:space="preserve">ADQUISICIÓN DE SIMULADOR NAVAL PARA LA ESCUELA DE CALIFICACIÓN Y PERFECCIONAMIENTO DE LA ARMADA</t>
  </si>
  <si>
    <t xml:space="preserve">60700000.0000.382570</t>
  </si>
  <si>
    <t xml:space="preserve">¿ADQUISICIÓN DE UN AVIÓN DE TRANSPORTE PESADO DE PASAJEROS Y CARGA PARA LA FUERZA AÉREA ECUATORIANA¿</t>
  </si>
  <si>
    <t xml:space="preserve">60700000.0000.382572</t>
  </si>
  <si>
    <t xml:space="preserve">ADQUISICIÓN DE AERONAVES DE ENTRENAMIENTO BÁSICO PARA EL CURSO UNIFICADO DE PILOTOS MILITARES DE LAS FUERZAS ARMADAS EN LA ESCUELA SUPERIOR MILITAR DE AVIACIÓN COSME RENNELLA BARBATTO</t>
  </si>
  <si>
    <t xml:space="preserve">60700000.0000.382582</t>
  </si>
  <si>
    <t xml:space="preserve">RECUPERACIÓN DE LA CAPACIDAD DE TRANSPORTE EN HELICÓPTEROS CERTIFICADOS DEL SEÑOR PRESIDENTE DE LA REPUBLICA, VICEPRESIDENTE Y AUTORIDADES DEL ESTADO ECUATORIANO, A TRAVÉS DE LA ADQUISICIÓN DE 2 HELICÓPTEROS BIMOTORES MEDIANOS</t>
  </si>
  <si>
    <t xml:space="preserve">60700000.0000.382583</t>
  </si>
  <si>
    <t xml:space="preserve">ADQUISICIÓN DE 06 HELICÓPTEROS BIMOTORES PARA OPERACIONES DE BÚSQUEDA Y SALVAMENTO AERONÁUTICO (SAR), EVACUACIÓN AEROMÉDICA (EVAM) Y APOYO A LA SECRETARIA DE GESTIÓN DE RIESGO, SERVICIO INTEGRADO DE SEGURIDAD ECU-911 Y DIRECCIÓN GENERAL DE AVIACIÓN CIVIL</t>
  </si>
  <si>
    <t xml:space="preserve">60700000.0000.382591</t>
  </si>
  <si>
    <t xml:space="preserve">RECUPERACIÓN DE AERONAVES DE ALA FIJA PARA APOYO A LAS OPERACIONES DE GESTIÓN DE RIESGOS (NATURALES Y ANTRÓPICOS), SEGURIDAD INTEGRAL Y OPERACIONES MILITARES QUE EJECUTA LA BRIGADA DE AVIACIÓN DEL EJÉRCITO NO. 15 ¿PAQUISHA¿.</t>
  </si>
  <si>
    <t xml:space="preserve">60700000.0000.382593</t>
  </si>
  <si>
    <t xml:space="preserve">RECUPERACIÓN DE LA CAPACIDAD DE LOS MEDIOS DE INTENDENCIA UTILIZADOS EN LAS OPERACIONES DE AYUDA HUMANITARIA, GESTIÓN DE RIESGOS Y SEGURIDAD INTEGRAL</t>
  </si>
  <si>
    <t xml:space="preserve">60700000.0000.382594</t>
  </si>
  <si>
    <t xml:space="preserve">FORTALECIMIENTO DE LAS PLATAFORMAS MECANIZADAS Y BLINDADAS MULTIPROPOSITO PARA EL APOYO A LA SECRETARIA DE GESTIN DE RIESGOS Y A LA SEGURIDAD INTEGRAL DEL ESTADO</t>
  </si>
  <si>
    <t xml:space="preserve">60700000.0000.382596</t>
  </si>
  <si>
    <t xml:space="preserve">ADQUISICION DE EMBARCACIONES MULTIPROPOSITO PARA OPERACIONES EN SELVA EN APOYO A LA SEGURIDAD INTEGRAL DEL ESTADO</t>
  </si>
  <si>
    <t xml:space="preserve">60700000.0000.382618</t>
  </si>
  <si>
    <t xml:space="preserve">RENOVACIÓN DE FUSILES MULTIPROPOSITO Y ADQUISICIÓN DE EQUIPO ESPECIAL A/C EN APOYO A LA SEGURIDAD INTEGRAL DEL ESTADO</t>
  </si>
  <si>
    <t xml:space="preserve">60700000.0000.383062</t>
  </si>
  <si>
    <t xml:space="preserve">MEJORAMIENTO DE LAS CAPACIDADES OPERACIONALES DE FUERZAS ARMADAS EN CUMPLIMIENTO AL ESTADO DE EXCEPCIÓN DECLARADO MEDIANTE DECRETO EJECUTIVO Nº 296 DEL 27 DE ENERO DE 2018, EN LOS CANTONES DE SAN LORENZO Y ELOY ALFARO DE LA PROVINCIA DE ESMERALDAS.</t>
  </si>
  <si>
    <t xml:space="preserve">60700000.0000.383142</t>
  </si>
  <si>
    <t xml:space="preserve">RECUPERACION DE LA MOVILIDAD DE LAS CORBETAS ESMERALDAS EL ORO Y GALAPAGOS</t>
  </si>
  <si>
    <t xml:space="preserve">60700000.0000.383629</t>
  </si>
  <si>
    <t xml:space="preserve">RECUPERACIÓN DE LA CAPACIDAD ESTRATÉGICA MILITAR DE LA FRONTERA NORTE</t>
  </si>
  <si>
    <t xml:space="preserve">60700000.0000.383735</t>
  </si>
  <si>
    <t xml:space="preserve">RENOVACIÓN DE LA CAPACIDAD DE PROTECCIÓN DE LOS RECURSOS EN LOS ESPACIOS MARÍTIMOS</t>
  </si>
  <si>
    <t xml:space="preserve">60700000.0000.383764</t>
  </si>
  <si>
    <t xml:space="preserve">RECUPERACIÓN DE LA MOVILIDAD Y CAPACIDAD ESTRATÉGICA DE LAS FF.AA. EN LA FRONTERA NORTE</t>
  </si>
  <si>
    <t xml:space="preserve">60700000.0000.383844</t>
  </si>
  <si>
    <t xml:space="preserve">FORTALECIMIENTO DE LAS CAPACIDADES DE APOYO LOGISTICO Y AYUDA HUMANITARIA</t>
  </si>
  <si>
    <t xml:space="preserve">60700000.0000.384731</t>
  </si>
  <si>
    <t xml:space="preserve">FORTALECIMIENTO DE LAS CAPACIDADES PARA LA SEGURIDAD DE LA FRONTERA TERRESTRE Y DE LAS ÁREAS ESTRATÉGICAS</t>
  </si>
  <si>
    <t xml:space="preserve">60700000.0000.385464</t>
  </si>
  <si>
    <t xml:space="preserve">ADQUISICIÓN DE MATERIAL Q-B, NEUMÁTICOS Y BATERÍAS PARA HACER FRENTE A LA CRISIS SANITARIA DEL COVID 19 PARA LA FUERZA TERRESTRE</t>
  </si>
  <si>
    <t xml:space="preserve">60700000.0000.386824</t>
  </si>
  <si>
    <t xml:space="preserve">INCREMENTAR LA CAPACIDAD OPERATIVA DEL SISTEMA DE VIGILANCIA, ALARMA Y CONTROL DEL ESPACIO AÉREO NACIONAL.</t>
  </si>
  <si>
    <t xml:space="preserve">60700000.0000.386844</t>
  </si>
  <si>
    <t xml:space="preserve">ADQUISICION DE MATERIAL Y EQUIPO PARA EL CONTROL DE DISTURBIOS Y MOTINES</t>
  </si>
  <si>
    <t xml:space="preserve">60700000.0000.386904</t>
  </si>
  <si>
    <t xml:space="preserve">RECUPERACIÓN Y FORTALECIMIENTO DE LAS CAPACIDADES OCEÁNICAS DE LA ARMADA</t>
  </si>
  <si>
    <t xml:space="preserve">60700000.0000.386909</t>
  </si>
  <si>
    <t xml:space="preserve">FORTALECIMIENTO DE LA INFRAESTRUCTURA DE TRANSPORTE AÉREO DE ALA ROTATORIA DE LA FUERZA TERRESTRE.</t>
  </si>
  <si>
    <t xml:space="preserve">60700000.0000.386910</t>
  </si>
  <si>
    <t xml:space="preserve">RECUPERACIÓN DE LAS AERONAVES DE TRANSPORTE MEDIANO DE LA FAE, EMPLEADAS PARA EL DESPLIEGUE Y MOVILIDAD DE LAS FUERZAS ARMADAS Y EN APOYO OTROS ORGANISMOS DEL ESTADO A TRAVÉS DE UN SERVICIO DE SOPORTE LOGÍSTICO Y OPERACIONAL</t>
  </si>
  <si>
    <t xml:space="preserve">60700000.0000.386911</t>
  </si>
  <si>
    <t xml:space="preserve">RECUPERACION DE LA CAPACIDAD OPERATIVA Y LOGISTICA DE LA AVIACION SUBSONICA DEL SISTEMA DE DEFENSA AEREA NACIONAL</t>
  </si>
  <si>
    <t xml:space="preserve">60700000.0000.386912</t>
  </si>
  <si>
    <t xml:space="preserve">ADQUISICIÓN DE ARMAMENTO CALIBRE MENOR, EQUIPO ESPECIAL Y MUNICIÓN PARA LA FUERZA TERRESTRE.</t>
  </si>
  <si>
    <t xml:space="preserve">60700000.0000.386913</t>
  </si>
  <si>
    <t xml:space="preserve">RECUPERACION DE LA CAPACIDAD DE TRANSPORTE AEREO LIVIANO DE LA FUERZA AEREA ECUATORIANA</t>
  </si>
  <si>
    <t xml:space="preserve">60700000.0000.386915</t>
  </si>
  <si>
    <t xml:space="preserve">INCREMENTACION DE LA CAPACIDAD DE CIBERDEFENSA EN FFAA</t>
  </si>
  <si>
    <t xml:space="preserve">60700000.0000.386924</t>
  </si>
  <si>
    <t xml:space="preserve">CONTROL EFECTIVO DEL TERRITORIO NACIONAL Y AREAS RESERVADAS DE SEGURIDAD DEL ESTADO</t>
  </si>
  <si>
    <t xml:space="preserve">60700000.0000.386926</t>
  </si>
  <si>
    <t xml:space="preserve">MEJORAMIENTO Y ADECUACIÓN DE LA INFRAESTRUCTURA DE LOS REPARTOS DE LA FUERZA AÉREA</t>
  </si>
  <si>
    <t xml:space="preserve">60700000.0000.386944</t>
  </si>
  <si>
    <t xml:space="preserve">PROVISIÓN Y RENOVACIÓN DEL MATERIAL Y EQUIPO DE INTENDENCIA EN APOYO A LA MISIÓN DE LA FUERZA AÉREA ECUATORIANA</t>
  </si>
  <si>
    <t xml:space="preserve">60700000.0000.386964</t>
  </si>
  <si>
    <t xml:space="preserve">PROTECCIÓN Y SEGURIDAD DE LA POBLACIÓN CIVIL EN EL ALMACENAMIENTO Y MANEJO DE MUNICIONES Y EXPLOSIVOS DE LA FUERZA TERRESTRE</t>
  </si>
  <si>
    <t xml:space="preserve">60700000.0000.386984</t>
  </si>
  <si>
    <t xml:space="preserve">FORTALECIMIENTO DE LA CAPACIDAD DE EXPLORACIÓN AEROMARÍTIMA PARA CONTROL DE LAS ACTIVIDADES ILÍCITAS, PESCA ILEGAL Y PRESERVACIÓN DE LA VIDA HUMANA EN EL MAR</t>
  </si>
  <si>
    <t xml:space="preserve">60700000.1142.7043</t>
  </si>
  <si>
    <t xml:space="preserve">FORTALECIMIENTO INSTITUCIONAL DE LAS ESCUELAS DE FORMACIÓN MILITAR DE LAS FUERZAS ARMADAS DEL ECUADOR</t>
  </si>
  <si>
    <t xml:space="preserve">60700000.126.2182</t>
  </si>
  <si>
    <t xml:space="preserve">INCREMENTO DE LA CAPACIDAD OPERATIVA DE LA AVIACIÓN DE LA FUERZA TERRESTRE, PARA EL APOYO DE LAS OPERACIONES TERRESTRES, DESASTRES NATURALES Y CATASTROFES.</t>
  </si>
  <si>
    <t xml:space="preserve">60700000.126.2183</t>
  </si>
  <si>
    <t xml:space="preserve">FORTALECIMIENTO DE INTENDENCIA</t>
  </si>
  <si>
    <t xml:space="preserve">60700000.126.2197</t>
  </si>
  <si>
    <t xml:space="preserve">SISTEMA DE DIRECCIÓN TÉCNICA Y TÁCTICA DEL TIRO.</t>
  </si>
  <si>
    <t xml:space="preserve">60700000.126.2198</t>
  </si>
  <si>
    <t xml:space="preserve">DOTACIÓN DE MUNICIÓN INDISPENSABLE PARA LAS UNIDADES DE LA FUERZA TERRESTRE.</t>
  </si>
  <si>
    <t xml:space="preserve">60700000.1338.5705</t>
  </si>
  <si>
    <t xml:space="preserve">DESARROLLO DE UNA PLATAFORMA MÓVIL PARA PROTECCIÓN DE AÉREAS ESTRATÉGICAS AAA</t>
  </si>
  <si>
    <t xml:space="preserve">60700000.1338.5706</t>
  </si>
  <si>
    <t xml:space="preserve">DISEÑO E IMPLEMENTACION DE UN SISTEMA DE APLICACIONES Y COMUNICACIONES PARA EL SOLDADO DE INFANTERIA SIGLO 21</t>
  </si>
  <si>
    <t xml:space="preserve">60700000.1338.5707</t>
  </si>
  <si>
    <t xml:space="preserve">DETECCION, OBSERVACION, COMUNICACIÓN, RECONOCIMIENTO</t>
  </si>
  <si>
    <t xml:space="preserve">60700000.1338.5708</t>
  </si>
  <si>
    <t xml:space="preserve">MODERNIZACIÓN DEL CENTRO DE MANTENIMIENTO ELECTRÓNICO NIVEL III</t>
  </si>
  <si>
    <t xml:space="preserve">60700000.1338.6186</t>
  </si>
  <si>
    <t xml:space="preserve">DISEÑO E IMPLEMENTACIÓN DE UN PROTOTIPO DE UN SISTEMA DE COMANDO, CONTROL DE LA FUERZA NAVAL</t>
  </si>
  <si>
    <t xml:space="preserve">60700000.1338.6196</t>
  </si>
  <si>
    <t xml:space="preserve">INVESTIGACIÓN SOBRE DESARROLLO E IMPLEMENTACIÓN DE SISTEMA C4IVR</t>
  </si>
  <si>
    <t xml:space="preserve">60700000.1338.7365</t>
  </si>
  <si>
    <t xml:space="preserve">INVESTIGACION DE FONDO OCEANICO PARA GENERACION DE FUTUROS PROYECTOS HIDROCARBURIFEROS Y PROTECCION DE INSTALACIONES CRITICAS EN LAS PROVINCIAS DEL GUAYAS Y SANTA ELENA</t>
  </si>
  <si>
    <t xml:space="preserve">60700000.1418.6112</t>
  </si>
  <si>
    <t xml:space="preserve">CONSTRUCCIÓN SUBCENTRO MEDICO EN LA BASE NAVAL DE JARAMIJO</t>
  </si>
  <si>
    <t xml:space="preserve">60700000.1481.6205</t>
  </si>
  <si>
    <t xml:space="preserve">CONSTRUCCIÓN DE ÁREA ADMINISTRATIVA, TALLERES, PAÑOLES, AULAS DE CLASES, AUDITORIO, ENTREPUENTE OPERATIVO, VÍA DE INGRESO Y CERRAMIENTO PERIMETRAL PARA EL ESCUADRÓN UAV Y ESTACIÓN AERONAVAL DE MANTA</t>
  </si>
  <si>
    <t xml:space="preserve">60700000.1538.6490</t>
  </si>
  <si>
    <t xml:space="preserve">CONSTRUCCIÓN DE ENTREPUENTE TRIPULANTES, ALOJAMIENTO DE OFICIALES, ENFERMERÍA, EDIFICIO ADMINISTRATIVO-CAPITANÍA, PATIO DE FORMACIÓN, TEMPLETE, CANCHAS DEPORTIVAS, OBRAS DEFENSIVAS, PAREDES DE PROTECCIÓN PARA EL DESTACAMENTO DE FARFÁN, UBICADO EN LA PARRO</t>
  </si>
  <si>
    <t xml:space="preserve">60700000.181.3071</t>
  </si>
  <si>
    <t xml:space="preserve">ADQUISICIÓN SISTEMAS RADÁRICOS PARA LA DEFENSA AÉREA DEL ECUADOR.(FAE) RESERVADO</t>
  </si>
  <si>
    <t xml:space="preserve">60700000.181.3908</t>
  </si>
  <si>
    <t xml:space="preserve">INDEMNIZACION , LEGALIZACION Y SISTEMA CATASTRAL FAE (RESERVADO)</t>
  </si>
  <si>
    <t xml:space="preserve">60700000.183.2196</t>
  </si>
  <si>
    <t xml:space="preserve">ADQUISICIÓN DE DOS SISTEMAS RADÁRICOS PARA LA DEFENSA AÉREA DEL ECUADOR</t>
  </si>
  <si>
    <t xml:space="preserve">60700000.183.2221</t>
  </si>
  <si>
    <t xml:space="preserve">CONSERVAR LA CAPACIDAD DE TRANSPORTE MEDIANO DE LA FAE</t>
  </si>
  <si>
    <t xml:space="preserve">60700000.183.2244</t>
  </si>
  <si>
    <t xml:space="preserve">ADQUISICIÓN HELICÓPTEROS FUERZA AÉREA (FAE)</t>
  </si>
  <si>
    <t xml:space="preserve">60700000.183.2251</t>
  </si>
  <si>
    <t xml:space="preserve">PDM PARA FORTALECIMIENTO DE AERONAVES DE LA FUERZA AÉREA ECUATORIANA. (FAE) RESERVADO</t>
  </si>
  <si>
    <t xml:space="preserve">60700000.183.2253</t>
  </si>
  <si>
    <t xml:space="preserve">IMPLEMENTACION DE UN CENTRO INTEGRADO DE INFORMACION (FAE) RESERVADO</t>
  </si>
  <si>
    <t xml:space="preserve">60700000.183.2255</t>
  </si>
  <si>
    <t xml:space="preserve">MEJORAMIENTO Y REEMPLAZO DE AERONAVES DE ENTRENAMIENTO BÁSICO.(FAE) RESERVADO</t>
  </si>
  <si>
    <t xml:space="preserve">60700000.183.2276</t>
  </si>
  <si>
    <t xml:space="preserve">MODERNIZACIÓN DE HELICÓPTEROS FUERZA AÉREA ECUATORIANA</t>
  </si>
  <si>
    <t xml:space="preserve">60700000.183.5504</t>
  </si>
  <si>
    <t xml:space="preserve">MODERNIZAR EL SISTEMA DE COMUNICACIONES TIERRA ¿ AIRE PARA LAS OPERACIONES AÉREAS EN FAE</t>
  </si>
  <si>
    <t xml:space="preserve">60700000.183.5529</t>
  </si>
  <si>
    <t xml:space="preserve">IMPLEMENTACIÓN DEL SISTEMA C4IVR COMANDO, CONTROL, COMUNICACIONES, COMPUTACIÓN, INTELIGENCIA, VIGILANCIA Y RECONOCIMIENTO (FAE)</t>
  </si>
  <si>
    <t xml:space="preserve">60700000.183.5532</t>
  </si>
  <si>
    <t xml:space="preserve">MODERNIZACION DE EQUIPOS DE COMUNICACIONES CON TECNOLOGIA DIGITAL IP PARA LAS REDES DE COMUNICACIONES INTERCOS, INTERESTACIONES Y ALARMA TEMPRANA DE LA DEFENSA AÉREA(FAE)</t>
  </si>
  <si>
    <t xml:space="preserve">60700000.183.5537</t>
  </si>
  <si>
    <t xml:space="preserve">MEJORAMIENTO DE INFRAESTRUCTURA BASE AÉREA LAGO AGRIO (FAE)</t>
  </si>
  <si>
    <t xml:space="preserve">60700000.183.5539</t>
  </si>
  <si>
    <t xml:space="preserve">CONSTRUCCIÓN DE INFRAESTRUCTURA BASE AÉREA ESMERALDAS (FAE)</t>
  </si>
  <si>
    <t xml:space="preserve">60700000.183.5541</t>
  </si>
  <si>
    <t xml:space="preserve">MEJORAR LAS CAPACIDADES OPERATIVAS DEL ESCUADRÓN DE COMBATE NO. 2211 (FAE)</t>
  </si>
  <si>
    <t xml:space="preserve">60700000.183.5542</t>
  </si>
  <si>
    <t xml:space="preserve">MANTENIMIENTO DE INFRAESTRUCTURA DE BASES AÉREAS Y REPARTOS DE (FAE)</t>
  </si>
  <si>
    <t xml:space="preserve">60700000.183.5545</t>
  </si>
  <si>
    <t xml:space="preserve">CONSTRUCCIÓN Y PUESTA EN OPERACIÓN DE UN SISTEMA AÉREO DE VIGILANCIA, SAV, PARA POTENCIAR EL CONTROL DE LA FRONTERA NORTE DEL ECUADOR (FAE)</t>
  </si>
  <si>
    <t xml:space="preserve">60700000.183.5546</t>
  </si>
  <si>
    <t xml:space="preserve">IMPLEMENTACIÓN DE SISTEMAS DE COMUNICACIONES PARA SEGURIDAD Y DEFENSA DE BASES DE LA FUERZA AÉREA (FAE)</t>
  </si>
  <si>
    <t xml:space="preserve">60700000.183.5557</t>
  </si>
  <si>
    <t xml:space="preserve">RETOMAR VUELOS DE ACCIÓN CÍVICA EN LAS PROVINCIAS DE LA REGIÓN AUSTRAL Y ORIENTAL DEL ECUADOR (FAE)</t>
  </si>
  <si>
    <t xml:space="preserve">60700000.183.6446</t>
  </si>
  <si>
    <t xml:space="preserve">DEPARTAMENTO DE DEFENSA USA EQUIPOS MILITARES Y MATERIALES DE AVIACION FAE</t>
  </si>
  <si>
    <t xml:space="preserve">60700000.183.6745</t>
  </si>
  <si>
    <t xml:space="preserve">CONSTRUCCIÒN Y REMODELACIÒN DE LA INFRAESTRUCTURA DEPORTIVA DE LA ESCUELA SUPERIOR MILITAR DE AVIACIÒN COSME RENNELLA (FAE RESERVADO)</t>
  </si>
  <si>
    <t xml:space="preserve">60700000.183.6772</t>
  </si>
  <si>
    <t xml:space="preserve">PROYECTO RECUPERACION DE LA PISTA PRINCIPAL, CALLE DE RODAJE Y OBRAS COMPLEMENTARIAS DEL ALA 21 TAURA (FAE)</t>
  </si>
  <si>
    <t xml:space="preserve">60700000.183.6773</t>
  </si>
  <si>
    <t xml:space="preserve">PROYECTO RECONSTRUCCION VIA DE ACCESO Y CONFORMACION DE PLATAFORMAS ESTACION RADARICA LORO EN EL CERRO DE LUMBAQUI (FAE)</t>
  </si>
  <si>
    <t xml:space="preserve">60700000.214.2194</t>
  </si>
  <si>
    <t xml:space="preserve">PRESERVACION DE LA VIDA HUMANA EN EL MAR Y CONTRIBUCION A LA CAPACIDAD DE DEFENSA DE LA SOBERANIA</t>
  </si>
  <si>
    <t xml:space="preserve">60700000.214.2199</t>
  </si>
  <si>
    <t xml:space="preserve">FORTALECIMIENTO DEL SISTEMA DE DEFENSA MARITIMO</t>
  </si>
  <si>
    <t xml:space="preserve">60700000.214.2200</t>
  </si>
  <si>
    <t xml:space="preserve">REPOTENCIACION DEL SISTEMA DE DEFENSA ANTIAEREO</t>
  </si>
  <si>
    <t xml:space="preserve">60700000.214.2203</t>
  </si>
  <si>
    <t xml:space="preserve">REPOTENCIACION DEL SISTEMA DE DEFENSA ANTIAEREA DE CORTO ALCANCE</t>
  </si>
  <si>
    <t xml:space="preserve">60700000.214.2205</t>
  </si>
  <si>
    <t xml:space="preserve">REPOTENCIACION DEL SISTEMA DE DEFENSA ANTIAEREA DE PUNTO</t>
  </si>
  <si>
    <t xml:space="preserve">60700000.214.2227</t>
  </si>
  <si>
    <t xml:space="preserve">MODERNIZACIÓN DEL SISTEMA ESTRATÉGICO DE DEFENSA ANTIAÉREA OERLIKON CONTRAVES</t>
  </si>
  <si>
    <t xml:space="preserve">60700000.214.2232</t>
  </si>
  <si>
    <t xml:space="preserve">MEJORAR LA CAPACIDAD OPERATIVA ESTRATEGICA DEL SISTEMA DE MANDO Y CONTROL DE LAS OPERACIONES MILITARES</t>
  </si>
  <si>
    <t xml:space="preserve">60700000.214.2259</t>
  </si>
  <si>
    <t xml:space="preserve">DESARROLLO DEL SISTEMA DE GESTION ESTRATEGICA Y CONTROL DE GESTION DE LA FUERZA NAVAL</t>
  </si>
  <si>
    <t xml:space="preserve">60700000.214.2267</t>
  </si>
  <si>
    <t xml:space="preserve">MEJORAMIENTO DEL NIVEL OPERATIVO DE LA FUERZA AÉREA ECUATORIANA SUPERTUCANO (FAE)RESERVADO</t>
  </si>
  <si>
    <t xml:space="preserve">60700000.214.2300</t>
  </si>
  <si>
    <t xml:space="preserve">FORTALECIMIENTO DEL SISTEMA AEREO (FAE)RESERVADO</t>
  </si>
  <si>
    <t xml:space="preserve">60700000.214.2939</t>
  </si>
  <si>
    <t xml:space="preserve">CONTRATACION DE SEGUROS DE AERONAVES DE FF.AA.</t>
  </si>
  <si>
    <t xml:space="preserve">60700000.214.3097</t>
  </si>
  <si>
    <t xml:space="preserve">MODERNIZACION DE UNIDADES SUBMARINAS</t>
  </si>
  <si>
    <t xml:space="preserve">60700000.214.6308</t>
  </si>
  <si>
    <t xml:space="preserve">REPARACIÓN DE SISTEMAS RADÁRICOS</t>
  </si>
  <si>
    <t xml:space="preserve">60700000.214.6905</t>
  </si>
  <si>
    <t xml:space="preserve">MANTENIMIENTO DE LOS SISTEMAS ESTRATÉGICOS DE COMUNICACIONES DE LAS FUERZAS ARMADAS</t>
  </si>
  <si>
    <t xml:space="preserve">60700000.214.7047</t>
  </si>
  <si>
    <t xml:space="preserve">CONSTRUCCIONES MILITARES</t>
  </si>
  <si>
    <t xml:space="preserve">60700000.214.7206</t>
  </si>
  <si>
    <t xml:space="preserve">CONTRATOS NO DEVENGADOS 2010</t>
  </si>
  <si>
    <t xml:space="preserve">60700000.214.7207</t>
  </si>
  <si>
    <t xml:space="preserve">CONTRAPARTE NACIONAL A DONACIÓN DE 2 RADARES</t>
  </si>
  <si>
    <t xml:space="preserve">60700000.214.7250</t>
  </si>
  <si>
    <t xml:space="preserve">CONTRATOS Y COMPROMISOS DE ARRASTRE 2007</t>
  </si>
  <si>
    <t xml:space="preserve">60700000.214.7251</t>
  </si>
  <si>
    <t xml:space="preserve">CONTRATOS NO DEVENGADOS 2008</t>
  </si>
  <si>
    <t xml:space="preserve">60700000.216.5292</t>
  </si>
  <si>
    <t xml:space="preserve">RECUPERACIÓN DE LA CAPACIDAD OPERATIVA DE LA FUERZA DE REACCIÓN INMEDIATA DEL SISTEMA DE DEFENSA AÉREA NACIONAL.(FAE)</t>
  </si>
  <si>
    <t xml:space="preserve">60700000.238.2202</t>
  </si>
  <si>
    <t xml:space="preserve">AMPLIACION DE LA COBERTURA DE LA RADIO NAVAL</t>
  </si>
  <si>
    <t xml:space="preserve">60700000.238.2211</t>
  </si>
  <si>
    <t xml:space="preserve">SISTEMA DE ALERTA DE TSUNAMIS</t>
  </si>
  <si>
    <t xml:space="preserve">60700000.238.2234</t>
  </si>
  <si>
    <t xml:space="preserve">PROTECCION AMBIENTAL MARINO-COSTERO FRENTE A DERRAMES DE HIDROCARBUROS</t>
  </si>
  <si>
    <t xml:space="preserve">60700000.238.2239</t>
  </si>
  <si>
    <t xml:space="preserve">APOYO DEL CUERPO DE INFANTERÍA DE MARINA A LA SECRETARÍA TÉCNICA DE GESTIÓN DE RIESGOS</t>
  </si>
  <si>
    <t xml:space="preserve">60700000.238.2243</t>
  </si>
  <si>
    <t xml:space="preserve">AMPLIACION DE LA COBERTURA DE LA ESTACION COSTERA PUERTO AYORA RADIO EN EL ARCHIPIELAGO DE GALAPAGOS</t>
  </si>
  <si>
    <t xml:space="preserve">60700000.240.6166</t>
  </si>
  <si>
    <t xml:space="preserve">INCREMENTO DE LA CAPACIDAD DE APOYO DE INGENIERÍA EN PURIFICACIÓN DE AGUA</t>
  </si>
  <si>
    <t xml:space="preserve">60700000.32.2213</t>
  </si>
  <si>
    <t xml:space="preserve">MODERNIZACION DEL SISTEMA INTEGRADO DE PERSONAL</t>
  </si>
  <si>
    <t xml:space="preserve">60700000.362.2273</t>
  </si>
  <si>
    <t xml:space="preserve">ASTILLERO DE POSORJA</t>
  </si>
  <si>
    <t xml:space="preserve">60700000.487.2247</t>
  </si>
  <si>
    <t xml:space="preserve">MANTENIMIENTO Y CONSERVACION DE LOS ESPACIOS MARITIMOS DEL ECUADOR</t>
  </si>
  <si>
    <t xml:space="preserve">60700000.487.2986</t>
  </si>
  <si>
    <t xml:space="preserve">MODERNIZACIÓN DEL SISTEMA NAVAL DE DEFENSA DE LOS ESPACIOS MARITIMOS NACIONALES</t>
  </si>
  <si>
    <t xml:space="preserve">60700000.487.5842</t>
  </si>
  <si>
    <t xml:space="preserve">SISTEMA DE LARGO ALCANCE PARA DEFENSA DEL TERRITORIO MARITIMO Y SUS INTERESES.</t>
  </si>
  <si>
    <t xml:space="preserve">60700000.488.2193</t>
  </si>
  <si>
    <t xml:space="preserve">READECUACIÒN INFRAESTRUCTURA Y REEQUIPAMIENTO DEL HOSPITAL DE DIVISIÓN IV-DE</t>
  </si>
  <si>
    <t xml:space="preserve">60700000.488.2201</t>
  </si>
  <si>
    <t xml:space="preserve">ADQUISICIÓN DE UN SISTEMA DE VIGILANCIA EN PLATAFORMAS AÉREAS NO TRIPULADAS.</t>
  </si>
  <si>
    <t xml:space="preserve">60700000.488.2207</t>
  </si>
  <si>
    <t xml:space="preserve">MODERNIZACIÓN DEL SISTEMA DE MONITOREO ELECTRÓNICO</t>
  </si>
  <si>
    <t xml:space="preserve">60700000.488.2217</t>
  </si>
  <si>
    <t xml:space="preserve">ADQUISICIÓN DE ARMAMENTO CALIBRE MAYOR Y MENOR PARA LA FUERZA TERRESTRE</t>
  </si>
  <si>
    <t xml:space="preserve">60700000.488.2235</t>
  </si>
  <si>
    <t xml:space="preserve">RECUPERACIÓN Y MODERNIZACIÓN DE LOS MEDIOS DE TRANSPORTE TACTICO Y ADMINISTRATIVO DE LAS UNIDADES DEL EJÉRCITO ECUATORIANO, DESPLEGADAS A NIVEL NACIONAL.</t>
  </si>
  <si>
    <t xml:space="preserve">60700000.488.2248</t>
  </si>
  <si>
    <t xml:space="preserve">RENOVACIÓN Y MODERNIZACIÓN DE LOS SISTEMAS DE COMUNICACIONES E INFORMÁTICA DE LA FUERZA TERRESTRE (F.T.) PARA LA DEFENSA Y SEGURIDAD INTERNA Y EXTERNA DE LA POBLACIÓN ECUATORIANA</t>
  </si>
  <si>
    <t xml:space="preserve">60700000.488.2250</t>
  </si>
  <si>
    <t xml:space="preserve">MEJORAMIENTO DE LAS CAPACIDADES DE LOS CONSCRIPTOS PARA SU INSERCIÓN Y APORTE AL MERCADO LABORAL</t>
  </si>
  <si>
    <t xml:space="preserve">60700000.488.2256</t>
  </si>
  <si>
    <t xml:space="preserve">REESTRUCTURACIÓN DE LA RED DE DATOS DEL MINISTERIO DE DEFENSA NACIONAL</t>
  </si>
  <si>
    <t xml:space="preserve">60700000.488.2258</t>
  </si>
  <si>
    <t xml:space="preserve">VIRTUALIZACIÓN DEL SISTEMA INTEGRADO DE PERSONAL (SIPER)</t>
  </si>
  <si>
    <t xml:space="preserve">60700000.488.2260</t>
  </si>
  <si>
    <t xml:space="preserve">FORTALECIMIENTO DEL SISTEMA DE INTELIGENCIA MILITAR</t>
  </si>
  <si>
    <t xml:space="preserve">60700000.488.2263</t>
  </si>
  <si>
    <t xml:space="preserve">MEJORAMIENTO DE SISTEMAS ESTRATÉGICOS DE COMUNICACIONES DE FF.AA.</t>
  </si>
  <si>
    <t xml:space="preserve">60700000.488.2265</t>
  </si>
  <si>
    <t xml:space="preserve">MODERNIZACION DEL HARDWARE Y SOFTWARE DEL SISTEMA DE LANZAMIENTO</t>
  </si>
  <si>
    <t xml:space="preserve">60700000.488.2266</t>
  </si>
  <si>
    <t xml:space="preserve">FORTALECIMIENTO DE LOS CENTROS DE INVESTIGACIÓN Y DESARROLLO DE FUERZAS ARMADAS</t>
  </si>
  <si>
    <t xml:space="preserve">60700000.488.2268</t>
  </si>
  <si>
    <t xml:space="preserve">MEJORAMIENTO DE LA INFRAESTRUCTURA EDUCATIVA E IMPLEMENTACION TECNOLOGICA DE LOS INSTITUTOS, ESCUELAS DE ARMA, SERVICIOS Y ESPECIALISTAS QUE FORMAN PARTE DEL SISTEMA EDUCATIVO DE LA FUERZA TERRESTRE.</t>
  </si>
  <si>
    <t xml:space="preserve">60700000.488.2269</t>
  </si>
  <si>
    <t xml:space="preserve">IMPLEMENTACION DEL SISTEMA DE CONTROL BALANCED SCORE CARD EN EL COMANDO CONJUNTO</t>
  </si>
  <si>
    <t xml:space="preserve">60700000.488.2274</t>
  </si>
  <si>
    <t xml:space="preserve">ADQUISICIÓN DE HELICÓPTEROS DE TRANSPORTE MEDIANO Y ENTRENAMIENTO DE TRIPULACIONES Y PERSONAL TÉCNICO.</t>
  </si>
  <si>
    <t xml:space="preserve">60700000.488.2275</t>
  </si>
  <si>
    <t xml:space="preserve">MODERNIZACION EMERGENTE DEL HOSPITAL GENERAL DE FF.AA NO1</t>
  </si>
  <si>
    <t xml:space="preserve">60700000.488.2277</t>
  </si>
  <si>
    <t xml:space="preserve">AMPLIACION DE LA INFRAESTRUCTURA DE TRANSPORTE LIVIANO DE LA FUERZA TERRESTRE (HELICÓPTEROS LIVIANOS MULTIPROPÓSITO)</t>
  </si>
  <si>
    <t xml:space="preserve">60700000.488.2278</t>
  </si>
  <si>
    <t xml:space="preserve">ADQUISICIÓN DE AVIONES DE TRANSPORTE Y ENTRENAMIENTO DE TRIPULACIONES Y PERSONAL TÉCNICO.</t>
  </si>
  <si>
    <t xml:space="preserve">60700000.488.2279</t>
  </si>
  <si>
    <t xml:space="preserve">MANTENIMIENTO DE AERONAVES DE ALA FIJA DE LA BRIGADA DE AVIACIÓN DEL EJÉRCITO.</t>
  </si>
  <si>
    <t xml:space="preserve">60700000.488.2282</t>
  </si>
  <si>
    <t xml:space="preserve">MANTENIMIENTO DE SISTEMAS DE ARMAS Y CERTIFICACIÓN DE LA MUNICIÓN DE LA AVIACIÓN DEL EJÉRCITO</t>
  </si>
  <si>
    <t xml:space="preserve">60700000.488.2283</t>
  </si>
  <si>
    <t xml:space="preserve">FORTALECIMIENTO INSTITUCIONAL Y ORGANIZACIONAL DE LA AVIACIÓN DEL EJÉRCITO 15 - BAE</t>
  </si>
  <si>
    <t xml:space="preserve">60700000.488.2287</t>
  </si>
  <si>
    <t xml:space="preserve">REMODELACIÓN, ADECUACIÓN Y EQUIPAMIENTO DEL HOSPITAL DE DIVISIÓN DE LA II-DE ¿LIBERTAD¿</t>
  </si>
  <si>
    <t xml:space="preserve">60700000.488.2292</t>
  </si>
  <si>
    <t xml:space="preserve">CONSTRUCCION DE INFRAESTRUCTURA HOSPITALARIA Y EQUIPAMIENTO DEL HOSPITAL DE LA III DIVISION DE EJERCITO ¿TARQUI (HD-III-DE)¿</t>
  </si>
  <si>
    <t xml:space="preserve">60700000.488.2293</t>
  </si>
  <si>
    <t xml:space="preserve">MEJORAMIENTO DE LA INFRAESTRUCTURA DE LAS GUARNICIONES MILITARES</t>
  </si>
  <si>
    <t xml:space="preserve">60700000.488.2298</t>
  </si>
  <si>
    <t xml:space="preserve">REMOTORIZACIÓN DE LOS VEHÍCULOS LANZADORES</t>
  </si>
  <si>
    <t xml:space="preserve">60700000.488.2301</t>
  </si>
  <si>
    <t xml:space="preserve">READECUACIÓN DEL CENTRO DE ADIESTRAMIENTO CANINO DE LA POLICÍA MILITAR MINISTERIAL DEL MIDENA</t>
  </si>
  <si>
    <t xml:space="preserve">60700000.488.2307</t>
  </si>
  <si>
    <t xml:space="preserve">RENOVACIÓN Y MEJORAMIENTO DEL EQUIPAMIENTO E INFRAESTRUCTURA ALIMENTICIA DE LA FUERZA TERRESTRE</t>
  </si>
  <si>
    <t xml:space="preserve">60700000.488.3272</t>
  </si>
  <si>
    <t xml:space="preserve">MODERNIZACIÓN DE DIEZ (10) VEHÍCULOS DEL EJÉRCITO ECUATORIANO</t>
  </si>
  <si>
    <t xml:space="preserve">60700000.488.5189</t>
  </si>
  <si>
    <t xml:space="preserve">RECUPERACION DE LA INFRAESTRUCTURA DE TRANSPORTE TERRESTRE, AEREO Y DE COMUNICACIONES, PARA APOYO A LA POBLACION Y A LA GESTION DE RIESGOS</t>
  </si>
  <si>
    <t xml:space="preserve">60700000.488.5658</t>
  </si>
  <si>
    <t xml:space="preserve">SOSTENIMIENTO OPERACIONAL DE FUERZAS ARMADAS</t>
  </si>
  <si>
    <t xml:space="preserve">60700000.488.5983</t>
  </si>
  <si>
    <t xml:space="preserve">DISEÑOS DEFINITIVOS PARA LA CONTRUCCIÓN DE LA BASE AÉREA CONJUNTA EN EL NUEVO AEROPUERTO DE TABABELA</t>
  </si>
  <si>
    <t xml:space="preserve">60700000.488.6017</t>
  </si>
  <si>
    <t xml:space="preserve">ADQUISICIÓN DE EQUIPAMIENTO Y SERVICIOS DE COMUNICACIONES TRANSPORTABLES Y PORTÁTILES</t>
  </si>
  <si>
    <t xml:space="preserve">60700000.488.6319</t>
  </si>
  <si>
    <t xml:space="preserve">SISTEMAS DE GUERRA ELECTRÓNICA</t>
  </si>
  <si>
    <t xml:space="preserve">60700000.488.6747</t>
  </si>
  <si>
    <t xml:space="preserve">REASFALTADO DE LAS VÍAS INTERNAS DE LA BRIGADA DE CABALLERÍA BLINDADA NO. 11 ¿GALÁPAGOS¿</t>
  </si>
  <si>
    <t xml:space="preserve">60700000.488.7383</t>
  </si>
  <si>
    <t xml:space="preserve">PROYECTO DE SOSTENIMIENTO OPERACIONAL DE FUERZAS ARMADAS</t>
  </si>
  <si>
    <t xml:space="preserve">60700000.489.2206</t>
  </si>
  <si>
    <t xml:space="preserve">MODERNIZACION DE LABORATORIOS DE REPARACIÓN ELECTRONICA DE NIVEL III</t>
  </si>
  <si>
    <t xml:space="preserve">60700000.489.2218</t>
  </si>
  <si>
    <t xml:space="preserve">MODERNIZACION Y DESARROLLO DE SERVICIOS EN LAS SUPERINTENDENCIAS DE LOS TERMINALES PETROLEROS</t>
  </si>
  <si>
    <t xml:space="preserve">60700000.489.2226</t>
  </si>
  <si>
    <t xml:space="preserve">LEGALIZACION REGULARIZACION Y ADMINISTRACION DE LOS BIENES INMUEBLES Y AREAS MILITARES DE LAS FUERZAS ARMADAS Y LAS DE SUS UNIDADES ADSCRITAS</t>
  </si>
  <si>
    <t xml:space="preserve">60700000.489.2228</t>
  </si>
  <si>
    <t xml:space="preserve">DOTACIÓN DE UN SISTEMA DE SEGURIDAD Y MONITOREO A LOS MUSEOS MILITARES Y BIBLIOTECAS DEL MINISTERIO DE DEFENSA NACIONAL.</t>
  </si>
  <si>
    <t xml:space="preserve">60700000.489.2245</t>
  </si>
  <si>
    <t xml:space="preserve">IMPLEMENTACIÓN DE UN SISTEMA INFORMÁTICO DE BIBLIOTECA EN: 2 MUSEOS MILITARES DE LA CIUDAD DE QUITO Y 1 MUSEO MILITAR EN LA CIUDAD DE CUENCA (GIRÓN).</t>
  </si>
  <si>
    <t xml:space="preserve">60700000.489.2261</t>
  </si>
  <si>
    <t xml:space="preserve">PLAN DE SOBERANIA ENERGETICA ESPACIOS ACUATICOS</t>
  </si>
  <si>
    <t xml:space="preserve">60700000.489.2270</t>
  </si>
  <si>
    <t xml:space="preserve">NEUTRALIZACION DE LAS ACTIVIDADES ILICITAS Y ASISTENCIA OPORTUNA DE EMERGENCIAS EN LOS ESPACIOS ACUATICOS</t>
  </si>
  <si>
    <t xml:space="preserve">60700000.489.2295</t>
  </si>
  <si>
    <t xml:space="preserve">CONSTRUCCIÓN INFRAESTRUCTURA HOSPITALARIA Y EQUIPAMIENTO DEL HOSPITAL DE BRIGADA DE EL ORO (HB-1)</t>
  </si>
  <si>
    <t xml:space="preserve">60700000.489.2296</t>
  </si>
  <si>
    <t xml:space="preserve">FORTALECIMIENTO DE LA CAPACIDAD HOSPITALARIA DE LA UNIDAD DE SALUD HB-7 "LOJA"</t>
  </si>
  <si>
    <t xml:space="preserve">60700000.489.2327</t>
  </si>
  <si>
    <t xml:space="preserve">EQUIPAMIENTO DE LAS SALAS DE FISIATRIA, ENFERMERIA Y CONSULTORIO DENTAL DE ¿EL HOGAR LA ESPERANZA NO.2 GUAYAS</t>
  </si>
  <si>
    <t xml:space="preserve">60700000.489.2910</t>
  </si>
  <si>
    <t xml:space="preserve">PROTECCION Y SEGURIDAD DE LA POBLACION CIVIL EN EL ALMACENAMIENTO Y MANEJO DE MUNICIONES Y EXPLOSIVOS DE FUERZAS ARMADAS</t>
  </si>
  <si>
    <t xml:space="preserve">60700000.490.2281</t>
  </si>
  <si>
    <t xml:space="preserve">MEJORAMIENTO DE LA CAPACIDAD OPERATIVA DE LA UNIDAD ESCUELA DE PAZ ¿ECUADOR¿ Y MANEJO DE CRISIS INTERNA</t>
  </si>
  <si>
    <t xml:space="preserve">60700000.494.2181</t>
  </si>
  <si>
    <t xml:space="preserve">IMPLEMENTACION DE UN MODELO DE ATENCION EN SALUD COMUNITARIO EN VIVIENDAS FISCALES NAVALES</t>
  </si>
  <si>
    <t xml:space="preserve">60700000.494.2195</t>
  </si>
  <si>
    <t xml:space="preserve">IMPLEMENTACION DE UN SISTEMA INTEGRADO DE INFORMACION E INFORMATICA EN SALUD</t>
  </si>
  <si>
    <t xml:space="preserve">60700000.494.2225</t>
  </si>
  <si>
    <t xml:space="preserve">MODERNIZACIÓN DEL SISTEMA INTEGRADO DE PERSONAL X2</t>
  </si>
  <si>
    <t xml:space="preserve">60700000.494.5600</t>
  </si>
  <si>
    <t xml:space="preserve">REAJUSTE POR LA APLICACIÓN DEL MANUAL DE ANÁLISIS, DESCRIPCIÓN Y CLASIFICACIÓN DE PUESTOS DE LOS SERVIDORES PÚBLICOS DEL COMANDO CONJUNTO, FUERZA NAVAL Y FUERZA AÉREA</t>
  </si>
  <si>
    <t xml:space="preserve">60700000.494.5670</t>
  </si>
  <si>
    <t xml:space="preserve">CONTRUCCIÓN DE UNIDADES HABITACIONALES DE VIVIENDA FISCAL EN LA FRONTERA NORTE</t>
  </si>
  <si>
    <t xml:space="preserve">60700000.494.6897</t>
  </si>
  <si>
    <t xml:space="preserve">FORTALECIMIENTO DEL SISTEMA DE SALUD DEL HOSPITAL GENERAL DE LAS FUERZAS ARMADAS, CON ESTANDARES DE CALIDAD, CALIDEZ Y GESTIÓN AMBIENTAL</t>
  </si>
  <si>
    <t xml:space="preserve">60700000.495.2180</t>
  </si>
  <si>
    <t xml:space="preserve">DESARROLLO DEL AREA DE ENTRENAMIENTO Y MANIOBRAS DE MARINERIA EN LA PROVINCIA DE SANTA ELENA</t>
  </si>
  <si>
    <t xml:space="preserve">60700000.495.2216</t>
  </si>
  <si>
    <t xml:space="preserve">MODERNIZACION Y REPOTENCIACION DE LOS LABORATORIOS DEL ÁREA INDUSTRIAL DEL SECTOR EDUCATIVO</t>
  </si>
  <si>
    <t xml:space="preserve">60700000.495.2220</t>
  </si>
  <si>
    <t xml:space="preserve">CONSTRUCCIÓN E IMPLEMENTACIÓN DEL CENTRO DE ENTRENAMIENTO CONJUNTO</t>
  </si>
  <si>
    <t xml:space="preserve">60700000.495.2224</t>
  </si>
  <si>
    <t xml:space="preserve">MODERNIZACION Y REPOTENCIACION DE TALLERES Y LABORATORIOS DE INGENIERIA Y CIENCIAS NAVALES PARA EL AREA EDUCATIVA</t>
  </si>
  <si>
    <t xml:space="preserve">60700000.495.2294</t>
  </si>
  <si>
    <t xml:space="preserve">AUTOMATIZACION DEL SISTEMA INTEGRADO DE EDUCACION</t>
  </si>
  <si>
    <t xml:space="preserve">60700000.495.2311</t>
  </si>
  <si>
    <t xml:space="preserve">CAPACITACIÓN PARA DESEMPEÑARSE EN ÁREAS DIFERENTES A SU ESPECIALIDAD</t>
  </si>
  <si>
    <t xml:space="preserve">60700000.495.2317</t>
  </si>
  <si>
    <t xml:space="preserve">IMPLEMENTACION DEL CENTRO DE SUPERVISION Y EVALUACION EDUCATIVA INTEGRAL</t>
  </si>
  <si>
    <t xml:space="preserve">60700000.495.5398</t>
  </si>
  <si>
    <t xml:space="preserve">CONSTRUCCIÓN DEL NIVEL PRE PRIMARIO</t>
  </si>
  <si>
    <t xml:space="preserve">60700000.497.2204</t>
  </si>
  <si>
    <t xml:space="preserve">MEJORAMIENTO DEL SERVICIO DE LA AUTORIDAD MARITIMA A LA COMUNIDAD MARITIMA NACIONAL E INTERNACIONAL</t>
  </si>
  <si>
    <t xml:space="preserve">60700000.497.2209</t>
  </si>
  <si>
    <t xml:space="preserve">EQUIPAMIENTO DE COMUNICACIONES DE DIRNEA</t>
  </si>
  <si>
    <t xml:space="preserve">60700000.497.2210</t>
  </si>
  <si>
    <t xml:space="preserve">SISTEMA DE COMUNICACIONES TRONCALIZADO DE DIRNEA</t>
  </si>
  <si>
    <t xml:space="preserve">60700000.497.2231</t>
  </si>
  <si>
    <t xml:space="preserve">DESARROLLO DE UN SISTEMA INTEGRAL DE GESTION NAVAL Y CENTRO DE CONTROL OPERATIVO A NIVEL NACIONAL PARA LA FUERZA NAVAL</t>
  </si>
  <si>
    <t xml:space="preserve">60700000.497.2254</t>
  </si>
  <si>
    <t xml:space="preserve">DESARROLLO DEL SISTEMA DE GESTION DOCUMENTAL, GESTION DE CONTENIDOS Y PORTAL WEB DE LA FUERZA NAVAL</t>
  </si>
  <si>
    <t xml:space="preserve">60700000.497.2264</t>
  </si>
  <si>
    <t xml:space="preserve">FORTALECER Y OPTIMIZAR EL SISTEMA INTEGRAL DE COMUNICACIONES SEGURAS DE LA FUERZA NAVAL</t>
  </si>
  <si>
    <t xml:space="preserve">60700000.498.2241</t>
  </si>
  <si>
    <t xml:space="preserve">FORTALECIMIENTO DE LAS CAPACIDADES DE CONTROL DE LA INFANTERIA DE MARINA EN LAS ZONAS FRONTERIZAS</t>
  </si>
  <si>
    <t xml:space="preserve">60700000.501.2249</t>
  </si>
  <si>
    <t xml:space="preserve">FORTALECIMIENTO DE EQUIPOS DE APOYO A LAS OPERACIONES DE VUELO ( FAE )</t>
  </si>
  <si>
    <t xml:space="preserve">60700000.501.2252</t>
  </si>
  <si>
    <t xml:space="preserve">PLAN DE MANTENIMIENTO DE LA CAPACIDAD OPERATIVA DE LA FUERZA AÉREA ECUATORIANA (FAE) RESEVADO</t>
  </si>
  <si>
    <t xml:space="preserve">60700000.501.2257</t>
  </si>
  <si>
    <t xml:space="preserve">IMPLEMENTACIÓN DEL RÉGIMEN DE AERONAVEGABILIDAD MILITAR (FAE) RESERVADO</t>
  </si>
  <si>
    <t xml:space="preserve">60700000.501.2262</t>
  </si>
  <si>
    <t xml:space="preserve">INVESTIGACIÓN Y DESARROLLO EN EL ESPACIO AÉREO. (FAE) RESERVADO</t>
  </si>
  <si>
    <t xml:space="preserve">60700000.501.2271</t>
  </si>
  <si>
    <t xml:space="preserve">MODERNIZACIÓN DEL SISTEMA DE VIGILANCIA Y CONTROL (FAE) RESERVADO</t>
  </si>
  <si>
    <t xml:space="preserve">60700000.501.2286</t>
  </si>
  <si>
    <t xml:space="preserve">MODERNIZACION DE EQUIPOS DE RESCATE (FAE) RESERVADO</t>
  </si>
  <si>
    <t xml:space="preserve">60700000.501.2290</t>
  </si>
  <si>
    <t xml:space="preserve">MEJORAMIENTO Y RECUPERACIÓN DE LA INFRAESTRUCTURA (FAE)RESERVADO</t>
  </si>
  <si>
    <t xml:space="preserve">60700000.501.2291</t>
  </si>
  <si>
    <t xml:space="preserve">¿MEJORAMIENTO DE INFRAESTRUCTURA DE LA FUERZA AÉREA ECUATORIANA.¿</t>
  </si>
  <si>
    <t xml:space="preserve">60700000.501.2299</t>
  </si>
  <si>
    <t xml:space="preserve">MODERNIZACION DE AVIONES DE ENTRENAMIENTO (FAE) RESERVADO</t>
  </si>
  <si>
    <t xml:space="preserve">60700000.501.2308</t>
  </si>
  <si>
    <t xml:space="preserve">RENOVACIÓN DEL PARQUE AUTOMOTOR TÁCTICO DE LA FUERZA AÉRA ECUATORIANA (FAE)RESERVADO</t>
  </si>
  <si>
    <t xml:space="preserve">60700000.501.2310</t>
  </si>
  <si>
    <t xml:space="preserve">PROVISIÓN DE EQUIPOS, COMPONENTES MAYORES, PARTES Y REPUESTOS, SERVICIOS DE REPARACIÓN, INSPECCIÓN MAYOR Y OVERHAUL DE MATERIAL REPARABLE, INTERCAMBIO DE EQUIPOS CON UN POTENCIAL DE VIDA ÚTIL ADECUADO A LOS INTERESES INSTITUCIONALES ASÍ COMO LOS SERVICIOS</t>
  </si>
  <si>
    <t xml:space="preserve">60700000.501.2843</t>
  </si>
  <si>
    <t xml:space="preserve">FORTALECIMIENTO DE LA CAPACIDAD OPERATIVA DE LOS EQUIPOS SUPERSONICOS (FAE)RESERVADO</t>
  </si>
  <si>
    <t xml:space="preserve">60700000.502.2190</t>
  </si>
  <si>
    <t xml:space="preserve">RECUPERACION DE UNIDADES NAVALES</t>
  </si>
  <si>
    <t xml:space="preserve">60700000.502.2191</t>
  </si>
  <si>
    <t xml:space="preserve">MODERNIZACION DE BUQUE LOGISTICO EN LOS ASTILLEROS NAVALES ECUATORIANOS - TERCERA FASE.</t>
  </si>
  <si>
    <t xml:space="preserve">60700000.502.2215</t>
  </si>
  <si>
    <t xml:space="preserve">MODERNIZACIÓN DEL BANCO DE PRUEBAS PARA MOTORES MTU</t>
  </si>
  <si>
    <t xml:space="preserve">60700000.504.2212</t>
  </si>
  <si>
    <t xml:space="preserve">ADQUISICIÓN DE CUADRO DRAGAS DE SUCCIÓN CON CORTADOR Y UNA ESTACIÓN DE REBOMBEO</t>
  </si>
  <si>
    <t xml:space="preserve">60700000.504.2242</t>
  </si>
  <si>
    <t xml:space="preserve">ACCESO DE SERVICIOS DE LA AUTORIDAD MARÍTIMA A GREMIOS DE LA COMUNIDAD PESQUERA ARTESANAL.</t>
  </si>
  <si>
    <t xml:space="preserve">60700000.504.3165</t>
  </si>
  <si>
    <t xml:space="preserve">MODERNIZACIÓN DEL SISTEMA DE SALUD DE LAS FUERZAS ARMADAS, PARA IMPULSAR EL APOYO DE SANIDAD A LAS OPERACIONES MILITARES, CON LA RENOVACIÓN DEL EQUIPAMIENTO MÉDICO, AMPLIACIÓN Y CONSTRUCCIÓN DE PLANTAS FÍSICAS ADECUADAS, Y LA CREACIÓN DE UNA RED INFORMÁTI</t>
  </si>
  <si>
    <t xml:space="preserve">60700000.507.2208</t>
  </si>
  <si>
    <t xml:space="preserve">IMPLEMENTACION, OPERACION Y MANTENIMENTO DEL CENTRO DE INVESTIGACIONES MARINAS DE GALAPAGOS - CIMAG</t>
  </si>
  <si>
    <t xml:space="preserve">60700000.507.2214</t>
  </si>
  <si>
    <t xml:space="preserve">SISTEMA DE RECOPILACION, PROCESAMIENTO E INTERPRETACION DE DATOS MARINO-COSTEROS</t>
  </si>
  <si>
    <t xml:space="preserve">60700000.507.2219</t>
  </si>
  <si>
    <t xml:space="preserve">SISTEMA DE MONITOREO PARA EL CONTROL AMBIENTAL EN NAVES E INDUSTRIAS UBICADAS EN EL BORDE COSTERO</t>
  </si>
  <si>
    <t xml:space="preserve">60700000.507.2230</t>
  </si>
  <si>
    <t xml:space="preserve">INCREMENTO DE FACILIDADES HABITACIONALES PARA EL PERSONAL DE OFICIALES Y TRIPULANTES EN LAS ZONAS FRONTERIZAS</t>
  </si>
  <si>
    <t xml:space="preserve">60700000.507.2240</t>
  </si>
  <si>
    <t xml:space="preserve">IMPLEMENTACION DE UN CENTRO DE CONTROL DE CONTAMINACION EN LA ISLA SEYMOUR Y LOS SERVICIOS DE MANIOBRAS A BUQUES</t>
  </si>
  <si>
    <t xml:space="preserve">60700000.632.6796</t>
  </si>
  <si>
    <t xml:space="preserve">FORTALECIMIENTO DEL HOSPITAL GENERAL DE FUERZAS ARMADAS EN LAS ÁEREAS DE QUIROFANOS, IMAGEN Y ONCOLOGÍA</t>
  </si>
  <si>
    <t xml:space="preserve">60710000.792.2890</t>
  </si>
  <si>
    <t xml:space="preserve">COMPRA DE VEHICULOS</t>
  </si>
  <si>
    <t xml:space="preserve">60710000.874.3804</t>
  </si>
  <si>
    <t xml:space="preserve">RENUNCIAS  VOLUNTARIAS</t>
  </si>
  <si>
    <t xml:space="preserve">60720000.0000.372383</t>
  </si>
  <si>
    <t xml:space="preserve">ASESORAMIENTO PARA LA IMPLEMENTACIÓN DE INFRAESTRUCTURAS DE DATOS ESPACIALES (IDE¿S) INSTITUCIONALES PARA LAS ENTIDADES PÚBLICAS GENERADORAS DE INFORMACIÓN GEOGRÁFICA EN EL ECUADOR COMO APOYO A LA INFRAESTRUCTURA ECUATORIANA DE DATOS GEOESPACIALES ¿IEDG¿</t>
  </si>
  <si>
    <t xml:space="preserve">60720000.0000.372595</t>
  </si>
  <si>
    <t xml:space="preserve">MEJORAMIENTO INTEGRAL DE LA INFRAESTRUCTURA FISICA DEL INSTITUTO GEOGRAFICO MILITAR</t>
  </si>
  <si>
    <t xml:space="preserve">60720000.0000.372961</t>
  </si>
  <si>
    <t xml:space="preserve">DESENROLAMIENTO DE SERVIDORES PUBLICOS DEL INSTITUTO GEOGRAFICO MILITAR PARA EL PERIODO 2012 AL 2015</t>
  </si>
  <si>
    <t xml:space="preserve">60720000.0000.374091</t>
  </si>
  <si>
    <t xml:space="preserve">GENERACION DE CARTOGRAFIA OFICIAL ESCALA 1 50 000 Y 1 100 000 A PARTIR DE LA GENERALIZACION DE CARTOGRAFIA EXISTENTE ESCALA 1 25 000</t>
  </si>
  <si>
    <t xml:space="preserve">60720000.0000.374336</t>
  </si>
  <si>
    <t xml:space="preserve">ADQUISICIÓN DE MAQUINARIAS Y EQUIPOS PARA LA PLANTA DE LA GESTIÓN DE ARTES GRÁFICAS DEL INSTITUTO GEOGRÁFICO MILITAR</t>
  </si>
  <si>
    <t xml:space="preserve">60720000.0000.374337</t>
  </si>
  <si>
    <t xml:space="preserve">MEJORAMIENTO DE LAS CONDICIONES DE LA SEGURIDAD Y SALUD EN EL TRABAJO, SEGURIDAD FÍSICA Y AMBIENTAL DEL INSTITUTO GEOGRÁFICO MILITAR</t>
  </si>
  <si>
    <t xml:space="preserve">60720000.0000.374338</t>
  </si>
  <si>
    <t xml:space="preserve">GENERACIÓN DE CARTOGRAFÍA OFICIAL ESCALA 1:50.000 Y 1:100.000 A PARTIR DE LA GENERALIZACIÓN DE CARTOGRAFÍA EXISTENTE ESCALA 1:25.000 GENERACIÓN DE CARTOGRAFÍA OFICIAL ESCALA 1:50.000 Y 1:100.000 A PARTIR DE LA GENERALIZACIÓN DE CARTOGRAFÍA EXISTENTE ESCAL</t>
  </si>
  <si>
    <t xml:space="preserve">60720000.0000.374342</t>
  </si>
  <si>
    <t xml:space="preserve">DUPLICIDAD DEL CENTRO DE DATOS CARTOGRÁFICOS-GEOGRÁFICOS DEL INSTITUTO GEOGRÁFICO MILITAR</t>
  </si>
  <si>
    <t xml:space="preserve">60720000.0000.375749</t>
  </si>
  <si>
    <t xml:space="preserve">GENERACION DE CARTOGRAFIA ESCALA 1-1000 DE LAS CABECERAS CANTONALES CON FINES CATASTRALES Y ORDENAMIENTO TERRITORIAL A NIVEL NACIONAL</t>
  </si>
  <si>
    <t xml:space="preserve">60720000.0000.380220</t>
  </si>
  <si>
    <t xml:space="preserve">DISEÑO E IMPLEMENTACION DEL SISTEMA CONTRA INCENDIOS PARA EL INSTITUTO GEOGRAFICO MILITAR</t>
  </si>
  <si>
    <t xml:space="preserve">60720000.0000.382655</t>
  </si>
  <si>
    <t xml:space="preserve">OBTENCION DE CARTOGRAFIA BASICA OFICIAL ACTUALIZADA DEL PAIS MULTIESCALA</t>
  </si>
  <si>
    <t xml:space="preserve">60720000.1.2496</t>
  </si>
  <si>
    <t xml:space="preserve">ACTUALIZACIÓN TECNOLÓGICA DEL SISTEMA DE NAVEGACIÓN DEL AVIÓN CESSNA CITATION IGM 628</t>
  </si>
  <si>
    <t xml:space="preserve">60720000.108.2371</t>
  </si>
  <si>
    <t xml:space="preserve">CONSULTORIA PARA EL DISEÑO DE LA RECONSTRUCCION DEL SISTEMA DE ALCANTARILLADO COMBINADO DEL IGM</t>
  </si>
  <si>
    <t xml:space="preserve">60720000.108.2372</t>
  </si>
  <si>
    <t xml:space="preserve">RECONSTRUCCION DEL SISTEMA DE ALCANTARILLADO COMBINADO DEL IGM</t>
  </si>
  <si>
    <t xml:space="preserve">60720000.108.2375</t>
  </si>
  <si>
    <t xml:space="preserve">READECUACIÓN DE BODEGAS Y TALLERES DE TRANSPORTE DEL IGM</t>
  </si>
  <si>
    <t xml:space="preserve">60720000.1364.5809</t>
  </si>
  <si>
    <t xml:space="preserve">ADOPCIÓN DEL NUEVO MARCO GEODÉSICO DE REFERENCIA PARA EL ECUADOR (SIRGAS-ECUADOR)</t>
  </si>
  <si>
    <t xml:space="preserve">60720000.1364.5832</t>
  </si>
  <si>
    <t xml:space="preserve">OBTENCIÓN DE CARTOGRAFÍA ESCALA 1:5.000 Y GENERACIÓN DE CARTOGRAFÍA BÁSICA OFICIAL ESCALA 1:25.000 A NIVEL NACIONAL</t>
  </si>
  <si>
    <t xml:space="preserve">60720000.244.2192</t>
  </si>
  <si>
    <t xml:space="preserve">ACTUALIZACION DE MAQUINARIAS Y EQUIPOS PARA LA PLANTA DE ARTES GRAFICAS DEL IGM</t>
  </si>
  <si>
    <t xml:space="preserve">60720000.244.2229</t>
  </si>
  <si>
    <t xml:space="preserve">IMPLEMETACION DE MAQUINA DE IMPRESION DIGITAL AUTOMÁTICA DE 4 COLORES DUPLEX PARA VARIOS SUSTRATOS</t>
  </si>
  <si>
    <t xml:space="preserve">60720000.412.2493</t>
  </si>
  <si>
    <t xml:space="preserve">IMPLEMENTACIÓN DE UN SISTEMA DE PROYECCION DIGITAL DOMO COMPLETO Y DE UNA SALA INTERACTIVA DE ASTRONOMÍA EN EL CENTRO CULTURAL DEL INSTITUTO GEOGRÁFICO MILITAR</t>
  </si>
  <si>
    <t xml:space="preserve">60730000.1.2343</t>
  </si>
  <si>
    <t xml:space="preserve">GENERACION DE GEOINFORMACION PARA LA GESTION DEL TERRITORIO Y VALORACION DE LAS TIERRAS RURALES DE LA CUENCA DEL RIO GUAYAS. ESCALA 1:25000</t>
  </si>
  <si>
    <t xml:space="preserve">60730000.1.5839</t>
  </si>
  <si>
    <t xml:space="preserve">GENERACIÓN DE GEOINFORMACIÓN PARA LA GESTIÓN DEL TERRITORIO A NIVEL NACIONAL</t>
  </si>
  <si>
    <t xml:space="preserve">60750000.0000.372226</t>
  </si>
  <si>
    <t xml:space="preserve">DISEÑO, DESARROLLO E IMPLEMENTACIÓN DE CARTOGRAFÍA TÁCTIL PARA PERSONAS CON DISCAPACIDAD VISUAL EN EL ECUADOR</t>
  </si>
  <si>
    <t xml:space="preserve">60750000.0000.376250</t>
  </si>
  <si>
    <t xml:space="preserve">ESCENARIOS PARA EL ANALISIS DE LAS NUEVAS TENDENCIAS EN IDE EN LATINOAMERICA RETOS Y OPORTUNIDADES</t>
  </si>
  <si>
    <t xml:space="preserve">60750000.0000.376253</t>
  </si>
  <si>
    <t xml:space="preserve">ADAPTACIÓN DE LAS EXPERIENCIAS ARGENTINA Y COLOMBIANA PARA ENCONTRAR ESPECTROS SISMICOS EN EL CENTRO Y SUR DE QUITO</t>
  </si>
  <si>
    <t xml:space="preserve">60750000.0000.376254</t>
  </si>
  <si>
    <t xml:space="preserve">PATRONES FUNCIONALES DE LA ARQUITECTURA CEREMONIAL INCAICA SEGUNDA ETAPA</t>
  </si>
  <si>
    <t xml:space="preserve">60750000.0000.376256</t>
  </si>
  <si>
    <t xml:space="preserve">XLI CURSO INTERNACIONAL DE GEOGRAFIA APLICADA SOBRE LA GEOMORFOLOGIA Y LA GESTION DEL RIESGO POR DESLIZAMIENTOS EN AMERICA LATINA MODALIDAD VIRTUAL VIA ON LINE</t>
  </si>
  <si>
    <t xml:space="preserve">60750000.0000.377851</t>
  </si>
  <si>
    <t xml:space="preserve">CRONOLOGIA DEL ECUADOR S.XIX Y XX</t>
  </si>
  <si>
    <t xml:space="preserve">60750000.0000.377861</t>
  </si>
  <si>
    <t xml:space="preserve">ESTUDIO INTEGRADO CON EL SISTEMA DE IMPULSOS LASER LIDAR EN EL CANTON PEDERNALES.</t>
  </si>
  <si>
    <t xml:space="preserve">60750000.0000.377862</t>
  </si>
  <si>
    <t xml:space="preserve">XLII CURSO INTERNACIONAL DE GEOGRAFIA APLICADA PARA LA DIFUSION DEL CONOCIMIENTO GEOGRAFICO MEDIANTE EL USO DE AULAS VIRTUALES Y MEDIOS ELECTRONICOS</t>
  </si>
  <si>
    <t xml:space="preserve">60750000.0000.377863</t>
  </si>
  <si>
    <t xml:space="preserve">USABILIDAD DE GEOPORTALES IDE</t>
  </si>
  <si>
    <t xml:space="preserve">60750000.0000.377865</t>
  </si>
  <si>
    <t xml:space="preserve">COLOQUIO DE SISTEMAS DE INFORMACIÓN GEOGRÁFICA CON SOFTWARE LIBRE PARA PAÍSES DE LA REGIÓN ANDINA CASO GVSIG</t>
  </si>
  <si>
    <t xml:space="preserve">60750000.0000.377867</t>
  </si>
  <si>
    <t xml:space="preserve">EL VALOR DE LA INFORMACION GEOGRAFICA EN LOS PROYECTOS PARA LA TOMA DE DECISIONES</t>
  </si>
  <si>
    <t xml:space="preserve">60750000.0000.377914</t>
  </si>
  <si>
    <t xml:space="preserve">DESARROLLO DE APLICACIÓN PARA EL CONTROL GEOMÉTRICO Y RADIOMÉTRICO DE VUELOS FOTOGRAMÉTRICOS, UTILIZANDO SOFTWARE LIBRE</t>
  </si>
  <si>
    <t xml:space="preserve">60750000.0000.380171</t>
  </si>
  <si>
    <t xml:space="preserve">METODOLOGÍA PARA LA ELABORACIÓN DE ATLAS RURALES EN AMÉRICA LATINA</t>
  </si>
  <si>
    <t xml:space="preserve">60750000.0000.380206</t>
  </si>
  <si>
    <t xml:space="preserve">DIAGNÓSTICO DE LA SITUACIÓN ACTUAL SOBRE LAS METODOLOGÍAS Y PROCEDIMIENTOS EMPLEADOS PARA LA EVALUACIÓN DE LA CALIDAD DE LA INFORMACIÓN GEOGRÁFICA EN LOS ESTADOS MIEMBROS DEL IPGH.</t>
  </si>
  <si>
    <t xml:space="preserve">60750000.0000.381292</t>
  </si>
  <si>
    <t xml:space="preserve">EXTRACCIÓN DE AGUA DE ACUÍFEROS POR MEDIO DE MOLINOS DE VIENTO PARA SER USADOS EN AGRICULTURA Y PARA CONSUMO HUMANO Y ANIMAL</t>
  </si>
  <si>
    <t xml:space="preserve">60750000.0000.381347</t>
  </si>
  <si>
    <t xml:space="preserve">EVOLUCION DE LOS GLACIARES Y SU RELACION CON LOS REGIMENES DE PRECIPITACION EN LOS ANDES TROPICALES</t>
  </si>
  <si>
    <t xml:space="preserve">60750000.0000.381348</t>
  </si>
  <si>
    <t xml:space="preserve">ANÁLISIS COMPARATIVO DE LA PRODUCTIVIDAD DE FITOPLANCTON EN LA SURGENCIA DEL PACÍFICO ORIENTAL PARA LA VALORACIÓN ECONÓMICA DEL SERVICIO AMBIENTAL DE SECUESTRO DE CARBONO</t>
  </si>
  <si>
    <t xml:space="preserve">60750000.0000.381349</t>
  </si>
  <si>
    <t xml:space="preserve">TIEMPO Y ESPACIO DE UN NAUFRAGIO DEL SIGLO XVIII EN LAS COSTAS DE LA AUDIENCIA DE QUITO.</t>
  </si>
  <si>
    <t xml:space="preserve">60750000.0000.381350</t>
  </si>
  <si>
    <t xml:space="preserve">EVOLUCIÓN DEL ESCRITORIO A LA WEB. ECOSISTEMA DE TECNOLOGÍAS WEB-GIS PARA EL ORBE PANAMERICANO EN MARCO DE LA AGENDA DEL IPGH 2010-2020</t>
  </si>
  <si>
    <t xml:space="preserve">60750000.0000.382403</t>
  </si>
  <si>
    <t xml:space="preserve">MAPA DE LA VIOLENCIA DE GÉNERO EN AMÉRICA LATINA; CASO DE ESTUDIO COMPARATIVO EN TRES CIUDADES DE LA REGIÓN PANAMERICANA</t>
  </si>
  <si>
    <t xml:space="preserve">60750000.0000.382404</t>
  </si>
  <si>
    <t xml:space="preserve">TALLER ON LINE PARA LA IDENTIFICACIÓN ESPACIAL DEL IMPACTO DEL CAMBIO CLIMÁTICO EN LA PRODUCTIVIDAD Y COMPETITIVIDAD DE LOS PEQUEÑOS PRODUCTORES.</t>
  </si>
  <si>
    <t xml:space="preserve">60750000.0000.382405</t>
  </si>
  <si>
    <t xml:space="preserve">LA CIRCULACIÓN DE TEXTOS ESPAÑOLES DE ENSEÑANZA, EN TRES PAÍSES SURAMERICANOS ECUADOR, COLOMBIA Y PERÚ, FUNDAMENTO DE LA EDUCACIÓN DE LOS CIUDADANOS, EN LAS TRES PRIMERAS DÉCADAS DEL SIGLO XIX.</t>
  </si>
  <si>
    <t xml:space="preserve">60750000.0000.382406</t>
  </si>
  <si>
    <t xml:space="preserve">CONTROL DE INCENDIOS FORESTALES CON EL USO DE MOLINOS DE VIENTO O BOMBAS SOLARES MEDIANTE EXTRACCIÓN DE AGUA DE ACUÍFEROS</t>
  </si>
  <si>
    <t xml:space="preserve">60750000.0000.382407</t>
  </si>
  <si>
    <t xml:space="preserve">METODOLOGÍA PARA EL ANÁLISIS DE LAS POLÍTICAS Y PRÁCTICAS DE DESARROLLO Y ORDENAMIENTO TERRITORIAL EN AMÉRICA LATINA, CASOS DE ESTUDIO: ECUADOR, PARAGUAY, ARGENTINA Y MÉXICO.</t>
  </si>
  <si>
    <t xml:space="preserve">60750000.0000.384734</t>
  </si>
  <si>
    <t xml:space="preserve">EL IMPACTO DE LAS ACTIVIDADES HUMANAS EN EL DÉFICIT HÍDRICO EN AMÉRICA LATINA: CASO DE ESTUDIO CUENCA DEL RIO CASAHUALA (TUNGURAHUA ¿ ECUADOR)</t>
  </si>
  <si>
    <t xml:space="preserve">60750000.0000.384738</t>
  </si>
  <si>
    <t xml:space="preserve">MAPEO DE LA AFECTACIÓN A ECOSISTEMAS FLUVIALES POR MINERÍA AURÍFERA EN ZAMORA - CHINCHIPE</t>
  </si>
  <si>
    <t xml:space="preserve">60750000.0000.384755</t>
  </si>
  <si>
    <t xml:space="preserve">CAPACITACIÓN PRESENCIAL EN LENGUAJE GEOPYTHON A NIVEL UNIVERSITARIO LATINOAMERICANO</t>
  </si>
  <si>
    <t xml:space="preserve">60750000.523.2526</t>
  </si>
  <si>
    <t xml:space="preserve">DISEÑO, IMPLANTACION Y CERTIFICACION DE NORMA ISO: CALIDAD 9001:2008</t>
  </si>
  <si>
    <t xml:space="preserve">60750000.523.2531</t>
  </si>
  <si>
    <t xml:space="preserve">VIDEO INSTITUCIONAL</t>
  </si>
  <si>
    <t xml:space="preserve">60750000.523.2543</t>
  </si>
  <si>
    <t xml:space="preserve">CAPACITACIÓN ESPECIALIZADA AL PERSONAL ADMINISTRATIVO</t>
  </si>
  <si>
    <t xml:space="preserve">60750000.523.2544</t>
  </si>
  <si>
    <t xml:space="preserve">PUBLICACIONES Y BOLETINES INSTITUCIONALES</t>
  </si>
  <si>
    <t xml:space="preserve">60750000.523.2545</t>
  </si>
  <si>
    <t xml:space="preserve">INSTALACIONES PROPIAS Y CANJE DE TERRENO INSTITUCIONAL</t>
  </si>
  <si>
    <t xml:space="preserve">60750000.523.2548</t>
  </si>
  <si>
    <t xml:space="preserve">REEMPLAZO DE BIENES DE CAPITAL</t>
  </si>
  <si>
    <t xml:space="preserve">60750000.523.2560</t>
  </si>
  <si>
    <t xml:space="preserve">SISTEMAS DE CONTROL Y SEGURIDAD</t>
  </si>
  <si>
    <t xml:space="preserve">60750000.523.2563</t>
  </si>
  <si>
    <t xml:space="preserve">VEHICULO INSTITUCIONAL ADMINISTRATIVO Y DE PROYECTOS - NO APLICA</t>
  </si>
  <si>
    <t xml:space="preserve">60750000.656.2564</t>
  </si>
  <si>
    <t xml:space="preserve">PLAN PILOTO PARA LA CREACIÓN DEL CENTRO ESPECIALIZADO EN GEOCIENCIAS E HISTORIA CEDIGH</t>
  </si>
  <si>
    <t xml:space="preserve">60750000.656.2566</t>
  </si>
  <si>
    <t xml:space="preserve">SISTEMA DE GESTIÓN DE CONOCIMIENTOS Y DE COLABORACIÓN PARA EL IPGH Y ENTIDADES VINCULADAS</t>
  </si>
  <si>
    <t xml:space="preserve">60750000.656.2586</t>
  </si>
  <si>
    <t xml:space="preserve">DISEÑO E IMPLEMENTACION DE BIBLIOTECA DIGITAL VIRTUAL Y CATALOGO EN LINEA DE LA SECCION NACIONAL DEL ECUADOR DEL IPGH</t>
  </si>
  <si>
    <t xml:space="preserve">60750000.656.2588</t>
  </si>
  <si>
    <t xml:space="preserve">SISTEMA DE VIDEOCONFERENCIAS</t>
  </si>
  <si>
    <t xml:space="preserve">60750000.656.2590</t>
  </si>
  <si>
    <t xml:space="preserve">PARTICIPACIÓN INSTITUCIONAL EN MUNDOS VIRTUALES (METAVERSOS) DENTRO DE LA RED MUNDIAL DE INTERNET</t>
  </si>
  <si>
    <t xml:space="preserve">60750000.656.2602</t>
  </si>
  <si>
    <t xml:space="preserve">LICENCIAS DE PROGRAMAS INFORMÁTICOS ESPECIALIZADOS</t>
  </si>
  <si>
    <t xml:space="preserve">60750000.656.2605</t>
  </si>
  <si>
    <t xml:space="preserve">AUMENTO BANDA ANCHA INTERNET</t>
  </si>
  <si>
    <t xml:space="preserve">60750000.656.6001</t>
  </si>
  <si>
    <t xml:space="preserve">CULTURA RELIGIOSA Y ESTRATEGIAS AMBIENTALES Y SOCIALES EN EL CULTO AL SEÑOR DE LAS AGUAS EN LA PROVINCIA DE SANTA ELENA</t>
  </si>
  <si>
    <t xml:space="preserve">60750000.656.6016</t>
  </si>
  <si>
    <t xml:space="preserve">DESARROLLO DE UNA NUEVA TÉCNICA PARA LA RECUPERACIÓN DE SUELOS Y AGUAS SUBTERRÁNEAS CONTAMINADOS CON HIDROCARBUROS DE PETRÓLEO Y METALES PESADOS PROVENIENTES DE LA INDUSTRIA PETRÓLERA</t>
  </si>
  <si>
    <t xml:space="preserve">60750000.656.6037</t>
  </si>
  <si>
    <t xml:space="preserve">MODELAMIENTO DE LA DISPERSIÓN LOCAL DE CONTAMINANTES ATMOSFÉRICOS CO, SO2, NOX Y PM10,Y GASES INVERNADEROS PRODUCTO DEL DESARROLLO DE ACTIVIDADES INDUSTRIALES EN EL CANTÓN RUMIÑAHUI</t>
  </si>
  <si>
    <t xml:space="preserve">60750000.776.2801</t>
  </si>
  <si>
    <t xml:space="preserve">REINGENIERÍA DEL CONSEJO DIRECTIVO, COMISIONES Y GRUPOS DE TRABAJO</t>
  </si>
  <si>
    <t xml:space="preserve">60770000.0000.374128</t>
  </si>
  <si>
    <t xml:space="preserve">EQUIPAMIENTO DE LA ESTACION CIENTIFICA ECUATORIANA PEDRO VICENTE MALDONADO LOCALIZADA EN EL CONTINENTE ANTARTICO</t>
  </si>
  <si>
    <t xml:space="preserve">60770000.0000.377424</t>
  </si>
  <si>
    <t xml:space="preserve">IMPLEMENTACIÓN DEL STATUS PERMANENTE DE LA ESTACIÓN CIENTÍFICA PEDRO VICENTE MALDONADO, LOCALIZADA EN EL CONTINENTE ANTÁRTICO</t>
  </si>
  <si>
    <t xml:space="preserve">60770000.0000.377917</t>
  </si>
  <si>
    <t xml:space="preserve">MEDIO LOGÍSTICO AÉREO PARA EL SOSTENIMIENTO DE LA ESTACIÓN CIENTÍFICA PEDRO VICENTE MALDONADO</t>
  </si>
  <si>
    <t xml:space="preserve">60770000.0000.382564</t>
  </si>
  <si>
    <t xml:space="preserve">FORTALECIMIENTO DE LAS CAPACIDADES TÉCNICAS, LOGÍSTICAS Y DE INVESTIGACIÓN CIENTÍFICA, PARA LA ESTACIÓN CIENTÍFICA "PEDRO VICENTE MALDONADO".</t>
  </si>
  <si>
    <t xml:space="preserve">60770000.126.3278</t>
  </si>
  <si>
    <t xml:space="preserve">TERMINACION DEL MODULO CIENTIFICO CONSTRUIDO EN LA XIV EXPEDICION ANTARTICA</t>
  </si>
  <si>
    <t xml:space="preserve">60770000.1679.7049</t>
  </si>
  <si>
    <t xml:space="preserve">EQUIPAMIENTO PARA EL MODULO DE LABORATORIOS DE LA ESTACION CIENTIFICA ECUATORIANA PEDRO VICENTE MALDONADO EN LA ANTARTIDA</t>
  </si>
  <si>
    <t xml:space="preserve">60990000.0000.374708</t>
  </si>
  <si>
    <t xml:space="preserve">CONSTRUCCION DE UNA PLANTA DE GENERACION TERMICA PARA ABASTECIMIENTO ELECTRICO DE APPB, EN SU PRIMERA ETAPA CON UNA CAPACIDAD EFECTIVA DE 10 MW DE 10 MW PARA SATISFACER LA DEMANDA DE ENERGIA ELECTRICA DE AUTORIDAD PORTUARIA DE PUERTO BOLIVAR</t>
  </si>
  <si>
    <t xml:space="preserve">60990000.0000.374730</t>
  </si>
  <si>
    <t xml:space="preserve">CONSTRUCCIÓN DEL ASTILLERO NAVAL DE PUERTO BOLÍVAR</t>
  </si>
  <si>
    <t xml:space="preserve">60990000.0000.374745</t>
  </si>
  <si>
    <t xml:space="preserve">CONSTRUCCION DE LA VIA ALTERNA DE INGRESO A PUERTO BOLIVAR</t>
  </si>
  <si>
    <t xml:space="preserve">60990000.0000.380343</t>
  </si>
  <si>
    <t xml:space="preserve">DRAGADO DEL CANAL DE ACCESO A LOS MUELLES DE AUTORIDAD PORTUARIA DE PUERTO BOLIVAR</t>
  </si>
  <si>
    <t xml:space="preserve">60990000.0000.382624</t>
  </si>
  <si>
    <t xml:space="preserve">CONSTRUCCION DEL CIRCUITO ELECTRICO PARA SEPARAR EL AREA ADMINISTRATIVA DE LA OPERATIVA</t>
  </si>
  <si>
    <t xml:space="preserve">60990000.0000.383653</t>
  </si>
  <si>
    <t xml:space="preserve">CONSTRUCCION DEL CIRCUITO ELECTRICO PARA SEPARAR EL AREA ADMINISTRATIVA DE LA OPERATIVA DE AUTORIDAD PORTUARIA DE PUERTO BOLVAR</t>
  </si>
  <si>
    <t xml:space="preserve">60990000.588.2326</t>
  </si>
  <si>
    <t xml:space="preserve">AMPLIACION DEL TERMINAL MARITIMO INTERNACIONAL DENOMINADO: CONSTRUCCION DE ATRACADERO 5</t>
  </si>
  <si>
    <t xml:space="preserve">60990000.588.2654</t>
  </si>
  <si>
    <t xml:space="preserve">MEJORAMIENTO Y AMPLIACIÓN DE LAS INSTALACIONES EXISTENTES DE APPB</t>
  </si>
  <si>
    <t xml:space="preserve">60990000.588.2809</t>
  </si>
  <si>
    <t xml:space="preserve">TRANSFERENCIAS PARA INVERSIÓN A ENTIDADES DE GOBIERNIO SECCIONAL AUTÓNOMO.</t>
  </si>
  <si>
    <t xml:space="preserve">60990000.588.2818</t>
  </si>
  <si>
    <t xml:space="preserve">ADQUISICION DE BIENES DE LARGA DURACION</t>
  </si>
  <si>
    <t xml:space="preserve">60990000.588.2824</t>
  </si>
  <si>
    <t xml:space="preserve">MEJORAMIENTO Y AMPLIACIÓN DE LAS INSTALACIONES EXISTENTES DE AUTORIDAD PORTUARIA DE PUERTO BOLÍVAR</t>
  </si>
  <si>
    <t xml:space="preserve">61000000.0000.373008</t>
  </si>
  <si>
    <t xml:space="preserve">CONSTRUCCIÓN DEL MUELLE NUMERO 4, UBICADO EN LA DARSENA DEL PUERTO COMERCIAL DE ESMERALDAS</t>
  </si>
  <si>
    <t xml:space="preserve">61000000.0000.373154</t>
  </si>
  <si>
    <t xml:space="preserve">CONSTRUCCION DE PAVIMENTO FLEXIBLE EN PATIO DE VEHICULOS</t>
  </si>
  <si>
    <t xml:space="preserve">61000000.0000.373168</t>
  </si>
  <si>
    <t xml:space="preserve">CONSTRUCCION DE PATIO CON PAVIMENTO RIGIDO PARA ALMECENAMIENTO DE CONTENEDORES</t>
  </si>
  <si>
    <t xml:space="preserve">61000000.0000.373184</t>
  </si>
  <si>
    <t xml:space="preserve">CONSTRUCCION DE PATIO CON PAVIMENTO FLEXIBLE PARA ALMACENAMIENTO DE CONTENEDORES</t>
  </si>
  <si>
    <t xml:space="preserve">61000000.0000.373195</t>
  </si>
  <si>
    <t xml:space="preserve">CONSTRUCCION DE PANTALANES DE ATRAQUE EN EL PUERTO PESQUERO DE ESMERALDAS</t>
  </si>
  <si>
    <t xml:space="preserve">61000000.0000.373221</t>
  </si>
  <si>
    <t xml:space="preserve">CONSTRUCCION E IMPLEMENTACION DE UN SISTEMA DE GENERACION DE ENERGIA EOLICA - SOLAR</t>
  </si>
  <si>
    <t xml:space="preserve">61000000.0000.374637</t>
  </si>
  <si>
    <t xml:space="preserve">CONSTRUCCION DE PATIO G2 Y ANEXARLO A G3, PATIOS PARA ALMACENAMIENTO DE: VEHICULOS (C2) Y CONTENEDORES (G9).</t>
  </si>
  <si>
    <t xml:space="preserve">61000000.0000.374643</t>
  </si>
  <si>
    <t xml:space="preserve">CONSTRUCCION DE PANTALANES Y MUELLE DE ATRAQUE PARA EMBARCACIONES PESQUERAS DEL PAPES</t>
  </si>
  <si>
    <t xml:space="preserve">61000000.0000.374653</t>
  </si>
  <si>
    <t xml:space="preserve">AMPLIACION DEL MUELLE # 3, Y EL REFORZAMIENTO DE LOS MUELLES # 2 Y 3.</t>
  </si>
  <si>
    <t xml:space="preserve">61000000.673.2866</t>
  </si>
  <si>
    <t xml:space="preserve">CONSTRUCCIÓN DE LA PRIMERA FASE DEL TERMINAL PESQUERO Y ZONA DE DESARROLLO INDUSTRIAL</t>
  </si>
  <si>
    <t xml:space="preserve">61000000.673.3535</t>
  </si>
  <si>
    <t xml:space="preserve">CONSTRUCCIÓN DE LA SEGUNDA FASE DEL TERMINAL PESQUERO Y ZONA DE DESARROLLO INDUSTRIAL DEL PUERTO ARTESANAL PESQUERO DE ESMERALDAS</t>
  </si>
  <si>
    <t xml:space="preserve">61000000.673.3562</t>
  </si>
  <si>
    <t xml:space="preserve">EJECUCIÓN DEL DRAGADO EN LA DESEMBOCADURA DEL RIO ESMERALDAS</t>
  </si>
  <si>
    <t xml:space="preserve">61000000.673.3571</t>
  </si>
  <si>
    <t xml:space="preserve">CONSTRUCCIÓN DE LA PRIMERA ETAPA DEL SISTEMA DE PROTECCIÓN DE LA INFRAESTRUCTURA DEL PUERTO PESQUERO E INSTALACIONES</t>
  </si>
  <si>
    <t xml:space="preserve">61000000.673.3576</t>
  </si>
  <si>
    <t xml:space="preserve">CONSTRUCCIÓN DE VARADERO ADE EMBARCACIONES NODRIZAS DE CABOTAJE Y PESQUEROS</t>
  </si>
  <si>
    <t xml:space="preserve">61000000.673.5738</t>
  </si>
  <si>
    <t xml:space="preserve">ESTUDIO Y DISEÑO DEL PROYECTO PARA LA CONSTRUCCIÓN DEL ASTILLERO DEL PUERTO PESQUERO</t>
  </si>
  <si>
    <t xml:space="preserve">61000000.673.5817</t>
  </si>
  <si>
    <t xml:space="preserve">CONSTRUCCIÓN DE ESPIGÓN Nº 2</t>
  </si>
  <si>
    <t xml:space="preserve">61000000.673.5825</t>
  </si>
  <si>
    <t xml:space="preserve">ESTUDIO PARA EL PROYECTO DEL TERMINAL TURÍSTICO</t>
  </si>
  <si>
    <t xml:space="preserve">61000000.673.5846</t>
  </si>
  <si>
    <t xml:space="preserve">ESTUDIO DE COMPORTAMIENTO DEL ESTUARIO DEL RIO ESMERALDAS Y OBRAS DE PROTECCIÓN DEL PUERTO PESQUERO</t>
  </si>
  <si>
    <t xml:space="preserve">61000000.673.5893</t>
  </si>
  <si>
    <t xml:space="preserve">PROTECCIÓN CON ROCAS DE ESPIGÓN Nº 1</t>
  </si>
  <si>
    <t xml:space="preserve">61000000.673.5935</t>
  </si>
  <si>
    <t xml:space="preserve">PROTECCIÓN DE LA REPARACIÓN DEL MURO DE ESCOLLERA( GEOCONTENEDORES) CON GAVIONES PLASTIFICADOS</t>
  </si>
  <si>
    <t xml:space="preserve">61000000.673.5948</t>
  </si>
  <si>
    <t xml:space="preserve">MEJORAMIENTO DE SUELO DEL ÁREA DEL SECTOR SOCIAL, COMUNITARIO Y TALLERRES DEL TERMINAL PESQUERO</t>
  </si>
  <si>
    <t xml:space="preserve">61000000.673.5988</t>
  </si>
  <si>
    <t xml:space="preserve">MANTENIMIENTO DE LA INFRAESTRUCTURA DE AUTORIDAD PORTUARIA Y PUERTO PESQUERO</t>
  </si>
  <si>
    <t xml:space="preserve">61010000.0000.375568</t>
  </si>
  <si>
    <t xml:space="preserve">IMPLEMENTACIÓN DEL PROYECTO ZONA ESPECIAL DE DESARROLLO ECONÓMICO DE AUTORIDAD PORTUARIA DE GUAYAQUIL</t>
  </si>
  <si>
    <t xml:space="preserve">61010000.0000.375830</t>
  </si>
  <si>
    <t xml:space="preserve">FORTALECIMIENTO DE LA INFRAESTRUCTURA TECNOLÓGICA DE LA AUTORIDAD PORTUARIA DE GUAYAQUIL</t>
  </si>
  <si>
    <t xml:space="preserve">61010000.0000.377776</t>
  </si>
  <si>
    <t xml:space="preserve">DRAGADO DE ZONA DE MANIOBRA DE ACCESO AL TERMINAL GRANELERO Y MULTIPROPÓSITO DE AUTORIDAD PORTUARIA DE GUAYAQUIL.</t>
  </si>
  <si>
    <t xml:space="preserve">61010000.0000.377777</t>
  </si>
  <si>
    <t xml:space="preserve">DESARROLLO DE EQUIPAMIENTO ELÉCTRICO, TECNOLÓGICO Y DE INFRAESTRUCTURA FÍSICA DE AUTORIDAD PORTUARIA DE GUAYAQUIL</t>
  </si>
  <si>
    <t xml:space="preserve">61010000.0000.378259</t>
  </si>
  <si>
    <t xml:space="preserve">ESTUDIO Y DISEÑO DEFINITIVO PARA LA IMPLEMENTACIÓN DE CONTROLES A LA ACTIVIDAD PORTUARIA Y MOVIMIENTO DE CARGA EN LAS TERMINALES DE CONTENEDORES Y MULTIPROPÓSITO EN LA JURISDICCIÓN DE AUTORIDAD PORTUARIA DE GUAYAQUIL</t>
  </si>
  <si>
    <t xml:space="preserve">61010000.1032.4390</t>
  </si>
  <si>
    <t xml:space="preserve">DRAGADO DE MANTENIMIENTO DEL CANAL DE NAVEGACION</t>
  </si>
  <si>
    <t xml:space="preserve">61010000.1032.4414</t>
  </si>
  <si>
    <t xml:space="preserve">MODERNIZACION DE LAS AYUDAS A LA NAVEGACION</t>
  </si>
  <si>
    <t xml:space="preserve">61010000.1032.4417</t>
  </si>
  <si>
    <t xml:space="preserve">IMPLEMENTACION DE VTS (CONTROL DE TRAFICO MARITIMO)</t>
  </si>
  <si>
    <t xml:space="preserve">61010000.1032.4423</t>
  </si>
  <si>
    <t xml:space="preserve">MONITOREO Y DEL DRAGADO AUDITORIA AMBIENTAL</t>
  </si>
  <si>
    <t xml:space="preserve">61010000.1032.4424</t>
  </si>
  <si>
    <t xml:space="preserve">DRAGADO DEL AREA DENOMINADA LOS GOLES</t>
  </si>
  <si>
    <t xml:space="preserve">61010000.1032.4426</t>
  </si>
  <si>
    <t xml:space="preserve">MEJORAMIENTO DE LA ZONA DE MANIOBRA (DRAGADO DE LA ISLA DEL CORTE)</t>
  </si>
  <si>
    <t xml:space="preserve">61010000.1032.5148</t>
  </si>
  <si>
    <t xml:space="preserve">MANTENIMIENTO DE LAS AYUDAS A LA NAVEGACIÓN</t>
  </si>
  <si>
    <t xml:space="preserve">61010000.1033.4429</t>
  </si>
  <si>
    <t xml:space="preserve">REPARACION INTEGRAL DE LAS ESCLUSAS (REPARACION ESTRUCTURAL DE LAS ESCLUSAS</t>
  </si>
  <si>
    <t xml:space="preserve">61010000.1033.4431</t>
  </si>
  <si>
    <t xml:space="preserve">CONSTRUCCION EDIFICIO DE PARQUEO DE APG</t>
  </si>
  <si>
    <t xml:space="preserve">61010000.1033.4435</t>
  </si>
  <si>
    <t xml:space="preserve">CONSTRUCCION DE NUEVO EDIFICIO ADMINISTRATIVO DE APG</t>
  </si>
  <si>
    <t xml:space="preserve">61010000.1033.4437</t>
  </si>
  <si>
    <t xml:space="preserve">CONSTRUCCIÓN DE  BODEGAS PARA ARCHIVO  PRIMARIO E INVENTARIO (GALPONES  APG)</t>
  </si>
  <si>
    <t xml:space="preserve">61010000.1033.4439</t>
  </si>
  <si>
    <t xml:space="preserve">CONSTRUCCION EDIFICIO CAPITANIA DEL PUERTO</t>
  </si>
  <si>
    <t xml:space="preserve">61010000.1034.4440</t>
  </si>
  <si>
    <t xml:space="preserve">CONSTRUCCION DE CENTRO DE SERVICIOS PORTUARIOS</t>
  </si>
  <si>
    <t xml:space="preserve">61010000.1034.4442</t>
  </si>
  <si>
    <t xml:space="preserve">PARQUE HISTORICO PORTUARIO JUAN X MARCOS</t>
  </si>
  <si>
    <t xml:space="preserve">61010000.1357.5787</t>
  </si>
  <si>
    <t xml:space="preserve">ESTACIONAMIENTO DE VEHICULOS PESADOS</t>
  </si>
  <si>
    <t xml:space="preserve">61010000.1357.5788</t>
  </si>
  <si>
    <t xml:space="preserve">PAVIMENTACION DE LA CALLE P</t>
  </si>
  <si>
    <t xml:space="preserve">61010000.1357.5790</t>
  </si>
  <si>
    <t xml:space="preserve">CALLE B</t>
  </si>
  <si>
    <t xml:space="preserve">61010000.1357.5791</t>
  </si>
  <si>
    <t xml:space="preserve">CONSTRUCCION DE PATIO DE COMIDAS</t>
  </si>
  <si>
    <t xml:space="preserve">61010000.1357.5802</t>
  </si>
  <si>
    <t xml:space="preserve">DESARROLLO DE LA ZONA NORESTE DE APG</t>
  </si>
  <si>
    <t xml:space="preserve">61020000.0000.372762</t>
  </si>
  <si>
    <t xml:space="preserve">REPARACIÓN DE MUELLES INTERNACIONALES</t>
  </si>
  <si>
    <t xml:space="preserve">61020000.0000.372767</t>
  </si>
  <si>
    <t xml:space="preserve">IMPLEMENTACIÓN DE SUBESTACIÓN DE UN MEGAVATIO Y MEJORAS ELÉCTRICAS AL PUERTO</t>
  </si>
  <si>
    <t xml:space="preserve">61020000.0000.372771</t>
  </si>
  <si>
    <t xml:space="preserve">ADECUACIÓN DE PATIOS DE ALMACENAMIENTO DE 25 HECTAREAS</t>
  </si>
  <si>
    <t xml:space="preserve">61020000.0000.372776</t>
  </si>
  <si>
    <t xml:space="preserve">SISTEMA CONTRA INCENDIOS PARA EL PUERTO DE MANTA</t>
  </si>
  <si>
    <t xml:space="preserve">61020000.0000.372779</t>
  </si>
  <si>
    <t xml:space="preserve">UNIDAD DE RESPUESTA INMEDIATA</t>
  </si>
  <si>
    <t xml:space="preserve">61020000.0000.372782</t>
  </si>
  <si>
    <t xml:space="preserve">EXTENSIÓN DE LOS MUELLES MARGINALES</t>
  </si>
  <si>
    <t xml:space="preserve">61020000.0000.372787</t>
  </si>
  <si>
    <t xml:space="preserve">CONSTRUCCIÓN DE MUELLE INTERNACIONAL # 3</t>
  </si>
  <si>
    <t xml:space="preserve">61020000.0000.372796</t>
  </si>
  <si>
    <t xml:space="preserve">DESARROLLO DEL PUERTO DE AGUAS PROFUNDAS DE MANTA</t>
  </si>
  <si>
    <t xml:space="preserve">61020000.0000.374346</t>
  </si>
  <si>
    <t xml:space="preserve">CONSTRUCCION E INSTALACION DE DOS BASCULAS PARA EL TERMINAL PESQUERO Y DE CABOTAJE DE AUTORIDAD PORTUARIA DE MANTA</t>
  </si>
  <si>
    <t xml:space="preserve">61020000.0000.374348</t>
  </si>
  <si>
    <t xml:space="preserve">CONSTRUCCION DE MUELLE PESQUERO Y DE CABOTAJE DE AUTORIDAD PORTUARIA DE MANTA</t>
  </si>
  <si>
    <t xml:space="preserve">61020000.0000.374349</t>
  </si>
  <si>
    <t xml:space="preserve">REMODELACION DE FACHADAS Y TERRAZA DEL EDIFICIO ADMINISTRATIVO DE AUTORIDAD PORTUARIA DE MANTA</t>
  </si>
  <si>
    <t xml:space="preserve">61020000.0000.375584</t>
  </si>
  <si>
    <t xml:space="preserve">ESTUDIOS Y DISEÑO PARA LA CONSTRUCCION DE MUELLE PESQUERO Y CABOTAJE DE AUTORIDAD PORTUARIA DE MANTA</t>
  </si>
  <si>
    <t xml:space="preserve">61020000.0000.382679</t>
  </si>
  <si>
    <t xml:space="preserve">RECONSTRUCCION DEL TERMINAL PESQUERO Y DE CABOTAJE DE AUTORIDAD PORTUARIA DE MANTA</t>
  </si>
  <si>
    <t xml:space="preserve">61020000.1030.4372</t>
  </si>
  <si>
    <t xml:space="preserve">DESARROLLO Y MANTENIMIENTO DEL PUERTO DE MANTA PESQUERO Y CABOTAJE</t>
  </si>
  <si>
    <t xml:space="preserve">61020000.1627.6930</t>
  </si>
  <si>
    <t xml:space="preserve">REMODELACION DEL EDIFICIO ADMINISTRATIVO DE LA AUTORIDAD PORTUARIA DE MANTA</t>
  </si>
  <si>
    <t xml:space="preserve">61020000.1728.7267</t>
  </si>
  <si>
    <t xml:space="preserve">DRAGADO DEL AREA INTERNACIONAL Y CONFINAMIENTO</t>
  </si>
  <si>
    <t xml:space="preserve">61020000.1728.7268</t>
  </si>
  <si>
    <t xml:space="preserve">CONSTRUCCION E INSTALACION DE BASCULAS</t>
  </si>
  <si>
    <t xml:space="preserve">61020000.1728.7269</t>
  </si>
  <si>
    <t xml:space="preserve">CONSTRUCCION DE RED DE ABASTECIMIENTO DE AGUA POTABLE</t>
  </si>
  <si>
    <t xml:space="preserve">61020000.1728.7270</t>
  </si>
  <si>
    <t xml:space="preserve">REPARACIÓN DE MUELLES PESQUEROS Y CONSTRUCCIÓN DE TORRE DE CONTROL</t>
  </si>
  <si>
    <t xml:space="preserve">61020000.1728.7271</t>
  </si>
  <si>
    <t xml:space="preserve">CONSTRUCCION DE TORRE DE CONTROL EN SECTOR DE MUELLES PESQUEROS</t>
  </si>
  <si>
    <t xml:space="preserve">61020000.1728.7273</t>
  </si>
  <si>
    <t xml:space="preserve">MANTENIMIENTOS GENERALES Y OBRAS COMPLEMENTARIAS EN EL PUERTO DE MANTA</t>
  </si>
  <si>
    <t xml:space="preserve">61030000.0000.373136</t>
  </si>
  <si>
    <t xml:space="preserve">PROYECTO EJECUTIVO DE PUERTO SECO PARA LA CIUDAD DE MANTA</t>
  </si>
  <si>
    <t xml:space="preserve">61030000.0000.373202</t>
  </si>
  <si>
    <t xml:space="preserve">PROYECTO EJECUTIVO DE TERMINAL DE CRUCEROS Y MARINAS PARA LA CIUDAD DE MANTA</t>
  </si>
  <si>
    <t xml:space="preserve">61030000.0000.373258</t>
  </si>
  <si>
    <t xml:space="preserve">PROYECTO EJECUTIVO PARA PUERTO SECO PARA LA CIUDAD DE MANTA</t>
  </si>
  <si>
    <t xml:space="preserve">61030000.0000.373304</t>
  </si>
  <si>
    <t xml:space="preserve">EJECUCION DE PROYECTO CORREDOR TURISTICO DESDE LA PLAYA EL MURCIELAGO HASTA PUNTA BARBASQUILLO</t>
  </si>
  <si>
    <t xml:space="preserve">61030000.0000.373339</t>
  </si>
  <si>
    <t xml:space="preserve">EJECUCION DE PROYECTO VIA ALTERNA VARIANTE PUERTO AEROPUERTO</t>
  </si>
  <si>
    <t xml:space="preserve">61030000.0000.373366</t>
  </si>
  <si>
    <t xml:space="preserve">EJECUCION DE OBRAS DE CONTROL DE SEDIMENTACION Y EROSION PARA RECUPERACION DE LA PLAYA EL MURCIELAGO</t>
  </si>
  <si>
    <t xml:space="preserve">61030000.0000.373370</t>
  </si>
  <si>
    <t xml:space="preserve">ESTUDIO DE FACTIBILIDAD Y DISENO DEFINITIVO DE ZONAS DE ACTIVIDADES LOGISTICAS PARA LA CIUDAD DE MANTA</t>
  </si>
  <si>
    <t xml:space="preserve">61030000.0000.373373</t>
  </si>
  <si>
    <t xml:space="preserve">ESTUDIO DE FACTIBILIDAD Y DISENO DEFINITIVO PARA CONEXION VIAL DESDE AV, LA CULTURA- LAS CHACRAS-PILA- VIA GUAYAS</t>
  </si>
  <si>
    <t xml:space="preserve">61030000.0000.373378</t>
  </si>
  <si>
    <t xml:space="preserve">ESTUDIO DE FACTIBILIDAD Y DISENO DEFINITIVO DE OBRAS DE PROTECCION Y ABRIGO PARA LA PARROQUIA SAN LORENZO</t>
  </si>
  <si>
    <t xml:space="preserve">61030000.0000.373380</t>
  </si>
  <si>
    <t xml:space="preserve">ESTUDIO TECNICO SOCIO ECONOMICO Y AMBIENTAL PARA CORREDOR TURISTICO DESDE PLAYA EL MURCIELAGO HASTA PUNTA BARBASQUILLO</t>
  </si>
  <si>
    <t xml:space="preserve">61030000.0000.373383</t>
  </si>
  <si>
    <t xml:space="preserve">PROYECTO DE DESARROLLO DE PUERTO SECO PARA LA CIUDAD DE MANTA</t>
  </si>
  <si>
    <t xml:space="preserve">61030000.0000.373390</t>
  </si>
  <si>
    <t xml:space="preserve">PROYECTO DE DESARROLLO URBANO PARA PERFIL COSTERO DESDE EL PUERTO HASTA AEROPUERTO DE MANTA</t>
  </si>
  <si>
    <t xml:space="preserve">61030000.0000.373415</t>
  </si>
  <si>
    <t xml:space="preserve">PROYECTO DE DESARROLLO URBANO PARA PERFIL COSTERO DESDE EL PUERTO AL AEROPUERTO DE MANTA</t>
  </si>
  <si>
    <t xml:space="preserve">61030000.0000.373533</t>
  </si>
  <si>
    <t xml:space="preserve">ESTUDIO TECNICO SOCIOECONOMICO Y AMBIENTAL PARA CORREDOR TURISTICO DESDE LA PLAYA EL MURCIELAGO HASTA PUNTA BARBASQUILLO</t>
  </si>
  <si>
    <t xml:space="preserve">61030000.0000.373541</t>
  </si>
  <si>
    <t xml:space="preserve">PROYECTO EJECUTIVO DE LA TERMINAL DE CRUCEROS Y MARINAS PARA LA CIUDAD DE MANTA</t>
  </si>
  <si>
    <t xml:space="preserve">61030000.0000.374104</t>
  </si>
  <si>
    <t xml:space="preserve">ESTUDIO TECNICO SOCIO-ECONOMICO Y AMBIENTAL PARA CORREDOR LOGISTICO EN LA CIUDAD PUERTO DE MANTA</t>
  </si>
  <si>
    <t xml:space="preserve">61030000.0000.374106</t>
  </si>
  <si>
    <t xml:space="preserve">PROYECTO DE DESARROLLO PARA PARQUE ACUATICO EN LA CIUDAD PUERTO DE MANTA</t>
  </si>
  <si>
    <t xml:space="preserve">61030000.0000.374107</t>
  </si>
  <si>
    <t xml:space="preserve">PROYECTO EJECUTIVO DEL PARQUE ACUATICO EN LA CIUDAD PUERTO DE MANTA</t>
  </si>
  <si>
    <t xml:space="preserve">61030000.0000.374108</t>
  </si>
  <si>
    <t xml:space="preserve">ESTUDIO TECNICO SOCIO-ECONOMICO Y AMBIENTAL PARA CORREDOR ECOTURISTICO EN LA PLAYA SANTA MARIANITA DE LA CIUDAD PUERTO DE MANTA</t>
  </si>
  <si>
    <t xml:space="preserve">61030000.0000.374109</t>
  </si>
  <si>
    <t xml:space="preserve">ESTUDIO TECNICO SOCIO-ECONOMICO Y AMBIENTAL PARA PLAN DE PROTECCION AMBIENTAL DEL SECTOR SAN JUAN DE MANTA</t>
  </si>
  <si>
    <t xml:space="preserve">61030000.0000.374126</t>
  </si>
  <si>
    <t xml:space="preserve">PROYECTO EJECUTIVO DEL TERMINAL DE CRUCEROS Y MARINAS PARA LA CIUDAD DE MANTA</t>
  </si>
  <si>
    <t xml:space="preserve">61030000.0000.374132</t>
  </si>
  <si>
    <t xml:space="preserve">PROYECTO DE DESARROLLO DE CONECTIVIDAD FERROVIARIA DESDE Y HACIA EL PUERTO</t>
  </si>
  <si>
    <t xml:space="preserve">61030000.0000.374135</t>
  </si>
  <si>
    <t xml:space="preserve">ESTUDIO DEFINITIVO DE 6 PASOS PEATONALES ELEVADOS PARA LA VIA PUERTO-AEROPUERTO</t>
  </si>
  <si>
    <t xml:space="preserve">61030000.0000.374141</t>
  </si>
  <si>
    <t xml:space="preserve">ESTUDIO DE FACTIBILIDAD Y DISEÑO DEFINITIVO DE LA LÍNEA DE ALTA TENSIÓN DE 69 KV Y ACOMETIDA PARA EL ABASTECIMIENTO DEL PUERTO DE MANTA.</t>
  </si>
  <si>
    <t xml:space="preserve">61030000.0000.374143</t>
  </si>
  <si>
    <t xml:space="preserve">ESTUDIO DEFINITIVO PARA LA CONSTRUCCIÓN DE UN DISTRIBUIDOR DE TRAFICO A DESNIVEL EN LA INTERSECCIÓN VÍA PUERTO AEROPUERTO Y VÍA MANTA ROCAFUERTE DE LA CIUDAD DE MANTA</t>
  </si>
  <si>
    <t xml:space="preserve">61030000.0000.374145</t>
  </si>
  <si>
    <t xml:space="preserve">ESTUDIO DE FACTIBILIDAD Y DISENO DEFINITIVO PARA MUELLE DE ACCESO PUBLICO TURISTICO Y DEPORTIVO EN LA PARROQUIA RURAL SAN MATEO</t>
  </si>
  <si>
    <t xml:space="preserve">61030000.0000.374151</t>
  </si>
  <si>
    <t xml:space="preserve">EJECUCION DE CORREDOR TURISTICO PARA PERFIL COSTERO DE LA CIUDAD DE MANTA</t>
  </si>
  <si>
    <t xml:space="preserve">61030000.0000.374153</t>
  </si>
  <si>
    <t xml:space="preserve">PLAN DE COMUNICACION DEL 2013 PARA PROMOCIONAR EL PUERTO DE AGUAS PROFUNDAS DE MANTA Y ESTUDIOS COMPLEMENTARIOS</t>
  </si>
  <si>
    <t xml:space="preserve">61030000.0000.374156</t>
  </si>
  <si>
    <t xml:space="preserve">ESTUDIO DEFINITIVO PARA LA RECONSTRUCCION DE LA VIA COLECTORA AVE 108 Y CONSTRUCCION DE REDONDEL EN LA INTERSECCION CON LA VIA PUERTO AEROPUERTO DE LA CIUDAD DE MANTA</t>
  </si>
  <si>
    <t xml:space="preserve">61030000.0000.374160</t>
  </si>
  <si>
    <t xml:space="preserve">ESTUDIO DEFINITIVO PARA CONSTRUCION DEL DISTRIBUIDOR DE TRAFICO A DESNIVEL EN LA INTERSECCIÓN VÍA PUERTO AEROPUERTO VÍA MANTA ROCAFUERTE DE LA CIUDAD DE MANTA</t>
  </si>
  <si>
    <t xml:space="preserve">61030000.0000.374162</t>
  </si>
  <si>
    <t xml:space="preserve">ESTUDIO DEFINITIVO PARA LA CONSTRUCCION DE 6 PASOS PEATONALES EN LA VIA PUERTO AEROPUERTO</t>
  </si>
  <si>
    <t xml:space="preserve">61030000.0000.374163</t>
  </si>
  <si>
    <t xml:space="preserve">ESTUDIO DE FACTIBILIDAD Y DISENO DEFINITIVO DE ACCESO PUBLICO Y DEPORTIVO DE SAN MATEO</t>
  </si>
  <si>
    <t xml:space="preserve">61030000.0000.378255</t>
  </si>
  <si>
    <t xml:space="preserve">ESTUDIO DE FACTIBILIDAD Y DISEÑO DEFINITIVO DE LA LINEA DE SUBTRANSMISION A 69KV PARA EL ABASTECIMIENTO DEL PUERTO DE MANTA</t>
  </si>
  <si>
    <t xml:space="preserve">61030000.0000.378256</t>
  </si>
  <si>
    <t xml:space="preserve">PROYECTO BASICO DE RECUPERACION DEL FRENTE MARITIMO DESDE YATCH CLUB HASTA LA DESEMBOCADURA DEL RIO MANTA DE LA CIUDAD PUERTO DE MANTA</t>
  </si>
  <si>
    <t xml:space="preserve">61030000.0000.378257</t>
  </si>
  <si>
    <t xml:space="preserve">ESTUDIO DE FACTIBILIDAD Y DISENO DEFINITIVO PARA DISTRIBUIDOR DE TRAFICO A DESNIVEL EN LA INTERSECCION DE LA VIA PUERTO AEROPUERTO VIA A JARAMIJO Y ACCESOS AL AEROPUERTO Y AL TERMINAL TERRESTRE DE LA CIUDAD DE MANTA</t>
  </si>
  <si>
    <t xml:space="preserve">61030000.0000.378258</t>
  </si>
  <si>
    <t xml:space="preserve">ESTUDIO DE FACTIBLIDAD Y DISENO DEFINITIVO PARA DISTRIBUIDOR DE TRAFICO A DESNIVEL DE LA VIA SPONDYLUS - VIA CIRCUNVALACION A LA ALTURA DE LA URBANIZACION TERRAZAS DEL CONDE DE LA CIUDAD DE MANTA</t>
  </si>
  <si>
    <t xml:space="preserve">61030000.0000.378284</t>
  </si>
  <si>
    <t xml:space="preserve">PROYECTO DEL PLAN SISTEMICO DE MOVILIDAD URBANA PARA LA CIUDAD PUERTO DE MANTA</t>
  </si>
  <si>
    <t xml:space="preserve">61030000.0000.378285</t>
  </si>
  <si>
    <t xml:space="preserve">PLAN DE COMUNICACION PARA EL ANO 2015 PARA PROMOCIONAR EL PUERTO DE AGUAS PROFUNDAS DE MANTA Y ESTUDIOS COMPLEMENTARIOS</t>
  </si>
  <si>
    <t xml:space="preserve">61030000.0000.380371</t>
  </si>
  <si>
    <t xml:space="preserve">ESTUDIO DE FACTIBILIDAD Y DISENO DEFINITIVO PARA LA CONSTRUCCION DE UNA NUEVA TORRE DE CONTROL PARA EL AEROPUERTO GRAL ELOY ALFARO DE MANTA</t>
  </si>
  <si>
    <t xml:space="preserve">61030000.0000.380378</t>
  </si>
  <si>
    <t xml:space="preserve">ESTUDIO DE FACTIBILIDAD Y DISEÑO DEFINITIVO DE LA LINEA DE SUBTRANSMISION A 69000 KV PARA EL ABASTECIMIENTO DEL PUERTO DE MANTA</t>
  </si>
  <si>
    <t xml:space="preserve">61030000.0000.380385</t>
  </si>
  <si>
    <t xml:space="preserve">PLAN DE COMUNICACION 2016 PARA LA PROMOCION Y DIFUSION DEL PUERTO DE AGUAS PROFUNDAS DEL ECUADOR EN EL PUERTO DE MANTA Y ESTUDIOS COMPLEMENTARIOS</t>
  </si>
  <si>
    <t xml:space="preserve">61030000.0000.380401</t>
  </si>
  <si>
    <t xml:space="preserve">PROYECTO DE DESARROLLO DEL MUSEO NAVAL EN EL SECTOR LOS ESTEROS COMPLEMENTARIO AL CORREDOR TURISTICO DEL PERFIL COSTERO DE LA CIUDAD DE MANTA</t>
  </si>
  <si>
    <t xml:space="preserve">61030000.0000.380412</t>
  </si>
  <si>
    <t xml:space="preserve">PROYECTO DE RECUPERACION DEL FRENTE MARITIMO DE LA PARROQUIA URBANA SAN MATEO PRODUCTO DE LA INTERACCION COMERCIAL DEL MUELLE ARTESANAL PESQUERO SAN MATEO DEL PERFIL COSTERO DE LA CIUDAD PUERTO DE MANTA</t>
  </si>
  <si>
    <t xml:space="preserve">61030000.0000.380417</t>
  </si>
  <si>
    <t xml:space="preserve">ESTUDIO DE FACTIBILIDAD Y DISENO DEFINITIVO DEL ANILLO VIAL PERIMETRAL INTERNO DE LA TERMINAL ELOY ALFARO DE MANTA</t>
  </si>
  <si>
    <t xml:space="preserve">61030000.0000.380465</t>
  </si>
  <si>
    <t xml:space="preserve">ESTUDIO DE EVALUACION Y DETERMINACION DE DANOS SOBRE Y BAJO AGUA EN MUELLES INTERNACIONALES MARGINALES Y MUELLES REMOLCADORES DEL PUERTO DE MANTA</t>
  </si>
  <si>
    <t xml:space="preserve">61030000.0000.380466</t>
  </si>
  <si>
    <t xml:space="preserve">ESTUDIO Y DISENO HIDROSANITARIO Y CONTRA INCENDIO EN EL TERMINAL PESQUERO Y CABOTAJE DEL PUERTO DE MANTA</t>
  </si>
  <si>
    <t xml:space="preserve">61030000.0000.380467</t>
  </si>
  <si>
    <t xml:space="preserve">ESTUDIOS PARA LA REMODELACION DEL ACTUAL EDIFICIO ADMINISTRATIVO DE AUTORIDAD PORTUARIA DE MANTA</t>
  </si>
  <si>
    <t xml:space="preserve">61030000.379.2682</t>
  </si>
  <si>
    <t xml:space="preserve">FIDEICOMISO DEL PUERTO DE TRANSFERENCIA DE MANTA</t>
  </si>
  <si>
    <t xml:space="preserve">61030000.728.3247</t>
  </si>
  <si>
    <t xml:space="preserve">CREACION DE PASOS ELEVADOS PEATONALES RAMPEADOS</t>
  </si>
  <si>
    <t xml:space="preserve">61030000.728.3783</t>
  </si>
  <si>
    <t xml:space="preserve">PLAN DE SEÑALIZACION DE LA VIAS DE APROXIMACION AL PUERTO</t>
  </si>
  <si>
    <t xml:space="preserve">61030000.728.4666</t>
  </si>
  <si>
    <t xml:space="preserve">CONSTRUCCION DEL MUELLE PESQUERO ARTESANAL DE SAN MATEO</t>
  </si>
  <si>
    <t xml:space="preserve">61030000.728.5320</t>
  </si>
  <si>
    <t xml:space="preserve">ESTUDIOS DEFINITIVOS DEL PUERTO DE TRANSFERENCIA DE CARGA DEL ECUADOR EN EL PUERTO DE MANTA</t>
  </si>
  <si>
    <t xml:space="preserve">61030000.728.6128</t>
  </si>
  <si>
    <t xml:space="preserve">CONSTRUCCION DE OBRAS DE PROTECCION DE SEDIMENTACION DEL PUERTO DE MANTA OCACIONADO POR EL TRANSPORTE DEL LITORAL</t>
  </si>
  <si>
    <t xml:space="preserve">61030000.728.6146</t>
  </si>
  <si>
    <t xml:space="preserve">ESTUDIO VIA ALTERNA VARIANTE VIA PUERTO AEROPUERTO-LOS ESTEROS PERFIL COSTANERO RUTA DEL PACIFICO</t>
  </si>
  <si>
    <t xml:space="preserve">61030000.728.6160</t>
  </si>
  <si>
    <t xml:space="preserve">ESTUDIO DE PUENTE SOBRE EL RIO MUERTO EN LA VIA ALTERNA</t>
  </si>
  <si>
    <t xml:space="preserve">61030000.728.6856</t>
  </si>
  <si>
    <t xml:space="preserve">ESTUDIOS DE TECNICO ESPECIALIZADO DE SEDIMENTACION EN LAS INSTACLACIONES DEL PUERTO INTERNACIONAL DE MANTA EROSION DE LAS PLAYAS ADYACENTES PRODUCIDAS POR DINAMICA LITORAL Y DISEÑO DEFINITIVO DE OBRAS DE PROTECCION PARA SU CONTROL</t>
  </si>
  <si>
    <t xml:space="preserve">61030000.728.6883</t>
  </si>
  <si>
    <t xml:space="preserve">ESTUDIOS DE MOVILIDAD E IMPACTO DEL TRANSPORTE DE CARGA DESDE Y HACIA EL PUERTO EN LA CIUDAD DE MANTA</t>
  </si>
  <si>
    <t xml:space="preserve">66110000.0000.385744</t>
  </si>
  <si>
    <t xml:space="preserve">FORTALECIMIENTO DE LAS CAPACIDADES DE MONITOREO Y DE ALERTA TEMPRANA ANTE RIESGOS DE ORIGEN OCEÁNICO</t>
  </si>
  <si>
    <t xml:space="preserve">66110000.0000.386504</t>
  </si>
  <si>
    <t xml:space="preserve">FORTALECIMIENTO DE LAS CAPACIDADES INSTITUCIONALES PARA CONTRIBUIR CON LA SEGURIDAD A LA NAVEGACIÓN, DESARROLLO, DEFENSA, SOBERANÍA, Y PROYECCIÓN MARÍTIMA NACIONAL</t>
  </si>
  <si>
    <t xml:space="preserve">71200000.0000.18605353</t>
  </si>
  <si>
    <t xml:space="preserve">MANTENIMIENTO DEL LÍMITE POLÍTICO INTERNACIONAL EN LA FRONTERA ECUATORIANO-COLOMBIANA</t>
  </si>
  <si>
    <t xml:space="preserve">71200000.0000.372187</t>
  </si>
  <si>
    <t xml:space="preserve">SISTEMA Y PROGRAMA DE FOMENTO Y PROMOCIÓN DE EXPORTACIONES</t>
  </si>
  <si>
    <t xml:space="preserve">71200000.0000.372403</t>
  </si>
  <si>
    <t xml:space="preserve">MANTENIMIENTO DEL LÍMITE POLÍTICO INTERNACIONAL EN LA FRONTERA ECUATORIANO-PERUANA-FASE II</t>
  </si>
  <si>
    <t xml:space="preserve">71200000.0000.373517</t>
  </si>
  <si>
    <t xml:space="preserve">¿RECAUDACIÓN DE FONDOS A NIVEL INTERNACIONAL PARA LA INICIATIVA YASUNÍ ITT</t>
  </si>
  <si>
    <t xml:space="preserve">71200000.0000.373748</t>
  </si>
  <si>
    <t xml:space="preserve">EMISIÓN DE PASAPORTES ELECTRÓNICOS E IMPLEMENTACIÓN DE SISTEMAS AUTOMATIZADOS DE GESTIÓN Y CONTROL MIGRATORIO</t>
  </si>
  <si>
    <t xml:space="preserve">71200000.0000.374477</t>
  </si>
  <si>
    <t xml:space="preserve">IMPLEMENTACIÓN DEL NUEVO MODELO DE GESTIÓN EN LAS ÁREAS DE APOYO DEL MINISTERIO DE RELACIONES EXTERIORES, COMERCIO E INTEGRACIÓN</t>
  </si>
  <si>
    <t xml:space="preserve">71200000.0000.374607</t>
  </si>
  <si>
    <t xml:space="preserve">IMPLEMENTACION DEL NUEVO MODELO DE GESTION CONSULAR EN LAS UNIDADES DEL SERVICIO EXTERIOR DEL MINISTERIO DE RELACIONES EXTERIORES, COMERCIO E INTEGRACION</t>
  </si>
  <si>
    <t xml:space="preserve">71200000.0000.378289</t>
  </si>
  <si>
    <t xml:space="preserve">MEJORAMIENTO DE LA INFRAESTRUCTURA DE LA PLANTA CENTRAL DEL MINISTERIO DE RELACIONES EXTERIORES Y MOVILIDAD HUMANA</t>
  </si>
  <si>
    <t xml:space="preserve">71200000.0000.378292</t>
  </si>
  <si>
    <t xml:space="preserve">IMPLEMENTACIÓN DE PASAPORTES ELECTRÓNICOS EN EL ECUADOR</t>
  </si>
  <si>
    <t xml:space="preserve">71200000.0000.378293</t>
  </si>
  <si>
    <t xml:space="preserve">RECUPERACIÓN DE LA INFRAESTRUCTURA PATRIMONIAL DEL MREMH</t>
  </si>
  <si>
    <t xml:space="preserve">71200000.0000.378299</t>
  </si>
  <si>
    <t xml:space="preserve">" IMPLEMENTACIÓN DE ESPACIOS DE PARTICIPACIÓN Y PROMOCIÓN DE LA CULTURA E IDENTIDAD NACIONAL PARA MIGRANTES ECUATORIANOS Y SUS FAMILIAS EN EL EXTERIOR - ESCUELA ECUADOR "</t>
  </si>
  <si>
    <t xml:space="preserve">71200000.0000.378301</t>
  </si>
  <si>
    <t xml:space="preserve">ESTRATEGIA DE PROTECCIÓN, APOYO Y RESPUESTA ANTE EVENTOS DE CRISIS QUE AFECTAN A MIGRANTES ECUATORIANOS EN EL EXTERIOR</t>
  </si>
  <si>
    <t xml:space="preserve">71200000.0000.378303</t>
  </si>
  <si>
    <t xml:space="preserve">UNIFICACIÓN DE PLATAFORMA TECNOLÓGICA Y DOTACIÓN DE SISTEMAS DE COMUNICACIÓN PARA EL MEJORAMIENTO DE LA GESTIÓN DEL MREMH</t>
  </si>
  <si>
    <t xml:space="preserve">71200000.0000.378338</t>
  </si>
  <si>
    <t xml:space="preserve">PLATAFORMA DE SERVICIOS PARA FORTALECER LAS INICIATIVAS PRODUCTIVAS DE LA POBLACIÓN MIGRANTE</t>
  </si>
  <si>
    <t xml:space="preserve">71200000.0000.379124</t>
  </si>
  <si>
    <t xml:space="preserve">INFRAESTRUCTURA EN EL EXTERIOR PARA OCUPACION DE LAS MISIONES DIPLOMATICAS Y SERVICIOS PARA FORTALECER LA INTEGRACION DE LA POBLACIÓN MIGRANTE QUE RETORNAN AL PAIS</t>
  </si>
  <si>
    <t xml:space="preserve">71200000.0000.379125</t>
  </si>
  <si>
    <t xml:space="preserve">ADQUISICION, CONSTRUCCION, ADECUACION E IMPLEMENTACION DE INFRAESTRUCTURA INMOBILIARIA EN EL EXTERIOR PARA FORTALECER LOS SERVICIOS A LA POBLACIÓN MIGRANTE</t>
  </si>
  <si>
    <t xml:space="preserve">71200000.0000.379705</t>
  </si>
  <si>
    <t xml:space="preserve">IMPLEMENTACIÓN DE SISTEMA PARA EMISIÓN Y PERSONALIZACIÓN DE PASAPORTES ELECTRÓNICOS</t>
  </si>
  <si>
    <t xml:space="preserve">71200000.0000.379745</t>
  </si>
  <si>
    <t xml:space="preserve">ADQUISICIÓN Y REMODELACIÓN DE INFRAESTRUCTURA INMOBILIARIA DE LAS MISIONES DIPLOMÁTICAS EN EL EXTERIOR</t>
  </si>
  <si>
    <t xml:space="preserve">71200000.0000.379764</t>
  </si>
  <si>
    <t xml:space="preserve">PRESTACIÓN DE APOYO A LA COMUNIDAD MIGRANTE DEL ECUADOR</t>
  </si>
  <si>
    <t xml:space="preserve">71200000.0000.379809</t>
  </si>
  <si>
    <t xml:space="preserve">SERVICIOS VIRTUALES</t>
  </si>
  <si>
    <t xml:space="preserve">71200000.0000.380995</t>
  </si>
  <si>
    <t xml:space="preserve">FORTALECIMIENTO DE RELACIONES INTERNACIONALES EN EL PLANO MULTILATERAL Y BILATERAL</t>
  </si>
  <si>
    <t xml:space="preserve">71200000.0000.383760</t>
  </si>
  <si>
    <t xml:space="preserve">MEJORAMIENTO DEL SERVICIO DE MOVILIDAD HUMANA A NIVEL NACIONAL Y EN EL EXTERIOR, POR MEDIO DE LA INNOVACIÓN TECNOLÓGICA EN EL SISTEMA CORE DEL MREMH (ESIGEX ¿ SISTEMA DE GESTIÓN DEL SERVICIO EXTERIOR)</t>
  </si>
  <si>
    <t xml:space="preserve">71200000.0000.384653</t>
  </si>
  <si>
    <t xml:space="preserve">ADQUISICION Y ADECUACION DE INFRAESTRUCTURA INMOBILIARIA PARA EL USO Y FUNCIONAMIENTO DEL CONSULADO GENERAL DEL ECUADOR EN MADRID-ESPANA</t>
  </si>
  <si>
    <t xml:space="preserve">71200000.0000.384664</t>
  </si>
  <si>
    <t xml:space="preserve">ADQUISICIÓN Y ADECUACIÓN DE INFRAESTRUCTURA INMOBILIARIA PARA EL USO Y FUNCIONAMIENTO DE LA REPRESENTACIÓN PERMANENTE DEL ECUADOR ANTE LA ORGANIZACIÓN DE NACIONES UNIDAS EN NUEVA YORK ¿ ESTADOS UNIDOS</t>
  </si>
  <si>
    <t xml:space="preserve">71200000.1158.5161</t>
  </si>
  <si>
    <t xml:space="preserve">FORTALECIMIENTO DEL APORTE DEL SECTOR PRIVADO AL PROCESO DE POLITICA COMERCIAL</t>
  </si>
  <si>
    <t xml:space="preserve">71200000.1730.7293</t>
  </si>
  <si>
    <t xml:space="preserve">PROYECTO INTERCAN I DE APOYO A LA INTEGRACION ECONOMICA REGIONAL DE LA COMUNIDAD ANDINA</t>
  </si>
  <si>
    <t xml:space="preserve">71200000.886.3519</t>
  </si>
  <si>
    <t xml:space="preserve">MANTENIMIENTO DEL LIMITE POLITICO INTERNACIONAL EN LA FRONTERA ECUATORIANO - PERUANA</t>
  </si>
  <si>
    <t xml:space="preserve">71200000.886.4226</t>
  </si>
  <si>
    <t xml:space="preserve">FORTALECIMIENTO INSTITUCIONAL DEL MINISTERIO DE RELACIONES EXTERIORES Y MOVILIDAD HUMANA</t>
  </si>
  <si>
    <t xml:space="preserve">71200000.886.5479</t>
  </si>
  <si>
    <t xml:space="preserve">FORTALECIMIENTO DE LA DIRECCION GENERAL DE REFUGIADOS DEL MINISTERIO DE RELACIONES EXTERIORES Y MOVILIDAD HUMANA</t>
  </si>
  <si>
    <t xml:space="preserve">71200000.886.6775</t>
  </si>
  <si>
    <t xml:space="preserve">FORTALECIMIENTO INSTITUCIONAL PARA LA GESTION DE COMPETENCIAS DEL VICEMINISTERIO DE COMERCIO EXTERIOR, PRIMERA FASE 2009-2010</t>
  </si>
  <si>
    <t xml:space="preserve">71200000.887.4446</t>
  </si>
  <si>
    <t xml:space="preserve">APOYO AL PROCESO DE CONSTRUCCION Y CONSOLIDACION DE LA UNION DE NACIONES SUDAMERICANAS - UNASUR</t>
  </si>
  <si>
    <t xml:space="preserve">81300000.0000.378186</t>
  </si>
  <si>
    <t xml:space="preserve">IMPLEMENTACIÓN E IMPLANTACIÓN DEL SISTEMA INTEGRADO DE GESTIÓN DE LAS FINANZAS PÚBLICAS - ECUADOR</t>
  </si>
  <si>
    <t xml:space="preserve">81300000.0000.379569</t>
  </si>
  <si>
    <t xml:space="preserve">PROGRAMA DE INVERSIÓN PARA INFRAESTRUCTURA ECONÓMICA, A TRAVÉS DEL FINANCIAMIENTO PRESUPUESTARIO Y EL MANEJO DE LAS FINANZAS PÚBLICAS, PERÍODO 2015</t>
  </si>
  <si>
    <t xml:space="preserve">81300000.0000.380847</t>
  </si>
  <si>
    <t xml:space="preserve">FORTALECIMIENTO DE CAPACIDADES PARA LA IMPLEMENTACIÓN DE ACCIONES DE MITIGACIÓN DE RIESGOS Y RECUPERACIÓN ANTE EMERGENCIAS</t>
  </si>
  <si>
    <t xml:space="preserve">81300000.0000.380888</t>
  </si>
  <si>
    <t xml:space="preserve">PROGRAMA DE INVERSION PARA INFRAESTRUCTURA ECOMOMICA A TRAVES DEL FINANCIAMIENTO PRESUPUESTARIO Y EL MANEJO DE LAS FINANZAS PUBLICAS PERIODO 2016 - 2017</t>
  </si>
  <si>
    <t xml:space="preserve">81300000.0000.382402</t>
  </si>
  <si>
    <t xml:space="preserve">APOYO AL PROGRAMA DE CANJE DE DEUDA ECUADOR - ESPANA PROGRAMA DE RECONSTRUCCION</t>
  </si>
  <si>
    <t xml:space="preserve">81300000.0000.382615</t>
  </si>
  <si>
    <t xml:space="preserve">APOYO AL PROGRAMA DE CANJE DE DEUDA ECUADOR - ESPAÑA</t>
  </si>
  <si>
    <t xml:space="preserve">81300000.0000.382884</t>
  </si>
  <si>
    <t xml:space="preserve">PROGRAMA DE INVERSIÓN PARA INFRAESTRUCTURA ECONÓMICA, A TRAVÉS DEL FINANCIAMIENTO PRESUPUESTARIO Y EL MANEJO DE LAS FINANZAS PÚBLICAS, PERÍODO 2018</t>
  </si>
  <si>
    <t xml:space="preserve">81300000.0000.383697</t>
  </si>
  <si>
    <t xml:space="preserve">PROGRAMA DE MEJORA DE LA CAPACIDAD FISCAL PARA LA INVERSIÓN PÚBLICA (EC-L1230)</t>
  </si>
  <si>
    <t xml:space="preserve">81300000.0000.384365</t>
  </si>
  <si>
    <t xml:space="preserve">PROGRAMA DE MODERNIZACIÓN DE LA ADMINISTRACIÓN FINANCIERA ¿ MEF (EC-L1249)</t>
  </si>
  <si>
    <t xml:space="preserve">81300000.0000.384373</t>
  </si>
  <si>
    <t xml:space="preserve">DISEÑO Y FORMULACION DE MECANISMOS DE FOCALIZACION DE SUSBSIDIOS E INSTRUMENTOS DE POLITICA PUBLICA DE COMPENSACION</t>
  </si>
  <si>
    <t xml:space="preserve">81300000.0000.384584</t>
  </si>
  <si>
    <t xml:space="preserve">PROGRAMA DE APOYO A LA REFORMA DE EMPRESAS PÚBLICAS MEF</t>
  </si>
  <si>
    <t xml:space="preserve">81300000.0000.385064</t>
  </si>
  <si>
    <t xml:space="preserve">ESTUDIOS Y CREACIÓN DE CAPACIDADES EN EL MINISTERIO DE ECONOMÍA Y FINANZAS PARA ACTIVIDADES DE RECUPERACIÓN ECONÓMICA POSTERIORES A SHOCKS EXTERNOS QUE AFECTEN A LA ECONOMÍA</t>
  </si>
  <si>
    <t xml:space="preserve">81300000.0000.386346</t>
  </si>
  <si>
    <t xml:space="preserve">PROGRAMA DE PRESERVACIÓN DE CAPITAL: PERÍODO 2021</t>
  </si>
  <si>
    <t xml:space="preserve">81300000.100219.4142</t>
  </si>
  <si>
    <t xml:space="preserve">FORTALECIMIENTO DE LA GESTIÓN DE LAS FINANZAS PÚBLICAS</t>
  </si>
  <si>
    <t xml:space="preserve">81300000.1703.7140</t>
  </si>
  <si>
    <t xml:space="preserve">PROGRAMA DE INVERSION PARA INFRAESTRUCTURA ECONOMICA, A TRAVES DE FINANCIAMIENTO PRESUPUESTARIO Y MANEJO DE LAS FINANZAS PUBLICAS PERIODO 2010-2011</t>
  </si>
  <si>
    <t xml:space="preserve">81300000.1703.7457</t>
  </si>
  <si>
    <t xml:space="preserve">PROGRAMA DE INVERSIÓN PARA INFRAESTRUCTURA ECONÓMICA, A TRAVÉS DEL FINANCIAMIENTO PRESUPUESTARIO Y EL MANEJO DE LAS FINANZAS PÚBLICAS, PERÍODO 2013-2014</t>
  </si>
  <si>
    <t xml:space="preserve">81350000.0000.373278</t>
  </si>
  <si>
    <t xml:space="preserve">MEJORA DE LA INFRAESTRUCTURA FÍSICA DEL SRI FASE III - INICIO 2012</t>
  </si>
  <si>
    <t xml:space="preserve">81350000.0000.373356</t>
  </si>
  <si>
    <t xml:space="preserve">PROGRAMA DE EQUIPAMIENTO Y HABILITACIÓN DE LA INFRAESTRUCTURA INSTITUCIONAL 2012</t>
  </si>
  <si>
    <t xml:space="preserve">81350000.0000.374991</t>
  </si>
  <si>
    <t xml:space="preserve">AMPLIACIÓN ESPACIO FÍSICO 2DA. PLANTA ALTA EDIFICIO DIRECCIÓN REGIONAL DEL SUR</t>
  </si>
  <si>
    <t xml:space="preserve">81350000.0000.375000</t>
  </si>
  <si>
    <t xml:space="preserve">COMPRA, ADECUACIÓN Y EQUIPAMIENTO DEL EDIFICIO PARA LA DIRECCIÓN PROVINCIAL DE ESMERALDAS</t>
  </si>
  <si>
    <t xml:space="preserve">81350000.0000.375007</t>
  </si>
  <si>
    <t xml:space="preserve">COMPRA, ADECUACIÓN Y EQUIPAMIENTO DE LA AGENCIA SUR DE LA DIRECCIÓN REGIONAL NORTE.</t>
  </si>
  <si>
    <t xml:space="preserve">81350000.0000.375010</t>
  </si>
  <si>
    <t xml:space="preserve">ADQUISICIÓN DEL INMUEBLE LOMAS DE SANTA LUCÍA</t>
  </si>
  <si>
    <t xml:space="preserve">81350000.0000.375028</t>
  </si>
  <si>
    <t xml:space="preserve">AMPLIACIÓN Y RENOVACIÓN DE BIENES DE CAPITAL Y MEJORA DE LA CAPACIDAD Y SEGURIDAD DE TECNOLOGÍA</t>
  </si>
  <si>
    <t xml:space="preserve">81350000.0000.375039</t>
  </si>
  <si>
    <t xml:space="preserve">ADQUISICION DE MOBILIARIO Y EQUIPAMIENTO DE LA INFRAESTRUCTURA FISICA</t>
  </si>
  <si>
    <t xml:space="preserve">81350000.0000.375356</t>
  </si>
  <si>
    <t xml:space="preserve">CONSTRUCCIÓN DEL COMPONENTE INTEGRAL DE APLICACIONES TECNOLÓGICAS (CIAT) PARA EL SERVICIO DE RENTAS INTERNAS</t>
  </si>
  <si>
    <t xml:space="preserve">81350000.0000.376316</t>
  </si>
  <si>
    <t xml:space="preserve">ADQUISICIÓN DE MOBILIARIO Y EQUIPAMIENTO DE LA INFRAESTRUCTURA FISICA PARA EL SERVICIO DE RENTAS INTERNAS A NIVEL NACIONAL 2014</t>
  </si>
  <si>
    <t xml:space="preserve">81350000.0000.376380</t>
  </si>
  <si>
    <t xml:space="preserve">AMPLIACIÓN Y RENOVACIÓN DE BIENES DE CAPITAL TECNOLÓGICOS 2014</t>
  </si>
  <si>
    <t xml:space="preserve">81350000.0000.378217</t>
  </si>
  <si>
    <t xml:space="preserve">AMPLIACIÓN Y RENOVACIÓN DE BIENES DE CAPITAL TECNOLÓGICOS 2015</t>
  </si>
  <si>
    <t xml:space="preserve">81350000.0000.378229</t>
  </si>
  <si>
    <t xml:space="preserve">CONSTRUCCIÓN DEL NUEVO CENTRO DE CÓMPUTO PARA EL SRI EN LA CIUDAD DE QUITO</t>
  </si>
  <si>
    <t xml:space="preserve">81350000.0000.378243</t>
  </si>
  <si>
    <t xml:space="preserve">CONSTRUCCIÓN DEL EDIFICIO DEL SRI EN EL CANTÓN MORONA EN LA PROVINCIA DE MORONA SANTIAGO 2015</t>
  </si>
  <si>
    <t xml:space="preserve">81350000.0000.378287</t>
  </si>
  <si>
    <t xml:space="preserve">ADQUISICION DE MOBILIARIO Y EQUIPAMIENTO DE INFRAESTRUCTURA FÍSICA PARA EL SERVICIO DE RENTAS INTERNAS A NIVEL NACIONAL 2015</t>
  </si>
  <si>
    <t xml:space="preserve">81350000.0000.378370</t>
  </si>
  <si>
    <t xml:space="preserve">CONSTRUCCIÓN DEL EDIFICIO PARA LA DIRECCIÓN PROVINCIAL DE GALÁPAGOS ¿ CANTÓN SANTA CRUZ ¿ PUERTO AYORA.</t>
  </si>
  <si>
    <t xml:space="preserve">81350000.0000.380281</t>
  </si>
  <si>
    <t xml:space="preserve">HABILITACIÓN DEL EDIFICIO SENEGAL - AGENCIA DE LA DIRECCIÓN PROVINCIAL DE ESMERALDAS DEL SRI</t>
  </si>
  <si>
    <t xml:space="preserve">81350000.0000.380293</t>
  </si>
  <si>
    <t xml:space="preserve">AMPLIACIÓN Y RENOVACIÓN DE BIENES DE CAPITAL TECNOLÓGICOS 2016</t>
  </si>
  <si>
    <t xml:space="preserve">81350000.0000.380302</t>
  </si>
  <si>
    <t xml:space="preserve">PROYECTO DE AMPLIACIÓN DEL EDIFICIO MATRIZ SRI AMBATO (INCLUYE MOBILIARIO Y EQUIPAMIENTO)</t>
  </si>
  <si>
    <t xml:space="preserve">81350000.0000.380305</t>
  </si>
  <si>
    <t xml:space="preserve">IMPLEMENTACIÓN DE EQUIPAMIENTO CRITICO PARA LAS OPERACIONES Y SERVICIOS QUE BRINDA EL SERVICIO DE RENTAS INTERNAS</t>
  </si>
  <si>
    <t xml:space="preserve">81350000.0000.380334</t>
  </si>
  <si>
    <t xml:space="preserve">HABILITACIÓN DEL ARCHIVO CENTRAL Y BODEGA DEL SRI EN LA CIUDAD DE CUENCA</t>
  </si>
  <si>
    <t xml:space="preserve">81350000.0000.382680</t>
  </si>
  <si>
    <t xml:space="preserve">EQUIPAMIENTO CRÍTICO PARA GARANTIZAR LOS SERVICIOS QUE BRINDA EL SERVICIO DE RENTAS INTERNAS.</t>
  </si>
  <si>
    <t xml:space="preserve">81350000.0000.382708</t>
  </si>
  <si>
    <t xml:space="preserve">EQUIPAMIENTO TECNOLÓGICO 2018 PARA GARANTIZAR LOS SERVICIOS QUE BRINDA EL SRI.</t>
  </si>
  <si>
    <t xml:space="preserve">81350000.0000.382718</t>
  </si>
  <si>
    <t xml:space="preserve">IMPLEMENTACIÓN DE INFRAESTRUCTURA FÍSICA PARA LOS SERVICIOS QUE BRINDA EL SERVICIO DE RENTAS INTERNAS</t>
  </si>
  <si>
    <t xml:space="preserve">81350000.0000.383678</t>
  </si>
  <si>
    <t xml:space="preserve">GARANTIZAR LOS SERVICIOS TECNOLÓGICOS QUE OFRECE EL SRI AL CIUDADANO</t>
  </si>
  <si>
    <t xml:space="preserve">81350000.0000.383698</t>
  </si>
  <si>
    <t xml:space="preserve">MODERNIZACIÓN DE INFRAESTRUCTURA PARA SERVICIOS</t>
  </si>
  <si>
    <t xml:space="preserve">81350000.0000.383723</t>
  </si>
  <si>
    <t xml:space="preserve">EQUIPAMIENTO CRÍTICO PARA GARANTIZAR LOS SERVICIOS QUE BRINDA EL SERVICIO DE RENTAS INTERNAS</t>
  </si>
  <si>
    <t xml:space="preserve">81350000.0000.383727</t>
  </si>
  <si>
    <t xml:space="preserve">ASEGURAR LA EXPERIENCIA DE SERVICIO PARA EL CLIENTE INTERNO Y EXTERNO DEL SRI</t>
  </si>
  <si>
    <t xml:space="preserve">81350000.0000.384667</t>
  </si>
  <si>
    <t xml:space="preserve">CONSTRUCCIÓN Y EQUIPAMIENTO DEL DATA CENTER DEL SERVICIO DE RENTAS INTERNAS</t>
  </si>
  <si>
    <t xml:space="preserve">81350000.0000.384670</t>
  </si>
  <si>
    <t xml:space="preserve">EQUIPAMIENTO PARA GARANTIZAR LA SEGURIDAD FÍSICA Y OCUPACIONAL DEL SERVICIO DE RENTAS INTERNAS 2020</t>
  </si>
  <si>
    <t xml:space="preserve">81350000.0000.384671</t>
  </si>
  <si>
    <t xml:space="preserve">GARANTIZAR LOS SERVICIOS TECNOLOGICOS QUE OFRECE EL SRI A LA CIUDADANIA</t>
  </si>
  <si>
    <t xml:space="preserve">81350000.1723.7228</t>
  </si>
  <si>
    <t xml:space="preserve">AMPLIACION Y RENOVACIÓN DE LA INFRAESTRUCTURA TECNOLOGICA 2011</t>
  </si>
  <si>
    <t xml:space="preserve">81350000.1723.7229</t>
  </si>
  <si>
    <t xml:space="preserve">GASTOS DE CAPITAL EN INICIATIVAS POA 2011</t>
  </si>
  <si>
    <t xml:space="preserve">81350000.1724.7226</t>
  </si>
  <si>
    <t xml:space="preserve">MEJORAMIENTO DE LA INFRAESTRUCTURA FISICA DEL SRI</t>
  </si>
  <si>
    <t xml:space="preserve">81350000.1724.7227</t>
  </si>
  <si>
    <t xml:space="preserve">ADQUISICIÓN DE BIENES POR ¿INCREMENTO DE PERSONAL¿</t>
  </si>
  <si>
    <t xml:space="preserve">81350000.880.3412</t>
  </si>
  <si>
    <t xml:space="preserve">MEJORAMIENTO DE LA INFRAESTRUCTURA INSTITUCIONAL SRI</t>
  </si>
  <si>
    <t xml:space="preserve">81350000.880.6255</t>
  </si>
  <si>
    <t xml:space="preserve">MEJORAMIENTO DE LA INFRAESTRUCTURA INSTITUCIONAL SRI ETAPA 2</t>
  </si>
  <si>
    <t xml:space="preserve">81360000.0000.372542</t>
  </si>
  <si>
    <t xml:space="preserve">REFORZAMIENTO DE ACTIVIDADES DE PATRULLAJE CONJUNTO ADUANA - MIDENA</t>
  </si>
  <si>
    <t xml:space="preserve">81360000.0000.373131</t>
  </si>
  <si>
    <t xml:space="preserve">MODERNIZACION DE INFRAESTRUCTURA ADUANERA</t>
  </si>
  <si>
    <t xml:space="preserve">81360000.0000.373145</t>
  </si>
  <si>
    <t xml:space="preserve">CONSTRUCCIONES Y EDIFICACIONES DE BODEGAS DE MERCADERIA RETENIDA</t>
  </si>
  <si>
    <t xml:space="preserve">81360000.0000.374669</t>
  </si>
  <si>
    <t xml:space="preserve">FORMACIÓN DEL GRUPO DE OPERACIONES AÉREAS DEL SENAE COMO APOYO AL CONTROL DEL CONTRABANDO</t>
  </si>
  <si>
    <t xml:space="preserve">81360000.0000.374976</t>
  </si>
  <si>
    <t xml:space="preserve">CONSTRUCCIONES Y MODERNIZACION DE INFRAESTRUCTURA ADUANERA</t>
  </si>
  <si>
    <t xml:space="preserve">81360000.0000.376192</t>
  </si>
  <si>
    <t xml:space="preserve">CONSTRUCCIONES Y MODERNIZACION DE EDIFICACIONES ADUANERAS PARA LAS PROVINCIAS DE GUAYAS Y CARCHI</t>
  </si>
  <si>
    <t xml:space="preserve">81360000.0000.376203</t>
  </si>
  <si>
    <t xml:space="preserve">FORTALECIMIENTO DEL LABORATORIO CENTRAL DEL SERVICIO NACIONAL DE ADUANA DEL ECUADOR UBICADO EN LA CIUDAD DE GUAYAQUIL</t>
  </si>
  <si>
    <t xml:space="preserve">81360000.0000.376214</t>
  </si>
  <si>
    <t xml:space="preserve">IMPLEMENTACION DE ESQUEMA DE MEJORAMIENTO DE ALMACENAMIENTO Y DE ABASTECIMIENTO ELECTRICO PARA EL SISTEMA DE COMERCIO EXTERIOR DEL SENAE</t>
  </si>
  <si>
    <t xml:space="preserve">81360000.0000.377924</t>
  </si>
  <si>
    <t xml:space="preserve">MEJORA PASOS DE FRONTERA EN ECUADOR</t>
  </si>
  <si>
    <t xml:space="preserve">81360000.0000.378218</t>
  </si>
  <si>
    <t xml:space="preserve">ROBUSTECIMIENTO TECNOLÓGICO PARA GENERACIÓN DE INFORMES ESTADISTICOS PARA TOMA DE DECISIONES ESTRATEGICAS DE ALTA GERENCIA DEL SISTEMA INTEGRADO DE COMERCIO EXTERIOR</t>
  </si>
  <si>
    <t xml:space="preserve">81360000.0000.380389</t>
  </si>
  <si>
    <t xml:space="preserve">RENOVACION DE INFRAESTRUCTURA TECNOLOGICA PARA CENTRO DE DATOS PRINCIPAL</t>
  </si>
  <si>
    <t xml:space="preserve">81360000.0000.382567</t>
  </si>
  <si>
    <t xml:space="preserve">DISMINUCIÓN DE RIESGOS DE PARALIZACIÓN DE SERVICIOS ADUANEROS PARA ASEGURAR LA CONTINUIDAD DE LAS OPERACIONES DE COMERCIO EXTERIOR</t>
  </si>
  <si>
    <t xml:space="preserve">81360000.1445.6068</t>
  </si>
  <si>
    <t xml:space="preserve">NUEVO SISTEMA ADUANERO DE GESTION PARA LAS OPERACIONES DE COMERCIO EXTERIOR</t>
  </si>
  <si>
    <t xml:space="preserve">81360000.1445.6085</t>
  </si>
  <si>
    <t xml:space="preserve">MODERNIZACION DEL RECURSO HUMANO</t>
  </si>
  <si>
    <t xml:space="preserve">81360000.902.3520</t>
  </si>
  <si>
    <t xml:space="preserve">CONSTRUCCIONES Y EDIFICACIONES</t>
  </si>
  <si>
    <t xml:space="preserve">81360000.903.3531</t>
  </si>
  <si>
    <t xml:space="preserve">REALIZACION DE OPERACIONES DE PATRULLAJE CONJUNTO CAE - FFAA</t>
  </si>
  <si>
    <t xml:space="preserve">90450000.0000.372903</t>
  </si>
  <si>
    <t xml:space="preserve">PLANIFICACION TERRITORIAL Y GESTION AMBIENTAL</t>
  </si>
  <si>
    <t xml:space="preserve">90450000.0000.372952</t>
  </si>
  <si>
    <t xml:space="preserve">MOVILIDAD SOSTENIBLE PARA GALAPAGOS</t>
  </si>
  <si>
    <t xml:space="preserve">90450000.0000.372953</t>
  </si>
  <si>
    <t xml:space="preserve">REINGENIERÍA Y FORTALECIMIENTO INSTITUCIONAL Y DESARROLLO HUMANO SOSTENIBLE</t>
  </si>
  <si>
    <t xml:space="preserve">90450000.0000.373015</t>
  </si>
  <si>
    <t xml:space="preserve">OBRA PÚBLICA E INFRAESTRUCTURA HÍDRICA Y FOMENTO DE ACTIVIDADES PRODUCTIVAS SUSTENTABLES</t>
  </si>
  <si>
    <t xml:space="preserve">90450000.0000.373637</t>
  </si>
  <si>
    <t xml:space="preserve">PROYECTO INTEGRAL ARAUCARIA XXI</t>
  </si>
  <si>
    <t xml:space="preserve">90450000.0000.374487</t>
  </si>
  <si>
    <t xml:space="preserve">EJECUCIÓN DE UN SISTEMA INTEGRADO DE ENCUESTAS PARA EL RÉGIMEN ESPECIAL DE GALÁPAGOS</t>
  </si>
  <si>
    <t xml:space="preserve">90450000.0000.374587</t>
  </si>
  <si>
    <t xml:space="preserve">PROYECTO "REHABILITACIÓN, MEJORAMIENTO Y ASFALTADO A NIVEL DE DTSB DE LA VÍAS RURALES DE LA PROVINCIA DE GALÁPAGOS"</t>
  </si>
  <si>
    <t xml:space="preserve">90450000.0000.374591</t>
  </si>
  <si>
    <t xml:space="preserve">DESARROLLO SUSTENTABLE DE LOS SECTORES PRODUCTIVOS PARA GALAPAGOS</t>
  </si>
  <si>
    <t xml:space="preserve">90450000.1039.5156</t>
  </si>
  <si>
    <t xml:space="preserve">SISTEMA OPTIMO DE TRANSPORTACION MARITIMA DE CARGA HACIA GALAPAGOS</t>
  </si>
  <si>
    <t xml:space="preserve">90450000.1040.5159</t>
  </si>
  <si>
    <t xml:space="preserve">CONSTITUCIÓN DEL CONSEJO DE GOBIERNO DE RÉGIMEN ESPECIAL DE GALÁPAGOS</t>
  </si>
  <si>
    <t xml:space="preserve">90450000.1370.5847</t>
  </si>
  <si>
    <t xml:space="preserve">SISTEMA INTEGRADO DE INDICADORES PARA GALÁPAGOS</t>
  </si>
  <si>
    <t xml:space="preserve">90450000.1370.5869</t>
  </si>
  <si>
    <t xml:space="preserve">RECONVERSIÓN DEL USO DE VEHÍCULOS QUE USAN COMBUSTIBLES FÓSILES POR VEHÍCULOS HÍBRIDOS Y ELÉCTRICOS</t>
  </si>
  <si>
    <t xml:space="preserve">90450000.1370.5894</t>
  </si>
  <si>
    <t xml:space="preserve">IMPLEMENTACIÓN DE LA GESTIÓN DEL PLAN DE ORDENAMIENTO TERRITORIAL DEL DISTRITO ESPECIAL DE GALÁPAGOS</t>
  </si>
  <si>
    <t xml:space="preserve">90450000.1371.5960</t>
  </si>
  <si>
    <t xml:space="preserve">IMPLEMENTACIÓN DEL PLAN DE POLÍTICAS AGROPECUARIAS PARA GALÁPAGOS</t>
  </si>
  <si>
    <t xml:space="preserve">90450000.1371.5980</t>
  </si>
  <si>
    <t xml:space="preserve">FORMACIÓN PROFESIONAL Y CAPACITACIÓN PARA LOS RESIDENTES PERMANENTES DE GALÁPAGOS</t>
  </si>
  <si>
    <t xml:space="preserve">90450000.1371.6102</t>
  </si>
  <si>
    <t xml:space="preserve">INFRAESTRUCTURA PARA EL FOMENTO DE SECTORES PRODUCTIVOS, OBRAS PÚBLICAS, TRANSPORTES Y VÍAS</t>
  </si>
  <si>
    <t xml:space="preserve">90450000.1371.6163</t>
  </si>
  <si>
    <t xml:space="preserve">IMPLEMENTACIÓN DE SISTEMAS DE CAPTACIÓN DE AGUAS A TRAVÉS DE GALERÍAS FILTRANTES EN FLOREANA</t>
  </si>
  <si>
    <t xml:space="preserve">90450000.1371.6347</t>
  </si>
  <si>
    <t xml:space="preserve">SISTEMA INTEGRAL DE MANEJO DE RESIDUOS SÓLIDOS EN LA ISLA ISABELA</t>
  </si>
  <si>
    <t xml:space="preserve">90450000.1371.6372</t>
  </si>
  <si>
    <t xml:space="preserve">IMPLEMENTACIÓN DE UN SISTEMA DE INFORMACIÓN Y SERVICIOS INTERACTIVO E-TOUCH EN LA PROVINCIA DE GALÁPAGOS</t>
  </si>
  <si>
    <t xml:space="preserve">90450000.1371.6380</t>
  </si>
  <si>
    <t xml:space="preserve">PRESERVACIÓN Y MANEJO ADECUADO DE LAS MICROCUENCAS PRODUCTORAS DE AGUA EN SAN CRISTÓBAL</t>
  </si>
  <si>
    <t xml:space="preserve">90450000.1372.6360</t>
  </si>
  <si>
    <t xml:space="preserve">IMPLEMENTACIÓN DE UN SISTEMA TÉCNICO ORGÁNICO DE ELIMINACIÓN DE EXCRETAS EN LA PARTE ALTA DE LAS ISLAS POBLADAS</t>
  </si>
  <si>
    <t xml:space="preserve">90450000.1372.7389</t>
  </si>
  <si>
    <t xml:space="preserve">MANEJO AMBIENTAL GALÁPAGOS</t>
  </si>
  <si>
    <t xml:space="preserve">90450000.1372.7390</t>
  </si>
  <si>
    <t xml:space="preserve">VARIOS PROYECTOS - ARRASTRE</t>
  </si>
  <si>
    <t xml:space="preserve">90450000.445.5150</t>
  </si>
  <si>
    <t xml:space="preserve">CONSTRUCCION DE LAS NUEVAS INSTALACIONES DEL CONSEJO DE GOBIERNO</t>
  </si>
  <si>
    <t xml:space="preserve">90450000.650.5154</t>
  </si>
  <si>
    <t xml:space="preserve">MEJORAMIENTO DE LAS CONDIONES DE VIDA PARA LA POBLACION DE PUERTO VILLAMIL CON LA IMPLEMENTACION DEL PLAN MAESTRO DE ALCANTARILLADO</t>
  </si>
  <si>
    <t xml:space="preserve">90450000.858.5158</t>
  </si>
  <si>
    <t xml:space="preserve">IMPLEMENTACION DE UN ENTORNO TECNOLÓGICO VIRTUAL DE ENSEÑANZA APRENDIZAJE PARA LA PROVINCIA DE GALAPAGOS</t>
  </si>
  <si>
    <t xml:space="preserve">908</t>
  </si>
  <si>
    <t xml:space="preserve">PROYECTO PRUEBA ESPE P</t>
  </si>
  <si>
    <t xml:space="preserve">91400000.0000.372691</t>
  </si>
  <si>
    <t xml:space="preserve">CREACIÓN DE LA UNIVERSIDAD NACIONAL DE EDUCACIÓN EN AZOGUEZ,CAÑAR</t>
  </si>
  <si>
    <t xml:space="preserve">91400000.0000.372702</t>
  </si>
  <si>
    <t xml:space="preserve">COMPENSACIÓN POR JUBILACIÓN OBLIGATORIA Y VOLUNTARIA PARA LA DESVINCULACIÓN DE SERVIDORES PÚBLICOS DEL SISTEMA EDUCATIVO</t>
  </si>
  <si>
    <t xml:space="preserve">91400000.0000.372704</t>
  </si>
  <si>
    <t xml:space="preserve">FORTALECIMIENTO DE LA ENSEÑANZA DE INGLÉS COMO LENGUA EXTRANJERA EN ECUADOR</t>
  </si>
  <si>
    <t xml:space="preserve">91400000.0000.372755</t>
  </si>
  <si>
    <t xml:space="preserve">REDUCCIÓN DE RIESGOS ANTE LOS DESASTRES NATURALES, EN LA COMUNIDAD EDUCATIVA EN ECUADOR</t>
  </si>
  <si>
    <t xml:space="preserve">91400000.0000.373757</t>
  </si>
  <si>
    <t xml:space="preserve">FORTALECIMIENTO DE LA CAPACIDAD DOCENTE Y HUMANO</t>
  </si>
  <si>
    <t xml:space="preserve">91400000.0000.374896</t>
  </si>
  <si>
    <t xml:space="preserve">FORMULACIÓN E IMPLEMENTACIÓN DE UN SISTEMA DE REGULACIÓN Y CERTIFICACIÓN DE LA CALIDAD DE LAS INSTITUCIONES EDUCATIVAS DEL ECUADOR TANTO PÚBLICAS, PRIVADAS Y FISCOMISIONALES, EN LOS NIVELES INICIAL, BÁSICO Y BACHILLERATO.</t>
  </si>
  <si>
    <t xml:space="preserve">91400000.0000.375950</t>
  </si>
  <si>
    <t xml:space="preserve">PUENTE PAVON</t>
  </si>
  <si>
    <t xml:space="preserve">91400000.0000.376200</t>
  </si>
  <si>
    <t xml:space="preserve">QWERTYUIOPSDFGHJKLÑXCVBNM SWDFGHJKL QWERTYUIO</t>
  </si>
  <si>
    <t xml:space="preserve">91400000.0000.383102</t>
  </si>
  <si>
    <t xml:space="preserve">FORTALECIMIENTO DEL ABORDAJE INTEGRAL DE SITUACIONES DE VIOLENCIA DETECTADAS O COMETIDAS EN EL SISTEMA NACIONAL DE EDUCACIÓN</t>
  </si>
  <si>
    <t xml:space="preserve">91400000.0000.383753</t>
  </si>
  <si>
    <t xml:space="preserve">EDUCACIÓN INICIAL Y BÁSICA INTEGRAL CON CALIDAD</t>
  </si>
  <si>
    <t xml:space="preserve">91400000.0000.384244</t>
  </si>
  <si>
    <t xml:space="preserve">FORTALECIMIENTO DE LA EDUCACIÓN ESPECIALIZADA</t>
  </si>
  <si>
    <t xml:space="preserve">91400000.0000.384714</t>
  </si>
  <si>
    <t xml:space="preserve">IMPLEMENTACIÓN DE LA ESTRATEGIA DE FORTALECIMIENTO DE EDUCACIÓN TÉCNICA</t>
  </si>
  <si>
    <t xml:space="preserve">91400000.0000.384716</t>
  </si>
  <si>
    <t xml:space="preserve">PREVENCIÓN DEL EMBARAZO EN NIÑAS Y ADOLESCENTES EN EL SISTEMA EDUCATIVO NACIONAL</t>
  </si>
  <si>
    <t xml:space="preserve">91400000.0000.384717</t>
  </si>
  <si>
    <t xml:space="preserve">FORTALECIMIENTO DE LA ETNOEDUCACIÓN AFROECUATORIANA</t>
  </si>
  <si>
    <t xml:space="preserve">91400000.0000.384984</t>
  </si>
  <si>
    <t xml:space="preserve">¿RELIQUIDACIÓN DE JUBILACIONES DE DOCENTES POR APLICACIÓN DE LA LEY INTERPRETATIVA DE LA DISPOSICIÓN GENERAL NOVENA DE LA LEY ORGÁNICA DE EDUCACIÓN INTERCULTURAL - MINEDUC¿</t>
  </si>
  <si>
    <t xml:space="preserve">91400000.0000.385584</t>
  </si>
  <si>
    <t xml:space="preserve">CONECTIVIDAD PLAN EDUCATIVO COVID-19</t>
  </si>
  <si>
    <t xml:space="preserve">91400000.0000.385804</t>
  </si>
  <si>
    <t xml:space="preserve">FORTALECIMIENTO DE LA CAPACIDAD OPERATIVA</t>
  </si>
  <si>
    <t xml:space="preserve">91400000.0000.385985</t>
  </si>
  <si>
    <t xml:space="preserve">RECONOCIMIENTO DEL ESTÍMULO ECONÓMICO POR JUBILACIÓN A EXSERVIDORES AMPARADOS EN EL A.M. MDT-2019-0144</t>
  </si>
  <si>
    <t xml:space="preserve">91400000.0000.386204</t>
  </si>
  <si>
    <t xml:space="preserve">FORTALECIMIENTO AL ACCESO, PERMANENCIA Y TITULACIÓN CON ÉNFASIS EN INCLUSIÓN Y A LO LARGO DE LA VIDA</t>
  </si>
  <si>
    <t xml:space="preserve">91400000.1074.5664</t>
  </si>
  <si>
    <t xml:space="preserve">CONSTRUCCION DE SEIS AULAS DE HORMIGON ARMADO EN EL COLEGIO VICTOR MANUEL GUZMAN DE LA CIUDAD DE IBARRA</t>
  </si>
  <si>
    <t xml:space="preserve">91400000.1074.7493</t>
  </si>
  <si>
    <t xml:space="preserve">UNIDADES EDUCATIVAS DEL MILENIO PARA LA FRONTERA NORTE</t>
  </si>
  <si>
    <t xml:space="preserve">91400000.1096.5040</t>
  </si>
  <si>
    <t xml:space="preserve">DESARROLLO DE CAPACIDADES LOCALES</t>
  </si>
  <si>
    <t xml:space="preserve">91400000.1097.5036</t>
  </si>
  <si>
    <t xml:space="preserve">VITRINAS PEDAGOGICAS-CAPACITACION MASIVA</t>
  </si>
  <si>
    <t xml:space="preserve">91400000.1100.5038</t>
  </si>
  <si>
    <t xml:space="preserve">EQUIPAMIENTO LABORATORIO DE ELECTRICIDAD</t>
  </si>
  <si>
    <t xml:space="preserve">91400000.1102.5042</t>
  </si>
  <si>
    <t xml:space="preserve">MODELO DE ATENCIÓN INTEGRAL EN SALUD</t>
  </si>
  <si>
    <t xml:space="preserve">91400000.1102.5044</t>
  </si>
  <si>
    <t xml:space="preserve">EQUIPAMIENTO DE COMPUTO</t>
  </si>
  <si>
    <t xml:space="preserve">91400000.1109.5045</t>
  </si>
  <si>
    <t xml:space="preserve">PRUEBA LOJA</t>
  </si>
  <si>
    <t xml:space="preserve">91400000.1330.6479</t>
  </si>
  <si>
    <t xml:space="preserve">CONSTRUCCION DE DE SEIS AULAS ESCOLARES EN LA ESCUELA DINA MARIA DEL POZO, PERTENENCIENTE AL CANTON GUARANDA, PROVINCIA DE BOLIVAR</t>
  </si>
  <si>
    <t xml:space="preserve">91400000.1332.5632</t>
  </si>
  <si>
    <t xml:space="preserve">FORTALECIMIENTO DE LA INFRAESTRUCTURA EDUCATIVA, A TRAVÉS DE LA CONSTRUCCIÓN DE AULAS DE HORMIGÓN ARMADO EN LA ESC. JUAN CELIO SECAIRA DEL CANTÓN CHIMBO, PROVINCIA DE BOLÍVAR.</t>
  </si>
  <si>
    <t xml:space="preserve">91400000.1332.6480</t>
  </si>
  <si>
    <t xml:space="preserve">CONSTRUCCION DE SEIS AULAS ESCOLARES EN LA ESCUELA JUAN CELIO SECAIRA</t>
  </si>
  <si>
    <t xml:space="preserve">91400000.1345.6251</t>
  </si>
  <si>
    <t xml:space="preserve">INFRAESTRUCTURA EDUCATIVA PARA CAMBIOS</t>
  </si>
  <si>
    <t xml:space="preserve">91400000.146.2904</t>
  </si>
  <si>
    <t xml:space="preserve">SISTEMA NACIONAL DE DESARROLLO PROFESIONAL SIPROFE</t>
  </si>
  <si>
    <t xml:space="preserve">91400000.1465.6624</t>
  </si>
  <si>
    <t xml:space="preserve">IMPLEMENTANDO ESPACIOS ESCOLARES</t>
  </si>
  <si>
    <t xml:space="preserve">91400000.1559.6623</t>
  </si>
  <si>
    <t xml:space="preserve">CONSTRUCCIÓN DE BLOQUE DE CUATRO (4) AULAS H.A. TRES NIVELES ESC. DR. HIGINIO MALAVE ABAD</t>
  </si>
  <si>
    <t xml:space="preserve">91400000.1559.6717</t>
  </si>
  <si>
    <t xml:space="preserve">CONSTRUCCION DE AULAS ESCOLARES EN ESCUELA FISCAL DR. HIGINIO MALAVE</t>
  </si>
  <si>
    <t xml:space="preserve">91400000.1561.6612</t>
  </si>
  <si>
    <t xml:space="preserve">CONSTRUCCION DE CUATRO AULAS Y SIETE BATERIAS SANITARIAS EN LA ESCUELA MANUEL SALCEDO</t>
  </si>
  <si>
    <t xml:space="preserve">91400000.1562.6613</t>
  </si>
  <si>
    <t xml:space="preserve">CONSTRUCCION DE UN BLOQUE DE TRES AULAS ESCOLARES EN HORMIGON ARMADO EN PLANTA Y BATERIA SANITARIA MINIMA EN LA ESCUELA CUENCA, PROVINCIA DE COTOPAXI</t>
  </si>
  <si>
    <t xml:space="preserve">91400000.1578.6725</t>
  </si>
  <si>
    <t xml:space="preserve">CONSTRUCCION DE UN BLOQUE DE DOS PLANTAS PARA EL AREA PEDAGOGICA Y ADMINISTRATIVA DEL BACHILLERATO INTERNACIONAL</t>
  </si>
  <si>
    <t xml:space="preserve">91400000.1618.6915</t>
  </si>
  <si>
    <t xml:space="preserve">CONSTRUCCIÓN DE 6 AULAS EN LA UNIDAD EDUCATIVA FISCAL EXPERIMENTAL ¿QUITO SUR¿</t>
  </si>
  <si>
    <t xml:space="preserve">91400000.162.2057</t>
  </si>
  <si>
    <t xml:space="preserve">PROYECTO PARA PRUEBAS DE DESARROLLO DE DI 5</t>
  </si>
  <si>
    <t xml:space="preserve">91400000.162.2058</t>
  </si>
  <si>
    <t xml:space="preserve">PROYECTO PARA PRUEBAS DE DESARROLLO DE DI 6</t>
  </si>
  <si>
    <t xml:space="preserve">91400000.1623.6926</t>
  </si>
  <si>
    <t xml:space="preserve">CONSTRUCCIÓN DE DOS AULAS ADOSADAS Y BATERÍA DE SERVICIOS HIGIÉNICOS, EN LOS PREDIOS DE PROPIEDAD DE LA ESCUELA ¿CIUDAD DE TULCÁN¿</t>
  </si>
  <si>
    <t xml:space="preserve">91400000.1625.6933</t>
  </si>
  <si>
    <t xml:space="preserve">PROYECTO DE CONSTRUCCION DE AULAS EN LA ESCUELA ALFONSO MARIA ORTIZ</t>
  </si>
  <si>
    <t xml:space="preserve">91400000.1626.6929</t>
  </si>
  <si>
    <t xml:space="preserve">PROYECTO PARA LA CONSTRUCCION DE SEIS AULAS EN EL COLEGIO EXPERIMENTAL "JUAN MONTALVO" DE LA CIUDAD DE QUITO</t>
  </si>
  <si>
    <t xml:space="preserve">91400000.1628.6939</t>
  </si>
  <si>
    <t xml:space="preserve">CONSTRUCCION CUATRO AULAS EN LA ESCUELA SIMON RODRIGUEZ</t>
  </si>
  <si>
    <t xml:space="preserve">91400000.1629.6940</t>
  </si>
  <si>
    <t xml:space="preserve">CONSTRUCCION 4 AULAS ESCUELA BARTOLOME DE LAS CASAS</t>
  </si>
  <si>
    <t xml:space="preserve">91400000.1640.6984</t>
  </si>
  <si>
    <t xml:space="preserve">CONSTRUCCION AULAS ESCUELA MAYOR GALO MOLINA</t>
  </si>
  <si>
    <t xml:space="preserve">91400000.176.2056</t>
  </si>
  <si>
    <t xml:space="preserve">PROYECTO PARA PRUEBAS DE DESARROLLO DE DI 1</t>
  </si>
  <si>
    <t xml:space="preserve">91400000.187.2042</t>
  </si>
  <si>
    <t xml:space="preserve">ASDASDA</t>
  </si>
  <si>
    <t xml:space="preserve">91400000.187.2043</t>
  </si>
  <si>
    <t xml:space="preserve">ASDAD</t>
  </si>
  <si>
    <t xml:space="preserve">91400000.187.2177</t>
  </si>
  <si>
    <t xml:space="preserve">SSAD</t>
  </si>
  <si>
    <t xml:space="preserve">91400000.194.2174</t>
  </si>
  <si>
    <t xml:space="preserve">PROYECTO PARA PRUEBAS DE DESARROLLO DE DI 8</t>
  </si>
  <si>
    <t xml:space="preserve">91400000.196.2031</t>
  </si>
  <si>
    <t xml:space="preserve">PROYECTO PARA PRUEBAS DE DESARROLLO DE DI 4</t>
  </si>
  <si>
    <t xml:space="preserve">91400000.228.2028</t>
  </si>
  <si>
    <t xml:space="preserve">PROYECTO PARA PRUEBAS DE DESARROLLO DE DI 2</t>
  </si>
  <si>
    <t xml:space="preserve">91400000.228.2030</t>
  </si>
  <si>
    <t xml:space="preserve">PROYECTO PARA PRUEBAS DE DESARROLLO DE DI 3</t>
  </si>
  <si>
    <t xml:space="preserve">91400000.228.2187</t>
  </si>
  <si>
    <t xml:space="preserve">PLAN MAESTRO OBRAS VIALES</t>
  </si>
  <si>
    <t xml:space="preserve">91400000.286.4102</t>
  </si>
  <si>
    <t xml:space="preserve">FORTALECIMIENTO DE LA CALIDAD EDUCATIVA</t>
  </si>
  <si>
    <t xml:space="preserve">91400000.378.2957</t>
  </si>
  <si>
    <t xml:space="preserve">PROYECTO DE DISEÑO DEL MODELO DEL INSTITUTO ECUATORIANO DE EVALUACIÓN EDUCATIVA</t>
  </si>
  <si>
    <t xml:space="preserve">91400000.378.3273</t>
  </si>
  <si>
    <t xml:space="preserve">TÉRMINOS DE REFERENCIA PARA LOS ESTUDIOS PREVIOS A LA CREACIÓN DE LA UNIVERSIDAD NACIONAL DE EDUCACIÓN</t>
  </si>
  <si>
    <t xml:space="preserve">91400000.378.3770</t>
  </si>
  <si>
    <t xml:space="preserve">EDUCACION BASICA PARA JOVENES Y ADULTOS</t>
  </si>
  <si>
    <t xml:space="preserve">91400000.378.3773</t>
  </si>
  <si>
    <t xml:space="preserve">MODELO DE EDUCACIÓN INCLUSIVA</t>
  </si>
  <si>
    <t xml:space="preserve">91400000.378.3840</t>
  </si>
  <si>
    <t xml:space="preserve">NUEVO MODELO DE SUPERVISION EDUCATIVA</t>
  </si>
  <si>
    <t xml:space="preserve">91400000.378.3896</t>
  </si>
  <si>
    <t xml:space="preserve">TEXTOS ESCOLARES GRATUITOS</t>
  </si>
  <si>
    <t xml:space="preserve">91400000.378.3947</t>
  </si>
  <si>
    <t xml:space="preserve">EDUCACION INICIAL DE CALIDAD Y CON CALIDEZ</t>
  </si>
  <si>
    <t xml:space="preserve">91400000.378.3994</t>
  </si>
  <si>
    <t xml:space="preserve">CREACION DE LA ESCUELA SUPERIOR DE CIENCIAS PEDAGÓGICAS</t>
  </si>
  <si>
    <t xml:space="preserve">91400000.378.3999</t>
  </si>
  <si>
    <t xml:space="preserve">ESTUDIO PREVIO A LA CREACION DEL INSTITUTO NACIONAL DE EVALUACION EDUCATIVA</t>
  </si>
  <si>
    <t xml:space="preserve">91400000.378.4015</t>
  </si>
  <si>
    <t xml:space="preserve">NUEVO MODELO DE GESTION DEL SISTEMA EDUCATIVO</t>
  </si>
  <si>
    <t xml:space="preserve">91400000.378.4108</t>
  </si>
  <si>
    <t xml:space="preserve">NUEVO BACHILLERATO ECUATORIANO</t>
  </si>
  <si>
    <t xml:space="preserve">91400000.378.4136</t>
  </si>
  <si>
    <t xml:space="preserve">SISTEMA INTEGRAL DE TECNOLOGIAS PARA LA ESCUELA Y LA COMUNIDAD</t>
  </si>
  <si>
    <t xml:space="preserve">91400000.378.4165</t>
  </si>
  <si>
    <t xml:space="preserve">ACTUALIZACION Y MANTENIMIENTO DEL ARCHIVO MAESTRO DE INSTITUCIONES EDUCATIVAS</t>
  </si>
  <si>
    <t xml:space="preserve">91400000.378.4204</t>
  </si>
  <si>
    <t xml:space="preserve">APOYO A LA UNIVERSALIZACION DE LA EDUCACION BASICA</t>
  </si>
  <si>
    <t xml:space="preserve">91400000.378.5816</t>
  </si>
  <si>
    <t xml:space="preserve">FORTALECIMEINTO PEDAGOGICO DE LAS UNIDADES EDUCATIVAS DEL MILENIO</t>
  </si>
  <si>
    <t xml:space="preserve">91400000.378.5821</t>
  </si>
  <si>
    <t xml:space="preserve">TELEEDUCACIÓN</t>
  </si>
  <si>
    <t xml:space="preserve">91400000.378.5822</t>
  </si>
  <si>
    <t xml:space="preserve">IMPLEMENTACION DE ESCUELAS DEL BUEN VIVIR</t>
  </si>
  <si>
    <t xml:space="preserve">91400000.378.5843</t>
  </si>
  <si>
    <t xml:space="preserve">ESTRUCTURA GENERAL DE LA COORDINACION DE EDUCOMUNICACION DEL MINISTERIO DE EDUCACION</t>
  </si>
  <si>
    <t xml:space="preserve">91400000.378.5859</t>
  </si>
  <si>
    <t xml:space="preserve">BIBLIOTECAS PEDAGOGICAS</t>
  </si>
  <si>
    <t xml:space="preserve">91400000.378.5865</t>
  </si>
  <si>
    <t xml:space="preserve">BIBLIOTECAS UNIDADES EDUCATIVAS DEL MILENIO</t>
  </si>
  <si>
    <t xml:space="preserve">91400000.378.6036</t>
  </si>
  <si>
    <t xml:space="preserve">EVALUACION A LOS PROCESOS DE EDUCACION POPULAR PERMANENTE PARA EL FORTALECIMEINTOD E LA CALIDAD EDUCATIVA</t>
  </si>
  <si>
    <t xml:space="preserve">91400000.378.6812</t>
  </si>
  <si>
    <t xml:space="preserve">ADFADFDFDFDFDF</t>
  </si>
  <si>
    <t xml:space="preserve">91400000.378.6909</t>
  </si>
  <si>
    <t xml:space="preserve">CONSTRUCCIÓN DE AULAS EN EL INSTITUTO FISCAL DE EDUCACION BASICA JOSE MARTI PARA TALLERES, LABORATORIOS Y AULAS</t>
  </si>
  <si>
    <t xml:space="preserve">91400000.378.6921</t>
  </si>
  <si>
    <t xml:space="preserve">CONSTRUCCION G</t>
  </si>
  <si>
    <t xml:space="preserve">91400000.378.6961</t>
  </si>
  <si>
    <t xml:space="preserve">CONSTRUCCION DE SEIS AULAS EN EL TERRENO DE LA ESCUELA UNIDAD EDUCATIVA MITAD DEL MUNDO</t>
  </si>
  <si>
    <t xml:space="preserve">91400000.378.7149</t>
  </si>
  <si>
    <t xml:space="preserve">FORTALECIMIENTO INSTITUCIONAL DE LOS COLEGIOS RETEC, CON ENFASIS EN LA CONSOLIDACION DE 9 UNIDADES EDUCATIVAS DE PRODUCCION</t>
  </si>
  <si>
    <t xml:space="preserve">91400000.378.7495</t>
  </si>
  <si>
    <t xml:space="preserve">CONSTRUCCIÓN DE ESCUELAS SEGURAS MULTIFUNCIONALES</t>
  </si>
  <si>
    <t xml:space="preserve">91400000.390.5037</t>
  </si>
  <si>
    <t xml:space="preserve">EDUCACION AMBIENTAL PARA LAS COMUNIDADES HUAORANIS DEL PARQUE NACIONAL YASUNI</t>
  </si>
  <si>
    <t xml:space="preserve">91400000.391.2178</t>
  </si>
  <si>
    <t xml:space="preserve">PROYECTO DE PRUEBA OO</t>
  </si>
  <si>
    <t xml:space="preserve">91400000.391.2179</t>
  </si>
  <si>
    <t xml:space="preserve">ESTICO</t>
  </si>
  <si>
    <t xml:space="preserve">91400000.391.2188</t>
  </si>
  <si>
    <t xml:space="preserve">VIA CALUMA VIEJO -GUAYABAL -PITA PUERTA NEGRA</t>
  </si>
  <si>
    <t xml:space="preserve">91400000.464.4121</t>
  </si>
  <si>
    <t xml:space="preserve">FORTALECIMIENTO DE LA EDUCACION INTERCULTURAL BILINGUE</t>
  </si>
  <si>
    <t xml:space="preserve">91400000.466.2189</t>
  </si>
  <si>
    <t xml:space="preserve">PUENTE BELIN</t>
  </si>
  <si>
    <t xml:space="preserve">91400000.515.2185</t>
  </si>
  <si>
    <t xml:space="preserve">PUENTE BABA</t>
  </si>
  <si>
    <t xml:space="preserve">91400000.517.2186</t>
  </si>
  <si>
    <t xml:space="preserve">PUENTE DUCOS</t>
  </si>
  <si>
    <t xml:space="preserve">91400000.518.2184</t>
  </si>
  <si>
    <t xml:space="preserve">PUENTE OLIMPO</t>
  </si>
  <si>
    <t xml:space="preserve">91400000.578.6088</t>
  </si>
  <si>
    <t xml:space="preserve">PROGRAMA NACIONAL DE INFRAESTRUCTURA PARA LA UNIVERSALIZACION DE LA EDUCACION CON CALIDAD Y EQUIDAD</t>
  </si>
  <si>
    <t xml:space="preserve">91400000.591.6097</t>
  </si>
  <si>
    <t xml:space="preserve">PROYECTO EMERGENTE DE LAS UNIDADES EDUCATIVAS DEL MILENIO Y ESTABLECIMIENTOS ANEXOS</t>
  </si>
  <si>
    <t xml:space="preserve">91400000.60.4647</t>
  </si>
  <si>
    <t xml:space="preserve">INFRAESTRUCTURA EDUCATIVA 2010</t>
  </si>
  <si>
    <t xml:space="preserve">91400000.60.5749</t>
  </si>
  <si>
    <t xml:space="preserve">INFRAESTRUCTURA EDUCATIVA 2011</t>
  </si>
  <si>
    <t xml:space="preserve">91400000.605.6092</t>
  </si>
  <si>
    <t xml:space="preserve">MEJORAMIENTO DE LA EDUCACION MUNICIPAL DEL DISTRITO METROPOLITANO DE QUITO</t>
  </si>
  <si>
    <t xml:space="preserve">91400000.605.6095</t>
  </si>
  <si>
    <t xml:space="preserve">COMPENSACIÓN PARA LA JUBILACIÓN DE SERVIDORES PÚBLICOS DEL SISTEMA EDUCATIVO ECUATORIANO</t>
  </si>
  <si>
    <t xml:space="preserve">91400000.659.2528</t>
  </si>
  <si>
    <t xml:space="preserve">AMPLIACION DE INFRAESTRUCTURA</t>
  </si>
  <si>
    <t xml:space="preserve">91400000.733.6894</t>
  </si>
  <si>
    <t xml:space="preserve">CONSTRUCCION DE 4 AULAS DE HORMIGON ARMADO ESCUELA SIMON RODRIGUEZ</t>
  </si>
  <si>
    <t xml:space="preserve">91400000.733.6896</t>
  </si>
  <si>
    <t xml:space="preserve">CONSTRUCCION DE 4 AULAS EN EL CENTRO DE EDUCACION BASICA GENERAL BARTOLOME DE LAS CASAS</t>
  </si>
  <si>
    <t xml:space="preserve">91400000.733.6901</t>
  </si>
  <si>
    <t xml:space="preserve">CONSTRUCCION DE SEIS AULAS DE HORMIGON EN EL COLEGIO NACIONAL TECNICO "UNE" DE QUITO, MEDIANTE DONACION DE LA EMBAJADA DE JAPON</t>
  </si>
  <si>
    <t xml:space="preserve">91400000.78.6172</t>
  </si>
  <si>
    <t xml:space="preserve">NUEVA INFRAESTRUCTURA EDUCATIVA</t>
  </si>
  <si>
    <t xml:space="preserve">91400000.78.6487</t>
  </si>
  <si>
    <t xml:space="preserve">CONSTRUCCION AULAS ESCUELA CARLOS VELEZ</t>
  </si>
  <si>
    <t xml:space="preserve">91400000.78.6488</t>
  </si>
  <si>
    <t xml:space="preserve">CONSTRUCCION AULAS ESCUELA ALIDA ZAMBRANO GARCIA</t>
  </si>
  <si>
    <t xml:space="preserve">91400000.78.6491</t>
  </si>
  <si>
    <t xml:space="preserve">CONSTRUCCION AULAS ESCUELA ERNESTO VELASQUEZ KUFFO</t>
  </si>
  <si>
    <t xml:space="preserve">91400000.78.6492</t>
  </si>
  <si>
    <t xml:space="preserve">CONSTRUCCION DE AULAS Y BAT.SANITARIA ESCUELA CAMILO GALLEGOS</t>
  </si>
  <si>
    <t xml:space="preserve">91400000.78.6493</t>
  </si>
  <si>
    <t xml:space="preserve">CONSTRUCCION AULAS ESCUELA JAIME ROLDOS AGUILERA</t>
  </si>
  <si>
    <t xml:space="preserve">91400000.839.4853</t>
  </si>
  <si>
    <t xml:space="preserve">LSKJDOEIRUOIWERUO OI</t>
  </si>
  <si>
    <t xml:space="preserve">91400000.839.5035</t>
  </si>
  <si>
    <t xml:space="preserve">PETROECUADOR</t>
  </si>
  <si>
    <t xml:space="preserve">91400000.839.5039</t>
  </si>
  <si>
    <t xml:space="preserve">FORTALECIMIENTO EDUACTIVO EN ORELLANA</t>
  </si>
  <si>
    <t xml:space="preserve">91400000.839.5043</t>
  </si>
  <si>
    <t xml:space="preserve">PRODUCCIÒN Y COMERCILIZACIÒN DE ARROZ EN LA PARROQUIA AHUANO</t>
  </si>
  <si>
    <t xml:space="preserve">91400000.85.4654</t>
  </si>
  <si>
    <t xml:space="preserve">FORTALECIMEINTO DE LA EDUCACIÓN BÁSICA</t>
  </si>
  <si>
    <t xml:space="preserve">91410000.0000.18605202</t>
  </si>
  <si>
    <t xml:space="preserve">ESCUELA TALLER - PURUHA 1 CANTON COLTA</t>
  </si>
  <si>
    <t xml:space="preserve">91410000.0000.372580</t>
  </si>
  <si>
    <t xml:space="preserve">CIUDADES PATRIMONIALES DEL BUEN VIVIR</t>
  </si>
  <si>
    <t xml:space="preserve">91410000.0000.373939</t>
  </si>
  <si>
    <t xml:space="preserve">ECONOMÍAS CREATIVAS APLICADAS AL DESARROLLO DE LOS SECTORES ARTESANALES VINCULADOS AL PATRIMONIO CULTURAL, ESPECIALMENTE AL COLECTIVO DE MUJERES ARTESANAS DEL CANTÓN DE MONTUFAR</t>
  </si>
  <si>
    <t xml:space="preserve">91410000.0000.374037</t>
  </si>
  <si>
    <t xml:space="preserve">ASISTENCIA TÉCNICA PARA EL FORTALECIMIENTO INSTITUCIONAL DEL INPC DEL ECUADOR A TRAVÉS DEL FONDO DE ESTUDIOS Y CONSULTORÍAS DE LA COOPERACIÓN DE BÉLGICA</t>
  </si>
  <si>
    <t xml:space="preserve">91410000.0000.375173</t>
  </si>
  <si>
    <t xml:space="preserve">ESCUELA DE ARTE Y OFICIO PILE-CENTRO DE TRANSFERENCIA DEL SABER ANCESTRAL DEL TEJIDO DE FINOS SOMBREROS DE PAJA TOQUILLA</t>
  </si>
  <si>
    <t xml:space="preserve">91410000.0000.376870</t>
  </si>
  <si>
    <t xml:space="preserve">GENERAR UN FONDO NACIONAL DE FOTOGRAFIA PATRIMONIAL PARA LA INFORMACION EL CONOCIMIENTO Y EL OCIO DE LA POBLACION ECUATORIANA</t>
  </si>
  <si>
    <t xml:space="preserve">91410000.0000.377911</t>
  </si>
  <si>
    <t xml:space="preserve">IMPLEMENTACION DEL LABORATORIO VIVO DE LA MEMORIA Y EL PATRIMONIO CULTURAL</t>
  </si>
  <si>
    <t xml:space="preserve">91410000.0000.377919</t>
  </si>
  <si>
    <t xml:space="preserve">INVESTIGACIN APLICADA SOBRE LA CONSERVACION PROTECCION SALVAGUARDA DEL PATRIMONIO CULTURAL PARA LA GESTION USO SOCIAL E INNOVACION</t>
  </si>
  <si>
    <t xml:space="preserve">91410000.0000.377920</t>
  </si>
  <si>
    <t xml:space="preserve">TRANSFERENCIA E INTERCAMBIO DE CONOCIMIENTO SOBRE MEMORIA Y PATRIMONIO CULTURAL</t>
  </si>
  <si>
    <t xml:space="preserve">91410000.0000.381862</t>
  </si>
  <si>
    <t xml:space="preserve">RECUPERACIÓN DEL PATRIMONIO CULTURAL INMUEBLE EN LAS PROVINCIAS DE MANABÍ, BOLÍVAR Y ESMERALDAS</t>
  </si>
  <si>
    <t xml:space="preserve">91410000.0000.382663</t>
  </si>
  <si>
    <t xml:space="preserve">DISEÑO E IMPLEMENTACION DEL SISTEMA DE GESTIÓN DE AREAS ARQUEOLÓGICAS Y PALEONTOLÓGICAS DEL ECUADOR</t>
  </si>
  <si>
    <t xml:space="preserve">91410000.0000.383689</t>
  </si>
  <si>
    <t xml:space="preserve">OPTIMIZAR EL ACCESO A LA INFORMACIÓN DOCUMENTAL DEL INPC PARA LA DIFUSIÓN Y CONOCIMIENTO DEL PATRIMONIO CULTURAL DE LA POBLACIÓN ECUATORIANA</t>
  </si>
  <si>
    <t xml:space="preserve">91410000.1056.4491</t>
  </si>
  <si>
    <t xml:space="preserve">INVESTIGACION E INNOVACION CIENTIFICA PARA LA CONSERVACION DEL PATRIMONIO</t>
  </si>
  <si>
    <t xml:space="preserve">91410000.1056.4500</t>
  </si>
  <si>
    <t xml:space="preserve">SISTEMA NACIONAL DE GESTION DE BIENES CULTURALES</t>
  </si>
  <si>
    <t xml:space="preserve">91410000.1056.4520</t>
  </si>
  <si>
    <t xml:space="preserve">CONSERVACIÓN Y USO DEL PATRIMONIO</t>
  </si>
  <si>
    <t xml:space="preserve">91410000.1056.4527</t>
  </si>
  <si>
    <t xml:space="preserve">SEGURIDAD Y SALVAGUARDA DEL PATRIMONIO</t>
  </si>
  <si>
    <t xml:space="preserve">91410000.1056.4533</t>
  </si>
  <si>
    <t xml:space="preserve">COMUNICACIÓN Y DESARROLLO INSTITUCIONAL</t>
  </si>
  <si>
    <t xml:space="preserve">91410000.1056.7160</t>
  </si>
  <si>
    <t xml:space="preserve">ESCUELA TALLER SAN ANDRÉS FORMACIÓN EN OFICIOS TRADICIONALES, ¿APRENDER A TRABAJAR, TRABAJANDO¿.</t>
  </si>
  <si>
    <t xml:space="preserve">91410000.1056.7257</t>
  </si>
  <si>
    <t xml:space="preserve">FORTALECIMIENTO DE LAS CAPACIDADES LOCALES PARA LA MEJORA DE LA CALIDAD DE VIDA EN LA CIUDAD HISTÓRICA DE SAN GABRIEL, CANTÓN MONTUFAR PROVINCIA DEL CARCHI - ECUADOR</t>
  </si>
  <si>
    <t xml:space="preserve">91410000.1708.7200</t>
  </si>
  <si>
    <t xml:space="preserve">ESCUELA TALLER PURUHA 1 CANTON COLTA,</t>
  </si>
  <si>
    <t xml:space="preserve">91410000.1708.7284</t>
  </si>
  <si>
    <t xml:space="preserve">MEJORA DE LAS CONDICIONES DE SEGURIDAD Y HABITABILIDAD DE LOS HOMBRES Y MUJERES QUE VIVEN EN LAS CIUDADES HISTÓRICAS DE LOJA Y ZARUMA, EXPUESTOS A RIESGOS</t>
  </si>
  <si>
    <t xml:space="preserve">91410000.724.5561</t>
  </si>
  <si>
    <t xml:space="preserve">PLAN DE GESTION QHAPAC ÑAN</t>
  </si>
  <si>
    <t xml:space="preserve">91410000.724.7504</t>
  </si>
  <si>
    <t xml:space="preserve">PLAN DE GESTIÓN INTEGRAL PARA LA CONSERVACIÓN Y PUESTA EN VALOR DEL COMPLEJO ARQUEOLÓGICO INGAPIRCA</t>
  </si>
  <si>
    <t xml:space="preserve">91430000.0000.372635</t>
  </si>
  <si>
    <t xml:space="preserve">FORTALECIMIENTO DE NUEVOS PUBLICOS PARA LA DANZA</t>
  </si>
  <si>
    <t xml:space="preserve">91430000.0000.374142</t>
  </si>
  <si>
    <t xml:space="preserve">CREACION INCLUSION Y FORTALECIMIENTO DE NUEVOS PUBLICOS PARA LA DANZA</t>
  </si>
  <si>
    <t xml:space="preserve">91430000.598.6073</t>
  </si>
  <si>
    <t xml:space="preserve">ADQUISICIÓN DE EQUIPOS TÉCNICOS-ESCÉNICOS Y DE TRANSPORTE PARA EL CONJUNTO NACIONAL DE DANZA DEL ECUADOR</t>
  </si>
  <si>
    <t xml:space="preserve">91440000.0000.372870</t>
  </si>
  <si>
    <t xml:space="preserve">CREACION DE SECCIONALES DEL ARCHIVO NACIONAL EN LAS DIFERENTES PROVINCIAS FRONTERIZAS, CARCHI, SUCUMBIOS, LOJA Y EL ORO.</t>
  </si>
  <si>
    <t xml:space="preserve">91440000.0000.372916</t>
  </si>
  <si>
    <t xml:space="preserve">DIFUSION DE LOS FONDOS DOCUMENTALES DE ARCHIVOS HISTORICOS EMBLEMATICOS</t>
  </si>
  <si>
    <t xml:space="preserve">91440000.0000.372926</t>
  </si>
  <si>
    <t xml:space="preserve">CONSERVACION DEL PATRIMONIO DOCUMENTAL DE CINCO SECCIONALES DEL ARCHIVO NACIONAL</t>
  </si>
  <si>
    <t xml:space="preserve">91440000.0000.374364</t>
  </si>
  <si>
    <t xml:space="preserve">CREACION E IMPLEMENTACION DE UN TALLER DE CONSERVACION RESTAURACION Y ENCUADERNACION PARA EL ARCHIVO NACIONAL SECCIONAL TUNGURAHUA</t>
  </si>
  <si>
    <t xml:space="preserve">91440000.0000.374365</t>
  </si>
  <si>
    <t xml:space="preserve">PROCESAMIENTO TECNICO DE LA DOCUMENTACION DEL MINISTERIO DE LO INTERIOR 1830-1972 DEL ARCHIVO NACIONAL DE ECUADOR</t>
  </si>
  <si>
    <t xml:space="preserve">91440000.1313.5473</t>
  </si>
  <si>
    <t xml:space="preserve">DIGITALIZACION DOCUMENTAL</t>
  </si>
  <si>
    <t xml:space="preserve">91450000.0000.374085</t>
  </si>
  <si>
    <t xml:space="preserve">BIBLIOTECAS PEDAGIGICAS</t>
  </si>
  <si>
    <t xml:space="preserve">91460000.0000.376121</t>
  </si>
  <si>
    <t xml:space="preserve">PLAN DE OPTIMIZACION Y DESENROLLAMIENTO DEL TALENTO HUMANO DEL CONSEJO NACIONAL DE CULTURA</t>
  </si>
  <si>
    <t xml:space="preserve">91460000.0000.376414</t>
  </si>
  <si>
    <t xml:space="preserve">PLAN DE OPTIMIZACION Y DESENROLAMIENTO DEL TALENTO HUMANO DEL CONSEJO NACIONAL DE CULTURA</t>
  </si>
  <si>
    <t xml:space="preserve">91480000.0000.373127</t>
  </si>
  <si>
    <t xml:space="preserve">DEPORTE Y RECREACION COMUNITARIA 2012</t>
  </si>
  <si>
    <t xml:space="preserve">91480000.0000.373359</t>
  </si>
  <si>
    <t xml:space="preserve">JUEGOS DEPORTIVOS RECREATIVOS</t>
  </si>
  <si>
    <t xml:space="preserve">91480000.0000.373362</t>
  </si>
  <si>
    <t xml:space="preserve">DESARROLLO DEL DEPORTE ADAPTADO EN EL ECUADOR</t>
  </si>
  <si>
    <t xml:space="preserve">91480000.0000.373809</t>
  </si>
  <si>
    <t xml:space="preserve">JUEGOS DEL ALBA</t>
  </si>
  <si>
    <t xml:space="preserve">91480000.0000.375625</t>
  </si>
  <si>
    <t xml:space="preserve">APOYO AL DEPORTE DE ALTO RENDIMIENTO 2013 - 2016</t>
  </si>
  <si>
    <t xml:space="preserve">91480000.0000.375979</t>
  </si>
  <si>
    <t xml:space="preserve">DESARROLLO DE LA ACTIVIDAD FÍSICA EN EL DEPORTE FORMATIVO, LA EDUCACIÓN FÍSICA Y LA RECREACIÓN 2014 ¿ 2017</t>
  </si>
  <si>
    <t xml:space="preserve">91480000.0000.376097</t>
  </si>
  <si>
    <t xml:space="preserve">IMPLEMENTACIÓN DEL MODELO DE GESTIÓN DEL MINISTERIO DEL DEPORTE</t>
  </si>
  <si>
    <t xml:space="preserve">91480000.0000.376125</t>
  </si>
  <si>
    <t xml:space="preserve">DESARROLLO DE LA ACTIVIDAD FÍSICA EN EL DEPORTE FORMATIVO, LA EDUCACIÓN FÍSICA Y LA RECREACIÓN 2014 - 2017</t>
  </si>
  <si>
    <t xml:space="preserve">91480000.0000.377364</t>
  </si>
  <si>
    <t xml:space="preserve">PLANIFICACIÓN, CONSTRUCCIÓN Y TERMINACIÓN DE INFRAESTRUCTURA DEPORTIVA 2014-2017</t>
  </si>
  <si>
    <t xml:space="preserve">91480000.0000.377504</t>
  </si>
  <si>
    <t xml:space="preserve">V JUEGOS DE INTEGRACIÓN ALBA 2014</t>
  </si>
  <si>
    <t xml:space="preserve">91480000.0000.377860</t>
  </si>
  <si>
    <t xml:space="preserve">REHABILITACIÓN Y AMPLIACIÓN DEL ESTADIO OLÍMPICO ATAHUALPA 2014-2016</t>
  </si>
  <si>
    <t xml:space="preserve">91480000.0000.378845</t>
  </si>
  <si>
    <t xml:space="preserve">PLAN Y DISENIO DE ESPACIOS DEPORTIVOS POR DISTRITO - POLIDEPORTIVOS DISTRITALES</t>
  </si>
  <si>
    <t xml:space="preserve">91480000.0000.378864</t>
  </si>
  <si>
    <t xml:space="preserve">PLAN, DISEÑO Y CONSTRUCCIÓN DE ESPACIOS DEPORTIVOS POR DISTRITO ¿ POLIDEPORTIVOS DISTRITALES</t>
  </si>
  <si>
    <t xml:space="preserve">91480000.0000.380365</t>
  </si>
  <si>
    <t xml:space="preserve">ECUADOR ES TU CANCHA</t>
  </si>
  <si>
    <t xml:space="preserve">91480000.0000.382122</t>
  </si>
  <si>
    <t xml:space="preserve">CONSTRUCCIÓN, RECONSTRUCCIÓN Y REHABILITACIÓN DE INFRAESTRUCTURA DEPORTIVO EN ZONAS AFECTADAS POR EL TERREMOTO</t>
  </si>
  <si>
    <t xml:space="preserve">91480000.0000.385044</t>
  </si>
  <si>
    <t xml:space="preserve">CONSTRUCCIÓN Y REHABILITACIÓN DE INFRAESTRUCTURA DEPORTIVA A NIVEL NACIONAL - JUEGO LIMPIO 2030</t>
  </si>
  <si>
    <t xml:space="preserve">91480000.0000.385826</t>
  </si>
  <si>
    <t xml:space="preserve">TERMINACIÓN DEL PROYECTO CONSTRUCCIÓN Y REHABILITACIÓN DE INFRAESTRUCTURA DEPORTIVA A NIVEL NACIONAL ¿ JUEGO LIMPIO 2030 DE CEAR EP</t>
  </si>
  <si>
    <t xml:space="preserve">91480000.0000.385884</t>
  </si>
  <si>
    <t xml:space="preserve">CONSTRUCCION Y REHABILITACION DE INFRAESTRUCTURA DEPORTIVA A NIVEL NACIONAL JUEGO LIMPIO 2030</t>
  </si>
  <si>
    <t xml:space="preserve">91480000.120.7503</t>
  </si>
  <si>
    <t xml:space="preserve">FORMACION POR COMPETENCIAS</t>
  </si>
  <si>
    <t xml:space="preserve">91480000.1227.7435</t>
  </si>
  <si>
    <t xml:space="preserve">RELOCALIZACION DEL MINISTERIO DEL DEPORTE</t>
  </si>
  <si>
    <t xml:space="preserve">91480000.13.4119</t>
  </si>
  <si>
    <t xml:space="preserve">CAMINO DEL INCA "QHAPQ-ÑAN"</t>
  </si>
  <si>
    <t xml:space="preserve">91480000.13.4128</t>
  </si>
  <si>
    <t xml:space="preserve">RUTA DEL SPONDYLUS</t>
  </si>
  <si>
    <t xml:space="preserve">91480000.13.4147</t>
  </si>
  <si>
    <t xml:space="preserve">POLITICA DE FINANCIAMIENTO SOCIO PATRIMONIO</t>
  </si>
  <si>
    <t xml:space="preserve">91480000.13.4280</t>
  </si>
  <si>
    <t xml:space="preserve">PROYECTO EMBLEMÁTICO CIUDADES PATRIMONIALES DEL ECUADOR</t>
  </si>
  <si>
    <t xml:space="preserve">91480000.624.2474</t>
  </si>
  <si>
    <t xml:space="preserve">PROGRAMA DE ADMINISTRACIÓN DEPORTIVA</t>
  </si>
  <si>
    <t xml:space="preserve">91480000.624.2475</t>
  </si>
  <si>
    <t xml:space="preserve">PROGRAMA DE APOYO A DEPORTISTAS DE NIVEL INTERNACIONAL Y CONVENIOS INTERNACIONALES</t>
  </si>
  <si>
    <t xml:space="preserve">91480000.624.2487</t>
  </si>
  <si>
    <t xml:space="preserve">PROGRAMA DE APOYO A ORGANISMOS DEPORTIVOS FEDEME</t>
  </si>
  <si>
    <t xml:space="preserve">91480000.624.2490</t>
  </si>
  <si>
    <t xml:space="preserve">PROGRAMA DE CAPACITACIÓN TÉCNICA</t>
  </si>
  <si>
    <t xml:space="preserve">91480000.624.2492</t>
  </si>
  <si>
    <t xml:space="preserve">ECUADOR EN LONDRES 2012</t>
  </si>
  <si>
    <t xml:space="preserve">91480000.624.2495</t>
  </si>
  <si>
    <t xml:space="preserve">PROGRAMA DE JUEGOS MULTIDEPORTIVOS A NIVEL INTERNACIONAL</t>
  </si>
  <si>
    <t xml:space="preserve">91480000.624.2497</t>
  </si>
  <si>
    <t xml:space="preserve">PROGRAMA DE JUEGOS MULTIDEPORTIVOS A NIVEL NACIONAL</t>
  </si>
  <si>
    <t xml:space="preserve">91480000.624.7437</t>
  </si>
  <si>
    <t xml:space="preserve">PROYECTO DE IMPLEMENTACION Y FORTALECIMIENTO DEL SISTEMA NACIONAL DE INFORMACIÓN E INVESTIGACION DEPORTIVA</t>
  </si>
  <si>
    <t xml:space="preserve">91480000.624.7438</t>
  </si>
  <si>
    <t xml:space="preserve">PROYECTO DE CAPACITACIÓN A ENTRENADORES, DEPORTISTAS, JUECES Y DIRIGENTES DEPORTIVOS</t>
  </si>
  <si>
    <t xml:space="preserve">91480000.624.7440</t>
  </si>
  <si>
    <t xml:space="preserve">FORTALECIMIENTO E INTEGRACIÓN DE LA CULTURA FÍSICA PARA LA CAPACITACIÓN A PROFESORES DE EDUCACIÓN FÍSICA</t>
  </si>
  <si>
    <t xml:space="preserve">91480000.624.7441</t>
  </si>
  <si>
    <t xml:space="preserve">FORTALECIMIENTO DEL FUNCIONAMIENTO DE LOS CENTROS ACTIVOS DEL PUEBLO</t>
  </si>
  <si>
    <t xml:space="preserve">91480000.625.2473</t>
  </si>
  <si>
    <t xml:space="preserve">MASIFICACIÓN DEL DEPORTE ADAPTADO</t>
  </si>
  <si>
    <t xml:space="preserve">91480000.644.2580</t>
  </si>
  <si>
    <t xml:space="preserve">PROGRAMA DE CAPACITACIÓN EN RECREACIÓN</t>
  </si>
  <si>
    <t xml:space="preserve">91480000.644.2610</t>
  </si>
  <si>
    <t xml:space="preserve">PROGRAMA APOYO A ORGANISMOS DEPORTIVOS</t>
  </si>
  <si>
    <t xml:space="preserve">91480000.644.2621</t>
  </si>
  <si>
    <t xml:space="preserve">PROGRAMA ACTIVIDADES RECREATIVAS PARA GRUPOS VULNERABLES</t>
  </si>
  <si>
    <t xml:space="preserve">91480000.644.2670</t>
  </si>
  <si>
    <t xml:space="preserve">PROGRAMA DE ACTIVIDAD FÍSICA DE LA POBLACIÓN</t>
  </si>
  <si>
    <t xml:space="preserve">91480000.644.4114</t>
  </si>
  <si>
    <t xml:space="preserve">PROGRAMA DE IV JUEGOS AUTÓCTONOS RECREATIVOS</t>
  </si>
  <si>
    <t xml:space="preserve">91480000.644.7442</t>
  </si>
  <si>
    <t xml:space="preserve">PROYECTO DE ACTIVIDADES RECREATIVAS PARA GRUPOS DE ATENCIÓN PRIORITARIA</t>
  </si>
  <si>
    <t xml:space="preserve">91480000.644.7446</t>
  </si>
  <si>
    <t xml:space="preserve">PROYECTO DE JUEGOS AUTÓCTONOS Y TRADICIONALES ECUATORIANOS</t>
  </si>
  <si>
    <t xml:space="preserve">91480000.645.2511</t>
  </si>
  <si>
    <t xml:space="preserve">CAPACITACIÓN Y EVENTOS ACADÉMICOS</t>
  </si>
  <si>
    <t xml:space="preserve">91480000.645.2514</t>
  </si>
  <si>
    <t xml:space="preserve">APOYO A EVENTOS Y CONVENIOS INTERNACIONALES</t>
  </si>
  <si>
    <t xml:space="preserve">91480000.645.2515</t>
  </si>
  <si>
    <t xml:space="preserve">MASIFICACIÓN DE LAS ACTIVIDADES DE LA CULTURA FÍSICA</t>
  </si>
  <si>
    <t xml:space="preserve">91480000.645.5429</t>
  </si>
  <si>
    <t xml:space="preserve">SUPERVISION DE LA EDUCACION FISICA</t>
  </si>
  <si>
    <t xml:space="preserve">91480000.645.5430</t>
  </si>
  <si>
    <t xml:space="preserve">JUEGOS DEPORTIVOS NIVEL FORMATIVO</t>
  </si>
  <si>
    <t xml:space="preserve">91480000.646.2504</t>
  </si>
  <si>
    <t xml:space="preserve">PROGRAMA DE INVESTIGACION CIENTIFICA</t>
  </si>
  <si>
    <t xml:space="preserve">91480000.646.2506</t>
  </si>
  <si>
    <t xml:space="preserve">MEDICINA DEL DEPORTE</t>
  </si>
  <si>
    <t xml:space="preserve">91480000.651.2501</t>
  </si>
  <si>
    <t xml:space="preserve">PLANIFICACIÓN, EJECUCIÓN Y TERMINACIÓN DE PROYECTOS DE INFRAESTRUCTURA DEPORTIVA</t>
  </si>
  <si>
    <t xml:space="preserve">91480000.651.5070</t>
  </si>
  <si>
    <t xml:space="preserve">CENTRO DE FORMACION DE DEPORTES COLECTIVOS RIO VERDE EN LA PROVINCIA DE ESMERALDAS</t>
  </si>
  <si>
    <t xml:space="preserve">91480000.651.5071</t>
  </si>
  <si>
    <t xml:space="preserve">CENTRO DE FORMACION DE DEPORTE COLECTIVO EN EL SECTOR DE CARPUELA EN LA PROVINCIA DE IMBABURA</t>
  </si>
  <si>
    <t xml:space="preserve">91480000.651.5441</t>
  </si>
  <si>
    <t xml:space="preserve">AMPLIACION Y REMODELACION DEL COLISEO CERRADO DE DEPORTES DE SAN CRISTOBAL</t>
  </si>
  <si>
    <t xml:space="preserve">91480000.651.5448</t>
  </si>
  <si>
    <t xml:space="preserve">CAMBIO DE CUBIERTA Y ADECUACIONES DEL COLISEO DE LA CIUDAD DE OTAVALO</t>
  </si>
  <si>
    <t xml:space="preserve">91480000.651.6829</t>
  </si>
  <si>
    <t xml:space="preserve">PROGRAMA DE CONSTRUCCIÓN DE INFRAESTRUCTURA DEPORTIVA</t>
  </si>
  <si>
    <t xml:space="preserve">91480000.97.5443</t>
  </si>
  <si>
    <t xml:space="preserve">PLAN DE REESTRUCTURACION Y FORTALECIMIENTO INSTITUCIONAL</t>
  </si>
  <si>
    <t xml:space="preserve">91490000.0000.372699</t>
  </si>
  <si>
    <t xml:space="preserve">PROYECTO EMERGENTE DE UNIDADES DEL MILENIO Y ESTABLECIMIENTOS ANEXOS</t>
  </si>
  <si>
    <t xml:space="preserve">91490000.0000.372701</t>
  </si>
  <si>
    <t xml:space="preserve">UNIDADES DEL MILENIO Y ESTABLECIMIENTOS ANEXOS</t>
  </si>
  <si>
    <t xml:space="preserve">91490000.0000.373001</t>
  </si>
  <si>
    <t xml:space="preserve">INFRAESTRUCTURA EDUCATIVA 2012 - 2015</t>
  </si>
  <si>
    <t xml:space="preserve">91490000.60.6466</t>
  </si>
  <si>
    <t xml:space="preserve">NUEVA INFRAESTRUCTURA EDUCATIVA 2011</t>
  </si>
  <si>
    <t xml:space="preserve">91500000.0000.18605362</t>
  </si>
  <si>
    <t xml:space="preserve">CREACIÓN DEL CENTRO CULTURAL IBEROAMERICANO CAPILLA DEL HOMBRE</t>
  </si>
  <si>
    <t xml:space="preserve">91500000.0000.372594</t>
  </si>
  <si>
    <t xml:space="preserve">CONSERVAR, RESTAURAR Y DESARROLLAR LOS BIENES CULTURALES DE LA DIRECCIÓN CULTURAL</t>
  </si>
  <si>
    <t xml:space="preserve">91500000.0000.372600</t>
  </si>
  <si>
    <t xml:space="preserve">INSTALACIÓN Y DIFUSIÓN DE EXPOSICIONES CON LOS BIENES CULTURALES PATRIMONIALES DE LA DIRECCIÓN CULTURAL GUAYAQUIL</t>
  </si>
  <si>
    <t xml:space="preserve">91500000.0000.372604</t>
  </si>
  <si>
    <t xml:space="preserve">ACTIVIDADES DE INTEGRACIÓN COMUNITARIA EN LOS MUSEOS Y CENTROS CULTURALES DE LA DIRECCIÓN CULTURAL</t>
  </si>
  <si>
    <t xml:space="preserve">91500000.0000.372608</t>
  </si>
  <si>
    <t xml:space="preserve">CONSERVACIÓN PREVENTIVA Y PUESTA EN VALOR DE LAS COLECCIONES PATRIMONIALES DE LOS MUSEOS DE CUENCA Y LOJA DESDE EL AÑO 2012</t>
  </si>
  <si>
    <t xml:space="preserve">91500000.0000.372613</t>
  </si>
  <si>
    <t xml:space="preserve">FORTALECIMIENTO DE LA MEMORIA A TRAVÈS DEL PATRIMONIO DE LOS MUSEOS: PUMAPUNGO Y LOJA</t>
  </si>
  <si>
    <t xml:space="preserve">91500000.0000.372618</t>
  </si>
  <si>
    <t xml:space="preserve">FORTALECIMIENTO Y MANTENIMIENTO DE LA INFRAESTRUCTURA DEL PARQUE PUMAPUNGO Y MUSEOS CUENCA Y LOJA</t>
  </si>
  <si>
    <t xml:space="preserve">91500000.0000.372625</t>
  </si>
  <si>
    <t xml:space="preserve">MUSEO NACIONAL DE CULTURAS O ETNOGRÁFICO NACIONAL</t>
  </si>
  <si>
    <t xml:space="preserve">91500000.0000.372641</t>
  </si>
  <si>
    <t xml:space="preserve">CONSERVACIÓN Y RESTAURACIÓN DE LOS BIENES CULTURALES PATRIMONIALES - DIRECCIÓN CULTURAL QUITO</t>
  </si>
  <si>
    <t xml:space="preserve">91500000.0000.372644</t>
  </si>
  <si>
    <t xml:space="preserve">PROYECTOS EMBLEMÁTICOS</t>
  </si>
  <si>
    <t xml:space="preserve">91500000.0000.372646</t>
  </si>
  <si>
    <t xml:space="preserve">EXPOSICIÓN Y FORTALECIMIENTO DE LAS IDENTIDADES</t>
  </si>
  <si>
    <t xml:space="preserve">91500000.0000.372650</t>
  </si>
  <si>
    <t xml:space="preserve">INFRAESTRUCTURA Y SEGURIDAD</t>
  </si>
  <si>
    <t xml:space="preserve">91500000.0000.372653</t>
  </si>
  <si>
    <t xml:space="preserve">PROMOCIÓN, COMERCIALIZACIÓN DE PUBLICACIONES Y PRODUCTOS CULTURALES</t>
  </si>
  <si>
    <t xml:space="preserve">91500000.0000.373118</t>
  </si>
  <si>
    <t xml:space="preserve">ESCUELA TALLER DE ARTES Y OFICIOS: REGENERACIÓN DE LOS CENTROS POBLADOS DE LAS PARROQUIAS URBANAS Y RURALES Y RESTAURACIÓN DE LOS BIENES PATRIMONIALES IDENTITARIOS EN EL CANTÓN ESPEJO - PROVINCIA DEL CARCHI</t>
  </si>
  <si>
    <t xml:space="preserve">91500000.0000.373119</t>
  </si>
  <si>
    <t xml:space="preserve">UNIVERSIDAD DE LAS ARTES DEL ECUADOR</t>
  </si>
  <si>
    <t xml:space="preserve">91500000.0000.373133</t>
  </si>
  <si>
    <t xml:space="preserve">CENTRO CULTURAL DE LA CIUDAD DE QUITO EN EL SECTOR DE RUMIPAMBA</t>
  </si>
  <si>
    <t xml:space="preserve">91500000.0000.374051</t>
  </si>
  <si>
    <t xml:space="preserve">ESTUDIO PARA LA VALORIZACIÓN Y NUEVA IDENTIDAD DEL PUEBLO SARAGURO</t>
  </si>
  <si>
    <t xml:space="preserve">91500000.0000.374070</t>
  </si>
  <si>
    <t xml:space="preserve">CONSTRUCCIÓN DEL SUBSISTEMA NACIONAL DE PATRIMONIO CULTURAL Y LA POLÍTICA PÚBLICA DE PATRIMONIO</t>
  </si>
  <si>
    <t xml:space="preserve">91500000.0000.374075</t>
  </si>
  <si>
    <t xml:space="preserve">COADYUVAR A LA LUCHA CONTRA EL TRAFICIO ILICITO DE BIENES CULTURALES PATRIMONIALES</t>
  </si>
  <si>
    <t xml:space="preserve">91500000.0000.374078</t>
  </si>
  <si>
    <t xml:space="preserve">RED NACIONAL DE MEMORIALES PUBLICOS DE CONCIENCIA</t>
  </si>
  <si>
    <t xml:space="preserve">91500000.0000.374079</t>
  </si>
  <si>
    <t xml:space="preserve">DIAGNOSTICO Y NORMATIVA PARA LA CONSERVACION DE LOS BIENES INCAUTADOS POR LA POLICIA NACIONAL</t>
  </si>
  <si>
    <t xml:space="preserve">91500000.0000.374086</t>
  </si>
  <si>
    <t xml:space="preserve">REVITALIZACIÓN, CONSERVACIÓN Y PROMOCIÓN DE LA TRADICIÓN ORAL DE LA LENGUA SÁPARA</t>
  </si>
  <si>
    <t xml:space="preserve">91500000.0000.374087</t>
  </si>
  <si>
    <t xml:space="preserve">IMPULSAR LA CANDIDATURA DE LA CIUDAD DE ZARUMA COMO PATRIMONIO MUNDIAL</t>
  </si>
  <si>
    <t xml:space="preserve">91500000.0000.374090</t>
  </si>
  <si>
    <t xml:space="preserve">EVALUACIÓN EL IMPACTO DE LOS DESASTRES NATURALES EN LOS SITIOS ARQUEOLÓGICOS DE LA COSTA DEL ECUADOR E INSUMOS TÉCNICOS PARA EL MANEJO DE BIENES ARQUEOLÓGICOS EN ZONAS DE INUNDACIONES</t>
  </si>
  <si>
    <t xml:space="preserve">91500000.0000.374096</t>
  </si>
  <si>
    <t xml:space="preserve">LEVANTAMIENTO DE LA MEMORIA Y PUESTA EN VALOR DE LAS CULTURAS URBANAS</t>
  </si>
  <si>
    <t xml:space="preserve">91500000.0000.374099</t>
  </si>
  <si>
    <t xml:space="preserve">PRIMERA FASE IMPLEMENTACIN DEL TURISMO RELIGIOSO EN LA PROVINCIA DE LOJA INVESTIGACION HISTRICA DE LAS EDIFICACIONES Y CONCEPTO DE LAS IGLESIAS CATOLICAS DE LA PROVINCIA DE LOJA</t>
  </si>
  <si>
    <t xml:space="preserve">91500000.0000.374100</t>
  </si>
  <si>
    <t xml:space="preserve">CIRCUITOS CULTURALES</t>
  </si>
  <si>
    <t xml:space="preserve">91500000.0000.374111</t>
  </si>
  <si>
    <t xml:space="preserve">SINABE FASE III - RED DE BIBLIOTECAS DEL MINISTERIO DE CULTURA</t>
  </si>
  <si>
    <t xml:space="preserve">91500000.0000.374114</t>
  </si>
  <si>
    <t xml:space="preserve">CIUDADANIA CULTURAL UN APORTE DE LA JUVENTUD A LAS FIESTAS Y FESTIVIDADES</t>
  </si>
  <si>
    <t xml:space="preserve">91500000.0000.374116</t>
  </si>
  <si>
    <t xml:space="preserve">SISTEMA NACIONAL DE ARCHIVOS</t>
  </si>
  <si>
    <t xml:space="preserve">91500000.0000.374122</t>
  </si>
  <si>
    <t xml:space="preserve">PROMOVIENDO UNA INTERCULTURALIDAD ACTIVA MEMORIAS COLECTIVAS 2013</t>
  </si>
  <si>
    <t xml:space="preserve">91500000.0000.374125</t>
  </si>
  <si>
    <t xml:space="preserve">EL PARQUEMI ESPACIO INTERCULTURAL</t>
  </si>
  <si>
    <t xml:space="preserve">91500000.0000.374127</t>
  </si>
  <si>
    <t xml:space="preserve">YO CINE II</t>
  </si>
  <si>
    <t xml:space="preserve">91500000.0000.374129</t>
  </si>
  <si>
    <t xml:space="preserve">DESARROLLO DE EXPRESIONES CULTURALES, CON PERSONAS DE LA TERCERA EDAD Y CAPACIDADES DIFERENTES FÍSICAS.</t>
  </si>
  <si>
    <t xml:space="preserve">91500000.0000.374130</t>
  </si>
  <si>
    <t xml:space="preserve">IMPLEMENTACION DEL SISTEMA NACIONAL DE FOMENTO A LAS PRACTICAS ARTISITCAS</t>
  </si>
  <si>
    <t xml:space="preserve">91500000.0000.374131</t>
  </si>
  <si>
    <t xml:space="preserve">SISTEMA ECUATORIANO DE MUSEOS SIEM</t>
  </si>
  <si>
    <t xml:space="preserve">91500000.0000.374136</t>
  </si>
  <si>
    <t xml:space="preserve">ELABORACIÓN Y PUESTA EN PRÁCTICA DE INSTRUMENTOS MUSICALES AUTÓCTONOS DE LAS NACIONALIDADES DE LA PROVINCIA DE ORELLANA</t>
  </si>
  <si>
    <t xml:space="preserve">91500000.0000.374137</t>
  </si>
  <si>
    <t xml:space="preserve">FOMENTO A LA EXPRESIÓN Y PRODUCCIÓN DE LAS ARTES ESCÉNICAS Y VISUALES DE ZAMORA CHINCHIPE.</t>
  </si>
  <si>
    <t xml:space="preserve">91500000.0000.374138</t>
  </si>
  <si>
    <t xml:space="preserve">IMPLEMENTACION DEL SISTEMA NACIONAL DE MICROFONDOS TERRITORIALES PARA EL FOMENTO A LA CREATIVIDAD</t>
  </si>
  <si>
    <t xml:space="preserve">91500000.0000.374144</t>
  </si>
  <si>
    <t xml:space="preserve">PROMOVER E INCENTIVAR EXPRESIONES CULTURALES Y RECREATIVAS EN LA PROVINCIA DE ESMERALDAS</t>
  </si>
  <si>
    <t xml:space="preserve">91500000.0000.374148</t>
  </si>
  <si>
    <t xml:space="preserve">EL PODER DE LA LECTURA Y DESARROLLO DEL TALENTO</t>
  </si>
  <si>
    <t xml:space="preserve">91500000.0000.374150</t>
  </si>
  <si>
    <t xml:space="preserve">JUMANDI, HÉROE NACIONAL Y SÍMBOLO DE LA RESISTENCIA ANTICOLONIAL, COMO REFERENTE DE UNIDAD DE LOS PUEBLOS ORIGINARIOS DE LA AMAZONIA ECUATORIANA.</t>
  </si>
  <si>
    <t xml:space="preserve">91500000.0000.374152</t>
  </si>
  <si>
    <t xml:space="preserve">¿ANTUKTA¿ MI CULTURA EN EL AIRE</t>
  </si>
  <si>
    <t xml:space="preserve">91500000.0000.374154</t>
  </si>
  <si>
    <t xml:space="preserve">CREACION DE CENTROS DE CAPACITACION ARTISTICA PERMANENTE EN LOS 16 CANTONES DE LA PROVINCIA DE LOJA</t>
  </si>
  <si>
    <t xml:space="preserve">91500000.0000.374157</t>
  </si>
  <si>
    <t xml:space="preserve">FOMENTO AL TURISMO CULTURAL A TRAVES DE LA MANUFACTURACION Y EXPOSICION DE ARTESANIAS VESTIMENTA TRADICIONAL Y DANZA EN LOS CENTROS TURISTICOS COMUNITARIOS MISHKY YAKU RED TURITICO HUATARACO Y EL EDEN</t>
  </si>
  <si>
    <t xml:space="preserve">91500000.0000.374161</t>
  </si>
  <si>
    <t xml:space="preserve">CENTRO INTERCULTURAL COMUNITARIO PARA GALAPAGOS</t>
  </si>
  <si>
    <t xml:space="preserve">91500000.0000.374167</t>
  </si>
  <si>
    <t xml:space="preserve">¿EL ARTE Y LA CULTURA COMO HERRAMIENTAS DE INTEGRACIÓN DE LA SOCIEDAD DE LOS SECTORES DE ATENCIÓN PRIORITARIA EN LA PROVINCIA DE PASTAZA</t>
  </si>
  <si>
    <t xml:space="preserve">91500000.0000.374168</t>
  </si>
  <si>
    <t xml:space="preserve">¿ANKAKIRUTA¿ ¿RECUPERACIÓN DE LAS MEMORIAS CULTURALES Y VIVAS DE LAS ORGANIZACIONES KICHWAS DE NAPO Y PASTAZA¿</t>
  </si>
  <si>
    <t xml:space="preserve">91500000.0000.374169</t>
  </si>
  <si>
    <t xml:space="preserve">¿DIAGNÓSTICO, CATALOGACIÓN E INVENTARIO DEL ARCHIVO HISTÓRICO Y FOTOGRÁFICO DE LA MISIÓN FRANCISCANA DE ZAMORA ¿</t>
  </si>
  <si>
    <t xml:space="preserve">91500000.0000.374176</t>
  </si>
  <si>
    <t xml:space="preserve">DESARROLLO E IMPULSO A LA PRODUCCION MANUFACTURA CIRCULACION Y COMERCIALIZACION DE BIENES Y SERVICIOS DERIVADOS DE LAS INDUSTRIAS CULTURALES</t>
  </si>
  <si>
    <t xml:space="preserve">91500000.0000.374178</t>
  </si>
  <si>
    <t xml:space="preserve">FERIAS DEL LIBRO</t>
  </si>
  <si>
    <t xml:space="preserve">91500000.0000.374180</t>
  </si>
  <si>
    <t xml:space="preserve">FOMENTO AL TALENTO ARTISTICO MUSICAL DE LA PROVINCIA DE ZAMORA CHINCHIPE</t>
  </si>
  <si>
    <t xml:space="preserve">91500000.0000.374188</t>
  </si>
  <si>
    <t xml:space="preserve">REVALORIZACION DE LAS EXPRESIONES CULTURALES ANCESTRALES DEL PUEBLO SHUAR DE PASTAZA Y MORONA SANTIAGO</t>
  </si>
  <si>
    <t xml:space="preserve">91500000.0000.374189</t>
  </si>
  <si>
    <t xml:space="preserve">FORMACION MUSICAL Y CORO INFANTO JUVENIL PARA GALAPAGOS</t>
  </si>
  <si>
    <t xml:space="preserve">91500000.0000.374192</t>
  </si>
  <si>
    <t xml:space="preserve">ARTES CULTURA E IDENTIDAD EN CHIMBORAZO 2013</t>
  </si>
  <si>
    <t xml:space="preserve">91500000.0000.374194</t>
  </si>
  <si>
    <t xml:space="preserve">FORTALECIMIENTO SECTORIAL DE INDUSTRIAS CULTURALES</t>
  </si>
  <si>
    <t xml:space="preserve">91500000.0000.374195</t>
  </si>
  <si>
    <t xml:space="preserve">¡SUMAK WUAYRA, SUMAK YAKU!, ¡HERMOSO VIENTO, HERMO</t>
  </si>
  <si>
    <t xml:space="preserve">91500000.0000.374197</t>
  </si>
  <si>
    <t xml:space="preserve">PROGRAMA PARA EL FOMENTO DE LA LECTURA EN LA PROVINCIA DE LOJA: LEER ES PODER (SEGUNDA FASE)</t>
  </si>
  <si>
    <t xml:space="preserve">91500000.0000.374199</t>
  </si>
  <si>
    <t xml:space="preserve">FONDO EDITORIAL 2013</t>
  </si>
  <si>
    <t xml:space="preserve">91500000.0000.374200</t>
  </si>
  <si>
    <t xml:space="preserve">SUBSEC RETARIA DE EMPRENDIMIENTOS CULTURALES</t>
  </si>
  <si>
    <t xml:space="preserve">91500000.0000.374201</t>
  </si>
  <si>
    <t xml:space="preserve">PLAN DE INTERVENCION TURISTICO CULTURAL EN EL CENTRO INTERCULTURAL COMUNITARIO ATARI - CICA- DE LA PROVINCIA DE SUCUMBIOS</t>
  </si>
  <si>
    <t xml:space="preserve">91500000.0000.374202</t>
  </si>
  <si>
    <t xml:space="preserve">APOYO A LA CREACIÓN DE EMPRENDIMIENTOS CULTURALES</t>
  </si>
  <si>
    <t xml:space="preserve">91500000.0000.374203</t>
  </si>
  <si>
    <t xml:space="preserve">LAS ARTES EN LAS ESQUINAS</t>
  </si>
  <si>
    <t xml:space="preserve">91500000.0000.374206</t>
  </si>
  <si>
    <t xml:space="preserve">PLAN NACIONAL DE LECTURA</t>
  </si>
  <si>
    <t xml:space="preserve">91500000.0000.374207</t>
  </si>
  <si>
    <t xml:space="preserve">APOYO A EMPRENDIMIENTOS-REVISTAS CULTURALES</t>
  </si>
  <si>
    <t xml:space="preserve">91500000.0000.374208</t>
  </si>
  <si>
    <t xml:space="preserve">¿CHAPUCA Y MOYUYO¿, GESTION SOSTENIBLE PARA EL DESARROLLO DEL ARTE Y LA CREATIVIDAD, EN OCHO PARROQUIAS DE LA PROVINCIA DE SANTA ELENA</t>
  </si>
  <si>
    <t xml:space="preserve">91500000.0000.374210</t>
  </si>
  <si>
    <t xml:space="preserve">AZUAY UNA VISION COMTEMPORANEA FORTALECIMIENTO DE LAS ARTES VISUALES</t>
  </si>
  <si>
    <t xml:space="preserve">91500000.0000.374213</t>
  </si>
  <si>
    <t xml:space="preserve">INVESTIGACIÓN DE LA MEMORIA HISTÓRICA DEL CANTÓN FRANCISCO DE ORELLANA, PROVINCIA DE ORELLANA</t>
  </si>
  <si>
    <t xml:space="preserve">91500000.0000.374216</t>
  </si>
  <si>
    <t xml:space="preserve">AZUAY LEER ES IMAGINAR</t>
  </si>
  <si>
    <t xml:space="preserve">91500000.0000.374217</t>
  </si>
  <si>
    <t xml:space="preserve">INVESTIGACION DE LA MEMORIA SOCIAL DE LOS SIETE CANTONES DE LA PROVINCIA DE SUCUMBOS CON LA RED CULTURAL CANTONAL DE LA PROVINCIA</t>
  </si>
  <si>
    <t xml:space="preserve">91500000.0000.374218</t>
  </si>
  <si>
    <t xml:space="preserve">FORTALECIMIENTO DE LA BANDA INFANTO JUVENIL DEL CANTÓN SANTA ROSA</t>
  </si>
  <si>
    <t xml:space="preserve">91500000.0000.374220</t>
  </si>
  <si>
    <t xml:space="preserve">¿CINE CIUDADANO COMUNITARIO EN LA PROVINCIA DE EL ORO¿</t>
  </si>
  <si>
    <t xml:space="preserve">91500000.0000.374221</t>
  </si>
  <si>
    <t xml:space="preserve">CREACION Y ORGANIZACIÓN DE UN GRUPO DE DANZA CONTEMPORANEA PERMANENTE Y AUTONOMA EN MACHALA PROVINCIA DE EL ORO</t>
  </si>
  <si>
    <t xml:space="preserve">91500000.0000.374222</t>
  </si>
  <si>
    <t xml:space="preserve">¿DOTACIÓN DE INSTRUMENTOS MUSICALES CONSERVATORIO DE MACHALA¿</t>
  </si>
  <si>
    <t xml:space="preserve">91500000.0000.374233</t>
  </si>
  <si>
    <t xml:space="preserve">PATRIMONIO VIVO DE LA GRAN NACION PURUWA</t>
  </si>
  <si>
    <t xml:space="preserve">91500000.0000.374235</t>
  </si>
  <si>
    <t xml:space="preserve">INVESTIGACIÓN HISTORICA DE LA ARQUITECTURA Y SU ARTE RELIGIOSO PROVINCIA DE LOJA - CANTON LOJA</t>
  </si>
  <si>
    <t xml:space="preserve">91500000.0000.374263</t>
  </si>
  <si>
    <t xml:space="preserve">EL AMORFINO VA A LA ESCUELA</t>
  </si>
  <si>
    <t xml:space="preserve">91500000.0000.374265</t>
  </si>
  <si>
    <t xml:space="preserve">IMPLEMENTAR Y EQUIPAR EL CENTRO INETRCULTURAL COMUNITARIO LOS CHAPULOS EN EL CANTON QUEVEDO</t>
  </si>
  <si>
    <t xml:space="preserve">91500000.0000.374266</t>
  </si>
  <si>
    <t xml:space="preserve">REHABILITACION DEL AUDITORIUM ENRIQUE PONCE LUQUE EN EL CANTON BABAHOYO</t>
  </si>
  <si>
    <t xml:space="preserve">91500000.0000.374267</t>
  </si>
  <si>
    <t xml:space="preserve">MECANISMOS DE CONVOCATORIAS Y FONDOS CONCURSABLES PARA EL DESARROLLO DE LOS EMPRENDIMIENTOS CULTURALES</t>
  </si>
  <si>
    <t xml:space="preserve">91500000.0000.374268</t>
  </si>
  <si>
    <t xml:space="preserve">PROYECTO DE FOMENTO A LA LECTURA ANIMANDO A LA LECTURA CON ACTIVIDADES LUDICAS</t>
  </si>
  <si>
    <t xml:space="preserve">91500000.0000.374270</t>
  </si>
  <si>
    <t xml:space="preserve">IMAGIN-ARTE MANIFESTACIONES DE LAS ARTES EN JOVENES</t>
  </si>
  <si>
    <t xml:space="preserve">91500000.0000.374271</t>
  </si>
  <si>
    <t xml:space="preserve">FORTALECIENDO NUESTRO TALENTO - ¿EDUCANDO DESDE LAS ARTES Y LA CULTURA¿</t>
  </si>
  <si>
    <t xml:space="preserve">91500000.0000.374272</t>
  </si>
  <si>
    <t xml:space="preserve">RESCATE DE TRADICIONES CULTURALES - GUARDIANES DE LA MEMORIA</t>
  </si>
  <si>
    <t xml:space="preserve">91500000.0000.374274</t>
  </si>
  <si>
    <t xml:space="preserve">CAPACITACIÓN EN GESTION, Y PRACTICA DE LAS ARTES ESCENICAS EN TUNGURAHUA</t>
  </si>
  <si>
    <t xml:space="preserve">91500000.0000.374279</t>
  </si>
  <si>
    <t xml:space="preserve">OPERACION CUENTACUENTOS</t>
  </si>
  <si>
    <t xml:space="preserve">91500000.0000.374281</t>
  </si>
  <si>
    <t xml:space="preserve">CREACION DE LA ORQUESTA MUSICAL Y CORAL INFANTO JUVENIL EN TUNGURAHUA ¿ FASE 1</t>
  </si>
  <si>
    <t xml:space="preserve">91500000.0000.374284</t>
  </si>
  <si>
    <t xml:space="preserve">PROMOVIENDO UNA INTERCULTURALIDAD ACTIVA MEMORIAS COLECTIVAS</t>
  </si>
  <si>
    <t xml:space="preserve">91500000.0000.374286</t>
  </si>
  <si>
    <t xml:space="preserve">JUGANDO CON LOS LIBROS</t>
  </si>
  <si>
    <t xml:space="preserve">91500000.0000.374288</t>
  </si>
  <si>
    <t xml:space="preserve">ESTRATEGIAS DE INDUCCION Y FOMENTO A LA LECTURA EN AREAS RURALES DE CANTONES DE LA PROVINCIA POR MEDIO DE LAS ARTES</t>
  </si>
  <si>
    <t xml:space="preserve">91500000.0000.374292</t>
  </si>
  <si>
    <t xml:space="preserve">ARCHIVO DOCUMENTAL DE COSTUMBRES Y TRADICIONES MANABITAS</t>
  </si>
  <si>
    <t xml:space="preserve">91500000.0000.374295</t>
  </si>
  <si>
    <t xml:space="preserve">MANABI CREE EN TU TALENTO</t>
  </si>
  <si>
    <t xml:space="preserve">91500000.0000.374298</t>
  </si>
  <si>
    <t xml:space="preserve">FORTALECIMIENTO DE LA MEMORIA Y EL PATRIMONIO DE LA CULTURA TSA¿CHILA 2013-2014</t>
  </si>
  <si>
    <t xml:space="preserve">91500000.0000.374299</t>
  </si>
  <si>
    <t xml:space="preserve">JUGANDO CON EL ABUELO Y ABUELA</t>
  </si>
  <si>
    <t xml:space="preserve">91500000.0000.374300</t>
  </si>
  <si>
    <t xml:space="preserve">FRONTERA VIVA EN ESMERALDAS</t>
  </si>
  <si>
    <t xml:space="preserve">91500000.0000.374301</t>
  </si>
  <si>
    <t xml:space="preserve">DESCOLONIZACION DEL SABER JORNADAS DE ANTROPOLOGIA APLICADA EN LA FRONTERA NORTE</t>
  </si>
  <si>
    <t xml:space="preserve">91500000.0000.374302</t>
  </si>
  <si>
    <t xml:space="preserve">PROCESO DE FORMACIÓN DE CONSUMIDORES CULTURALES 2013-2014 (MIKARENO TITIKAMIN¿LA MITANUNLA 2013-2014)</t>
  </si>
  <si>
    <t xml:space="preserve">91500000.0000.374303</t>
  </si>
  <si>
    <t xml:space="preserve">FOMENTO DE LA LECTURA DRAMATIZADA DE MITOS Y LEYENDAS DE LA PROVINCA DE SANTO DOMINGO DE LOS TSÁCHILAS</t>
  </si>
  <si>
    <t xml:space="preserve">91500000.0000.374304</t>
  </si>
  <si>
    <t xml:space="preserve">ADECUACIÓN DE UN MUSEO DE SITIO EN LA COMUNIDAD ÁFRICA</t>
  </si>
  <si>
    <t xml:space="preserve">91500000.0000.374305</t>
  </si>
  <si>
    <t xml:space="preserve">PROMOVER Y DIFUNDIR EL HABITO DE LA LECTURA EN NIÑOS Y JOVENES DE LA PROVINCIA DE TUNGURAHUA</t>
  </si>
  <si>
    <t xml:space="preserve">91500000.0000.374306</t>
  </si>
  <si>
    <t xml:space="preserve">CONCURSO PROVINCIAL DE PROMOCIÓN Y DIFUSIÓN "TU MÚSICA ES MI CULTURA"</t>
  </si>
  <si>
    <t xml:space="preserve">91500000.0000.374311</t>
  </si>
  <si>
    <t xml:space="preserve">TEJIENDO EXPRESIONES Y BORDANDO CANCIONES</t>
  </si>
  <si>
    <t xml:space="preserve">91500000.0000.374312</t>
  </si>
  <si>
    <t xml:space="preserve">PERSONA QUE ES CURIOSA TIENE UN REFRÁN PARA CADA COSA</t>
  </si>
  <si>
    <t xml:space="preserve">91500000.0000.374314</t>
  </si>
  <si>
    <t xml:space="preserve">FORMULACION DE POLITICAS PUBLICAS E INSTRUMENTOS PARA LA CONSERVACION Y SALVAGUARDIA DEL PATRIMONIO CULTURAL</t>
  </si>
  <si>
    <t xml:space="preserve">91500000.0000.374315</t>
  </si>
  <si>
    <t xml:space="preserve">FOMENTO A LA GESTION DEL PATRIMONIO CULTURAL</t>
  </si>
  <si>
    <t xml:space="preserve">91500000.0000.374320</t>
  </si>
  <si>
    <t xml:space="preserve">FRONTERA VIVA EN SUCUMBIOS</t>
  </si>
  <si>
    <t xml:space="preserve">91500000.0000.374331</t>
  </si>
  <si>
    <t xml:space="preserve">CONFORMACION DE BANDAS INFANTO JUVENILES DEL CANTON CAÑAR</t>
  </si>
  <si>
    <t xml:space="preserve">91500000.0000.374332</t>
  </si>
  <si>
    <t xml:space="preserve">FORTALECIMIENTO DE LA BANDA INFANTO JUVENIL DE LA CASA DE LA CULTURA BENJAMIN CARRION NUCLEO DEL CARCHI</t>
  </si>
  <si>
    <t xml:space="preserve">91500000.0000.374339</t>
  </si>
  <si>
    <t xml:space="preserve">REENCUENTRO E INTERCAMBIO DE EXPRESIONES CULTURALES CAÑARIS ENTRE ECUADOR PERU Y BOLIVIA</t>
  </si>
  <si>
    <t xml:space="preserve">91500000.0000.374345</t>
  </si>
  <si>
    <t xml:space="preserve">ARTES ESCÉNICAS: MEMORIA Y PATRIMONIO EN ÁREAS RURALES DE LA PROVINCIA.</t>
  </si>
  <si>
    <t xml:space="preserve">91500000.0000.374390</t>
  </si>
  <si>
    <t xml:space="preserve">FORTALECIMIENTO. SECTORIAL DE INDUSTRIAS CULTURALES</t>
  </si>
  <si>
    <t xml:space="preserve">91500000.0000.374425</t>
  </si>
  <si>
    <t xml:space="preserve">NIÑOS/AS DE LAS ESCUELAS RURALES HISPANAS Y BILINGÜES DE LOS CANTONES TENA Y CARLOS JULIO AROSEMENA TOLA LEEN.</t>
  </si>
  <si>
    <t xml:space="preserve">91500000.0000.374426</t>
  </si>
  <si>
    <t xml:space="preserve">DE LAS ESCUELAS RURALES HISPANAS Y BILINGÜES DE LOS CANTONES TENA Y CARLOS JULIO AROSEMENA TOLA LEEN.</t>
  </si>
  <si>
    <t xml:space="preserve">91500000.0000.374428</t>
  </si>
  <si>
    <t xml:space="preserve">PROYECTO DE LECTO-ESCRITURA LEEMOS Y NOS CONOCEMOS</t>
  </si>
  <si>
    <t xml:space="preserve">91500000.0000.374435</t>
  </si>
  <si>
    <t xml:space="preserve">FOMENTO Y DIFUSIÓN DEL HÁBITO DE LA LECTURA EN LOS NIÑOS/AS Y JÓVENES DE LAS INSTITUCIONES EDUCATIVAS DEL SECTOR RURAL EN LA PROVINCIA DE COTOPAXI.</t>
  </si>
  <si>
    <t xml:space="preserve">91500000.0000.374644</t>
  </si>
  <si>
    <t xml:space="preserve">GUARDIANES DE LA MEMORIA - RESCATE DE TRADICIONES CULTURALES</t>
  </si>
  <si>
    <t xml:space="preserve">91500000.0000.375445</t>
  </si>
  <si>
    <t xml:space="preserve">CARNAVAL BOLIVARENSE; CELEBRACIÓN Y TRADICIÓN</t>
  </si>
  <si>
    <t xml:space="preserve">91500000.0000.375479</t>
  </si>
  <si>
    <t xml:space="preserve">CONSTRUCCIÓN DEL TEATRO SIMÓN BOLÍVAR PROVINCIA DE LOJA-CANTÓN LOJA</t>
  </si>
  <si>
    <t xml:space="preserve">91500000.0000.375481</t>
  </si>
  <si>
    <t xml:space="preserve">CONSTRUCCION DE TEATRO DE LOJA</t>
  </si>
  <si>
    <t xml:space="preserve">91500000.0000.375661</t>
  </si>
  <si>
    <t xml:space="preserve">CONTENEDOR MOVIL CULTURAL</t>
  </si>
  <si>
    <t xml:space="preserve">91500000.0000.375788</t>
  </si>
  <si>
    <t xml:space="preserve">BOLIVAR A LA VANGUARDIA DE SU IDENTIDAD CULTURAL</t>
  </si>
  <si>
    <t xml:space="preserve">91500000.0000.375793</t>
  </si>
  <si>
    <t xml:space="preserve">HUELLAS E IMAGINARIOS FORTALECIMIENTO DE LA IDENTIDAD LOCAL Y DIVERSAS PLURINACIONALIDAD E INTERCULTURALIDAD EN LA PROVINCIA DE SANTA ELENA</t>
  </si>
  <si>
    <t xml:space="preserve">91500000.0000.375798</t>
  </si>
  <si>
    <t xml:space="preserve">FORTALECIMIENTO DEL PATRIMONIO VIVO DE LA GRAN NACION PURUWA</t>
  </si>
  <si>
    <t xml:space="preserve">91500000.0000.375799</t>
  </si>
  <si>
    <t xml:space="preserve">ARTES CULTURA E IDENTIDAD EN CHIMBORAZO 2014</t>
  </si>
  <si>
    <t xml:space="preserve">91500000.0000.375884</t>
  </si>
  <si>
    <t xml:space="preserve">DESARROLLO DE POLÍTICAS PÚBLICAS CULTURALES EN GÉNERO, INTERCULTURALIDAD Y EQUIDAD INTEGRAL, COMO EJE TRANSVERSAL EN EL ACCIONAR DEL MINISTERIO, CUMPLIENDO LOS MANDATOS CONSTITUCIONALES, EL PLAN NACIONAL DEL BUEN VIVIR Y OTROS INSTRUMENTOS JURÍDICOS NACIO</t>
  </si>
  <si>
    <t xml:space="preserve">91500000.0000.375956</t>
  </si>
  <si>
    <t xml:space="preserve">FONDO NACIONAL PARA EL FOMENTO DE LAS ARTES Y CREATIVIDADES 2013-2017</t>
  </si>
  <si>
    <t xml:space="preserve">91500000.0000.376333</t>
  </si>
  <si>
    <t xml:space="preserve">FOMENTO DE LAS PRACTICAS Y EXPRESIONES CULTURALES EN EL ESPACIO PUBLICO</t>
  </si>
  <si>
    <t xml:space="preserve">91500000.0000.376340</t>
  </si>
  <si>
    <t xml:space="preserve">PROMOCIÓN Y POSICIONAMIENTO DEL ECUADOR EN EL EXTERIOR</t>
  </si>
  <si>
    <t xml:space="preserve">91500000.0000.376342</t>
  </si>
  <si>
    <t xml:space="preserve">ECUADOR TERRITORIO DE LAS ARTES Y LAS CREATIVIDADES 2014 - 2017</t>
  </si>
  <si>
    <t xml:space="preserve">91500000.0000.376350</t>
  </si>
  <si>
    <t xml:space="preserve">CONSERVACIÓN Y SALVAGUARDA DEL PATRIMONIO CULTURAL DE LA NACIÓN</t>
  </si>
  <si>
    <t xml:space="preserve">91500000.0000.376369</t>
  </si>
  <si>
    <t xml:space="preserve">FOMENTO, CIRCULACIÓN Y CONSUMO DE LAS INDUSTRIAS Y EMPRENDIMIENTOS CULTURALES</t>
  </si>
  <si>
    <t xml:space="preserve">91500000.0000.376387</t>
  </si>
  <si>
    <t xml:space="preserve">RECUPERACIÓN Y MEJORAMIENTO DE LOS REPOSITORIOS DE LA MEMORIA: MUSEOS, BIBLIOTECAS, ARCHIVOS Y PROCESOS DE LA MEMORIA SOCIAL Y COLECTIVA</t>
  </si>
  <si>
    <t xml:space="preserve">91500000.0000.376389</t>
  </si>
  <si>
    <t xml:space="preserve">FORTALECIMIENTO DE CAPACIDADES PARA LA GESTIÓN CULTURAL EN EL ESPACIO PÚBLICO</t>
  </si>
  <si>
    <t xml:space="preserve">91500000.0000.376390</t>
  </si>
  <si>
    <t xml:space="preserve">SISTEMA DE INFORMACION CULTURAL DEL ECUADOR</t>
  </si>
  <si>
    <t xml:space="preserve">91500000.0000.376899</t>
  </si>
  <si>
    <t xml:space="preserve">PUESTA EN VALOR Y USO SOCIAL DE LA RUTA CULTURAL Y PATRIMONIAL BINACIONAL ECUADOR-PERÚ</t>
  </si>
  <si>
    <t xml:space="preserve">91500000.0000.378086</t>
  </si>
  <si>
    <t xml:space="preserve">VIVE PATRIMONIO</t>
  </si>
  <si>
    <t xml:space="preserve">91500000.0000.382614</t>
  </si>
  <si>
    <t xml:space="preserve">PLAN NACIONAL DE PROMOCIÓN DEL LIBRO Y LA LECTURA JOSÉ DE LA CUADRA</t>
  </si>
  <si>
    <t xml:space="preserve">91500000.0000.382685</t>
  </si>
  <si>
    <t xml:space="preserve">SISTEMA INTEGRAL DE INFORMACION CULTURAL</t>
  </si>
  <si>
    <t xml:space="preserve">91500000.0000.382690</t>
  </si>
  <si>
    <t xml:space="preserve">RECUPERACIÓN DEL PATRIMONIO CULTURAL DEL ECUADOR MEDIANTE EL FORTALECIMIENTO DE LOS GOBIERNOS MUNICIPALES</t>
  </si>
  <si>
    <t xml:space="preserve">91500000.0000.382774</t>
  </si>
  <si>
    <t xml:space="preserve">¿EL CAMINO DE LAS ARTES Y LA CULTURA POR UN ECUADOR CREATIVO Y EMPRENDEDOR 2018-2021¿</t>
  </si>
  <si>
    <t xml:space="preserve">91500000.0000.383663</t>
  </si>
  <si>
    <t xml:space="preserve">CREACION DEL ARCHIVO HISTORICO DIGITAL DE PROTOCOLOS DE QUITO 1581-1990</t>
  </si>
  <si>
    <t xml:space="preserve">91500000.0000.383664</t>
  </si>
  <si>
    <t xml:space="preserve">SALVAGUARDA DEL PATRIMONIO DOCUMENTAL ECUATORIANO CUSTODIADO POR LA BIBLIOTECA NACIONAL EUGENIO ESPEJO</t>
  </si>
  <si>
    <t xml:space="preserve">91500000.0000.383729</t>
  </si>
  <si>
    <t xml:space="preserve">IMPLEMENTACIÓN DE LAS EODS Y SUS SERVICIOS COMPLEMETARIOS: ARCHIVOS HISTÓRICOS, BIBLIOTECAS Y MUSEOS DEL MINISTERIO DE CULTURA Y PATRIMONIO A NIVEL NACIONAL</t>
  </si>
  <si>
    <t xml:space="preserve">91500000.0000.383765</t>
  </si>
  <si>
    <t xml:space="preserve">CACAO EL FINO AROMA DE NUESTRA IDENTIDAD</t>
  </si>
  <si>
    <t xml:space="preserve">91500000.0000.385306</t>
  </si>
  <si>
    <t xml:space="preserve">RECONOCIMIENTO VALORACION PROMOCION Y CIRCULACION DE EXPRESIONES TRADICIONALES Y CULTURALES</t>
  </si>
  <si>
    <t xml:space="preserve">91500000.729.4252</t>
  </si>
  <si>
    <t xml:space="preserve">APOYO A LA PRODUCCIÓN Y CIRCULACIÓN DE BIENES CULTURALES (APOYO A EMPRENDIMIENTOS CULTURALES)</t>
  </si>
  <si>
    <t xml:space="preserve">91500000.768.4259</t>
  </si>
  <si>
    <t xml:space="preserve">COMUNICACIÓN DE LOS PLANES Y PROGRAMAS CULTURALES</t>
  </si>
  <si>
    <t xml:space="preserve">91500000.769.4258</t>
  </si>
  <si>
    <t xml:space="preserve">DESARROLLO CULTURAL INTEGRAL REGIONAL COMUNITARIO</t>
  </si>
  <si>
    <t xml:space="preserve">91500000.770.4257</t>
  </si>
  <si>
    <t xml:space="preserve">FONDO NACIONAL PARA LA CULTURA (ECUADOR CREE EN TU TALENTO)</t>
  </si>
  <si>
    <t xml:space="preserve">91500000.771.4253</t>
  </si>
  <si>
    <t xml:space="preserve">BICENTENARIO</t>
  </si>
  <si>
    <t xml:space="preserve">91500000.772.4254</t>
  </si>
  <si>
    <t xml:space="preserve">FOMENTO, CONSERVACION Y PUESTA EN VALOR DEL PATRIMONIO CULTURAL (MEMORIA ACTIVA)</t>
  </si>
  <si>
    <t xml:space="preserve">91500000.773.4256</t>
  </si>
  <si>
    <t xml:space="preserve">REDES Y SERVICIOS PÚBLICOS CULTURALES</t>
  </si>
  <si>
    <t xml:space="preserve">91500000.774.4214</t>
  </si>
  <si>
    <t xml:space="preserve">PROMOCION DE LA CULTURA ECUATORIANA EN EL EXTERIOR(SOMOS ECUADOR)</t>
  </si>
  <si>
    <t xml:space="preserve">91500000.775.4255</t>
  </si>
  <si>
    <t xml:space="preserve">SISTEMA NACIONAL DE CULTURA</t>
  </si>
  <si>
    <t xml:space="preserve">91510000.1.3282</t>
  </si>
  <si>
    <t xml:space="preserve">SISTEMA NACIONAL DE BIBLIOTECAS VIRTUALES CIENCIA Y TECNOLOGIA</t>
  </si>
  <si>
    <t xml:space="preserve">91510000.1236.5339</t>
  </si>
  <si>
    <t xml:space="preserve">PROGRAMA DE COOPERACION CIENTIFICA BILATERAL ENTRE FLANDERS FWO Y ECUADOR PARA PROYECTOS DE INVESTIGACION</t>
  </si>
  <si>
    <t xml:space="preserve">91510000.1236.5344</t>
  </si>
  <si>
    <t xml:space="preserve">FORTALECIMIENTO DE LAS INVESTIGACIONES PESQUERAS-OCEANOGRÁFICAS ORIENTADAS AL MANEJO Y SUSTENTABILIDAD DE LOS RECURSOS HIDROBIOLÓGICOS</t>
  </si>
  <si>
    <t xml:space="preserve">91510000.1236.7334</t>
  </si>
  <si>
    <t xml:space="preserve">DISEÑO Y CONSTRUCCIÓN DE UN PROTOTIPO DE UNA PLATAFORMA DE GRAN ALTITUD, CON FINES DE INVESTIGACIÓN</t>
  </si>
  <si>
    <t xml:space="preserve">91510000.1236.7337</t>
  </si>
  <si>
    <t xml:space="preserve">IMPLEMENTACIÓN DE TECNOLOGÍAS PARA LA PRODUCCIÓN DE VACUNA PENTAVALENTE, VACUNA ANTIRRÁBICA HUMANA Y VACUNA ANTIRRÁBICA VETERINARIA EN SUST RATO CELULAR</t>
  </si>
  <si>
    <t xml:space="preserve">91510000.1236.7339</t>
  </si>
  <si>
    <t xml:space="preserve">DESARROLLO DE LOS DIAGNÓSTICOS BASADOS EN BIOLOGÍA MOLECULAR DE LAS PRINCIPALES ENFERMEDADES INFECCIOSAS DE IMPORTANCIA EN SALUD PÚBLICA</t>
  </si>
  <si>
    <t xml:space="preserve">91510000.1484.6234</t>
  </si>
  <si>
    <t xml:space="preserve">PROYECTOS DE I+D+I</t>
  </si>
  <si>
    <t xml:space="preserve">91510000.1493.6267</t>
  </si>
  <si>
    <t xml:space="preserve">FORTALECIMIENTO DEL TALENTO HUMANO SENACYT 2011</t>
  </si>
  <si>
    <t xml:space="preserve">91510000.294.6298</t>
  </si>
  <si>
    <t xml:space="preserve">TALENTO HUMANO, INFRAESTRUCTURA Y APERTURA OFICINAS DE COORDINACIÓN ZONAL</t>
  </si>
  <si>
    <t xml:space="preserve">91520000.0000.373367</t>
  </si>
  <si>
    <t xml:space="preserve">PLAN DE FORTALECIMIENTO INSTITUCIONAL DE LA ORQUESTA SINFONICA DE CUENCA PARA EL AÑO 2012</t>
  </si>
  <si>
    <t xml:space="preserve">91520000.0000.373419</t>
  </si>
  <si>
    <t xml:space="preserve">PLAN DE FORTALECIMIENTO INSTITUCIONAL DE LA ORQUESTA SINFONICA DE CUENCA</t>
  </si>
  <si>
    <t xml:space="preserve">91520000.0000.374155</t>
  </si>
  <si>
    <t xml:space="preserve">IMPLEMENTACION Y RENOVACION DE LA PLANTA INSTRUMENTAL MUSICAL Y EQUIPAMIENTO VEHICULAR</t>
  </si>
  <si>
    <t xml:space="preserve">91520000.0000.374193</t>
  </si>
  <si>
    <t xml:space="preserve">CONCURSO DE JÓVENES TALENTOS Y COMPOSICIÓN MUSICAL</t>
  </si>
  <si>
    <t xml:space="preserve">91520000.0000.374307</t>
  </si>
  <si>
    <t xml:space="preserve">GIRAS NACIONALES DE DIFUSION Y PROMOCION CULTURAL</t>
  </si>
  <si>
    <t xml:space="preserve">91520000.709.5408</t>
  </si>
  <si>
    <t xml:space="preserve">FORTALECIMIENTO DE PUBLICOS</t>
  </si>
  <si>
    <t xml:space="preserve">91520000.814.6232</t>
  </si>
  <si>
    <t xml:space="preserve">CONSTRUCCION DE LA SEDE INSTITUCIONAL Y DEL TEATRO DE LAS ARTES DE CUENCA</t>
  </si>
  <si>
    <t xml:space="preserve">91520000.908.3677</t>
  </si>
  <si>
    <t xml:space="preserve">GIRAS INTERNACIONALES</t>
  </si>
  <si>
    <t xml:space="preserve">91520000.909.3679</t>
  </si>
  <si>
    <t xml:space="preserve">CREACIÓN ORQUESTA SINFONICA JUVENIL</t>
  </si>
  <si>
    <t xml:space="preserve">91530000.0000.372715</t>
  </si>
  <si>
    <t xml:space="preserve">GIRAS NACIONALES E INTERNACIONALES DE LA ORQUESTA SINFONICA DE GUAYAQUIL</t>
  </si>
  <si>
    <t xml:space="preserve">91530000.0000.372716</t>
  </si>
  <si>
    <t xml:space="preserve">CREACIÓN Y DESARROLLO DEL GRAN CORO SINFÓNICO Y PRODUCCIÓN TEATRAL OPERÍSTICA DE LA ORQUESTA SINFÓNICA DE GUAYAQUIL.</t>
  </si>
  <si>
    <t xml:space="preserve">91530000.0000.372731</t>
  </si>
  <si>
    <t xml:space="preserve">REMODELACION Y EQUIPAMIENTO DE LA ORQUESTA SINFONICA DE GUAYAQUIL Y SU SEDE EL TEATRO CENTRO CIVICO ELOY ALFARO</t>
  </si>
  <si>
    <t xml:space="preserve">91530000.0000.374313</t>
  </si>
  <si>
    <t xml:space="preserve">¿DIFUSIÓN DEL ARTE SINFÓNICO MUSICAL ACADÉMICO¿</t>
  </si>
  <si>
    <t xml:space="preserve">91530000.0000.374316</t>
  </si>
  <si>
    <t xml:space="preserve">CONCURSO DE JÓVENES TALENTOS Y COMPOSITORES</t>
  </si>
  <si>
    <t xml:space="preserve">91530000.0000.374324</t>
  </si>
  <si>
    <t xml:space="preserve">ADQUISICIÓN DE INSTRUMENTOS PARA LA ORQUESTA SINFÓNICA DE GUAYAQUIL</t>
  </si>
  <si>
    <t xml:space="preserve">91530000.1202.5234</t>
  </si>
  <si>
    <t xml:space="preserve">GIRA INTERPROVINCIAL</t>
  </si>
  <si>
    <t xml:space="preserve">91530000.1203.5235</t>
  </si>
  <si>
    <t xml:space="preserve">IV GIRA INTERNACIONAL ¿BICENTENARIO DE LA INDEPENDENCIA MEXICANA Y CENTENARIO DE LA REVOLUCIÓN MEXICANA¿</t>
  </si>
  <si>
    <t xml:space="preserve">91530000.1218.5305</t>
  </si>
  <si>
    <t xml:space="preserve">GIRA A PERU</t>
  </si>
  <si>
    <t xml:space="preserve">91530000.1219.5306</t>
  </si>
  <si>
    <t xml:space="preserve">APOYO TEATRAL OPERISTICO</t>
  </si>
  <si>
    <t xml:space="preserve">91530000.1220.5307</t>
  </si>
  <si>
    <t xml:space="preserve">PRODUCCION OPERISTICA</t>
  </si>
  <si>
    <t xml:space="preserve">91530000.1221.5309</t>
  </si>
  <si>
    <t xml:space="preserve">PRODUCCION Y DESARROLLO CORAL</t>
  </si>
  <si>
    <t xml:space="preserve">91530000.1222.5308</t>
  </si>
  <si>
    <t xml:space="preserve">EQUIPAMIENTO TECNICO</t>
  </si>
  <si>
    <t xml:space="preserve">91530000.1223.5310</t>
  </si>
  <si>
    <t xml:space="preserve">IMPLEMENTACION, AMPLIACION Y MEJORAMIENTO DE LA BIBLIOTECA, VIDEOTECA.</t>
  </si>
  <si>
    <t xml:space="preserve">91530000.1224.5311</t>
  </si>
  <si>
    <t xml:space="preserve">COMPRA DE INSTRUMENTOS PARA LA ORQUESTA SINFONICA DE GUAYAQUIL</t>
  </si>
  <si>
    <t xml:space="preserve">91530000.1225.5316</t>
  </si>
  <si>
    <t xml:space="preserve">PUBLICIDAD PARA LA ORQUESTA SINFONICA DE GUAYAQUIL</t>
  </si>
  <si>
    <t xml:space="preserve">91530000.1310.5460</t>
  </si>
  <si>
    <t xml:space="preserve">REMODELACIÓN, DIFUSIÓN CULTURAL Y RESTABLECIMIENTO, DEL TEATRO CENTRO CÍVICO ¿ELOY ALFARO¿</t>
  </si>
  <si>
    <t xml:space="preserve">91530000.1322.5497</t>
  </si>
  <si>
    <t xml:space="preserve">SOLISTAS Y DIRECTORES INVITADOS PARA LA ORQUESTA SINFONICA DE GUAYAQUIL</t>
  </si>
  <si>
    <t xml:space="preserve">91530000.1326.5510</t>
  </si>
  <si>
    <t xml:space="preserve">GIRAS INTERNACIONALES DE LA ORQUESTA SINFONICA DE GUAYAQUIL</t>
  </si>
  <si>
    <t xml:space="preserve">91530000.1600.6752</t>
  </si>
  <si>
    <t xml:space="preserve">COMPENSACIONES POR RENUNCIAS VOLUNTARIAS.</t>
  </si>
  <si>
    <t xml:space="preserve">91540000.0000.373150</t>
  </si>
  <si>
    <t xml:space="preserve">CONCURSO DE JÓVENES TALENTOS ORQUESTA SINFÓNICA NACIONAL DEL ECUADOR</t>
  </si>
  <si>
    <t xml:space="preserve">91540000.0000.373199</t>
  </si>
  <si>
    <t xml:space="preserve">CONCURSO COMPOSITORES ECUATORIANOS ORQUESTA SINFÓNICA NACIONAL DEL ECUADOR</t>
  </si>
  <si>
    <t xml:space="preserve">91540000.0000.373212</t>
  </si>
  <si>
    <t xml:space="preserve">CONCURSO DE COMPOSITORES ECUATORIANOS ORQUESTA SINFÓNICA NACIONAL DEL ECUADOR</t>
  </si>
  <si>
    <t xml:space="preserve">91540000.0000.373249</t>
  </si>
  <si>
    <t xml:space="preserve">DIGITALIZACIÓN DE LA BIBLIOTECA DE LA ORQUESTA SINFÓNICA NACIONAL DEL ECUADOR</t>
  </si>
  <si>
    <t xml:space="preserve">91540000.0000.373274</t>
  </si>
  <si>
    <t xml:space="preserve">CONSTRUCIÓN Y EQUIPAMIENTO DE SALA DE ENSAYOS Y AULAS DE ESTUDIO INDIVIDUAL PARA LA ORQUESTA SINFÓNICA NACIONAL DEL ECUADOR</t>
  </si>
  <si>
    <t xml:space="preserve">91540000.0000.373291</t>
  </si>
  <si>
    <t xml:space="preserve">DISEÑO DE INGENIERÍA Y ARQUITECTÓNICO PARA LA CONSTRUCCIÓN DEL TEATRO DE LA ORQUESTA SINFÓNICA NACIONAL DEL ECUADOR</t>
  </si>
  <si>
    <t xml:space="preserve">91540000.0000.374119</t>
  </si>
  <si>
    <t xml:space="preserve">TALLERES DE FORMACION A LA COMUNIDAD</t>
  </si>
  <si>
    <t xml:space="preserve">91540000.0000.374278</t>
  </si>
  <si>
    <t xml:space="preserve">CONCURSOS DE COMPOSITORES ECUATORIANOS Y JOVENES TALENTOS</t>
  </si>
  <si>
    <t xml:space="preserve">91540000.108.7076</t>
  </si>
  <si>
    <t xml:space="preserve">IDENTIFICACION, CREACION Y FORTALECIMIENTO DE BUENAS PRACTICAS DE GOBERNABILIDAD EN LA ORQUESTA SINFONICA NACIONAL DEL ECUADOR</t>
  </si>
  <si>
    <t xml:space="preserve">91540000.879.3424</t>
  </si>
  <si>
    <t xml:space="preserve">ADQUISICION DE INSTRUMENTOS MUSICALES PARA LA ORQUESTA SINFONICA NACIONAL</t>
  </si>
  <si>
    <t xml:space="preserve">91540000.881.3517</t>
  </si>
  <si>
    <t xml:space="preserve">TERMINACION DE LA CONSTRUCCION DEL TEATRO DEL BANCO CENTRAL</t>
  </si>
  <si>
    <t xml:space="preserve">91540000.882.3477</t>
  </si>
  <si>
    <t xml:space="preserve">ADQUISICION DE INSFRAESTRUCTURA PARA ENSAYOS DE LA OSNE</t>
  </si>
  <si>
    <t xml:space="preserve">91540000.882.6175</t>
  </si>
  <si>
    <t xml:space="preserve">ADQUISICION DE INFRAESTRUCTURA - PLAN DE FORTALECIMIENTO INSTITUCIONAL</t>
  </si>
  <si>
    <t xml:space="preserve">91540000.883.3492</t>
  </si>
  <si>
    <t xml:space="preserve">ADQUISICION VEHICULO CAMION</t>
  </si>
  <si>
    <t xml:space="preserve">91550000.0000.374558</t>
  </si>
  <si>
    <t xml:space="preserve">PROYECTO DE JUBILACION ORDINARIA DE VEJEZ</t>
  </si>
  <si>
    <t xml:space="preserve">91560000.0000.373277</t>
  </si>
  <si>
    <t xml:space="preserve">ECUADORSINFONICO EN COSTA RICA</t>
  </si>
  <si>
    <t xml:space="preserve">91560000.0000.374182</t>
  </si>
  <si>
    <t xml:space="preserve">GIRAS NACIONALES DE DIFUSION CULTURAL</t>
  </si>
  <si>
    <t xml:space="preserve">91560000.0000.374190</t>
  </si>
  <si>
    <t xml:space="preserve">CONCURSO DE JOVENES TALENTOS</t>
  </si>
  <si>
    <t xml:space="preserve">91560000.0000.375227</t>
  </si>
  <si>
    <t xml:space="preserve">COMISIÓN PARA EVALUACIÓN DE INSTRUMENTISTAS DE LA ORQUESTA SINFÓNICA DE LOJA</t>
  </si>
  <si>
    <t xml:space="preserve">91560000.1304.5445</t>
  </si>
  <si>
    <t xml:space="preserve">GIRA REGIONAL DE LA ORQUESTA SINFÓNICA DE LOJA</t>
  </si>
  <si>
    <t xml:space="preserve">91560000.842.3286</t>
  </si>
  <si>
    <t xml:space="preserve">91560000.857.3316</t>
  </si>
  <si>
    <t xml:space="preserve">RENOVACIÓN DE INSTRUMENTOS MUSICALES</t>
  </si>
  <si>
    <t xml:space="preserve">91570000.1300.5428</t>
  </si>
  <si>
    <t xml:space="preserve">CREACION DE UN ARCHIVO, BIBLIOTECA, MUSEO Y RECUPERACION DE LA MEMORIA EMBLEMATICA</t>
  </si>
  <si>
    <t xml:space="preserve">91570000.1300.5458</t>
  </si>
  <si>
    <t xml:space="preserve">IMPLEMENTACION DEL ESPACIO FISICO COMPLEMENTARIO DEL CENTRO CIVICO CIUDAD ALFARO</t>
  </si>
  <si>
    <t xml:space="preserve">91570000.1300.5785</t>
  </si>
  <si>
    <t xml:space="preserve">DIFUSION DE LA MEMORIA EMBLEMATICA REVOLUCIONARIA Y FORTALECIMIENTO DE LA COHESION E IDENTIDAD NACIONAL</t>
  </si>
  <si>
    <t xml:space="preserve">91570000.1300.5786</t>
  </si>
  <si>
    <t xml:space="preserve">RECUPERACION, ACOPIO, REGISTRO, CURADURIA Y DIFUSION DEL PATRIMONIO DOCUMENTAL DE MANABI.</t>
  </si>
  <si>
    <t xml:space="preserve">91570000.1358.5789</t>
  </si>
  <si>
    <t xml:space="preserve">RECUPERACION DEL CONOCIMIENTO DE LA CULTURA MANTEÑA SOBRE LA CAPTURA DE LAS AGUAS DE LAS BRUMAS DE LOS CERROS DE LA ZONA CENTRAL DE MANABI</t>
  </si>
  <si>
    <t xml:space="preserve">91570000.661.5773</t>
  </si>
  <si>
    <t xml:space="preserve">RECUPERACIÓN Y REVALORIZACIÓN DEL PATRIMONIO ANCESTRAL ARTESANAL Y GASTRONÓMICO DE MANABÍ.</t>
  </si>
  <si>
    <t xml:space="preserve">91570000.661.5774</t>
  </si>
  <si>
    <t xml:space="preserve">REGISTRO Y PUESTA EN VALOR DEL PATRIMONIO DE LA CULTURA MANTEÑA DE LOS CERROS HOJAS, JABONCILLO, NEGRITA, BRAVO Y GUAYABAL.</t>
  </si>
  <si>
    <t xml:space="preserve">91570000.724.5782</t>
  </si>
  <si>
    <t xml:space="preserve">MEJORAMIENTO Y AMPLIACION DEL ESPACIO PUBLICO, HISTORICO Y CIVICO "CIUDAD ALFARO"</t>
  </si>
  <si>
    <t xml:space="preserve">91570000.839.4235</t>
  </si>
  <si>
    <t xml:space="preserve">APROVECHAR Y OPTIMIZAR LA INFRAESTRUCTURA EXISTENTE EN CIUDAD ALFARO</t>
  </si>
  <si>
    <t xml:space="preserve">91570000.852.4210</t>
  </si>
  <si>
    <t xml:space="preserve">DISEÑAR E IMPLEMENTAR UN PROGRAMA DE FORMACION Y EDUCACION PATRIMONIAL Y CULTURAL</t>
  </si>
  <si>
    <t xml:space="preserve">91570000.852.4227</t>
  </si>
  <si>
    <t xml:space="preserve">CONTRIBUIR A LA RECUPERACION Y PUESTA EN VALOR DE LA MEMORIA DE MANABI Y ECUADOR EN EL CONTEXTO  LATINOAMERICANO</t>
  </si>
  <si>
    <t xml:space="preserve">91570000.885.3476</t>
  </si>
  <si>
    <t xml:space="preserve">CREACION DE UNA BIBLIOTECA, ARCHIVO Y CENTRO DE ESTUDIOS ""GENERAL ELOY ALFARO DELGADO"</t>
  </si>
  <si>
    <t xml:space="preserve">91600000.606.3198</t>
  </si>
  <si>
    <t xml:space="preserve">FORTALECIMIENTO INSTITUCIONAL CONSTRUCCION EDIFICIO CONESUP</t>
  </si>
  <si>
    <t xml:space="preserve">91610000.0000.372392</t>
  </si>
  <si>
    <t xml:space="preserve">ADQUISICION DEL LOCAL DE LA ESCUELA LUISA DE JESUS CORDERO</t>
  </si>
  <si>
    <t xml:space="preserve">91610000.0000.372406</t>
  </si>
  <si>
    <t xml:space="preserve">EDIFICIO DE SERVICIOS DE LA UNIVERSIDAD DE CUENCA</t>
  </si>
  <si>
    <t xml:space="preserve">91610000.0000.372689</t>
  </si>
  <si>
    <t xml:space="preserve">HOTEL UNIVERSITARIO</t>
  </si>
  <si>
    <t xml:space="preserve">91610000.0000.373820</t>
  </si>
  <si>
    <t xml:space="preserve">NUEVO EDIFICIO DE TECNOLOGIA MEDICA</t>
  </si>
  <si>
    <t xml:space="preserve">91610000.0000.374497</t>
  </si>
  <si>
    <t xml:space="preserve">CREACION DEL CENTRO CIENTIFICO TECNOLOGICO Y DE INVESTIGACION BALZAY DE LA UNIVERSIDAD DE CUENCA</t>
  </si>
  <si>
    <t xml:space="preserve">91610000.0000.374648</t>
  </si>
  <si>
    <t xml:space="preserve">CONSTRUCCIÓN, EQUIPAMIENTO Y PUESTA EN FUNCIONAMIENTO DE LA RESIDENCIA ESCUELA UNIVERSITARIA - REU DE LA UNIVERSIDAD DE CUENCA</t>
  </si>
  <si>
    <t xml:space="preserve">91610000.0000.375784</t>
  </si>
  <si>
    <t xml:space="preserve">PROGRAMA VLIR-IUC</t>
  </si>
  <si>
    <t xml:space="preserve">91610000.0000.376324</t>
  </si>
  <si>
    <t xml:space="preserve">IMPLEMENTACIÓN DEL NODO DE CIENCIA, TECNOLOGÍA E INNOVACIÓN DE LA UNIVERSIDAD DE CUENCA</t>
  </si>
  <si>
    <t xml:space="preserve">91610000.0000.376744</t>
  </si>
  <si>
    <t xml:space="preserve">BONIFICACION POR JUBILACION DEL PERSONAL DOCENTE Y ADMINISTRATIVO DE LA UNIVERSIDAD DE CUENCA</t>
  </si>
  <si>
    <t xml:space="preserve">91610000.0000.376745</t>
  </si>
  <si>
    <t xml:space="preserve">ADQUISICION DEL LOCAL DE LA EX-UNITA</t>
  </si>
  <si>
    <t xml:space="preserve">91610000.0000.378187</t>
  </si>
  <si>
    <t xml:space="preserve">CENTRO CIENTÍFICO Y TECNOLÓGICO ¿BALZAY¿ DE LA UNIVERSIDAD DE CUENCA: EQUIPAMIENTO PARA EL CENTRO DE ENERGIA</t>
  </si>
  <si>
    <t xml:space="preserve">91610000.0000.381782</t>
  </si>
  <si>
    <t xml:space="preserve">CENTRO DE INNOVACION Y DESARROLLO Y EMPRENDIMIENTO DE LA UNIVERSIDAD DE CUENCA</t>
  </si>
  <si>
    <t xml:space="preserve">91610000.0000.385205</t>
  </si>
  <si>
    <t xml:space="preserve">FORTALECIMIENTO ESTRATÉGICO DE LOS LABORATORIOS DE MICRORRED ELÉCTRICA Y BIOENERGÍA DE LA UNIVERSIDAD DE CUENCA</t>
  </si>
  <si>
    <t xml:space="preserve">91610000.608.3676</t>
  </si>
  <si>
    <t xml:space="preserve">FOMENTO Y DESARROLLO CIENTÍFICO Y TECNOLÓGICO</t>
  </si>
  <si>
    <t xml:space="preserve">91610000.608.4316</t>
  </si>
  <si>
    <t xml:space="preserve">PROGRAMA PARA EL MANEJO DEL AGUA Y DEL SUELO PROMAS UNIVERSIDAD DE CUENCA</t>
  </si>
  <si>
    <t xml:space="preserve">91610000.608.6471</t>
  </si>
  <si>
    <t xml:space="preserve">PROGRAMA DE POBLACION Y DESARROLLO LOCAL SUSTENTABLE. (PYDLOS)</t>
  </si>
  <si>
    <t xml:space="preserve">91610000.608.6476</t>
  </si>
  <si>
    <t xml:space="preserve">COMMUNITY-EMBEDDED REPRODUCTIVE HEALTH CARE FOR ADOLESCENT. (CERCA)</t>
  </si>
  <si>
    <t xml:space="preserve">91610000.608.6477</t>
  </si>
  <si>
    <t xml:space="preserve">FORTALECIMIENTO DE LAS CAPACIDADES DE APOYO DE LA UNIVERSIDAD DE CUENCA AL SECTOR MINERO Y CONEXOS DE LA REGIÓN SUR DEL PAÍS</t>
  </si>
  <si>
    <t xml:space="preserve">91610000.608.6482</t>
  </si>
  <si>
    <t xml:space="preserve">IMPLEMENTACION DE FONDOS DE COMPENSACION AMBIENTAL EN EL AREA DE INTERVENCION DEL PROYECTO HIDROELECTRICO MAZAR</t>
  </si>
  <si>
    <t xml:space="preserve">91610000.608.6489</t>
  </si>
  <si>
    <t xml:space="preserve">CERTIFICACIÓN DE LA CERAMICA PLANA QUE SE COMERCIALICE EN EL ECUADOR POR PARTE DEL CENTRO DE SERVICIOS Y ANALISIS DE MINERALES DE LA UNIVERSIDAD DE CUENCA (CESEMIN)</t>
  </si>
  <si>
    <t xml:space="preserve">91610000.608.7237</t>
  </si>
  <si>
    <t xml:space="preserve">BECAS</t>
  </si>
  <si>
    <t xml:space="preserve">91610000.608.7272</t>
  </si>
  <si>
    <t xml:space="preserve">MODELIZACIÓN HIDROLÓGICA DISTRIBUIDA COMO HERRAMIENTA DE SOPORTE DE DECISIONES PARA RESTAURACIÓN HIDROLÓGICA FORESTAL DE CUENCAS HIDROGRÁFICAS ANDINAS</t>
  </si>
  <si>
    <t xml:space="preserve">91610000.608.7274</t>
  </si>
  <si>
    <t xml:space="preserve">CUANTIFICACIÓN DE LOS SERVICIOS HIDROLÓGICOS DE CUENCAS HIDROGRÁFICAS ALTOANDINAS</t>
  </si>
  <si>
    <t xml:space="preserve">91610000.807.3408</t>
  </si>
  <si>
    <t xml:space="preserve">RECONSTRUCCIÓN TEATRO "CARLOS CUEVA TAMARIZ"</t>
  </si>
  <si>
    <t xml:space="preserve">91610000.807.3522</t>
  </si>
  <si>
    <t xml:space="preserve">ORQUIDEARIO DE CUENCA</t>
  </si>
  <si>
    <t xml:space="preserve">91610000.807.3584</t>
  </si>
  <si>
    <t xml:space="preserve">AMPLIACIÓN DE LA FACULTAD DE ARQUITECTURA</t>
  </si>
  <si>
    <t xml:space="preserve">91610000.807.3585</t>
  </si>
  <si>
    <t xml:space="preserve">EDIFICIO DE PSICOLOGIA E IDIOMAS - CEI</t>
  </si>
  <si>
    <t xml:space="preserve">91610000.807.3587</t>
  </si>
  <si>
    <t xml:space="preserve">CONSTRUCCIÓN EDIFICIO TECNOLOGÍA MÉDICA</t>
  </si>
  <si>
    <t xml:space="preserve">91610000.807.3592</t>
  </si>
  <si>
    <t xml:space="preserve">EDIFICIO LABORATORIO INGENIERÍA Y ARQUITECTURA</t>
  </si>
  <si>
    <t xml:space="preserve">91610000.807.3595</t>
  </si>
  <si>
    <t xml:space="preserve">REMODELACIÓN DEL AULA MAGNA</t>
  </si>
  <si>
    <t xml:space="preserve">91610000.807.3598</t>
  </si>
  <si>
    <t xml:space="preserve">CIUDAD DEL SABER APARCAMIENTO CAMPUS CENTRAL</t>
  </si>
  <si>
    <t xml:space="preserve">91610000.807.3602</t>
  </si>
  <si>
    <t xml:space="preserve">CIUDAD DEL SABER - ADQUISICIÓN DE LA CASA DE LA CONDAMINE</t>
  </si>
  <si>
    <t xml:space="preserve">91610000.807.3605</t>
  </si>
  <si>
    <t xml:space="preserve">CIUDAD DEL SABER - ELIMINACIÓN DE BARRERAS ARQUITECTÓNICAS PEATONIZACION</t>
  </si>
  <si>
    <t xml:space="preserve">91610000.807.3610</t>
  </si>
  <si>
    <t xml:space="preserve">NUEVA FACULTAD DE CIENCIAS ECONÓMICAS Y ADMINISTRATIVAS</t>
  </si>
  <si>
    <t xml:space="preserve">91610000.807.3633</t>
  </si>
  <si>
    <t xml:space="preserve">QUÍMICA REHABILITACIÓN ESPACIOS ANTIGUA ODONTOLOGÍA - PLANIFICACIÓN TERCERA PLANTA / LAB BALZAY</t>
  </si>
  <si>
    <t xml:space="preserve">91610000.807.3634</t>
  </si>
  <si>
    <t xml:space="preserve">OBRAS CIENCIAS MÉDICAS</t>
  </si>
  <si>
    <t xml:space="preserve">91610000.807.3638</t>
  </si>
  <si>
    <t xml:space="preserve">CIUDAD DEL SABER - REHABILITACIÓN CASAS DEL BARRANCO</t>
  </si>
  <si>
    <t xml:space="preserve">91610000.807.3645</t>
  </si>
  <si>
    <t xml:space="preserve">CONCLUSIÓN CONSULTORIOS FACULTAD DE ODONTOLOGÍA</t>
  </si>
  <si>
    <t xml:space="preserve">91610000.807.3651</t>
  </si>
  <si>
    <t xml:space="preserve">PLANIFICACIÓN CAMPUS BALZAY / CENTRO DE CONVENCIONES PARQUE TECNOLÓGICO</t>
  </si>
  <si>
    <t xml:space="preserve">91610000.807.3659</t>
  </si>
  <si>
    <t xml:space="preserve">REHABILITACIÓN ANTIGUO EDIFICIO SRI</t>
  </si>
  <si>
    <t xml:space="preserve">91610000.807.3663</t>
  </si>
  <si>
    <t xml:space="preserve">EDIFICIO DE FILOSOFÍA - CONSTRUCCIÓN TERCERA PLANTA</t>
  </si>
  <si>
    <t xml:space="preserve">91610000.807.3667</t>
  </si>
  <si>
    <t xml:space="preserve">READECUACIÓN ESPACIO ADMINISTRATIVO DE LA FACULTAD DE INGENIERÍA</t>
  </si>
  <si>
    <t xml:space="preserve">91610000.807.3673</t>
  </si>
  <si>
    <t xml:space="preserve">CIENCIAS AGROPECUARIAS GRANJAS Y EQUIPAMIENTO</t>
  </si>
  <si>
    <t xml:space="preserve">91610000.807.3675</t>
  </si>
  <si>
    <t xml:space="preserve">AUDITORIO DE ODONTOLOGÍA</t>
  </si>
  <si>
    <t xml:space="preserve">91610000.807.3695</t>
  </si>
  <si>
    <t xml:space="preserve">IRQUIS - PLANIFICACIÓN NUEVO CAMPUS UNIVERSITARIO</t>
  </si>
  <si>
    <t xml:space="preserve">91610000.807.3697</t>
  </si>
  <si>
    <t xml:space="preserve">IRQUIS - CENTRO DE EXCELENCIA AGROPECUARIA (PLANIFICACIÓN Y EJECUCIÓN FASE I)</t>
  </si>
  <si>
    <t xml:space="preserve">91610000.807.3698</t>
  </si>
  <si>
    <t xml:space="preserve">GUARDERIA</t>
  </si>
  <si>
    <t xml:space="preserve">91610000.807.3699</t>
  </si>
  <si>
    <t xml:space="preserve">CIENCIAS AGROPECUARIAS VIVERO EN CONVENIO CON EL GOBIERNO NACIONAL GRANJA EL ROMERAL</t>
  </si>
  <si>
    <t xml:space="preserve">91610000.807.3700</t>
  </si>
  <si>
    <t xml:space="preserve">FACULTAD DE CIENCIAS DE LA HOSPITALIDAD OBRAS Y PLANIFICACIÓN DEL NUEVO EDIFICIO UNIVERSIDAD REGIONAL</t>
  </si>
  <si>
    <t xml:space="preserve">91610000.807.3701</t>
  </si>
  <si>
    <t xml:space="preserve">UNIVERSIDAD REGIONAL. FACULTAD DE ARTES</t>
  </si>
  <si>
    <t xml:space="preserve">91610000.807.3702</t>
  </si>
  <si>
    <t xml:space="preserve">JURISPRUDENCIA - CONSTRUCCIONES Y EQUIPAMIENTO</t>
  </si>
  <si>
    <t xml:space="preserve">91610000.807.3703</t>
  </si>
  <si>
    <t xml:space="preserve">CIUDAD DEL SABER - ADQUISICION DE LA CADA DE LA CONDAMINE/CASA 02</t>
  </si>
  <si>
    <t xml:space="preserve">91610000.807.3704</t>
  </si>
  <si>
    <t xml:space="preserve">FACULTAD DE CIENCIAS MÉDICAS /REHABILITACIÓN AULA MAGNA, AMPLIACION ESCUELA ENFERMERÍA. 3RA PLANTA ALTA</t>
  </si>
  <si>
    <t xml:space="preserve">91610000.807.3707</t>
  </si>
  <si>
    <t xml:space="preserve">CIUDAD DEL SABER - FORESTACIÓN CAMPUS CENTRAL</t>
  </si>
  <si>
    <t xml:space="preserve">91610000.807.3709</t>
  </si>
  <si>
    <t xml:space="preserve">CIUDAD DEL SABER - REHABILITACIÓN CASA DE LA CONTAMINE/CASA01</t>
  </si>
  <si>
    <t xml:space="preserve">91610000.807.3710</t>
  </si>
  <si>
    <t xml:space="preserve">CIUDAD DEL SABER - REHABILITACIÓN CASA DE LA CONTAMINE/CASA02</t>
  </si>
  <si>
    <t xml:space="preserve">91610000.807.3711</t>
  </si>
  <si>
    <t xml:space="preserve">CAMPUS BALZAY - CONSTRUCCIÓN OBRAS INFRAESTRUCTURA</t>
  </si>
  <si>
    <t xml:space="preserve">91610000.807.3712</t>
  </si>
  <si>
    <t xml:space="preserve">UNIVERSIDAD REGIONAL. CAMPUS BALZAY - ¿PARQUE CIENTÍFICO TECNOLÓGICO DE CUENCA¿</t>
  </si>
  <si>
    <t xml:space="preserve">91610000.807.3713</t>
  </si>
  <si>
    <t xml:space="preserve">UNIVERSIDAD REGIONAL. CAMPUS BALZAY - CENTRO DE CONVENCIONES</t>
  </si>
  <si>
    <t xml:space="preserve">91610000.807.3714</t>
  </si>
  <si>
    <t xml:space="preserve">UNIVERSIDAD REGIONAL. CAMPUS BALZAY -CENTRO DE POSGRADOS/BIBLIOTECA</t>
  </si>
  <si>
    <t xml:space="preserve">91610000.807.3715</t>
  </si>
  <si>
    <t xml:space="preserve">UNIVERSIDAD REGIONAL. SEDE UNIVERSITARIA DE MACAS. AULAS Y LABORATORIOS ESPECIALIZADOS</t>
  </si>
  <si>
    <t xml:space="preserve">91610000.807.3717</t>
  </si>
  <si>
    <t xml:space="preserve">UNIVERSIDAD REGIONAL. SEDE UNIVERSITARIA DE LA TRONCAL. AULAS Y LABORATORIOS ESPECIALIZADOS</t>
  </si>
  <si>
    <t xml:space="preserve">91610000.807.3718</t>
  </si>
  <si>
    <t xml:space="preserve">UNIVERSIDAD REGIONAL. FACULTAD REGIONAL DE LA MÚSICA Y LAS ARTES. CUENCA. CASA DE LA CONDAMINE 03.</t>
  </si>
  <si>
    <t xml:space="preserve">91610000.807.3719</t>
  </si>
  <si>
    <t xml:space="preserve">UNIVERSIDAD REGIONAL. INCUBADORA DE EMPRESAS REGIONAL</t>
  </si>
  <si>
    <t xml:space="preserve">91610000.807.3720</t>
  </si>
  <si>
    <t xml:space="preserve">UNIVERSIDAD REGIONAL. CIUDAD DEL SABER. EL PARAÍSO. CONSTRUCCIÓN EDIFICIO PARA TECNOLOGÍAS MÉDICAS</t>
  </si>
  <si>
    <t xml:space="preserve">91610000.807.3721</t>
  </si>
  <si>
    <t xml:space="preserve">UNIVERSIDAD REGIONAL. UNIVERSIDAD DUAL. BERUZAKADEMIE A NIVEL DE LA REGIÓN. SEDE EN MACHALA.</t>
  </si>
  <si>
    <t xml:space="preserve">91610000.807.3722</t>
  </si>
  <si>
    <t xml:space="preserve">UNIVERSIDAD REGIONAL. FACULTAD DE ARQUITECTURA Y URBANISMO REGIONAL. SEDE EN CUENCA</t>
  </si>
  <si>
    <t xml:space="preserve">91610000.807.3723</t>
  </si>
  <si>
    <t xml:space="preserve">EJECUCIÓN DE OBRAS MENORES Y MANTENIMIENTO</t>
  </si>
  <si>
    <t xml:space="preserve">91610000.807.3724</t>
  </si>
  <si>
    <t xml:space="preserve">MANTENIMIENTO EDIFICACIONES UNIVERSIDAD</t>
  </si>
  <si>
    <t xml:space="preserve">91610000.807.3992</t>
  </si>
  <si>
    <t xml:space="preserve">RECONSTRUCCION DEL TEATRO "CARLOS CUEVA TAMARIZ" EQUIPAMIENTO ESPECIAL</t>
  </si>
  <si>
    <t xml:space="preserve">91610000.807.4084</t>
  </si>
  <si>
    <t xml:space="preserve">EQUIPAMIENTO UNIVERSIDAD DE CUENCA</t>
  </si>
  <si>
    <t xml:space="preserve">91610000.807.6686</t>
  </si>
  <si>
    <t xml:space="preserve">FORMULACION Y EJECUCION DEL PLAN DE DESARROLLO DE LA UNIVERSIDAD DE CUENCA COMO UNIVERSIDAD REGIONAL</t>
  </si>
  <si>
    <t xml:space="preserve">91610000.807.6689</t>
  </si>
  <si>
    <t xml:space="preserve">ACREDITACION INTERNACIONAL DE LA UNIVERSIDAD DE CUENCA</t>
  </si>
  <si>
    <t xml:space="preserve">91610000.807.6695</t>
  </si>
  <si>
    <t xml:space="preserve">CIUDAD DEL SABER, DE LAS CIENCIAS Y LA CULTURA</t>
  </si>
  <si>
    <t xml:space="preserve">91620000.0000.373524</t>
  </si>
  <si>
    <t xml:space="preserve">CERRAMIENTO ESTADIO UNIVERSITARIO</t>
  </si>
  <si>
    <t xml:space="preserve">91620000.0000.373529</t>
  </si>
  <si>
    <t xml:space="preserve">CULMINACION AULAS II ETAPA CENTRO DE ESTUDIOS CALUMA</t>
  </si>
  <si>
    <t xml:space="preserve">91620000.0000.373530</t>
  </si>
  <si>
    <t xml:space="preserve">CULMINACION AULAS III ETAPA CENTRO DE ESTUDIOS LAS NAVES</t>
  </si>
  <si>
    <t xml:space="preserve">91620000.0000.373531</t>
  </si>
  <si>
    <t xml:space="preserve">III FASE INSTITUTO DE IDIOMAS E INFORMATICA</t>
  </si>
  <si>
    <t xml:space="preserve">91620000.0000.373532</t>
  </si>
  <si>
    <t xml:space="preserve">COMEDOR UNIVERSITARIO III ETPA</t>
  </si>
  <si>
    <t xml:space="preserve">91620000.0000.373534</t>
  </si>
  <si>
    <t xml:space="preserve">TERCERA FASE BIOFABRICA</t>
  </si>
  <si>
    <t xml:space="preserve">91620000.0000.373535</t>
  </si>
  <si>
    <t xml:space="preserve">CENTRO CULTURAL Y DEPORTIVO I ETAPA</t>
  </si>
  <si>
    <t xml:space="preserve">91620000.0000.373536</t>
  </si>
  <si>
    <t xml:space="preserve">COMEDOR Y PLAZOLETA EXTENSION SAN MIGUEL DE BOLIVAR</t>
  </si>
  <si>
    <t xml:space="preserve">91620000.0000.373537</t>
  </si>
  <si>
    <t xml:space="preserve">COMEDOR UNIVERSITARIO CENTRO DE ESTUDIOS ECHEANDIA</t>
  </si>
  <si>
    <t xml:space="preserve">91620000.0000.373538</t>
  </si>
  <si>
    <t xml:space="preserve">COMEDOR UNIVERSITARIO CENTRO DE ESTUDIOS CALUMA</t>
  </si>
  <si>
    <t xml:space="preserve">91620000.0000.373539</t>
  </si>
  <si>
    <t xml:space="preserve">COMEDOR UNIVERSITARIO Y BIBLIOTECA FACULTAD CIENCIAS AGROPECUARIAS</t>
  </si>
  <si>
    <t xml:space="preserve">91620000.0000.373658</t>
  </si>
  <si>
    <t xml:space="preserve">EDIFICIO DE POSTGRADO II ETAPA</t>
  </si>
  <si>
    <t xml:space="preserve">91620000.0000.373733</t>
  </si>
  <si>
    <t xml:space="preserve">ADECENTAMIENTO Y CASETA INGRESO A LA CIUDADELA UNIVERSITARIA</t>
  </si>
  <si>
    <t xml:space="preserve">91620000.0000.373734</t>
  </si>
  <si>
    <t xml:space="preserve">REMODELACION ACCESOS PEATONALES EDIFICIO ADMINISTRATIVO</t>
  </si>
  <si>
    <t xml:space="preserve">91620000.0000.373974</t>
  </si>
  <si>
    <t xml:space="preserve">JUBILACION Y RETIRO VOLUNTARIO DE LOS SERVIDORES DE LA UNIVERSIDAD ESTATAL DE BOLIVAR</t>
  </si>
  <si>
    <t xml:space="preserve">91620000.0000.374319</t>
  </si>
  <si>
    <t xml:space="preserve">CONSTRUCCION CLINICA VETERINARIA FFCCAGROPECUARIAS</t>
  </si>
  <si>
    <t xml:space="preserve">91620000.0000.374724</t>
  </si>
  <si>
    <t xml:space="preserve">LABORATORIOS AULAS Y ACABDOS SEDE CALUMA</t>
  </si>
  <si>
    <t xml:space="preserve">91620000.0000.374732</t>
  </si>
  <si>
    <t xml:space="preserve">CONSTRUCCIÓN DE LA SEGUNDA ETAPA DEL COMPLEJO DE PLANTAS DE PROCESAMIENTO SECTOR EL AGUACOTO</t>
  </si>
  <si>
    <t xml:space="preserve">91620000.0000.374735</t>
  </si>
  <si>
    <t xml:space="preserve">REMODELACIÓN CANCHA, GIMNASIO, COLISEO SEGUNDA ETAPA SECTOR ALPACHACA</t>
  </si>
  <si>
    <t xml:space="preserve">91620000.0000.374741</t>
  </si>
  <si>
    <t xml:space="preserve">REMODELACIÓN BODEGA GENERAL SEGUNDA ETAPA SECTOR ALPACHACA</t>
  </si>
  <si>
    <t xml:space="preserve">91620000.0000.374746</t>
  </si>
  <si>
    <t xml:space="preserve">CONSTRUCCIÓN ALCANTARILLADO HIDROSANITARIO SEGUNDA ETAPA SECTOR EL AGUACOTO</t>
  </si>
  <si>
    <t xml:space="preserve">91620000.0000.374890</t>
  </si>
  <si>
    <t xml:space="preserve">EDIFICIO ADMINISTRATIVO Y AULAS EXTENSIÓN SAN MIGUEL</t>
  </si>
  <si>
    <t xml:space="preserve">91620000.0000.374893</t>
  </si>
  <si>
    <t xml:space="preserve">CONSTRUCCIÓN AULAS DE AGROINDUSTRIAS TERCERA ETAPA, INCLUYE ACCESOS Y ÁREAS EXTERIORES</t>
  </si>
  <si>
    <t xml:space="preserve">91620000.0000.374894</t>
  </si>
  <si>
    <t xml:space="preserve">CLINICA VETERINARIA SEGUNDA ETAPA</t>
  </si>
  <si>
    <t xml:space="preserve">91620000.0000.374895</t>
  </si>
  <si>
    <t xml:space="preserve">ACOMETIDA E ILUMINACIÓN CAMPO DE FÚTBOL</t>
  </si>
  <si>
    <t xml:space="preserve">91620000.0000.374897</t>
  </si>
  <si>
    <t xml:space="preserve">EDIFICIO CORPORATIVO E INVESTIGACIÓN PRIMERA ETAPA (AULAS) MATRIZ</t>
  </si>
  <si>
    <t xml:space="preserve">91620000.0000.374903</t>
  </si>
  <si>
    <t xml:space="preserve">CENTRO CULTURAL Y DEPORTIVO ETAPA FINAL</t>
  </si>
  <si>
    <t xml:space="preserve">91620000.0000.374915</t>
  </si>
  <si>
    <t xml:space="preserve">JUBILACION Y RETIRO VOLUNTARIO DE SERVIDORES PUBLICOS DE LA UEB</t>
  </si>
  <si>
    <t xml:space="preserve">91620000.0000.375245</t>
  </si>
  <si>
    <t xml:space="preserve">CULMINACION DEL COMEDOR UNIVERSITARIO Y AREAS EXTERIORES</t>
  </si>
  <si>
    <t xml:space="preserve">91620000.0000.375246</t>
  </si>
  <si>
    <t xml:space="preserve">BODEGA Y LABORATORIOS DE PRODUCCION DE SEMILLAS</t>
  </si>
  <si>
    <t xml:space="preserve">91620000.0000.375247</t>
  </si>
  <si>
    <t xml:space="preserve">INVERNADERO DIDACTICO DE AGRONOMIA</t>
  </si>
  <si>
    <t xml:space="preserve">91620000.0000.375248</t>
  </si>
  <si>
    <t xml:space="preserve">ADQUISICION DE UN LOTE DE TERRENO</t>
  </si>
  <si>
    <t xml:space="preserve">91620000.0000.375249</t>
  </si>
  <si>
    <t xml:space="preserve">CONSTRUCCION DE LA RESIDENCIA UNIVERSITARIA</t>
  </si>
  <si>
    <t xml:space="preserve">91620000.0000.375251</t>
  </si>
  <si>
    <t xml:space="preserve">CONCLUSION DE LA CONSTRUCCION DEL EDIFICIO DE LAS NAVES</t>
  </si>
  <si>
    <t xml:space="preserve">91620000.0000.375353</t>
  </si>
  <si>
    <t xml:space="preserve">PRESTACION DE SERVICIOS DE CAPACITACION PARA DICTAR CURSOS DE FORMACION CONTINUA A LOS DOCENTES DEL MAGISTERIO DE LA PROVINCIA BOLIVAR</t>
  </si>
  <si>
    <t xml:space="preserve">91620000.0000.375566</t>
  </si>
  <si>
    <t xml:space="preserve">INCORPORACION DE EXPERTOS NACIONALES Y EXTRANJEROS PARA EL FORTALECIMIENTO DE LA FUNCION INVESTIGATIVA DE LA UNIVERSIDAD ESTATAL DE BOLIVAR MEDIANTE LA ASESORIA Y CAPACITACION EN INVESTIGACION CIENTIFICA</t>
  </si>
  <si>
    <t xml:space="preserve">91620000.0000.375645</t>
  </si>
  <si>
    <t xml:space="preserve">INSTALACION DE ASCENSORES EN LOS EDIFICIOS DE LA UEB</t>
  </si>
  <si>
    <t xml:space="preserve">91620000.0000.375647</t>
  </si>
  <si>
    <t xml:space="preserve">ADQUISICION DE EQUIPOS PARA LA IMPLEMENTACION DE LOS LABORATORIOS DE INVESTIGACION CIENTIFICA I+D+I</t>
  </si>
  <si>
    <t xml:space="preserve">91620000.0000.375648</t>
  </si>
  <si>
    <t xml:space="preserve">COMPRA DE UN LOTE DE TERRENO PARA CONSTRUCCION</t>
  </si>
  <si>
    <t xml:space="preserve">91620000.0000.375739</t>
  </si>
  <si>
    <t xml:space="preserve">ESTUDIOS DE INGENIERIAS COMPLEMENTARIAS</t>
  </si>
  <si>
    <t xml:space="preserve">91620000.0000.375745</t>
  </si>
  <si>
    <t xml:space="preserve">CONSTRUCCION DE UNA BODEGA EN LA TERRAZA DE LA FACULTAD DE CIENCIASD E LA SALUD Y DEL SER HUMANO</t>
  </si>
  <si>
    <t xml:space="preserve">91620000.0000.376133</t>
  </si>
  <si>
    <t xml:space="preserve">BLOQUE DE AULAS Y AUDITORIO GENERAL MATRIZ</t>
  </si>
  <si>
    <t xml:space="preserve">91620000.0000.376145</t>
  </si>
  <si>
    <t xml:space="preserve">EDIFICIO ADMINIISTRATIVO - BLOQUE OFICINAS DOCENTES Y CERRAMIENTO FRONTAL EXTENSION UNIVERSITARIA DE SAN MIGUEL DE BOLIVAR</t>
  </si>
  <si>
    <t xml:space="preserve">91620000.0000.376173</t>
  </si>
  <si>
    <t xml:space="preserve">TERMINACION DEL CENTRO CULTURAL Y DEPORTIVO</t>
  </si>
  <si>
    <t xml:space="preserve">91620000.0000.376181</t>
  </si>
  <si>
    <t xml:space="preserve">CULMINACION EDIFICIO DE POSTGRADO TERCERA ETAPA</t>
  </si>
  <si>
    <t xml:space="preserve">91620000.0000.376185</t>
  </si>
  <si>
    <t xml:space="preserve">CLINICA VETERINARIA FACULTAD DE CIENCIAS AGROPECUARIAS ETAPA FINAL</t>
  </si>
  <si>
    <t xml:space="preserve">91620000.0000.376236</t>
  </si>
  <si>
    <t xml:space="preserve">ACCESO PEATONAL Y CERRAMIENTO FFCC AGROPECUARIAS</t>
  </si>
  <si>
    <t xml:space="preserve">91620000.0000.376237</t>
  </si>
  <si>
    <t xml:space="preserve">INVERNADERO DIDACTICO FACULTAD CIENCIAS AGROPECUARIAS</t>
  </si>
  <si>
    <t xml:space="preserve">91620000.0000.376240</t>
  </si>
  <si>
    <t xml:space="preserve">COMEDOR UNIVERSITARIO FACULTAD CIENCIAS AGROPECUARIAS</t>
  </si>
  <si>
    <t xml:space="preserve">91620000.0000.376241</t>
  </si>
  <si>
    <t xml:space="preserve">CONSTRUCCION CANCHAS DEPORTIVAS MATRIZ Y EL AGUACOTO</t>
  </si>
  <si>
    <t xml:space="preserve">91620000.0000.376242</t>
  </si>
  <si>
    <t xml:space="preserve">ADECENTAMIENTO PRODUCCION DE SEMILLAS FACULTAD CIENCIAS AGROPECUARIAS</t>
  </si>
  <si>
    <t xml:space="preserve">91620000.0000.376244</t>
  </si>
  <si>
    <t xml:space="preserve">BLOQUE DE AULAS PARA OFICINAS FACULTAD DE JURISPRUDENCIA</t>
  </si>
  <si>
    <t xml:space="preserve">91620000.0000.376245</t>
  </si>
  <si>
    <t xml:space="preserve">JUBILACION Y RETIRO VOLUNTARIO FUNCIONARIOS DE LA UEB 2014</t>
  </si>
  <si>
    <t xml:space="preserve">91620000.0000.376784</t>
  </si>
  <si>
    <t xml:space="preserve">BLOQUE DE AULAS Y NIVELACION</t>
  </si>
  <si>
    <t xml:space="preserve">91620000.0000.376785</t>
  </si>
  <si>
    <t xml:space="preserve">ADECENTAMIENTO CANCHA DE FULBITO MATRIZ</t>
  </si>
  <si>
    <t xml:space="preserve">91620000.0000.376889</t>
  </si>
  <si>
    <t xml:space="preserve">NIVELACION SALARIAL DEL DOCENTE UNIVERSITARIO DE LA UEB</t>
  </si>
  <si>
    <t xml:space="preserve">91620000.0000.377385</t>
  </si>
  <si>
    <t xml:space="preserve">SERVICIOS DE CAPACITACION EN EL SISTEMA DE NIVELACION Y ADMISION</t>
  </si>
  <si>
    <t xml:space="preserve">91620000.0000.377404</t>
  </si>
  <si>
    <t xml:space="preserve">IMPLEMENTACION DE LABORATORIOS ESPECIALIZADOS</t>
  </si>
  <si>
    <t xml:space="preserve">91620000.0000.377405</t>
  </si>
  <si>
    <t xml:space="preserve">AMPLIACION DE LA BIBLIOTECA GENERAL</t>
  </si>
  <si>
    <t xml:space="preserve">91620000.0000.377406</t>
  </si>
  <si>
    <t xml:space="preserve">EQUIPAMIENTO COMEDOR UNIVERSITARIO III ETAPA</t>
  </si>
  <si>
    <t xml:space="preserve">91620000.0000.377934</t>
  </si>
  <si>
    <t xml:space="preserve">CONSTRUCCION DEL AREA ADMINISTRATIVA Y LABORATORIOS DE INVESTIGACIN</t>
  </si>
  <si>
    <t xml:space="preserve">91620000.0000.377953</t>
  </si>
  <si>
    <t xml:space="preserve">JUBILACION Y RETIRO VOLUNTARIO FUNCIONARIO DE LA IES 2015</t>
  </si>
  <si>
    <t xml:space="preserve">91620000.0000.377989</t>
  </si>
  <si>
    <t xml:space="preserve">CERRAMIENTO SUR PREDIOS DE LA MATRIZ</t>
  </si>
  <si>
    <t xml:space="preserve">91620000.0000.378020</t>
  </si>
  <si>
    <t xml:space="preserve">CONSTRUCCION DEL PARQUE TECNOLOGICO PRIMERA FASE</t>
  </si>
  <si>
    <t xml:space="preserve">91620000.0000.378484</t>
  </si>
  <si>
    <t xml:space="preserve">FORTALECIMIENTO DE LA INFRAESTRUCTURA FISICA Y EQUIPAMIENTO TECNOLOGICO DE LA EXTENSION SAN MIGUEL - PROVINCIA BOLVAR</t>
  </si>
  <si>
    <t xml:space="preserve">91620000.0000.378605</t>
  </si>
  <si>
    <t xml:space="preserve">REPOTENCIALIZACION DE LA INFRAESTRUCTURA TECNOLOGICA DATACENTER CABLEADO ESTRUCTURADO Y SEGURIDADES DE LA UNIVERSIDAD ESTATAL DE BOLIVAR</t>
  </si>
  <si>
    <t xml:space="preserve">91620000.0000.378646</t>
  </si>
  <si>
    <t xml:space="preserve">PROYECTO DE APROVECHAMIENTO DE LAS POTENCIALIDADES ENERGÉTICAS DE BIOMASA RESIDUAL AGRÍCOLA EN LA ZONA 5.</t>
  </si>
  <si>
    <t xml:space="preserve">91620000.0000.378904</t>
  </si>
  <si>
    <t xml:space="preserve">CONVENIO DE COFINANCIAMIENTO PARA EL ACCESO Y DISPONIBILIDAD DE LA INFORMACION CIENTIFICA TECNICA ENTRE LA SENESCYT Y LA UEB</t>
  </si>
  <si>
    <t xml:space="preserve">91620000.0000.379291</t>
  </si>
  <si>
    <t xml:space="preserve">INSTALACION DE CESPED SINTETICO EN LA CANCHA Y TRAABAJOS VARIOS EN EL SECTOR DE CANACHAS DE LA UNIVERSIDAD ALPACHACA</t>
  </si>
  <si>
    <t xml:space="preserve">91620000.0000.379544</t>
  </si>
  <si>
    <t xml:space="preserve">PRESTACION DE SERVICIOS DE CAPACITACIÓN PARA POSGRADO, ESCUELA DE CONDUCCCIÓN, AUXILIARES DE ENFERMERIA</t>
  </si>
  <si>
    <t xml:space="preserve">91620000.0000.380180</t>
  </si>
  <si>
    <t xml:space="preserve">JUBILACION Y RETIRO VOLUNTARIO FUNCIONARIOS DE LA IES 2016</t>
  </si>
  <si>
    <t xml:space="preserve">91620000.0000.380181</t>
  </si>
  <si>
    <t xml:space="preserve">BLOQUE DE LABORATORIOS CIENCIAS DE LA SALUD</t>
  </si>
  <si>
    <t xml:space="preserve">91620000.0000.380182</t>
  </si>
  <si>
    <t xml:space="preserve">CONSTRUCCION DE VIAS DE ACCESO Y CERRAMIENTO PERIMETRAL SECTOR EL AGUACOTO II</t>
  </si>
  <si>
    <t xml:space="preserve">91620000.0000.380183</t>
  </si>
  <si>
    <t xml:space="preserve">EDIFICIO OFICINA TIC CIENCIAS AGROPECUARIAS</t>
  </si>
  <si>
    <t xml:space="preserve">91620000.0000.380184</t>
  </si>
  <si>
    <t xml:space="preserve">CONSTRUCCIÓN EDIFICIO FACULTAD CIENCIAS ADMINISTRATIVAS</t>
  </si>
  <si>
    <t xml:space="preserve">91620000.0000.380185</t>
  </si>
  <si>
    <t xml:space="preserve">READECUACION Y REMODELACION DEL SISTEMA ELECTRICO DE LA UEB</t>
  </si>
  <si>
    <t xml:space="preserve">91620000.0000.380186</t>
  </si>
  <si>
    <t xml:space="preserve">REMODELACION EDIFICIO CIENCIAS DE LA EDUCACION</t>
  </si>
  <si>
    <t xml:space="preserve">91620000.0000.380187</t>
  </si>
  <si>
    <t xml:space="preserve">TERMINACION EDIFICIO DE POSGRADO</t>
  </si>
  <si>
    <t xml:space="preserve">91620000.0000.380188</t>
  </si>
  <si>
    <t xml:space="preserve">CONSTRUCCION BLOQUE DE AULAS FACULTAD DE JURISPRUDENCIA</t>
  </si>
  <si>
    <t xml:space="preserve">91620000.0000.380189</t>
  </si>
  <si>
    <t xml:space="preserve">ESTUDIOS DE INGENIERIAS ESPECIALES</t>
  </si>
  <si>
    <t xml:space="preserve">91620000.0000.380190</t>
  </si>
  <si>
    <t xml:space="preserve">FINANCIAMIENTO LABORATORIOS CIENCIAS BASICAS</t>
  </si>
  <si>
    <t xml:space="preserve">91620000.0000.380191</t>
  </si>
  <si>
    <t xml:space="preserve">CONSTRUCCION DE LA PLANTA DE PROCESAMIENTO DE SEMILLAS</t>
  </si>
  <si>
    <t xml:space="preserve">91620000.0000.380454</t>
  </si>
  <si>
    <t xml:space="preserve">READECUACION DE LA CASONA UNIVERSITARIA</t>
  </si>
  <si>
    <t xml:space="preserve">91620000.0000.380787</t>
  </si>
  <si>
    <t xml:space="preserve">ESTUDIOS DE INGENIERIAS COMPLEMENTARIAS SISTEMA DE RIEGO FACULTAD DE CIENCIAS AGROPECUARIAS</t>
  </si>
  <si>
    <t xml:space="preserve">91620000.0000.380788</t>
  </si>
  <si>
    <t xml:space="preserve">MAQUINARIA Y VEHICULOS</t>
  </si>
  <si>
    <t xml:space="preserve">91620000.0000.380789</t>
  </si>
  <si>
    <t xml:space="preserve">SISTEMA DE RIEGO FF.CC.AGROPECUARIAS AÑO 2015</t>
  </si>
  <si>
    <t xml:space="preserve">91620000.0000.380790</t>
  </si>
  <si>
    <t xml:space="preserve">MANTENIMIENTO DE LA INFRAESTRUCTURA FISICA</t>
  </si>
  <si>
    <t xml:space="preserve">91620000.0000.380791</t>
  </si>
  <si>
    <t xml:space="preserve">COMEDOR LAGUACOTO</t>
  </si>
  <si>
    <t xml:space="preserve">91620000.0000.380792</t>
  </si>
  <si>
    <t xml:space="preserve">BODEGA INSTITUCIONAL</t>
  </si>
  <si>
    <t xml:space="preserve">91620000.0000.380793</t>
  </si>
  <si>
    <t xml:space="preserve">EQUIPAMIENTO DE CUATRO LABORATORIOS DE CIENCIAS BASICAS PARA LA UNIVERSIDAD ESTATAL DE BOLIVAR, UBICADO EN EL CAMPUS UNIVERSITARIO DE LAGUACOTO.</t>
  </si>
  <si>
    <t xml:space="preserve">91620000.0000.381034</t>
  </si>
  <si>
    <t xml:space="preserve">PRODUCCION DE LA INVESTIGACION</t>
  </si>
  <si>
    <t xml:space="preserve">91620000.0000.381036</t>
  </si>
  <si>
    <t xml:space="preserve">PROGRAMA DE CANJE DE DEUDA</t>
  </si>
  <si>
    <t xml:space="preserve">91620000.0000.381038</t>
  </si>
  <si>
    <t xml:space="preserve">SISTEMA DE INFORMACION DE LA UEB</t>
  </si>
  <si>
    <t xml:space="preserve">91620000.0000.381742</t>
  </si>
  <si>
    <t xml:space="preserve">MANTENIMIENTO PREVENTIVO Y CORRECTIVO DE LA INFRAESTRUCTURA FISICA</t>
  </si>
  <si>
    <t xml:space="preserve">91620000.0000.382706</t>
  </si>
  <si>
    <t xml:space="preserve">PROYECTO JUBILACIÓN DE SERVIDORES UNIVERSITARIOS</t>
  </si>
  <si>
    <t xml:space="preserve">91620000.0000.384624</t>
  </si>
  <si>
    <t xml:space="preserve">DESARROLLO DE LA INFRAESTRUCTURA FÍSICA DE LA UNIVERSIDAD ESTATAL DE BOLÍVAR</t>
  </si>
  <si>
    <t xml:space="preserve">91620000.0000.384627</t>
  </si>
  <si>
    <t xml:space="preserve">PROYECTO JUBILACIONES DE LOS SERVIDORES DE LA UNIVERSIDAD ESTATAL DE BOLÍVAR 2019-2021</t>
  </si>
  <si>
    <t xml:space="preserve">91620000.0000.384644</t>
  </si>
  <si>
    <t xml:space="preserve">FORTALECIMIENTO Y CAPACITACIÓN DOCENTE</t>
  </si>
  <si>
    <t xml:space="preserve">91620000.0000.384659</t>
  </si>
  <si>
    <t xml:space="preserve">PROYECTO DE ESTUDIOS TÉCNICOS DE INGENIERIAS</t>
  </si>
  <si>
    <t xml:space="preserve">91620000.0000.384660</t>
  </si>
  <si>
    <t xml:space="preserve">PROGRAMA DE INTEGRACIÓN DEL CONOCIMIENTO BÁSICO Y APLICADO, PARA LA RESOLUCIÓN DE PROBLEMAS DEL CONTEXTO AGRÍCOLA, AMBIENTAL, BIOTECNOLÓGICO Y DE DESARROLLO HUMANO DE LA PROVINCIA BOLÍVAR 2019 - 2021</t>
  </si>
  <si>
    <t xml:space="preserve">91620000.0000.384661</t>
  </si>
  <si>
    <t xml:space="preserve">PROGRAMA DE MEJORAMIENTO DE LA CALIDAD DE VIDA DE LA POBLACIÓN DE LA PROVINCIA BOLÍVAR MEDIANTE ACTIVIDADES DEPORTIVAS, CULTURALES Y RECREATIVAS 2019 ¿ 2021</t>
  </si>
  <si>
    <t xml:space="preserve">91620000.0000.384662</t>
  </si>
  <si>
    <t xml:space="preserve">REPOTENCIACIÓN DE LA RED DE TELECOMUNICACIONES DE LA UNIVERSIDAD ESTATAL DE BOLÍVAR, DIRECCIÓN DE POSTGRADO</t>
  </si>
  <si>
    <t xml:space="preserve">91620000.0000.384736</t>
  </si>
  <si>
    <t xml:space="preserve">CONSTRUCCION BLOQUE DE AULAS FACULTAD DE CIENCIAS ADMINISTRATIVAS</t>
  </si>
  <si>
    <t xml:space="preserve">91620000.0000.384806</t>
  </si>
  <si>
    <t xml:space="preserve">CUARTA FASE DE LA BIOFABRICA</t>
  </si>
  <si>
    <t xml:space="preserve">91620000.0000.384807</t>
  </si>
  <si>
    <t xml:space="preserve">SEGUNDA FASE DEL EDIFICIO DE POSTGRADO</t>
  </si>
  <si>
    <t xml:space="preserve">91620000.0000.384808</t>
  </si>
  <si>
    <t xml:space="preserve">CONSTRUCCIN DE VAS DE ACCESO AL CAMPUS UNIVERSITARIO LAGUACOTO II</t>
  </si>
  <si>
    <t xml:space="preserve">91620000.0000.384809</t>
  </si>
  <si>
    <t xml:space="preserve">CONSTRUCCION DE 40 AULAS PARA LAS DIVERSAS FACULTADES CON SUS RESPECTIVAS REAS ADMINISTRATIVAS SECTOR INDIO GUARANGA</t>
  </si>
  <si>
    <t xml:space="preserve">91620000.0000.384810</t>
  </si>
  <si>
    <t xml:space="preserve">CONSTRUCCION AUDITORIO GENERAL SECTOR LOS TRIGALES</t>
  </si>
  <si>
    <t xml:space="preserve">91620000.0000.384811</t>
  </si>
  <si>
    <t xml:space="preserve">CONSTRUCCION DEL CENTRO DE CAPACITACION AGRICOLA PARA LA FFCC AGROPECUARIAS</t>
  </si>
  <si>
    <t xml:space="preserve">91620000.0000.384812</t>
  </si>
  <si>
    <t xml:space="preserve">TERMINACION BLOQUE DE AULAS SEDE CHIMBO</t>
  </si>
  <si>
    <t xml:space="preserve">91620000.0000.384813</t>
  </si>
  <si>
    <t xml:space="preserve">MEJORAMIENTO DE LA INFRAESTRUCTURA DE LA UNIVERSIDAD ESTATAL DE BOLIVAR</t>
  </si>
  <si>
    <t xml:space="preserve">91620000.0000.384815</t>
  </si>
  <si>
    <t xml:space="preserve">INFRAESTRUCTURA Y EQUIPAMIENTO DEL EDIFICIO DE LA FACULTAD CIENCIAS DE LA SALUD Y DEL SER HUMANO</t>
  </si>
  <si>
    <t xml:space="preserve">91620000.0000.384816</t>
  </si>
  <si>
    <t xml:space="preserve">EQUIPAMIENTO PARA LA UEB</t>
  </si>
  <si>
    <t xml:space="preserve">91620000.0000.385646</t>
  </si>
  <si>
    <t xml:space="preserve">FORTALECIMIENTO DE LA ESTRUCTUTA TECNOLOGICA DE LA UEB</t>
  </si>
  <si>
    <t xml:space="preserve">91620000.0000.385648</t>
  </si>
  <si>
    <t xml:space="preserve">FORTALECIMIENTO DE LABORATORIOS PARA EL DESARROLLO DE LA CAPACIDAD ANALTICA DE LOS ESTUDIANTES DE LAS DIFERENTES CARRERAS DE LAS FACULTADES DE LA UEB</t>
  </si>
  <si>
    <t xml:space="preserve">91620000.0000.386585</t>
  </si>
  <si>
    <t xml:space="preserve">MANTENIMIENTO PREVENTIVO Y CORRECTIVO DE LAS EDIFICACIONES Y LABORATORIOS DE LA UEB PERIODO 2021 - 2025</t>
  </si>
  <si>
    <t xml:space="preserve">91620000.0000.386865</t>
  </si>
  <si>
    <t xml:space="preserve">CONFORMACIÓN DEL CENTRO DE TRANSFERENCIA DE TECNOLOGÍA, PARA LA RESOLUCIÓN DE PROBLEMAS DEL CONTEXTO AGRÍCOLA, AMBIENTAL, BIOTECNOLÓGICO Y DE DESARROLLO HUMANO DE LA PROVINCIA BOLÍVAR</t>
  </si>
  <si>
    <t xml:space="preserve">91620000.0000.386866</t>
  </si>
  <si>
    <t xml:space="preserve">PROYECTO DE INVERSIÓN PLURIANUAL PARA LA CONFORMACIÓN DEL CENTRO DE TRANSFERENCIA DE TECNOLOGÍA, PARA LA RESOLUCIÓN DE PROBLEMAS DEL CONTEXTO AGRÍCOLA, AMBIENTAL, BIOTECNOLÓGICO Y DE DESARROLLO HUMANO DE LA PROVINCIA BOLÍVAR.</t>
  </si>
  <si>
    <t xml:space="preserve">91620000.1074.5405</t>
  </si>
  <si>
    <t xml:space="preserve">REMODELACION Y REVESTIMIENTO CUBIERTA DE LAS OFICINAS DE OBRAS UNIVERSITARIAS</t>
  </si>
  <si>
    <t xml:space="preserve">91620000.1075.5399</t>
  </si>
  <si>
    <t xml:space="preserve">ADOQUINADO PARQUEADERO FACULTAD CIENCIAS AGROPECUARIAS</t>
  </si>
  <si>
    <t xml:space="preserve">91620000.1494.6481</t>
  </si>
  <si>
    <t xml:space="preserve">FORTALECIMIENTO DE LA INFRAESTRUCTURA DE LA UNIVERSIDAD ESTATAL DE BOLIVAR (MATRIZ)</t>
  </si>
  <si>
    <t xml:space="preserve">91620000.1566.6652</t>
  </si>
  <si>
    <t xml:space="preserve">COMPLEJO AGROINDUSTRIAL FACULTAD DE CIENCIAS AGROPECUARIAS</t>
  </si>
  <si>
    <t xml:space="preserve">91620000.1568.6653</t>
  </si>
  <si>
    <t xml:space="preserve">PUENTE PREDIO MONTAÑITA CALUMA</t>
  </si>
  <si>
    <t xml:space="preserve">91620000.1569.6654</t>
  </si>
  <si>
    <t xml:space="preserve">ALCANTARILLADO Y PLATA TRATAMIENTO LAS NAVES</t>
  </si>
  <si>
    <t xml:space="preserve">91620000.1570.6656</t>
  </si>
  <si>
    <t xml:space="preserve">DUCTOS PARA CABLEADO E ILUMINACION CENTRO ECHEANDIA</t>
  </si>
  <si>
    <t xml:space="preserve">91620000.1571.6657</t>
  </si>
  <si>
    <t xml:space="preserve">REMODELACION DEL CENTRO DE ESTUDIIOS DE SAN JOSE DE CHIMBO</t>
  </si>
  <si>
    <t xml:space="preserve">91620000.1572.6658</t>
  </si>
  <si>
    <t xml:space="preserve">CONSTRUCCION SEGUNDA FASE INSTITUTOS DE IDIOMAS E INFORMATICA</t>
  </si>
  <si>
    <t xml:space="preserve">91620000.1681.7396</t>
  </si>
  <si>
    <t xml:space="preserve">BATERIA SANITARIA CENTRO DE ESTUDIOS CALUMA</t>
  </si>
  <si>
    <t xml:space="preserve">91620000.1776.7399</t>
  </si>
  <si>
    <t xml:space="preserve">AULAS Y LABORATORIOS ESCUELA DE AGROINDUSTRIAS FACULTAD CIENCIAS AGROPECUARIAS SECTOR EL AGUACOTO II</t>
  </si>
  <si>
    <t xml:space="preserve">91620000.239.5400</t>
  </si>
  <si>
    <t xml:space="preserve">CUBIERTA DE POLICARBONATO FACULTAD DE CIENCIAS JURIDICAS</t>
  </si>
  <si>
    <t xml:space="preserve">91620000.244.4113</t>
  </si>
  <si>
    <t xml:space="preserve">EQUIPAMIENTO PLANTA PROCESADORA</t>
  </si>
  <si>
    <t xml:space="preserve">91620000.344.5433</t>
  </si>
  <si>
    <t xml:space="preserve">RECONTRUCCION SEGUNDA FASE EDIFICIO N.2 FF.CC.SALUD</t>
  </si>
  <si>
    <t xml:space="preserve">91620000.408.4070</t>
  </si>
  <si>
    <t xml:space="preserve">ACCESOS VEHICULARES Y PEATONALES SECTOR ALPACHACA</t>
  </si>
  <si>
    <t xml:space="preserve">91620000.408.4077</t>
  </si>
  <si>
    <t xml:space="preserve">TERMINACION TERCERA PLANTA FACULTAD DE CIENCAS ADMINISTRATIVAS</t>
  </si>
  <si>
    <t xml:space="preserve">91620000.408.4082</t>
  </si>
  <si>
    <t xml:space="preserve">REMODELACION CASONA UNIVERSITARIA</t>
  </si>
  <si>
    <t xml:space="preserve">91620000.408.4086</t>
  </si>
  <si>
    <t xml:space="preserve">ACABADOS EXTERIORES FACULTAD DE JURISPRUDENCIA</t>
  </si>
  <si>
    <t xml:space="preserve">91620000.408.4089</t>
  </si>
  <si>
    <t xml:space="preserve">CONSTRUCCION CONSUTORIOS JURIDICOS</t>
  </si>
  <si>
    <t xml:space="preserve">91620000.419.5385</t>
  </si>
  <si>
    <t xml:space="preserve">NUEVO BLOQUE DE AULAS CON BATERIAS SANITARIAS CENTRO ACADEMICO CALUMA</t>
  </si>
  <si>
    <t xml:space="preserve">91620000.419.5386</t>
  </si>
  <si>
    <t xml:space="preserve">NUEVO BLOQUE DE AULAS Y OBRAS EXTERIORES CENTRO ACADEMICO DE EDUCACION A DISTANCIA CANTON LAS NAVES</t>
  </si>
  <si>
    <t xml:space="preserve">91620000.419.5402</t>
  </si>
  <si>
    <t xml:space="preserve">NUEVO BLOQUE DE AULAS CENTRO ACADEMICO DE ESTUDIOS A DISTANCIA CALUMA</t>
  </si>
  <si>
    <t xml:space="preserve">91620000.446.7397</t>
  </si>
  <si>
    <t xml:space="preserve">VIVIENDA PARA GUARDIAN CENTRO DE ESTUDIOS CHILLANES</t>
  </si>
  <si>
    <t xml:space="preserve">91620000.615.4106</t>
  </si>
  <si>
    <t xml:space="preserve">EQUIPAMIENTO LABORATORIOS</t>
  </si>
  <si>
    <t xml:space="preserve">91620000.620.5384</t>
  </si>
  <si>
    <t xml:space="preserve">ALCANTARILLADO PRIEMRA ETAPA SECTOR ALPACHACA</t>
  </si>
  <si>
    <t xml:space="preserve">91620000.644.5403</t>
  </si>
  <si>
    <t xml:space="preserve">ZONA RECREACIONAL FACULTAD CIENCIAS DE LA EDUCACION</t>
  </si>
  <si>
    <t xml:space="preserve">91620000.651.5387</t>
  </si>
  <si>
    <t xml:space="preserve">CANCHAS, GRADERIO Y VISERA AREA DEPORTIVA, SECTOR ALPACHACA (MATRIZ)</t>
  </si>
  <si>
    <t xml:space="preserve">91620000.709.4117</t>
  </si>
  <si>
    <t xml:space="preserve">FOMENTO Y DIFUSION CULTURAL</t>
  </si>
  <si>
    <t xml:space="preserve">91620000.78.3935</t>
  </si>
  <si>
    <t xml:space="preserve">EDIFICIOS DE INSTITUTOS</t>
  </si>
  <si>
    <t xml:space="preserve">91620000.78.3943</t>
  </si>
  <si>
    <t xml:space="preserve">CAMBIO CUBIERTA FACULTAD CIENCIAS ADMINISTRATIVAS</t>
  </si>
  <si>
    <t xml:space="preserve">91620000.78.4014</t>
  </si>
  <si>
    <t xml:space="preserve">BIOFABRICA EL AGUACOTO II</t>
  </si>
  <si>
    <t xml:space="preserve">91620000.877.5404</t>
  </si>
  <si>
    <t xml:space="preserve">COLOCACION CIELO RASO TERCER PISO EDIFICIO DE AULAS FACULTAD CIENCIAS ADMINSTRATIVAS</t>
  </si>
  <si>
    <t xml:space="preserve">91620000.970.5401</t>
  </si>
  <si>
    <t xml:space="preserve">JARDIN BOTANICO PREDIOS ALPACHACA</t>
  </si>
  <si>
    <t xml:space="preserve">91630000.0000.372761</t>
  </si>
  <si>
    <t xml:space="preserve">FISCALIZACION DE LA OBRA: CONSTRUCCION DE LA BODEGA INSTITUCIONAL, ESPOCH</t>
  </si>
  <si>
    <t xml:space="preserve">91630000.0000.373239</t>
  </si>
  <si>
    <t xml:space="preserve">CREACIÓN DEL CENTRO DE ATENCIÓN Y CUIDADO INFANTIL</t>
  </si>
  <si>
    <t xml:space="preserve">91630000.0000.373246</t>
  </si>
  <si>
    <t xml:space="preserve">MEJORAMIENTO Y AMPLIACION DE LA RED VIAL Y DE REDES ELECTRICAS DE LA ESPOCH</t>
  </si>
  <si>
    <t xml:space="preserve">91630000.0000.373276</t>
  </si>
  <si>
    <t xml:space="preserve">IMPLEMENTACIÓN DEL SISTEMADE INFORMACIÓN INSTITUCIONAL ESPOCH</t>
  </si>
  <si>
    <t xml:space="preserve">91630000.0000.373312</t>
  </si>
  <si>
    <t xml:space="preserve">CONTRUCCION DEL PARQUE TECNOLOGICO EMPRESARIAL DE LA FADE ESPOCH</t>
  </si>
  <si>
    <t xml:space="preserve">91630000.0000.373333</t>
  </si>
  <si>
    <t xml:space="preserve">IMPLEMENTACIÓN DEL SISTEMA DE GESTIÓN DE RESIDUOS SÓLIDOS EN LA ESPOCH</t>
  </si>
  <si>
    <t xml:space="preserve">91630000.0000.373354</t>
  </si>
  <si>
    <t xml:space="preserve">CONSTRUCCIÓN DEL EDIFICIO DE LABORATORIOS DE LA FACULTAD DE CIENCIAS</t>
  </si>
  <si>
    <t xml:space="preserve">91630000.0000.373357</t>
  </si>
  <si>
    <t xml:space="preserve">CONSTRUCCIÓN DE UN EDIFICIO DE AULAS PARA LA ESCUELA DE INGENIERÍA DE MANTENIMIENTO</t>
  </si>
  <si>
    <t xml:space="preserve">91630000.0000.373369</t>
  </si>
  <si>
    <t xml:space="preserve">EQUIPAMIENTO DE LOS LABORATORIOS DE CAD/CAM, AUTOMÁTICA Y ENSAYOS NO DESTRUCTIVOS DE LA FACULTAD DE MECÁNICA</t>
  </si>
  <si>
    <t xml:space="preserve">91630000.0000.373424</t>
  </si>
  <si>
    <t xml:space="preserve">CONTRUCCIÒN DEL EDIFICIO DE LA FACULTAD DE ADMINISTRACIÓN DE EMPRESAS SEGUNDA Y TERCERA ETAPA</t>
  </si>
  <si>
    <t xml:space="preserve">91630000.0000.373449</t>
  </si>
  <si>
    <t xml:space="preserve">REDISTRIBUCION DEL SISTEMA DE AGUA DE RIEGO PARA LAS AREAS AGRICOLAS DE LA ESPOCH, CAMPUS RIOBAMBA.</t>
  </si>
  <si>
    <t xml:space="preserve">91630000.0000.373452</t>
  </si>
  <si>
    <t xml:space="preserve">ESTUDIOS DE PLANIFICACION Y DISEÑO PARA LA CONSTRUCCION DEL EDIFICIO ADMINISTRATIVO DE LA FADE</t>
  </si>
  <si>
    <t xml:space="preserve">91630000.0000.373453</t>
  </si>
  <si>
    <t xml:space="preserve">CONSTRUCCION DE UN BLOQUE DE 8 AULAS TIPO PARA LA FACULTAD DE ADMINISTRACION DE EMPRESAS</t>
  </si>
  <si>
    <t xml:space="preserve">91630000.0000.373454</t>
  </si>
  <si>
    <t xml:space="preserve">FISCALIZACION DE VARIAS OBRAS INSTITUCIONALES</t>
  </si>
  <si>
    <t xml:space="preserve">91630000.0000.373796</t>
  </si>
  <si>
    <t xml:space="preserve">SUBSISTEMA DE INFORMACIÓN DE LA CETEA ARTICULADO AL SIN SITA. SISTEMA DE INFORMACIÓN TERRITORIAL AMAZÓNICA</t>
  </si>
  <si>
    <t xml:space="preserve">91630000.0000.373858</t>
  </si>
  <si>
    <t xml:space="preserve">CONSTRUCCION DEL COMEDOR POLITECNICO PRIMERA ETAPA</t>
  </si>
  <si>
    <t xml:space="preserve">91630000.0000.376417</t>
  </si>
  <si>
    <t xml:space="preserve">FORTALECIMIENTO DEL SISTEMA DE SEGURIDAD INTERNA DE LA ESCUELA SUPERIOR POLITÉCNICA DE CHIMBORAZO.</t>
  </si>
  <si>
    <t xml:space="preserve">91630000.0000.376424</t>
  </si>
  <si>
    <t xml:space="preserve">EQUIPAMIENTO, REPOTENCIACIÓN DE LOS LABORATORIOS DE LA ESCUELA SUPERIOR POLITÉCNICA DE CHIMBORAZO.</t>
  </si>
  <si>
    <t xml:space="preserve">91630000.0000.379286</t>
  </si>
  <si>
    <t xml:space="preserve">GENERACIÓN DE INFORMACIÓN SOBRE LA SOSTENIBILIDAD AMBIENTAL Y ECONÓMICA EN BASE AL PERFIL PRODUCTIVO Y SANITARIO DE LA VICUGNA VICUGNA DE LA RESERVA DE PRODUCCIÓN FAUNÍSTICA CHIMBORAZO (RPFCH).</t>
  </si>
  <si>
    <t xml:space="preserve">91630000.0000.380294</t>
  </si>
  <si>
    <t xml:space="preserve">FORTALECIMIENTO DE LA INVESTIGACION CIENTIFICA DESARROLLO CIENTIFICO E INNOVACIN CIENTIFICA DE LA ESPOCH</t>
  </si>
  <si>
    <t xml:space="preserve">91630000.0000.380361</t>
  </si>
  <si>
    <t xml:space="preserve">MANTENIMIENTO DISENO Y CONSTRUCCION DE INFRAESTRUCTURA FISICA PARA EL AREA ACADEMICA DE LA ESPOCH</t>
  </si>
  <si>
    <t xml:space="preserve">91630000.0000.380363</t>
  </si>
  <si>
    <t xml:space="preserve">MANTENIMIENTO DISEÑO Y CONSTRUCCION DE INFRAESTRUCTURA PARA LA GESTION ADMINISTRATIVA DE LA ESPOCH</t>
  </si>
  <si>
    <t xml:space="preserve">91630000.0000.380367</t>
  </si>
  <si>
    <t xml:space="preserve">MANTENIMIENTO DISEÑO Y CONSTRUCCION DE INFRAESTRUCTURA PARA EL AREA DE INVESTIGACION DE LA ESCUELA SUPERIOR POLITECNICA DE CHIMBORAZO</t>
  </si>
  <si>
    <t xml:space="preserve">91630000.0000.380368</t>
  </si>
  <si>
    <t xml:space="preserve">CONSTRUCCION DEL EDIFICIO NO 2 DE AULAS ESPOCH CAMPUS RIOBAMBA</t>
  </si>
  <si>
    <t xml:space="preserve">91630000.0000.381882</t>
  </si>
  <si>
    <t xml:space="preserve">EQUIPAMIENTO DE LABORATORIOS DE INVESTIGACION Y DOCENCIA PARA LA ESCUELA SUPERIOR POLITECNICA DE CHIMBORAZO</t>
  </si>
  <si>
    <t xml:space="preserve">91630000.0000.382677</t>
  </si>
  <si>
    <t xml:space="preserve">CONSTRUCCIÓN Y FISCALIZACIÓN DEL COMEDOR POLITÉCNICO, ESPOCH, CAMPUS RIOBAMBA</t>
  </si>
  <si>
    <t xml:space="preserve">91630000.0000.382726</t>
  </si>
  <si>
    <t xml:space="preserve">ESTUDIOS DEFINITIVOS, CONSTRUCCIÓN Y FISCALIZACIÓN DEL EDIFICIO DE AULAS INSTITUCIONALES NO. 01, ESPOCH, CAMPUS RIOBAMBA</t>
  </si>
  <si>
    <t xml:space="preserve">91630000.0000.382729</t>
  </si>
  <si>
    <t xml:space="preserve">ESTUDIOS DEFINITIVOS, CONSTRUCCIÓN Y FISCALIZACIÓN DEL EDIFICIO DE AULAS INSTITUCIONALES NO. 02, ESPOCH, CAMPUS RIOBAMBA</t>
  </si>
  <si>
    <t xml:space="preserve">91630000.0000.382734</t>
  </si>
  <si>
    <t xml:space="preserve">ESTUDIOS DEFINITIVOS, CONSTRUCCIÓN Y FISCALIZACIÓN DEL EDIFICIO DE AULAS INSTITUCIONALES NO. 03, ESPOCH, CAMPUS RIOBAMBA</t>
  </si>
  <si>
    <t xml:space="preserve">91630000.0000.382737</t>
  </si>
  <si>
    <t xml:space="preserve">ESTUDIOS DEFINITIVOS, CONSTRUCCIÓN Y FISCALIZACIÓN DEL EDIFICIO DE LABORATORIOS DE CIENCIAS BÁSICAS INSTITUCIONALES NO. 01, ESPOCH, CAMPUS RIOBAMBA</t>
  </si>
  <si>
    <t xml:space="preserve">91630000.0000.382739</t>
  </si>
  <si>
    <t xml:space="preserve">ESTUDIOS DEFINITIVOS, CONSTRUCCIÓN Y FISCALIZACIÓN DEL EDIFICIO DE LABORATORIOS DE CIENCIAS BÁSICAS INSTITUCIONALES NO. 02, ESPOCH, CAMPUS RIOBAMBA</t>
  </si>
  <si>
    <t xml:space="preserve">91630000.0000.382743</t>
  </si>
  <si>
    <t xml:space="preserve">ESTUDIOS DEFINITIVOS, CONSTRUCCIÓN Y FISCALIZACIÓN DEL EDIFICIO DE LABORATORIOS DE CIENCIAS BÁSICAS INSTITUCIONALES NO. 03, ESPOCH, CAMPUS RIOBAMBA</t>
  </si>
  <si>
    <t xml:space="preserve">91630000.0000.382746</t>
  </si>
  <si>
    <t xml:space="preserve">INTEGRACIÓN DE LAS CAPACIDADES INVESTIGATIVAS Y DE DOCENCIA PARA LA ESCUELA SUPERIOR POLITÉCNICA DE CHIMBORAZO</t>
  </si>
  <si>
    <t xml:space="preserve">91630000.0000.383714</t>
  </si>
  <si>
    <t xml:space="preserve">CONSTRUCCIÓN Y FISCALIZACIÓN DEL EDIFICIO DE AULAS INSTITUCIONALES NO. 04, ESPOCH, CAMPUS RIOBAMBA</t>
  </si>
  <si>
    <t xml:space="preserve">91630000.0000.384105</t>
  </si>
  <si>
    <t xml:space="preserve">CONSTRUCCIÓN Y FISCALIZACIÓN DEL EDIFICIO DE AULAS INSTITUCIONALES EN LA ESTACIÓN EXPERIMENTAL TUNSHI</t>
  </si>
  <si>
    <t xml:space="preserve">91630000.0000.385204</t>
  </si>
  <si>
    <t xml:space="preserve">CONSTRUCCION DE AULAS Y RESIDENCIA DE LA FACULTAD DE CIENCIAS PECUARIAS EN LA ESTACION EXPERIMENTAL TUNSHI</t>
  </si>
  <si>
    <t xml:space="preserve">91630000.0000.385206</t>
  </si>
  <si>
    <t xml:space="preserve">CONSTRUCCIÓN DEL EDIFICIO DE LABORATORIOS DE LA FACULTAD DE ADMINISTRACIÓN DE EMPRESAS.</t>
  </si>
  <si>
    <t xml:space="preserve">91630000.0000.385207</t>
  </si>
  <si>
    <t xml:space="preserve">CONSTRUCCIÓN DEL LABORATORIO DE LA FACULTAD DE RECURSOS NATURALES EN LA ESTACIÓN EXPERIMENTAL TUNSHI ¿</t>
  </si>
  <si>
    <t xml:space="preserve">91630000.0000.385210</t>
  </si>
  <si>
    <t xml:space="preserve">FORTALECIMIENTO DE LA INFRAESTRUCTURA FISICA MEDIANTE LA CONSTRUCCIÓN DE TALLERES DE ROBÓTICA Y LABORATORIO DE MÁQUINAS, ELECTRÓNICA Y PROTOTIPADO BAJO PRINCIPIOS DE EFICIENCIA Y AUTOSUSTENTABILIDAD ENERGÉTICA PARA LA FACULTAD DE INFORMÁTICA Y ELECTRÓNICA</t>
  </si>
  <si>
    <t xml:space="preserve">91630000.0000.385224</t>
  </si>
  <si>
    <t xml:space="preserve">FORTALECIMIENTO DE INFRAESTRUCTURA FISICA MEDIANTE LA CONSTRUCCIÓN DE UN BLOQUE DE TALLERES DE DISEÑO GRÁFICO BAJO LOS PRINCIPIOS DE LA ARQUITECTURA SOSTENIBLE PARA LA FACULTAD DE INFORMÁTICA Y ELECTRÓNICA</t>
  </si>
  <si>
    <t xml:space="preserve">91630000.0000.385246</t>
  </si>
  <si>
    <t xml:space="preserve">CONSTRUCCIÓN, FISCALIZACIÓN Y EQUIPAMIENTO DEL EDIFICIO DE LABORATORIOS DE CIENCIAS BÁSICAS INSTITUCIONALES NO. 01, FACULTAD DE CIENCIAS, ESPOCH, CAMPUS RIOBAMBA.</t>
  </si>
  <si>
    <t xml:space="preserve">91630000.0000.386384</t>
  </si>
  <si>
    <t xml:space="preserve">CONSERVACIÓN DE LA INFRAESTRUCTURA FÍSICA DE LA ESPOCH</t>
  </si>
  <si>
    <t xml:space="preserve">91630000.0000.386473</t>
  </si>
  <si>
    <t xml:space="preserve">CONSTRUCCIÓN DEL EDIFICIO DE LA UNIDAD DE SEGURIDAD Y SALUD EN EL TRABAJO DE LA ESPOCH</t>
  </si>
  <si>
    <t xml:space="preserve">91630000.1858.7486</t>
  </si>
  <si>
    <t xml:space="preserve">IMPULSO DEL DESARROLLO CIENTÍFICO Y TECNOLÓGICO DE LA ESPOCH</t>
  </si>
  <si>
    <t xml:space="preserve">91630000.606.2831</t>
  </si>
  <si>
    <t xml:space="preserve">CONSTRUCCION SEGUNDA FASE DEL CENTRO CULTURAL</t>
  </si>
  <si>
    <t xml:space="preserve">91630000.606.2958</t>
  </si>
  <si>
    <t xml:space="preserve">PERFORACION DEL POZO DE AGUA NO. 03</t>
  </si>
  <si>
    <t xml:space="preserve">91630000.606.3132</t>
  </si>
  <si>
    <t xml:space="preserve">CONSTRUCCION DE LA BODEGA INSTITUCIONAL</t>
  </si>
  <si>
    <t xml:space="preserve">91630000.606.3229</t>
  </si>
  <si>
    <t xml:space="preserve">REDUCCIÓN DE PERSONAL Y RENUNCIAS VOLUNTARIAS</t>
  </si>
  <si>
    <t xml:space="preserve">91630000.606.4129</t>
  </si>
  <si>
    <t xml:space="preserve">EQUIPAMIENTO Y REPOTENCIACIÓN DE LAS UNIDADES PRODUCTIVAS</t>
  </si>
  <si>
    <t xml:space="preserve">91630000.606.4150</t>
  </si>
  <si>
    <t xml:space="preserve">MEJORAMIENTO DE LA INFRAESTRUCTURA FÍSICA DE LAS UNIDADES PRODUCTIVAS</t>
  </si>
  <si>
    <t xml:space="preserve">91630000.607.2626</t>
  </si>
  <si>
    <t xml:space="preserve">CONSTRUCCIÓN DE LA SEGUNDA FASE DEL EDIFICIO DE LA FACULTAD DE INFORMATICA Y ELECTRONICA</t>
  </si>
  <si>
    <t xml:space="preserve">91630000.607.2632</t>
  </si>
  <si>
    <t xml:space="preserve">CONSTRUCCION DEL EDIFICIO ADMINISTRATIVO DE LA FACULTAD DE ADMINISTRACION DE EMPRESAS</t>
  </si>
  <si>
    <t xml:space="preserve">91630000.607.2644</t>
  </si>
  <si>
    <t xml:space="preserve">CONSTRUCCION DEL SISTEMA DE ILUMINACION INSTITUCIONAL</t>
  </si>
  <si>
    <t xml:space="preserve">91630000.607.2655</t>
  </si>
  <si>
    <t xml:space="preserve">MANTENIMIENTO DE LA INFRAESTRUCTURA FISICA INSTITUCIONAL</t>
  </si>
  <si>
    <t xml:space="preserve">91630000.680.2592</t>
  </si>
  <si>
    <t xml:space="preserve">CONSTRUCCION DE LA SEGUNDA FASE DEL EDIFICIO DE MEDICINA</t>
  </si>
  <si>
    <t xml:space="preserve">91630000.680.2860</t>
  </si>
  <si>
    <t xml:space="preserve">CONSTRUCCION DEL CENTRO DE IDIOMAS</t>
  </si>
  <si>
    <t xml:space="preserve">91630000.680.3120</t>
  </si>
  <si>
    <t xml:space="preserve">EQUIPAMIENTO, COMPRA DE MUEBLES Y REPOTENCIACIÓN DE LABORATORIOS E INFRAESTRUCTURA ADMINISTRATIVA Y ACADÉMICA</t>
  </si>
  <si>
    <t xml:space="preserve">91630000.680.5397</t>
  </si>
  <si>
    <t xml:space="preserve">CONVENIO ESPOCH-AYUNTAMIENTO DE MADRID PROGRAMA DE COOPERACION INTEGRAL PRODUCTIVO</t>
  </si>
  <si>
    <t xml:space="preserve">91630000.680.5966</t>
  </si>
  <si>
    <t xml:space="preserve">AMPLIACION DEL CENTRO INTEGRAL EN SALUD</t>
  </si>
  <si>
    <t xml:space="preserve">91630000.680.6003</t>
  </si>
  <si>
    <t xml:space="preserve">CONSTRUCCION EDIFICIO DE LA ESCUELA DE POSTGRADO Y EDUCACION CONTINUA</t>
  </si>
  <si>
    <t xml:space="preserve">91630000.680.6014</t>
  </si>
  <si>
    <t xml:space="preserve">INFRAESTRUCTURA SANITARIA</t>
  </si>
  <si>
    <t xml:space="preserve">91630000.680.6024</t>
  </si>
  <si>
    <t xml:space="preserve">ADECUACION DEL EDIFICIO DE ADMINISTRACION CENTRAL</t>
  </si>
  <si>
    <t xml:space="preserve">91630000.680.6031</t>
  </si>
  <si>
    <t xml:space="preserve">CONSTRUCCION TERCERA ETAPA DEL CENTRO CULTURAL</t>
  </si>
  <si>
    <t xml:space="preserve">91630000.680.6060</t>
  </si>
  <si>
    <t xml:space="preserve">CONSTRUCCION TERCERA FASE DE LA FACULTAD DE INFORMATICA Y ELECTRONICA</t>
  </si>
  <si>
    <t xml:space="preserve">91630000.680.6063</t>
  </si>
  <si>
    <t xml:space="preserve">CONSTRUCCION DEL BAR EN LAS CANCHAS CENTRALES</t>
  </si>
  <si>
    <t xml:space="preserve">91630000.680.6079</t>
  </si>
  <si>
    <t xml:space="preserve">EDIFICACIÓN DE LA UNIDAD DE PRODUCCIÓN Y VINCULACIÓN CON EL MEDIO SOCIAL Y EMPRESARIAL DE LA ESCUELA DE INGENIERÍA INDUSTRIAL EN SU SEGUNDA FASE</t>
  </si>
  <si>
    <t xml:space="preserve">91630000.680.6086</t>
  </si>
  <si>
    <t xml:space="preserve">SEÑALETICA INSTITUCIONAL</t>
  </si>
  <si>
    <t xml:space="preserve">91630000.680.6091</t>
  </si>
  <si>
    <t xml:space="preserve">CONSTRUCCION DE LA INFRAESTRUCTURA FISICA EN LA EXTENSION MORONA SANTIAGO</t>
  </si>
  <si>
    <t xml:space="preserve">91630000.680.6093</t>
  </si>
  <si>
    <t xml:space="preserve">IMPLEMENTACION FISICA EN LAS ESTACIONES EXPERIMENTALES</t>
  </si>
  <si>
    <t xml:space="preserve">91630000.680.6118</t>
  </si>
  <si>
    <t xml:space="preserve">MEJORAMIENTO DE LA INFRAESTRUCTURA DEPORTIVA DE LA ESPOCH.</t>
  </si>
  <si>
    <t xml:space="preserve">91630000.680.6129</t>
  </si>
  <si>
    <t xml:space="preserve">CERRAMIENTO PERIMETRAL DE LA ESTACION EXPERIMENTAL TUNSHI</t>
  </si>
  <si>
    <t xml:space="preserve">91630000.680.6951</t>
  </si>
  <si>
    <t xml:space="preserve">IMPLEMENTACIÓN Y/O RENOVACIÓN DE 181 HECTÁREAS DE HUERTOS FRUTÍCOLAS EN EL CANTÓN PENIPE PROVINCIA DE CHIMBORAZO</t>
  </si>
  <si>
    <t xml:space="preserve">91630000.680.7443</t>
  </si>
  <si>
    <t xml:space="preserve">CONSTRUCCION DEL EDIFICIO DE LABORATORIOS PARA LA FACULTAD DE MECANICA</t>
  </si>
  <si>
    <t xml:space="preserve">91630000.680.7444</t>
  </si>
  <si>
    <t xml:space="preserve">CONSTRUCCION DE CUBIERTAS METALICAS EN EL PARQUEADERO DEL EDIFICIO DE ADMINISTRACION CENTRAL</t>
  </si>
  <si>
    <t xml:space="preserve">91630000.680.7445</t>
  </si>
  <si>
    <t xml:space="preserve">ESTUDIOS Y DISEÑOS DE NUEVOS PROYECTOS DE DESARROLLO FISICO</t>
  </si>
  <si>
    <t xml:space="preserve">91640000.0000.372485</t>
  </si>
  <si>
    <t xml:space="preserve">CONSTRUCCION DEL CERRAMIENTO PERIMETRAL DE LA UNIVERSIDAD TECNICA DE MACHALA</t>
  </si>
  <si>
    <t xml:space="preserve">91640000.0000.372671</t>
  </si>
  <si>
    <t xml:space="preserve">DISEÑO Y CONSTRUCCION DE CUATRO BLOQUES DE AULAS PARA LA FACULTAD DE CIENCIAS SOCIALES DE LA UTMACH</t>
  </si>
  <si>
    <t xml:space="preserve">91640000.0000.372733</t>
  </si>
  <si>
    <t xml:space="preserve">DISEÑO Y CONSTRUCCION DE UN BLOQUE DE AULAS PARA EL INSTITUTO DE IDIOMAS DE LA UNIVERSIDAD TECNICA DE MACHALA</t>
  </si>
  <si>
    <t xml:space="preserve">91640000.0000.372757</t>
  </si>
  <si>
    <t xml:space="preserve">SISTEMA DE VALORACION DEL SERVICIO BRINDADO POR LOS SERVIDORES PUBLICOS A LA COMUNIDAD UNIVERSITARIA</t>
  </si>
  <si>
    <t xml:space="preserve">91640000.0000.373207</t>
  </si>
  <si>
    <t xml:space="preserve">MANTENIMIENTO INTEGRAL DEL COLISEO CUBIERTO DE DEPORTES DE LA UNIVERSIDAD TECNICA DE MACHALA</t>
  </si>
  <si>
    <t xml:space="preserve">91640000.0000.373238</t>
  </si>
  <si>
    <t xml:space="preserve">CONJUNTO DE BLOQUES CON 24 AULAS PARA LA FACULTAD CIENCIAS EMPRESARIALES</t>
  </si>
  <si>
    <t xml:space="preserve">91640000.0000.373242</t>
  </si>
  <si>
    <t xml:space="preserve">CONJUNTO DE BLOQUES CON 24 AULAS PARA LA FACULTAD DE CIENCIAS DE LA SALUD - CARRERA DE MEDICINA</t>
  </si>
  <si>
    <t xml:space="preserve">91640000.0000.373417</t>
  </si>
  <si>
    <t xml:space="preserve">DISEÑO Y CONSTRUCCION DEL NUEVO SISTEMA DE ELIMINACION Y TRATAMIENTO DE AGUAS RESIDUALES, PREDIO SANTA INES</t>
  </si>
  <si>
    <t xml:space="preserve">91640000.0000.373418</t>
  </si>
  <si>
    <t xml:space="preserve">CONSTRUCCCION DEL AULA VIRTUAL EN LA FACULTAD DE CIENCIAS EMPRESARIALES</t>
  </si>
  <si>
    <t xml:space="preserve">91640000.0000.373421</t>
  </si>
  <si>
    <t xml:space="preserve">CONSTRUCCION DE VIA PEATONALES DE HºSº EN PREDIOS UNIVERSITARIOS</t>
  </si>
  <si>
    <t xml:space="preserve">91640000.0000.373422</t>
  </si>
  <si>
    <t xml:space="preserve">IMPERMEABILIZACION DE CUBIERTAS DE LOS BLOQUES DE FACULTADES (DIVERSOS SECTORES)</t>
  </si>
  <si>
    <t xml:space="preserve">91640000.0000.373423</t>
  </si>
  <si>
    <t xml:space="preserve">CONSTRUCCION DEL PATIO DE COMIDAS PARA LA UNIVERSIDAD TECNICA DE MACHALA</t>
  </si>
  <si>
    <t xml:space="preserve">91640000.0000.373642</t>
  </si>
  <si>
    <t xml:space="preserve">CONSTRUCCION DEL CERRAMIENTO PERIMETRAL DEL PREDIO "EL CAMBIO DE LA UNIVERSIDAD TECNICA DE MACHALA, SITIO KM. 5 1/2 DE LA VIA MACHALA-EL CAMBIO</t>
  </si>
  <si>
    <t xml:space="preserve">91640000.0000.373977</t>
  </si>
  <si>
    <t xml:space="preserve">TIC`S ORIENTADAS A LA DOCENCIA</t>
  </si>
  <si>
    <t xml:space="preserve">91640000.0000.374050</t>
  </si>
  <si>
    <t xml:space="preserve">CREACION DE UN LABORATORIO DE PSICOLOGIA EXPERIMENTAL Y APLICADA, CAMARA DE GESELL, PSICOMETRIA Y PERITAJE PSICOLOGICO LEGAL Y CENTRO DE AYUDA PSICOLOGICA PARA LOS ESTUDIENTES DE LAS CARRERAS DE PSICOLOGIA CLINICA, PSICOLOGIA EDUCATIVA Y DERECHO</t>
  </si>
  <si>
    <t xml:space="preserve">91640000.0000.374269</t>
  </si>
  <si>
    <t xml:space="preserve">PROYECTO DE ADECUACION E IMPLEMENTACION DEL LABORATORIO DE COMPORTAMIENTO DE MATERIALES-FIC PERIODO 2012-2013</t>
  </si>
  <si>
    <t xml:space="preserve">91640000.0000.374347</t>
  </si>
  <si>
    <t xml:space="preserve">ADQUISICION DE EQUIPOS DE TOPOGRAFIA</t>
  </si>
  <si>
    <t xml:space="preserve">91640000.0000.374485</t>
  </si>
  <si>
    <t xml:space="preserve">CONSTRUCCIÓN DEL EDIFICIO DEL INSTITUTO DE IDIOMAS DE LA UNIVERSIDAD TÉCNICA DE MACHALA</t>
  </si>
  <si>
    <t xml:space="preserve">91640000.0000.375398</t>
  </si>
  <si>
    <t xml:space="preserve">ADQUISICIÓN DE PREDIOS DE CORPORACIÓN EDUCATIVA AVILOR S.A¿, PARA EL FORTALECIMIENTO DE LA CALIDAD ACADÉMICA DE LA UNIVERSIDAD TÉCNICA DE MACHALA.</t>
  </si>
  <si>
    <t xml:space="preserve">91640000.0000.375401</t>
  </si>
  <si>
    <t xml:space="preserve">ADQUISICIÓN DE PREDIOS DE LA CORPORACIÓN EDUCATIVA AVILOR S.A, PARA EL FORTALECIMIENTO DE LA CALIDAD ACADÉMICA DE LA UNIVERSIDAD TÉCNICA DE MACHALA.</t>
  </si>
  <si>
    <t xml:space="preserve">91640000.0000.375402</t>
  </si>
  <si>
    <t xml:space="preserve">CONSTRUCCION DEL COMEDOR UNIVERSITARIO PARA LA UNIVERSIDAD TECNICA DE MACHALA</t>
  </si>
  <si>
    <t xml:space="preserve">91640000.0000.375403</t>
  </si>
  <si>
    <t xml:space="preserve">CONSTRUCCION E IMPLEMENTACION DE UN LABORATORIO DE INVESTIGACION Y DESARROLLO DE PRODUCTOS NATURALES</t>
  </si>
  <si>
    <t xml:space="preserve">91640000.0000.375406</t>
  </si>
  <si>
    <t xml:space="preserve">CREACIÓN DE UNA PLANTA DE PURIFICACIÓN DE AGUA QUE CUBRA LOS REQUERIMIENTOS DE LOS ESTAMENTOS UNIVERSITARIOS, PROCURANDO LA PRODUCCION Y CONTROL DE CALIDAD DE AGUA PARA CONSUMO HUMANO EN LA UNIVERSIDAD TECNICA DE MACHALA</t>
  </si>
  <si>
    <t xml:space="preserve">91640000.0000.375840</t>
  </si>
  <si>
    <t xml:space="preserve">INVESTIGACIONES PARA EL DESARROLLO DE FITOFARMACOS SEGUROS Y EFICACES A PARTIR DE PLANTAS MEDICINALES EN LA FACULTAD DE CIENCIAS QUIMICAS Y DE LA SALUD</t>
  </si>
  <si>
    <t xml:space="preserve">91640000.0000.375845</t>
  </si>
  <si>
    <t xml:space="preserve">ADQUISICION DEL EDIFICIO OCENTRAL DE LA EX UNIVERSIDAD SAN ANTONIO DE MACHALA</t>
  </si>
  <si>
    <t xml:space="preserve">91640000.0000.376161</t>
  </si>
  <si>
    <t xml:space="preserve">CONSTRUCCION DEL CERRAMIENTO PERIMETRAL DEL PREDIO LA QUIROLA DE LA UNIVERSIDAD TECNICA DE MACHALA</t>
  </si>
  <si>
    <t xml:space="preserve">91640000.0000.376174</t>
  </si>
  <si>
    <t xml:space="preserve">CONSTRUCCION DEL COMPLEJO DEPORTIVO DE LA UNIVERSIDAD TECNICA DE MACHALA</t>
  </si>
  <si>
    <t xml:space="preserve">91640000.0000.376705</t>
  </si>
  <si>
    <t xml:space="preserve">PLAN INSTITUCIONAL DE RETIRO VOLUNTARIO Y OBLIGATORIO CON FINES DE JUBILACION AÑO 2013</t>
  </si>
  <si>
    <t xml:space="preserve">91640000.0000.377124</t>
  </si>
  <si>
    <t xml:space="preserve">REDISEÑO, MEJORAMIENTO DE AULAS Y EQUIPAMIENTO DE LOS LABORATORIOS DE LA UNIVERSIDAD TÉCNICA DE MACHALA CON FINES DE MEJORAR LA CATEGORIZACIÓN INSTITUCIONAL</t>
  </si>
  <si>
    <t xml:space="preserve">91640000.0000.377185</t>
  </si>
  <si>
    <t xml:space="preserve">PLAN INSTITUCIONAL DE RETIRO VOLUNTARIO Y OBLIGATORIO CON FINES DE JUBILACION AÑO 2014</t>
  </si>
  <si>
    <t xml:space="preserve">91640000.0000.377724</t>
  </si>
  <si>
    <t xml:space="preserve">CONSTRUCCIÓN DE UNA RESIDENCIA UNIVERSITARIA PARA FACILITAR LA PERMANENCIA DE LOS ESTUDIANTES DE ESCASOS RECURSOS ECONÓMICOS DE LA UNIVERSIDAD TÉCNICA DE MACHALA</t>
  </si>
  <si>
    <t xml:space="preserve">91640000.0000.377725</t>
  </si>
  <si>
    <t xml:space="preserve">CONSTRUCCIÓN E IMPLEMENTACIÓN DE LA BIBLIOTECA FUNCIONAL PARA EL MEJORAMIENTO ACADÉMICO DE LOS ESTUDIANTES DE LA UNIVERSIDAD TÉCNICA DE MACHALA</t>
  </si>
  <si>
    <t xml:space="preserve">91640000.0000.377891</t>
  </si>
  <si>
    <t xml:space="preserve">IMPLEMENTACIÓN Y EQUIPAMIENTO DEL LABORATORIO DE BIOTECNOLOGÍA CELULAR Y MOLECULAR DE LA UNIVERSIDAD TÉCNICA DE MACHALA CON FINES DE INVESTIGACIÓN Y PREPARACIÓN ACADÉMICA.</t>
  </si>
  <si>
    <t xml:space="preserve">91640000.0000.377893</t>
  </si>
  <si>
    <t xml:space="preserve">ESTABLECIMIENTO DE UNA EXPLOTACION LECHERA BOVINA EN LA GRANJA SANTA INES DE LA UNIVERSIDAD TECNICA DE MACHALA CON FINES ACADEMICOS</t>
  </si>
  <si>
    <t xml:space="preserve">91640000.0000.377899</t>
  </si>
  <si>
    <t xml:space="preserve">CONTRATACION DE EQUIPOS Y SERVICIOS DE RED INALAMBRICA E INTERNET PARA MEJORAR LA COMUNICACION INTERNA Y EXTERNA DE LA UNIVERSIDAD TECNICA DE MACHALA</t>
  </si>
  <si>
    <t xml:space="preserve">91640000.0000.377910</t>
  </si>
  <si>
    <t xml:space="preserve">ESTABLECIMIENTO DE UNA EXPLOTACION LECHERA BOVINA EN LA GRANJA SANTA INES DE LA UNIVERSIDAD TECNICA DE MACHALA CON FINES ACADEMICOS Y DE VINCULACION</t>
  </si>
  <si>
    <t xml:space="preserve">91640000.0000.377915</t>
  </si>
  <si>
    <t xml:space="preserve">IMPLEMENTACION Y EQUIPAMIENTO DEL LABORATORIO DE BIOTECNOLOGIA CELULAR Y MOLECULAR DE LA UNIVERSIDAD TECNICA DE MACHALA CON FINES DE INVESTIGACION Y VINCULACION</t>
  </si>
  <si>
    <t xml:space="preserve">91640000.0000.379485</t>
  </si>
  <si>
    <t xml:space="preserve">REDISEÑO Y MEJORAMIENTO DE LA INFRAESTRUCTURA UNIVERSITARIA CON FINES DE MEJORAR LA CATEGORIZACIÓN INSTITUCIONAL</t>
  </si>
  <si>
    <t xml:space="preserve">91640000.0000.379486</t>
  </si>
  <si>
    <t xml:space="preserve">FONDO PARA COMPRA DE RENUNCIAS DE SERVIDORES UNIVERSITARIOS ACOGIENDONOS AL PROCESO DE REUBICACIÓN DEL PERSONAL ADMINISTRATIVO EN CUMPLIMIENTO AL MANUAL DE VALORACIÓN DE PUESTOS</t>
  </si>
  <si>
    <t xml:space="preserve">91640000.0000.379487</t>
  </si>
  <si>
    <t xml:space="preserve">PLAN INSTITUCIONAL DE RETIRO VOLUNTARIO Y OBLIGATORIO CON FINES DE JUBILACIÓN AÑO 2015</t>
  </si>
  <si>
    <t xml:space="preserve">91640000.0000.379488</t>
  </si>
  <si>
    <t xml:space="preserve">PROYECTO I+D+I COMPRA DE LICENCIA DE ACCESO REMOTO A BASES DE DATOS CIENTÍFICAS CONTRATADAS POR LA SENESCYT</t>
  </si>
  <si>
    <t xml:space="preserve">91640000.0000.379686</t>
  </si>
  <si>
    <t xml:space="preserve">PINTADA E IMPERMEABILIZACIÓN DE LOS BLOQUES ADMINISTRATIVOS DE LAS UNIDADES ACADÉMICAS DE LA UNIVERSIDAD TÉCNICA DE MACHALA</t>
  </si>
  <si>
    <t xml:space="preserve">91640000.0000.379689</t>
  </si>
  <si>
    <t xml:space="preserve">MEJORAMIENTO DE LA INFRAESTRUCTURA DE LA EMPACADORA DE LA HACIENDA PAGUA CON FINES DE CUMPLIR CON LAS NORMAS DE CALIDAD PARA LA EXPORTACIÓN DE BANANO</t>
  </si>
  <si>
    <t xml:space="preserve">91640000.0000.380303</t>
  </si>
  <si>
    <t xml:space="preserve">CULMINACION DE LA CONSTRUCCION DEL EDIFICIO CENTRAL DEL CAMPUS MACHALA CON FINES DE IMPLEMENTAR EL CENTRO DE INVESTIGACION Y CENTRO DE POSTGRADO DE LA UTMACH</t>
  </si>
  <si>
    <t xml:space="preserve">91640000.0000.380390</t>
  </si>
  <si>
    <t xml:space="preserve">RECONSTRUCCION E IMPLEMENTACION DEL PROGRAMA PORCINO Y DE ESPECIES MENORES CON EL FIN DE MEJORAR LA FORMACION ACADEMICA DE LOS ESTUDIANTES DE LA UNIDAD DE CIENCIAS AGROPECUARIAS</t>
  </si>
  <si>
    <t xml:space="preserve">91640000.0000.380396</t>
  </si>
  <si>
    <t xml:space="preserve">PLAN INSTITUCIONAL DE RETIRO VOLUNTARIO Y OBLIGATORIO CON FINES DE JUBILACIÓN AÑO 2016</t>
  </si>
  <si>
    <t xml:space="preserve">91640000.0000.381007</t>
  </si>
  <si>
    <t xml:space="preserve">RECONSTRUCCION DE LAS BATERIAS SANITARIAS Y AREAS DEPORTIVAS DE LA UNIDAD ACADEMICA DE CIENCIAS AGROPECUARIAS DE LA UTMACH</t>
  </si>
  <si>
    <t xml:space="preserve">91640000.0000.381008</t>
  </si>
  <si>
    <t xml:space="preserve">RECONSTRUCCION DE BLOQUE DE LABORATORIOS DE LA UNIDAD ACADEMICA DE INGENIERIA CIVIL CON FINES DE MEJORAMIENTO ACADEMICO E INVESTIGACION</t>
  </si>
  <si>
    <t xml:space="preserve">91640000.0000.381009</t>
  </si>
  <si>
    <t xml:space="preserve">MANTENIMIENTO Y PROVISION DE RECURSOS PARA LA IMPLEMENTACION DE SISTEMAS</t>
  </si>
  <si>
    <t xml:space="preserve">91640000.0000.381010</t>
  </si>
  <si>
    <t xml:space="preserve">REMODELACION DE LOS LABORATORIOS DE LA UNIDAD ACADEMICA DE CIENCIAS AGROPECUARIAS CON FINES DE MEJORAMIENTO ACADEMICO E INVESTIGACION</t>
  </si>
  <si>
    <t xml:space="preserve">91640000.0000.381011</t>
  </si>
  <si>
    <t xml:space="preserve">ADQUISICION DE MOBILIARIOS PARA EL FINANCIAMIENTO OPTIMO DE LOS LABORATORIOS DE DOCENCIA E INVESTIGACION DE LA UNIDAD ACADEMICA DE CIENCIAS QUIMICAS Y DE LA SALUD</t>
  </si>
  <si>
    <t xml:space="preserve">91640000.0000.381012</t>
  </si>
  <si>
    <t xml:space="preserve">CONSTRUCCION DE CANCHAS DEPORTIVAS ADYACENTES AL COLISEO DE DEPORTES DE LA UNIVERSIDAD TECNICA DE MACHALA</t>
  </si>
  <si>
    <t xml:space="preserve">91640000.0000.381015</t>
  </si>
  <si>
    <t xml:space="preserve">ADQUISICIÓN DE MOBILIARIOS PARA EL FUNCIONAMIENTO ÓPTIMO DE LOS LABORATORIOS DE DOCENCIA E INVESTIGACIÓN DE LA UNIDAD ACADÉMICA DE CIENCIAS QUÍMICAS Y DE LA SALUD</t>
  </si>
  <si>
    <t xml:space="preserve">91640000.0000.382689</t>
  </si>
  <si>
    <t xml:space="preserve">CONSTRUCCIÓN DEL SISTEMA INTEGRAL DE ALCANTARILLADO SANITARIO Y PLUVIAL DE LA UNIVERSIDAD TÉCNICA DE MACHALA</t>
  </si>
  <si>
    <t xml:space="preserve">91640000.0000.382693</t>
  </si>
  <si>
    <t xml:space="preserve">ACTUALIZACIO¿N DE LA INFRAESTRUCTURA TECNOLO¿GICA DE NUEVA GENERACIO¿N DEL CORE DE LA RED LAN DE LA UNIVERSIDAD TE¿CNICA DE MACHALA</t>
  </si>
  <si>
    <t xml:space="preserve">91640000.0000.382694</t>
  </si>
  <si>
    <t xml:space="preserve">IMPLEMENTACIÓN DEL CABLEADO ESTRUCTURADO PARA LAS UNIDADES ACADÉMICAS DE INGENIERÍA CIVIL, CAMPUS 10 DE AGOSTO Y ÁREA DE MEDICINA</t>
  </si>
  <si>
    <t xml:space="preserve">91640000.0000.382695</t>
  </si>
  <si>
    <t xml:space="preserve">CONSTRUCCIÓN DE UN EDIFICIO (BLOQUE) DESTINADO A ESPACIOS DE APRENDIZAJE E INVESTIGACIÓN FORMATIVA PARA LA CARRERA DE CIENCIAS MÉDICAS DE LA UNIVERSIDAD TÉCNICA DE MACHALA</t>
  </si>
  <si>
    <t xml:space="preserve">91640000.0000.382696</t>
  </si>
  <si>
    <t xml:space="preserve">CONSTRUCCIÓN, ADECUACIÓN Y EQUIPAMIENTO DEL ÁREA DONDE FUNCIONARÁ LA UNIDAD DE ARCHIVO GENERAL</t>
  </si>
  <si>
    <t xml:space="preserve">91640000.0000.382697</t>
  </si>
  <si>
    <t xml:space="preserve">CONSTRUCCIÓN E IMPLEMENTACIÓN DEL LABORATORIO DE OPERACIONES UNITARIAS Y METALURGIA EXTRACTIVA PARA LA CARRERA DE INGENIERÍA QUÍMICA</t>
  </si>
  <si>
    <t xml:space="preserve">91640000.0000.384665</t>
  </si>
  <si>
    <t xml:space="preserve">IMPLEMENTACIÓN DE PLANES INSTITUCIONALES DE RETIRO VOLUNTARIO Y OBLIGATORIO CON FINES DE JUBILACIÓN DE LOS SERVIDORES DE LA UNIVERSIDAD TÉCNICA DE MACHALA</t>
  </si>
  <si>
    <t xml:space="preserve">91640000.0000.384668</t>
  </si>
  <si>
    <t xml:space="preserve">EQUIPAMIENTO DE LAS ÁREAS ACADÉMICAS Y DE INVESTIGACIÓN, DESTINADAS A LA CONSECUCIÓN DE PRÁCTICAS DE ASIGNATURAS, VINCULACIÓN CON LA COLECTIVIDAD E INVESTIGACIÓN DE LA FACULTAD DE INGENIERÍA CIVIL</t>
  </si>
  <si>
    <t xml:space="preserve">91640000.0000.384669</t>
  </si>
  <si>
    <t xml:space="preserve">IMPLEMENTACIÓN DEL CABLEADO ESTRUCTURADO Y EQUIPAMIENTO ACTIVO PARA LAS FACULTADES DE LA UNIVERSIDAD TÉCNICA DE MACHALA</t>
  </si>
  <si>
    <t xml:space="preserve">91640000.1159.5230</t>
  </si>
  <si>
    <t xml:space="preserve">MODERNIZACIÓN DEL SISTEMA DE ENSEÑANZA DE LA UNIVERSIDAD TÉCNICA DE MACHALA - FACULTAD DE CIENCIAS EMPRESARIALES A TRAVÉS DEL USO DE LAS TIC'S</t>
  </si>
  <si>
    <t xml:space="preserve">91640000.1183.5219</t>
  </si>
  <si>
    <t xml:space="preserve">DOTACION DE UN CENTRO DE INVESTIGACION CIENTIFICA PARA LA FACULTAD DE INGENIERIA CIVIL COMO PREVENCION DE RIESGOS SISMICOS QUE PUEDEN SUSCITARSE EN LA CIUDAD DE MACHALA</t>
  </si>
  <si>
    <t xml:space="preserve">91640000.1184.5222</t>
  </si>
  <si>
    <t xml:space="preserve">MODELO EDUCATIVO</t>
  </si>
  <si>
    <t xml:space="preserve">91640000.1184.5349</t>
  </si>
  <si>
    <t xml:space="preserve">IMPLEMENTACION DE LA IMPRENTA UNIVERSITARIA DE LA UNIVESIDAD TECNICA DE MACHALA</t>
  </si>
  <si>
    <t xml:space="preserve">91640000.1186.5223</t>
  </si>
  <si>
    <t xml:space="preserve">IMPLEMENTACION DE LA INFRAESTRUCTURA DE LA RED INFORMATICA PARA LA UTMACH</t>
  </si>
  <si>
    <t xml:space="preserve">91640000.1188.5226</t>
  </si>
  <si>
    <t xml:space="preserve">CREACIÓN DEL PROGRAMA MODALIDAD SEMIPRESENCIAL Y EDUCACION A DISTANCIA</t>
  </si>
  <si>
    <t xml:space="preserve">91640000.120.4368</t>
  </si>
  <si>
    <t xml:space="preserve">CAPACITACION A DOCENTES DE 1ER AÑO DE BASICA EN LA UTILIZACION DEL CUENTO COMO INICIACION A LA LECTURA</t>
  </si>
  <si>
    <t xml:space="preserve">91640000.326.3416</t>
  </si>
  <si>
    <t xml:space="preserve">CREACION DE LA UNIDAD DE EMPRENDIMIENTO E INCUBACION DE EMPRESAS</t>
  </si>
  <si>
    <t xml:space="preserve">91640000.413.3884</t>
  </si>
  <si>
    <t xml:space="preserve">RECONSTRUCCION DE LA UNIDAD DE PRODUCCION PECUARIA DE LA FACULTAD DE CIENCIAS AGROPECUARIAS</t>
  </si>
  <si>
    <t xml:space="preserve">91640000.464.3858</t>
  </si>
  <si>
    <t xml:space="preserve">SUFICIENCIA DEL IDIOMA INGLES</t>
  </si>
  <si>
    <t xml:space="preserve">91640000.629.3386</t>
  </si>
  <si>
    <t xml:space="preserve">MEJORAMIENTO DE LOS SERVICIOS DE SALUD DEL CENTRO MEDICO POPULAR UNIVERSITARIO</t>
  </si>
  <si>
    <t xml:space="preserve">91640000.634.5224</t>
  </si>
  <si>
    <t xml:space="preserve">ESTUDIO DE LOS NIVELES DE MERCURIO EN PECES, SUELO Y CABELLO POR EL METODO DE ESPECTROFOTOMETRIA DE ABSORCION ATOMICA DE COMBUSTION SECA ¿LUMEX¿ Y SU IMPACTO EN LA SALUD DE LA POBLACION DE BELLA RICA</t>
  </si>
  <si>
    <t xml:space="preserve">91640000.654.6648</t>
  </si>
  <si>
    <t xml:space="preserve">CREACIÓN E IMPLEMENTACIÓN DEL LABORATORIO DE INVESTIGACIÓN Y DESARROLLO TECNOLÓGICO, LINDET. UNIVERSIDAD TÉCNICA DE MACHALA</t>
  </si>
  <si>
    <t xml:space="preserve">91640000.656.6646</t>
  </si>
  <si>
    <t xml:space="preserve">DESARROLLO LARVARIO DE LA JAIBA AZUL (CALLINECTES SAPIDUS) EN CONDICIONES DE LABORATORIO</t>
  </si>
  <si>
    <t xml:space="preserve">91640000.674.6647</t>
  </si>
  <si>
    <t xml:space="preserve">PROYECTO PILOTO DE MANEJO Y APROVECHAMIENTO DE DESECHOS SOLIDOS ORGANICOS DE LA UNIVERSIDAD TÉCNICA DE MACHALA</t>
  </si>
  <si>
    <t xml:space="preserve">91640000.680.5220</t>
  </si>
  <si>
    <t xml:space="preserve">MEJORAR EL SISTEMA DE PLANIFICACIÓN ACADEMICA EN LA UNIVERSIDAD TÉCNICA DE MACHALA</t>
  </si>
  <si>
    <t xml:space="preserve">91640000.680.5225</t>
  </si>
  <si>
    <t xml:space="preserve">SISTEMA DE INFORMACIÓN GERENCIAL DE LAS FUNCIONES ACADÉMICAS DE PRE-GRADO PARA EL MEJORAMIENTO DEL PROCESO DE AUTOEVALUACIÓN INSTITUCIONAL Y LA TOMA DE DECISIONES EN LA UTMACH, PERIODO 2008-2010.</t>
  </si>
  <si>
    <t xml:space="preserve">91640000.719.5231</t>
  </si>
  <si>
    <t xml:space="preserve">ELEVAR LOS NIVELES DE VINCULACION A LA COLECTIVIDAD EN EL AMBITO PROVINCIAL A TRAVES DE RECUPERAR Y POTENCIALIZAR SU IMAGEN CIENTIFICO HUMANISTICA</t>
  </si>
  <si>
    <t xml:space="preserve">91640000.751.2713</t>
  </si>
  <si>
    <t xml:space="preserve">PROPAGACIÓN MASIVA IN VITRO DE PLANTAS DE INTERÉS AGRÍCOLA MEDIANTE BIOREACTORES DE INMERSIÓN TEMPORAL</t>
  </si>
  <si>
    <t xml:space="preserve">91640000.785.4130</t>
  </si>
  <si>
    <t xml:space="preserve">DETERMINACION DE LOS ESTRACTOS RESISTENTE DE SUELOS EN LA CIUDAD DE MACHALA</t>
  </si>
  <si>
    <t xml:space="preserve">91640000.815.2970</t>
  </si>
  <si>
    <t xml:space="preserve">DESARROLLO SUSTENTABLE Y DIVERSIFICACION DE LA ACUICULTURA EN EL ECUADOR</t>
  </si>
  <si>
    <t xml:space="preserve">91640000.815.3123</t>
  </si>
  <si>
    <t xml:space="preserve">IMPLEMENTACION DE LABORATORIOS Y EQUIPOS PARA LA DOCENCIA Y LA INVESTIGACION</t>
  </si>
  <si>
    <t xml:space="preserve">91640000.815.3434</t>
  </si>
  <si>
    <t xml:space="preserve">OBTENCIÓN DE ACEITES ESENCIALES COMO INSECTICIDAS NATURALES PARA EL CONTROL DE ESPECIES ENEMIGAS EN LAS CADENAS AGROPECUARIAS.</t>
  </si>
  <si>
    <t xml:space="preserve">91640000.815.4333</t>
  </si>
  <si>
    <t xml:space="preserve">MODERNIZACIÓN DE LA EDUCACIÓN UNIVERSITARIA PARA EL SIGLO XXI MEDIANTE LA IMPLEMENTACIÓN DEL MODELO EDUCATIVO EN LA UTMACH.</t>
  </si>
  <si>
    <t xml:space="preserve">91640000.815.4366</t>
  </si>
  <si>
    <t xml:space="preserve">ESTUDIO INTEGRAL DEL  LLASHIPA Y SU RELACIÓN CON EL CÁNCER BOVINO Y CÁNCER GÁSTRICO HUMANO EN LA PARTE ALTA DE LA PROVINCIA DE EL ORO</t>
  </si>
  <si>
    <t xml:space="preserve">91640000.815.4383</t>
  </si>
  <si>
    <t xml:space="preserve">CONSTRUCCION DE INFRAESTRUCTURA PARA LA FACULTAD DE CIENCIAS MEDICAS DE LA UTMACH.</t>
  </si>
  <si>
    <t xml:space="preserve">91640000.815.5350</t>
  </si>
  <si>
    <t xml:space="preserve">IMPLEMENTACION DE UN SISTEMA DE INTERCOMUNICACION ENTRE PUESTOS MOVILES Y FIJOS DE GUARDIANIA PARA LA UNIVERSIDAD TECNICA DE MACHALA</t>
  </si>
  <si>
    <t xml:space="preserve">91640000.815.6946</t>
  </si>
  <si>
    <t xml:space="preserve">CONSTRUCCION DE AULA MAGNA Y AREAS COMPLEMENTARIAS</t>
  </si>
  <si>
    <t xml:space="preserve">91640000.914.3696</t>
  </si>
  <si>
    <t xml:space="preserve">DESARROLLAR UN SISTEMA DE PURIFICACION DE AGUA QUE CUBRA LOS REQUERIMIENTOS DE LOS ESTAMENTOS UNIVERSITARIO PROCURANDO LA ACTIVIDAD DE ENPRENDIMIENTO A LA PRODUCCION Y CONTROL DE CALIDAD DE AGUA PARA CONSUMO HUMANO EN LA UNIVERSIDAD TECNICA DE MACHALA</t>
  </si>
  <si>
    <t xml:space="preserve">91640000.914.3887</t>
  </si>
  <si>
    <t xml:space="preserve">ELABORACION DE UNA CARTA DE CALIDAD DE AGUA EN LA PROVINCIA DE EL ORO</t>
  </si>
  <si>
    <t xml:space="preserve">91640000.915.3694</t>
  </si>
  <si>
    <t xml:space="preserve">DETERMINACIÓN DEL VIRUS PAPILOMA HUMANO COMO RIESGO DE CANCER UTERINO EN MUJERES DE EDAD REPRODUCTIVA MACHALA PROVINCIA DE EL ORO</t>
  </si>
  <si>
    <t xml:space="preserve">91640000.916.3705</t>
  </si>
  <si>
    <t xml:space="preserve">CAPACITACIÓN Y ACTUALIZACIÓN DE LOS DOCENTES DE LA UNIVERSIDAD TÉCNICA DE MACHALA</t>
  </si>
  <si>
    <t xml:space="preserve">91640000.925.3864</t>
  </si>
  <si>
    <t xml:space="preserve">CREACIÓN E IMPLEMENTACIÓN DE UN LABORATORIO DE INVESTIGACIÓN Y DESARROLLO DE PRODUCTOS NATURALES</t>
  </si>
  <si>
    <t xml:space="preserve">91650000.0000.372262</t>
  </si>
  <si>
    <t xml:space="preserve">CONSTRUCCIONES CIVILES UTELVT</t>
  </si>
  <si>
    <t xml:space="preserve">91650000.0000.372788</t>
  </si>
  <si>
    <t xml:space="preserve">IMPLEMENTACION DATA CENTER UTELVT</t>
  </si>
  <si>
    <t xml:space="preserve">91650000.0000.373314</t>
  </si>
  <si>
    <t xml:space="preserve">PLANTACIÓN PALMA AFRICANA</t>
  </si>
  <si>
    <t xml:space="preserve">91650000.0000.373950</t>
  </si>
  <si>
    <t xml:space="preserve">MEJORA DE LOS SERVICIOS INSTITUCIONALES A TRAVES DE LA JUBILACIÓN DE SERVIDORES DE LA UTELVT Y RENOVACIÓN DE LA PLANTA DOCENTE</t>
  </si>
  <si>
    <t xml:space="preserve">91650000.0000.375218</t>
  </si>
  <si>
    <t xml:space="preserve">CONSTRUCCION DE INFRAESTRUCTURA COMPLEMENTARIA Y REGENERACION EN EL CAMPUS UNIVERSITARIO DE NUEVOS HORIZONTES</t>
  </si>
  <si>
    <t xml:space="preserve">91650000.0000.375219</t>
  </si>
  <si>
    <t xml:space="preserve">ADECUACIONES EN EL COLISEO DEL CAMPUS UNIVERSITARIO DE NUEVOS HORIZONTES DE LA UNIVERSIDAD TÉCNICA DE ESMERALDAS LUIS VARGAS TORRES PARA LA REALIZACIÓN DE LOS JUEGOS DE LA CONFRATERNIDAD ESTUDIANTIL UNIVERSITARIA</t>
  </si>
  <si>
    <t xml:space="preserve">91650000.0000.375220</t>
  </si>
  <si>
    <t xml:space="preserve">ESTUDIOS TECNICOS Y DISEÑO ARQUITECTONICO DEL NUEVO CAMPUS UNIVERSITARIO EN LA HACIENDA EXPERIMENTAL MUTILE DE LA UNIVERSIDAD TECNICA ¿LUIS VARGAS TORRES¿, PARROQUIA SAN MATEO, CANTON ESMERALDAS, PROVINCIA DE ESMERALDAS</t>
  </si>
  <si>
    <t xml:space="preserve">91650000.0000.375222</t>
  </si>
  <si>
    <t xml:space="preserve">ADQUISICION DE LABORATORIO PARA EL AREA DE QUIMICA</t>
  </si>
  <si>
    <t xml:space="preserve">91650000.0000.375223</t>
  </si>
  <si>
    <t xml:space="preserve">ADQUISICION DE LABORATORIO PARA EL AREA DE BIOLOGIA</t>
  </si>
  <si>
    <t xml:space="preserve">91650000.0000.375224</t>
  </si>
  <si>
    <t xml:space="preserve">ADQUISICION DE LABORATORIO PARA SUELO Y CLIMATOLOGIA</t>
  </si>
  <si>
    <t xml:space="preserve">91650000.0000.375225</t>
  </si>
  <si>
    <t xml:space="preserve">ADQUISICION DE EQUIPOS PARA UN CENTRO DE INFORMACION GEOGRAFICA</t>
  </si>
  <si>
    <t xml:space="preserve">91650000.0000.375449</t>
  </si>
  <si>
    <t xml:space="preserve">TERMINACION DE 4 PRIMERAS PLANTAS DE BLOQUES DE AULAS EN LOS PREDIOS DE LA UTELVT</t>
  </si>
  <si>
    <t xml:space="preserve">91650000.0000.375450</t>
  </si>
  <si>
    <t xml:space="preserve">ADQUISICION DE EQUIPOS Y MUEBLES PARA LA ACADEMIA</t>
  </si>
  <si>
    <t xml:space="preserve">91650000.0000.376730</t>
  </si>
  <si>
    <t xml:space="preserve">CONSTRUCCIONES Y ADECUACIONES DE ESPACIOS FÌSICOS EN EL CAMPUS UNIVERSITARIO DE NUEVOS HORIZONTES Y MUTILE DE LA UTELVT</t>
  </si>
  <si>
    <t xml:space="preserve">91650000.0000.376731</t>
  </si>
  <si>
    <t xml:space="preserve">IMPLEMENTACION DE LABORATORIOS PARA LAS CARRERAS DE INGENIERIA ELECTRICA, MECANICA Y QUIMICA EN LA UTELVT</t>
  </si>
  <si>
    <t xml:space="preserve">91650000.0000.379826</t>
  </si>
  <si>
    <t xml:space="preserve">PROYECTO I+D+I</t>
  </si>
  <si>
    <t xml:space="preserve">91650000.0000.380405</t>
  </si>
  <si>
    <t xml:space="preserve">PROYECTO INTEGRAL HACIA LA ACREDITACION INSTITUCIONAL</t>
  </si>
  <si>
    <t xml:space="preserve">91650000.0000.380967</t>
  </si>
  <si>
    <t xml:space="preserve">PROYECTO DE INVERSIÓN PARA EL FORTALECIMIENTO INSTITUCIONAL PARA LA UNIVERSIDAD TECNICA LVT DE ESMERALDAS</t>
  </si>
  <si>
    <t xml:space="preserve">91650000.0000.382703</t>
  </si>
  <si>
    <t xml:space="preserve">REPOTENCIACION DEL SISTEMA ELECTRICO EN MEDIA Y BAJA TENSION DE TODO EL CAMPUS UNIVERSITARIO DE LA UTELVT NUEVOS HORIZONTE PRIMREA ETAPA</t>
  </si>
  <si>
    <t xml:space="preserve">91650000.0000.383593</t>
  </si>
  <si>
    <t xml:space="preserve">IMPLEMENTACIÓN, ADECUACION Y EQUIPAMIENTO DE PUESTOS PARA DOCENTES TC EN LA UTELVT</t>
  </si>
  <si>
    <t xml:space="preserve">91650000.0000.383779</t>
  </si>
  <si>
    <t xml:space="preserve">CONSTRUCCIÒN DE DOS BLOQUES DE TRES PLANTAS EN LOS PREDIOS DE NUEVOS HORIZONTES DE LA UTELVT</t>
  </si>
  <si>
    <t xml:space="preserve">91650000.0000.383787</t>
  </si>
  <si>
    <t xml:space="preserve">CONSTRUCCIÒN DE CANALIZACIÒN DE AGUAS LLUVIAS EN LOS PREDIOS DE NUEVOS HORIZONTES DE LA UTELVT</t>
  </si>
  <si>
    <t xml:space="preserve">91650000.0000.384447</t>
  </si>
  <si>
    <t xml:space="preserve">CONSTRUCCIÓN DE 2 BLOQUES DE AULAS DE 2 PLANTAS EN LA FACAAM</t>
  </si>
  <si>
    <t xml:space="preserve">91650000.0000.384820</t>
  </si>
  <si>
    <t xml:space="preserve">IMPLEMENTACION DEL DATACENTER INSTITUCIONAL</t>
  </si>
  <si>
    <t xml:space="preserve">91650000.0000.384823</t>
  </si>
  <si>
    <t xml:space="preserve">CONSTRUCCION DE BATERIAS SANITARIAS EN LA FACSO</t>
  </si>
  <si>
    <t xml:space="preserve">91650000.0000.384844</t>
  </si>
  <si>
    <t xml:space="preserve">EQUIPAMIENTO Y READECUACIÓN DE LAS AULAS EN LA FACSOS</t>
  </si>
  <si>
    <t xml:space="preserve">91650000.0000.386786</t>
  </si>
  <si>
    <t xml:space="preserve">ELABORACIÓN DE LOS ESTUDIOS DE DISEÑO DEFINITIVO PARA EL CAMPUS DE MAESTRÍAS DE LA UNIVERSIDAD LUIS VARGAS TORRES DE LA CIUDAD DE ESMERALDAS"</t>
  </si>
  <si>
    <t xml:space="preserve">91650000.606.2980</t>
  </si>
  <si>
    <t xml:space="preserve">INTRANET ADMINISTRATIVA Y EDUCATIVA UTILIZANDO FIBRA OPTICA PARA LA UTE-LVT</t>
  </si>
  <si>
    <t xml:space="preserve">91650000.607.2570</t>
  </si>
  <si>
    <t xml:space="preserve">CONSTRUCCION DE 13 BLOQUES, DE TRES PLANTAS CON 11 AULAS CADA UNO EN LOS PREDIOS UNIVERSITARIOS UTELVT</t>
  </si>
  <si>
    <t xml:space="preserve">91650000.608.2715</t>
  </si>
  <si>
    <t xml:space="preserve">INSTITUTO PARA LA IMPLEMENTACION DEL SISTEMA DE INVESTIGACION CIENTIFICA Y TECNOLOGICA SICYT DE LA UTELVT</t>
  </si>
  <si>
    <t xml:space="preserve">91660000.0000.373572</t>
  </si>
  <si>
    <t xml:space="preserve">III CONVENIO BIPARTITO PARA MEJORAMIENTO DE LA INFRAESTRUCTURA FISICA DE 16 COLEGIOS FISCALES DEL CANTO GUAYAQUIL</t>
  </si>
  <si>
    <t xml:space="preserve">91660000.0000.373643</t>
  </si>
  <si>
    <t xml:space="preserve">BAR COMEDOR CON CUBIERTA METALICA Y PERGOLA DE MADERA FACULTAD DE CIENCIAS NATURALES</t>
  </si>
  <si>
    <t xml:space="preserve">91660000.0000.373718</t>
  </si>
  <si>
    <t xml:space="preserve">PROYECTO DE COMPENSACION ECONOMICA POR RENUNCIAS VOLUNTARAIAS DE LOS SERVIDORES ADMINISTRATIVOS LA UNIVERSIDAD DE GUAYAQUIL</t>
  </si>
  <si>
    <t xml:space="preserve">91660000.0000.373949</t>
  </si>
  <si>
    <t xml:space="preserve">MEJORAMIENTO DE INFRAESTRUCTURA FÍSICA DE 5 CASAS COMUNALES UBICADAS EN LA CIUDAD DE GUAYAQUIL</t>
  </si>
  <si>
    <t xml:space="preserve">91660000.0000.375112</t>
  </si>
  <si>
    <t xml:space="preserve">CONSTRUCCIÒN E IMPLEMENTACION DEL CENTRO DE ESTUDIOS DE POST GRADO DE LA FACULTAD DE CIENCIAS PSICOLOGICAS DE LA UNIVERSIDAD DE GUAYAQUIL EN EL KM. 2,5 DE LA AV. TANCA MARENGO</t>
  </si>
  <si>
    <t xml:space="preserve">91660000.0000.375141</t>
  </si>
  <si>
    <t xml:space="preserve">CONSTRUCCIÓN O REPARACIÓN DE HASTA 750 CASAS, PARA EL PROYECTO JÓVENES EJEMPLARES, DE LOS CUALES SE ENTREGARÁN O MEJORÁN HASTA 250 CASAS POR AÑO, DURANTE TRES AÑOS</t>
  </si>
  <si>
    <t xml:space="preserve">91660000.0000.375352</t>
  </si>
  <si>
    <t xml:space="preserve">PLAN DE MEJORAMIENTO Y MANTENIMIENTO DE LA INFRAESTRUCTURA FISICA DE 22 COLEGIOS FISCALES DE GUAYAQUIL, QUE INTEGRA LA CAMPAÑA ¿YO CUIDO MI COLEGIO¿</t>
  </si>
  <si>
    <t xml:space="preserve">91660000.0000.375364</t>
  </si>
  <si>
    <t xml:space="preserve">CONSTRUCCIÓN DEL EDIFICIO DE ACUACULTURA BIBLIOTECA, MUSEO HERBARIO,POSTGRADO Y ADMINISTRACION DE LA FACULTAD DE CIENCIAS NATURALES</t>
  </si>
  <si>
    <t xml:space="preserve">91660000.0000.375404</t>
  </si>
  <si>
    <t xml:space="preserve">PLAN DE MEJORAMIENTO DE INFRAESTRUCTURA DE 11 COLEGIOS FISCALES Y O FISCOMISIONALES Y O MUNICIPALES DE LA CIUDAD DE GUAYAQUIL IV ETAPA</t>
  </si>
  <si>
    <t xml:space="preserve">91660000.0000.375407</t>
  </si>
  <si>
    <t xml:space="preserve">DISEÑO Y CONSTRUCCION DE UN BLOQUE DE AULA PARA LA FACULTAD DE ARQUITECTURA Y URBANISMO</t>
  </si>
  <si>
    <t xml:space="preserve">91660000.0000.375408</t>
  </si>
  <si>
    <t xml:space="preserve">CONSTRUCCION Y EQUIPAMIENTO DEL EDIFICIO DE LA FACULTAD DE CIENCIAS AGRARIAS</t>
  </si>
  <si>
    <t xml:space="preserve">91660000.0000.375410</t>
  </si>
  <si>
    <t xml:space="preserve">CONSTRUCCION DEL EDIFICIO ACADEMICO-ADMINISTRATIVO DE LA FACULTAD DE MEDICINA VETERINARIA</t>
  </si>
  <si>
    <t xml:space="preserve">91660000.0000.375413</t>
  </si>
  <si>
    <t xml:space="preserve">CONSTRUCCION DEL BLOQUE DE AULAS DE LA FACULTAD DE INGENIERIA INDUSTRIAL</t>
  </si>
  <si>
    <t xml:space="preserve">91660000.0000.375414</t>
  </si>
  <si>
    <t xml:space="preserve">AUTOMATIZACION DE AULAS Y LABORATORIOS DE COMPUTACION E INGLES DE LA FACULTAD DE JURISPRUDENCIA</t>
  </si>
  <si>
    <t xml:space="preserve">91660000.0000.376347</t>
  </si>
  <si>
    <t xml:space="preserve">CONSTRUCCION RECURSOS Y EQUIPAMIENTO DEL PARQUE TECNOLOGICO UNIVERSIDAD DE GUAYAQUIL-PTUG FASE INICIAL Y DESARROLLO</t>
  </si>
  <si>
    <t xml:space="preserve">91660000.0000.376353</t>
  </si>
  <si>
    <t xml:space="preserve">CONSTRUCCIÓN DEL EDIFICIO ADMINISTRATIVO DE LA FACULTAD DE CS. AGRARIAS</t>
  </si>
  <si>
    <t xml:space="preserve">91660000.0000.376355</t>
  </si>
  <si>
    <t xml:space="preserve">REMODELACIÓN DE LA INFRAESTRUCTURA Y RENOVACIÓN INTEGRAL DE LOS EQUIPOS Y ACCESORIOS DE LOS LABORATORIOS DE DOCENCIA E INVESTIGACIÓN DE LA F. DE CS. QUUIMICAS.</t>
  </si>
  <si>
    <t xml:space="preserve">91660000.0000.376356</t>
  </si>
  <si>
    <t xml:space="preserve">REMODELACIÓN Y ADECUACIÓN DE LA INFRAESTRUCTURA FÍSICA DE PLAZOLETAS, CAFETERÍAS Y PASO CUBIERTO DE LA FACULTAD DE ARQUITECTURA.</t>
  </si>
  <si>
    <t xml:space="preserve">91660000.0000.376357</t>
  </si>
  <si>
    <t xml:space="preserve">REMODELACIÓN DE LA INFRAESTRUCTURA FÍSICA DEL AUDITORIO Y SALA DE DE LA FACULTAD DE ARQUITECTURA</t>
  </si>
  <si>
    <t xml:space="preserve">91660000.0000.376358</t>
  </si>
  <si>
    <t xml:space="preserve">CONSTRUCIÓN DE LA SEGUNDA PLANTA DEL EDIFICIO DE LA UNIDAD EDUCATIVA MINERVA.</t>
  </si>
  <si>
    <t xml:space="preserve">91660000.0000.376360</t>
  </si>
  <si>
    <t xml:space="preserve">AMPLIACIÓN Y REMDELACIÓN DE ÁREAS DEPORTIVAS Y RECREATIVAS DEL CENTRO DE CULTURA DE LA FACULTAD DE FILOSOFÍA.</t>
  </si>
  <si>
    <t xml:space="preserve">91660000.0000.376361</t>
  </si>
  <si>
    <t xml:space="preserve">CONSTRUCCIÓN DEL EDIFICIO DE ARTES CULINARIAS DE LA FACULTAD DE INGENIERÍA QUÍMICA.</t>
  </si>
  <si>
    <t xml:space="preserve">91660000.0000.376363</t>
  </si>
  <si>
    <t xml:space="preserve">AUTOMATIZACIÓN DE AULAS Y LABORATORIOS DE LA FACULTAD DE FILOSOFÍA</t>
  </si>
  <si>
    <t xml:space="preserve">91660000.0000.376364</t>
  </si>
  <si>
    <t xml:space="preserve">CONSTUCCIÓN DEL BLOQUE DE AULAS DE LA FACULTAD DE INGENIERÍA QUÍMICA.</t>
  </si>
  <si>
    <t xml:space="preserve">91660000.0000.376366</t>
  </si>
  <si>
    <t xml:space="preserve">CONSTRUCCIÓN DEL EDIFICIO DE AULAS DE LA FACULTAD DE JURISPRUDENCIA.</t>
  </si>
  <si>
    <t xml:space="preserve">91660000.0000.376367</t>
  </si>
  <si>
    <t xml:space="preserve">CONSTRUCCIÓN DEL EDIFICIO ACADÉMICO - ADMINISTRATIVO, CLÍNICA VETERINARIA Y ESTANQUE DE CULTIVO BIOACUÁTICO DE LA FACULTAD DE MEDICINA VETERINARIA.</t>
  </si>
  <si>
    <t xml:space="preserve">91660000.0000.376368</t>
  </si>
  <si>
    <t xml:space="preserve">ADQUISICIÓN DE UN BUS PARA EL TRANSPORTE DE LOS ESTUDIANTES DE LA CARRERA DE TURISMO DE LA FACULTAD DE COMUNICACIÓN SOCIAL</t>
  </si>
  <si>
    <t xml:space="preserve">91660000.0000.376370</t>
  </si>
  <si>
    <t xml:space="preserve">RENOVACIÓN DE EQUIPOS, INSTALACIÓN DE REDES DE TELECOMUNICACIONES Y REESTRUCTURACIÓN DE INFORMÁTICA DE LA FACULTAD DE COMUNICACIÓN SOCIAL</t>
  </si>
  <si>
    <t xml:space="preserve">91660000.0000.376371</t>
  </si>
  <si>
    <t xml:space="preserve">REMODELACIÓN DE LA INFRAESTRUCTURA FÍSICA DE AULAS, LABORATORIOS Y EQUIPAMIENTO TECNOLÓGICO DE LA FACULTAD DE COMUNICACIÓN SOCIAL.</t>
  </si>
  <si>
    <t xml:space="preserve">91660000.0000.376372</t>
  </si>
  <si>
    <t xml:space="preserve">CONSTRUCCIÓN DEL EDIFICIO DE AULAS PARA LA CARRERA DE DISEÑO GRÁFICO DE LA FACULTAD DE COMUNICACION SOCIAL</t>
  </si>
  <si>
    <t xml:space="preserve">91660000.0000.376374</t>
  </si>
  <si>
    <t xml:space="preserve">RENOVACIÓN DE LOS EQUIPOS Y MATERIAL DIDACTICO - TECNOLÓGICO DE LA UNIDAD DE PRODUCCIÓN TECNOLÓGICA (UPT)</t>
  </si>
  <si>
    <t xml:space="preserve">91660000.0000.376732</t>
  </si>
  <si>
    <t xml:space="preserve">¿COMPENSACIÓN ECONÓMICA POR JUBILACIONES VOLUNTARIAS DE LOS TRABAJADORES DE LA UNIVERSIDAD DE GUAYAQUIL¿.</t>
  </si>
  <si>
    <t xml:space="preserve">91660000.0000.377024</t>
  </si>
  <si>
    <t xml:space="preserve">PLAN DE ASEGURAMIENTO DE LA CALIDAD DE LA EDUCACION DE LAS EXTENSIONES DE LA UNIVERSIDAD DE GUAYAQUIL</t>
  </si>
  <si>
    <t xml:space="preserve">91660000.0000.377524</t>
  </si>
  <si>
    <t xml:space="preserve">PROYECTO DE COMPENSACIÓN ECONÓMICA POR RENUNCIA VOLUNTARIA DE LOS TRABAJADORES DE LA UNIVERSIDAD DE GUAYAQUIL</t>
  </si>
  <si>
    <t xml:space="preserve">91660000.0000.377525</t>
  </si>
  <si>
    <t xml:space="preserve">PROYECTO DE COMPENSACIÓN ECONÓMICA POR JUBILACIÓN DE LOS SERVIDORES ADMINISTRATIVOS DE LA UNIVERSIDAD DE GUAYAQUIL</t>
  </si>
  <si>
    <t xml:space="preserve">91660000.0000.377526</t>
  </si>
  <si>
    <t xml:space="preserve">PROYECTO DE COMPENSACIÓN ECONÓMICA DEL PERSONAL ADMINISTRATIVO DE 70 AÑOS Y MAS</t>
  </si>
  <si>
    <t xml:space="preserve">91660000.0000.377527</t>
  </si>
  <si>
    <t xml:space="preserve">PROYECTO DE COMPENSACIÓN ECONÓMICA POR JUBILACIÓN VOLUNTARIA DEL PERSONAL DOCENTE DE LA UNIVERSIDAD DE GUAYAQUIL</t>
  </si>
  <si>
    <t xml:space="preserve">91660000.0000.377528</t>
  </si>
  <si>
    <t xml:space="preserve">PROYECTO DE COMPENSACIÓN ECONÓMICA POR JUBILACIÓN O RETIRO OBLIGATORIO DEL PERSONAL DOCENTE DE LA UNIVERSIDAD DE GUAYAQUIL</t>
  </si>
  <si>
    <t xml:space="preserve">91660000.0000.380105</t>
  </si>
  <si>
    <t xml:space="preserve">ADECUACIÓN DE INFRAESTRUCTURA Y EQUIPAMIENTO DE DIFERENTES UNIDADES ACADÉMICAS DE LA UNIVERSIDAD DE GUAYAQUIL</t>
  </si>
  <si>
    <t xml:space="preserve">91660000.0000.380106</t>
  </si>
  <si>
    <t xml:space="preserve">SISTEMA DE GESTIÓN ACADÉMICA UNIVERSITARIA INFRAESTRUCTURA TECNOLÓGICA DIGITALIZACION Y MIGRACION DE DATOS HISTORICOS ESTUDIANTES</t>
  </si>
  <si>
    <t xml:space="preserve">91660000.0000.380107</t>
  </si>
  <si>
    <t xml:space="preserve">CONSTRUCCIÓN INTEGRAL Y EQUIPAMIENTO DE LOS EDIFICIOS AULAS Y ADMINISTRATIVO DE MEDICINA VETERINARIA</t>
  </si>
  <si>
    <t xml:space="preserve">91660000.0000.381035</t>
  </si>
  <si>
    <t xml:space="preserve">OPTIMIZACIÓN DEL TALENTO HUMANO Y COMPENSACIONES ECONÓMICAS DE LOS SERVIDORES DE LA UNIVERSIDAD DE GUAYAQUIL</t>
  </si>
  <si>
    <t xml:space="preserve">91660000.0000.381037</t>
  </si>
  <si>
    <t xml:space="preserve">SUBESTACIÓN ELÉCTRICA PARA LA UNIVERSIDAD DE GUAYAQUIL</t>
  </si>
  <si>
    <t xml:space="preserve">91660000.0000.383122</t>
  </si>
  <si>
    <t xml:space="preserve">FORTALECIMIENTO DE LA INVESTIGACIÓN, DESARROLLO E INNOVACIÓN DE LA UNIVERSIDAD DE GUAYAQUIL.</t>
  </si>
  <si>
    <t xml:space="preserve">91660000.0000.383123</t>
  </si>
  <si>
    <t xml:space="preserve">REGENERACIÓN, RESTAURACIÓN Y SOSTENIBILIDAD INTEGRAL DE LOS ESPACIOS DE LA UNIVERSIDAD DE GUAYAQUIL.</t>
  </si>
  <si>
    <t xml:space="preserve">91660000.0000.383284</t>
  </si>
  <si>
    <t xml:space="preserve">FORTALECIMIENTO DEL EQUIPAMIENTO DE LOS AMBIENTES DE APRENDIZAJE PRÁCTICO EN LAS FACULTAD DE CIENCIAS MÉDICAS Y PILOTO DE ODONTOLOGÍA DE LA UNIVERSIDAD DE GUAYAQUIL</t>
  </si>
  <si>
    <t xml:space="preserve">91660000.0000.384364</t>
  </si>
  <si>
    <t xml:space="preserve">NIVELACIÓN Y ADMISIÓN DE LA UNIVERSIDAD DE GUAYAQUIL</t>
  </si>
  <si>
    <t xml:space="preserve">91660000.0000.385024</t>
  </si>
  <si>
    <t xml:space="preserve">PLAN EMERGENTE DE SEGURIDAD INTEGRAL PARA LA UNIVERSIDAD DE GUAYAQUIL</t>
  </si>
  <si>
    <t xml:space="preserve">91660000.118.5075</t>
  </si>
  <si>
    <t xml:space="preserve">CONOCIMIENTO PARA EL DESARROLLO HUMANO EN CUENCAS HIDROGRÁFICAS, BIOSEGURIDAD ALIMENTARIA Y AMBIENTAL</t>
  </si>
  <si>
    <t xml:space="preserve">91660000.1604.6791</t>
  </si>
  <si>
    <t xml:space="preserve">SISTEMA HOSPITALARIO DOCENTE DE LA UNIVERSIDAD DE GUAYAQUIL</t>
  </si>
  <si>
    <t xml:space="preserve">91660000.1604.6828</t>
  </si>
  <si>
    <t xml:space="preserve">CONSTRUCCIÓNDE UN BLOQUE DE AULAS PARA LA FACULTAD DE CIENCIAS NATURALES</t>
  </si>
  <si>
    <t xml:space="preserve">91660000.1604.7416</t>
  </si>
  <si>
    <t xml:space="preserve">CONSTRUCCION DEL EDIFICIO DE IMPRENTA Y ARCHIVO DE LA ADMINISTRACION CENTRAL</t>
  </si>
  <si>
    <t xml:space="preserve">91660000.1604.7417</t>
  </si>
  <si>
    <t xml:space="preserve">CONSTRUCCION DE BLOQUES DE AULAS DE LA FACULTAD DE CIENCIAS ECONOMICAS</t>
  </si>
  <si>
    <t xml:space="preserve">91660000.1604.7418</t>
  </si>
  <si>
    <t xml:space="preserve">CONSTRUCCION DEL COMPLEJO ACADEMICO DE LA FACULTAD DE FILOSOFIA</t>
  </si>
  <si>
    <t xml:space="preserve">91660000.1604.7420</t>
  </si>
  <si>
    <t xml:space="preserve">CONSTRUCCION DE UN BLOQUE DE AULAS EN LA FACULTAD DE CIENCIAS MEDICAS</t>
  </si>
  <si>
    <t xml:space="preserve">91660000.635.5074</t>
  </si>
  <si>
    <t xml:space="preserve">FORTALECIMIENTO DE COMPORTAMIENTOS SALUDABLES PARA MEJORAR LA CALIDAD DE VIDA DE LA POBLACIÓN DE LA CUENCA DEL GUAYAS</t>
  </si>
  <si>
    <t xml:space="preserve">91660000.724.7171</t>
  </si>
  <si>
    <t xml:space="preserve">PROGRAMA DE REMEDIACIÓN DE LAS PISCINAS Y DERRAME EN LA LÍNEA DE FLUJO DE LA ZONA CONTAMINADA ATACAPI 2</t>
  </si>
  <si>
    <t xml:space="preserve">91660000.807.6831</t>
  </si>
  <si>
    <t xml:space="preserve">RENOVACIÓN DEL EQUIPO DE LOS SISTEMAS DE COMPUTO DE LA FACULTAD DE CIENCIAS QUIMICAS</t>
  </si>
  <si>
    <t xml:space="preserve">91660000.81.5072</t>
  </si>
  <si>
    <t xml:space="preserve">: DETERMINACION DE AREAS CRÍTICAS Y ACCIONES PRIORITARIAS EN LAS CUENCAS DE VINCES Y CHIMBO PARA MEJORAR LA CALIDAD DE VIDA DE LA POBLACIÓN</t>
  </si>
  <si>
    <t xml:space="preserve">91660000.81.5073</t>
  </si>
  <si>
    <t xml:space="preserve">DESARROLLO DE TALENTO HUMANO PARA LAS TECNOLOGÍAS DE INFORMACIÓN (TI) CON RESPONSABILIDAD SOCIAL Y GENERACIÓN DE EMPLEOS DE ALTO VALOR AGREGADO. FASE PILOTO EN LA CIUDAD DE GUAYAQUIL, PERIODO 2010 A 2012</t>
  </si>
  <si>
    <t xml:space="preserve">91660000.997.6830</t>
  </si>
  <si>
    <t xml:space="preserve">AMPLIACION FISICA Y REEQUIPAMIENTO DEL CENTRO EXPERIMENTAL(BIOTERIO) FACULTAD CIENCIAS QUIMICAS</t>
  </si>
  <si>
    <t xml:space="preserve">91670000.0000.18605255</t>
  </si>
  <si>
    <t xml:space="preserve">PROGRAMA DE CAPACITACION PARA MAESTROS SOLDADORES Y OPERADORES DE MAQUINAS DE SOLDAR QUE LABORN EN LA INDUSTRIA ECUATORIANA Y EDUCACION TECNICA EN PROCESAMIENTO DE PLASTICOS</t>
  </si>
  <si>
    <t xml:space="preserve">91670000.0000.18605256</t>
  </si>
  <si>
    <t xml:space="preserve">NO. 09 050 - CONVENIO ESPECIFICO DE COOPERACION INTERINSTITUCIONAL ENTRE EL MINISTERIO DE INDUSTRIAS Y PRODUCTIVIDAD (MIPRO) Y LA ESCUELA SUPERIOR POLITECNICA DEL LITORAL (ESPOL) PARA EL FORTALECIMIENTO DEL PARQUE DEL CONOCIMIENTO</t>
  </si>
  <si>
    <t xml:space="preserve">91670000.0000.18605257</t>
  </si>
  <si>
    <t xml:space="preserve">NO 09-049 CONVENIO MARCO DE COOPERACION ENTRE EL MINISTERIO DE INDUSTRIAS Y PRODUCTIVIDAD MIPRO Y LA ESCUELA SUPERIOR POLITECNICA DEL LITORAL ESPOL, PARA FORTALECIMIENTO DEL LABORATORIO DE ENSAYOS METEOROLOGICOS Y DE MATERIALES (LEMAT)</t>
  </si>
  <si>
    <t xml:space="preserve">91670000.0000.378011</t>
  </si>
  <si>
    <t xml:space="preserve">DOTACIÓN DE EQUIPAMIENTO DE UNA MESA VIBRANTE Y SISTEMA DE ENSAYO ESTRUCTURAL PSEUDO-DINÁMICO PARA EL LABORATORIO DE SISMORRESISTENCIA DE LA FACULTAD DE INGENIERÍA EN CIENCIAS DE LA TIERRA EN LA ESPOL.</t>
  </si>
  <si>
    <t xml:space="preserve">91670000.0000.378154</t>
  </si>
  <si>
    <t xml:space="preserve">PLAN DE JUBILACION DE PROFESORES SERVIDORES LOSEP Y TRABAJADORES DE LA ESPOL</t>
  </si>
  <si>
    <t xml:space="preserve">91670000.1305.5449</t>
  </si>
  <si>
    <t xml:space="preserve">¿CONSTRUCCIÓN DEL EDIFICIO DE AULAS, LABORATORIOS, TALLERES Y OFICINAS PARA EL PREPOLITÉCNICO¿</t>
  </si>
  <si>
    <t xml:space="preserve">91670000.1305.5712</t>
  </si>
  <si>
    <t xml:space="preserve">FORMACIÓN DEL TALENTO HUMANO AVANZADO (THA) PARA POTENCIAR LA VIDA ACADÉMICA DE LA ESPOL</t>
  </si>
  <si>
    <t xml:space="preserve">91670000.1731.7298</t>
  </si>
  <si>
    <t xml:space="preserve">MODELO PARA EVALUACIÓN DE LOS EFECTOS DEL CAMBIO CLIMÁTICO EN LA OPERACIÓN DE LARGO PLAZO DE LAS CENTRALES HIDROELÉCTRICAS APLICANDO LAS TÉCNICAS DE INTELIGENCIA COMPUTACIONAL PIC 08-0000165-SENACYT-PROYECTO DE ARRASTRE</t>
  </si>
  <si>
    <t xml:space="preserve">91670000.1731.7299</t>
  </si>
  <si>
    <t xml:space="preserve">IMPLEMENTACIÓN DE MÉTODOS BIOTECNOLÓGICOS EN MEJORA GENÉTICA DE BANANO (MUSA SPP) PARA RESISTENCIA A SIGATOKA NEGRA (MYCOSPHAERELLA FIJIENSIS) PIC-08-0000300-SENACYT-PROYECTO DE ARRASTRE</t>
  </si>
  <si>
    <t xml:space="preserve">91670000.1731.7300</t>
  </si>
  <si>
    <t xml:space="preserve">PROGRAMA PARA DISMINUIR LA IMPORTACIONDE TRIGO Y MEJORAR LA CALIDAD DEL PAN PROYECTO: ELABORACION ARTESANAL ECOLOGICA DE HARINA DE BANAO PARA CONSUMO HUMANO PIC -08-000015. SENACYT-PROYECTO DE ARRASTRE</t>
  </si>
  <si>
    <t xml:space="preserve">91670000.1731.7301</t>
  </si>
  <si>
    <t xml:space="preserve">GENERACIÓN ELÉCTRICA ALTERNATIVA PARA USO DOMÉSTICO UTILIZANDO COMBUSTIBLE HIDRÓGENO PIC-08-0000152-SENACYT-PROYECTO DE ARRASTRE</t>
  </si>
  <si>
    <t xml:space="preserve">91670000.1731.7302</t>
  </si>
  <si>
    <t xml:space="preserve">PROGRAMA DE DESARROLLO DEL SISTEMA PRODUCTIVO TUNA-COCHINILLA EN LA PENÍNSULA DE SANTA ELENA COMO UNA OPORTUNIDAD DE DESARROLLO AGROINDUSTRIAL T.T.08-000016 SENACYT-PROYECTO DE ARRASTRE</t>
  </si>
  <si>
    <t xml:space="preserve">91670000.1731.7303</t>
  </si>
  <si>
    <t xml:space="preserve">DESARROLLO DEL RECURSO AZOLLA ANABAENA Y APLICACIONES EN LOS SECTORES AGRÍCOLA, PECUARIO Y ACUÍCOLA. T.T. 08-000011 SENACYT-PROYECTO DE ARRASTRE</t>
  </si>
  <si>
    <t xml:space="preserve">91670000.1731.7483</t>
  </si>
  <si>
    <t xml:space="preserve">SECUENCIAMIENTO DE NUEVA GENERACION PARA UN ANALISIS TRANSCRIPTOMICO PROFUNDO DE UNA INTERACCION TROPICAL PLANTA-HONGO (NEGENTROP)</t>
  </si>
  <si>
    <t xml:space="preserve">91670000.217.2607</t>
  </si>
  <si>
    <t xml:space="preserve">PARQUE DEL CONOCIMIENTO ESPOL</t>
  </si>
  <si>
    <t xml:space="preserve">91670000.217.2656</t>
  </si>
  <si>
    <t xml:space="preserve">FORTALECIMIENTO DE LA EDUCACION SUPERIOR</t>
  </si>
  <si>
    <t xml:space="preserve">91670000.217.3087</t>
  </si>
  <si>
    <t xml:space="preserve">PRESERVACIÓN DE LA INFRAESTRUCTURA FÍSICA Y TECNOLÓGICA DE LA ESCUELA SUPERIOR POLITÉCNICA DEL LITORAL</t>
  </si>
  <si>
    <t xml:space="preserve">91670000.217.3122</t>
  </si>
  <si>
    <t xml:space="preserve">OBRAS DE ARRASTRE DEL CAMPUS GUSTAVO GALINDO VELASCO</t>
  </si>
  <si>
    <t xml:space="preserve">91670000.954.4653</t>
  </si>
  <si>
    <t xml:space="preserve">CONSTRUCCION PRESA Y ALIVIADERO DEL PARQUE DEL CONOCIMIENTO</t>
  </si>
  <si>
    <t xml:space="preserve">91670000.954.4655</t>
  </si>
  <si>
    <t xml:space="preserve">REPOSICION DE EQUIPOS DEL CENTRO NACIONAL DE ACUICULTURA E INVESTIGACIONES MARINAS</t>
  </si>
  <si>
    <t xml:space="preserve">91670000.954.5033</t>
  </si>
  <si>
    <t xml:space="preserve">CONSTRUCCION DE LOS EDIFICIOS PARA CARRERAS DE TURISMO (LICTUR) Y ESCUELA COMUNICACION VISUAL (EDCOM)</t>
  </si>
  <si>
    <t xml:space="preserve">91680000.0000.18605307</t>
  </si>
  <si>
    <t xml:space="preserve">BALCON PEATONAL EN LA ACERA DE LA AV. 25 DE JULIO CAMPUS GUAYAQUIL</t>
  </si>
  <si>
    <t xml:space="preserve">91680000.0000.372835</t>
  </si>
  <si>
    <t xml:space="preserve">CONSTRUCCIÓN DE UN NUEVO EDIFICIO PARA EL SIPUAE SIMILAR AL ACTUAL, CAMPUS GUAYAQUIL</t>
  </si>
  <si>
    <t xml:space="preserve">91680000.0000.372843</t>
  </si>
  <si>
    <t xml:space="preserve">CONSTRUCCIÓN DE UN EDIFICIO PARA AUDITORIUM, ARQUITECTURA GRECOROMANA PARA LA CUM, CAPACIDAD 300 PERSONAS, AREA 740 M2</t>
  </si>
  <si>
    <t xml:space="preserve">91680000.0000.372849</t>
  </si>
  <si>
    <t xml:space="preserve">CONSTRUCCIÓN DE VARIAS OBRAS, SIPUAE Y AUDITORIO; CAMPUS GUAYAQUIL</t>
  </si>
  <si>
    <t xml:space="preserve">91680000.0000.372853</t>
  </si>
  <si>
    <t xml:space="preserve">EJECUCIÓN DE OBRAS DE REPARACIÓN, REFACCIÓN, REMODELACIÓN, ADECUACIÓN O MEJORAS DE LAS CONSTRUCCIONES O INFRAESTRUCTURAS EXISTENTES EN EL CAMPUS GQUIL; Y MANTENIMIENTO DE LAS OBRAS PÚBLICAS EN GENERAL (AVALÚO CATASTRAL USD. $ 5¿209,413.00) (5%)</t>
  </si>
  <si>
    <t xml:space="preserve">91680000.0000.372860</t>
  </si>
  <si>
    <t xml:space="preserve">EJECUCIÓN DE OBRAS DE REPARACIÓN, REFACCIÓN, REMODELACIÓN, ADECUACIÓN O MEJORAS DE LAS CONSTRUCCIONES O INFRAESTRUCTURAS EXISTENTES EN EL CAMPUS GQUIL; Y MANTENIMIENTO DE LAS OBRAS PÚBLICAS EN GENERAL (AVALÚO CATASTRAL USD. $ 5¿209,413.00)</t>
  </si>
  <si>
    <t xml:space="preserve">91680000.0000.372872</t>
  </si>
  <si>
    <t xml:space="preserve">CONSTRUCCIÓN DE VARIAS OBRAS MENORES CAMPUS GQUIL</t>
  </si>
  <si>
    <t xml:space="preserve">91680000.0000.372878</t>
  </si>
  <si>
    <t xml:space="preserve">EJECUCIÓN DE OBRAS DE REPARACIÓN, REFACCIÓN, REMODELACIÓN, ADECUACIÓN O MEJORAS DE LAS CONSTRUCCIONES O INFRAESTRUCTURAS EXISTENTES EN EL CAMPUS GQUIL; Y MANTENIMIENTO DE LAS OBRAS PÚBLICAS EN GENERAL</t>
  </si>
  <si>
    <t xml:space="preserve">91680000.0000.372886</t>
  </si>
  <si>
    <t xml:space="preserve">CONSTRUCCION DE VARIAS OBRAS CAMPUS DE LA CUM</t>
  </si>
  <si>
    <t xml:space="preserve">91680000.0000.372897</t>
  </si>
  <si>
    <t xml:space="preserve">EJECUCIÓN DE OBRAS DE REPARACIÓN, REFACCIÓN, REMODELACIÓN, ADECUACIÓN O MEJORAS DE LAS CONSTRUCCIONES O INFRAESTRUCTURAS EXISTENTES EN LA CUM; Y MANTENIMIENTO DE LAS OBRAS PÚBLICAS EN GENERAL (MILAGRO, EL MISIONERO,, EL SEMILLERO, HDA. EL VAINILLO, HDA. M</t>
  </si>
  <si>
    <t xml:space="preserve">91680000.0000.372900</t>
  </si>
  <si>
    <t xml:space="preserve">CONSTRUCCION DE VARIAS OBRAS EN LOS PROGRAMAS REGIOANLES DE ENSEÑANZA</t>
  </si>
  <si>
    <t xml:space="preserve">91680000.0000.372911</t>
  </si>
  <si>
    <t xml:space="preserve">EJECUCIÓN DE OBRAS DE REPARACIÓN, REFACCIÓN, REMODELACIÓN, ADECUACIÓN O MEJORAS DE LAS CONSTRUCCIONES O INFRAESTRUCTURAS EXISTENTES Y MANTENIMIENTO DE LAS OBRAS PÚBLICAS EN GENERAL EN LOS PROGRAMAS REGIONALES DE ENSEÑANZA (PALESTINA, VENTANAS, EL TRIUNFO,</t>
  </si>
  <si>
    <t xml:space="preserve">91680000.0000.373586</t>
  </si>
  <si>
    <t xml:space="preserve">JUBILACION PATRONAL DE DOCENTES UNIVERSITARIOS</t>
  </si>
  <si>
    <t xml:space="preserve">91680000.0000.374429</t>
  </si>
  <si>
    <t xml:space="preserve">REMODELACION CON ARQUITECTURA GRECORROMANA DE LOS TRES 3 PORTONES DEL CERRAMIENTO FRONTAL CAMPUS GUAYAQUIL</t>
  </si>
  <si>
    <t xml:space="preserve">91680000.0000.374433</t>
  </si>
  <si>
    <t xml:space="preserve">ESTUDIO, CONSTRUCCIÓN, FISCALIZACION Y EQUIPAMIENTO DATACENTER CAMPUS GUAYAQUIL, UAE</t>
  </si>
  <si>
    <t xml:space="preserve">91680000.0000.374436</t>
  </si>
  <si>
    <t xml:space="preserve">IMPLEMENTACIÓN DE BACK BONE Y ZONA DE WIRELESS CAMPUS GUAYAQUIL Y MILAGRO</t>
  </si>
  <si>
    <t xml:space="preserve">91680000.0000.374437</t>
  </si>
  <si>
    <t xml:space="preserve">ESTUDIO, CONSTRUCCIÓN Y EQUIPAMIENTO DE NUEVO EDIFICIO PARA EL CENTRO DE INFORMACION AGRARIA (CIA), CAMPUS GUAYAQUIL</t>
  </si>
  <si>
    <t xml:space="preserve">91680000.0000.374438</t>
  </si>
  <si>
    <t xml:space="preserve">CONSTRUCCION Y FISCALIZACION DEL EDIFICIO TIPO PARA EL PROGRAMA REGIONAL DE ENSEÑANZA VENTANAS</t>
  </si>
  <si>
    <t xml:space="preserve">91680000.0000.374439</t>
  </si>
  <si>
    <t xml:space="preserve">CONSTRUCCION DE OBRAS MENORES PARA LA CUM, GUAYAQUIL Y PROGRAMAS REGIONALES DE ENSEÑANZA</t>
  </si>
  <si>
    <t xml:space="preserve">91680000.0000.374440</t>
  </si>
  <si>
    <t xml:space="preserve">PROYECTO ARQUITECTÓNICO DE FRONTISPICIO EN FACHADA DE EDIFICIO, CAMPUS GUAYAQUIL; REVISIÓN DE ESTUDIOS Y CONSTRUCCIÓN</t>
  </si>
  <si>
    <t xml:space="preserve">91680000.0000.374441</t>
  </si>
  <si>
    <t xml:space="preserve">TRABAJOS COMPLEMENTARIOS AREA DEPORTIVA Y CANCHA SINTETICA PARA EL PRE PALENQUE</t>
  </si>
  <si>
    <t xml:space="preserve">91680000.0000.374442</t>
  </si>
  <si>
    <t xml:space="preserve">ESTUDIO DE FISCALIZACION Y TRABAJOS DE REMODELACION DE LOS EDIFICIOS ADQUIRIDOS EN EL CAMPUS GUAYAQUIL</t>
  </si>
  <si>
    <t xml:space="preserve">91680000.0000.374443</t>
  </si>
  <si>
    <t xml:space="preserve">CULMINACION CANCHA PRE PALENQUE, PARQUEADERO DE LA CUM Y READECUACION EDIFICIO ADMINISTRATIVO FACULTAD DE MEDICINA VETERINARIA Y ZOOTECNIA GUAYAQUIL</t>
  </si>
  <si>
    <t xml:space="preserve">91680000.0000.375341</t>
  </si>
  <si>
    <t xml:space="preserve">CONSTRUCCIÓN DE EDIFICIO DE ECONOMÍA AGRÍCOLA EN LA CIUDAD UNIVERSITARIA MILAGRO</t>
  </si>
  <si>
    <t xml:space="preserve">91680000.0000.375342</t>
  </si>
  <si>
    <t xml:space="preserve">CONSTRUCCIÓN DE EDIFICIOS DE SERVICIOS GENERALES DEL CAMPUS GUAYAQUIL</t>
  </si>
  <si>
    <t xml:space="preserve">91680000.0000.375343</t>
  </si>
  <si>
    <t xml:space="preserve">READECUACIÓN DE AULAS EN EL CAMPUS GUAYAQUIL</t>
  </si>
  <si>
    <t xml:space="preserve">91680000.0000.375344</t>
  </si>
  <si>
    <t xml:space="preserve">READECUACIÓN DE EDIFICIOS PARA ÁREA ADMINISTRATIVA EN EL CAMPUS GUAYAQUIL</t>
  </si>
  <si>
    <t xml:space="preserve">91680000.0000.375345</t>
  </si>
  <si>
    <t xml:space="preserve">ADECUACIÓN DE ACCESO LATERAL AL CAMPUS GUAYAQUIL</t>
  </si>
  <si>
    <t xml:space="preserve">91680000.0000.375405</t>
  </si>
  <si>
    <t xml:space="preserve">CONSTRUCCIÓN CERRAMIENTO FRONTAL EN PROGRAMA REGIONAL DE ENSEÑANZA PALESTINA</t>
  </si>
  <si>
    <t xml:space="preserve">91680000.0000.375470</t>
  </si>
  <si>
    <t xml:space="preserve">CONSTRUCCION LABORATORIO TIPO PRE VENTANAS</t>
  </si>
  <si>
    <t xml:space="preserve">91680000.0000.375471</t>
  </si>
  <si>
    <t xml:space="preserve">CONSTRUCCION LABORATORIO TIPO PRE EL TRIUNFO</t>
  </si>
  <si>
    <t xml:space="preserve">91680000.0000.375472</t>
  </si>
  <si>
    <t xml:space="preserve">CONSTRUCCION LABORATORIO TIPO PRE PALENQUE</t>
  </si>
  <si>
    <t xml:space="preserve">91680000.0000.375473</t>
  </si>
  <si>
    <t xml:space="preserve">CONSTRUCCION LABORATORIO TIPO PRE PALESTINA</t>
  </si>
  <si>
    <t xml:space="preserve">91680000.0000.375474</t>
  </si>
  <si>
    <t xml:space="preserve">CONSTRUCCION EDIFICIO TIPO CIA VENTANAS</t>
  </si>
  <si>
    <t xml:space="preserve">91680000.0000.375476</t>
  </si>
  <si>
    <t xml:space="preserve">CONSTRUCCION EDIFICIO TIPO CIA NARANJAL</t>
  </si>
  <si>
    <t xml:space="preserve">91680000.0000.375477</t>
  </si>
  <si>
    <t xml:space="preserve">CONSTRUCCION EDIFICIO TIPO CIA PRE EL TRIUNFO</t>
  </si>
  <si>
    <t xml:space="preserve">91680000.0000.375484</t>
  </si>
  <si>
    <t xml:space="preserve">CONSTRUCCION EDIFICIO TIPO CIA PRE PALENQUE</t>
  </si>
  <si>
    <t xml:space="preserve">91680000.0000.375485</t>
  </si>
  <si>
    <t xml:space="preserve">CONSTRUCCION EDIFICIO TIPO CIA PRE PALESTINA</t>
  </si>
  <si>
    <t xml:space="preserve">91680000.0000.375853</t>
  </si>
  <si>
    <t xml:space="preserve">READECUACION LABORATORIOS FACULTAD DE MEDICINA VETERINARIA Y ZOOTECNIA</t>
  </si>
  <si>
    <t xml:space="preserve">91680000.0000.375854</t>
  </si>
  <si>
    <t xml:space="preserve">ADECUACION INTERIOR Y EXTERIOR DE 21 AULAS TIPO BLOQUE AULAS FACULTAD CIENCIAS AGRARIAS CUM</t>
  </si>
  <si>
    <t xml:space="preserve">91680000.0000.375855</t>
  </si>
  <si>
    <t xml:space="preserve">ADECUACION DE 3 SALAS DE PROYECCION BLOQUE AULAS FACULTAD CIENCIAS AGRARIAS CUM</t>
  </si>
  <si>
    <t xml:space="preserve">91680000.0000.375856</t>
  </si>
  <si>
    <t xml:space="preserve">ADECUACION DE 2 SALAS DE COMPUTACIÓN E INGLÉS BLOQUE ADMINISTRATIVO CUM</t>
  </si>
  <si>
    <t xml:space="preserve">91680000.0000.375857</t>
  </si>
  <si>
    <t xml:space="preserve">ADECUACION DE 1 AUDITORIO PLANTA ALTA BIENESTAR ESTUDIANTIL CUM</t>
  </si>
  <si>
    <t xml:space="preserve">91680000.0000.375858</t>
  </si>
  <si>
    <t xml:space="preserve">ADECUACION DE BATERIAS SANITARIAS (BAÑOS) EN LA FACULTAD CIENCIAS AGRARIAS CUM</t>
  </si>
  <si>
    <t xml:space="preserve">91680000.0000.375859</t>
  </si>
  <si>
    <t xml:space="preserve">ADECUACION DE 3 BATERIAS SANITARIAS PARA DISCAPACITADOS BLOQUE ADMINISTRATIVO PLANTA BAJA FACULTAD CIENCIAS AGRARIAS CUM</t>
  </si>
  <si>
    <t xml:space="preserve">91680000.0000.375860</t>
  </si>
  <si>
    <t xml:space="preserve">READECUACION DE 10 LABORATORIOS DE INVESTIGACIÓN FACULTAD CIENCIAS AGRARIAS CUM</t>
  </si>
  <si>
    <t xml:space="preserve">91680000.0000.375861</t>
  </si>
  <si>
    <t xml:space="preserve">ADECUACION AREA ADMINISTRATIVA (OFICINAS) FACULTAD CIENCIAS AGRARIAS CUM</t>
  </si>
  <si>
    <t xml:space="preserve">91680000.0000.375862</t>
  </si>
  <si>
    <t xml:space="preserve">ADECUACIÓN DE 1 SALA GENERAL DE DOCENTES EDIFICIO CENTRAL FACULTAD CIENCIAS AGRARIAS CUM</t>
  </si>
  <si>
    <t xml:space="preserve">91680000.0000.375863</t>
  </si>
  <si>
    <t xml:space="preserve">OBRAS MENORES FACULTAD CIENCIAS AGRARIAS CUM</t>
  </si>
  <si>
    <t xml:space="preserve">91680000.0000.375864</t>
  </si>
  <si>
    <t xml:space="preserve">ADECUACION DE 8 AULAS AUDIOVISUALES EN EL BLOQUE ANTIGUO FACULTAD CIENCIAS AGRARIAS CUM</t>
  </si>
  <si>
    <t xml:space="preserve">91680000.0000.375865</t>
  </si>
  <si>
    <t xml:space="preserve">ADECUACIÓN DE TALLER DE MECANIZACIÓN AGRÍCOLA FACULTAD CIENCIAS AGRARIAS CUM</t>
  </si>
  <si>
    <t xml:space="preserve">91680000.0000.375867</t>
  </si>
  <si>
    <t xml:space="preserve">ADECUACIÓN DE VIAS DE ACCESO Y 1 AULA TALLER EN EL MISIONERO FACULTAD CIENCIAS AGRARIAS CUM</t>
  </si>
  <si>
    <t xml:space="preserve">91680000.0000.375868</t>
  </si>
  <si>
    <t xml:space="preserve">ADECUACION DE BATERIAS SANITARIAS (BAÑOS) FACULTAD DE CCAA GYE</t>
  </si>
  <si>
    <t xml:space="preserve">91680000.0000.375869</t>
  </si>
  <si>
    <t xml:space="preserve">READECUACION DE 8 LABORATORIOS DE COMPUTO BLOQUE FACULTAD DE CCAA GYE</t>
  </si>
  <si>
    <t xml:space="preserve">91680000.0000.375870</t>
  </si>
  <si>
    <t xml:space="preserve">ADECUACION AREA ADMINISTRATIVA (OFICINAS) FACULTAD DE CCAA GYE</t>
  </si>
  <si>
    <t xml:space="preserve">91680000.0000.375872</t>
  </si>
  <si>
    <t xml:space="preserve">ADECUACION DE TRES LABORATORIOS ECI GYE</t>
  </si>
  <si>
    <t xml:space="preserve">91680000.0000.375873</t>
  </si>
  <si>
    <t xml:space="preserve">CONSTRUCCION DE CERCA PARA JARDINERA INTERIOR ECI GYE</t>
  </si>
  <si>
    <t xml:space="preserve">91680000.0000.375874</t>
  </si>
  <si>
    <t xml:space="preserve">ADECUACION DE 11 AULAS TIPO ECI GYE</t>
  </si>
  <si>
    <t xml:space="preserve">91680000.0000.375875</t>
  </si>
  <si>
    <t xml:space="preserve">READECUCION DE LOS CUATRO LABORATORIOS ECI CUM</t>
  </si>
  <si>
    <t xml:space="preserve">91680000.0000.375876</t>
  </si>
  <si>
    <t xml:space="preserve">ADECUACION DE UN LABORATORIO PARA MANTENIMIENTO DE SISTEMAS DIGITALES ECI CUM</t>
  </si>
  <si>
    <t xml:space="preserve">91680000.0000.376038</t>
  </si>
  <si>
    <t xml:space="preserve">PROVISION E INSTALACION DE ASCENSORES PARA DISCAPACITADOS EN EDIFICIOS: ADMINISTRACIÓN CENTRAL, AULAS DE VETERINARIA, AULAS DE CCAA, ECONOMIA AGRICOLA, COMPUTACION Y ADMINISTRACION DE CCAA, GUAYAQUIL</t>
  </si>
  <si>
    <t xml:space="preserve">91680000.0000.376039</t>
  </si>
  <si>
    <t xml:space="preserve">PROVISION E INSTALACION DE ASCENSORES PARA DISCAPACITADOS EN EDIFICIOS: ADMINISTRACION CENTRAL, AULAS DE CCAA, COMPUTACION Y LABORATORIOS, CUM</t>
  </si>
  <si>
    <t xml:space="preserve">91680000.0000.376040</t>
  </si>
  <si>
    <t xml:space="preserve">READECUACION DE DOS EDIFICIOS PARA LABORATORIOS DE FACULTAD DE MEDICINA VETERINARIA Y ZOOTECNIA, CAMPUS GUAYAQUIL</t>
  </si>
  <si>
    <t xml:space="preserve">91680000.0000.376041</t>
  </si>
  <si>
    <t xml:space="preserve">REMODELACION DE EDIFICIO DE AULAS FACULTAD DE CCAA CUM</t>
  </si>
  <si>
    <t xml:space="preserve">91680000.0000.376042</t>
  </si>
  <si>
    <t xml:space="preserve">IMPLEMENTACION DE SALAS DE ESTUDIANTES Y DE PROFESORES (PLANTA ALTA) Y CONSTRUCCION DE LA CUBIERTA DEL EDIFICIO DE BIENESTAR ESTUDIANTIL CUM</t>
  </si>
  <si>
    <t xml:space="preserve">91680000.0000.376043</t>
  </si>
  <si>
    <t xml:space="preserve">OBRAS DE INFRAESTRUCTURA EN EDIFICIOS Y EN GRANJA DE LA FACULTAD DE CCAA CUM</t>
  </si>
  <si>
    <t xml:space="preserve">91680000.0000.376044</t>
  </si>
  <si>
    <t xml:space="preserve">IMPLEMENTACION DE INSTALACIONES EN FACULTAD DE CCAA GUAYAQUIL</t>
  </si>
  <si>
    <t xml:space="preserve">91680000.0000.376045</t>
  </si>
  <si>
    <t xml:space="preserve">OBRAS MENORES EN EDIFICIO DE FACULTAD DE ECONOMIA</t>
  </si>
  <si>
    <t xml:space="preserve">91680000.0000.376046</t>
  </si>
  <si>
    <t xml:space="preserve">CONSTRUCCION LABORATORIO TIPO PRE BALZAR</t>
  </si>
  <si>
    <t xml:space="preserve">91680000.0000.376047</t>
  </si>
  <si>
    <t xml:space="preserve">CONSTRUCCION EDIFICIO TIPO CIA PRE BALZAR</t>
  </si>
  <si>
    <t xml:space="preserve">91680000.0000.376048</t>
  </si>
  <si>
    <t xml:space="preserve">CONSTRUCCION CANCHA SINTETICA PRE BALZAR</t>
  </si>
  <si>
    <t xml:space="preserve">91680000.0000.376049</t>
  </si>
  <si>
    <t xml:space="preserve">CERRAMIENTO FRONTALES DE LOS PREDIOS PRE BALZAR</t>
  </si>
  <si>
    <t xml:space="preserve">91680000.0000.376051</t>
  </si>
  <si>
    <t xml:space="preserve">CONSTRUCCION PARQUEADERO PRE BALZAR</t>
  </si>
  <si>
    <t xml:space="preserve">91680000.0000.376052</t>
  </si>
  <si>
    <t xml:space="preserve">OBRAS MENORES: ADOQUINADO DE PILETAS, BIENESTAR ESTUDIANTIL PRE BALZAR</t>
  </si>
  <si>
    <t xml:space="preserve">91680000.0000.376126</t>
  </si>
  <si>
    <t xml:space="preserve">IMPLEMENTACIÓN Y EQUIPAMIENTO DE ÁREAS PARA ATENCIÓN PRIMARIA DE RIESGO Y SALUD PARA GUAYAQUIL Y MILAGRO</t>
  </si>
  <si>
    <t xml:space="preserve">91680000.0000.376127</t>
  </si>
  <si>
    <t xml:space="preserve">IMPLEMENTACIÓN DE ÁREA PARA ASOCIACIONES DE ESTUDIANTES, GUAYAQUIL</t>
  </si>
  <si>
    <t xml:space="preserve">91680000.0000.376128</t>
  </si>
  <si>
    <t xml:space="preserve">PROVISIÓN E INSTALACIÓN DE ASCENSORES PARA DISCAPACITADOS</t>
  </si>
  <si>
    <t xml:space="preserve">91680000.0000.376129</t>
  </si>
  <si>
    <t xml:space="preserve">PROVISIÓN E INSTALACIÓN DE SEIS ESTACIONES METEOROLÓGICAS</t>
  </si>
  <si>
    <t xml:space="preserve">91680000.0000.376130</t>
  </si>
  <si>
    <t xml:space="preserve">ADECUACION E IMPLEMENTACIÓN DE LABORATORIOS EN DOS EDIFICIOS ADQUIRIDOS, PARA LA FACULTAD DE MEDICINA VETERINARIA Y ZOOTECNIA, CAMPUS GUAYAQUIL</t>
  </si>
  <si>
    <t xml:space="preserve">91680000.0000.376131</t>
  </si>
  <si>
    <t xml:space="preserve">REMODELACIÓN DE LAS EDIFICACIONES ACADÉMICAS DE LA FACULTAD DE CCAA CUM</t>
  </si>
  <si>
    <t xml:space="preserve">91680000.0000.376132</t>
  </si>
  <si>
    <t xml:space="preserve">RECONSTRUCCIÓN DE LA CUBIERTA DEL EDIFICIO DE BIENESTAR ESTUDIANTIL CUM E IMPLEMENTACIÓN SALAS DE ESTUDIANTES Y DE PROFESORES (PLANTA ALTA)</t>
  </si>
  <si>
    <t xml:space="preserve">91680000.0000.376134</t>
  </si>
  <si>
    <t xml:space="preserve">OBRAS DE INFRAESTRUCTURA EN EDIFICIOS Y CENTROS EXPERIMENTALES DE LA FACULTAD DE CCAA CUM</t>
  </si>
  <si>
    <t xml:space="preserve">91680000.0000.376135</t>
  </si>
  <si>
    <t xml:space="preserve">OBRAS MENORES: CONSTRUCCIÓN GRADERÍOS, CANCHA SINTÉTICA, GARAJE PARA TRACTOR MOTOCULTOR, DUCHAS ESTUDIANTILES, RAMPAS Y BAÑOS PARA PERSONAS CON DISCAPACIDAD PRE EL TRIUNFO</t>
  </si>
  <si>
    <t xml:space="preserve">91680000.0000.376136</t>
  </si>
  <si>
    <t xml:space="preserve">IMPLEMENTACIÓN ESTACIÓN METEOROLÓGICA PRE NARANJAL</t>
  </si>
  <si>
    <t xml:space="preserve">91680000.0000.376137</t>
  </si>
  <si>
    <t xml:space="preserve">OBRAS MENORES: PARQUEADERO Y EXPLANADA, GRADERÍOS CANCHA SINTÉTICA, GALPÓN PARA MAQUINARIA AGRÍCOLA, SALA DE AUDIOVISUALES, BODEGA PARA HERRAMIENTAS, CASETA PARA BOMBA DE POZO PROFUNDO, RAMPAS Y BAÑOS PARA PERSONAS CON DISCAPACIDAD, ETC. PRE NARANJAL</t>
  </si>
  <si>
    <t xml:space="preserve">91680000.0000.376138</t>
  </si>
  <si>
    <t xml:space="preserve">CERRAMIENTO FRONTALES DE LOS PREDIOS PRE PALENQUE</t>
  </si>
  <si>
    <t xml:space="preserve">91680000.0000.376140</t>
  </si>
  <si>
    <t xml:space="preserve">OBRAS MENORES: CONSTRUCCIÓN ÁREAS DEPORTIVAS Y DE RECREACIÓN, PARQUEADERO, ETC. PRE PALENQUE</t>
  </si>
  <si>
    <t xml:space="preserve">91680000.0000.376141</t>
  </si>
  <si>
    <t xml:space="preserve">CERRAMIENTO FRONTAL DEL PREDIO PRE VENTANAS</t>
  </si>
  <si>
    <t xml:space="preserve">91680000.0000.376142</t>
  </si>
  <si>
    <t xml:space="preserve">CONSTRUCCIÓN SALAS PARA DOCENTES Y PARA ASOCIACIÓN DE ESTUDIANTES PRE VENTANAS</t>
  </si>
  <si>
    <t xml:space="preserve">91680000.0000.376143</t>
  </si>
  <si>
    <t xml:space="preserve">IMPLEMENTACIÓN DE LABORATORIO DE COMPUTACION PRE PALESTINA</t>
  </si>
  <si>
    <t xml:space="preserve">91680000.0000.376144</t>
  </si>
  <si>
    <t xml:space="preserve">OBRAS MENORES: CONSTRUCCIÓN DE SALA DE PROFESORES Y ASOCIACIÓN DE ESTUDIANTES, BODEGA, AMPLIACIÓN BAÑOS, RAMPAS PARA PERSONAS CON DISCAPACIDAD, INSTALACIÓN DE TANQUE ELEVADO Y PINTURA EDIFICIO, ETC. PRE PALESTINA</t>
  </si>
  <si>
    <t xml:space="preserve">91680000.0000.376272</t>
  </si>
  <si>
    <t xml:space="preserve">CONSTRUCCION Y FISCALIZACION DEL GIMNASIO DE LA CUM (REAJUSTE)</t>
  </si>
  <si>
    <t xml:space="preserve">91680000.0000.376504</t>
  </si>
  <si>
    <t xml:space="preserve">DISEÑO Y CONSTRUCCIÓN DE UN PUENTE PEATONAL SOBRE EL RIO DAULE - BALZAR</t>
  </si>
  <si>
    <t xml:space="preserve">91680000.0000.376505</t>
  </si>
  <si>
    <t xml:space="preserve">CONSTRUCCIÓN Y EQUIPAMIENTO DE UN CENTRO DE INVESTIGACIÓN DE BIO TECNOLOGÍA CUM - BANCO DE GERMOPLASMA</t>
  </si>
  <si>
    <t xml:space="preserve">91680000.0000.376506</t>
  </si>
  <si>
    <t xml:space="preserve">EQUIPAMIENTO EN EDIFICIO DE AULAS ADQUIRIDO A UNIVERSIDAD GUAYAQUIL</t>
  </si>
  <si>
    <t xml:space="preserve">91680000.0000.376507</t>
  </si>
  <si>
    <t xml:space="preserve">CONSTRUCCIÓN Y EQUIPAMIENTO DE UN INSTITUTO DE INVESTIGACIONES CUM</t>
  </si>
  <si>
    <t xml:space="preserve">91680000.0000.376508</t>
  </si>
  <si>
    <t xml:space="preserve">CONSTRUCCIÓN DE UNA PLANTA PILOTO DE ALIMENTOS CUM</t>
  </si>
  <si>
    <t xml:space="preserve">91680000.0000.376509</t>
  </si>
  <si>
    <t xml:space="preserve">INSTALACIÓN DE PAVIMENTO DE HORMIGÓN EN VÍAS C. GUAYAQUIL</t>
  </si>
  <si>
    <t xml:space="preserve">91680000.0000.376510</t>
  </si>
  <si>
    <t xml:space="preserve">DISEÑO, CONSTRUCCIÓN Y EQUIPAMIENTO DE UN MUSEO UNIVERSITARIO EN CAMPUS GUAYAQUIL</t>
  </si>
  <si>
    <t xml:space="preserve">91680000.0000.376511</t>
  </si>
  <si>
    <t xml:space="preserve">ADQUISICIÓN DE TERRENOS EN EL TRIUNFO</t>
  </si>
  <si>
    <t xml:space="preserve">91680000.0000.376512</t>
  </si>
  <si>
    <t xml:space="preserve">EQUIPAMIENTO DEL NUEVO EDIFICIO SIPUAE CAMPUS GUAYAQUIL</t>
  </si>
  <si>
    <t xml:space="preserve">91680000.0000.376513</t>
  </si>
  <si>
    <t xml:space="preserve">INSTALACIÓN DE ASFALTADO EN VÍAS CUM</t>
  </si>
  <si>
    <t xml:space="preserve">91680000.0000.376514</t>
  </si>
  <si>
    <t xml:space="preserve">DISEÑO, CONSTRUCCIÓN Y EQUIPAMIENTO DE EDIFICIO PARA INSTITUTO DE INVESTIGACIÓN CAMPUS GUAYAQUIL</t>
  </si>
  <si>
    <t xml:space="preserve">91680000.0000.376515</t>
  </si>
  <si>
    <t xml:space="preserve">DISEÑO, CONSTRUCCIÓN Y EQUIPAMIENTO DE EDIFICIO PARA CENTRO DE INVESTIGACIÓN AGROPECUARIA PRE NARANJAL</t>
  </si>
  <si>
    <t xml:space="preserve">91680000.0000.376516</t>
  </si>
  <si>
    <t xml:space="preserve">DISEÑO, CONSTRUCCIÓN Y EQUIPAMIENTO DE PARQUE TECNOLÓGICO CAMPUS GUAYAQUIL</t>
  </si>
  <si>
    <t xml:space="preserve">91680000.0000.376517</t>
  </si>
  <si>
    <t xml:space="preserve">EQUIPAMIENTO DE UN LABORATORIO DE IMPLANTACIÓN DE EMBRIONES</t>
  </si>
  <si>
    <t xml:space="preserve">91680000.0000.376518</t>
  </si>
  <si>
    <t xml:space="preserve">CONSTRUCCIÓN Y EQUIPAMIENTO DE UN LABORATORIO DE BIOTECNOLOGÍA GUAYAQUIL</t>
  </si>
  <si>
    <t xml:space="preserve">91680000.0000.376519</t>
  </si>
  <si>
    <t xml:space="preserve">CONSTRUCCIÓN Y EQUIPAMIENTO DE UN CENTRO DE ATENCIÓN (CYBER) EN CAMPUS GUAYAQUIL</t>
  </si>
  <si>
    <t xml:space="preserve">91680000.0000.376520</t>
  </si>
  <si>
    <t xml:space="preserve">DISEÑO, CONSTRUCCIÓN Y EQUIPAMIENTO DE EDIFICIO DE INGENIERÍA AGRÍCOLA MENCIÓN AGROINDUSTRIAL CUM</t>
  </si>
  <si>
    <t xml:space="preserve">91680000.0000.376521</t>
  </si>
  <si>
    <t xml:space="preserve">DISEÑO, CONSTRUCCIÓN Y EQUIPAMIENTO DEL PROYECTO CAÍDA DE AGUA EN LAGUNA Y MEJORA DE PILETA CUM</t>
  </si>
  <si>
    <t xml:space="preserve">91680000.0000.376522</t>
  </si>
  <si>
    <t xml:space="preserve">DISEÑO, CONSTRUCCIÓN Y EQUIPAMIENTO DE EDIFICIO PARA CENTRO DE INVESTIGACIÓN AGROPECUARIA PRE BALZAR</t>
  </si>
  <si>
    <t xml:space="preserve">91680000.0000.376523</t>
  </si>
  <si>
    <t xml:space="preserve">DISEÑO, CONSTRUCCIÓN Y EQUIPAMIENTO DE EDIFICIO PARA CENTRO DE INVESTIGACIÓN AGROPECUARIA PRE EL TRIUNFO</t>
  </si>
  <si>
    <t xml:space="preserve">91680000.0000.376524</t>
  </si>
  <si>
    <t xml:space="preserve">DISEÑO, CONSTRUCCIÓN Y EQUIPAMIENTO DE EDIFICIO PARA CENTRO DE INVESTIGACIÓN AGROPECUARIA PRE VENTANAS</t>
  </si>
  <si>
    <t xml:space="preserve">91680000.0000.376525</t>
  </si>
  <si>
    <t xml:space="preserve">DISEÑO, CONSTRUCCIÓN Y EQUIPAMIENTO DE EDIFICIO PARA CENTRO DE INVESTIGACIÓN AGROPECUARIA PRE PALENQUE</t>
  </si>
  <si>
    <t xml:space="preserve">91680000.0000.376526</t>
  </si>
  <si>
    <t xml:space="preserve">DISEÑO, CONSTRUCCIÓN Y EQUIPAMIENTO DE EDIFICIO PARA CENTRO DE INVESTIGACIÓN AGROPECUARIA PRE PALESTINA</t>
  </si>
  <si>
    <t xml:space="preserve">91680000.0000.376905</t>
  </si>
  <si>
    <t xml:space="preserve">SERVICIO DE NIVELACIÓN DE CARRERA PARA LOS ESTUDIANTES QUE SE ENCUENTRAN DENTRO DEL SISTEMA NACIONAL DE NIVELACIÓN Y ADMISIÓN EN LAS CIUDADES DE GUAYAQUIL. MILAGRO, NARANJAL Y EL TRIUNFO</t>
  </si>
  <si>
    <t xml:space="preserve">91680000.0000.378195</t>
  </si>
  <si>
    <t xml:space="preserve">ADQUISICION DE PREDIO PARA NUEVO CAMPUS GUAYAQUIL</t>
  </si>
  <si>
    <t xml:space="preserve">91680000.0000.378203</t>
  </si>
  <si>
    <t xml:space="preserve">VIVERO Y LABORATORIO DE GERMOPLASMA EN CUM</t>
  </si>
  <si>
    <t xml:space="preserve">91680000.0000.378214</t>
  </si>
  <si>
    <t xml:space="preserve">ADQUISICIÓN DE PREDIO PARA PROGRAMA REGIONAL DE ENSEÑANZA EL TRIUNFO</t>
  </si>
  <si>
    <t xml:space="preserve">91680000.0000.378216</t>
  </si>
  <si>
    <t xml:space="preserve">CONSTRUCCION DE BODEGAS EN CAMPUS GUAYAQUIL 600M2</t>
  </si>
  <si>
    <t xml:space="preserve">91680000.0000.378220</t>
  </si>
  <si>
    <t xml:space="preserve">REMODELACIÓN Y MANTENIMEINTO DE CORRAL Y VIVIENDA EN HACIENDA BARBARITA</t>
  </si>
  <si>
    <t xml:space="preserve">91680000.0000.378221</t>
  </si>
  <si>
    <t xml:space="preserve">ADECUACION DE ANFITEATRO FACULTAD MEDICINA VETERINARIA Y ZOOTECNIA</t>
  </si>
  <si>
    <t xml:space="preserve">91680000.0000.378223</t>
  </si>
  <si>
    <t xml:space="preserve">PROVISIÓN E INSTALACIÓN DE INFRAESTRUCTURA DE RIEGO LOCALIZADO EN MARISCAL SUCRE, ESTACIÓN DE BOMBEO, FILTRO, MICRO ASPERSORES, TUBERÍAS ENTERRADAS PVC</t>
  </si>
  <si>
    <t xml:space="preserve">91680000.0000.379984</t>
  </si>
  <si>
    <t xml:space="preserve">INVESTIGACION Y DESARROLLO UNIVERSITARIO</t>
  </si>
  <si>
    <t xml:space="preserve">91680000.0000.380247</t>
  </si>
  <si>
    <t xml:space="preserve">CAMPUS PENÍNSULA DE SANTA ELENA UBICADO EN LA PARROQUIA PROGRESO CANTÓN GUAYAQUIL PROVINCIA DEL GUAYAS-CERRAMIENTO FRONTAL Y LATERALES</t>
  </si>
  <si>
    <t xml:space="preserve">91680000.0000.380255</t>
  </si>
  <si>
    <t xml:space="preserve">PLANIFICACIÓN Y CONSTRUCCIÓN DE NUEVO CAMPUS GUAYAQUIL CERRAMIENTO CON PORTÓN PRINCIPAL</t>
  </si>
  <si>
    <t xml:space="preserve">91680000.0000.380259</t>
  </si>
  <si>
    <t xml:space="preserve">CAMPUS PENINSULA DE SANTA ELENA, UBICADO EN LA PARROQUIA PROGRESO, CANTÓN GUAYAQUIL, PROVINCIA DEL GUAYAS: BLOQUE DE AULAS</t>
  </si>
  <si>
    <t xml:space="preserve">91680000.0000.380261</t>
  </si>
  <si>
    <t xml:space="preserve">CAMPUS PENINSULA DE SANTA ELENA, UBICADO EN LA PARROQUIA PROGRESO, CANTÓN GUAYAQUIL, PROVINCIA DEL GUAYAS: CENTRO DE INFORMACION AGRARIA Y ADMINISTRACION</t>
  </si>
  <si>
    <t xml:space="preserve">91680000.0000.380264</t>
  </si>
  <si>
    <t xml:space="preserve">CAMPUS PENINSULA DE SANTA ELENA, UBICADO EN LA PARROQUIA PROGRESO, CANTÓN GUAYAQUIL, PROVINCIA DEL GUAYAS: CANCHA DEPORTIVA, ADOQUINADO, AREA RECREATIVA, SERVICIOS Y CASA DE GUARDIAN</t>
  </si>
  <si>
    <t xml:space="preserve">91680000.0000.380266</t>
  </si>
  <si>
    <t xml:space="preserve">PLANIFICACIÓN Y CONSTRUCCIÓN DEL NUEVO CAMPUS GUAYAQUIL: EDIFICIO DE AULAS</t>
  </si>
  <si>
    <t xml:space="preserve">91680000.0000.380267</t>
  </si>
  <si>
    <t xml:space="preserve">CAMPUS PENINSULA DE SANTA ELENA, UBICADO EN LA PARROQUIA PROGRESO, CANTÓN GUAYAQUIL, PROVINCIA DEL GUAYAS: BLOQUE DE ALOJAMIENTOS</t>
  </si>
  <si>
    <t xml:space="preserve">91680000.0000.380269</t>
  </si>
  <si>
    <t xml:space="preserve">PLANIFICACIÓN Y CONSTRUCCIÓN DEL NUEVO CAMPUS GUAYAQUIL: EDIFICIO LABORATORIO TIPO</t>
  </si>
  <si>
    <t xml:space="preserve">91680000.0000.380271</t>
  </si>
  <si>
    <t xml:space="preserve">PLANIFICACIÓN Y CONSTRUCCIÓN DE NUEVO CAMPUS GUAYAQUIL: CANCHAS DEPORTIVAS</t>
  </si>
  <si>
    <t xml:space="preserve">91680000.0000.380272</t>
  </si>
  <si>
    <t xml:space="preserve">RELLENO Y PAVIMENTO ASFALTICO PARA VIAS DE CUM</t>
  </si>
  <si>
    <t xml:space="preserve">91680000.0000.380273</t>
  </si>
  <si>
    <t xml:space="preserve">PLANIFICACIÓN Y CONSTRUCCIÓN DEL NUEVO CAMPUS GUAYAQUIL: CENTRO DE INFORMACIÓN AGRARIA</t>
  </si>
  <si>
    <t xml:space="preserve">91680000.0000.380275</t>
  </si>
  <si>
    <t xml:space="preserve">PLANIFICACIÓN Y CONSTRUCCIÓN DE NUEVO CAMPUS GUAYAQUIL: EDIFICIO ADMINISTRATIVO</t>
  </si>
  <si>
    <t xml:space="preserve">91680000.0000.380647</t>
  </si>
  <si>
    <t xml:space="preserve">EDIFICIO CON 16 AULAS PARA LA FACULTAD DE MEDICINA VETERINARIA Y ZOOTECNIA CAMPUS GUAYAQUIL</t>
  </si>
  <si>
    <t xml:space="preserve">91680000.0000.380648</t>
  </si>
  <si>
    <t xml:space="preserve">EDIFICIO CON 16 AULAS PARA LA ESCUELA DE INGENIERÍA AMBIENTAL FACULTAD DE CIENCIAS AGRARIA CAMPUS GUAYAQUIL</t>
  </si>
  <si>
    <t xml:space="preserve">91680000.0000.380987</t>
  </si>
  <si>
    <t xml:space="preserve">PLANIFICACION Y CONSTRUCCION DE OBRAS EN LA CIUDAD UNIVERSITARIA MILAGRO - EDIFICIO DE AULAS</t>
  </si>
  <si>
    <t xml:space="preserve">91680000.0000.380988</t>
  </si>
  <si>
    <t xml:space="preserve">PLANIFICACION Y CONSTRUCCION DE OBRAS EN CIUDAD UNIVERSITARIA MILAGRO: EDIFICIO LABORATORIO TIPO</t>
  </si>
  <si>
    <t xml:space="preserve">91680000.0000.380989</t>
  </si>
  <si>
    <t xml:space="preserve">PLANIFICACION Y CONSTRUCCION DE NUEVO CENTRO DE INFORMACION AGRARIA (CIA) EN CUM</t>
  </si>
  <si>
    <t xml:space="preserve">91680000.0000.380990</t>
  </si>
  <si>
    <t xml:space="preserve">PLANIFICACION Y CONSTRUCCION DE OBRAS EN CIUDAD UNIVERSITARIA MILAGRO: CANCHAS DEPORTIVAS</t>
  </si>
  <si>
    <t xml:space="preserve">91680000.0000.380991</t>
  </si>
  <si>
    <t xml:space="preserve">READECUACION DE OBRAS EXISTENTES EN EL CAMPUS GUAYAQUIL (ADOQUINAMIENTO)</t>
  </si>
  <si>
    <t xml:space="preserve">91680000.0000.380992</t>
  </si>
  <si>
    <t xml:space="preserve">ADQUISICION DE PREDIO CAMPUS PROGRESO</t>
  </si>
  <si>
    <t xml:space="preserve">91680000.0000.380993</t>
  </si>
  <si>
    <t xml:space="preserve">CAMPUS PROGRESO, UBICADO EN LA PARROQUIA PROGRESO, CANTÓN GUAYAQUIL, PROVINCIA DEL GUAYAS: AUDITORIO</t>
  </si>
  <si>
    <t xml:space="preserve">91680000.0000.380996</t>
  </si>
  <si>
    <t xml:space="preserve">FORTALECIMIENTO DEL TALENTO HUMANO DOCENTE</t>
  </si>
  <si>
    <t xml:space="preserve">91680000.0000.380997</t>
  </si>
  <si>
    <t xml:space="preserve">PROYECTO DE IMPLEMENTACION DEL PLAN DE MEJORAS DE LA UAE</t>
  </si>
  <si>
    <t xml:space="preserve">91680000.0000.383699</t>
  </si>
  <si>
    <t xml:space="preserve">MUSEO-GALERIA EN CUM</t>
  </si>
  <si>
    <t xml:space="preserve">91680000.0000.383700</t>
  </si>
  <si>
    <t xml:space="preserve">TEMPLETE-MURAL EN CUM</t>
  </si>
  <si>
    <t xml:space="preserve">91680000.0000.383701</t>
  </si>
  <si>
    <t xml:space="preserve">PLAN DE COMPENSACION POR JUBILACION DE LA UAE</t>
  </si>
  <si>
    <t xml:space="preserve">91680000.0000.383702</t>
  </si>
  <si>
    <t xml:space="preserve">MURALES DE CERAMICA EN ALTO RELIEVE EN GUAYAQUIL Y CUM</t>
  </si>
  <si>
    <t xml:space="preserve">91680000.0000.383703</t>
  </si>
  <si>
    <t xml:space="preserve">FRONTISPICIO EN GUAYAQUIL</t>
  </si>
  <si>
    <t xml:space="preserve">91680000.0000.383704</t>
  </si>
  <si>
    <t xml:space="preserve">PLAZA CENTRAL EN GUAYAQUIL</t>
  </si>
  <si>
    <t xml:space="preserve">91680000.0000.383705</t>
  </si>
  <si>
    <t xml:space="preserve">ESTUDIOS FRONTISPICIO Y PLAZA CENTRAL EN GUAYAQUIL</t>
  </si>
  <si>
    <t xml:space="preserve">91680000.0000.383717</t>
  </si>
  <si>
    <t xml:space="preserve">TERMINACION DE LA READECUACION DEL EDIFICIO DE AULAS DE LA FACULTAD DE CIENCIAS AGRARIAS CAMPUS GUAYAQUIL</t>
  </si>
  <si>
    <t xml:space="preserve">91680000.0000.383718</t>
  </si>
  <si>
    <t xml:space="preserve">TERMINACION DE LA REMODELACION Y EQUIPAMIENTO DEL EDIFICIO DE LA UNIDAD EDUCATIVA CAMPUS GUAYQUIL</t>
  </si>
  <si>
    <t xml:space="preserve">91680000.0000.383731</t>
  </si>
  <si>
    <t xml:space="preserve">PAVIMENTO RIGIDO PARA VIAS DE LA CUM</t>
  </si>
  <si>
    <t xml:space="preserve">91680000.0000.384184</t>
  </si>
  <si>
    <t xml:space="preserve">FISCALIZACION DE LA CONSTRUCCIÓN DEL EDIFICIO DE 16 AULAS PARA LA ESCUELA DE INGENIERA AMBIENTAL FACULTAD DE CIENCIAS AGRARIAS CAMPUS GUAYAQUIL</t>
  </si>
  <si>
    <t xml:space="preserve">91680000.0000.384204</t>
  </si>
  <si>
    <t xml:space="preserve">EQUIPAMIENTO FISICO Y TECNOLOGICO DE NUEVAS AULAS Y LABORATORIOS DE LAS FACULTADES DE LA UAE</t>
  </si>
  <si>
    <t xml:space="preserve">91680000.0000.384735</t>
  </si>
  <si>
    <t xml:space="preserve">PARTENON UNIVERSITARIO GUAYAQUIL</t>
  </si>
  <si>
    <t xml:space="preserve">91680000.0000.384737</t>
  </si>
  <si>
    <t xml:space="preserve">ESTUDIOS PARTENON UNIVERSITARIO GUAYAQUIL</t>
  </si>
  <si>
    <t xml:space="preserve">91680000.0000.384739</t>
  </si>
  <si>
    <t xml:space="preserve">FISCALIZACION CONSTRUCCION PARTENON UNIVERSITARIO</t>
  </si>
  <si>
    <t xml:space="preserve">91680000.0000.384740</t>
  </si>
  <si>
    <t xml:space="preserve">AMPLIACION DE AULAS EDIFICIO ANTIGUO CIENCIAS AGRARIAS GUAYAQUIL</t>
  </si>
  <si>
    <t xml:space="preserve">91680000.0000.384741</t>
  </si>
  <si>
    <t xml:space="preserve">ESTUDIOS PARA LA AMPLIACION DE AULAS EDIFICIO ANTIGUO CIENCIAS AGRARIAS GUAYAQUIL</t>
  </si>
  <si>
    <t xml:space="preserve">91680000.0000.384742</t>
  </si>
  <si>
    <t xml:space="preserve">TORRE UNIVERSITARIA GUAYAQUIL</t>
  </si>
  <si>
    <t xml:space="preserve">91680000.0000.384743</t>
  </si>
  <si>
    <t xml:space="preserve">AMPLIACION DE AREAS PARA LABORATORIOS Y SALA DE PROFESORES DE ECONOMIA AGRICOLA GUAYAQUIL</t>
  </si>
  <si>
    <t xml:space="preserve">91680000.0000.384744</t>
  </si>
  <si>
    <t xml:space="preserve">ESTUDIOS PARA LA AMPLIACION DE AREAS PARA LABORATORIOS Y SALA DE PROFESORES DE ECONOMIA AGRICOLA GUAYAQUIL</t>
  </si>
  <si>
    <t xml:space="preserve">91680000.0000.384745</t>
  </si>
  <si>
    <t xml:space="preserve">CONSTRUCCION DE AREAS POLIFUNCIONALES DE ACCESIBILIDAD UNIVERSAL PARA LA COMUNIDAD UNIVERSITARIA GUAYAQUIL</t>
  </si>
  <si>
    <t xml:space="preserve">91680000.0000.384746</t>
  </si>
  <si>
    <t xml:space="preserve">RECONSTRUCCIÓN DE SISTEMA DE AGUAS SERVIDAS Y ESPACIOS ABIERTOS</t>
  </si>
  <si>
    <t xml:space="preserve">91680000.0000.384747</t>
  </si>
  <si>
    <t xml:space="preserve">CONSTRUCCIÓN DE CANAL DE RIEGO MODELO CUM</t>
  </si>
  <si>
    <t xml:space="preserve">91680000.0000.384748</t>
  </si>
  <si>
    <t xml:space="preserve">REMODELACIÓN DE EDIFICIO DE BIENESTAR UNIVERSITARIO CUM</t>
  </si>
  <si>
    <t xml:space="preserve">91680000.0000.384749</t>
  </si>
  <si>
    <t xml:space="preserve">CONSTRUCCION DE EDIFICIO DE EDUCACION VIRTUAL CUM</t>
  </si>
  <si>
    <t xml:space="preserve">91680000.0000.384750</t>
  </si>
  <si>
    <t xml:space="preserve">CONSTRUCCIÓN Y ADOQUINADO EN VÍAS DE EDIFICIO DE ECONOMÍA AGRÍCOLA NUEVO CUM - 1.200 M2</t>
  </si>
  <si>
    <t xml:space="preserve">91680000.0000.384751</t>
  </si>
  <si>
    <t xml:space="preserve">CONSTRUCCION DE ÁREAS POLIFUNCIONALES DE ACCESIBILIDAD UNIVERSAL PARA LA COMUNIDAD UNIVERSITARIA CUM</t>
  </si>
  <si>
    <t xml:space="preserve">91680000.0000.384752</t>
  </si>
  <si>
    <t xml:space="preserve">CENTRO DE INFORMACIÓN AGRARIO (CIA) EL TRIUNFO</t>
  </si>
  <si>
    <t xml:space="preserve">91680000.1328.5867</t>
  </si>
  <si>
    <t xml:space="preserve">REMODELACION CON ARQUITECTURA GRECORROMANA DE LOS 3 PORTONES DEL CERRAMIENTO FRONTAL CAMPUS GUAYAQUIL</t>
  </si>
  <si>
    <t xml:space="preserve">91680000.1328.5874</t>
  </si>
  <si>
    <t xml:space="preserve">REMODELACION EXTERNA DE LOS 4 EDIFICIOS DE CIENCIAS NATURALES ADQUIRIDOS A LA UNIV. GUAYAQUIL CAMPUS GQUIL</t>
  </si>
  <si>
    <t xml:space="preserve">91680000.1328.5908</t>
  </si>
  <si>
    <t xml:space="preserve">ADECUACION INTERNA DE LOS 4 EDIFICIOS DE CIENCIAS NATURALES ADQUIRIDOS A LA UNIV. GQUIL CAMPUS GQUIL</t>
  </si>
  <si>
    <t xml:space="preserve">91680000.1328.5911</t>
  </si>
  <si>
    <t xml:space="preserve">RELOJ EN LA CUBIERTA DEL EDIFICIO DE LA ADMINISTRACION CENTRAL DEL PREDIO GQUIL</t>
  </si>
  <si>
    <t xml:space="preserve">91680000.1328.5913</t>
  </si>
  <si>
    <t xml:space="preserve">GALERIA DE MONUMENTO EN HOMENAJE A LA CIENCIA, A LA TECNICA Y A LA INVESTIGACION CAMPUS GQUIL</t>
  </si>
  <si>
    <t xml:space="preserve">91680000.1328.5916</t>
  </si>
  <si>
    <t xml:space="preserve">CERRAMIENTO PEATONAL EN LA ACERA DE LA AV.25 DE JULIO CAMPUS GQUIL</t>
  </si>
  <si>
    <t xml:space="preserve">91680000.1328.5919</t>
  </si>
  <si>
    <t xml:space="preserve">CONSTRUCCION DE OBRAS MENORES CAMPUS GQUIL</t>
  </si>
  <si>
    <t xml:space="preserve">91680000.1328.5921</t>
  </si>
  <si>
    <t xml:space="preserve">EDIFICIO PARA EL CENTRO DE INVESTIGACIONES CON TECNOLOGIA DE PUNTA CAMPUS GQUIL</t>
  </si>
  <si>
    <t xml:space="preserve">91680000.1328.5926</t>
  </si>
  <si>
    <t xml:space="preserve">REVESTIMIENTO DE CAMINERIAS Y ACCESO CON PORCELANATO PARA INTERIORES VITRALES, PERGOLAS,PILETAS EN DIFERENTES SECTORES DEL CAMPUS GQUIL</t>
  </si>
  <si>
    <t xml:space="preserve">91680000.1328.5932</t>
  </si>
  <si>
    <t xml:space="preserve">REMODELACION DEL AREA CENTRAL ENTRE EL SIPUAE-CIA EX EDIFICIO DE CIENCIAS NATURALES</t>
  </si>
  <si>
    <t xml:space="preserve">91680000.1328.5937</t>
  </si>
  <si>
    <t xml:space="preserve">CONSTRUCCION DE CANAL DIDACTICO CUM</t>
  </si>
  <si>
    <t xml:space="preserve">91680000.1328.5940</t>
  </si>
  <si>
    <t xml:space="preserve">CONSTRUCCIONES DEPORTIVAS EN AREA DE ESPARCIMIENTO Y RECREACION DE LA CUM</t>
  </si>
  <si>
    <t xml:space="preserve">91680000.1328.5942</t>
  </si>
  <si>
    <t xml:space="preserve">PAVIMENTACIONES VARIAS E IMPLEMENTACION DE PARQUEOS CUM</t>
  </si>
  <si>
    <t xml:space="preserve">91680000.1328.5945</t>
  </si>
  <si>
    <t xml:space="preserve">PISCINA OLIMPICA CON GRADERIO DE 50X25M CUM</t>
  </si>
  <si>
    <t xml:space="preserve">91680000.1328.5947</t>
  </si>
  <si>
    <t xml:space="preserve">CONSTRUCCION DE OBRAS MENORES CUM</t>
  </si>
  <si>
    <t xml:space="preserve">91680000.1328.5958</t>
  </si>
  <si>
    <t xml:space="preserve">PROYECTO DE RESIDENCIA Y CENTRO DE CONVENCIONES UNIVERSITARIAS EN LA PROV. SANTA ELENA O GENERAL VILLAMIL PLAYAS</t>
  </si>
  <si>
    <t xml:space="preserve">91680000.1328.5964</t>
  </si>
  <si>
    <t xml:space="preserve">PROYECTO DEL EDIFICIO TIPO DEL PROGRAMA REGIONAL DE ENSEÑANZA LA TRONCAL PRE</t>
  </si>
  <si>
    <t xml:space="preserve">91680000.1328.5985</t>
  </si>
  <si>
    <t xml:space="preserve">PROYECTO DEL EDIFICO TIPO DEL EDIFICIO DEL PROGRAMA REGIONAL DE ENSEÑANZA MOCACHE PRE</t>
  </si>
  <si>
    <t xml:space="preserve">91680000.1328.5989</t>
  </si>
  <si>
    <t xml:space="preserve">CONTINUACION DE LA EJECUCION DEL PROGRAMA REGIONAL DE ENSEÑANZA DE BALZAR</t>
  </si>
  <si>
    <t xml:space="preserve">91680000.1328.6002</t>
  </si>
  <si>
    <t xml:space="preserve">EDIFICIO PARA LOS LABORATORIOS  NARANJAL, EL TRIUNFO, VENTANAS, PALENQUE Y PALESTINA</t>
  </si>
  <si>
    <t xml:space="preserve">91680000.1328.6005</t>
  </si>
  <si>
    <t xml:space="preserve">CERRAMIENTO FRONTALES DE LOS PREDIOS DE LOS PROGRAMAS REGIONALES DE ENSEÑANZA</t>
  </si>
  <si>
    <t xml:space="preserve">91680000.1328.6021</t>
  </si>
  <si>
    <t xml:space="preserve">PROYECTO DE RESIDENCIA Y CENTRO DE CONVENCIONES UNIVERSITARIAS EN LA PROVINCIA DE SANTA ELENA O GENERAL VILLAMIL PLAYAS PRE</t>
  </si>
  <si>
    <t xml:space="preserve">91680000.1328.6029</t>
  </si>
  <si>
    <t xml:space="preserve">CONSTRUCCION DE LOS EDIFICIOS PARA LOS PROGRAMAS REGIONALES DE ENSEÑANZA, TRONCAL, MOCACHE Y OBRAS MENORES DE LA CUM Y LOS PROGRAMAS</t>
  </si>
  <si>
    <t xml:space="preserve">91680000.1328.6034</t>
  </si>
  <si>
    <t xml:space="preserve">CONSTRUCCION DE OBRAS MENORES CAMPUS GUAYAQUIL</t>
  </si>
  <si>
    <t xml:space="preserve">91680000.1328.6039</t>
  </si>
  <si>
    <t xml:space="preserve">PROYECTOS DE LA PLANIFICACION FISICA CUM 2025 Y NUEVOS DE LA CIUDAD UNIVERSITARIA DE MILAGRO</t>
  </si>
  <si>
    <t xml:space="preserve">91680000.1328.6059</t>
  </si>
  <si>
    <t xml:space="preserve">CONSTRUCCION DE OBRAS MENORES EN LOS PROGRAMAS REGIONALES DE ENSEÑANZA</t>
  </si>
  <si>
    <t xml:space="preserve">91680000.1328.6066</t>
  </si>
  <si>
    <t xml:space="preserve">CONSTRUCCION DE VARIAS OBRAS MENORES CAMPUS GQUIL 2014</t>
  </si>
  <si>
    <t xml:space="preserve">91680000.1328.6071</t>
  </si>
  <si>
    <t xml:space="preserve">PROYECTO DE LA PLANIFICACION FISICA CUM 2025 DE LA CIUDAD UNIVERSITARIA DE MILAGRO Y CONSTRUCCION DE OBRAS MENORES</t>
  </si>
  <si>
    <t xml:space="preserve">91680000.1328.6075</t>
  </si>
  <si>
    <t xml:space="preserve">OBRAS MENORES EN LOS PROGRAMAS REGIONALES DE ENSEÑANZA</t>
  </si>
  <si>
    <t xml:space="preserve">91680000.1328.6748</t>
  </si>
  <si>
    <t xml:space="preserve">CONSTRUCION DE OBRAS MENORES, EN LOS PREDIOS DE LOS EDIFICIOS EXISTENTES EN LOS PROGRAMAS REGIONALES DE ENSEÑANZA (PRE)</t>
  </si>
  <si>
    <t xml:space="preserve">91680000.1328.6749</t>
  </si>
  <si>
    <t xml:space="preserve">CERRAMIENTO PERIMETRAL DEL PRE DE EL TRIUNFO</t>
  </si>
  <si>
    <t xml:space="preserve">91680000.1328.6750</t>
  </si>
  <si>
    <t xml:space="preserve">CERRAMIENTO PERIMETRAL DEL PRE PALENQUE</t>
  </si>
  <si>
    <t xml:space="preserve">91680000.1328.6751</t>
  </si>
  <si>
    <t xml:space="preserve">CERRAMIENTO PERIMETRAL DEL PRE NARANJAL</t>
  </si>
  <si>
    <t xml:space="preserve">91680000.1328.6756</t>
  </si>
  <si>
    <t xml:space="preserve">CONSTRUCCION DE OBRAS MENORES EN LOS PREDIOS DE LOS EDIFICIOS EXISTENTES EN LOS PROGRAMAS REGIONALES DE ENSEÑANZA (PRE)</t>
  </si>
  <si>
    <t xml:space="preserve">91680000.1328.6757</t>
  </si>
  <si>
    <t xml:space="preserve">CONSTRUCCION DE OBRAS MENORES CUM 2013</t>
  </si>
  <si>
    <t xml:space="preserve">91680000.1328.6758</t>
  </si>
  <si>
    <t xml:space="preserve">PROYECTO TORRE RELOJ MIRADOR CUM 2013</t>
  </si>
  <si>
    <t xml:space="preserve">91680000.1328.6759</t>
  </si>
  <si>
    <t xml:space="preserve">PROYECTO DEL AREA DE ACCESO ENTRE LOS EDIFICIOS BLOQUE DE AULAS FACULTAD DE CCAA Y EL EDIFICIO DE COMPUTACION CUM 2013</t>
  </si>
  <si>
    <t xml:space="preserve">91680000.1328.6760</t>
  </si>
  <si>
    <t xml:space="preserve">PROYECTO DE ESTACION DE RADIO Y TELEVISION CUM 2013</t>
  </si>
  <si>
    <t xml:space="preserve">91680000.1328.6761</t>
  </si>
  <si>
    <t xml:space="preserve">CONSTRUCCION DE OBRAS MENORES EN LOS PREDIOS DE LOS EDIFICIOS EXISTENTES EN LOS PROGRAMAS REGIONALES DE ENSEÑANZA (PRE)2013</t>
  </si>
  <si>
    <t xml:space="preserve">91680000.1328.6762</t>
  </si>
  <si>
    <t xml:space="preserve">PROYECTO DE ESTACION DE RADIO Y TELEVISION CON TECNOLOGIA DE PUNTA 2014</t>
  </si>
  <si>
    <t xml:space="preserve">91680000.1328.6763</t>
  </si>
  <si>
    <t xml:space="preserve">CONSTRUCCION DE OBRAS MENORES CUM 2014</t>
  </si>
  <si>
    <t xml:space="preserve">91680000.1328.6764</t>
  </si>
  <si>
    <t xml:space="preserve">CONSTRUCCION DE OBRAS MENORES EN LOS PREDIOS DE LOS EDIFICIOS EXISTENTES EN LOS PROGRAMAS REGIONALES DE ENSEÑANZA(PRE) 2014</t>
  </si>
  <si>
    <t xml:space="preserve">91680000.1328.7277</t>
  </si>
  <si>
    <t xml:space="preserve">CONSTRUCCION EDIFICIO PRE PALENQUE</t>
  </si>
  <si>
    <t xml:space="preserve">91680000.1328.7278</t>
  </si>
  <si>
    <t xml:space="preserve">CONSTRUCCION EDIFICIO PRE BALZAR</t>
  </si>
  <si>
    <t xml:space="preserve">91680000.1328.7279</t>
  </si>
  <si>
    <t xml:space="preserve">FISCALIZACION  CONSTRUCCION EDIFICIO PRE BALZAR</t>
  </si>
  <si>
    <t xml:space="preserve">91680000.1328.7280</t>
  </si>
  <si>
    <t xml:space="preserve">CONSTRUCCION CANCHA SINTETICA PRE PALENQUE</t>
  </si>
  <si>
    <t xml:space="preserve">91680000.1328.7281</t>
  </si>
  <si>
    <t xml:space="preserve">FISCALIZACION EDIFICIO PRE PALENQUE</t>
  </si>
  <si>
    <t xml:space="preserve">91680000.1328.7282</t>
  </si>
  <si>
    <t xml:space="preserve">REMODELACION EDIFICIO LABORATORIO CUM</t>
  </si>
  <si>
    <t xml:space="preserve">91680000.1328.7283</t>
  </si>
  <si>
    <t xml:space="preserve">FISCALIZACION REMODELACION EDIFICIO LAB. CUM</t>
  </si>
  <si>
    <t xml:space="preserve">91680000.1328.7377</t>
  </si>
  <si>
    <t xml:space="preserve">PAVIMENTACION Y FISCALIZACION CON HORMIGON RIGIDO DEL PERIMETRO INTERIOR Y VIAS INTERNAS EN EL PREDIO DE LA CUM</t>
  </si>
  <si>
    <t xml:space="preserve">91680000.1328.7386</t>
  </si>
  <si>
    <t xml:space="preserve">REMODELACION Y AMPLIACION-FISCALIZACION DEL INGRESO PRINCIPAL CON ARQUITECTURA GRECORROMANA DE LA CUM DE LA UAE</t>
  </si>
  <si>
    <t xml:space="preserve">91680000.1328.7387</t>
  </si>
  <si>
    <t xml:space="preserve">CONTRUCCIÓN Y FISCALIZACIÓN EDIFICIO TIPO DEL PROGRAMA REGIONAL DE ENSEÑANZA DE VENTANAS</t>
  </si>
  <si>
    <t xml:space="preserve">91680000.1328.7388</t>
  </si>
  <si>
    <t xml:space="preserve">CONSTRUCCION Y FISCALIZACION DEL GIMNASIO DE LA CUM</t>
  </si>
  <si>
    <t xml:space="preserve">91680000.1681.7056</t>
  </si>
  <si>
    <t xml:space="preserve">DETERMINACION DE LA REDUCTASA EN LECHE CRUDA BOVINA DE HACIENDAS GANADERAS EN EL CANTON SALITRE, PROVINCIA DEL GUAYAS</t>
  </si>
  <si>
    <t xml:space="preserve">91680000.1681.7058</t>
  </si>
  <si>
    <t xml:space="preserve">INVESTIGACION AGRO-SOCIECONOMICA DE LA CADENA DE VALOR DEL CACAO FINO DE AROMA CON ORGANIZACIONES DE PEQUEÑOS PRODUCTORES EN LAS ESTIBACIONES DE CORDILLERA DE LA PROVINICIA DE LOS RIOS, COTOPAXI, BOLIVAR</t>
  </si>
  <si>
    <t xml:space="preserve">91680000.1681.7059</t>
  </si>
  <si>
    <t xml:space="preserve">DETERMINACION DE LA CALIDAD DE AGUA Y SU CONTAMINACION POR LA AGRICULTURA Y ACTIVIDADES AFINES EN LOS RIOS BABAHOYO Y YAGUACHI EN LA CUENCA DEL RIO GUAYAS</t>
  </si>
  <si>
    <t xml:space="preserve">91680000.1681.7060</t>
  </si>
  <si>
    <t xml:space="preserve">ESTUDIO DE LOS REQUERIMIENTOS HIDIRCOS Y METODOS ADECUADOS DE RIEGO TANTO EN AREAS NUEVAS COMO TRADICIONALES PARA MEJORAR LA PRODUCTIVIDAD Y CALIDAD DEL CULTIVO DE CACAO EN LA CUENCA BAJA DEL RIO GUAYAS Y PENINSULA DE SANTA ELENA</t>
  </si>
  <si>
    <t xml:space="preserve">91680000.1681.7145</t>
  </si>
  <si>
    <t xml:space="preserve">DETERMINACION DE DIROFILARIA IMMITIS EN EQUINOS, CANINOS Y HUMANOS DEL SECTOR CONOCIDO COMO EL BUIJO</t>
  </si>
  <si>
    <t xml:space="preserve">91690000.0000.18605203</t>
  </si>
  <si>
    <t xml:space="preserve">CONSTRUCCIÓN DEL GRADERÍO NORTE Y SUR DEL ESTADIO UTN, PARA EL MEJORAMIENTO DEPORTIVO Y EDUCATIVO EN LA UNIVERSIDAD TÉCNICA DEL NORTE</t>
  </si>
  <si>
    <t xml:space="preserve">91690000.0000.372544</t>
  </si>
  <si>
    <t xml:space="preserve">RESTAURACION DE CUBIERTA, PISOS, PINTURA, E INSTALACIONES ELECTRICAS DEL EDIFICIO NO. 2 DE LA FACULTAD DE CIENCIAS DE LA SALUD(ANTIGUO HOSPITAL SAN VICENTE DE PAUL)</t>
  </si>
  <si>
    <t xml:space="preserve">91690000.0000.372747</t>
  </si>
  <si>
    <t xml:space="preserve">¿MEJORAMIENTO DE LA CALIDAD Y COBERTURA DE LA EDUCACIÓN SUPERIOR, EN LAS INSTITUCIONES DE LA REGIÓN NORTE, PARA PROMOVER UNA BUENA DE GESTIÓN TERRITORIAL EN IMBABURA, CARCHI, ESMERALDAS Y SUCUMBÍOS. UNIVERSIDAD REGIONAL ¿ SUSTENTABLE ¿ INTERCULTURAL ¿ BIL</t>
  </si>
  <si>
    <t xml:space="preserve">91690000.0000.372783</t>
  </si>
  <si>
    <t xml:space="preserve">IMPLEMENTACION DE LA PLATAFORMA DE INVESTIGACION TECNOLOGICA EN LA UNIVERSIDAD TECNICA DEL NORTE, QUE GENERA PRODUCTOS Y SERVICIOS PARA EL DESARROLLO HUMANO SUSTENTABLE DE LA REGION NORTE DEL ECUADOR.</t>
  </si>
  <si>
    <t xml:space="preserve">91690000.0000.372824</t>
  </si>
  <si>
    <t xml:space="preserve">MEJORAMIENTO DE LA INFRAESTRUCTURA CIVIL DE LA FACULTAD DE INGENIERÍA EN CIENCIAS AGROPECUARIAS Y AMBIENTALES (FICAYA).</t>
  </si>
  <si>
    <t xml:space="preserve">91690000.0000.372884</t>
  </si>
  <si>
    <t xml:space="preserve">RESTAURACIÓN DE CUBIERTA, PISOS, PINTURA E INSTALACIONES ELÉCTRICAS EDIFICIO Nº 2 DE LA FACULTAD DE CIENCIAS DE LA SALUD (ANTIGUO HOSPITAL SAN VICENTE DE PAUL)</t>
  </si>
  <si>
    <t xml:space="preserve">91690000.0000.372956</t>
  </si>
  <si>
    <t xml:space="preserve">EQUIPAMIENTO DE LOS LABORATORIOS DE LA FACULTAD DE INGENIERIA EN CIENCIAS APLICADAS DE LA UNIVERSIDAD TECNICA DEL NORTE</t>
  </si>
  <si>
    <t xml:space="preserve">91690000.0000.373151</t>
  </si>
  <si>
    <t xml:space="preserve">CONSTRUCCION DE LA OBRA CIVIL PARA REUBICAR LA MECANICA AUTOMOTRIZ EN LA UNIVERSIDAD TECNICA DEL NORTE</t>
  </si>
  <si>
    <t xml:space="preserve">91690000.0000.373180</t>
  </si>
  <si>
    <t xml:space="preserve">IMPLEMENTACION DE ASCENSORES PARA LOS EDIFICIOS DE LA UNIVERSIDAD TECNICA DEL NORTE</t>
  </si>
  <si>
    <t xml:space="preserve">91690000.0000.373281</t>
  </si>
  <si>
    <t xml:space="preserve">FORMACION DE INVESTIGADORES EN LA UNIVERSIDAD TECNICA DEL NORTE</t>
  </si>
  <si>
    <t xml:space="preserve">91690000.0000.373328</t>
  </si>
  <si>
    <t xml:space="preserve">IMPLEMENTACION DE PROGRAMAS DE EDUCACION A DISTANCIA EN LA UNIVERSIDAD TECNICA DEL NORTE PRIORIZANDO EL DESARROLLO INTEGRAL DE LOS Y LAS PROFESIONALES A TRAVES DEL MEJORAMIENTO CONTINUO PARA LOGRAR UNA MEJOR CALIDAD DE VIDA</t>
  </si>
  <si>
    <t xml:space="preserve">91690000.0000.373528</t>
  </si>
  <si>
    <t xml:space="preserve">FORTALECER LA EDUCACIÓN DE CUARTO NIVEL, POSTGRADO MEDIANTE LA CONSTRUCCIÓN DE UN MODERNO EDIFICIO DE TRES PLANTAS, CON INFRAESTRUCTURA ADECUADA PARA LA ESPECIALIZACIÓN CIENTÍFICA, TECNOLÓGICA Y DE INVESTIGACIÓN EN LA UNIVERSIDAD TÉCNICA DEL NORTE.</t>
  </si>
  <si>
    <t xml:space="preserve">91690000.0000.373650</t>
  </si>
  <si>
    <t xml:space="preserve">ADQUISICION DE TERRENO PARA IMPLEMENTAR LOS PROYECTOS: PLATAFORMA DE INVESTIGACION CIENTIFICA YMEJORAMIENTO DE LA EDUCACION SUPERIOR EN LA REGION NORTE.</t>
  </si>
  <si>
    <t xml:space="preserve">91690000.0000.373668</t>
  </si>
  <si>
    <t xml:space="preserve">ESTUDIOS A NIVEL DE DISEÑO DE INGENIERÍA, ARQUITECTURA, INSTALACIONES Y OTROS, PARA LOS PROYECTOS: PLATAFORMA DE INVESTIGACIÓN CIENTÍFICA Y TECNOLÓGICA QUE GENERA PRODUCTOS Y SERVICIOS, PARA EL DESARROLLO HUMANO SUSTENTABLE, Y MEJORAMIENTO DE LA CALIDAD D</t>
  </si>
  <si>
    <t xml:space="preserve">91690000.0000.373671</t>
  </si>
  <si>
    <t xml:space="preserve">FORTALECIMIENTO DE LA FORMACION TECNICA ACADEMICA QUE PROPORCIONA AL ESTUDIANTADO LA UNIVERSIDAD TECNICA DEL NORTE A TRAVES DE LA CONSTRUCCION DEL CERRAMIENTO DEL ESTADIO UNIVERSITARIO.</t>
  </si>
  <si>
    <t xml:space="preserve">91690000.0000.373906</t>
  </si>
  <si>
    <t xml:space="preserve">CONSTRUCCION DE VISERAS NORTE Y SUR, CONSTRUCCION DE GRADERIOS CIRCULARES INTERNOS Y OBRAS COMPLEMENTARIAS EN EL ESTADIO DE LA UNIVERSIDAD TECNICA DEL NORTE</t>
  </si>
  <si>
    <t xml:space="preserve">91690000.0000.373907</t>
  </si>
  <si>
    <t xml:space="preserve">CONSTRUCCION DE UN BLOQUE DE AULAS Y DEL AUDITORIO EN EL COLEGIOI UNIVERSITARIO UTN</t>
  </si>
  <si>
    <t xml:space="preserve">91690000.0000.373908</t>
  </si>
  <si>
    <t xml:space="preserve">CONSTRUCCION DE RESIDENCIA Y MEJORAMIENTO DEL COMEDOR EN LA GRANJA LA PRADERA DE LA UNVIERSIDAD TECNICA DEL NORTE</t>
  </si>
  <si>
    <t xml:space="preserve">91690000.0000.373963</t>
  </si>
  <si>
    <t xml:space="preserve">CONSTRUCCION Y EQUIPAMAIENTO DEL PARQUE PARA CAPACITACION VIAL PARA LA REGION NORTE EN YUYUCOCHA. UNIVERSIDAD TECNICA DEL NORTE</t>
  </si>
  <si>
    <t xml:space="preserve">91690000.0000.373964</t>
  </si>
  <si>
    <t xml:space="preserve">CONSTRUCCION DE RESIDENCIA Y MEJORAMIENTO DEL COMEDOR EN LA GRANJA LA PRADERA DE LA UNIVERSIDAD TECNICA DEL NORTE</t>
  </si>
  <si>
    <t xml:space="preserve">91690000.0000.373965</t>
  </si>
  <si>
    <t xml:space="preserve">AMPLIACCION DE COBERTURA DE LA CONECTIVIDAD Y RED INALAMBRICA PARA LA UTN</t>
  </si>
  <si>
    <t xml:space="preserve">91690000.0000.373967</t>
  </si>
  <si>
    <t xml:space="preserve">ADECUACION Y EQUIPAMIENTO DE CUBICULOS PARA LOS DOCENTES E INVESTIGADORES DE LA UNVIERSIDAD TECNICA DEL NORTE</t>
  </si>
  <si>
    <t xml:space="preserve">91690000.0000.373968</t>
  </si>
  <si>
    <t xml:space="preserve">CONSTRUCCION DE LAS VIAS DE ACCESO Y OBRAS COMPLEMENTARIAS PARA LA HACIENDA SANTA MONICA PRA LA IMPLEMENTACION DE LOS PROYECTOS AMPLIACION DEL CAMPUS UNIVERSITARIO DE LA UTN Y PLATAFORMA DE INVE3STIGACION CIENTIFICA DE LA UTN</t>
  </si>
  <si>
    <t xml:space="preserve">91690000.0000.373969</t>
  </si>
  <si>
    <t xml:space="preserve">EQUIPAMIENTO DEL EDIFICIO PARA LA DIRECCION DE BIENESTAR UNIVERSITARIO, PLANEAMIENTO Y OTROS. UNIVERSIDAD TECNICA DEL NORTE</t>
  </si>
  <si>
    <t xml:space="preserve">91690000.0000.373970</t>
  </si>
  <si>
    <t xml:space="preserve">EQUIPAMIENTO TECNOLOGICO PARA EL GIMNASIO DEL INSTITUTO DE EDUCACION FISICA DE LA UNIVERSIDAD TECNICA DEL NORTE</t>
  </si>
  <si>
    <t xml:space="preserve">91690000.0000.373971</t>
  </si>
  <si>
    <t xml:space="preserve">CONSTRUCCION DEL PARQUE ACADEMICO PARA LA UNVIERSIDAD TECNICA DEL NORTE</t>
  </si>
  <si>
    <t xml:space="preserve">91690000.0000.373972</t>
  </si>
  <si>
    <t xml:space="preserve">CONSTRUCCION E IMPLEMENTACION DE UN ASCENSOR EN EL EDIFICIO DE LA PLANTA CENTRAL DE LA UNIVERSIDAD TECNICA DEL NORTE</t>
  </si>
  <si>
    <t xml:space="preserve">91690000.0000.373973</t>
  </si>
  <si>
    <t xml:space="preserve">CONSTRUCCION DEL NUEVO TALLER DE MECANICA AUTOMOTRIZ DE LA UNIVERSIDAD TECNICA DEL NORTE EN EL ESTADIO DE LA UTN.</t>
  </si>
  <si>
    <t xml:space="preserve">91690000.0000.374236</t>
  </si>
  <si>
    <t xml:space="preserve">PERFECCIONAMIENTO Y ACTUALIZACION DOCENTE DE LA UNIVERSIDAD TECNICA DEL NORTE</t>
  </si>
  <si>
    <t xml:space="preserve">91690000.0000.374662</t>
  </si>
  <si>
    <t xml:space="preserve">REDISENO CURRICULAR DE CARRERAS DE LA UNIVERSIDAD TECNICA DEL NORTE</t>
  </si>
  <si>
    <t xml:space="preserve">91690000.0000.374695</t>
  </si>
  <si>
    <t xml:space="preserve">FORTALECIMIENTO DEL MODELO EDUCATIVO INTEGRADO CON LA PARTICIPACION DE LA COMUNIDAD EDUCATIVA DE LA UTN</t>
  </si>
  <si>
    <t xml:space="preserve">91690000.0000.374699</t>
  </si>
  <si>
    <t xml:space="preserve">ELABORACION DE MATERIALES IMPRESOS PARA FORTALECER EL DESARROLLO ACADEMICO DE LA UTN</t>
  </si>
  <si>
    <t xml:space="preserve">91690000.0000.374879</t>
  </si>
  <si>
    <t xml:space="preserve">AMPLIACION Y MEJORAMIENTO DE LA COBERTURA Y CALIDAD DE LA EDUCACION EN LA UNIVERSIDAD TECNICA DEL NORTE UTN PARA PROMOVER EL DESARROLLO INTEGRAL DE LA POBLACION REGIONAL Y NACIONAL</t>
  </si>
  <si>
    <t xml:space="preserve">91690000.0000.374891</t>
  </si>
  <si>
    <t xml:space="preserve">IMPLEMENTACIÓN DE LA PLATAFORMA DE INVESTIGACIÓN CIENTÍFICA Y TECNOLÓGICA, PARA FORTALECER LOS PROCESOS ACADÉMICOS, EN LA UNIVERSIDAD TÉCNICA DEL NORTE¿. HACIENDA SANTA MÓNICA DE PROPIEDAD DE LA UTN.</t>
  </si>
  <si>
    <t xml:space="preserve">91690000.0000.375047</t>
  </si>
  <si>
    <t xml:space="preserve">MEJORAMIENTO DE LA INFRAESTRUCTURA CIVIL DE LA FACULTAD DE INGENIERÍA EN CIENCIAS AGROPECUARIAS Y AMBIENTALES (FICAYA)</t>
  </si>
  <si>
    <t xml:space="preserve">91690000.0000.375099</t>
  </si>
  <si>
    <t xml:space="preserve">FORTALECIMIENTO DE LOS SERGVICIOS DE ATENCION MEDICA ODONTOLOGICO LABORATORIO CLINICO Y DE BECAS QUE PROPORCIONA AL ESTUDIANTADO LA UNVIERSIDAD TECNIA DEL NORTE A TRAVES DE LA CONSTRUCCION DE UN EDIFICIO DE TRES PLANTAS</t>
  </si>
  <si>
    <t xml:space="preserve">91690000.0000.375100</t>
  </si>
  <si>
    <t xml:space="preserve">ADECUACIÓN DE LA INFRAESTRUCTURA DEL ANTIGUO BAR, PARA EL LABORATORIO DE NUTRICIÓN Y TÉCNICA DIETÉTICA, A FIN DE MEJORAR LA CALIDAD ACADÉMICA DE LA CARRERA DE NUTRICIÓN DE LA UTN</t>
  </si>
  <si>
    <t xml:space="preserve">91690000.0000.375101</t>
  </si>
  <si>
    <t xml:space="preserve">1.1. NOMBRE DEL PROYECTO: CUP: 0000.000000000000 ¿FORTALECIMIENTO DE LOS SERVICIOS DE ATENCIÓN MÉDICA, ODONTOLÓGICO, LABORATORIO CLÍNICO Y DE BECAS QUE PROPORCIONA AL ESTUDIANTADO LA UNIVERSIDAD TÉCNICA DEL NORTE A TRAVÉS DE LA CONSTRUCCIÓN DE UN EDIFICIO</t>
  </si>
  <si>
    <t xml:space="preserve">91690000.0000.375102</t>
  </si>
  <si>
    <t xml:space="preserve">FORTALECIMIENTO DE LOS SERVICIOS DE ATENCIÓN MÉDICA, ODONTOLÓGICO, LABORATORIO CLÍNICO Y DE BECAS QUE PROPORCIONA AL ESTUDIANTADO LA UNIVERSIDAD TÉCNICA DEL NORTE A TRAVÉS DE LA CONSTRUCCIÓN DE UN EDIFICIO DE TRES PLANTAS - SEGUNDA ETAPA</t>
  </si>
  <si>
    <t xml:space="preserve">91690000.0000.375174</t>
  </si>
  <si>
    <t xml:space="preserve">¿ADECUACIÓN DEL EDIFICIO ACTUAL DE LA FICAYA DEL CAMPUS DE LA UTN DE LA CIUDAD DE IBARRA, PARA IMPLEMENTAR EL PARQUE DE LABORATORIOS ACADÉMICOS DE LA UNIVERSIDAD¿</t>
  </si>
  <si>
    <t xml:space="preserve">91690000.0000.375175</t>
  </si>
  <si>
    <t xml:space="preserve">USO DE LA ENERGÍA SOLAR Y FOTOVOLTAICA PARA ILUMINACIÓN DE LA CANCHA CUBIERTA DE FULBITO DE LA UTN.</t>
  </si>
  <si>
    <t xml:space="preserve">91690000.0000.375176</t>
  </si>
  <si>
    <t xml:space="preserve">¿CONSTRUCCIÓN Y EQUIPAMIENTO DE LA PLANTA PARA DESCONTAMINAR LAS AGUAS SERVIDAS DEL ESTADIO UTN, PROYECTO PILOTO PARA RECICLAR AGUA PARA RIEGO¿¿</t>
  </si>
  <si>
    <t xml:space="preserve">91690000.0000.375177</t>
  </si>
  <si>
    <t xml:space="preserve">MEJORAMIENTO DEL SISTEMA ELÉCTRICO EN LAS EDIFICACIONES DE LA UTN, PARA MEJORAR LOS SERVICIOS ACADÉMICOS DE LA UNIVERSIDAD</t>
  </si>
  <si>
    <t xml:space="preserve">91690000.0000.375178</t>
  </si>
  <si>
    <t xml:space="preserve">CONSTRUCCIÓN DEL PARQUE LINEAL INTERCULTURAL, PARA FORTALECER LOS PROCESOS EDUCATIVOS, IDENTIDAD INTERCULTURAL Y LA SALUD INTEGRAL DE LA COMUNIDAD EDUCATIVA DE LA UTN</t>
  </si>
  <si>
    <t xml:space="preserve">91690000.0000.375179</t>
  </si>
  <si>
    <t xml:space="preserve">ARREGLO DE BATERÍAS SANITARIAS EN LAS EDIFICACIONES DE LA UTN, PARA MEJORAR LAS CONDICIONES SANITARIAS Y DE SALUD EN LA COMUNIDAD EDUCATIVA</t>
  </si>
  <si>
    <t xml:space="preserve">91690000.0000.375180</t>
  </si>
  <si>
    <t xml:space="preserve">CONSTRUCCIÓN DEL COMPLEJO CIENTÍFICO Y TURÍSTICO DE LA REGIÓN: MUSEO DEL AGUA, CIENCIAS, INTERCULTURAL, PLANETARIO Y SALA DE CONFERENCIAS EN LA HACIENDA SANTA MÓNICA DE LA UTN. PARROQUIAILUMÁN</t>
  </si>
  <si>
    <t xml:space="preserve">91690000.0000.375181</t>
  </si>
  <si>
    <t xml:space="preserve">EQUIPAMIENTO TECNOLÓGICO PARA EL PARQUE DE LABORATORIOS ACADÉMICOS DE LAS CARRERAS ACTUALES Y FUTURAS EN LA UNIVERSIDAD TÉCNICA DEL NORTE</t>
  </si>
  <si>
    <t xml:space="preserve">91690000.0000.375182</t>
  </si>
  <si>
    <t xml:space="preserve">ADECUACIÓN Y AMPLIACIÓN DE LA INFRAESTRUCTURA DEL AUDITORIO AGUSTÍN CUEVA DE LA UTN</t>
  </si>
  <si>
    <t xml:space="preserve">91690000.0000.375183</t>
  </si>
  <si>
    <t xml:space="preserve">USO DE LA ENERGÍA SOLAR TÉRMICA Y FOTOVOLTAICA PARA CLIMATIZACIÓN E ILUMINACIÓN DE PISCINAS DEL COMPLEJO ACUÁTICO DE LA UNIVERSIDAD TÉCNICA DEL NORTE</t>
  </si>
  <si>
    <t xml:space="preserve">91690000.0000.375184</t>
  </si>
  <si>
    <t xml:space="preserve">FOMENTO A LA UNIVERSIDAD SUSTENTABLE Y SALUD INTEGRAL EN LA COMUNIDAD UNIVERSITARIA. BICICLETAS</t>
  </si>
  <si>
    <t xml:space="preserve">91690000.0000.375188</t>
  </si>
  <si>
    <t xml:space="preserve">ADQUISICION DEL EQUIPAMIENTO TECNOLÓGICO Y MOBILIARIO PARA EL EDIFICIO NUEVO INSTITUTO DE POSGRADO DE LA UTN</t>
  </si>
  <si>
    <t xml:space="preserve">91690000.0000.375207</t>
  </si>
  <si>
    <t xml:space="preserve">PROPUESTA DE COMPRA DE RENUNCIAS Y JUBILACIÓN DEL PERSONAL DOCENTE Y ADMINISTRATIVO DE LA UTN</t>
  </si>
  <si>
    <t xml:space="preserve">91690000.0000.375212</t>
  </si>
  <si>
    <t xml:space="preserve">CONSTRUCCIÓN DE ESCALERAS EXTERIORES DE EMERGENCIA E INSTALACIÓN DE ASCENSORES EN LOS EDIFICIOS DE: 5 FACULTADES, ADMINISTRACIÓN CENTRAL, BIBLIOTECA Y POSTGRADO DE LA UTN</t>
  </si>
  <si>
    <t xml:space="preserve">91690000.0000.375259</t>
  </si>
  <si>
    <t xml:space="preserve">MEJORAMIENTO DE LA INFRAESTRUCTURA EN LAS BATERÍAS SANITARIAS ACTUALES Y CONSTRUCCIÓN DE BATERÍAS PARA PERSONAS CON DISCAPACIDAD, EN VARIAS EDIFICACIONES DE LA UNIVERSIDAD TÉCNICA DEL NORTE</t>
  </si>
  <si>
    <t xml:space="preserve">91690000.0000.375305</t>
  </si>
  <si>
    <t xml:space="preserve">I CONGRESO INTERNACIONAL DE MEDICINA DEL DEPORTE</t>
  </si>
  <si>
    <t xml:space="preserve">91690000.0000.375326</t>
  </si>
  <si>
    <t xml:space="preserve">CONSTRUCCION Y ADOQUINADO DE LA VIA DE ACCESO SECUNDARIO A LA HACIENDA SANTA MNICA DE LA UNIVERSIDAD TECNICA DEL NORTE</t>
  </si>
  <si>
    <t xml:space="preserve">91690000.0000.375355</t>
  </si>
  <si>
    <t xml:space="preserve">JUEGOS DEPORTIVOS NACIONALES UNIVERSITARIOS 2012</t>
  </si>
  <si>
    <t xml:space="preserve">91690000.0000.375586</t>
  </si>
  <si>
    <t xml:space="preserve">DETERMINACIÓN DE PROFESORES A TIEMPO COMPLETO: PRINCIPALES, AGREGADOS Y AUXILIARES, PARA MEJORAR LA GESTIÓN EDUCATIVA EN LA UNIVERSIDAD TÉCNICA DEL NORTE</t>
  </si>
  <si>
    <t xml:space="preserve">91690000.0000.375707</t>
  </si>
  <si>
    <t xml:space="preserve">IMPLEMENTACIÓN DE UN LABORATORIO DE PSICOLOGÍA EN LA FACULTAD DE EDUCACION CIENCIA Y TECNOLOGIA</t>
  </si>
  <si>
    <t xml:space="preserve">91690000.0000.375708</t>
  </si>
  <si>
    <t xml:space="preserve">IMPLEMENTACION DEL SERVICIO DE INTERNET EN EL EDIFICIO NUEVO DEL INSTITUTO DE POSTGRADO PARA MEJORAR LA CALIDAD DE LA EDUCACION DE CUARTO NIVEL EN LA UNIVERSIDAD TECNICA DEL NORTE</t>
  </si>
  <si>
    <t xml:space="preserve">91690000.0000.375805</t>
  </si>
  <si>
    <t xml:space="preserve">EQUIPAMIENTO DE LABORATORIO DE SIMULACION PARA IMPULSAR EL APRENDIZAJE CLINICO QUIRURGICO Y MATERNO INFANTIL DEN LA CARRERA DE ENFERMERIA FACULTAD DE CIENCIAS DE LA SALUD DE LA UTN</t>
  </si>
  <si>
    <t xml:space="preserve">91690000.0000.375806</t>
  </si>
  <si>
    <t xml:space="preserve">IMPLEMENTACION DEL SISTEMA DE CABLEADO ESTRUCTURADO CAT-6A Y EQUIPOS DE RED EN EL NUEVO EDIFICIO DE GREMIOS EN LA UNIVERSIDAD TECNICA DEL NORTE</t>
  </si>
  <si>
    <t xml:space="preserve">91690000.0000.376061</t>
  </si>
  <si>
    <t xml:space="preserve">EQUIPAMIENTO TECNOLÓGICO INFORMÁTICO PARA DIFERENTES ÁREAS CORRESPONDIENTES A LA UNIVERSIDAD TÉCNICA DEL NORTE</t>
  </si>
  <si>
    <t xml:space="preserve">91690000.0000.376077</t>
  </si>
  <si>
    <t xml:space="preserve">REUBICACIÓN DE MECÁNICA AUTOMOTRIZ DE LA UNIVERSIDAD TÉCNICA DEL NORTE</t>
  </si>
  <si>
    <t xml:space="preserve">91690000.0000.376092</t>
  </si>
  <si>
    <t xml:space="preserve">CONSTRUCCIÓN DE EDIFICIO PARA NIVELACIÓN Y ADMISIÓN, EN LA UNIVERSIDAD TÉCNICA DEL NORTE PARA MEJORAR LOS SERVICIOS ACADÉMICOS DE LA INSTITUCIÓN</t>
  </si>
  <si>
    <t xml:space="preserve">91690000.0000.376105</t>
  </si>
  <si>
    <t xml:space="preserve">PROYECTO DE MEJORAMIENTO DEL SISTEMA ELÉCTRICO EN LAS EDIFICACIONES DE LA UTN, PARA MEJORAR LOS SERVICIOS ACADÉMICOS DE LA UNIVERSIDAD</t>
  </si>
  <si>
    <t xml:space="preserve">91690000.0000.376153</t>
  </si>
  <si>
    <t xml:space="preserve">RESTAURACIÓN DE PISOS, PINTURA E INSTALACIONES ELÉCTRICAS EN EL EDIFICIO Nº 2 DE LA FACULTAD CIENCIAS DE LA SALUD (ANTIGUO HOSPITAL SVP), DE LA UNIVERSIDAD TÉCNICA DEL NORTE, PARA MEJORAR LOS SERVICIOS ACADÉMICOS DE LA INSTITUCIÓN</t>
  </si>
  <si>
    <t xml:space="preserve">91690000.0000.376180</t>
  </si>
  <si>
    <t xml:space="preserve">MEJORAMIENTO DE LA INFRAESTRUCTURA FÍSICA DE LA UNIVERSIDAD TÉCNICA DEL NORTE MEDIANTE LA ADECUACIÓN VARIAS OBRAS, PARA MEJORAR LOS SERVICIOS ACADÉMICOS DE LA UNIVERSIDAD</t>
  </si>
  <si>
    <t xml:space="preserve">91690000.0000.376186</t>
  </si>
  <si>
    <t xml:space="preserve">RESTAURACIÓN DEL EDIFICIO Nº 2 DE LA FACULTAD CIENCIAS DE LA SALUD (ANTIGUO HOSPITAL SVP), DE LA UNIVERSIDAD TÉCNICA DEL NORTE, PARA MEJORAR LOS SERVICIOS ACADÉMICOS DE LA INSTITUCIÓN</t>
  </si>
  <si>
    <t xml:space="preserve">91690000.0000.376191</t>
  </si>
  <si>
    <t xml:space="preserve">IMPLEMENTACIÓN Y EQUIPAMIENTO DE CUBÍCULOS PARA LOS DOCENTES E INVESTIGADORES DE LA UNIVERSIDAD TÉCNICA DEL NORTE</t>
  </si>
  <si>
    <t xml:space="preserve">91690000.0000.376216</t>
  </si>
  <si>
    <t xml:space="preserve">IMPLEMENTACIÓN DE ASCENSORES Y ESCALERAS DE ESCAPE PARA LAS EDIFICACIONES DE LA UNIVERSIDAD TÉCNICA DEL NORTE, PARA MEJORAR LOS SERVICIOS ACADÉMICOS DE LA INSTITUCIÓN</t>
  </si>
  <si>
    <t xml:space="preserve">91690000.0000.376217</t>
  </si>
  <si>
    <t xml:space="preserve">PROVISIÓN, INSTALACIÓN Y CONFIGURACIÓN DEL SISTEMA DE VIDEO VIGILANCIA EN LA UNIVERSIDAD TÉCNICA DEL NORTE</t>
  </si>
  <si>
    <t xml:space="preserve">91690000.0000.376243</t>
  </si>
  <si>
    <t xml:space="preserve">COMPRA DE RENUNCIAS Y JUBILACIÓN DEL PERSONAL DOCENTE Y ADMINISTRATIVO DE LA UTN¿. UNIVERSIDAD TÉCNICA DEL NORTE</t>
  </si>
  <si>
    <t xml:space="preserve">91690000.0000.376249</t>
  </si>
  <si>
    <t xml:space="preserve">RENOVACIÓN DEL EQUIPAMIENTO DE LA IMPRENTA UNIVERSITARIA, PARA MEJORAR LOS SERVICIOS DE LA UNIVERSIDAD TÉCNICA DEL NORTE</t>
  </si>
  <si>
    <t xml:space="preserve">91690000.0000.376806</t>
  </si>
  <si>
    <t xml:space="preserve">IMPLEMENTACIÓN DE ASCENSORES EN LAS EDIFICACIONES DE LA UNIVERSIDAD TÉCNICA DEL NORTE, PARA MEJORAR LOS SERVICIOS ACADÉMICOS DE LA INSTITUCIÓN</t>
  </si>
  <si>
    <t xml:space="preserve">91690000.0000.376807</t>
  </si>
  <si>
    <t xml:space="preserve">MEJORAMIENTO DE LA INFRAESTRUCTURA FÍSICA DE LA UNIVERSIDAD TÉCNICA DEL NORTE MEDIANTE LA ADECUACIÓN VARIAS OBRAS: REPAVIMENTACIÓN DE CANCHAS, VEREDAS Y CONSTRUCCIÓN DE VISERAS, PARA MEJORAR LOS SERVICIOS ACADÉMICOS DE LA INSTITUCIÓN</t>
  </si>
  <si>
    <t xml:space="preserve">91690000.0000.376810</t>
  </si>
  <si>
    <t xml:space="preserve">ADECUACIÓN DE LA INFRAESTRUCTURA FÍSICA: CONSTRUCCIÓN DE LA TERRAZA DEL EDIFICIO DE BIENESTAR UNIVERSITARIO PARA AULAS Y AUDITORIO, FACILITANDO UNA BUENA GESTIÓN PEDAGÓGICA DE LA EDUCACIÓN SUPERIOR¿</t>
  </si>
  <si>
    <t xml:space="preserve">91690000.0000.376811</t>
  </si>
  <si>
    <t xml:space="preserve">ADECUACIÓN DE LA INFRAESTRUCTURA FÍSICA: CONSTRUCCIÓN DE AULAS Y OFICINAS EN LA TERRAZA DEL EDIFICIO DE POSTGRADO, FACILITANDO UNA BUENA GESTIÓN PEDAGÓGICA DE LA EDUCACIÓN SUPERIOR</t>
  </si>
  <si>
    <t xml:space="preserve">91690000.0000.376824</t>
  </si>
  <si>
    <t xml:space="preserve">ADECUACIÓN DE AULAS EN GRANJA LA PRADERA CHALTURA, DE LA UNIVERSIDAD TÉCNICA DEL NORTE, FACILITANDO UNA BUENA GESTIÓN PEDAGÓGICA DE LA EDUCACIÓN SUPERIOR</t>
  </si>
  <si>
    <t xml:space="preserve">91690000.0000.376825</t>
  </si>
  <si>
    <t xml:space="preserve">FORTALECIMIENTO DE LOS PROCESOS DE EDUCOMUNICACION UNIVERSITARIA A TRAVES DEL EQUIPAMIENTO TECNOLOGICO E IMPLEMENTACIN DEL ENLACE PRINCIPAL MATRIZ UTV-CERRO COTACACHI CON TECNOLOGIA DIGITAL</t>
  </si>
  <si>
    <t xml:space="preserve">91690000.0000.376826</t>
  </si>
  <si>
    <t xml:space="preserve">ADECUACIÓN DE LA INFRAESTRUCTURA FÍSICA: CONSTRUCCIÓN DE LABORATORIO Y AULAS EN LA TERRAZA DEL EDIFICIO: CENTRO ACADÉMICO DE IDIOMAS C.A.I, FACILITANDO UNA BUENA GESTIÓN PEDAGÓGICA DE LA EDUCACIÓN SUPERIOR¿</t>
  </si>
  <si>
    <t xml:space="preserve">91690000.0000.376864</t>
  </si>
  <si>
    <t xml:space="preserve">ADECUACIÓN DE LA INFRAESTRUCTURA FÍSICA DE LA UNIVERSIDAD TÉCNICA DEL NORTE MEDIANTE LA CONSTRUCCIÓN DEL PARQUE ACADÉMICO ¿ ÁGORA - COMEDOR- Y BATERÍAS SANITARIAS, PARA MEJORAR LOS SERVICIOS ACADÉMICOS DE LA INSTITUCIÓN</t>
  </si>
  <si>
    <t xml:space="preserve">91690000.0000.376865</t>
  </si>
  <si>
    <t xml:space="preserve">FORTALECER EL PROCESO ACADÉMICO MEDIANTE LA ADECUACIÓN DE LA INFRAESTRUCTURA FÍSICA: CONSTRUCCIÓN DE AULAS Y OFICINAS EN LA TERRAZA DEL EDIFICIO: FACULTAD DE CIENCIAS DE LA SALUD, FACILITANDO UNA BUENA GESTIÓN PEDAGÓGICA DE LA EDUCACIÓN SUPERIOR, EN LA UN</t>
  </si>
  <si>
    <t xml:space="preserve">91690000.0000.377445</t>
  </si>
  <si>
    <t xml:space="preserve">FORTALECER EL PROCESO ACADEMICO MEDIANTE LA ADECUACION DE LA INFRAESTRUCTURA FISICA AULAS OFICINAS LABORATORIOS FACILITANDO UNA BUENA GESTION PEDAGOGICA EN LA EDUCACION SUPERIOR DE LA UTN</t>
  </si>
  <si>
    <t xml:space="preserve">91690000.0000.378189</t>
  </si>
  <si>
    <t xml:space="preserve">¿EQUIPAMIENTO TECNOLÓGICO INFORMÁTICO PARA LA FACULTAD DE EDUCACIÓN CIENCIA Y TECNOLOGÍA DE LA UNIVERSIDAD TÉCNICA DEL NORTE¿</t>
  </si>
  <si>
    <t xml:space="preserve">91690000.0000.378196</t>
  </si>
  <si>
    <t xml:space="preserve">FORTALECER EL PROCESO ACADÉMICO MEDIANTE EL MANTENIMIENTO Y ADECUACIÓN DE LA INFRAESTRUCTURA FÍSICA DE LA UTN; FACILITANDO UNA BUENA GESTIÓN PEDAGÓGICA DE LA EDUCACIÓN SUPERIOR, DE LA UTN</t>
  </si>
  <si>
    <t xml:space="preserve">91690000.0000.378212</t>
  </si>
  <si>
    <t xml:space="preserve">FORTALECIMIENTO DE LOS PROCESOS DE EDUCOMUNICACIÓN UNIVERSITARIA A TRAVÉS DEL EQUIPAMIENTO TECNOLÓGICO E IMPLEMENTACIÓN DE LA PLATAFORMA DE TELEVISIÓN DIGITAL ISDB-TB EN LA ESTACIÓN MATRIZ Y EMISIÓN DE PROGRAMACIÓN PARA LA PROVINCIA DE IMBABURA DEL CANAL </t>
  </si>
  <si>
    <t xml:space="preserve">91690000.0000.378224</t>
  </si>
  <si>
    <t xml:space="preserve">CONSTRUCCIÓN DE EDIFICIO PARA LA FACULTAD DE INGENIERÍA EN CIENCIAS AGROPECUARIAS Y AMBIENTALES, EN LA GRANJA LA PRADERA DE LA PARROQUIA DE CHALTURA, EN PREDIOS DE LA UNIVERSIDAD TÉCNICA DEL NORTE</t>
  </si>
  <si>
    <t xml:space="preserve">91690000.0000.378286</t>
  </si>
  <si>
    <t xml:space="preserve">FORTALECER EL PROCESO ACADÉMICO MEDIANTE LA INFRAESTRUCTURA FÍSICA: CONSTRUCCIÓN EDIFICIO DE MEDICINA, AULAS, OFICINAS Y LABORATORIOS; PARA LA UNIVERSIDAD TÉCNICA DEL NORTE, FACILITANDO UNA BUENA GESTIÓN PEDAGÓGICA DE LA EDUCACIÓN SUPERIOR, EN LA ZONA 1 E</t>
  </si>
  <si>
    <t xml:space="preserve">91690000.0000.378295</t>
  </si>
  <si>
    <t xml:space="preserve">RENOVACIÓN DE EQUIPOS DE LABORATORIOS Y PARQUE AUTOMOTOR DE LA UNIVERSIDAD TÉCNICA DEL NORTE</t>
  </si>
  <si>
    <t xml:space="preserve">91690000.0000.378297</t>
  </si>
  <si>
    <t xml:space="preserve">PROPUESTA 2015 DE COMPRA DE RENUNCIAS Y JUBILACIÓN DEL PERSONAL DOCENTE Y ADMINISTRATIVO DE LA UTN</t>
  </si>
  <si>
    <t xml:space="preserve">91690000.0000.378724</t>
  </si>
  <si>
    <t xml:space="preserve">SOLUCION UNIFICADA DE CONECTIVIDAD PARA LA UNIVERSIDAD TECNICA DEL NORTE</t>
  </si>
  <si>
    <t xml:space="preserve">91690000.0000.378844</t>
  </si>
  <si>
    <t xml:space="preserve">PROPUESTA DE JUBILACIÓN Y VENTA DE RENUNCIAS DEL PERSONAL DOCENTE Y ADMINISTRATIVO DE LA UTN-2014</t>
  </si>
  <si>
    <t xml:space="preserve">91690000.0000.379004</t>
  </si>
  <si>
    <t xml:space="preserve">MEJORAMIENTO DE LA CONECTIVIDAD Y RESPALDO DE ENERGÍA DEL DATACENTER</t>
  </si>
  <si>
    <t xml:space="preserve">91690000.0000.379024</t>
  </si>
  <si>
    <t xml:space="preserve">EQUIPAMIENTO DEL LABORATORIO DE ELECTRONICA Y SISTEMAS MICROPROCESADOS DE LAS CARRERAS DE LA FACULTAD INGENIERÍA EN CIENCIAS APLICADAS Y CARRERAS TECNICAS DE INGENIERIA DE LA FACULTAD DE EDUCACION CIENCIA Y TEGNOLOGIA DE LA UNIVERSIDAD TÉCNICA DEL NORTE</t>
  </si>
  <si>
    <t xml:space="preserve">91690000.0000.379084</t>
  </si>
  <si>
    <t xml:space="preserve">ADECUACIONES EN EL PALCO (AUDITORIO AGUSTIN CUEVA DE LA UNIVERSIDAD TÉCNICA DEL NORTE), MEJORANDO LOS SERVICIOS ACADÉMICOS DE LA INSTITUCIÓN</t>
  </si>
  <si>
    <t xml:space="preserve">91690000.0000.379086</t>
  </si>
  <si>
    <t xml:space="preserve">000000000000 ¿ADECUACION DE LA INFRAESTRUCTURA FÍSICA DEL EDIFICIO NO.2 DE LA FACULTAD DE CIENCIAS DE LA SALUD ANTIGUO HOSPITAL SVP)-SEGUNDA ETAPA, DE LA UNIVERSIDAD TÉCNICA DEL NORTE, PARA MEJORAR LOS SERVICIOS ACADÉMICOS DE LA INSTITUCIÓN¿</t>
  </si>
  <si>
    <t xml:space="preserve">91690000.0000.379087</t>
  </si>
  <si>
    <t xml:space="preserve">MEJORAMIENTO DEL SISTEMA ELÉCTRICO EN MEDIA TENSION DE LOS EDIFICIOS DE LA UTN PARA MEJORAR LOS SERVICIOS ACADEMICOS DE LA INSTITUCION</t>
  </si>
  <si>
    <t xml:space="preserve">91690000.0000.379088</t>
  </si>
  <si>
    <t xml:space="preserve">FORTALECER EL PROCESO ACADEMICO MEDIANTE LA ADECUACION DE LA INFRAESTRUCTURA FISICA CANCHA SINTETICA DE FULBITO NUMERO 2 FACILITANDO UNA BUENA GESTION PEDAGOGICA DE LA EDUCACION SUPERIOR DE LA UTN</t>
  </si>
  <si>
    <t xml:space="preserve">91690000.0000.379224</t>
  </si>
  <si>
    <t xml:space="preserve">FORTALECER EL PROCESO ACADÉMICO MEDIANTE LA ADECUACION DE LA INFRAESTRUCTURA FISICA DEL LABORATORIO DE GERMOPLASMA Y UNIDADES EDUPRODUCTIVAS DE CARNICOS, FRUTAS, HORTALIZAS Y PANADERÍA DE LA FICAYA, FACILITANDO UNA BUENA GESTIÓN PEDAGÓGICA DE LA EDUCACIÓN</t>
  </si>
  <si>
    <t xml:space="preserve">91690000.0000.379225</t>
  </si>
  <si>
    <t xml:space="preserve">ADECUACION DELA INFRAESTRUCTURA FISICA DEL LABORATORIO DE GERMOPLASMA Y UNIDADES EDUPRODUCTIVAS DE CRNICOS FRUTAS HOSTALIZAS Y PANADERA DE LA FICAYA FACILITANOD UNA BUENA GESTIN PEDAGGICA DE LA EDUCCIN SUPERIOR</t>
  </si>
  <si>
    <t xml:space="preserve">91690000.0000.379226</t>
  </si>
  <si>
    <t xml:space="preserve">MEJORAMIENTO DEL SISTEMA HIDRULICO DE LOS EDIFICIOS DE LA UTN PARA MEJORAR LOS SERVICIOS ACADEMICOS DE LA INSTITUCION</t>
  </si>
  <si>
    <t xml:space="preserve">91690000.0000.379288</t>
  </si>
  <si>
    <t xml:space="preserve">CONSTRUCCIÓN DE LA PLANTA DE TRATAMIENTO DE AGUAS RESIDUALES DEL ESTADIO DE LA UNIVERSIDAD TÉCNICA DEL NORTE, PARA MEJORAR LOS SERVICIOS ACADÉMICOS DE LA INSTITUCIÓN</t>
  </si>
  <si>
    <t xml:space="preserve">91690000.0000.379293</t>
  </si>
  <si>
    <t xml:space="preserve">ADECUACIÓN DE AULAS EN LOS ALTOS DE COMPLEJO ACUÁTICO DE LA UTN</t>
  </si>
  <si>
    <t xml:space="preserve">91690000.0000.379305</t>
  </si>
  <si>
    <t xml:space="preserve">IMPLEMENTACIÓN DE LABORATORIOS ACADÉMICOS DE LA UNIVERSIDAD TÉCNICA DEL NORTE 2014</t>
  </si>
  <si>
    <t xml:space="preserve">91690000.0000.379306</t>
  </si>
  <si>
    <t xml:space="preserve">MEJORAMIENTO DE LA INFRAESTRUCTURA FÍSICA UNIVERSITARIA A TRAVÉS DE LA IMPLEMENTACION DE LOS SISTEMAS DE AIRE ACONDICIONADO</t>
  </si>
  <si>
    <t xml:space="preserve">91690000.0000.379504</t>
  </si>
  <si>
    <t xml:space="preserve">ADECUACIÓN DE OFICINAS EN LA TERRAZA DEL EDIFICIO DE LA ADMINISTRACIÓN CENTRAL PARA EL FORTALECIMIENTO DE LA GESTIÓN ADMINISTRATIVA DE LA UNIVERSIDAD TÉCNICA DEL NORTE EN LA CIUDADELA UNIVERSITARIA DE EL OLIVO</t>
  </si>
  <si>
    <t xml:space="preserve">91690000.0000.379505</t>
  </si>
  <si>
    <t xml:space="preserve">FORTALECIMIENTO DE LA GESTIÓN INVESTIGACIÓN EN LA UNIVERSIDAD TÉCNICA DEL NORTE</t>
  </si>
  <si>
    <t xml:space="preserve">91690000.0000.379506</t>
  </si>
  <si>
    <t xml:space="preserve">CAMBIO DE PISOS EN LAS FACULTADES DE: CIENCIAS DE LA SALUD, INGENIERÍA EN CIENCIAS APLICADAS, INGENIERÍA EN CIENCIAS AGROPECUARIAS Y AMBIENTALES PARA EL FORTALECIMIENTO DE LA GESTIÓN ACADÉMICA Y ADMINISTRATIVA DE LA UNIVERSIDAD TÉCNICA DEL NORTE EN LA CIU</t>
  </si>
  <si>
    <t xml:space="preserve">91690000.0000.379507</t>
  </si>
  <si>
    <t xml:space="preserve">ADECUACIONES EN AUDITORIO AGUSTÍN CUEVA DE LA UNIVERSIDAD TÉCNICA DEL NORTE, MEJORANDO LOS SERVICIOS ACADÉMICOS DE LA INSTITUCIÓN</t>
  </si>
  <si>
    <t xml:space="preserve">91690000.0000.379508</t>
  </si>
  <si>
    <t xml:space="preserve">ADECUACIÓN DE UN AUDITORIO EN LA PLANTA BAJA DE LA FACULTAD DE CIENCIAS DE LA SALUD PARA EL FORTALECIMIENTO DE LA GESTIÓN ACADÉMICA Y ADMINISTRATIVA DE LA UNIVERSIDAD TÉCNICA DEL NORTE EN LA CIUDADELA UNIVERSITARIA DE EL OLIVO</t>
  </si>
  <si>
    <t xml:space="preserve">91690000.0000.379509</t>
  </si>
  <si>
    <t xml:space="preserve">IMPLEMENTACIÓN DE LABORATORIOS ACADÉMICOS DE LA UNIVERSIDAD TÉCNICA DEL NORTE 2015</t>
  </si>
  <si>
    <t xml:space="preserve">91690000.0000.379510</t>
  </si>
  <si>
    <t xml:space="preserve">ADQUISICIÓN DE TERRENO PARA AMPLIACION DE LA HACIENDA SANTA MONICA (UN SOLO CUERPO) Y POR ENDE DEL CAMPUS UNIVERSITARIO DE LA UTN Y PLATAFORMA DE INVESTIGACIÓN CIENTÍFICA DE LA MISMA</t>
  </si>
  <si>
    <t xml:space="preserve">91690000.0000.379511</t>
  </si>
  <si>
    <t xml:space="preserve">PLAN DE INDUCCIÓN FORMACION Y CAPACITACIÓN DESTINADO A ESTUDIANTES, PERSONAL ACADEMICO, ADMINISTRATIVO Y DE CODIGO DE TRABAJO DE LA UNIVERSIDAD TÉCNICA DEL NORTE ¿ 2015</t>
  </si>
  <si>
    <t xml:space="preserve">91690000.0000.379512</t>
  </si>
  <si>
    <t xml:space="preserve">PARQUE AUTOMOTOR PARA SERVICIO DE MOVILIDAD URBANA DE LOS ESTUDIANTES DE LA UNIVERSIDAD TÉCNICA DEL NORTE</t>
  </si>
  <si>
    <t xml:space="preserve">91690000.0000.380111</t>
  </si>
  <si>
    <t xml:space="preserve">FORTALECIMIENTO DE LOS PROCESOS DE EDUCOMUNICACIÓN UNIVERSITARIA A TRAVÉS DEL EQUIPAMIENTO TECNOLÓGICO E IMPLEMENTACIÓN DEL SISTEMA DE TRANSMISIÓN UHF-COTACACHI Y PLATAFORMA DE EMISIÓN CON TECNOLOGÍA DIGITAL</t>
  </si>
  <si>
    <t xml:space="preserve">91690000.0000.380282</t>
  </si>
  <si>
    <t xml:space="preserve">¿FORTALECIMIENTO DE LA INVESTIGACIÓN CIENTÍFICA Y TECNOLÓGICA DE LA UNIVERSIDAD TÉCNICA DEL NORTE AÑO 2016¿</t>
  </si>
  <si>
    <t xml:space="preserve">91690000.0000.380321</t>
  </si>
  <si>
    <t xml:space="preserve">FORTALECIMIENTO DE LOS PROCESOS DE EDUCOMUNICACIÓN UNIVERSITARIA A TRAVÉS DEL EQUIPAMIENTO TECNOLÓGICO E IMPLEMENTACIÓN DE LA PLATAFORMA DE TELEVISIÓN DIGITAL ISDB-T EN LA ESTACIÓN MATRIZ Y EMISIÓN DE PROGRAMACIÓN PARA LA PROVINCIA DE IMBABURA DEL CANAL U</t>
  </si>
  <si>
    <t xml:space="preserve">91690000.0000.380364</t>
  </si>
  <si>
    <t xml:space="preserve">FORTALECIMIENTO DEL NIVEL ACADÉMICO Y DE GESTIÓN DE LA UNIVERSIDAD TÉCNICA DEL NORTE MEDIANTE LA CONSTRUCCIÓN Y ADECUACIÓN DE ÁREAS COMPLEMENTARIAS EN LA CIUDADELA UNIVERSITARIA DE EL OLIVO Y EN EL ESTADIO UNIVERSITARIO</t>
  </si>
  <si>
    <t xml:space="preserve">91690000.0000.380379</t>
  </si>
  <si>
    <t xml:space="preserve">ADECUACIÓN DE AUDITORIO Nº2 DE POSTGRADO DE LA UNIVERSIDAD TÉCNICA DEL NORTE, MEJORANDO LOS SERVICIOS ACADÉMICOS DE LA INSTITUCIÓN</t>
  </si>
  <si>
    <t xml:space="preserve">91690000.0000.380398</t>
  </si>
  <si>
    <t xml:space="preserve">MEJORAMIENTO DE LOS RECURSOS Y SERVICIOS DE LA BIBLIOTECA</t>
  </si>
  <si>
    <t xml:space="preserve">91690000.0000.380426</t>
  </si>
  <si>
    <t xml:space="preserve">CONSTRUCCIÓN Y EQUIPAMIENTO DE LABORATORIOS DE LA UNIVERSIDAD TÉCNICA DEL NORTE</t>
  </si>
  <si>
    <t xml:space="preserve">91690000.0000.380447</t>
  </si>
  <si>
    <t xml:space="preserve">PROYECTOS DE ARRASTRE DE INVESTIGACIÓN</t>
  </si>
  <si>
    <t xml:space="preserve">91690000.0000.380526</t>
  </si>
  <si>
    <t xml:space="preserve">AMPLIACIÓN DE REDES ELÉCTRICAS Y CABLEADOS DE FIBRA ÓPTICA PARA EL FUNCIONAMIENTO DE ASCENSORES DE LOS EDIFICIOS DE LA UNIVERSIDAD TÉCNICA DEL NORTE</t>
  </si>
  <si>
    <t xml:space="preserve">91690000.0000.380728</t>
  </si>
  <si>
    <t xml:space="preserve">CONSTRUCCIN Y ADECUACION DE AREAS COMPLEMENTARIAS CIUDADELA UNIVERSITARIA EL OLIVO-ESTADIO</t>
  </si>
  <si>
    <t xml:space="preserve">91690000.0000.381068</t>
  </si>
  <si>
    <t xml:space="preserve">CONSTRUCCIÓN DE UN MURO DE CONTENCIÓN EN LA PARTE POSTERIOR DE LA CIUDADELA UNIVERSITARIA ¿ EL OLIVO, PARA PRECAUTELAR LA SEGURIDAD DE LA COMUNIDAD UNIVERSITARIA Y DE POBLACIÓN QUE TRANSITAN POR LA VÍA ALEDAÑA Y MEJORAR LA IMAGEN INSTITUCIONAL</t>
  </si>
  <si>
    <t xml:space="preserve">91690000.0000.381087</t>
  </si>
  <si>
    <t xml:space="preserve">SEGURIDAD DE LA CIUDADELA UNIVERSITARIA</t>
  </si>
  <si>
    <t xml:space="preserve">91690000.0000.381367</t>
  </si>
  <si>
    <t xml:space="preserve">ARTICULACIÓN DE LA INVESTIGACIÓN Y VINCULACIÓN CON LA COMUNIDAD DE LA UNIVERSIDAD TÉCNICA DEL NORTE, PARA EL FORTALECIMIENTO DEL DESARROLLO AGROINDUSTRIAL DE LA ZONA 1, A TRAVÉS DE LA GENERACIÓN DE VALOR AGREGADO DE LA PRODUCCIÓN DE PEQUEÑOS Y MEDIANOS PR</t>
  </si>
  <si>
    <t xml:space="preserve">91690000.0000.381390</t>
  </si>
  <si>
    <t xml:space="preserve">DESARROLLO DE PROYECTOS DE INVESTIGACIÓN INTERNOS DE LA UNIVERSIDAD TÉCNICA DEL NORTE 2017</t>
  </si>
  <si>
    <t xml:space="preserve">91690000.0000.381391</t>
  </si>
  <si>
    <t xml:space="preserve">ADECUACIÓN DE LA INFRAESTRUCTURA FÍSICA DEL EDIFICIO Nº 2 DE LA FACULTAD CIENCIAS DE LA SALUD (ANTIGUO HOSPITAL SVP) TERCERA ETAPA; DE LA UNIVERSIDAD TÉCNICA DEL NORTE, PARA MEJORAR LOS SERVICIOS ACADÉMICOS DE LA INSTITUCIÓN</t>
  </si>
  <si>
    <t xml:space="preserve">91690000.0000.381392</t>
  </si>
  <si>
    <t xml:space="preserve">FORTALECIMIENTO DEL CENTRO DE EDUCACIÓN INICIAL UTN ¿CHISPITAS DE TERNURA¿ A TRAVÉS DE LA CONSTRUCCIÓN DE AULAS Y ADECENTAMIENTO DE LAS ÁREAS COMPLEMENTARIAS</t>
  </si>
  <si>
    <t xml:space="preserve">91690000.0000.381393</t>
  </si>
  <si>
    <t xml:space="preserve">FORTALECIMIENTO DE LA GESTIÓN ACADÉMICA Y ADMINISTRATIVA DE LA UNIVERSIDAD TÉCNICA DEL NORTE MEDIANTE LA ADECUACIÓN DE AULAS Y OFICINAS EN LAS TERRAZAS DE LA FECYT Y FACAE EN LA UNIVERSIDAD TÉCNICA DEL NORTE DE EL OLIVO</t>
  </si>
  <si>
    <t xml:space="preserve">91690000.0000.381394</t>
  </si>
  <si>
    <t xml:space="preserve">CONSTRUCCIÓN DE AUDITORIO PARA LA FACULTAD DE INGENIERÍA EN CIENCIAS AGROPECUARIAS Y AMBIENTALES, EN LA GRANJA LA PRADERA DE LA PARROQUIA DE CHALTURA, EN PREDIOS DE LA UNIVERSIDAD TÉCNICA DEL NORTE</t>
  </si>
  <si>
    <t xml:space="preserve">91690000.0000.382002</t>
  </si>
  <si>
    <t xml:space="preserve">FORTALECIMIENTO DE LA GESTIÓN ACADÉMICA Y ADMINISTRATIVA DE LA UNIVERSIDAD TÉCNICA DEL NORTE MEDIANTE LA ADECUACIÓN DE AULAS Y OFICINAS EN LAS TERRAZAS DEL GALPÓN Y EDIFICIO TEXTIL DE LA UNIVERSIDAD TÉCNICA DEL NORTE - AZAYA</t>
  </si>
  <si>
    <t xml:space="preserve">91690000.0000.382698</t>
  </si>
  <si>
    <t xml:space="preserve">DESVINCULACIÓN DEL PERSONAL DOCENTE, ADMINISTRATIVO Y TRABAJADORES DE LA UTN PARA EL AÑO 2018</t>
  </si>
  <si>
    <t xml:space="preserve">91690000.0000.383183</t>
  </si>
  <si>
    <t xml:space="preserve">IMPLEMENTACION DE UN SISTEMA DE GESTION DE CALIDAD DE ACUERDO A LA NORMA ISO 17025:2017, PARA EL LABORATORIO DE ENSAYOS FISICOS, QUIMICOS Y MICROBIOLOGICOS DE LA FICAYA</t>
  </si>
  <si>
    <t xml:space="preserve">91690000.0000.383203</t>
  </si>
  <si>
    <t xml:space="preserve">IMPLEMENTACIÓN DEL CENTRO DE SIMULACIÓN CLÍNICA MÉDICA PARA LA FACULTAD DE CIENCIAS DE LA SALUD DE LA UNIVERSIDAD TÉCNICA DEL NORTE</t>
  </si>
  <si>
    <t xml:space="preserve">91690000.0000.383307</t>
  </si>
  <si>
    <t xml:space="preserve">FORTALECIMIENTO DEL LABORATORIO DE ENSAYOS FISICOS, QUIMICOS Y MICROBIOLOGICOS DE LA FICAYA</t>
  </si>
  <si>
    <t xml:space="preserve">91690000.0000.383344</t>
  </si>
  <si>
    <t xml:space="preserve">CONSTRUCCIÓN Y EQUIPAMIENTO DE LABORATORIOS DE LA UNIVERSIDAD TÉCNICA DEL NORTE-2019</t>
  </si>
  <si>
    <t xml:space="preserve">91690000.0000.383404</t>
  </si>
  <si>
    <t xml:space="preserve">FORTALECIMIENTO DE LA GESTIÓN ACADÉMICA Y ADMINISTRATIVA INSTITUCIONAL MEDIANTE LA CONSTRUCCIÓN Y ADECUACIÓN DE VARIOS ESPACIOS DE LA UNIVERSIDAD TÉCNICA DEL NORTE</t>
  </si>
  <si>
    <t xml:space="preserve">91690000.0000.384164</t>
  </si>
  <si>
    <t xml:space="preserve">FORTALECIMIENTO DE LA INVESTIGACIÓN CIENTÍFICA Y TECNOLÓGICA DE LA UNIVERSIDAD TÉCNICA DEL NORTE 2019</t>
  </si>
  <si>
    <t xml:space="preserve">91690000.0000.384224</t>
  </si>
  <si>
    <t xml:space="preserve">FORTALECIMIENTO DE LA GESTIÓN ACADÉMICA Y ADMINISTRATIVA UNIVERSITARIA, MEDIANTE EL MANTENIMIENTO PREVENTIVO Y CORRECTIVO Y LA ADECUACIÓN DE VARIAS ÁREAS DE LA UNIVERSIDAD TÉCNICA DEL NORTE</t>
  </si>
  <si>
    <t xml:space="preserve">91690000.0000.384286</t>
  </si>
  <si>
    <t xml:space="preserve">FORTALECIMIENTO DE LA GESTIÓN ACADÉMICA DE LOS ESTUDIANTES DE LA UNIVERSIDAD TÉCNICA DEL NORTE, A TRAVÉS DEL APRENDIZAJE DE LA LENGUA EXTRANJERA, QUE GARANTIZA EL NIVEL DE SUFICIENCIA EN EL IDIOMA INGLÉS</t>
  </si>
  <si>
    <t xml:space="preserve">91690000.0000.384504</t>
  </si>
  <si>
    <t xml:space="preserve">FORTALECIMIENTO DEL TALENTO HUMANO DE LA UNIVERSIDAD TÉCNICA DEL NORTE, A TRAVÉS DE LA FORMACIÓN DOCTORAL (PHD) 2019</t>
  </si>
  <si>
    <t xml:space="preserve">91690000.0000.384524</t>
  </si>
  <si>
    <t xml:space="preserve">FORTALECIMIENTO DE LA GESTIÓN DE LA UNIVERSIDAD TÉCNICA DEL NORTE, A TRAVÉS DE LA DOTACIÓN DE BIENES Y SERVICIOS DE INVERSIÓN</t>
  </si>
  <si>
    <t xml:space="preserve">91690000.0000.384685</t>
  </si>
  <si>
    <t xml:space="preserve">FORTALECIMIENTO DE LA GESTIÓN ACADÉMICA Y ADMINISTRATIVA INSTITUCIONAL MEDIANTE LA CONSTRUCCIÓN Y ADECUACIÓN DE VARIOS ESPACIOS DE LA UNIVERSIDAD TÉCNICA DEL NORTE 2020</t>
  </si>
  <si>
    <t xml:space="preserve">91690000.0000.384692</t>
  </si>
  <si>
    <t xml:space="preserve">FORTALECIMIENTO DE LA GESTIÓN ACADÉMICA Y ADMINISTRATIVA INSTITUCIONAL MEDIANTE LA CONSTRUCCIÓN Y ADECUACIÓN DE VARIOS ESPACIOS DE LA UTN 2020</t>
  </si>
  <si>
    <t xml:space="preserve">91690000.0000.384703</t>
  </si>
  <si>
    <t xml:space="preserve">FORTALECIMIENTO DE LA INVESTIGACIÓN CIENTÍFICA Y TECNOLÓGICA DE LA UNIVERSIDAD TÉCNICA DEL NORTE 2020</t>
  </si>
  <si>
    <t xml:space="preserve">91690000.0000.384704</t>
  </si>
  <si>
    <t xml:space="preserve">FORTALECIMIENTO DEL TALENTO HUMANO DE LA UNIVERSIDAD TÉCNICA DEL NORTE, A TRAVÉS DE LA FORMACIÓN DOCTORAL (PHD) 2020</t>
  </si>
  <si>
    <t xml:space="preserve">91690000.0000.384706</t>
  </si>
  <si>
    <t xml:space="preserve">FORTALECIMIENTO DE LABORATORIOS DE BIOLOGÍA Y BIOQUÍMICA ¿ MICROBIOLOGÍA Y PARASITOLOGÍA ¿ HISTOLOGÍA ¿ PATOLOGÍA ¿ PLASTINACIÓN Y SIMULACIÓN FACULTAD CIENCIAS DE LA SALUD</t>
  </si>
  <si>
    <t xml:space="preserve">91690000.0000.384792</t>
  </si>
  <si>
    <t xml:space="preserve">EQUIPAMIENTO DE UNIDADES ACADÈMICAS Y ADMINISTRATIVAS 2020</t>
  </si>
  <si>
    <t xml:space="preserve">91690000.0000.385365</t>
  </si>
  <si>
    <t xml:space="preserve">FORTALECIMIENTO DE LOS PROCESOS DE EDUCOMUNICACION UNIVERSITARIA A TRAVÉS DEL EQUIPAMIENTO TECNOLÓGICO E IMPLEMENTACION DE TRANSMISORES TV UHF Y RADIOENLACES MICROONDAS STL DEL SISTEMA DE TELEVISIÓN UTV LA TELEVISIÓN UNIVERSITARIA CON TECNOLOGÍA DIGITAL</t>
  </si>
  <si>
    <t xml:space="preserve">91690000.0000.385388</t>
  </si>
  <si>
    <t xml:space="preserve">REPOTENCIACIÓN DE LA INFRAESTRUCTURA TECNOLÓGICA PARA LA UNIVERSIDAD TÉCNICA DEL NORTE</t>
  </si>
  <si>
    <t xml:space="preserve">91690000.0000.386965</t>
  </si>
  <si>
    <t xml:space="preserve">FORTALECIMIENTO TECNOLÓGICO DE LA CONECTIVIDAD EN LOS CAMPUS DE LA UNIVERSIDAD TÉCNICA DEL NORTE.</t>
  </si>
  <si>
    <t xml:space="preserve">91690000.0000.386966</t>
  </si>
  <si>
    <t xml:space="preserve">CONSTRUCCIÓN Y ADECUACIÓN DE INFRAESTRUCTURA FÍSICA, PARA EL FORTALECIMIENTO DE LA GESTIÓN INSTITUCIONAL DE LA UNIVERSIDAD TÉCNICA DEL NORTE</t>
  </si>
  <si>
    <t xml:space="preserve">91690000.0000.386968</t>
  </si>
  <si>
    <t xml:space="preserve">FORTALECIMIENTO DE LOS LABORATORIOS DE DOCENCIA E INVESTIGACIÓN DE LA CARRERA DE TEXTILES DE LA UNIVERSIDAD TECNICA DEL NORTE</t>
  </si>
  <si>
    <t xml:space="preserve">91690000.606.4012</t>
  </si>
  <si>
    <t xml:space="preserve">DESENROLAMIENTO DE DOCENTES UNIVERSITARIOS QUE SE ACOGEN AL SISTEMA DE RENUNCIA VOLUNTARIA</t>
  </si>
  <si>
    <t xml:space="preserve">91690000.606.4298</t>
  </si>
  <si>
    <t xml:space="preserve">CONSTRUCCION DEL CAMPUS UNIVERSITARIO REGION 1</t>
  </si>
  <si>
    <t xml:space="preserve">91690000.606.4315</t>
  </si>
  <si>
    <t xml:space="preserve">ADQUISICION DE TERRENO Y OBRAS DE INFRAESTRUCTURA PARA EL NUEVO CAMPUS UNIVERSITARIO REGIONAL 1</t>
  </si>
  <si>
    <t xml:space="preserve">91690000.606.4375</t>
  </si>
  <si>
    <t xml:space="preserve">PROGRAMA DE CARACTERIZACION Y PROPUESTA DE MITIGACION DE LA ZONA FRONTERIZA ECUADOR COLOMBIA AFECTADA POR LAS FUMIGACIONES CON GLIFOSATO</t>
  </si>
  <si>
    <t xml:space="preserve">91690000.606.5076</t>
  </si>
  <si>
    <t xml:space="preserve">EXPROPIACION Y APROVECHAMIENTO DE TERRENOS GRANJA LA PRADERA-CHALTURA, PARA EL MEJORAMIENTO ACADEMICO Y DE LA AUTOGESTION EN LA ESCUELA DE INGENIERIA AGROPECUARIA.</t>
  </si>
  <si>
    <t xml:space="preserve">91690000.606.5106</t>
  </si>
  <si>
    <t xml:space="preserve">CONSTRUCCION DEL EDIFICIO PARA EL FUNCIONAMIENTO DE LA FAC. DE ING. EN CIENCIAS AGROPECUARIAS Y AMBIENTALES FICAYA EN LA GRANJA LA PRADERA, CHALTURA-IMBABURA</t>
  </si>
  <si>
    <t xml:space="preserve">91690000.606.5107</t>
  </si>
  <si>
    <t xml:space="preserve">ACREDITACION DEL LABORATORIO DE ANALISIS FISICOS Y QUIMICOS DE LA FAC. DE ING. EN CIENCIAS AGROPECUARIAS Y AMBIENTALES DE LA UNIVERSIDAD TECNICA DEL NORTE-IBARRA</t>
  </si>
  <si>
    <t xml:space="preserve">91690000.606.5119</t>
  </si>
  <si>
    <t xml:space="preserve">CONSTRUCCION DE LA CANCHA SINTETICA DE FUTBOL</t>
  </si>
  <si>
    <t xml:space="preserve">91690000.606.5137</t>
  </si>
  <si>
    <t xml:space="preserve">INSTALACION DE UN GRUPO ELECTRICO DE EMERGENCIA Y SISTEMA AUTOMATICO DE TRANSFERENCIA EN MEDIA TENSION, PARA LA UNIVERSIDAD TECNICA DEL NORTE</t>
  </si>
  <si>
    <t xml:space="preserve">91690000.606.5145</t>
  </si>
  <si>
    <t xml:space="preserve">DOTACION DE RECURSOS BIBLIOGRAFICOS PARA LA BIBLIOTECA UNIVERSITARIA</t>
  </si>
  <si>
    <t xml:space="preserve">91690000.606.5217</t>
  </si>
  <si>
    <t xml:space="preserve">EVALUACION INSTITUCIONAL CON FINES DE ACREDITACION INTRNACIONAL</t>
  </si>
  <si>
    <t xml:space="preserve">91690000.606.5493</t>
  </si>
  <si>
    <t xml:space="preserve">FORTALECIMIENTO EDUCATIVO, ACADEMICO, CIENTIFICO Y TECNOLOGICO DE LA RED DE UNIVERSIDADES DE LA REGION NORTE, PARA PROMOVER EL DESARROLLO HUMANO SUSTENTABLE. UNIVERSIDAD REGIONAL SUSTENTABLE BILINGUE REGIONAL NORTE</t>
  </si>
  <si>
    <t xml:space="preserve">91690000.617.7312</t>
  </si>
  <si>
    <t xml:space="preserve">MEJORAMIENTO DE LA INFRAESTRUCTURA EDUCATIVA DE LOS LABORATORIOS DE LACTEOS Y POLIDEPORTIVO DE LA UNIVERSIDAD TECNICA DEL NORTE</t>
  </si>
  <si>
    <t xml:space="preserve">91690000.617.7313</t>
  </si>
  <si>
    <t xml:space="preserve">MEJORAMIENTO DE LA CONECTIVIDAD INFORMÁTICA DEL EDIFICIO CENTRAL Y DE LAS FACULTADES DE INGENIERÍA EN CIENCIAS APLICADAS Y DE EDUCACIÓN Y TECNOLOGÍA DE LA UNIVERSIDAD TÉCNICA DEL NORTE.</t>
  </si>
  <si>
    <t xml:space="preserve">91690000.617.7314</t>
  </si>
  <si>
    <t xml:space="preserve">MEJORAMIENTO DEL ALUMBRADO ELÉCTRICO INTERNO DEL EDIFICIO DE LA FACULTAD DE CIENCIAS DE LA SALUD (FCCSS) DE LA UNIVERSIDAD TÉCNICA DEL NORTE.</t>
  </si>
  <si>
    <t xml:space="preserve">91690000.617.7315</t>
  </si>
  <si>
    <t xml:space="preserve">¿ADQUISICIÓN DE CINTAS Y TONER PARA IMPRESORAS DE LA INSTITUCIÓN LAS MISMAS QUE POR SUBASTA INVERSA ELECTRÓNICA SE ADJUDICAN EL 18¬-12-2010, Y YA EL SISTEMA NO PERMITIÓ SUBIR ESTOS PAGOS AL ESIGEF¿</t>
  </si>
  <si>
    <t xml:space="preserve">91690000.617.7316</t>
  </si>
  <si>
    <t xml:space="preserve">¿EQUIPAMIENTO DE LABORATORIO DE DEPORTES DEL INSTITUTO DE EDUCACIÓN FÍSICA DE LA UNIVERSIDAD TÉCNICA DEL NORTE INNOVANDO Y DESARROLLANDO LA ÚLTIMA TECNOLOGÍA PARA INVESTIGACIÓN Y DESARROLLO DE LOS ESTUDIANTES¿</t>
  </si>
  <si>
    <t xml:space="preserve">91690000.617.7317</t>
  </si>
  <si>
    <t xml:space="preserve">CAPACITACIÓN DE LOS MIEMBROS DE LA RED DE SERVICIOS DE EMPRENDIMIENTO E INCUBACIÓN DE EMPRESAS EN LA REGIÓN 1 DEL PAÍS¿</t>
  </si>
  <si>
    <t xml:space="preserve">91690000.617.7318</t>
  </si>
  <si>
    <t xml:space="preserve">SERVICIOS DE CONSULTORÍA PARA FISCALIZACIÓN DE CONSTRUCCIONES QUE SE EJECUTAN EN LA UNIVERSIDAD TÉCNICA DEL NORTE¿</t>
  </si>
  <si>
    <t xml:space="preserve">91690000.617.7319</t>
  </si>
  <si>
    <t xml:space="preserve">MEJORAMIENTO DEL LABORATORIO POLIDEPORTIVO DE USO MULTIPLE (VARIAS DISCIPLINAS)¿</t>
  </si>
  <si>
    <t xml:space="preserve">91690000.617.7320</t>
  </si>
  <si>
    <t xml:space="preserve">¿IMPLEMENTACIÓN DE UN RESERVORIO DE AGUA PARA MANTENIMIENTO DE LAS ÁREAS VERDES DE LA UNIVERSIDAD TÉCNICA DEL NORTE, OBRA DE PRIORIDAD POR LA PRESERVACIÓN Y MANTENIMIENTO DEL MEDIO AMBIENTE EN LOS PREDIOS UNIVERSITARIOS¿</t>
  </si>
  <si>
    <t xml:space="preserve">91690000.617.7321</t>
  </si>
  <si>
    <t xml:space="preserve">MEJORAMIENTO DEL MOBILIARIO DE LOS LABORATORIOS DE LA UNIVERSIDAD TÉCNICA DEL NORTE.</t>
  </si>
  <si>
    <t xml:space="preserve">91690000.617.7322</t>
  </si>
  <si>
    <t xml:space="preserve">AMPLIACION DE LA INFRAESTRUCTURA FISICA DEL LABORATORIO DE INFORMATICA DE LA FACULTAD DE EDUCACION, CIENCIA Y TECNOLOGIA</t>
  </si>
  <si>
    <t xml:space="preserve">91690000.680.5464</t>
  </si>
  <si>
    <t xml:space="preserve">IMPLEMENTACION DE LA PLATAFORMA DE INVESTIGACION TECNOLOGICA EN LA UNIVERSIDAD TECNICA DEL NORTE, QUE GENERA PRODUCTOS Y SERVICIOS PARA EL DESARROLLO HUMANO SUSTENTABLE DE LA REGION NORTE DEL ECUADOR</t>
  </si>
  <si>
    <t xml:space="preserve">91690000.680.5999</t>
  </si>
  <si>
    <t xml:space="preserve">FORTALECIMIENTO DE LA FORMACION TECNICA ACADEMICA DE LA FACULTAD DE INGENIERIA EN CIENCIAS AGROPECUARIAS Y AMBIENTALES FICAYA-UTN</t>
  </si>
  <si>
    <t xml:space="preserve">91690000.680.6008</t>
  </si>
  <si>
    <t xml:space="preserve">FORTALECIMIENTO DE LA FORMACION TECNICA ACADEMICA DE LA FACULTAD DE INGENIERIA EN CIENCIAS AGROPECUARIAS Y AMBIENTALES, A TRAVES DE LA IMPLEMENTACION DE UNA PLANTA PILOT DE FRUTAS Y HORTALIZAS</t>
  </si>
  <si>
    <t xml:space="preserve">91690000.680.6012</t>
  </si>
  <si>
    <t xml:space="preserve">CONSTRUCCION DEL COMPLEJO AGROINDUSTRIAL EN LA GRANJA LA PRADERA-CHALTURA</t>
  </si>
  <si>
    <t xml:space="preserve">91690000.680.6184</t>
  </si>
  <si>
    <t xml:space="preserve">FORTALECIMIENTO DEL NIVEL ACADEMICO DE LA UNIVERSIDAD TECNICA DEL NORTE</t>
  </si>
  <si>
    <t xml:space="preserve">91690000.680.6193</t>
  </si>
  <si>
    <t xml:space="preserve">MEJORAMIENTO DE LA INFRAESTRUCTURA CIVIL DE LA FACULTAS DE INGENIERIA EN CIENCIAS AGROPECUARIAS Y AMBIENTALES FICAYA</t>
  </si>
  <si>
    <t xml:space="preserve">91690000.680.7469</t>
  </si>
  <si>
    <t xml:space="preserve">CONSTRUCCION DE CUBIERTA CON GALVALUME Y POLICARBONTATO E INSTALACION DE ACCESORIOS DE USO EN LA PLANTA PROCESADORA DE LACTEOS DE LA FICAYA DE LA UTN.</t>
  </si>
  <si>
    <t xml:space="preserve">91690000.680.7470</t>
  </si>
  <si>
    <t xml:space="preserve">¿IMPLEMENTACION DE UN GRUPO ELECTRICO DE EMERGENCIA DE 400 KVA Y SISTEMA AUTOMATICO DE TRANSFERENCIA EN MEDIA TENSION PARA LA UTN¿</t>
  </si>
  <si>
    <t xml:space="preserve">91690000.680.7471</t>
  </si>
  <si>
    <t xml:space="preserve">EJECUCION, TERMINACION Y ENTREGA DE ADECUACION DE LA CANCHA DE FUTBOL, GRADAS, BATERIAS SANITARIAS, ADOQUINADO Y CERRAMIENTO EN EL COLEGIO UNIVERSITARIO UTN</t>
  </si>
  <si>
    <t xml:space="preserve">91690000.680.7472</t>
  </si>
  <si>
    <t xml:space="preserve">FORTALECIMIENTO DE LA FORMACIÓN TÉCNICA ACADÉMICA QUE PROPORCIONA AL ESTUDIANTADO LA UNIVERSIDAD TÉCNICA DEL NORTE A TRAVÉS DE LA TERMINACIÓN DE LA CONSTRUCCIÓN DEL ESTADIO OLÍMPICO UNIVERSITARIO.</t>
  </si>
  <si>
    <t xml:space="preserve">91690000.680.7473</t>
  </si>
  <si>
    <t xml:space="preserve">FORTALECIMIENTO DE LOS SERVICIOS DE ATENCIÓN MEDICA, ODONTOLÓGICO Y DE BECAS, QUE PROPORCIONA AL ESTUDIANTADO LA UNIVERSIDAD TÉCNICA DEL NORTE A TRAVÉS DE LA CONSTRUCCIÓN DE UN EDIFICIO DE TRES PLANTAS.</t>
  </si>
  <si>
    <t xml:space="preserve">91690000.680.7474</t>
  </si>
  <si>
    <t xml:space="preserve">FORTALECIMIENTO DE LA FORMACIÓN Y CULTURA FÍSICA DEL ESTUDIANTADO DE LA UNIVERSIDAD TÉCNICA DEL NORTE A TRAVÉS DE LA CONSTRUCCIÓN DEL GIMNASIO DE DEPORTES</t>
  </si>
  <si>
    <t xml:space="preserve">91690000.680.7475</t>
  </si>
  <si>
    <t xml:space="preserve">DESARROLLO DE PROYECTOS INTERNOS SOCIO EDUCATIVOS DE LAS UNIDADES ACADEMICAS EN LA UNIVERSIDAD TECNICA DEL NORTE.</t>
  </si>
  <si>
    <t xml:space="preserve">91690000.680.7477</t>
  </si>
  <si>
    <t xml:space="preserve">ADQUISICIÓN E INSTALACIÓN DE ASCENSORES PARA LOS EDIFICIOS DE LA PLANTA CENTRAL DE LA UNIVERSIDAD TÉCNICA DEL NORTE UTN¿.</t>
  </si>
  <si>
    <t xml:space="preserve">91690000.680.7479</t>
  </si>
  <si>
    <t xml:space="preserve">MAPA SOLAR DE LA PROVINCIA DE IMBABURA</t>
  </si>
  <si>
    <t xml:space="preserve">91690000.680.7480</t>
  </si>
  <si>
    <t xml:space="preserve">DISEÑO Y CONSTRUCIÓN DE UN SISTEMA ELEVADOR DE ESCALERAS PARA PERSONAS CON DISCAPACIDADES FISICO-MOTORAS</t>
  </si>
  <si>
    <t xml:space="preserve">91690000.680.7481</t>
  </si>
  <si>
    <t xml:space="preserve">ATLAS EÓLICO DE LAS PROVINCIAS DE IMBABURA Y CARCHI</t>
  </si>
  <si>
    <t xml:space="preserve">91690000.997.4311</t>
  </si>
  <si>
    <t xml:space="preserve">CONTRUCCION E IMPLEMENTACION DEL CENTRO TECNOLOGICO DE LA UNIVERSIDAD TECNICA DEL NORTE</t>
  </si>
  <si>
    <t xml:space="preserve">91700000.0000.372871</t>
  </si>
  <si>
    <t xml:space="preserve">PROYECTO DESARROLLO DE LA EFICIENCIA ENERGETICA Y LAS ENERGÍAS RENOVABLES EN LA REGIÓN 7</t>
  </si>
  <si>
    <t xml:space="preserve">91700000.0000.372998</t>
  </si>
  <si>
    <t xml:space="preserve">CREACION DEL INSTITUTO DE TECNOLOGIAS DE PRODUCTOS FORESTALES DEL ECUADOR EN LA UNIVERSIDAD NACIONAL DE LOJA</t>
  </si>
  <si>
    <t xml:space="preserve">91700000.0000.373031</t>
  </si>
  <si>
    <t xml:space="preserve">CREACIÓN DE LA ORQUESTA FILARMÓNICA JUVENIL UNIVERSITARIA DE LA UNIVERSIDAD NACIONAL DE LOJA</t>
  </si>
  <si>
    <t xml:space="preserve">91700000.0000.373042</t>
  </si>
  <si>
    <t xml:space="preserve">VII ENCUENTRO NACIONAL DE CULTURAS</t>
  </si>
  <si>
    <t xml:space="preserve">91700000.0000.373179</t>
  </si>
  <si>
    <t xml:space="preserve">INVESTIGACIÓN Y DESARROLLO DE UNA GUIA PEDAGÓGICA MULTIMEDIA PARA LA INTRODUCCIÓN DE LA GESTIÓN INTEGRADA DEL AGUA EN LA EDUCACIÓN BASICA DE LA REGIÓN SUR DEL ECUADOR, CON BASE EN LA GEOMÁTICA</t>
  </si>
  <si>
    <t xml:space="preserve">91700000.0000.373187</t>
  </si>
  <si>
    <t xml:space="preserve">CONSTRUCCIÓN DE UN BLOQUE DE AULAS Y LABORATORIOS PARA EL AREA DE LA SALUD HUMANA DE LA UNIVERSIDAD NACIONAL DE LOJA</t>
  </si>
  <si>
    <t xml:space="preserve">91700000.0000.373223</t>
  </si>
  <si>
    <t xml:space="preserve">CONSTRUCCION DEL EDIFICIO DE AULAS Y LABORATORIOS PARA EL AREA DE ENERGIA, INDUSTRIAS Y RECURSOS NATURALES NO RENOVABLES</t>
  </si>
  <si>
    <t xml:space="preserve">91700000.0000.373241</t>
  </si>
  <si>
    <t xml:space="preserve">CALIDAD AMBIENTAL DEL RECURSO HIDRICO DE LA CUENCA CATAMAYO</t>
  </si>
  <si>
    <t xml:space="preserve">91700000.0000.373372</t>
  </si>
  <si>
    <t xml:space="preserve">EVIDENCIAS DE LOS SISTEMAS DE SALUD Y ENFERMEDAD EN EL ECUADOR ANCESTRAL</t>
  </si>
  <si>
    <t xml:space="preserve">91700000.0000.374502</t>
  </si>
  <si>
    <t xml:space="preserve">EVENTOS ARTISTICOS Y CULTURALES</t>
  </si>
  <si>
    <t xml:space="preserve">91700000.0000.374677</t>
  </si>
  <si>
    <t xml:space="preserve">DESARROLLO DE LA INFRAESTRUCTURA TECNOLOGICA EN TELECOMUNICACIONES DE LA UNIVERSIDAD NACIONAL DE LOJA</t>
  </si>
  <si>
    <t xml:space="preserve">91700000.0000.374704</t>
  </si>
  <si>
    <t xml:space="preserve">EQUIPAMIENTO DEL CENTRO DE INVESTIGACIONES TERRITORIALES DE LA UNIVERSIDAD NACIONAL DE LOJA</t>
  </si>
  <si>
    <t xml:space="preserve">91700000.0000.376247</t>
  </si>
  <si>
    <t xml:space="preserve">PLAN DE JUBILACION DE DOCENTES SERVIDORES Y TRABAJADORES Y RENUNCIAS VOLUNTARIAS DE SERVIDORES DE LA UNIVERSIDAD NACIONAL DE LOJA</t>
  </si>
  <si>
    <t xml:space="preserve">91700000.0000.376248</t>
  </si>
  <si>
    <t xml:space="preserve">MOVILIDAD DOCENTE Y ESTUDIANTIL DE LA UNIVERSIDAD NACIONAL DE LOJA</t>
  </si>
  <si>
    <t xml:space="preserve">91700000.0000.377834</t>
  </si>
  <si>
    <t xml:space="preserve">EQUIPAMIENTO Y MOBILIARIO DE LAS UNIDADES DE LA ADMINISTRACIÓN CENTRAL, QUE COADYUVEN AL DESEMPEÑO EFICIENTE DE LAS FUNCIONES SUSTANTIVAS DE LA UNIVERSIDAD</t>
  </si>
  <si>
    <t xml:space="preserve">91700000.0000.377836</t>
  </si>
  <si>
    <t xml:space="preserve">PROGRAMA UNL DE VINCULACION CON LA SOCIEDAD</t>
  </si>
  <si>
    <t xml:space="preserve">91700000.0000.378311</t>
  </si>
  <si>
    <t xml:space="preserve">FORTALECIMIENTO INSTITUCIONAL DE LA UNIVERSIDAD NACIONAL DE LOJA-PLAN DE JUBILACION-PERSONAL DOCENTE</t>
  </si>
  <si>
    <t xml:space="preserve">91700000.0000.378944</t>
  </si>
  <si>
    <t xml:space="preserve">FORTALECIMIENTO INSTITUCIONAL - OPTIMIZACION DEL TALENTO HUMANO DE LA UNIVERSIDAD NACIONAL DE LOJA</t>
  </si>
  <si>
    <t xml:space="preserve">91700000.0000.379289</t>
  </si>
  <si>
    <t xml:space="preserve">FORTALECIMIENTO INSTITUCIONAL DE LA UNIVERSIDAD NACIONAL DE LOJA - RETIROS POR JUBILACION Y RENUNCIAS VOLUNTARIAS DEL PERSONAL ADMINISTRATIVO Y DE TRABAJADORES DE LA EX UNIDAD EDUCATIVA ANEXA</t>
  </si>
  <si>
    <t xml:space="preserve">91700000.0000.380411</t>
  </si>
  <si>
    <t xml:space="preserve">LA ORQUESTA FILARMONICA JUVENIL UNIVERSITARIA EMBAJADORA DEL ARTE LA MUSICA Y LA CULTURA</t>
  </si>
  <si>
    <t xml:space="preserve">91700000.0000.380438</t>
  </si>
  <si>
    <t xml:space="preserve">LA DANZA COMO GENERADORA DE ESPACIOS DE ENCUENTRO Y DE VINCULACION CON LA SOCIEDAD</t>
  </si>
  <si>
    <t xml:space="preserve">91700000.0000.383783</t>
  </si>
  <si>
    <t xml:space="preserve">REPOTENCIACION DEL CENTRO DE SALUD MOTUPE DE LA UNIVERSIDAD NACIONAL DE LOJA EN COOPERACION CON EL MINISTERIO DE SALUD PUBLICA PARA CERTIFICACION A LA TIPOLOGIA B</t>
  </si>
  <si>
    <t xml:space="preserve">91700000.0000.383793</t>
  </si>
  <si>
    <t xml:space="preserve">PLANES DE JUBILACIÓN Y RENUNCIAS VOLUNTARIAS DEL PERSONAL ACADÉMICO TITULAR, SERVIDORES LOSEP Y TRABAJADORES DE LA UNIVERSIDAD NACIONAL DE LOJA, AÑOS 2019 Y 2020¿</t>
  </si>
  <si>
    <t xml:space="preserve">91700000.0000.383794</t>
  </si>
  <si>
    <t xml:space="preserve">MEJORAMIENTO E INNOVACIÓN DE LOS LABORATORIOS DE LA FACULTAD DE LA SALUD HUMANA</t>
  </si>
  <si>
    <t xml:space="preserve">91700000.0000.383804</t>
  </si>
  <si>
    <t xml:space="preserve">XILOTECA NACIONAL DEL ECUADOR</t>
  </si>
  <si>
    <t xml:space="preserve">91700000.0000.384784</t>
  </si>
  <si>
    <t xml:space="preserve">MODERNIZACION DEL EQUIPAMIENTO E INFRAESTRUCTURA FISICA DE LABORATORIOS DE INVESTIGACION-DOCENCIA Y DATA CENTER DE LA UNIVERSIDAD NACIONAL DE LOJA</t>
  </si>
  <si>
    <t xml:space="preserve">91700000.0000.385344</t>
  </si>
  <si>
    <t xml:space="preserve">FORMACION DE GESTORES FORESTALES LOCALES DE LA REGION AMAZONICA Y BOSQUE SECO DEL SUR OCCIDENTE DEL PAIS</t>
  </si>
  <si>
    <t xml:space="preserve">91700000.0000.385827</t>
  </si>
  <si>
    <t xml:space="preserve">RACIONALIZACION DEL PERSONAL DE LA UNIVERSIDAD NACIONAL DE LOJA CANTON LOJA PROVINCIA DE LOJA</t>
  </si>
  <si>
    <t xml:space="preserve">91700000.0000.386024</t>
  </si>
  <si>
    <t xml:space="preserve">FORTALECIMIENTO DE LA SALUD Y LA ECONOMÍA FAMILIAR Y COMUNITARIA DE LA POBLACIÓN EN MOVILIDAD Y RECEPTORA EN LA FRONTERA SUR DEL ECUADOR - PROSALUD FRONTERA SUR</t>
  </si>
  <si>
    <t xml:space="preserve">91700000.680.6676</t>
  </si>
  <si>
    <t xml:space="preserve">PRODUCCIÓN DE INOCULANTES DE MICROORGANISMOS BENÉFICOS EN LA AGRICULTURA PARA RECUPERAR LA FERTILIDAD DE LOS SUELOS DE LA PROVINCIA DE LOJA</t>
  </si>
  <si>
    <t xml:space="preserve">91700000.681.4002</t>
  </si>
  <si>
    <t xml:space="preserve">ESTUDIO DE LA VARIABILIDAD GENETICA EN EL CONTENIDO DE  PAPAINA EN  ESPECIES DE VASCONCELLEA DEL SUR DEL ECUADOR.</t>
  </si>
  <si>
    <t xml:space="preserve">91700000.681.4167</t>
  </si>
  <si>
    <t xml:space="preserve">PROYECTO DE MEJORAMIENTO DE LA INFRAESTRUCTURA DE LA CIUDAD UNIVERSITARIA GFE</t>
  </si>
  <si>
    <t xml:space="preserve">91700000.682.2637</t>
  </si>
  <si>
    <t xml:space="preserve">MEJORAMIENTO DE LA INFRAESTRUCTURA Y EQUIPAMIENTO DEL ÁREA DE LA SALUD HUMANA DE LA UNIVERSIDAD NACIONAL DE LOJA.</t>
  </si>
  <si>
    <t xml:space="preserve">91700000.682.2645</t>
  </si>
  <si>
    <t xml:space="preserve">ESTUDIOS Y CONSTRUCCIONES PARA EL AREA JURIDICA, SOCIAL Y ADMINISTRATIVA</t>
  </si>
  <si>
    <t xml:space="preserve">91700000.682.2685</t>
  </si>
  <si>
    <t xml:space="preserve">PRODUCCIÓN E INDUSTRIALIZACIÓN PECUARIA EN LA FINCA EXPERIMENTAL PUNZARA DE LA UNIVERSIDAD NACIONAL DE LOJA</t>
  </si>
  <si>
    <t xml:space="preserve">91700000.682.2702</t>
  </si>
  <si>
    <t xml:space="preserve">EQUIPAMIENTO Y AMOBLADO DEL AREA JURIDICA, SOCIAL Y ADMINISTRATIVA.</t>
  </si>
  <si>
    <t xml:space="preserve">91700000.682.2745</t>
  </si>
  <si>
    <t xml:space="preserve">ADECUACION Y READECUACION DE ESPACIOS FISICOS DEL AREA JURÍDICA, SOCIAL Y ADMINISTRATIVA</t>
  </si>
  <si>
    <t xml:space="preserve">91700000.682.2762</t>
  </si>
  <si>
    <t xml:space="preserve">ADQUISICION DE EQUIPOS, MAQUINARIA Y FINCA PARA EL AREA AGROPECUARIA Y DE RECURSOS NATURALES RENOVABLES DE LA UNL</t>
  </si>
  <si>
    <t xml:space="preserve">91700000.682.2779</t>
  </si>
  <si>
    <t xml:space="preserve">DESARROLLO DE LA INFRAESTRUCTURA FISICA DEL AREA AGROPECUARIA Y DE RECURSOS NATURALES RENOVABLES DE LA UNL</t>
  </si>
  <si>
    <t xml:space="preserve">91700000.682.2784</t>
  </si>
  <si>
    <t xml:space="preserve">CONSTRUCCIÓN DE LAS BATERÍAS SANITARIAS TIPO, PARA LAS AREAS DE ENERGÍA Y RECURSOS NATURALES NO RENOVABLES Y EX NIVEL DE CIENCIAS BASICAS DE LA UNIVERSIDAD NACIONAL DE LOJA</t>
  </si>
  <si>
    <t xml:space="preserve">91700000.682.2786</t>
  </si>
  <si>
    <t xml:space="preserve">¿DISEÑO Y CONSTRUCCIÓN DEL OCTOGONO PARA LABORATORIOS TÉCNICOS DEL AREA DE LA ENERGÍA, LAS INDUSTRIAS Y LOS RECURSOS NATURALES NO RENOVABLES¿</t>
  </si>
  <si>
    <t xml:space="preserve">91700000.682.2789</t>
  </si>
  <si>
    <t xml:space="preserve">ADQUISICIÓN DE EQUIPOS Y MOBILIARIO PARA LA IMPLEMENTACIÓN DEL LABORATORIO DE REDES Y SISTEMAS OPERATIVOS DEL ÁREA DE LA ENERGÍA, LAS INDUSTRIAS Y DE LOS RECURSOS NATURALES NO RENOVABLES</t>
  </si>
  <si>
    <t xml:space="preserve">91700000.682.2790</t>
  </si>
  <si>
    <t xml:space="preserve">OPTIMIZACION DEL TALLER MECANICO DEL AEIRNNR DE LA UNL DEL ÁREA DE LA ENERGÍA, LAS INDUSTRIAS Y DE LOS RECURSOS NATURALES NO RENOVABLES</t>
  </si>
  <si>
    <t xml:space="preserve">91700000.682.2807</t>
  </si>
  <si>
    <t xml:space="preserve">EQUIPAMIENTO DE LOS LABORATORIOS DEL AREA AGROPECUARIA Y DE RECURSOS NATURALES RENOVABLES DE LA UNIVERSIDAD NACIONAL DE LOJA.</t>
  </si>
  <si>
    <t xml:space="preserve">91700000.682.2815</t>
  </si>
  <si>
    <t xml:space="preserve">MEJORAMIENTO DEL SISTEMA DE GESTIÓN INTEGRAL DE BIBLIOTECAS DE LA UNIVERSIDAD NACIONAL DE LOJA</t>
  </si>
  <si>
    <t xml:space="preserve">91700000.682.2840</t>
  </si>
  <si>
    <t xml:space="preserve">CONSTRUCCIÓN DE LA II Y III ETAPAS DEL EDIFICIO DE LA CARRERA DE MÚSICA Y DOTACIÓN DEL MOBILIARIO DE USO EDUCATIVO</t>
  </si>
  <si>
    <t xml:space="preserve">91700000.682.2880</t>
  </si>
  <si>
    <t xml:space="preserve">IMPLEMENTACIÓN Y EQUIPAMIENTO DEL CENTRO DE CÓMPUTO DEL ÁREA DE LA EDUCACIÓN, EL ARTE Y LA COMUNICACIÓN, DE LA UNIVERSIDAD NACIONAL DE LOJA</t>
  </si>
  <si>
    <t xml:space="preserve">91700000.682.2908</t>
  </si>
  <si>
    <t xml:space="preserve">EQUIPAMIENTO Y AMOBLADO DEL AREA DE LA EDUCACIÓN, EL ARTE Y LA COMUNICACIÓN</t>
  </si>
  <si>
    <t xml:space="preserve">91700000.682.2988</t>
  </si>
  <si>
    <t xml:space="preserve">CONSTRUCCIONES DE SALA DE AULA MAGNA, BATERIAS SANITARIAS Y BAR CAFETERIA DEL AREA DE LA EDUCACIÓN, EL ARTE Y LA COMUNICACIÓN</t>
  </si>
  <si>
    <t xml:space="preserve">91700000.682.3072</t>
  </si>
  <si>
    <t xml:space="preserve">DOTACIÓN DE MOBILIARIO, EQUIPO INFORMÁTICO Y TELEFÓNICO PARA LAS DEPENDENCIAS DE LA MODALIDAD DE ESTUDIOS A DISTANCIA, DE LA UNIVERSIDAD NACIONAL DE LOJA.</t>
  </si>
  <si>
    <t xml:space="preserve">91700000.682.3181</t>
  </si>
  <si>
    <t xml:space="preserve">PLANTA PILOTO DE CERÁMICA Y PRODUCCIÓN</t>
  </si>
  <si>
    <t xml:space="preserve">91700000.682.3243</t>
  </si>
  <si>
    <t xml:space="preserve">COLOCACIÓN DE CIELO RASO EN LAS AULAS, LABORATORIOS, OFICINAS, CENTRO DE COMUTO, SALA DE PROYECCIONES Y CAFETERÍA DEL COLEGIO MANUEL CABRERA LOZANO DE LA EXTENSIÓN DE MOTUPE DE LA UNIVERSIDAD NACIONAL DE LOJA.</t>
  </si>
  <si>
    <t xml:space="preserve">91700000.682.3259</t>
  </si>
  <si>
    <t xml:space="preserve">ESTUDIO, CONSTRUCCION Y EQUIPAMIENTO DEL COLEGIO EXPERIMENTAL UNIVERSITARIO MANUEL CABRERA LOZANO EXTENSION DE MOTUPE DEL AREA DE LA EDUCACION EL ARTE Y LA COMUNICACION DE LA UNIVERSIDAD NACIONAL DE LOJA.</t>
  </si>
  <si>
    <t xml:space="preserve">91700000.682.3327</t>
  </si>
  <si>
    <t xml:space="preserve">CONSTRUCCION Y MEJORAMIENTO DE LA INFRAESTRUCTURA DEPORTIVA DE LA UNIVERSIDAD NACIONAL DE LOJA, QUE PERMITA LA SUPERACION Y FORMACION ACADEMICA DE LOJA Y LA REGION SUR DEL PAIS</t>
  </si>
  <si>
    <t xml:space="preserve">91700000.682.3400</t>
  </si>
  <si>
    <t xml:space="preserve">ORGANIZACION, IMPLEMENTACION Y EQUIPAMIETO DE LOS LABORATORIOS PEDAGOGICOS DEL ÁREA DE LA EDUCACION, EL ARTE Y LA COMUNICACION</t>
  </si>
  <si>
    <t xml:space="preserve">91700000.682.3450</t>
  </si>
  <si>
    <t xml:space="preserve">CENTRO DE PREVENCION, ATENCION Y TRATAMIENTO PSICOPEDAGOGICO DEL AREA DE LA EDUCACION, EL ARTE Y LA COMUNICACION DE LA UNIVERSIDAD NACIONAL DE LOJA</t>
  </si>
  <si>
    <t xml:space="preserve">91700000.682.3583</t>
  </si>
  <si>
    <t xml:space="preserve">IMPLEMENTACIÓN DE PROCESOS DE EVALUACIÓN EN LAS FUNCIONES DE DOCENCIA Y GESTIÓN EN LA UNIVERSIDAD NACIONAL DE LOJA CON FINES DE MEJORAMIENTO Y ACREDITACIÓN.</t>
  </si>
  <si>
    <t xml:space="preserve">91700000.682.3685</t>
  </si>
  <si>
    <t xml:space="preserve">CENTRO DE CONVENCIONES DE LA UNIVERSIDAD NACIONAL DE LOJA</t>
  </si>
  <si>
    <t xml:space="preserve">91700000.682.3795</t>
  </si>
  <si>
    <t xml:space="preserve">IMPLEMENTACION DE ACCESO INALAMBRICO A LOS SERVICIOS DE INTERNET EN EL CAMPUS DE LA UNIVERSIDAD NACIONAL DE LOJA.</t>
  </si>
  <si>
    <t xml:space="preserve">91700000.682.3990</t>
  </si>
  <si>
    <t xml:space="preserve">INSERCIÓN Y DESEMPEÑO LABORAL DE LOS GRADUADOS DE LA UNL 2004</t>
  </si>
  <si>
    <t xml:space="preserve">91700000.682.4030</t>
  </si>
  <si>
    <t xml:space="preserve">EDUCACIÓN CONTINUA CIENTÍFICO-TÉCNICA EN CORRESPONDENCIA CON LAS PRÁCTICAS PROFESIONALES Y LAS NUEVAS EXIGENCIAS DEL DESARROLLO LOCAL, REGIONAL Y NACIONAL Y AVANCES CIENTÍFICOS</t>
  </si>
  <si>
    <t xml:space="preserve">91700000.682.4040</t>
  </si>
  <si>
    <t xml:space="preserve">PROGRAMA DE FORMACIÓN ESPECIALIZADA DE LOS DOCENTES DE LA UNIVERSIDAD NACIONAL DE LOJA</t>
  </si>
  <si>
    <t xml:space="preserve">91700000.682.4162</t>
  </si>
  <si>
    <t xml:space="preserve">INTERCAMBIO ESTUDIANTIL Y DOCENTE EN UNIVERSIDADES Y CENTROS DE INVESTIGACIÓN NACIONALES Y EXTRANJEROS PARA POTENCIAR LA FORMACIÓN PROFESIONAL Y DE POSTGRADO</t>
  </si>
  <si>
    <t xml:space="preserve">91700000.682.4168</t>
  </si>
  <si>
    <t xml:space="preserve">CAPACITACIÓN PERMANENTE DE LOS DOCENTES DE LA UNIVERSIDAD NACIONAL DE LOJA EN EL SISTEMA ACADÉMICO MODULAR POR OBJETOS DE TRANSFORMACIÓN, SAMOT, Y USO DE HERRAMIENTAS INFORMÁTICAS.</t>
  </si>
  <si>
    <t xml:space="preserve">91700000.682.6679</t>
  </si>
  <si>
    <t xml:space="preserve">¿EQUIPAMIENTO DE LAS CARRERAS DE CADA AAA: AMOBLADO, LABORATORIOS, MEJORAMIENTO DE AULAS Y ANEXOS¿</t>
  </si>
  <si>
    <t xml:space="preserve">91700000.682.6680</t>
  </si>
  <si>
    <t xml:space="preserve">BECAS ESTUDIANTILES</t>
  </si>
  <si>
    <t xml:space="preserve">91700000.682.7358</t>
  </si>
  <si>
    <t xml:space="preserve">CONTRAPARTE PROYECTOS BEDE MIPRO Y OTROS</t>
  </si>
  <si>
    <t xml:space="preserve">91700000.682.7359</t>
  </si>
  <si>
    <t xml:space="preserve">CONSTRUCCION DEL ARTE PARA EL COMPLEJO CULTURAL</t>
  </si>
  <si>
    <t xml:space="preserve">91700000.682.7375</t>
  </si>
  <si>
    <t xml:space="preserve">ESTUDIOS, EQUIPAMIENTO, READECUACION Y CONSTRUCCION DE LA INFRAESTRUCTURA DEL AREA DE LA EDUCACION, EL ARTE Y LA COMUNICACION</t>
  </si>
  <si>
    <t xml:space="preserve">91700000.682.7378</t>
  </si>
  <si>
    <t xml:space="preserve">ESTUDIOS DE EVALUACION Y DISEÑO DEFINITIVO DE LOS SISTEMAS DE AGUA POTABLE ALCANTARILLADO SANITARIO Y ALCANTARILLADO PLUVIAL</t>
  </si>
  <si>
    <t xml:space="preserve">91700000.683.3125</t>
  </si>
  <si>
    <t xml:space="preserve">MONITOREO A LARGO PLAZO DEL IMPACTO DEL CAMBIO CLIMATICO EN LA BIODIVERSIDAD DE ECOSISTEMAS DE PARAMO EN EL PARQUE NACIONAL PODOCARPUS, PROVINCIA DE LOJA, ECUADOR (MI CAMBIO)</t>
  </si>
  <si>
    <t xml:space="preserve">91700000.683.3192</t>
  </si>
  <si>
    <t xml:space="preserve">CARACTERIZACIÓN DE LAS ORGANIZACIONES SOCIALES EN LA PROVINCIA DE LOJA</t>
  </si>
  <si>
    <t xml:space="preserve">91700000.683.3298</t>
  </si>
  <si>
    <t xml:space="preserve">PLANTAS MEDICINALES, PLAGUICIDAS Y TÓXICAS DE LA REGIÓN SUR DEL ECUADOR: ESTUDIO FITOQUÍMICO, FARMACOLOGICO Y DE TOXICIDAD EN ZAMORA CHINCHIPE</t>
  </si>
  <si>
    <t xml:space="preserve">91700000.683.3326</t>
  </si>
  <si>
    <t xml:space="preserve">IMPLEMENTACION DEL CENTRO DE INVESTIGACIONES Y SERVICIOS DE ANALISIS QUIMICOS DE LA UNIVERSIDAD NACIONAL DE LOJA. CISAQ UNL</t>
  </si>
  <si>
    <t xml:space="preserve">91700000.683.3343</t>
  </si>
  <si>
    <t xml:space="preserve">IMPLEMENTACION DE LA INFRAESTRUCTURA FISICA DEL CENTRO DE DESARROLLO E INVESTIGACIÓN CIENTÍFICA EN LA ZONA DE LA AMAZONIA DE LA REGIÓN SUR DEL ECUADOR</t>
  </si>
  <si>
    <t xml:space="preserve">91700000.683.3410</t>
  </si>
  <si>
    <t xml:space="preserve">GENERACIÓN Y VALORACIÓN DE SISTEMAS AGROFORESTALES PARA LA PRODUCCIÓN DE BOVINOS DE LECHE Y CARNE EN LA AMAZONÍA ECUATORIANA SUR</t>
  </si>
  <si>
    <t xml:space="preserve">91700000.683.3415</t>
  </si>
  <si>
    <t xml:space="preserve">EVALUACION DEL POTENCIAL ECOTURISTICO Y ELABORACION DE UN PLAN DE DESARROLLO TURISTICO PARA EL CANTON CENTINELA DEL CONDOR</t>
  </si>
  <si>
    <t xml:space="preserve">91700000.683.3546</t>
  </si>
  <si>
    <t xml:space="preserve">CARACTERIZACIÓN, CONSERVACIÓN Y USO SUSTENTABLE DE ESPECIES ANIMALES NATIVAS DE LA AMAZONÍA SUR ECUATORIANA</t>
  </si>
  <si>
    <t xml:space="preserve">91700000.683.3674</t>
  </si>
  <si>
    <t xml:space="preserve">ESTUDIO PSICOLÓGICO DE LAS CAUSAS QUE PROVOCAN ADICCIONES EN LA CIUDAD DE LOJA</t>
  </si>
  <si>
    <t xml:space="preserve">91700000.683.3681</t>
  </si>
  <si>
    <t xml:space="preserve">GESTIÓN DE LA FERTILIDAD DEL SUELO CON ENMIENDAS DE CARBÓN VEGETAL EN PLANTACIONES DE ÁRBOLES MADERABLES EN EL SUR DE LA AMAZONÍA ECUATORIANA</t>
  </si>
  <si>
    <t xml:space="preserve">91700000.683.3683</t>
  </si>
  <si>
    <t xml:space="preserve">PROGRAMA DE INVESTIGACION EN SISTEMAS AGROFORESTALES EN LA ESTACION EXPERIMENTAL EL PADMI DE LA UNIVERSIDAD NACIONAL DE LOJA: SUBSISTEMAS SILVOAGRÍCOLAS</t>
  </si>
  <si>
    <t xml:space="preserve">91700000.683.3686</t>
  </si>
  <si>
    <t xml:space="preserve">CONSTRUCCIÓN DEL COMPLEJO CULTURAL DE LA UNIVERSIDAD NACIONAL DE LOJA</t>
  </si>
  <si>
    <t xml:space="preserve">91700000.683.3742</t>
  </si>
  <si>
    <t xml:space="preserve">INCIDENCIA DEL DENGUE EN EL CANTÓN MACARÁ, FACTORES ASOCIADOS Y ALTERNATIVAS PARA SU PREVENCIÓN Y CONTROL EN LA PROVINCIA DE LOJA</t>
  </si>
  <si>
    <t xml:space="preserve">91700000.683.3775</t>
  </si>
  <si>
    <t xml:space="preserve">PROGRAMA DE INVESTIGACIÓN EN POTENCIALIDAD Y DESARROLLO DE ENERGÍAS RENOVABLES A PEQUEÑA ESCALA EN LOS SECTORES RURALES DE LA PROVINCIA DE LOJA QUE NO DISPONEN DE ELECTRIFICACIÓN.</t>
  </si>
  <si>
    <t xml:space="preserve">91700000.683.3801</t>
  </si>
  <si>
    <t xml:space="preserve">COLECTA, CARACTERIZACIÓN Y COMPORTAMIENTO AGRONOMICO DE ECOTIPOS DE CENTROSEMA EN LAS ZONAS SECAS DE LA PROVINCIA DE LOJA</t>
  </si>
  <si>
    <t xml:space="preserve">91700000.683.3810</t>
  </si>
  <si>
    <t xml:space="preserve">CARACTERIZACIÓN DE LAS ESPECIES ACUÍCOLAS CON POTENCIAL Y SISTEMATIZACIÓN DE LOS CONOCIMIENTOS ANCESTRALES EN LA ZONA SUR DE LA AMAZONIA ECUATORIANA</t>
  </si>
  <si>
    <t xml:space="preserve">91700000.683.3823</t>
  </si>
  <si>
    <t xml:space="preserve">CONSTRUCCIÓN DE LA INFRAESTRUCTURA OPERATIVA DEL INSTITUTO DE INVESTIGACIONES ACUICOLAS IIACA, CEDAMAZ, UNIVERSIDAD NACIONAL DE LOJA, EL PADMI ZAMORA CHINCHIPE.</t>
  </si>
  <si>
    <t xml:space="preserve">91700000.683.3834</t>
  </si>
  <si>
    <t xml:space="preserve">DETERMINACION DE PARAMETROS PRODUCTIVOS Y REPRODUCTIVOS EN OVINOS MANEJADOS EN SEMIESTABULACION EN LA SIERRA MEDIO ALTA DE LA REGIÓN SUR DEL ECUADOR</t>
  </si>
  <si>
    <t xml:space="preserve">91700000.683.3835</t>
  </si>
  <si>
    <t xml:space="preserve">EFECTO DE DIFERENTES GRANULOMETRÍAS DEL CARBÓN VEGETAL Y TENSIONES DE HUMEDAD EN CULTIVOS PROMISORIOS BAJO INVERNADERO</t>
  </si>
  <si>
    <t xml:space="preserve">91700000.683.3872</t>
  </si>
  <si>
    <t xml:space="preserve">DETERMINACIÓN DEL POTENCIAL MATRICIAL DE LOS SUELOS PARA CULTIVOS PROMISORIOS BAJO RIEGO EN EL CANTÓN LOJA</t>
  </si>
  <si>
    <t xml:space="preserve">91700000.683.3894</t>
  </si>
  <si>
    <t xml:space="preserve">PROGRAMA DE SOBERANIA Y SEGURIDAD ALIMENTARIA EN EL SECTOR RURAL: CASO COMUNA COLLANA CATACOCHA</t>
  </si>
  <si>
    <t xml:space="preserve">91700000.683.3907</t>
  </si>
  <si>
    <t xml:space="preserve">ONTOGENIA Y COMPORTAMIENTO REPRODUCTIVO DE LAS ABEJAS SIN AGUIJÓN, PARA EL DESARROLLO DE TECNOLOGÍAS DE MANEJO</t>
  </si>
  <si>
    <t xml:space="preserve">91700000.683.3910</t>
  </si>
  <si>
    <t xml:space="preserve">IMPACTOS PROVOCADOS POR LA INTRODUCCIÓN DE RANA TORO (LITHOBATES CATESBEIANA) EN LA FAUNA SILVESTRE NATIVA DE LA AMAZONÍA SUR DEL ECUADOR</t>
  </si>
  <si>
    <t xml:space="preserve">91700000.683.3928</t>
  </si>
  <si>
    <t xml:space="preserve">ADAPTABILIDAD DE ESPECIES FORESTALES Y NO FORESTALES NATIVAS CON POTENCIAL DE APROVECHAMIENTO MÚLTIPLE EN EL SUR DE LA AMAZONÍA ECUATORIANA</t>
  </si>
  <si>
    <t xml:space="preserve">91700000.683.3936</t>
  </si>
  <si>
    <t xml:space="preserve">IDENTIFICACIÓN, VALORACIÓN Y CONSERVACIÓN DE ECOSISTEMAS NATIVOS PARA PROVEER SERVICIOS AMBIENTALES EN LA DE PROVINCIA DE ZAMORA CHINCHIPE</t>
  </si>
  <si>
    <t xml:space="preserve">91700000.683.3950</t>
  </si>
  <si>
    <t xml:space="preserve">RELACIÓN ENTRE LA CALIDAD AMBIENTAL Y LA CALIDAD DE VIDA DE LOS HABITANTES DE LA CIUDAD DE LOJA</t>
  </si>
  <si>
    <t xml:space="preserve">91700000.683.3951</t>
  </si>
  <si>
    <t xml:space="preserve">CARACTERIZACIÓN, PROPAGACIÓN Y POTENCIAL DE USO DE LAS ESPECIES FRUTÍCOLAS DE LA ZONA SUR DE LA AMAZONÍA ECUATORIANA</t>
  </si>
  <si>
    <t xml:space="preserve">91700000.683.3967</t>
  </si>
  <si>
    <t xml:space="preserve">FACTORES QUE INCIDEN EN EL DESAROLLO DE LAS PYMES DE LA PROVINCIA DE LOJA COMO OPORTUNIDAD DE RETORNO DE LOS MIGRANTES</t>
  </si>
  <si>
    <t xml:space="preserve">91700000.683.3972</t>
  </si>
  <si>
    <t xml:space="preserve">CARACTERIZACIÓN Y VALORACIÓN DE PROPIEDADES TECNOLÓGICAS DE BOSQUES SECUNDARIOS DEL SUR DE AMAZONIA ECUATORIANA</t>
  </si>
  <si>
    <t xml:space="preserve">91700000.683.4028</t>
  </si>
  <si>
    <t xml:space="preserve">FORMACION DE DOCTORES E INVESTIGADORES EN DISTINTOS ÁMBITOS DEL CONOCIMIENTO</t>
  </si>
  <si>
    <t xml:space="preserve">91700000.683.4050</t>
  </si>
  <si>
    <t xml:space="preserve">IDENTIFICACIÓN DE FUENTES DE CONTENIDO DE LICOPENO EN ESPECIES SILVESTRES DE TOMATE E INICIO DE SELECCIÓN PARA AUMENTAR SU CONTENIDO EN TOMATE CULTIVADO</t>
  </si>
  <si>
    <t xml:space="preserve">91700000.683.4083</t>
  </si>
  <si>
    <t xml:space="preserve">GENERACION DE UNA VARIEDAD DE MANÍ CRIOLLO CON FINES INDUSTRIALES PARA EL VALLE DE CASANGA</t>
  </si>
  <si>
    <t xml:space="preserve">91700000.683.4090</t>
  </si>
  <si>
    <t xml:space="preserve">GENERACIÓN DE UNA VARIEDAD DE AJÍ (CAPSICUM SPP.) CON FINES AGROINDUSTRIALES</t>
  </si>
  <si>
    <t xml:space="preserve">91700000.683.4093</t>
  </si>
  <si>
    <t xml:space="preserve">IMPLEMENTACIÓN DE UN BANCO REGIONAL DE GERMOPLASMA</t>
  </si>
  <si>
    <t xml:space="preserve">91700000.683.4126</t>
  </si>
  <si>
    <t xml:space="preserve">MEJORAMIENTO DE LA SEGURIDAD ALIMENTARIA CON ANÁLISIS DE CADENAS AGROALIMENTARIAS EN PRODUCTOS PERECIBLES (TOMATE, PIMIENTO Y PEPINO) EN LAS PRINCIPALES ZONAS DE PRODUCCIÓN DE LA PROVINCIA DE LOJA¿</t>
  </si>
  <si>
    <t xml:space="preserve">91700000.683.4156</t>
  </si>
  <si>
    <t xml:space="preserve">DETERMINACIÓN DE PARÁMETROS HIDRÁULICOS DEL RIEGO GRAVITACIONAL POR PULSOS (SURGE IRRIGATION) Y SU INCIDENCIA EN LA PRODUCCIÓN DE LOS CULTIVOS DE LA GRANJA EXPERIMENTAL LA ARGELIA</t>
  </si>
  <si>
    <t xml:space="preserve">91700000.683.4265</t>
  </si>
  <si>
    <t xml:space="preserve">PLANTAS MEDICINALES, PLAGUICIDAS Y TÓXICAS DE LA RSE: VALORACIÓN DE PLANTAS NATIVAS PARA EL CONTROL DE PLAGAS EN EL CULTIVO DE TOMATE</t>
  </si>
  <si>
    <t xml:space="preserve">91700000.683.6682</t>
  </si>
  <si>
    <t xml:space="preserve">GENERACIÓN DE CONOCIMIENTOS CIENTÍFICOS Y TECNOLÓGICOS Y POTENCIACIÓN DE CONOCIMIENTOS ANCESTRALES PARA COADYUVAR AL DESARROLLO DE LA REGIÓN SUR Y DEL PAÍS.</t>
  </si>
  <si>
    <t xml:space="preserve">91700000.683.7161</t>
  </si>
  <si>
    <t xml:space="preserve">ESTUDIO DE LA ADAPTABILIDAD DE 5 ESPECIES DE PECES NATIVOS AMAZÓNICOS EN LA ZONA SUR DE LA AMAZONIA ECUATORIANA</t>
  </si>
  <si>
    <t xml:space="preserve">91700000.683.7360</t>
  </si>
  <si>
    <t xml:space="preserve">CONSTRUCCION DEL EDIFICIO DE ADMINISTRACION DEL CEDAMAZ (PADMI)</t>
  </si>
  <si>
    <t xml:space="preserve">91700000.683.7366</t>
  </si>
  <si>
    <t xml:space="preserve">CONSTRUCION DE LAS CABAÑAS PARA ALOJAMIENTO DE ESTUDIANTES MUJERES (PADMI)</t>
  </si>
  <si>
    <t xml:space="preserve">91700000.683.7367</t>
  </si>
  <si>
    <t xml:space="preserve">CONSTRUCCION DE LAS CABAÑAS PARA ALOJAMIENTO DE INVESTIGADORES (PADMI)</t>
  </si>
  <si>
    <t xml:space="preserve">91700000.683.7368</t>
  </si>
  <si>
    <t xml:space="preserve">CONSTRUCCION DE LAS BATERIAS SANITARIAS DEL CEDAMAZ</t>
  </si>
  <si>
    <t xml:space="preserve">91700000.683.7369</t>
  </si>
  <si>
    <t xml:space="preserve">PROYECTO ACUIFERO IIACA EN LA QUINTA EXPERIMENTAL EL PADMI (CEDAMAZ)</t>
  </si>
  <si>
    <t xml:space="preserve">91700000.683.7370</t>
  </si>
  <si>
    <t xml:space="preserve">RECUPERACION HISTORICA DEL PATRIMONIO CULTURAL DE SALUD EN LA REGION SUR DEL ECUADOR Y NORTE DEL PERU</t>
  </si>
  <si>
    <t xml:space="preserve">91700000.683.7371</t>
  </si>
  <si>
    <t xml:space="preserve">ESTUDIO DE LA VARIABILIDAD GENETICA DE ESPECIES NATIVAS DE LA AMAZONIA USANDO MARCADORES AFLPSS EN ACHIOTE Y NARANJILLA</t>
  </si>
  <si>
    <t xml:space="preserve">91700000.683.7372</t>
  </si>
  <si>
    <t xml:space="preserve">CENTRO DE INVESTIGACION Y ANALISIS QUIMICOS UNL EQUIPO DE IMPLEMENTACION</t>
  </si>
  <si>
    <t xml:space="preserve">91700000.685.2629</t>
  </si>
  <si>
    <t xml:space="preserve">CREACION DEL INSTITUTO DE CIENCIAS FORENSES EN EL AREA DE LA SALUD HUMANA DE LA UNL</t>
  </si>
  <si>
    <t xml:space="preserve">91700000.685.2633</t>
  </si>
  <si>
    <t xml:space="preserve">AMPLIACION DEL HOSPITAL UNIVERSITARIO DE MOTUPE DEL ASH</t>
  </si>
  <si>
    <t xml:space="preserve">91700000.685.2778</t>
  </si>
  <si>
    <t xml:space="preserve">CONSTRUCCIÓN Y EQUIPAMIENTO DE LA PLANTA FÍSICA DE LA UNIDAD EDUCATIVA ANEXA AL ÁREA DE LA EDUCACIÓN EL ARTE Y LA COMUNICACIÓN DE LA UNIVERSIDAD NACIONAL DE LOJA</t>
  </si>
  <si>
    <t xml:space="preserve">91700000.685.2835</t>
  </si>
  <si>
    <t xml:space="preserve">SONORIZACION E ILUMINACION DEL TEATRO UNIVERSITARIO BOLIVAR</t>
  </si>
  <si>
    <t xml:space="preserve">91700000.685.2875</t>
  </si>
  <si>
    <t xml:space="preserve">FORTALECIMIENTO DEL DESARROLLO PRODUCTIVO A TRAVÉS DEL IMPULSO DE LA COMERCIALIZACIÓN ASOCIATIVA Y DE LAS FINANZAS POPULARES DE CELICA, PINDAL, PUYANGO Y MACARÁ</t>
  </si>
  <si>
    <t xml:space="preserve">91700000.685.2922</t>
  </si>
  <si>
    <t xml:space="preserve">AMPLIACION Y ADECUACION DE AULAS PARA MÚSICA Y COMPUTACIÓN DEL JARDÍN DE INFANTES A ¿JOSE ALEJO PALACIOS¿</t>
  </si>
  <si>
    <t xml:space="preserve">91700000.685.3002</t>
  </si>
  <si>
    <t xml:space="preserve">CONSTRUCCIÓN Y EQUIPAMIENTO DEL CENTRO INTEGRAL DE MEDICINA PREVENTIVA Y PROMOCION DE LA SALUD DE LA UNIVERSIDAD NACIONAL DE LOJA, ANEXO AL INSTITUTO ECUATORIANO DE SEGURIDAD SOCIAL</t>
  </si>
  <si>
    <t xml:space="preserve">91700000.685.3041</t>
  </si>
  <si>
    <t xml:space="preserve">RESCATE Y DIFUSIÓN DE LA CULTURA AUTÓCTONA Y SABERES ANCESTRALES</t>
  </si>
  <si>
    <t xml:space="preserve">91700000.685.3102</t>
  </si>
  <si>
    <t xml:space="preserve">FORMACIÓN CÍVICO-POLÍTICA DEL SECTOR RURAL DE LA CUENCA DEL RÍO CATAMAYO, REGIÓN SUR DEL ECUADOR</t>
  </si>
  <si>
    <t xml:space="preserve">91700000.685.3478</t>
  </si>
  <si>
    <t xml:space="preserve">CONSTRUCCION DE OPINION UNIVERSITARIA EN INTERACCION SOCIAL</t>
  </si>
  <si>
    <t xml:space="preserve">91700000.685.3518</t>
  </si>
  <si>
    <t xml:space="preserve">MANEJO LOCAL SUSTENTABLE DEL AGUA EN EL BARRIO EL CASTILLO, PARROQUIA 27 DE ABRIL, CANTÓN ESPÍNDOLA, PROVINCIA DE LOJA</t>
  </si>
  <si>
    <t xml:space="preserve">91700000.685.3998</t>
  </si>
  <si>
    <t xml:space="preserve">PROPUESTA DE GESTION DE LAS EXTENSIONES UNIVERSITARIAS DE LA UNIVERSIDAD NACIONAL DE LOJA</t>
  </si>
  <si>
    <t xml:space="preserve">91700000.685.4006</t>
  </si>
  <si>
    <t xml:space="preserve">IMPLEMENTACIÓN DE LA CANASTA FAMILIAR DE ALIMENTOS</t>
  </si>
  <si>
    <t xml:space="preserve">91700000.685.4181</t>
  </si>
  <si>
    <t xml:space="preserve">MANEJO TÉCNICO Y POLÍTICO DEL AGUA EN LA PARROQUIA PALETILLAS, CANTÓN ZAPOTILLO, PROVINCIA DE LOJA</t>
  </si>
  <si>
    <t xml:space="preserve">91700000.685.5337</t>
  </si>
  <si>
    <t xml:space="preserve">VI ENCUENTRO DE LA CULTURA</t>
  </si>
  <si>
    <t xml:space="preserve">91700000.685.6604</t>
  </si>
  <si>
    <t xml:space="preserve">PRODUCCION AUDIOVISUAL EN LA AMAZONIA ECUATORIANA</t>
  </si>
  <si>
    <t xml:space="preserve">91700000.685.6607</t>
  </si>
  <si>
    <t xml:space="preserve">PRODUCCIÓN ARGUMENTAL BASADO EN LAS OBRAS DEL ESCRITOR LOJANO PABLO PALACIO</t>
  </si>
  <si>
    <t xml:space="preserve">91700000.685.6608</t>
  </si>
  <si>
    <t xml:space="preserve">PRODUCCIÓN DOCUMENTAL SOBRE EL APORTE ARTÍSTICO Y CULTURAL DE LOJA AL ECUADOR</t>
  </si>
  <si>
    <t xml:space="preserve">91700000.685.6692</t>
  </si>
  <si>
    <t xml:space="preserve">EQUIPAMIENTO Y AMPLIACIÓN DE LOS LABORATORIOS DE RADIO, TELEVISIÓN, MEDIOS IMPRESOS Y CINE DE LA CARRERA DE COMUNICACIÓN SOCIAL DE LA UNIVERSIDAD NACIONAL DE LOJA.</t>
  </si>
  <si>
    <t xml:space="preserve">91700000.685.6693</t>
  </si>
  <si>
    <t xml:space="preserve">ATENCIÓN A PERSONAS CON CAPACIDADES DIFERENTES DE LAS COMUNIDADES URBANAS Y RURALES DE LA REGION SUR DEL ECUADOR</t>
  </si>
  <si>
    <t xml:space="preserve">91700000.685.6696</t>
  </si>
  <si>
    <t xml:space="preserve">DESARROLLO DE HERRAMIENTAS INFORMÁTICAS PARA LA CAPACITACIÓN E INNOVACIÓN TECNOLÓGICA EN LA EDUCACIÓN BÁSICA DE LA PROVINCIA DE LOJA</t>
  </si>
  <si>
    <t xml:space="preserve">91700000.685.6697</t>
  </si>
  <si>
    <t xml:space="preserve">IMPLEMENTACIÓN DE TELEMEDICINA-TELESALUD-PARA EL MEJORAMIENTO DE LA ATENCIÓN EN SALUD, EN LA PROVINCIA DE LOJA, CON ALCANCE BINACIONAL</t>
  </si>
  <si>
    <t xml:space="preserve">91700000.685.7373</t>
  </si>
  <si>
    <t xml:space="preserve">CENTRO DE INNOVACION TECNOLOGICA PARA EL DESARROLLO REGIONAL (MIPRO)</t>
  </si>
  <si>
    <t xml:space="preserve">91710000.0000.374720</t>
  </si>
  <si>
    <t xml:space="preserve">CONSTRUCCIÓN DEL EDIFICIO ACADEMICO Y ADMINISTRATIVO PARA EL CENTRO DE POSTGRADO Y EDUCACIÓN CONTINUA</t>
  </si>
  <si>
    <t xml:space="preserve">91710000.0000.374729</t>
  </si>
  <si>
    <t xml:space="preserve">MPLEMENTACIÓN DE CUATRO BLOQUES DE AULAS PARA LA FACULTAD DE ADMINISTRACIÓN, FINANZAS E INFORMÁTICA</t>
  </si>
  <si>
    <t xml:space="preserve">91710000.0000.374738</t>
  </si>
  <si>
    <t xml:space="preserve">IMPLEMENTACIÓN DEL ESPACIO FÍSICO PARA LA BIBLIOTECA GENERAL UNIVERSITARIA</t>
  </si>
  <si>
    <t xml:space="preserve">91710000.0000.374748</t>
  </si>
  <si>
    <t xml:space="preserve">CONSTRUCCIÓN DEL CENTRO OPERATIVO UNIVERSITARIO</t>
  </si>
  <si>
    <t xml:space="preserve">91710000.0000.374934</t>
  </si>
  <si>
    <t xml:space="preserve">CONSTRUCCIÓN DE 3 BLOQUES ADICIONALES DE AULAS PARA LA FACULTAD DE CIENCIAS DE LA SALUD</t>
  </si>
  <si>
    <t xml:space="preserve">91710000.0000.374957</t>
  </si>
  <si>
    <t xml:space="preserve">ALTERNATIVA PARA CONTROL DE INUNDACIONES Y SISTEMATIZACIÓN DE LA GRANJA EXPERIMENTAL SAN PABLO</t>
  </si>
  <si>
    <t xml:space="preserve">91710000.0000.374980</t>
  </si>
  <si>
    <t xml:space="preserve">CONSTRUCCIÓN DEL ESPACIO FISICO PARA EL CENTRO DE IDIOMAS</t>
  </si>
  <si>
    <t xml:space="preserve">91710000.0000.374995</t>
  </si>
  <si>
    <t xml:space="preserve">IMPLEMENTACION DE UNA PLANTA EMBOTELLADORA DE AGUA DE CONSUMO DE LA UNIVERSIDAD TECNICA DE BABAHOYO</t>
  </si>
  <si>
    <t xml:space="preserve">91710000.0000.376257</t>
  </si>
  <si>
    <t xml:space="preserve">FORTALECIMIENTO INSTITUCIONAL DE LA UNIVERSIDAD TECNICA DE BABAHOYO</t>
  </si>
  <si>
    <t xml:space="preserve">91710000.0000.376258</t>
  </si>
  <si>
    <t xml:space="preserve">SERVISIOS INFORMATICOS Y TECNOLOGIAS DE LA INFORMACION PARA LA UNIVERSIDAD TECNICA DE BABAHOYO</t>
  </si>
  <si>
    <t xml:space="preserve">91710000.0000.376259</t>
  </si>
  <si>
    <t xml:space="preserve">AYUDA ECONOMICA PARA ESTUDIOS DE CUARTO NIVEL PHD</t>
  </si>
  <si>
    <t xml:space="preserve">91710000.0000.376274</t>
  </si>
  <si>
    <t xml:space="preserve">AYUDA ECONOMICA PARA ESTUDIANTES DE LA UTB</t>
  </si>
  <si>
    <t xml:space="preserve">91710000.0000.376412</t>
  </si>
  <si>
    <t xml:space="preserve">TECNOLOGIA DE LA INFORMACION PARA LA FACULTAD DE ADMINISTRACION FINANZAS E INFORMATICA</t>
  </si>
  <si>
    <t xml:space="preserve">91710000.0000.377229</t>
  </si>
  <si>
    <t xml:space="preserve">PROYECTO DE DESVINCULACIÓN POR JUBILACIÓN Y RENUNCIA VOLUNTARIA EN LA UNIVERSIDAD TÉCNICA DE BABAHOYO</t>
  </si>
  <si>
    <t xml:space="preserve">91710000.0000.378804</t>
  </si>
  <si>
    <t xml:space="preserve">DESVINCULACION POR JUBILACION VOLUNTARIADE DOCENTE EN LA UNIVERSIDAD TECNICA BABAHOYO</t>
  </si>
  <si>
    <t xml:space="preserve">91710000.0000.379325</t>
  </si>
  <si>
    <t xml:space="preserve">PROYECTO DE DESENROLAMIENTO DE LA JUBILACIÓN VOLUNTARIA PARA DOCENTES SERVIDORES PUBLICOS Y OBREROS DE LA UTB</t>
  </si>
  <si>
    <t xml:space="preserve">91710000.0000.379522</t>
  </si>
  <si>
    <t xml:space="preserve">PROYECTO DE DESENROLAMIENTO POR JUBILACION VOLUNTARIA DE DOCENTES PERSONAL ADMINISTRATIVOS Y TRABAJADORES DE LA UTB</t>
  </si>
  <si>
    <t xml:space="preserve">91710000.0000.379523</t>
  </si>
  <si>
    <t xml:space="preserve">RENOVACION Y SOSTENIBILIDAD DEL PARQUE DE MAQUINARIA AGRICOLAS FACIAG</t>
  </si>
  <si>
    <t xml:space="preserve">91710000.0000.379524</t>
  </si>
  <si>
    <t xml:space="preserve">PROYECTO DE CANALIZACIÓN Y DRENAJE DE AGUAS LLUVIAS DEL CAMPUS DE LA UNIVERSIDAD TÉCNICA DE BABAHOYO</t>
  </si>
  <si>
    <t xml:space="preserve">91710000.0000.379525</t>
  </si>
  <si>
    <t xml:space="preserve">ESTUDIO Y RECONSTRUCCIÓN DEL TENDIDO ELECTRÓNICO DE BAJA TENSIÓN EN EL CAMPUS DE LA UNIVERSIDAD TÉCNICA DE BABAHOYO</t>
  </si>
  <si>
    <t xml:space="preserve">91710000.0000.380527</t>
  </si>
  <si>
    <t xml:space="preserve">MEJORA DE LA INFRAESTRUCTURA FISICA DE LA UNIVERSIDAD TÉCNICA DE BABAHOYO FASE 1</t>
  </si>
  <si>
    <t xml:space="preserve">91710000.0000.380528</t>
  </si>
  <si>
    <t xml:space="preserve">MEJORA DE LA INFRAESTRUCTURA FISICA DE LA UNIVERSIDAD TECNICA DE BABAHOYO FASE 1</t>
  </si>
  <si>
    <t xml:space="preserve">91710000.0000.380994</t>
  </si>
  <si>
    <t xml:space="preserve">PROYECTO DE RECREACION Y DEPORTE</t>
  </si>
  <si>
    <t xml:space="preserve">91710000.0000.384824</t>
  </si>
  <si>
    <t xml:space="preserve">CONSTRUCCIÓN DE DOS CANCHAS DE CÉSPED SINTÉTICO EN LA CIUDADELA DE LA UNIVERSIDAD TÉCNICA DE BABAHOYO</t>
  </si>
  <si>
    <t xml:space="preserve">91710000.0000.384864</t>
  </si>
  <si>
    <t xml:space="preserve">CULMINACIÓN DE LA CONSTRUCCIÓN DEL BLOQUE DE SEIS AULAS PARA LA FACULTAD DE CIENCIAS DE LA SALUD DE LA UNIVERSIDAD TÉCNICA DE BABAHOYO</t>
  </si>
  <si>
    <t xml:space="preserve">91710000.0000.384865</t>
  </si>
  <si>
    <t xml:space="preserve">CULMINACIÓN DE LA CONSTRUCCIÓN DEL ANFITEATRO DE LA FACULTAD DE CIENCIAS DE LA SALUD DE LA UNIVERSIDAD TÉCNICA DE BABAHOYO</t>
  </si>
  <si>
    <t xml:space="preserve">91710000.0000.384866</t>
  </si>
  <si>
    <t xml:space="preserve">IMPLEMENTACIÓN DE CINCO AULAS PARA LA FACULTAD DE CIENCIAS DE LA SALUD DE LA UNIVERSIDAD TÉCNICA DE BABAHOYO EN EL EX COLEGIO ANEXO</t>
  </si>
  <si>
    <t xml:space="preserve">91710000.0000.384867</t>
  </si>
  <si>
    <t xml:space="preserve">ESTUDIOS Y DISEÑOS INTEGRALES PARA LA CONSTRUCCIÓN DE NUEVOS EDIFICIOS, FACULTAD DE ADMINISTRACIÓN, FINANZAS E INFORMÁTICA (FAFI) Y NUEVA ADMINISTRACIÓN DE LA UNIVERSIDAD TÉCNICA DE BABAHOYO</t>
  </si>
  <si>
    <t xml:space="preserve">91710000.0000.384868</t>
  </si>
  <si>
    <t xml:space="preserve">ESTUDIOS TOPOGRÁFICOS, DISEÑOS SANITARIOS (AAPP. AASS. AA.LL PLANTA DE TRATAMIENTO) Y REDISEÑO ELÉCTRICO PARA LA INTERVENCIÓN Y REPOTENCIACIÓN DE LA INFRAESTRUCTURA DE LA UNIVERSIDAD TÉCNICA DE BABAHOYO</t>
  </si>
  <si>
    <t xml:space="preserve">91710000.0000.384869</t>
  </si>
  <si>
    <t xml:space="preserve">ADECUACIÓN INTEGRAL DEL ACCESO PRINCIPAL DE LA CIUDADELA CENTRAL DE LA UNIVERSIDAD TÉCNICA DE BABAHOYO (FASE1, FASE2, FASE3)</t>
  </si>
  <si>
    <t xml:space="preserve">91710000.0000.384870</t>
  </si>
  <si>
    <t xml:space="preserve">CONSTRUCCIÓN DEL EDIFICIO DEL CENTRO DE POSTGRADO DE LA UNIVERSIDAD TÉCNICA DE BABAHOYO</t>
  </si>
  <si>
    <t xml:space="preserve">91710000.0000.384944</t>
  </si>
  <si>
    <t xml:space="preserve">CONSTRUCCIÓN DEL SISTEMA DE EVACUACIÓN DE AALL Y AASS DE LA CIUDADELA CENTRAL DE LA UNIVERSIDAD TÉCNICA DE BABAHOYO</t>
  </si>
  <si>
    <t xml:space="preserve">91710000.0000.384945</t>
  </si>
  <si>
    <t xml:space="preserve">CONSTRUCCIÓN DE LA CLÍNICA VETERINARIA PARA LA FACULTAD DE CIENCIAS AGROPECUARIAS DE LA UNIVERSIDAD TÉCNICA DE BABAHOYO</t>
  </si>
  <si>
    <t xml:space="preserve">91710000.0000.384946</t>
  </si>
  <si>
    <t xml:space="preserve">CONSTRUCCIÓN DEL NUEVO EDIFICIO DE ADMINISTRACIÓN CENTRAL DE LA UNIVERSIDAD TÉCNICA DE BABAHOYO</t>
  </si>
  <si>
    <t xml:space="preserve">91710000.0000.384947</t>
  </si>
  <si>
    <t xml:space="preserve">RECONFORMACIÓN Y ADECUACIÓN DE LA CANCHA DEPORTIVA Y ÁREAS ANEXAS EN LA FACULTAD DE CIENCIAS AGROPECUARIAS</t>
  </si>
  <si>
    <t xml:space="preserve">91710000.0000.384948</t>
  </si>
  <si>
    <t xml:space="preserve">CONSTRUCCIÓN DEL NUEVO EDIFICIO DE LA FACULTAD DE ADMINISTRACIÓN, FINANZAS E INFORMÁTICA</t>
  </si>
  <si>
    <t xml:space="preserve">91710000.0000.384949</t>
  </si>
  <si>
    <t xml:space="preserve">CONSTRUCCIÓN DE LA NUEVA VÍA DE ACCESO VEHICULAR EN LA FACULTAD DE CIENCIAS AGROPECUARIAS</t>
  </si>
  <si>
    <t xml:space="preserve">91710000.0000.384950</t>
  </si>
  <si>
    <t xml:space="preserve">CONSTRUCCIÓN DE CERRAMIENTO PERIMETRAL DE LA CIUDADELA CENTRAL DE LA UNIVERSIDAD TÉCNICA DE BABAHOYO</t>
  </si>
  <si>
    <t xml:space="preserve">91710000.0000.384951</t>
  </si>
  <si>
    <t xml:space="preserve">READECUACIÓN EN LAS ÁREAS DE GANADERÍA Y PORCINOS DE LA FACULTAD DE CIENCIAS AGROPECUARIAS DE LA UNIVERSIDAD TÉCNICA DE BABAHOYO (FASE 1 Y FASE 2)</t>
  </si>
  <si>
    <t xml:space="preserve">91710000.0000.384952</t>
  </si>
  <si>
    <t xml:space="preserve">ADECUACIÓN Y RECONFORMACIÓN DEL MALECÓN DE LA CIUDADELA CENTRAL DE LA UNIVERSIDAD TÉCNICA DE BABAHOYO</t>
  </si>
  <si>
    <t xml:space="preserve">91710000.0000.386967</t>
  </si>
  <si>
    <t xml:space="preserve">PLAN DE DESENROLAMIENTO PARA LOS SERVIDORES DE LA UTB AÑO 2021</t>
  </si>
  <si>
    <t xml:space="preserve">91710000.1607.6817</t>
  </si>
  <si>
    <t xml:space="preserve">CONSTRUCCION DE UN CENTRO ASISTENCIAL DE DOCENCIA Y SALUD INTEGRAL PARA LA FACULTAD DE CIENCIAS DE LA SALUD</t>
  </si>
  <si>
    <t xml:space="preserve">91710000.1608.6822</t>
  </si>
  <si>
    <t xml:space="preserve">CONSTRUCCION DEL ANFITEATRO PARA LA FACULTAD DE CIENCIAS DE LA SALUD</t>
  </si>
  <si>
    <t xml:space="preserve">91710000.1609.6820</t>
  </si>
  <si>
    <t xml:space="preserve">CONSTRUCCION DEL DEPARTAMENTO DE BIENESTAR ESTUDIANTIL DE LA UNIVERSIDAD TECNICA DE BABAHOYO</t>
  </si>
  <si>
    <t xml:space="preserve">91710000.438.2536</t>
  </si>
  <si>
    <t xml:space="preserve">PROYECTO DE AMPLIACIÓN Y REMODELACIÒN DE LAS PLANTAS ALTAS Y BAJAS DEL BLOQUE 1,2, 3 Y 4 DE LA UNIVERSIDAD TÉCNICA DE BABAHOYO</t>
  </si>
  <si>
    <t xml:space="preserve">91710000.438.6799</t>
  </si>
  <si>
    <t xml:space="preserve">CONSTRUCCION DE UN BLOQUE DE DOS PISOS DE AULAS PARA LA FACULTA DE CIENCIAS DE LA SALUD</t>
  </si>
  <si>
    <t xml:space="preserve">91720000.0000.372497</t>
  </si>
  <si>
    <t xml:space="preserve">DOTACION DE UNA PLATAFORMA VIRTUAL PARA EL DESARROLLO DE COMPETENCIAS PROFESIONALES EN LAS DIVERSAS CARRERAS DE LA UNIDAD DE ESTUDIOS A DISTANCIA DE LA UTEQ</t>
  </si>
  <si>
    <t xml:space="preserve">91720000.0000.372516</t>
  </si>
  <si>
    <t xml:space="preserve">FOMENTO DE EMPRENDIMIENTO EN LOS SECTORES URBANO MARGINALES Y RURALES DE LA ZONA NORTE DE LA PROVINCIA DE LOS RIOS</t>
  </si>
  <si>
    <t xml:space="preserve">91720000.0000.372670</t>
  </si>
  <si>
    <t xml:space="preserve">IMPLEMENTACION DELLABORATORIO DE MAQUINAS ELECTRICAS DE LA FACULTAD DE CIENCIAS DE LA INGENEIRIA DE LA UNIVERSIDAD TECNICA ESTATAL DE QUEVEDO</t>
  </si>
  <si>
    <t xml:space="preserve">91720000.0000.372683</t>
  </si>
  <si>
    <t xml:space="preserve">DOTACION DE LABORATORIO DE OPERACIONES UNITARIAS PARA EL DESARROLLO DEL MODELO PEDAGOGICO POR COMPETENCIAS DE LA CARRERA DE INGENIERIA DE LA UTEQ</t>
  </si>
  <si>
    <t xml:space="preserve">91720000.0000.372700</t>
  </si>
  <si>
    <t xml:space="preserve">ADECUACION DEL TALLER DE CARNICOS EN LA FACULTAD DE CIENCIAS PECUARIAS DE LA UNIVERSIDAD TECNICA ESTATAL DE QUEVEDO</t>
  </si>
  <si>
    <t xml:space="preserve">91720000.0000.372714</t>
  </si>
  <si>
    <t xml:space="preserve">CONSTRUCCION DEL POLIDEPORTIVO UNIVERSITARIO PARA USO DE DOCENTES, ESTUDIANTES Y EMPLEADOS DE LA UNIVERSIDAD TECNICA ESTATAL DE QUEVEDO</t>
  </si>
  <si>
    <t xml:space="preserve">91720000.0000.372717</t>
  </si>
  <si>
    <t xml:space="preserve">FORTALECIMIENTO DE LA GESTIÓN ACADÉMICA ADMINISTRATIVA PARA ATENDER LA DEMANDA DE MATRICULAS EN LA UNIVERSIDAD TÉCNICA ESTATAL DE QUEVEDO</t>
  </si>
  <si>
    <t xml:space="preserve">91720000.0000.372734</t>
  </si>
  <si>
    <t xml:space="preserve">CONSTRUCCIÓN Y EQUIPAMIENTO DEL EDIFICIO DE LA UNIDAD DE ESTUDIOS A DISTANCIA PARA EL ÁREA DE FORMACIÓN EDUCATIVA Y ADMINISTRATIVA, EN LA FINCA LA MARIA EN EL KM. 6 1/2 VIA EL EMPALME, ENTRADA CANTÓN MOCACHE</t>
  </si>
  <si>
    <t xml:space="preserve">91720000.0000.372738</t>
  </si>
  <si>
    <t xml:space="preserve">IMPLEMENTACION DEL ESPACIO FISICO Y EQUIPAMIENTO DE LA FACULTAD DE CIENCIAS DE LA INGENIERIA DE LA UTEQ</t>
  </si>
  <si>
    <t xml:space="preserve">91720000.0000.372743</t>
  </si>
  <si>
    <t xml:space="preserve">PREVENCION DEL VIH/SIDA ENLA COMUNIDAD UNIVERSITARIA Y POBLACIONES VULNERABLES</t>
  </si>
  <si>
    <t xml:space="preserve">91720000.0000.372768</t>
  </si>
  <si>
    <t xml:space="preserve">DOTACION DE LABORATORIOS DE BIOLOGIA</t>
  </si>
  <si>
    <t xml:space="preserve">91720000.0000.372825</t>
  </si>
  <si>
    <t xml:space="preserve">ADECUACION TECNOLOGICA DEL EDIFICIO DE LA FACULTAD DE CIENCIAS EMPRESARIALES</t>
  </si>
  <si>
    <t xml:space="preserve">91720000.0000.372841</t>
  </si>
  <si>
    <t xml:space="preserve">DOTACION DE INFRAESTRUCTURA Y EQUIPAMIENTO PARA: LABORATORIO, BIBLIOTECA VIRTUAL Y CUBICULOS DE LA CARRERA INGENIERIA EN MARKETING</t>
  </si>
  <si>
    <t xml:space="preserve">91720000.0000.372845</t>
  </si>
  <si>
    <t xml:space="preserve">FORMACION Y CAPACITACION DEL TALENTO HUMANO</t>
  </si>
  <si>
    <t xml:space="preserve">91720000.0000.372869</t>
  </si>
  <si>
    <t xml:space="preserve">JUBILACION DE SERVIDORES</t>
  </si>
  <si>
    <t xml:space="preserve">91720000.0000.373052</t>
  </si>
  <si>
    <t xml:space="preserve">ADQUISICION DE EQUIPOS PARA EL LABORATORIO DE BROMATOLOGÍA EN LA FACULTAD DE CIENCIAS PECUARIAS DE LA UTEQ</t>
  </si>
  <si>
    <t xml:space="preserve">91720000.0000.373061</t>
  </si>
  <si>
    <t xml:space="preserve">CENTRO DE EMPRENDIMIENTO PARA MICROEMPRESARIOS DEL CANTON QUEVEDO Y SU AREA DE INFLUENCIA</t>
  </si>
  <si>
    <t xml:space="preserve">91720000.0000.373183</t>
  </si>
  <si>
    <t xml:space="preserve">DOTACION DE UN CENTRO DE APOYO EN MEDICINA LATERNATIVA TRADICIONAL CHINA PARA LA COMUNIDAD DE QUEVEDO Y SU ZONA DE INFLUENCIA</t>
  </si>
  <si>
    <t xml:space="preserve">91720000.0000.373196</t>
  </si>
  <si>
    <t xml:space="preserve">REPOSICION DE ACTIVOS</t>
  </si>
  <si>
    <t xml:space="preserve">91720000.0000.373200</t>
  </si>
  <si>
    <t xml:space="preserve">IMPLEMENTACIÓN DE UN LABORATORIO DE CIENCIAS DE MATERIALES PARA LA ESCUELA DE INGENIERÍA MECÁNICA DE LA FACULTAD DE CIENCIAS DE LA INGENIERÍA</t>
  </si>
  <si>
    <t xml:space="preserve">91720000.0000.373208</t>
  </si>
  <si>
    <t xml:space="preserve">IMPLEMENTACIÓN DEL TALLER DE MÁQUINAS DE LA FACULTAD DE CIENCIAS DE LA INGENIERÍA DE LA UNIVERSIDAD TÉCNICA ESTATAL DE QUEVEDO</t>
  </si>
  <si>
    <t xml:space="preserve">91720000.0000.374668</t>
  </si>
  <si>
    <t xml:space="preserve">ESTABLECIMIENTO Y MANEJO DE 40 HECTÁREAS DE PLANTACIONES COMERCIALES DE TECTONA GRANDIS (TECA) EN LA FINCA LA REPRESA DE LA UNIVERSIDAD TÉCNICA ESTATAL DE QUEVEDO</t>
  </si>
  <si>
    <t xml:space="preserve">91720000.0000.374702</t>
  </si>
  <si>
    <t xml:space="preserve">CENTRO DE EMPRENDIMIENTO PARA MICROEMPRESARIOS DEL CANTÓN QUEVEDO Y SU ÁREA DE INFLUENCIA, DESARROLLADO POR LOS DOCENTES DE LA ESCUELA DE GESTIÓN EMPRESARIAL DE LA UTEQ A PARTIR DEL AÑO 2013</t>
  </si>
  <si>
    <t xml:space="preserve">91720000.0000.374739</t>
  </si>
  <si>
    <t xml:space="preserve">IMPLEMENTACIÓN DEL LABORATORIO DE ANÁLISIS DE ALIMENTOS PARA LA CARRERA DE INGENIERÍA AGROINDUSTRIAL EN LA UNIVERSIDAD TÉCNICA ESTATAL DE QUEVEDO</t>
  </si>
  <si>
    <t xml:space="preserve">91720000.0000.374899</t>
  </si>
  <si>
    <t xml:space="preserve">IMPLEMENTACIÓN DE INFRAESTRUCTURA Y EQUIPAMIENTO PARA: LABORATORIO, BIBLIOTECA VIRTUAL Y CUBICULOS DE LA CARRERA INGENIERÍA EN GESTIÓN EMPRESARIAL</t>
  </si>
  <si>
    <t xml:space="preserve">91720000.0000.374942</t>
  </si>
  <si>
    <t xml:space="preserve">GENERADOR DE ENERGÍA ELÉCTRICA RENOVABLE PARA MINIMIZAR LOS IMPACTOS AMBIENTALES PRODUCIDOS POR LA GENERACIÓN DE ENERGÍA TRADICIONAL</t>
  </si>
  <si>
    <t xml:space="preserve">91720000.0000.374982</t>
  </si>
  <si>
    <t xml:space="preserve">DISEÑO DE UN MICROGENERADOR DE ENERGIA ELECTRICA UTILIZANDO DISPOSITIVOS PIEZOELECTRICOS PARA LA INCURSIÓN Y DESARROLLO DE LA INVESTIGACIÓN EN ENERGÍAS RENOVABLES CON EL MODELO PEDAGÓGICO POR COMPETENCIA EN LA FACULTAD DE CIENCIAS DE LA INGENIERÍA DE LA U</t>
  </si>
  <si>
    <t xml:space="preserve">91720000.0000.375415</t>
  </si>
  <si>
    <t xml:space="preserve">IMPLEMENTACION DEL ESPACIO FSICO Y EQUIPAMIENTO DE LAS FACULTADES DE CIENCIAS PECUARIAS AGRARIAS Y AMBIENTALES</t>
  </si>
  <si>
    <t xml:space="preserve">91720000.0000.376252</t>
  </si>
  <si>
    <t xml:space="preserve">DESENROLAMIENTO DE SERVIDORES DE LA UNIVERSIDAD TÉCNICA ESTATAL DE QUEVEDO PERIODO 2014-2015</t>
  </si>
  <si>
    <t xml:space="preserve">91720000.0000.378267</t>
  </si>
  <si>
    <t xml:space="preserve">RENOVACIÓN DE BIENES DE ACTIVOS FIJOS DE LA UNIVERSIDAD TÉCNICA ESTATAL DE QUEVEDO</t>
  </si>
  <si>
    <t xml:space="preserve">91720000.0000.378374</t>
  </si>
  <si>
    <t xml:space="preserve">IMPLEMENTACIÓN DE UN PROTOTIPO DE LABORATORIO DE ENERGÍAS RENOVABLES PARA PRUEBAS E INVESTIGACIÓN CON UTILIZACIÓN DE MÓDULOS FOTOVOLTAICOS DIRIGIDO POR LA FACULTAD DE CIENCIAS DE LA INGENIERÍA DE LA UNIVERSIDAD TÉCNICA ESTATAL DE QUEVEDO EN EL CAMPUS CENT</t>
  </si>
  <si>
    <t xml:space="preserve">91720000.0000.379884</t>
  </si>
  <si>
    <t xml:space="preserve">CONSTRUCCION DE LA RED DE INSTALACIONES SUBTERRANEAS DEL CAMPUS MANUEL HAZ ALAVAREZ DE LA UTEQ - ETAPA 2</t>
  </si>
  <si>
    <t xml:space="preserve">91720000.0000.380145</t>
  </si>
  <si>
    <t xml:space="preserve">DOTACION DE CANCHAS DEPORTIVAS CERRAMIENTO POSTERIOR Y ALCANTARILLADO EN EL CAMPUS MANUEL HAZ ALVAREZ DE LA UNIVERSIDAD TECNICA ESTATAL DE QUEVEDO</t>
  </si>
  <si>
    <t xml:space="preserve">91720000.0000.380445</t>
  </si>
  <si>
    <t xml:space="preserve">JUBILACION DE SERVIDORES UTEQ 2016 AL 2019</t>
  </si>
  <si>
    <t xml:space="preserve">91720000.0000.381220</t>
  </si>
  <si>
    <t xml:space="preserve">CONSTRUCCIONES Y REPOSICION DE ACTIVOS DE LA UNIVERSIDAD TECNICA ESTATAL DE QUEVEDO</t>
  </si>
  <si>
    <t xml:space="preserve">91720000.0000.381221</t>
  </si>
  <si>
    <t xml:space="preserve">PLAN DE DESENROLAMIENTO PARA EL PERSONAL DEL REGIMEN CODIGO DE TRABAJO</t>
  </si>
  <si>
    <t xml:space="preserve">91720000.0000.381482</t>
  </si>
  <si>
    <t xml:space="preserve">CONSTRUCCION DE EDIFICACIONES CANCHAS DEPORTIVAS ALCANTARILLADO SANITARIO Y REPOSICION DE ACTIVOS EN LOS CAMPUS MANUEL HAZ ALVAREZ Y LA MARIA DE LA UNIVERSIDD TECNICA ESTATAL DE QUEVEDO</t>
  </si>
  <si>
    <t xml:space="preserve">91720000.1069.4635</t>
  </si>
  <si>
    <t xml:space="preserve">CURSOS DE CAPACITACION Y ACTUALIZACION DE DOCENTES E INVESTIGADORES</t>
  </si>
  <si>
    <t xml:space="preserve">91720000.1069.4636</t>
  </si>
  <si>
    <t xml:space="preserve">ADAPTACION DE GALLINA DE CAMPO DE ALTA POSTURA</t>
  </si>
  <si>
    <t xml:space="preserve">91720000.1069.4637</t>
  </si>
  <si>
    <t xml:space="preserve">FORMACION DE UN BANCO DE GERMOPLASMA DE PASTOS DEL LITORAL Y ORIENTE ECUATORIANO</t>
  </si>
  <si>
    <t xml:space="preserve">91720000.1069.4638</t>
  </si>
  <si>
    <t xml:space="preserve">DESARROLLAR LA PROBACION IN-VITRO DE ESPECIES VEGETALES NATIVAS DEL ECUADOR</t>
  </si>
  <si>
    <t xml:space="preserve">91720000.1069.4639</t>
  </si>
  <si>
    <t xml:space="preserve">FORMACIÓN DE UN NÚCLEO ¿EX SITU¿, VALORACIÓN ESPERMÁTICA Y DIETAS PARA CERDOS CRIOLLOS Y MEJORADOS</t>
  </si>
  <si>
    <t xml:space="preserve">91720000.1069.4640</t>
  </si>
  <si>
    <t xml:space="preserve">CONSERVACIÓN, MANEJO Y MEJORA GENÉTICA DE ESPECIES FORESTALES TROPICALES</t>
  </si>
  <si>
    <t xml:space="preserve">91720000.1069.4641</t>
  </si>
  <si>
    <t xml:space="preserve">USO DE GRAMINEAS Y FORRAJERAS ARBUSTIVAS EN LA ALIMENTACION DE CUYES, CONEJOS Y OVINOS</t>
  </si>
  <si>
    <t xml:space="preserve">91720000.1069.4642</t>
  </si>
  <si>
    <t xml:space="preserve">EJECUCION DE 10 ACTIVIDADES SOBRE MAIZ, SOYA, FREJOL Y MANI</t>
  </si>
  <si>
    <t xml:space="preserve">91720000.1069.4643</t>
  </si>
  <si>
    <t xml:space="preserve">EJECUCION DE 9 ACTIVIDADES DE CACAO FINO Y CCN51</t>
  </si>
  <si>
    <t xml:space="preserve">91720000.1069.4644</t>
  </si>
  <si>
    <t xml:space="preserve">ACTIVIDADES SOBRE IMPACTO AMBIENTAL: PRODUCCION DE MADERAS Y MANEJO DE RESIDUOS SOLIDOS VEGETALES</t>
  </si>
  <si>
    <t xml:space="preserve">91720000.1069.4645</t>
  </si>
  <si>
    <t xml:space="preserve">ADQUISICION DE ACTIVOS Y DE CONSTRUCCIONES</t>
  </si>
  <si>
    <t xml:space="preserve">91720000.1204.5251</t>
  </si>
  <si>
    <t xml:space="preserve">MODELO PEDAGOGICO POR COMPETENCIAS PARA LA UTEQ</t>
  </si>
  <si>
    <t xml:space="preserve">91720000.1208.5314</t>
  </si>
  <si>
    <t xml:space="preserve">DIGNÓSTICOS AGROSOCIOECONÓMICOS DEL USO Y MANEJO DE RECURSOS NATURALES EN LA ZONA CENTRAL DEL LITORAL ECUATORIANO</t>
  </si>
  <si>
    <t xml:space="preserve">91720000.1208.5315</t>
  </si>
  <si>
    <t xml:space="preserve">PROPAGACIÓN DE PLANTAS A NIVEL IN VITRO Y EX VITRO E IMPLEMENTACIÓN DE TÉCNICAS MOLECULARES RELACIONADO A MARCADORES Y DETECCIÓN DE MICROORGANISMOS</t>
  </si>
  <si>
    <t xml:space="preserve">91720000.1208.5317</t>
  </si>
  <si>
    <t xml:space="preserve">DESARROLLO DE UN CLON DE CACAO ALTAMENTE PRODUCTIVO, TOLERANTE A ENFERMEDADES Y DE EXCELENTE CALIDAD</t>
  </si>
  <si>
    <t xml:space="preserve">91720000.1208.5318</t>
  </si>
  <si>
    <t xml:space="preserve">MÉTODOS DE CONSERVACIÓN, VALORACIÓN NUTRITIVA Y RESPUESTA BIOLÓGICA DE SUBPRODUCTOS AGRÍCOLAS PARA LA ALIMENTACIÓN DE OVINOS TROPICALES EN LA PARTE ALTA DE LA CUENCA DEL RÍO GUAYAS</t>
  </si>
  <si>
    <t xml:space="preserve">91720000.1210.5331</t>
  </si>
  <si>
    <t xml:space="preserve">IMPLEMENTACION DE LAS NORMAS DE CALIDAD ISSO 9000 Y 14000</t>
  </si>
  <si>
    <t xml:space="preserve">91720000.1211.5329</t>
  </si>
  <si>
    <t xml:space="preserve">DESARROLLO DEL SUBSISTEMA DE BIBLIOTECA</t>
  </si>
  <si>
    <t xml:space="preserve">91720000.1211.5330</t>
  </si>
  <si>
    <t xml:space="preserve">DISEÑO, CONSTRUCCION Y ENSAMBLAJE DE DIEZ MODULOS DIDACTICOS PARA PRACTICAS DE LABORATORIO DE REDES ELECTRICAS PARA LA ESCUELA DE INGENIERIA ELECTRICA DE LA FACULTAD DE CIENCIAS INGENEIRIAS DE LA UTEQ</t>
  </si>
  <si>
    <t xml:space="preserve">91720000.1211.5332</t>
  </si>
  <si>
    <t xml:space="preserve">IMPLEMENTACION DE LA PRIMERA FASE DEL LABORATORIO DE OPERACIONES UNITARIAS EN LA UNIVERSIDAD TECNICA ESTATAL DE QUEVEDO</t>
  </si>
  <si>
    <t xml:space="preserve">91720000.1211.5334</t>
  </si>
  <si>
    <t xml:space="preserve">IMPLEMENTACION DE LA PRIMERA FASE DEL LABORATORIO DE ANALISIS DE ALIMENTOS Y PROCESOS EN LA UNIVERSIDAD TECNICA ESTATAL DE QUEVEDO</t>
  </si>
  <si>
    <t xml:space="preserve">91720000.1211.5359</t>
  </si>
  <si>
    <t xml:space="preserve">IMPLEMENTACION DE LA SALA DE DIBUJO TECNICO</t>
  </si>
  <si>
    <t xml:space="preserve">91720000.1211.5360</t>
  </si>
  <si>
    <t xml:space="preserve">IMPLEMENTACION DEL LABORATORIO DE CONECTIVIDAD Y TELECOMUNICACIONES</t>
  </si>
  <si>
    <t xml:space="preserve">91720000.1211.5363</t>
  </si>
  <si>
    <t xml:space="preserve">IMPLEMENTACION DEL LABORATORIO DE SEMIOLOGIA Y FOTOGRAFIA Y PRODUCCION MULTIMEDIA</t>
  </si>
  <si>
    <t xml:space="preserve">91720000.1211.5564</t>
  </si>
  <si>
    <t xml:space="preserve">PROYECTO DE DESARROLLO DEL SISTEMA DE INFORMACIÓN INTEGRAL DE LA UTEQ</t>
  </si>
  <si>
    <t xml:space="preserve">91720000.1211.6792</t>
  </si>
  <si>
    <t xml:space="preserve">IMPLEMENTACIÓN DE LABORATORIO DE ELECTRICIDAD BÁSICA Y DE MEDICIONES ELÉCTRICAS PARA LA CARRERA DE INGENIERÍA ELÉCTRICA ¿ UTEQ</t>
  </si>
  <si>
    <t xml:space="preserve">91720000.1211.6795</t>
  </si>
  <si>
    <t xml:space="preserve">LAIMPLEMENTACION DEL LABORATORIO DE OPERACIONES UNITARIAS EN LA UTEQ</t>
  </si>
  <si>
    <t xml:space="preserve">91720000.1211.6824</t>
  </si>
  <si>
    <t xml:space="preserve">IMPLEMENTACION DEL LABORATRIO DE ANÁLISIS DE ALIMENTOS EN LA UNIVERSIDAD TECNICA ESTATAL DE QUEVEDO</t>
  </si>
  <si>
    <t xml:space="preserve">91720000.1211.6826</t>
  </si>
  <si>
    <t xml:space="preserve">¿IMPLEMENTACIÓN DEL LABORATORIO DE PROCESOS AGROINDUSTRIALES EN LA UNIVERSIDAD TÉCNICA ESTATAL DE QUEVEDO.¿</t>
  </si>
  <si>
    <t xml:space="preserve">91720000.1215.5312</t>
  </si>
  <si>
    <t xml:space="preserve">PRODUCCION DE PLANTAS FORESTALES Y FRUTALES EN EL VIVERO DE LA FINCA EXPERIMENTAL LA REPRESA PROPIEDAD DE LA UTEQ</t>
  </si>
  <si>
    <t xml:space="preserve">91720000.1215.5321</t>
  </si>
  <si>
    <t xml:space="preserve">APOYO A LAS COMUNIDADES DEL ENTORNO MEDIANTE CONSULTORÍAS Y ASESORÍAS</t>
  </si>
  <si>
    <t xml:space="preserve">91720000.1215.5322</t>
  </si>
  <si>
    <t xml:space="preserve">RESCATE DE CONOCIMIENTOS ANCESTRALES</t>
  </si>
  <si>
    <t xml:space="preserve">91720000.1215.5323</t>
  </si>
  <si>
    <t xml:space="preserve">CAPACITACIÓN Y MEJORAMIENTO DE EXTENSIONISTAS</t>
  </si>
  <si>
    <t xml:space="preserve">91720000.1215.5324</t>
  </si>
  <si>
    <t xml:space="preserve">VINCULACIÓN CON EL SECTOR PRODUCTIVO</t>
  </si>
  <si>
    <t xml:space="preserve">91720000.722.5319</t>
  </si>
  <si>
    <t xml:space="preserve">SISTEMAS AGROFORESTALES DE CUATRO CLONES DE THEOBROMA CACAO L., TIPOS NACIONAL Y TRINITARIO CON TRIPLARIS CUMINGIANA F. (FERNANSÁNCHEZ) Y TECTONA GRANDIS L. (TECA).</t>
  </si>
  <si>
    <t xml:space="preserve">91730000.0000.372583</t>
  </si>
  <si>
    <t xml:space="preserve">CONSTRUCCION DE BATERIAS SANITARIAS EN FAC.C.HUMANISTICAS Y SOCIALES</t>
  </si>
  <si>
    <t xml:space="preserve">91730000.0000.372585</t>
  </si>
  <si>
    <t xml:space="preserve">CONSTRUCCION DE LABORATORIO DE BOTANICA Y BIOTECNOLOGIA PARA FAC AGRONOMIA</t>
  </si>
  <si>
    <t xml:space="preserve">91730000.0000.372708</t>
  </si>
  <si>
    <t xml:space="preserve">CONSTRUCCION DE EDIFICIO PARA AULAS DE CARRERA DE EDUCACION FISICA DE FAC. FILOSOFIA</t>
  </si>
  <si>
    <t xml:space="preserve">91730000.0000.372709</t>
  </si>
  <si>
    <t xml:space="preserve">CONSTRUCCION DE EDIFICIO PARA FAC. C INFORMATICAS</t>
  </si>
  <si>
    <t xml:space="preserve">91730000.0000.372710</t>
  </si>
  <si>
    <t xml:space="preserve">CONSTRUCCION DE EDIFICIO DE 3 PLANTAS PARA CARRERA DE EDUCACION GENERAL BASICA, FAC. FILOSOFIA</t>
  </si>
  <si>
    <t xml:space="preserve">91730000.0000.372711</t>
  </si>
  <si>
    <t xml:space="preserve">CONSTRUCCION DE ACERAS Y BORDILLOS EN LABORATORIO DE OPERACIONES UNITARIAS</t>
  </si>
  <si>
    <t xml:space="preserve">91730000.0000.372712</t>
  </si>
  <si>
    <t xml:space="preserve">CONTRUCCION DE EDIFICIO PARA AULAS EN EL CARMEN</t>
  </si>
  <si>
    <t xml:space="preserve">91730000.0000.372815</t>
  </si>
  <si>
    <t xml:space="preserve">CONSTRUCCION DE ESTRUCTURA Y CUBIERTA PARA U.E.A GABRIEL MANZO QUIÑONEZ</t>
  </si>
  <si>
    <t xml:space="preserve">91730000.0000.372821</t>
  </si>
  <si>
    <t xml:space="preserve">CONSTRUCCION DE BANOS EN ESTACIONAMIENTO DE BUSES</t>
  </si>
  <si>
    <t xml:space="preserve">91730000.0000.372822</t>
  </si>
  <si>
    <t xml:space="preserve">REMODELACION DE TALLER DE MECANIZACION AGRICOLA</t>
  </si>
  <si>
    <t xml:space="preserve">91730000.0000.373016</t>
  </si>
  <si>
    <t xml:space="preserve">EVALUACIÓN DE LAS COMUNIDADES MEIOBENTÓNICAS EN PISCINAS DE CAMARÓN EN CULTIVO SEMI-INTENSIVO DE LITOPENAEUS VANNAMEI EN EL ESTUARIO DEL RIO PORTOVIEJO</t>
  </si>
  <si>
    <t xml:space="preserve">91730000.0000.373034</t>
  </si>
  <si>
    <t xml:space="preserve">IMPLEMENTACIÓN DE UN LABORATORIO DE BIOTECNOLOGÍA APLICADA EN LA UNIVERSIDAD TÉCNICA DE MANABÍ</t>
  </si>
  <si>
    <t xml:space="preserve">91730000.0000.373045</t>
  </si>
  <si>
    <t xml:space="preserve">ESTUDIO DEL POTENCIAL EÓLICO EN LA PROVINCIA DE MANABÍ</t>
  </si>
  <si>
    <t xml:space="preserve">91730000.0000.373071</t>
  </si>
  <si>
    <t xml:space="preserve">IMPLEMENTACIÓN Y OPERACIÓN DE LABORATORIO DE PRODUCCIÓN DE SEMILLAS DE MOLUSCOS OSTRA PERLERA (PTERIA STERNA) Y PIRIGUANEJA (SOLEN (SOLENA) RUDIS).</t>
  </si>
  <si>
    <t xml:space="preserve">91730000.0000.373077</t>
  </si>
  <si>
    <t xml:space="preserve">RECUPERACIÓN Y CONSERVACIÓN DE LOS SUELOS EN LAS CUENCAS HIDROGRÁFICAS DE LOS EMBALSES DE POZA HONDA Y LA ESPERANZA DE LA PROVINCIA DE MANABÍ</t>
  </si>
  <si>
    <t xml:space="preserve">91730000.0000.373089</t>
  </si>
  <si>
    <t xml:space="preserve">ESTIMACIÓN DE LA BIOMASA AÉREA MEDIANTE ECUACIONES ALOMÉTRICAS Y CARBONO ALMACENADO EN UN SISTEMA CON VEGETACIÓN NATURAL EN PORTOVIEJO, MANABÍ ECUADOR</t>
  </si>
  <si>
    <t xml:space="preserve">91730000.0000.373099</t>
  </si>
  <si>
    <t xml:space="preserve">PROGRAMA DE CULTURA ENERGÉTICA Y AHORRO DE ENERGÍA ELÉCTRICA</t>
  </si>
  <si>
    <t xml:space="preserve">91730000.0000.373100</t>
  </si>
  <si>
    <t xml:space="preserve">BIODIVERSIDAD, ECOLOGÍA Y CALIDAD AMBIENTAL DEL ESTUARIO DEL RÍO CHONE</t>
  </si>
  <si>
    <t xml:space="preserve">91730000.0000.373101</t>
  </si>
  <si>
    <t xml:space="preserve">INCLUSION DE ACEITE DE CHIA (SALVIA HISPANICA) EN LA DIETA DE POLLOS PARRILLEROS PARA MODIFICAR EL PERFIL LIPIDICO TISULAR Y ADIPOGENESIS</t>
  </si>
  <si>
    <t xml:space="preserve">91730000.0000.373325</t>
  </si>
  <si>
    <t xml:space="preserve">PLANILLA ADICIONAL DE OBRA CONSTRUCCION DEL EDIFICIO DE TRES PLANTAS NUEVE AULAS PARA LA FACULTAD DE CIENCIAS HUMANISTICAS</t>
  </si>
  <si>
    <t xml:space="preserve">91730000.0000.373337</t>
  </si>
  <si>
    <t xml:space="preserve">PRODUCCIÓN DE JUVENILES DE MACROBRACHIUM SSP. EN LABORATORIO PARA REPOBLACIÓN DEL HUMEDAL LA SEGUA</t>
  </si>
  <si>
    <t xml:space="preserve">91730000.0000.373374</t>
  </si>
  <si>
    <t xml:space="preserve">CONSTRUCCION DE UNA VIA DE ACCESO A LA PARTE POSTERIOR DE LA UNIDAD EDUCATIVA UNIVERSITARIO</t>
  </si>
  <si>
    <t xml:space="preserve">91730000.0000.373384</t>
  </si>
  <si>
    <t xml:space="preserve">DIAGNOSTICO SOCIOECONOMICO Y CREACION DE UN CENTRO DE RECREACION Y CAPACITACION PARA EL ADULTO MAYO DE LA CIUDAD DE PORTOVIEJO</t>
  </si>
  <si>
    <t xml:space="preserve">91730000.0000.373391</t>
  </si>
  <si>
    <t xml:space="preserve">CONSTRUCCION DE DOS EDIFICIOS PARA PROFESORES DE TIEMPO COMPLETO</t>
  </si>
  <si>
    <t xml:space="preserve">91730000.0000.373396</t>
  </si>
  <si>
    <t xml:space="preserve">EDIFICIO INTEGRADO DE INFORMATICA DE LA UTM</t>
  </si>
  <si>
    <t xml:space="preserve">91730000.0000.373455</t>
  </si>
  <si>
    <t xml:space="preserve">CONSTRUCCION DE EDIFICIO DE 3 PLANTAS 9 AULAS PARA LA FAC. ZOOTENICAS ADICIONAL</t>
  </si>
  <si>
    <t xml:space="preserve">91730000.0000.373456</t>
  </si>
  <si>
    <t xml:space="preserve">ADICIONAL DE CONSTRUCCION DE EDIFICIO DE FAC C ZOOTECNICAS</t>
  </si>
  <si>
    <t xml:space="preserve">91730000.0000.373457</t>
  </si>
  <si>
    <t xml:space="preserve">CONSTRUCCION DE BATERIAS SANITARIAS EN ESC. ACUACULTURA</t>
  </si>
  <si>
    <t xml:space="preserve">91730000.0000.373471</t>
  </si>
  <si>
    <t xml:space="preserve">ADICIONAL DE CONSTRUCCION DE BORDILLOS Y ADOQUINAMIENTO EN EL JARDIN BOTANICO</t>
  </si>
  <si>
    <t xml:space="preserve">91730000.0000.373472</t>
  </si>
  <si>
    <t xml:space="preserve">ADICIONAL DE CONSTRUCCION DE EDIFICIO PARA CARRERA DE IDIOMAS DE FAC FILOSOFIA</t>
  </si>
  <si>
    <t xml:space="preserve">91730000.0000.373505</t>
  </si>
  <si>
    <t xml:space="preserve">MURO HORMIGON SIMPLE EN BORDILLOS DEL COLEGIO EXPERIMENTAL UNIVERSITARIO</t>
  </si>
  <si>
    <t xml:space="preserve">91730000.0000.373893</t>
  </si>
  <si>
    <t xml:space="preserve">ADICIONAL DE CONSTRUCCION DE LETRINA PARA JARDIN BOTANICO</t>
  </si>
  <si>
    <t xml:space="preserve">91730000.0000.373894</t>
  </si>
  <si>
    <t xml:space="preserve">ADICIONAL DE CONSTRUCCION EDIFICIO 3 PLANTAS 9 AULAS PARA ACUICULTURA EXT. BAHIA</t>
  </si>
  <si>
    <t xml:space="preserve">91730000.0000.373895</t>
  </si>
  <si>
    <t xml:space="preserve">PROYECTO SEMILLA DE INVESTIGACION</t>
  </si>
  <si>
    <t xml:space="preserve">91730000.0000.373896</t>
  </si>
  <si>
    <t xml:space="preserve">ADICIONAL DE CONSTRUCCION DE BORDILLOS Y ADOQUINAMIENTO INGRESO U.E.UNIVERSITARIO</t>
  </si>
  <si>
    <t xml:space="preserve">91730000.0000.373955</t>
  </si>
  <si>
    <t xml:space="preserve">OPTIMIZACIÓN DEL USO DE AGUA PARA RIEGO MEDIANTE LA TÉCNICA SECADO PARCIAL DE LA ZONA DE RAÍCES (SPR) EN FREJOL DE PALO (CAJANUSCAJAN)</t>
  </si>
  <si>
    <t xml:space="preserve">91730000.0000.373957</t>
  </si>
  <si>
    <t xml:space="preserve">ESTUDIO MULTITEMPORAL DEL ÁREA CULTIVADA DE MAÍZ Y ARROZ EN EL VALLE DEL RIO PORTOVIEJO ENTRE LOS AÑOS 2000 Y 2011 UTILIZANDO IMÁGENES SATELITALES</t>
  </si>
  <si>
    <t xml:space="preserve">91730000.0000.373958</t>
  </si>
  <si>
    <t xml:space="preserve">IDENTIFICACIÓN DE ANTIBIÓTICOS ENROFLOXACINA Y FLORFENICOL MEDIANTE EL ANÁLISIS DE CROMATOGRAFÍA LIQUIDA DE ALTA RESOLUCIÓN (HCLP) EN CARNE DE POLLOS DE ENGORDE QUE SE COMERCIALIZAN EN EL CANTÓN DE PORTOVIEJO</t>
  </si>
  <si>
    <t xml:space="preserve">91730000.0000.373982</t>
  </si>
  <si>
    <t xml:space="preserve">PI 1</t>
  </si>
  <si>
    <t xml:space="preserve">91730000.0000.373983</t>
  </si>
  <si>
    <t xml:space="preserve">PI 2</t>
  </si>
  <si>
    <t xml:space="preserve">91730000.0000.373984</t>
  </si>
  <si>
    <t xml:space="preserve">PI 3</t>
  </si>
  <si>
    <t xml:space="preserve">91730000.0000.373985</t>
  </si>
  <si>
    <t xml:space="preserve">PI 4</t>
  </si>
  <si>
    <t xml:space="preserve">91730000.0000.373986</t>
  </si>
  <si>
    <t xml:space="preserve">PI 5</t>
  </si>
  <si>
    <t xml:space="preserve">91730000.0000.373987</t>
  </si>
  <si>
    <t xml:space="preserve">PI 6</t>
  </si>
  <si>
    <t xml:space="preserve">91730000.0000.373988</t>
  </si>
  <si>
    <t xml:space="preserve">PI 7</t>
  </si>
  <si>
    <t xml:space="preserve">91730000.0000.373989</t>
  </si>
  <si>
    <t xml:space="preserve">PI 8</t>
  </si>
  <si>
    <t xml:space="preserve">91730000.0000.373990</t>
  </si>
  <si>
    <t xml:space="preserve">PI 9</t>
  </si>
  <si>
    <t xml:space="preserve">91730000.0000.373991</t>
  </si>
  <si>
    <t xml:space="preserve">PI 10</t>
  </si>
  <si>
    <t xml:space="preserve">91730000.0000.373992</t>
  </si>
  <si>
    <t xml:space="preserve">PI 11</t>
  </si>
  <si>
    <t xml:space="preserve">91730000.0000.373993</t>
  </si>
  <si>
    <t xml:space="preserve">PI 12</t>
  </si>
  <si>
    <t xml:space="preserve">91730000.0000.373994</t>
  </si>
  <si>
    <t xml:space="preserve">PI 13</t>
  </si>
  <si>
    <t xml:space="preserve">91730000.0000.373995</t>
  </si>
  <si>
    <t xml:space="preserve">PI 14</t>
  </si>
  <si>
    <t xml:space="preserve">91730000.0000.373996</t>
  </si>
  <si>
    <t xml:space="preserve">PI 15</t>
  </si>
  <si>
    <t xml:space="preserve">91730000.0000.373997</t>
  </si>
  <si>
    <t xml:space="preserve">PI 16</t>
  </si>
  <si>
    <t xml:space="preserve">91730000.0000.373998</t>
  </si>
  <si>
    <t xml:space="preserve">PI 17</t>
  </si>
  <si>
    <t xml:space="preserve">91730000.0000.375111</t>
  </si>
  <si>
    <t xml:space="preserve">IMPLEMENTACIÓN DE LABORATORIO DE INVESTIGACIÓN EN EL IICDTT DE LA UTM PARTE 1</t>
  </si>
  <si>
    <t xml:space="preserve">91730000.0000.375144</t>
  </si>
  <si>
    <t xml:space="preserve">IMPLEMENTACIÓN Y AMPLIACIÓN DE LABORATORIOS DE INVESTIGACIÓN EN EL IICDTT Y CARRERA DE ING. EN ACUICULTURA DE LA UTM PARTE 2</t>
  </si>
  <si>
    <t xml:space="preserve">91730000.0000.375145</t>
  </si>
  <si>
    <t xml:space="preserve">FACTORES SOCIOECONÓMICOS Y DESERCIÓN DE LOS ESTUDIANTES DE LA FACULTAD DE CIENCIAS HUMANÍSTICAS Y SOCIALES DE LA UNIVERSIDAD TÉCNICA DE MANABÍ, PERÍODO 2006 ¿ 2011</t>
  </si>
  <si>
    <t xml:space="preserve">91730000.0000.375147</t>
  </si>
  <si>
    <t xml:space="preserve">SIMULACIÓN DE LA DINÁMICA DEL FÓSFORO EN UN CULTIVO SEMI INTENSIVO DE CAMARÓN LITOPENAEUS VANNAMEI</t>
  </si>
  <si>
    <t xml:space="preserve">91730000.0000.375148</t>
  </si>
  <si>
    <t xml:space="preserve">USO DEL PLASMA COMO REGENERADOR TISULAR PARA MEJORAR Y RETARDAR EL ENVEJECIMIENTO CELULAR EN LOS SERES HUMANOS, CAUSADO POR PERDIDA DE AGUA Y PROTEINAS</t>
  </si>
  <si>
    <t xml:space="preserve">91730000.0000.375241</t>
  </si>
  <si>
    <t xml:space="preserve">CONSTRUCCION DE UN EDIFICIO ADMINISTRATIVO CON BATERIAS SANITARIAS PARA LA FACULTAD DE CIENCIAS INFORMATICAS</t>
  </si>
  <si>
    <t xml:space="preserve">91730000.0000.375242</t>
  </si>
  <si>
    <t xml:space="preserve">CONSTRUCCION DE UN EDIFICIO DE OFICINAS PARA DOCENTES DE LA UNIVERSIDAD TECNICA DE MANABI</t>
  </si>
  <si>
    <t xml:space="preserve">91730000.0000.375254</t>
  </si>
  <si>
    <t xml:space="preserve">CONSTRUCCIÓN DE UN EDIFICIO CON BATERÍAS SANITARIAS SISMO RESISTENTE PARA LA FACULTAD DE CIENCIAS VETERINARIAS DE LA UNIVERSIDAD TÉCNICA DE MANABÍ</t>
  </si>
  <si>
    <t xml:space="preserve">91730000.0000.375255</t>
  </si>
  <si>
    <t xml:space="preserve">CONSTRUCCIÓN DE UNA BATERÍA SANITARIA ECOLÓGICA PARA LA CARRERA DE ACUICULTURA DE BAHÍA DE CARÁQUEZ DE LA UNIVERSIDAD TÉCNICA DE MANABÍ</t>
  </si>
  <si>
    <t xml:space="preserve">91730000.0000.375256</t>
  </si>
  <si>
    <t xml:space="preserve">IMPLEMENTACIÓN Y AMPLIACIÓN DE LABORATORIOS DE INVESTIGACIÓN EN LA CARRERA DE ING. EN ACUICULTURA DE LA UTM</t>
  </si>
  <si>
    <t xml:space="preserve">91730000.0000.375264</t>
  </si>
  <si>
    <t xml:space="preserve">CONSTRUCCION DE UN EDIFICIO PARA LABORATORIO DE INVESTIGACION CIENTIFICA DESARROLLO Y TRANSFERENCIA DE LA EDUCACION DE LA UNIVERSIDAD TECNICA DE MANABI</t>
  </si>
  <si>
    <t xml:space="preserve">91730000.0000.375328</t>
  </si>
  <si>
    <t xml:space="preserve">IV CONGRESO INTERNACIONAL DE DERECHO DEL DEPORTE ALADDE ¿ECUADOR</t>
  </si>
  <si>
    <t xml:space="preserve">91730000.0000.375351</t>
  </si>
  <si>
    <t xml:space="preserve">ADOQUINAMIENTO VEHICULAR Y MEJORAMIENTO EN AREA EXTERIOR AL GALPON BODEGA LA UNIVERSIDAD TECNICA DE MANABI</t>
  </si>
  <si>
    <t xml:space="preserve">91730000.0000.375711</t>
  </si>
  <si>
    <t xml:space="preserve">CALIDAD AMBIENTAL BIODIVERSIDAD Y ECOLOGIA DEL ESTUARIO DEL RIO CHONE</t>
  </si>
  <si>
    <t xml:space="preserve">91730000.0000.375712</t>
  </si>
  <si>
    <t xml:space="preserve">OBTENCION Y APLICACION DE PRODUCTOS DE ALTO VALOR AGREGADO PARA USO INDUSTRIAL A PARTIR DE DESECHOS DE CAMARONERAS</t>
  </si>
  <si>
    <t xml:space="preserve">91730000.0000.375713</t>
  </si>
  <si>
    <t xml:space="preserve">ANALISIS DE LAS NECESIDADES DE LA COMUNIDAD UNIVERSITARIA ORIENTADO A FORTALECER E INNOVAR LA UNIDAD DE BIENESTAR ESTUDIANTIL DE LA UNIVERSIDAD TECNICA DE MANABI (ECUADOR)</t>
  </si>
  <si>
    <t xml:space="preserve">91730000.0000.375714</t>
  </si>
  <si>
    <t xml:space="preserve">PROGRAMA DE EDUCACION SEXUAL INTEGRAL (PESI)</t>
  </si>
  <si>
    <t xml:space="preserve">91730000.0000.375715</t>
  </si>
  <si>
    <t xml:space="preserve">ESTUDIO BIOLOGICO Y FISICOQUIMICO EN AGUAS DE LASTRE DE BUQUES DEL PUERTO DE MANTA PARA UNA EVALUACION Y GESTION DE RIESGOS AMBIENTALES POR INVASIONES BIOLOGICAS ACUATICAS</t>
  </si>
  <si>
    <t xml:space="preserve">91730000.0000.375720</t>
  </si>
  <si>
    <t xml:space="preserve">DETERMINACION BACTERIOLOGICA EN CARNE DE POLLO DE ENGORDE EXPENDIDOS EN EL MERCADO NUMERO 1 DEL CANTON PORTOVIEJO</t>
  </si>
  <si>
    <t xml:space="preserve">91730000.0000.375721</t>
  </si>
  <si>
    <t xml:space="preserve">EVALUACION DE FORMACION Y PROGRAMAS NACIONALES DE EDUCACION AMBIENTAL, BAJO LA COSMOVISION DEL BUEN VIVIR, Y DE REDES INTERNACIONALES DE EDUCACION PARA LA SOSTENIBILIDAD</t>
  </si>
  <si>
    <t xml:space="preserve">91730000.0000.375722</t>
  </si>
  <si>
    <t xml:space="preserve">PARAMETROS REPRODUCTIVOS Y POBLACIONALES DEL OSTION DE ROCA CRASSOSTREA IRIDESCENS EN EL ESTUARIO DEL RIO CHONE</t>
  </si>
  <si>
    <t xml:space="preserve">91730000.0000.375723</t>
  </si>
  <si>
    <t xml:space="preserve">DISTRIBUCION Y ABUNDANCIA DE MEIOBENTOS EN ESTANQUES DE CAMARON LITOPENAEUS VANNAMEI DURANTE UN CICLO DE CULTIVO SEMIINTENSIVO DESDE DICIEMBRE DEL 2010 A MARZO DEL 2011</t>
  </si>
  <si>
    <t xml:space="preserve">91730000.0000.375724</t>
  </si>
  <si>
    <t xml:space="preserve">FACTORES SOCIOECONOMICOS QUE PROVOCAN DESERCION UNIVERSITARIA: ANALISIS DE CASO DE ESTUDIANTES DE LA FACULTAD DE CIENCIAS HUMANISTICAS Y SOCIALES. UNIVERSIDAD TECNICA DE MANABI</t>
  </si>
  <si>
    <t xml:space="preserve">91730000.0000.375725</t>
  </si>
  <si>
    <t xml:space="preserve">IMPLEMENTACION Y EQUIPAMIENTO DE LABORATORIOS DE INVESTIGACION CIENTIFICA, DESARROLLO Y TRANSFERENCIA TECNOLOGICA DE LA UTM</t>
  </si>
  <si>
    <t xml:space="preserve">91730000.0000.375926</t>
  </si>
  <si>
    <t xml:space="preserve">EDIFICIO DE CIENCIAS BASICAS Y NIVELACION</t>
  </si>
  <si>
    <t xml:space="preserve">91730000.0000.375936</t>
  </si>
  <si>
    <t xml:space="preserve">READECUACION DEL EDIFICIO DE VETERINARIA PARA LA FACULTAD DE CIENCIAS HUMANISTICAS</t>
  </si>
  <si>
    <t xml:space="preserve">91730000.0000.375937</t>
  </si>
  <si>
    <t xml:space="preserve">CONSTRUCCION DE EDIFICIO DE BIENESTAR ESTUDIANTIL</t>
  </si>
  <si>
    <t xml:space="preserve">91730000.0000.375939</t>
  </si>
  <si>
    <t xml:space="preserve">CONSTRUCCION DEL COMPLEJO AGROPECUARIO</t>
  </si>
  <si>
    <t xml:space="preserve">91730000.0000.375941</t>
  </si>
  <si>
    <t xml:space="preserve">CONSTRUCCION DE DOS BLOQUES DE AULAS PARA LA FACULTAD DE CIENCIAS DE LA SALUD</t>
  </si>
  <si>
    <t xml:space="preserve">91730000.0000.375942</t>
  </si>
  <si>
    <t xml:space="preserve">CONSTRUCCION DE SALA POLIVALENTE-TEATRO Y CINE CULTURAL</t>
  </si>
  <si>
    <t xml:space="preserve">91730000.0000.375966</t>
  </si>
  <si>
    <t xml:space="preserve">CONSTRUCCION DEL EDIFICIO DE POSTGRADO</t>
  </si>
  <si>
    <t xml:space="preserve">91730000.0000.375968</t>
  </si>
  <si>
    <t xml:space="preserve">PLAN DE ACCESIBILIDAD PARA PERSONAS CON CAPACIDADES ESPECIALES</t>
  </si>
  <si>
    <t xml:space="preserve">91730000.0000.375969</t>
  </si>
  <si>
    <t xml:space="preserve">CONTRUCCION DE UN EDIFICIO PARA CUBICULOS DE DOCENTES EN LA SEDE CENTRAL</t>
  </si>
  <si>
    <t xml:space="preserve">91730000.0000.375970</t>
  </si>
  <si>
    <t xml:space="preserve">ADECUACION DE CUBICULOS PARA DOCENTES EN LA TEODOMIRA</t>
  </si>
  <si>
    <t xml:space="preserve">91730000.0000.375975</t>
  </si>
  <si>
    <t xml:space="preserve">IMPLEMENTACION DE SERVIDORES PARA EL SISTEMA INTEGRADO DE INFORMACION</t>
  </si>
  <si>
    <t xml:space="preserve">91730000.0000.375976</t>
  </si>
  <si>
    <t xml:space="preserve">SISTEMA INTEGRADO DE INFORMACION PARA LA UNIVERSIDAD TECNICA DE MANABI</t>
  </si>
  <si>
    <t xml:space="preserve">91730000.0000.375978</t>
  </si>
  <si>
    <t xml:space="preserve">IMPLEMENTACION DE RED DE DATOS PARA EL SISTEMA INTEGRADO DE INFORMACION</t>
  </si>
  <si>
    <t xml:space="preserve">91730000.0000.375987</t>
  </si>
  <si>
    <t xml:space="preserve">ADECUACION DE CUBICULOS PARA DOCENTES EN LAS EXTESIONES BAHIA Y CHONE</t>
  </si>
  <si>
    <t xml:space="preserve">91730000.0000.375988</t>
  </si>
  <si>
    <t xml:space="preserve">READECUACION FISICA DE LABORATORIOS DE DOCENCIA</t>
  </si>
  <si>
    <t xml:space="preserve">91730000.0000.375991</t>
  </si>
  <si>
    <t xml:space="preserve">CONSTRUCCION DE LABORATORIO PARA FORTALECER LA INVESTIGACION DE ESPECIES EN TEMAS BIOLOGICOS EN LAS ZONAS DE BAHIA Y CHONE</t>
  </si>
  <si>
    <t xml:space="preserve">91730000.0000.375993</t>
  </si>
  <si>
    <t xml:space="preserve">CONSTRUCCION DE UN BANCO DE GERMOPLASMA EN EL JARDIN BOTANICO</t>
  </si>
  <si>
    <t xml:space="preserve">91730000.0000.375994</t>
  </si>
  <si>
    <t xml:space="preserve">CREACION DE UN MUSEO CULTURAL Y CIENTIFICO DE PISCICULTURA EN EL JARDIN BOTANICO</t>
  </si>
  <si>
    <t xml:space="preserve">91730000.0000.375997</t>
  </si>
  <si>
    <t xml:space="preserve">HOSPITAL UNIVERSITARIO-UTM</t>
  </si>
  <si>
    <t xml:space="preserve">91730000.0000.376005</t>
  </si>
  <si>
    <t xml:space="preserve">ADQUISICION DE EQUIPOS MOBILIARIOS Y LIBROS PARA LA BIBLIOTECA CENTRAL</t>
  </si>
  <si>
    <t xml:space="preserve">91730000.0000.376006</t>
  </si>
  <si>
    <t xml:space="preserve">EQUIPOS Y MOBILIARIOS PARA CUBICULOS DE DOCENTES</t>
  </si>
  <si>
    <t xml:space="preserve">91730000.0000.376008</t>
  </si>
  <si>
    <t xml:space="preserve">EQUIPOS PARA LABORATORIOS DE DOCENCIA</t>
  </si>
  <si>
    <t xml:space="preserve">91730000.0000.376011</t>
  </si>
  <si>
    <t xml:space="preserve">TICS UNIVERSIDAD TECNICA DE MANABI -EQUIPOS-</t>
  </si>
  <si>
    <t xml:space="preserve">91730000.0000.376013</t>
  </si>
  <si>
    <t xml:space="preserve">TICS UNIVERSIDAD TECNICA DE MANABI -CONECTIVIDAD-</t>
  </si>
  <si>
    <t xml:space="preserve">91730000.0000.376014</t>
  </si>
  <si>
    <t xml:space="preserve">TICS UNIVERSIDAD TECNICA DE MANABI -EQUIPOS DE SOPORTE-</t>
  </si>
  <si>
    <t xml:space="preserve">91730000.0000.376255</t>
  </si>
  <si>
    <t xml:space="preserve">CAMBIO DE MATRIZ ENERGETICA</t>
  </si>
  <si>
    <t xml:space="preserve">91730000.0000.376444</t>
  </si>
  <si>
    <t xml:space="preserve">IMPLEMENTACIÓN ELECTRICA PARA EQUIPOS ESPECIALIZADOS EN LABORATORIOS DE INVESTIGACIÓN EN EL IICDTT Y CARRERA DE ING. EN ACUICULTURA DE LA UTM</t>
  </si>
  <si>
    <t xml:space="preserve">91730000.0000.376686</t>
  </si>
  <si>
    <t xml:space="preserve">CONSTRUCCION EDIFICIO INGENIERIA AGRICOLA</t>
  </si>
  <si>
    <t xml:space="preserve">91730000.0000.376687</t>
  </si>
  <si>
    <t xml:space="preserve">CONSTRUCCION DE EDIFICIO PARA DOCENTES TIEMPO COMPLETO</t>
  </si>
  <si>
    <t xml:space="preserve">91730000.0000.376688</t>
  </si>
  <si>
    <t xml:space="preserve">REMODELACION Y ADECUACION DE AULAS EN DPTO BIENESTAR ESTUDIANTIL</t>
  </si>
  <si>
    <t xml:space="preserve">91730000.0000.376689</t>
  </si>
  <si>
    <t xml:space="preserve">CERRAMIENTO DE EDIFICIOS DE VETERINARIA FILOSOFIA SALUD Y MATEMATICAS</t>
  </si>
  <si>
    <t xml:space="preserve">91730000.0000.376690</t>
  </si>
  <si>
    <t xml:space="preserve">CONSTRUCCION CASETA PARA GENERADOR ELECTRICO E INSTALACION DE TRANSFERENCIA AUTOMATICA</t>
  </si>
  <si>
    <t xml:space="preserve">91730000.0000.376691</t>
  </si>
  <si>
    <t xml:space="preserve">ADECUACION DE EDIFICIO EXTENSION AGRONOMIA LODANA</t>
  </si>
  <si>
    <t xml:space="preserve">91730000.0000.376866</t>
  </si>
  <si>
    <t xml:space="preserve">ADQUISICION DE DOS ASCENSORES DE TRES PARADAS PARA LOS EDIFICIOS DE LAS FACULTADES DE CIENCIAS INFORMATICAS -PORTOVIEJO- Y CIENCIAS VETERINARIAS -LODANA-</t>
  </si>
  <si>
    <t xml:space="preserve">91730000.0000.376868</t>
  </si>
  <si>
    <t xml:space="preserve">CERRAMIENTO PERIMETRAL Y SEGURIDADES DEL EDIFICIO DEL INSTITUTO DE INVESTIGACION CIENTIFICA DESARROLLO Y TRANSFERENCIA TECNOLOGICA</t>
  </si>
  <si>
    <t xml:space="preserve">91730000.0000.377745</t>
  </si>
  <si>
    <t xml:space="preserve">EFECTOS DE LA ACUMULACION ORGANICA Y LA ADICION DE MICROBIOS BENEFICOS SOBRE EL BIENESTAR DE SEDIMENTOS Y NEMATODOS BIO-INDICADORES PARA CRIANZA SOSTENIBLE DE LITOPENAEUS VANNAMEI</t>
  </si>
  <si>
    <t xml:space="preserve">91730000.0000.377787</t>
  </si>
  <si>
    <t xml:space="preserve">CONSTRUCCION Y EQUIPAMIENTO DEL EDIFICIO II (AULAS, LABORATORIOS, OFICINAS,AUDITORIO)</t>
  </si>
  <si>
    <t xml:space="preserve">91730000.0000.377788</t>
  </si>
  <si>
    <t xml:space="preserve">CONSTRUCCION DE EDIFICIO DE LABORATORIOS Y OFICINAS PARA LA EXTENSION BAHIA</t>
  </si>
  <si>
    <t xml:space="preserve">91730000.0000.377791</t>
  </si>
  <si>
    <t xml:space="preserve">CONSTRUCCION DE AULAS Y OFICINAS PARA DOCENTES EDIFICIO DE POSTGRADO</t>
  </si>
  <si>
    <t xml:space="preserve">91730000.0000.377792</t>
  </si>
  <si>
    <t xml:space="preserve">CONSTRUCCION DEL INSTITUTO DE IDIOMAS (AULAS, LABORATORIOS Y OFICINAS)</t>
  </si>
  <si>
    <t xml:space="preserve">91730000.0000.378185</t>
  </si>
  <si>
    <t xml:space="preserve">EQUIPAMIENTO DE LABORATORIOS DEL INSTITUTO DE IDIOMAS</t>
  </si>
  <si>
    <t xml:space="preserve">91730000.0000.378205</t>
  </si>
  <si>
    <t xml:space="preserve">READECUACION DEL EDIFICIO DE VETERINARIA PARA EL INSTITUTO DE CIENCIAS BASICAS</t>
  </si>
  <si>
    <t xml:space="preserve">91730000.0000.378298</t>
  </si>
  <si>
    <t xml:space="preserve">FORMACION DE CUARTO NIVEL -ESPECIALIDAD-MAESTRIAS-PHD- PARA PROFESORES DE LA UNIVERSIDAD TECNICA DE MANABI</t>
  </si>
  <si>
    <t xml:space="preserve">91730000.0000.378302</t>
  </si>
  <si>
    <t xml:space="preserve">FORMACION DE CUARTO NIVEL -ESPECIALIDAD-MAESTRIAS-PHD- PARA EMPLEADOS DE LA UNIVERSIDAD TECNICA DE MANABI</t>
  </si>
  <si>
    <t xml:space="preserve">91730000.0000.378307</t>
  </si>
  <si>
    <t xml:space="preserve">FORMACION DE CUARTO NIVEL -MAESTRIAS-PHD- PARA LOS MEJORES PROFESIONALES EGRESADOS DE LAS CARRERAS DE LA UNIVERSIDAD TECNICA DE MANABI</t>
  </si>
  <si>
    <t xml:space="preserve">91730000.0000.378324</t>
  </si>
  <si>
    <t xml:space="preserve">ESTRATEGIA METODOLOGICA PARA DISMINUIR LA UTILIZACION DEL CREDITO INFORMAL EN LA CIUDAD DE PORTOVIEJO</t>
  </si>
  <si>
    <t xml:space="preserve">91730000.0000.378325</t>
  </si>
  <si>
    <t xml:space="preserve">DETERMINACION DE CIANOTOXINAS EN LOS EMBALSES DEL SISTEMA TRASVASES DE MANABI -STM- MEDIANTE ULTRA CROMATOGRAFIA DE ALTA RESOLUCION -UHPLC-</t>
  </si>
  <si>
    <t xml:space="preserve">91730000.0000.378326</t>
  </si>
  <si>
    <t xml:space="preserve">EFECTO TERMOECONOMICO EN LA MEZCLA BIODIESEL-DIESEL ESTABLECIDO CON LA APLICACION ELECTRODINAMICA EN FUNCION DE LA EMULSIFICACION PARA LOS MOTORES DE COMBUSTION INTERNA</t>
  </si>
  <si>
    <t xml:space="preserve">91730000.0000.378327</t>
  </si>
  <si>
    <t xml:space="preserve">PRODUCCION AGRICOLA ALIMENTARIA Y ENERGETICA EN FUNCION DE PLURICULTIVOS COMESTIBLES E HIGUERILLA EN EL CANTON ROCAFUERTE -MANABI-</t>
  </si>
  <si>
    <t xml:space="preserve">91730000.0000.378328</t>
  </si>
  <si>
    <t xml:space="preserve">ESTUDIO DEL MEJORAMIENTO DE LA NUTRICION Y PRODUCCION ANIMAL -ZOOTECNIA-</t>
  </si>
  <si>
    <t xml:space="preserve">91730000.0000.378329</t>
  </si>
  <si>
    <t xml:space="preserve">PROCESO DE INDUSTRIALIZACION DEL PRODUCTO ANIMAL Y SU REPERCUCION EN EL DESARROLLO DE LA MATRIZ PRODUCTIVA DE LA PROVINCIA DE MANABI -ZOOTECNIA-</t>
  </si>
  <si>
    <t xml:space="preserve">91730000.0000.378330</t>
  </si>
  <si>
    <t xml:space="preserve">USO DE LAS TICS EN EL PROCESO FORMATIVO UNIVERSITARIO</t>
  </si>
  <si>
    <t xml:space="preserve">91730000.0000.378331</t>
  </si>
  <si>
    <t xml:space="preserve">MANEJO ADECUADO DEL AGUA POTABLE PARA MITIGAR LAS AFECTACIONES AMBIENTALES</t>
  </si>
  <si>
    <t xml:space="preserve">91730000.0000.378339</t>
  </si>
  <si>
    <t xml:space="preserve">GESTION Y DESARROLLO DEL TALENTO HUMANO PARA MEJORAR LA EFICACIA EN PROCESOS LABORALES</t>
  </si>
  <si>
    <t xml:space="preserve">91730000.0000.378340</t>
  </si>
  <si>
    <t xml:space="preserve">ALTERNATIVAS DE CONSTRUCCION EN OBRAS DE LA CIUDAD DE PORTOVIEJO</t>
  </si>
  <si>
    <t xml:space="preserve">91730000.0000.378342</t>
  </si>
  <si>
    <t xml:space="preserve">ESTUDIO DEL IMPACTO DE LOS NIVELES DE EMISIONES DE GASES UTILIZANDO EL ANALIZADOR DE GASES MULTIPLES MX6 IBRIDTM EN LA UNIVERSIDAD TECNICA DE MANABI -MATEMATICA-</t>
  </si>
  <si>
    <t xml:space="preserve">91730000.0000.378343</t>
  </si>
  <si>
    <t xml:space="preserve">ESTUDIO DEL INGRESO AL MERCADO FINANCIERO FORMAL POR PARTE DE LOS COMERCIANTES INFORMALES DE LA CIUDAD DE PORTOVIEJO</t>
  </si>
  <si>
    <t xml:space="preserve">91730000.0000.378345</t>
  </si>
  <si>
    <t xml:space="preserve">METODOLOGIA Y DESARROLLO DE HABILIDADES EN LA ENSEÑANZA DEL IDIOMA INGLES EN EL PROCESO FORMATIVO UNIVERSITARIO</t>
  </si>
  <si>
    <t xml:space="preserve">91730000.0000.378346</t>
  </si>
  <si>
    <t xml:space="preserve">SISTEMA DE ACCIONES PEDAGOGICAS DIRIGIDAS A LOS DOCENTES UNIVERSITARIOS PARA POTENCIAR FACTORES RESILIENTES EN LOS ESTUDIANTES</t>
  </si>
  <si>
    <t xml:space="preserve">91730000.0000.378347</t>
  </si>
  <si>
    <t xml:space="preserve">EFECTO DE LA FERTILIZACION QUIMICA Y ORGANICA DEL MAIZ SOBRE PROPIEDADES DEL SUELO-GASES EFECTO INVERNADERO-FENOLOGIA DEL CULTIVO Y COMPOSICION NUTRICIONAL DEL GRANO</t>
  </si>
  <si>
    <t xml:space="preserve">91730000.0000.378354</t>
  </si>
  <si>
    <t xml:space="preserve">IMPLEMENTACION DE MODELO DIDACTICO INCLUSIVO PARA ESTUDIANTES CON NECESIDADES EDUCATIVAS ESPECIALES</t>
  </si>
  <si>
    <t xml:space="preserve">91730000.0000.378356</t>
  </si>
  <si>
    <t xml:space="preserve">DETERMINACION DE LA CANTIDAD DE NUTRIENTES Y MINERALES DEL SUELO POR EFECTO DE LA FERTILIZACION QUIMICA Y ORGANICA DEL MAIZ</t>
  </si>
  <si>
    <t xml:space="preserve">91730000.0000.378360</t>
  </si>
  <si>
    <t xml:space="preserve">CAPACITACION A DOCENTES EN ASPECTOS PRODUCTIVOS PARA POTENCIAR FACTORES RESILIENTES EN LOS ESTUDIANTES</t>
  </si>
  <si>
    <t xml:space="preserve">91730000.0000.378361</t>
  </si>
  <si>
    <t xml:space="preserve">ESTRATEGIAS PARA PREVENIR LAS AFECTACIONES DE GASES CONTAMINANTES EN LA COMUNIDAD DE LA UTM</t>
  </si>
  <si>
    <t xml:space="preserve">91730000.0000.378365</t>
  </si>
  <si>
    <t xml:space="preserve">DESENROLAMIENTO DE PERSONAL -SERVICIO CIVIL-CODIGO DE TRABAJO-REGIMEN ESPECIAL Y BENEFICIOS POR JUBILACION- SUPRESION DE PUESTOS-RENUNCIA VOLUNTARIA Y COMPRA DE RENUNCIAS CON INDEMNIZACION</t>
  </si>
  <si>
    <t xml:space="preserve">91730000.0000.378366</t>
  </si>
  <si>
    <t xml:space="preserve">CONSTRUCCION DE UNA CANCHA DE USO MULTIPLE BAR Y CISTERNA PARA LA ESCUELA DE ACUICULTURA EN LA EXTENSION BAHIA DE CARAQUEZ- UTM</t>
  </si>
  <si>
    <t xml:space="preserve">91730000.0000.378369</t>
  </si>
  <si>
    <t xml:space="preserve">ESTACIONAMIENTO VEHICULAR PARA EL CAMPUS DE LA UNIVERSIDAD TECNICA DE MANABI</t>
  </si>
  <si>
    <t xml:space="preserve">91730000.0000.378407</t>
  </si>
  <si>
    <t xml:space="preserve">DISEÑO DE METODOLOGIAS ACTIVAS Y PARTICIPATIVAS PARA APLICAR EN ESTUDIANTES QUE SE FORMAN EN EL IDIOMA INGLES DE ENSEÑANZA BASICA</t>
  </si>
  <si>
    <t xml:space="preserve">91730000.0000.378625</t>
  </si>
  <si>
    <t xml:space="preserve">DESARENADOR</t>
  </si>
  <si>
    <t xml:space="preserve">91730000.0000.378647</t>
  </si>
  <si>
    <t xml:space="preserve">EDIFICIO PARA DOCENTES A TIEMPO COMPLETO III DE LA UNIVERSIDAD TECNICA DE MANABI</t>
  </si>
  <si>
    <t xml:space="preserve">91730000.0000.378684</t>
  </si>
  <si>
    <t xml:space="preserve">EDIFICIO DE AULAS PARA LA FACULTAD DE CIENCIAS HUMANISTICAS DE LA UNIVERSIDAD TECNICA DE MANABI</t>
  </si>
  <si>
    <t xml:space="preserve">91730000.0000.378744</t>
  </si>
  <si>
    <t xml:space="preserve">EDIFICIO DE LABORATORIOS- ESPACIOS DOCENTES- BIBLIOTECA Y SALA DE COMPUTO PARA LA ESCUELA DE INGENIERIA EN ACUICULTURA Y PESQUERIA DE LA UNIVERSIDAD TECNICA DE MANABI-BAHIA DE CARAQUEZ-</t>
  </si>
  <si>
    <t xml:space="preserve">91730000.0000.379204</t>
  </si>
  <si>
    <t xml:space="preserve">CONSTRUCCION DEL EDIFICIO DEL CENTRO DE PROMOCION Y APOYO AL INGESO -CEPAI-</t>
  </si>
  <si>
    <t xml:space="preserve">91730000.0000.379227</t>
  </si>
  <si>
    <t xml:space="preserve">CONSTRUCCION DEL EDIFICIO DEL CENTRO DE PROMOCION Y APOYO AL INGESO -CEPAI- PRIMERA FASE</t>
  </si>
  <si>
    <t xml:space="preserve">91730000.0000.379292</t>
  </si>
  <si>
    <t xml:space="preserve">PROYECTOS SIN LIQUIDAR AÑOS ANTERIORES- INVERSIONES EN OBRAS EN PROCESO</t>
  </si>
  <si>
    <t xml:space="preserve">91730000.0000.379324</t>
  </si>
  <si>
    <t xml:space="preserve">PROYECTO MANEJO SUSTENTABLE DE LAS COLINAS DE PORTOVIEJO MEDIANTE LA IMPLEMENTACION DE SENDEROS ECOLOGICOS Y EL ESTABLECIMIENTO DE CANOPU EN ESTE ENTORNO</t>
  </si>
  <si>
    <t xml:space="preserve">91730000.0000.379364</t>
  </si>
  <si>
    <t xml:space="preserve">PROYECTO DE MANEJO SUSTENTABLE DE LAS COLINAS DE PORTOVIEJO EN EL SECTOR DE LA UNIVERSIDAD TECNICA DE MANABI MEDIANTE LA IMPLEMENTACION DE SENDEROS ECOLOGICOS Y EL ESTABLECIMIENTO DE CANOPY EN ESTE ENTORNO</t>
  </si>
  <si>
    <t xml:space="preserve">91730000.0000.379424</t>
  </si>
  <si>
    <t xml:space="preserve">ESTUDIO E IMPLEMENTACION DE MICRORREDES- SISTEMAS FOTOVOLTAICOS CONECTADOS A LA RED Y AUTONOMOS</t>
  </si>
  <si>
    <t xml:space="preserve">91730000.0000.379964</t>
  </si>
  <si>
    <t xml:space="preserve">EXCAVACION EN TALUDES INC DESALOJO</t>
  </si>
  <si>
    <t xml:space="preserve">91730000.0000.380045</t>
  </si>
  <si>
    <t xml:space="preserve">SUB-DRENES FRONTAL Y POSTERIOR DE LOS EDIFICIOS DE INFORMATICA Y LABORATORIOS DE SUELOS DE LA UNIVERSIDAD TECNICA DE MANABI</t>
  </si>
  <si>
    <t xml:space="preserve">91730000.0000.380085</t>
  </si>
  <si>
    <t xml:space="preserve">I+D+I</t>
  </si>
  <si>
    <t xml:space="preserve">91730000.0000.380110</t>
  </si>
  <si>
    <t xml:space="preserve">READECUACION DE BATERIA SANITARIA EXISTENTE Y TANQUE SEPTICO TRICAMERAL PARA ESTUDIANTES DE LA FACULTAD DE AGRONOMIA DE LA UTM</t>
  </si>
  <si>
    <t xml:space="preserve">91730000.0000.380205</t>
  </si>
  <si>
    <t xml:space="preserve">EDIFICIO DE CLINICA DE SIMULACION Y LABORATORIOS FACULTAD DE CIENCIAS DE LA SALUD</t>
  </si>
  <si>
    <t xml:space="preserve">91730000.0000.380446</t>
  </si>
  <si>
    <t xml:space="preserve">EL PAPEL DE ESTILOS DE VIDA Y PRODUCCION - COMERCIALIZACION ¿ CONSUMO DE ALIMENTOS EN LA SALUD Y EL DESARROLLO DE LA POBLACION DEL CANTON SUCRE</t>
  </si>
  <si>
    <t xml:space="preserve">91730000.0000.380947</t>
  </si>
  <si>
    <t xml:space="preserve">PROVISION-INSTALACION Y PUESTA EN FUNCIONAMIENTO -INCLUYE OBRA CIVIL Y ELECTRICA- DE 8 ASCENSORES EN LAS FACULTADES -CINCO- Y EDIFICIOS DE PROFESORES A TIEMPO COMPLETO -TRES- DE LA UNIVERSIDAD TECNICA DE MANABI</t>
  </si>
  <si>
    <t xml:space="preserve">91730000.0000.381149</t>
  </si>
  <si>
    <t xml:space="preserve">CONSTRUCCION DE EDIFICIO I PARA AULAS Y OFICINAS ADMINISTRATIVAS DE LA FACULTAD DE CIENCIAS MATEMATICAS FISICAS Y QUIMICAS</t>
  </si>
  <si>
    <t xml:space="preserve">91730000.0000.381150</t>
  </si>
  <si>
    <t xml:space="preserve">CONSTRUCCION DE EDIFICIO II PARA AULAS-LABORATORIOS Y OFICINAS DE DOCENTES DE LA FACULTAD DE CIENCIAS MATEMATICAS FISICAS Y QUIMICAS</t>
  </si>
  <si>
    <t xml:space="preserve">91730000.0000.381151</t>
  </si>
  <si>
    <t xml:space="preserve">CONSTRUCCION DE EDIFICIO III PARA AULAS Y OFICINAS DE LA FACULTAD DE CIENCIAS DE LA SALUD</t>
  </si>
  <si>
    <t xml:space="preserve">91730000.0000.381152</t>
  </si>
  <si>
    <t xml:space="preserve">CONSTRUCCION DE ESCALERAS DE HORMIGON ARMADO PARA LA FACULTAD DE CIENCIAS ADMINISTRATIVAS Y ECONOMICAS Y PARA LA FACULTAD DE CIENCIAS INFORMATICAS</t>
  </si>
  <si>
    <t xml:space="preserve">91730000.0000.381153</t>
  </si>
  <si>
    <t xml:space="preserve">DEMOLICION Y REPARACION DE MAMPOSTERIA EN LOS EDIFICIOS DE LA UNIVERSIDAD TECNICA DE MANABI</t>
  </si>
  <si>
    <t xml:space="preserve">91730000.0000.381154</t>
  </si>
  <si>
    <t xml:space="preserve">DEMOLICION DE EDIFICIOS EN LA UNIVERSIDAD TECNICA DE MANABI</t>
  </si>
  <si>
    <t xml:space="preserve">91730000.0000.381155</t>
  </si>
  <si>
    <t xml:space="preserve">REEMPLAZO DE EQUIPAMIENTO DESTRUIDO</t>
  </si>
  <si>
    <t xml:space="preserve">91730000.0000.381156</t>
  </si>
  <si>
    <t xml:space="preserve">REPARACION DE EQUIPOS AFECTADOS</t>
  </si>
  <si>
    <t xml:space="preserve">91730000.0000.381157</t>
  </si>
  <si>
    <t xml:space="preserve">CONSTRUCCION DE AUDITORIO Y OFICINAS PARA LA DIRECCION DE INFRAESTRUCTURA FISICA DE LA UNIVERSIDAD TECNICA DE MANABI</t>
  </si>
  <si>
    <t xml:space="preserve">91730000.0000.381158</t>
  </si>
  <si>
    <t xml:space="preserve">CONSTRUCCION DE LOCAL PARA SEDE SOCIAL DE LA ASOCIACION DE DOCENTES DE LA UNIVERSIDAD TECNICA DE MANABI</t>
  </si>
  <si>
    <t xml:space="preserve">91730000.0000.381159</t>
  </si>
  <si>
    <t xml:space="preserve">ESCALERA METALICA AUXILIAR PARA LA FACULTAD DE CIENCIAS ADMINISTRATIVAS Y ECONOMICAS Y PARA LA FACULTAD DE CIENCIAS INFORMATICAS</t>
  </si>
  <si>
    <t xml:space="preserve">91730000.0000.381160</t>
  </si>
  <si>
    <t xml:space="preserve">ESCALERA AUXILIAR DE EMERGENCIA PARA LA FACULTAD DE CIENCIAS MATEMATICAS FISICAS Y QUIMICAS DE LA UTM</t>
  </si>
  <si>
    <t xml:space="preserve">91730000.0000.381267</t>
  </si>
  <si>
    <t xml:space="preserve">RECONSTRUCCIÓN DE EDIFICIOS VARIAS SEDES DE LA UNIVERSIDAD TÉCNICA DE MANABÍ</t>
  </si>
  <si>
    <t xml:space="preserve">91730000.0000.383308</t>
  </si>
  <si>
    <t xml:space="preserve">CONSTRUCCION DE EDIFICIO II PARA AULAS DE LA FACULTAD DE CIENCIAS MATEMATICAS FISICAS Y QUIMICAS DE LA UNIVERSIDAD TECNICA DE MANABI</t>
  </si>
  <si>
    <t xml:space="preserve">91730000.0000.383309</t>
  </si>
  <si>
    <t xml:space="preserve">CONSTRUCCION DE EDIFICIO III PARA AULAS OFICINAS DE LA FACULTAD DE CIENCIAS HUMANISTICAS DE LA UTM</t>
  </si>
  <si>
    <t xml:space="preserve">91730000.0000.383553</t>
  </si>
  <si>
    <t xml:space="preserve">REPARACION DEL EDIFICIO I PARA LAS AULAS DE LA ESCUELA DE ACUICULTURA DE LA UNIVERSIDAD TECNICA DE MANABI</t>
  </si>
  <si>
    <t xml:space="preserve">91730000.0000.383554</t>
  </si>
  <si>
    <t xml:space="preserve">DESMONTAJE DE ESTRUCTURAS VARIAS EN PLANTA DE CUBIERTA Y ALIVIANAMIENTO DE PISOS-EDIFICIO DEL INSTITUTO DE CIENCIAS BASICAS DE LA UNIVERSIDAD TECNICA DE MANABI</t>
  </si>
  <si>
    <t xml:space="preserve">91730000.0000.383555</t>
  </si>
  <si>
    <t xml:space="preserve">DESMONJE DE ESTRUCTURAS VARIAS EN PLANTA DE CUBIERTAS Y ALIVIANAMIENTO DE PISOS- EDIFICIO DE FILOSOFIA UNIVERSIDAD TECNICA DE MANABI</t>
  </si>
  <si>
    <t xml:space="preserve">91730000.0000.383561</t>
  </si>
  <si>
    <t xml:space="preserve">DESMONTAJE DE ESTRUCTURAS VARIAS EN PLANTA DE CUBIERTA Y ALIVIANAMIENTO DE PISOS- EDIFICIO DE FILOSOFIA DE LA UNIVERSIDAD TECNICA DE MANABI</t>
  </si>
  <si>
    <t xml:space="preserve">91730000.0000.383576</t>
  </si>
  <si>
    <t xml:space="preserve">CONSTRUCCION DE EDIFICIO II PARA AULAS Y OFICINAS DE LA FACULTAD DE CIENCIAS MATEMATICAS FISICAS Y QUIMICAS DE LA UNIVERSIDAD TECNICA DE MANABI</t>
  </si>
  <si>
    <t xml:space="preserve">91730000.0000.383774</t>
  </si>
  <si>
    <t xml:space="preserve">READECUACION DE DUCTOS EXISTENTES PARA CIRCULACION VERTICAL Y LA INSTALACION DE ASCENSORES (INCLUYE SUMINISTRO Y PUESTA EN FUNCIONAMIENTO) - EDIFICIOS VARIAS SEDES UNIVERSIDAD TECNICA DE MANABI</t>
  </si>
  <si>
    <t xml:space="preserve">91730000.0000.383785</t>
  </si>
  <si>
    <t xml:space="preserve">READECUACION DE DUCTOS EXISTENTES PARA LA INSTALACION DE ASCENSORES -INCLUYE SUMINISTRO Y PUESTA EN FUNCIONAMIENTO-EDIFICIOS VARIAS SEDES DE LA UTM</t>
  </si>
  <si>
    <t xml:space="preserve">91730000.0000.384694</t>
  </si>
  <si>
    <t xml:space="preserve">EDIFICIO PARA EL INSTITUTO DE POSTGRADO</t>
  </si>
  <si>
    <t xml:space="preserve">91730000.0000.384696</t>
  </si>
  <si>
    <t xml:space="preserve">EDIFICIO PARA EDUCACION VIRTUAL / DATA CENTER - TICS</t>
  </si>
  <si>
    <t xml:space="preserve">91730000.1302.5431</t>
  </si>
  <si>
    <t xml:space="preserve">CUBIERTA DE CANCHAS EN COLEGIO UNIVERSITARIO</t>
  </si>
  <si>
    <t xml:space="preserve">91730000.1302.5647</t>
  </si>
  <si>
    <t xml:space="preserve">PARQUE PARA UNIDAD EXPERIMENTAL UNIVERSITARIO</t>
  </si>
  <si>
    <t xml:space="preserve">91730000.1302.5648</t>
  </si>
  <si>
    <t xml:space="preserve">EDIFICIO DE POSGRADO UNIVERSIDAD TECNICA DE MANABI</t>
  </si>
  <si>
    <t xml:space="preserve">91730000.1302.5649</t>
  </si>
  <si>
    <t xml:space="preserve">EDIFICIO DE 2 PLANTAS, PARA CONSULTORIOS Y SALA REHABILITACION DE LA UNIDAD MEDICO UTM</t>
  </si>
  <si>
    <t xml:space="preserve">91730000.1302.5665</t>
  </si>
  <si>
    <t xml:space="preserve">CONSTRUCCION VIA ACCESO AL CENTRO DE CAPACITACION LODANA FAC. AGRICOLA</t>
  </si>
  <si>
    <t xml:space="preserve">91730000.1302.5675</t>
  </si>
  <si>
    <t xml:space="preserve">CONSTRUCCION DE EDIFICIO DE 9 AULAS PARA CARRERA DE ENFERMERIA, FAC. SALUD</t>
  </si>
  <si>
    <t xml:space="preserve">91730000.1302.5677</t>
  </si>
  <si>
    <t xml:space="preserve">PLANTA ALTA DE EDIFICIO LABORATORIO DE SUELOS FAC.C.M.F.Q</t>
  </si>
  <si>
    <t xml:space="preserve">91730000.1302.5700</t>
  </si>
  <si>
    <t xml:space="preserve">CERRAMIENTO DE TERRENO DE CARRERA ACUICULTURA, BAHIA DE CARAQUEZ</t>
  </si>
  <si>
    <t xml:space="preserve">91730000.1302.5704</t>
  </si>
  <si>
    <t xml:space="preserve">MURO DE PROTECCION A EDIFICIOS DE UNIDAD EXPERIMENTAL UNIVERSITARIO</t>
  </si>
  <si>
    <t xml:space="preserve">91730000.1302.5800</t>
  </si>
  <si>
    <t xml:space="preserve">REPAVIMENTACION PREDIOS DE LA UNIVERSIDAD TECNICA DE MANABI</t>
  </si>
  <si>
    <t xml:space="preserve">91730000.1302.5849</t>
  </si>
  <si>
    <t xml:space="preserve">CONSTRUCCION DE MURO DE PROTECCION AL EDIFICIO LABORATORIO DE OPERACIONES UNITARIAS</t>
  </si>
  <si>
    <t xml:space="preserve">91730000.1302.5851</t>
  </si>
  <si>
    <t xml:space="preserve">CONSTRUCCION DE MURO PROTECCION AL EDIFICIO GALPON-BODEGA</t>
  </si>
  <si>
    <t xml:space="preserve">91730000.1302.5901</t>
  </si>
  <si>
    <t xml:space="preserve">CONSTRUCCION DE EDIFICIO PARA BIBLIOTECA Y DPTO. DE CULTURA</t>
  </si>
  <si>
    <t xml:space="preserve">91730000.1302.5903</t>
  </si>
  <si>
    <t xml:space="preserve">CONSTRUCCION DE 2 BATERIAS HIGIENICAS EN EXTENSION EL CARMEN</t>
  </si>
  <si>
    <t xml:space="preserve">91730000.1302.5904</t>
  </si>
  <si>
    <t xml:space="preserve">CONSTRUCCION DE ESTACIONAMIENTO PARA BUSES DE LA UNIVERSIDAD TECNICA DE MANABI</t>
  </si>
  <si>
    <t xml:space="preserve">91730000.1302.6028</t>
  </si>
  <si>
    <t xml:space="preserve">CONSTRUCCION DE MURO DE PROTECCION AL PARQUE ECOLOGICO DE FAC. AGRONOMIA, LODANA</t>
  </si>
  <si>
    <t xml:space="preserve">91730000.1302.6072</t>
  </si>
  <si>
    <t xml:space="preserve">CONSTRUCCION DE 6 LETRINAS ECOLOGICAS DOBLES PARA JARDIN BOTANICO UTM</t>
  </si>
  <si>
    <t xml:space="preserve">91730000.1302.6089</t>
  </si>
  <si>
    <t xml:space="preserve">CONSTRUCCION DE UN POZO SEPTICO EN EXTENSION EL CARMEN</t>
  </si>
  <si>
    <t xml:space="preserve">91730000.1302.6133</t>
  </si>
  <si>
    <t xml:space="preserve">CONSTRUCCION DE EDIFICIO DE 9 AULAS PARA EXTENSION EL CARMEN</t>
  </si>
  <si>
    <t xml:space="preserve">91730000.1302.6144</t>
  </si>
  <si>
    <t xml:space="preserve">CONSTRUCCION DE ACERAS Y BORDILLOS Y ADOQUINAMIENTO DE AREAS DEL ANFITEATRO FAC.SALUD</t>
  </si>
  <si>
    <t xml:space="preserve">91730000.1302.6231</t>
  </si>
  <si>
    <t xml:space="preserve">CONSTRUCCION DE ESTACIONAMIENTO PARA UNIDAD EDUCATIVA UNIVERSITARIA</t>
  </si>
  <si>
    <t xml:space="preserve">91730000.1302.6263</t>
  </si>
  <si>
    <t xml:space="preserve">CERRAMIENTO CON MALLA Y TUBO GALVANIZADO PARA LA TEODOMIRA, FAC. AGRICOLA</t>
  </si>
  <si>
    <t xml:space="preserve">91730000.1302.6315</t>
  </si>
  <si>
    <t xml:space="preserve">CONSTRUCCION DE ACERAS Y BORDILLOS Y ADOQUINAMIENTO DE AREAS EXTERNAS AL C.A.GABRIEL MANZO</t>
  </si>
  <si>
    <t xml:space="preserve">91730000.1302.6330</t>
  </si>
  <si>
    <t xml:space="preserve">MANTENIMIENTO EDIFICIO DE PLANEAMIENTO INTEGRAL</t>
  </si>
  <si>
    <t xml:space="preserve">91730000.1302.6434</t>
  </si>
  <si>
    <t xml:space="preserve">MANTENIMIENTO EDIFICIO DIRECCION FINANCIERA</t>
  </si>
  <si>
    <t xml:space="preserve">91730000.1302.6743</t>
  </si>
  <si>
    <t xml:space="preserve">CABAÑA PARA CENTRO DE RESCATE</t>
  </si>
  <si>
    <t xml:space="preserve">91730000.1302.6919</t>
  </si>
  <si>
    <t xml:space="preserve">CONSTRUCCION DE BORDILLOS Y ADOQUINAMIENTO EN EL JARDIN BOTANICO</t>
  </si>
  <si>
    <t xml:space="preserve">91730000.1302.6950</t>
  </si>
  <si>
    <t xml:space="preserve">CONSTRUCCION DE 4 AULAS EN SEGUNDA PLANTA, PARA LA U.EXP.UNIVERSITARIO</t>
  </si>
  <si>
    <t xml:space="preserve">91730000.1302.6960</t>
  </si>
  <si>
    <t xml:space="preserve">EXCAVACION, DESALOJO, ATERRAZAMIENTO DE TERRENOS DE UNIDAD EXP.UNIVERSITARIO</t>
  </si>
  <si>
    <t xml:space="preserve">91730000.1302.6980</t>
  </si>
  <si>
    <t xml:space="preserve">CONSTRUCCION DE BANCAS PARA AREAS DE UTM</t>
  </si>
  <si>
    <t xml:space="preserve">91730000.1302.7005</t>
  </si>
  <si>
    <t xml:space="preserve">CONSTRUCCION DE 18 BANCAS ECOLOGICAS PARA U.EXP.UNIVERSITARIo</t>
  </si>
  <si>
    <t xml:space="preserve">91730000.1384.5902</t>
  </si>
  <si>
    <t xml:space="preserve">MANTENIMIENTO DE LABORATORIOS Y TALLERES DE LA UNIVERSIDAD TECNICA DE MANABI</t>
  </si>
  <si>
    <t xml:space="preserve">91730000.1639.6983</t>
  </si>
  <si>
    <t xml:space="preserve">ADQUISICIÓN DE PUPITRES PARA CUATRO BLOQUES NUEVOS DE AULAS</t>
  </si>
  <si>
    <t xml:space="preserve">91730000.408.2336</t>
  </si>
  <si>
    <t xml:space="preserve">CONSTRUCCION DE EDIFICIO DE TRES PLANTAS PARA 9 AULAS, PARA UNIDAD EXPERIMENTAL UNIVERSITARIO</t>
  </si>
  <si>
    <t xml:space="preserve">91730000.408.2353</t>
  </si>
  <si>
    <t xml:space="preserve">CONSTRUCCION DE EDIFICIO DE TRES PLANTAS PARA AULAS FAC C HUMANISTICAS</t>
  </si>
  <si>
    <t xml:space="preserve">91730000.408.2507</t>
  </si>
  <si>
    <t xml:space="preserve">CONSTRUCCION DE EDIFICIO DE DOS PLANTAS PARA LOS LABORATORIOS DE BOTANICA Y BIOTECNOLOGIA EN FAC AGRONOMIA-LODANA</t>
  </si>
  <si>
    <t xml:space="preserve">91730000.408.2533</t>
  </si>
  <si>
    <t xml:space="preserve">CONSTRUCCION DE EDIFICIO DE TRES PLANTAS PARA 9 AULAS DE LA ESCUELA DE ACUICULTURA, BAHIA DE CARAQUEZ</t>
  </si>
  <si>
    <t xml:space="preserve">91730000.408.2540</t>
  </si>
  <si>
    <t xml:space="preserve">CONSTRUCCION EDIFICIO DE TRES PLANTAS PARA AULAS DE LA FAC C HUMANISTICAS Y SOCIALES</t>
  </si>
  <si>
    <t xml:space="preserve">91730000.408.2541</t>
  </si>
  <si>
    <t xml:space="preserve">CONSTRUCCION DE UN EDIFICIO DE TRES PLANTAS PARA AULAS DE LA CARRERA ING EN ACUICULTURA Y PESQUERIA</t>
  </si>
  <si>
    <t xml:space="preserve">91730000.408.2557</t>
  </si>
  <si>
    <t xml:space="preserve">CONSTRUCCION DE EDIFICIO DE TRES PLANTAS PARA AULAS DE LA FACULTAD DE C ZOOTECNICAS-CHONE</t>
  </si>
  <si>
    <t xml:space="preserve">91730000.408.2638</t>
  </si>
  <si>
    <t xml:space="preserve">CONSTRUCCION DE ACERAS, BORDILLOS Y ADOQUINAMIENTO EN LA FACULTAD DE CIENCIAS ZOOTECNICAS</t>
  </si>
  <si>
    <t xml:space="preserve">91730000.408.2639</t>
  </si>
  <si>
    <t xml:space="preserve">CONSTRUCCION DE LA TERCERA ETAPA DEL LAB DE SUELOS DE LA FACULTAD DE C MATEMATICAS FISICAS Y QUIMICAS</t>
  </si>
  <si>
    <t xml:space="preserve">91730000.408.2640</t>
  </si>
  <si>
    <t xml:space="preserve">CONSTRUCCION DE UNA LETRINA DOBLE PARA EL JARDIN BOTANICO</t>
  </si>
  <si>
    <t xml:space="preserve">91730000.408.3194</t>
  </si>
  <si>
    <t xml:space="preserve">CONSTRUCCION DE ACERAS, BORDILLOS Y ADOQUINAMIENTO DE INGRESO A LA UNIDAD EXPERIMENTAL UNIVERSITARIO</t>
  </si>
  <si>
    <t xml:space="preserve">91730000.408.3196</t>
  </si>
  <si>
    <t xml:space="preserve">CONSTRUCCION DE EDIFICIO DE TRES PLANTAS PARA 9 AULAS PARA ESCUELA DE MEDICINA. FAC.SALUD</t>
  </si>
  <si>
    <t xml:space="preserve">91730000.408.3732</t>
  </si>
  <si>
    <t xml:space="preserve">CONSTRUCCION DE SEIS AMBIENTES FISICOS PARA DIRECCIONES DE CARRERA, SALA PROYECCION Y LABORATORIO INFORMATICO PARA FAC. FILOSOFIA, LETRAS Y C. EDUCACION</t>
  </si>
  <si>
    <t xml:space="preserve">91730000.408.3734</t>
  </si>
  <si>
    <t xml:space="preserve">CONSTRUCCION DE EDIFICIO DE TRES PLANTAS PARA LA ESCUELA DE IDIOMAS</t>
  </si>
  <si>
    <t xml:space="preserve">91730000.583.2333</t>
  </si>
  <si>
    <t xml:space="preserve">CALIDAD DEL AGUA TRATADA QUE LLEGA A LAS POBLACIONES DEL SISTEMA POZA HONDA</t>
  </si>
  <si>
    <t xml:space="preserve">91730000.584.2322</t>
  </si>
  <si>
    <t xml:space="preserve">DISEÑO Y CONSTRUCCION DE UN SISTEMA AUTOMATIZADO DE LLENADO DE FLUIDOS PARA EMPRESAS DEL SECTOR INDUSTRIAL A FIN DE MEJORAR SU PRODUCTIVIDAD</t>
  </si>
  <si>
    <t xml:space="preserve">91730000.727.2641</t>
  </si>
  <si>
    <t xml:space="preserve">OTORGAMIENTO DE CREDITO EDUCATIVO, BECAS Y AYUDA ECONOMICA 2009</t>
  </si>
  <si>
    <t xml:space="preserve">91730000.727.3162</t>
  </si>
  <si>
    <t xml:space="preserve">OTORGAMIENTO DE CREDITO EDUCATIVO, BECAS Y AYUDA ECONOMICA 2010</t>
  </si>
  <si>
    <t xml:space="preserve">91730000.727.3183</t>
  </si>
  <si>
    <t xml:space="preserve">OTORGAMIENTO CREDITO EDUCATIVO, BECAS Y AYUDA ECONOMICA 2011</t>
  </si>
  <si>
    <t xml:space="preserve">91730000.727.3186</t>
  </si>
  <si>
    <t xml:space="preserve">OTORGAMIENTO DE CREDITO EDUCATIVO, BECAS Y AYUDA ECONOMICA 2012</t>
  </si>
  <si>
    <t xml:space="preserve">91730000.727.3189</t>
  </si>
  <si>
    <t xml:space="preserve">OTORGAMIENTO DE CREDITO EDUCATIVO, BECAS Y AYUDA ECONOMICA 2013</t>
  </si>
  <si>
    <t xml:space="preserve">91740000.0000.372493</t>
  </si>
  <si>
    <t xml:space="preserve">ULEAM-ADQUISICION Y REMOCION DE QUIPOS INFORMATICOS EN LAS UNIDADES ACADEMICAS</t>
  </si>
  <si>
    <t xml:space="preserve">91740000.0000.372498</t>
  </si>
  <si>
    <t xml:space="preserve">ULEAM-EQUIPAMIENTO DE LABORATORIOS DE LAS UNIDADAES ACADEMICAS</t>
  </si>
  <si>
    <t xml:space="preserve">91740000.0000.373030</t>
  </si>
  <si>
    <t xml:space="preserve">ULEAM-POLICLINICO UNIVERSITARIO (EQUIPAMIENTO CLINICA)</t>
  </si>
  <si>
    <t xml:space="preserve">91740000.0000.373039</t>
  </si>
  <si>
    <t xml:space="preserve">ULEAM-EXTENSION BAHIA DE CARAQUEZ (OBRAS EXTERNAS)</t>
  </si>
  <si>
    <t xml:space="preserve">91740000.0000.373041</t>
  </si>
  <si>
    <t xml:space="preserve">ULEAM-FACULTAD DE ODONTOLOGIA (TERMINACION DE EDIFICIO)</t>
  </si>
  <si>
    <t xml:space="preserve">91740000.0000.373112</t>
  </si>
  <si>
    <t xml:space="preserve">ULEAM-FACULTAD DE AGROPECUARIA (ADECUACIONES FINCA DE LOS BAJOS)</t>
  </si>
  <si>
    <t xml:space="preserve">91740000.0000.373113</t>
  </si>
  <si>
    <t xml:space="preserve">ULEAM-EDIFICIO MANTENIMIENTO</t>
  </si>
  <si>
    <t xml:space="preserve">91740000.0000.373114</t>
  </si>
  <si>
    <t xml:space="preserve">ULEAM-EDIFICIO ADMINISTRATIVO (AMPLIACION)</t>
  </si>
  <si>
    <t xml:space="preserve">91740000.0000.373115</t>
  </si>
  <si>
    <t xml:space="preserve">ULEAM-FACULTAD DE SECRETARIADO EJECUTIVO (AMPLIACION)</t>
  </si>
  <si>
    <t xml:space="preserve">91740000.0000.373117</t>
  </si>
  <si>
    <t xml:space="preserve">ULEAM-INGENIERIA INDUSTRIAL (AMPLIACION)</t>
  </si>
  <si>
    <t xml:space="preserve">91740000.0000.373121</t>
  </si>
  <si>
    <t xml:space="preserve">ULEAM-FACULTAD DE TRABAJO SOCIAL Y PSICOLOGIA (AMPLIACION)</t>
  </si>
  <si>
    <t xml:space="preserve">91740000.0000.373122</t>
  </si>
  <si>
    <t xml:space="preserve">ULEAM-FACULTAD DE EDUCACION FISICA -ADQUISICION TERRENO PARA POLIDEPORTIVO</t>
  </si>
  <si>
    <t xml:space="preserve">91740000.0000.373123</t>
  </si>
  <si>
    <t xml:space="preserve">ULEAM-FACULTAD DE MEDICINA-ANFITEATRO ANATOMICO (AMPLIACION)</t>
  </si>
  <si>
    <t xml:space="preserve">91740000.0000.373125</t>
  </si>
  <si>
    <t xml:space="preserve">ULEAM-FACULTAD DE ENFERMERIA (TERMINACION EDIFICIO)</t>
  </si>
  <si>
    <t xml:space="preserve">91740000.0000.373128</t>
  </si>
  <si>
    <t xml:space="preserve">ULEAM-EXTENSION BAHIA DE CARAQUEZ-CURSO PEDERNALES (OBRAS EXTERNAS)</t>
  </si>
  <si>
    <t xml:space="preserve">91740000.0000.373134</t>
  </si>
  <si>
    <t xml:space="preserve">ULEAM-EXTENSION CHONE-UNIDAD 5 DE MAYO</t>
  </si>
  <si>
    <t xml:space="preserve">91740000.0000.373135</t>
  </si>
  <si>
    <t xml:space="preserve">ULEAM-ADMINISTRACION CENTRAL (PROYECTOS VARIOS)</t>
  </si>
  <si>
    <t xml:space="preserve">91740000.0000.373138</t>
  </si>
  <si>
    <t xml:space="preserve">ULEAM-CAMPUS UNIVERSITARIO (OBRAS EXTERNAS)</t>
  </si>
  <si>
    <t xml:space="preserve">91740000.0000.373155</t>
  </si>
  <si>
    <t xml:space="preserve">ULEAM-CAMPUS UNIVERSITARIO (OBRAS Y REPARACIONES EN PROCESO)</t>
  </si>
  <si>
    <t xml:space="preserve">91740000.0000.373156</t>
  </si>
  <si>
    <t xml:space="preserve">ULEAM-EDIFICIO A.P.U.- (AMPLIACION)</t>
  </si>
  <si>
    <t xml:space="preserve">91740000.0000.373157</t>
  </si>
  <si>
    <t xml:space="preserve">ULEAM-DEPARTAMENTO DE CULTURA - (AMPLIACION)</t>
  </si>
  <si>
    <t xml:space="preserve">91740000.0000.373158</t>
  </si>
  <si>
    <t xml:space="preserve">ULEAM-VICERRECTORADO ACADEMICO- (AMPLIACION)</t>
  </si>
  <si>
    <t xml:space="preserve">91740000.0000.373160</t>
  </si>
  <si>
    <t xml:space="preserve">ULEAM-VICERRECTORADO ADMINISTRATIVO- (AMPLIACION)</t>
  </si>
  <si>
    <t xml:space="preserve">91740000.0000.374943</t>
  </si>
  <si>
    <t xml:space="preserve">VALORACIÓN DE UNIDADES SUMINISTRADORAS DE SERVICIOS DE LOS ECOSISTEMAS. EL CASO DE LA GUANTA CUNICULUS PACA EN LOS BOSQUES SECOS TROPICALES DE MANABÍ, ECUADOR</t>
  </si>
  <si>
    <t xml:space="preserve">91740000.0000.375127</t>
  </si>
  <si>
    <t xml:space="preserve">ESTUDIO DE LA BIOLOGÍA Y ECOLOGÍA DE TRES ESPECIES DE TIBURONES Y ATÚN ALETA AMARILLA EN MANTA, MANABÍ, ECUADOR</t>
  </si>
  <si>
    <t xml:space="preserve">91740000.0000.375132</t>
  </si>
  <si>
    <t xml:space="preserve">ACTUALIZACIÓN DEL SISTEMA INSTITUCIONAL DE REGISTRO, VINCULACIÓN Y SEGUIMIENTO A EGRESADOS DE LA ULEAM</t>
  </si>
  <si>
    <t xml:space="preserve">91740000.0000.375139</t>
  </si>
  <si>
    <t xml:space="preserve">ESTRATEGIAS DE CONSERVACIÓN Y MANEJO DEL RECURSO PESQUERO LANGOSTA PANULIRUS GRACILIS STREETS 1871 EN MANTA Y JARAMIJÓ</t>
  </si>
  <si>
    <t xml:space="preserve">91740000.0000.375384</t>
  </si>
  <si>
    <t xml:space="preserve">EFECTO DE MARCAJE EN EL CRECIMIENTO Y SUPERVIVIENCIA DE LA LANGOSTA ESPINOSA PANULIRUS GRACILIS EN CONDICIONES DE LABORATORIO</t>
  </si>
  <si>
    <t xml:space="preserve">91740000.0000.375386</t>
  </si>
  <si>
    <t xml:space="preserve">EDAD Y CRECIMIENTO DEL TIBURON AZUL PRIONACE GLAUCA EN MANTA MANABI ECUADOR</t>
  </si>
  <si>
    <t xml:space="preserve">91740000.0000.375387</t>
  </si>
  <si>
    <t xml:space="preserve">INFLUENCIA DEL HÁBITAT EN LA ABUNDANCIA DE LA LANGOSTA VERDE PANULIRUS GRACILIS STREETS 1871 EN MANTA Y JARAMIJO MANABI</t>
  </si>
  <si>
    <t xml:space="preserve">91740000.0000.375388</t>
  </si>
  <si>
    <t xml:space="preserve">ESTUDIO DEL RECURSO PESQUERO LANGOSTA VERDE PANULIRUS GRACILIS EN MANTA Y JARAMIJO, MANIABÍ, ECUADOR (2013-2014)</t>
  </si>
  <si>
    <t xml:space="preserve">91740000.0000.375389</t>
  </si>
  <si>
    <t xml:space="preserve">HÁBITOS ALIMENTICIOS DE LA LANGOSTA PANULIRUS GRACILIS STREETS 1871 EN LAS COSTAS DE MANTA Y JARAMIJÓ, MANABÍ-ECUADOR</t>
  </si>
  <si>
    <t xml:space="preserve">91740000.0000.375390</t>
  </si>
  <si>
    <t xml:space="preserve">CONCENTRACION DE MERCURIO EN EL TIBURON MARTILLO SPHIRNA ZYGAENA Y EL ATUN ALETA AMARILLA THUNNUS ALBACARES EN MANTA MANABI ECUADOR</t>
  </si>
  <si>
    <t xml:space="preserve">91740000.0000.375391</t>
  </si>
  <si>
    <t xml:space="preserve">ESTUDIO SOBRE LA ESTRUCTURA GENETICA POBLACIONAL DE LA LANGOSTA VERDE ESPINOSA PANULIRUS GRACILIS EN EL PACIFICO ECUATORIANO</t>
  </si>
  <si>
    <t xml:space="preserve">91740000.0000.375392</t>
  </si>
  <si>
    <t xml:space="preserve">ESTIMACIÓN DE PARÁMETROS Y CICLOS REPRODUCTIVOS DEL TIBURÓN AZUL PRIONACE GLAUCA Y TIBURON MICO CARCHARINUS FALCIFORMIS EN EL PACIFICO ECUATORIANO</t>
  </si>
  <si>
    <t xml:space="preserve">91740000.0000.375393</t>
  </si>
  <si>
    <t xml:space="preserve">ALTERNATIVAS DE TRATAMIENTO BIOLÓGICO PARA EFLUENTES RESULTANTES DEL PROCESAMIENTO DE PESCADO EN LA CIUDAD DE MANTA</t>
  </si>
  <si>
    <t xml:space="preserve">91740000.0000.375394</t>
  </si>
  <si>
    <t xml:space="preserve">BASES ECOLÓGICAS PARA LA CONSERVACIÓN DE BOSQUES, MITIGACIÓN DEL CAMBIO CLIMÁTICO E IMPLEMENTACIÓN DEL PROGRAMA NACIONAL REDD+ DE ECUADOR</t>
  </si>
  <si>
    <t xml:space="preserve">91740000.0000.375395</t>
  </si>
  <si>
    <t xml:space="preserve">ANALISIS DE LOS ECOSISTEMAS DE LOS FONDOS ROCOSOS DE LA REGION COSTERA DEL ECUADOR PROVINCIA DE MANABI</t>
  </si>
  <si>
    <t xml:space="preserve">91740000.0000.375397</t>
  </si>
  <si>
    <t xml:space="preserve">ESTUDIO ECOTOXICOLOGICO DE LAS COMUNIDADES DE PECES DE INTERES COMERCIAL DE LA COSTAS DEL ECUADOR</t>
  </si>
  <si>
    <t xml:space="preserve">91740000.0000.375399</t>
  </si>
  <si>
    <t xml:space="preserve">ASPECTOS ECOLOGICOS Y DENSIDAD POBLACIONAL DE LA GUANTA C. PACA EN AREA PROTEGIDA DE PACOCHE Y NO PROTEGIDA CANTON FLAVIO ALFARO MANABI</t>
  </si>
  <si>
    <t xml:space="preserve">91740000.0000.375400</t>
  </si>
  <si>
    <t xml:space="preserve">SUSTENTABILIDAD DE LA CAZA DE LA GUANTA CUNICULUS PACA BRISSON 1762 EN EL CANTON FLAVIO ALFARO PROVINCIA DE MANABI</t>
  </si>
  <si>
    <t xml:space="preserve">91740000.0000.375409</t>
  </si>
  <si>
    <t xml:space="preserve">LABORATORIOS PARA EL DEPARTAMENTO CENTRAL DE INVESTIGACION-ULEAM</t>
  </si>
  <si>
    <t xml:space="preserve">91740000.0000.375411</t>
  </si>
  <si>
    <t xml:space="preserve">LABORATORIOS PARA EL DEPARTAMENTO CENTRAL DE INVESTIGACION - ULEAM</t>
  </si>
  <si>
    <t xml:space="preserve">91740000.0000.376407</t>
  </si>
  <si>
    <t xml:space="preserve">OCURRENCIA DE COPÉPODOS PARÁSITOS EN PECES MARINOS DE IMPORTANCIA ECONÓMICA EN ECUADOR</t>
  </si>
  <si>
    <t xml:space="preserve">91740000.0000.376418</t>
  </si>
  <si>
    <t xml:space="preserve">USO DE RECUBRIMIENTOS COMESTIBLES A BASE DE BIOPOLÍMEROS Y EXTRACTOS ANTIMICROBIANOS NATURALES PARA LA CONSERVACIÓN DEL MANGO (MANGUIFERA INDICA L.) Y LA PAPAYA (CARICA PAPAYA L.)</t>
  </si>
  <si>
    <t xml:space="preserve">91740000.0000.376420</t>
  </si>
  <si>
    <t xml:space="preserve">BIOLOGÍA REPRODUCTIVA DE LOS ELASMOBRANQUIOS DEL PACÍFICO ECUATORIANO</t>
  </si>
  <si>
    <t xml:space="preserve">91740000.0000.376429</t>
  </si>
  <si>
    <t xml:space="preserve">VARIEDADES Y DENSIDADES DE PLÁTANO, SOBRE LA MORFOLOGÍA Y PRODUCCIÓN DEL CULTIVO, EXPORTACION DE NUTRIENTES Y PROPIEDADES DEL SUELO</t>
  </si>
  <si>
    <t xml:space="preserve">91740000.0000.376435</t>
  </si>
  <si>
    <t xml:space="preserve">SOSTENIBILIDAD DE LA CACERÍA Y OTROS ASPECTOS ECOLÓGICOS DE LA GUANTA (CUNICULUS PACA) Y DE OTRAS ESPECIES CINEGÉTICAS IMPORTANTES EN UN PAISAJE ANTROPOGÉNICO Y EN UN ÁREA PROTEGIDA DE LA PROVINCIA DE MANABÍ.</t>
  </si>
  <si>
    <t xml:space="preserve">91740000.0000.376584</t>
  </si>
  <si>
    <t xml:space="preserve">FORTALECIMIENTO DEL PARQUE AUTOMOTOR DE LA ULEAM</t>
  </si>
  <si>
    <t xml:space="preserve">91740000.0000.376646</t>
  </si>
  <si>
    <t xml:space="preserve">REPAVIMENTACIN FASE II</t>
  </si>
  <si>
    <t xml:space="preserve">91740000.0000.376647</t>
  </si>
  <si>
    <t xml:space="preserve">CONSTRUCCION Y ADECUACION DE BUTACAS PARA AUDITORIOS DE LAS FACULTADES DE TRABAJO SOCIAL ESPECIALIDADES AREAS DE LA SALUD CIENCIAS DEL MAR Y CIENCIAS DE LA COMUNICACION</t>
  </si>
  <si>
    <t xml:space="preserve">91740000.0000.376651</t>
  </si>
  <si>
    <t xml:space="preserve">ULEAM - CONSTRUCCION DEL PORTON PRINCIPAL Y SEÑALETICAS</t>
  </si>
  <si>
    <t xml:space="preserve">91740000.0000.376728</t>
  </si>
  <si>
    <t xml:space="preserve">TRANSFORMACIÓN MICROBIOLÓGICA DE SUBPRODUCTOS AGROPECUARIOS PARA SU APLICACIÓN EN LA AGRICULTURA Y LA GANADERÍA</t>
  </si>
  <si>
    <t xml:space="preserve">91740000.0000.376729</t>
  </si>
  <si>
    <t xml:space="preserve">COMPETITIVIDAD ECONÓMICA, SOCIAL, AMBIENTAL - ECOLÓGICA DE LA PROVINCIA DE MANABÍ</t>
  </si>
  <si>
    <t xml:space="preserve">91740000.0000.376892</t>
  </si>
  <si>
    <t xml:space="preserve">EXTRACCIÓN, CARACTERIZACIÓN Y CUANTIFICACIÓN DE ACEITES ESENCIALES DE PLANTAS Y FRUTAS CULTIVADAS EN LA PROVINCIA DE MANABÍ</t>
  </si>
  <si>
    <t xml:space="preserve">91740000.0000.376894</t>
  </si>
  <si>
    <t xml:space="preserve">LA EQUINOCCIALIDAD COMO RASGO IDENTIFICATORIO DE LA LITERATURA Y CULTURA ECUATORIANA</t>
  </si>
  <si>
    <t xml:space="preserve">91740000.0000.376895</t>
  </si>
  <si>
    <t xml:space="preserve">PANORAMA LITERARIO Y CULTURAL MANABITA</t>
  </si>
  <si>
    <t xml:space="preserve">91740000.0000.376896</t>
  </si>
  <si>
    <t xml:space="preserve">EL SECTOR ENERGÉTICO DEL ECUADOR Y LA DIVERSIFICACIÓN DE LA MATRIZ ENERGÉTICA: EL CASO DE MANTA</t>
  </si>
  <si>
    <t xml:space="preserve">91740000.0000.376944</t>
  </si>
  <si>
    <t xml:space="preserve">IMPLEMENTACIÓN Y EQUIPAMIENTO DE LABORATORIOS DEL DEPARTAMENTO CENTRAL DE INVESTIGACIÓN DE LA UNIVERSIDAD LAICA ELOY ALFARO DE MANABÍ</t>
  </si>
  <si>
    <t xml:space="preserve">91740000.0000.376967</t>
  </si>
  <si>
    <t xml:space="preserve">INFLUENCIA DE LOS CONTAMINANTES SOBRE LA DISPERSIÓN DE LOS ORGANISMOS ACUÁTICOS</t>
  </si>
  <si>
    <t xml:space="preserve">91740000.0000.376972</t>
  </si>
  <si>
    <t xml:space="preserve">ASPECTOS ECOLÓGICOS Y DENSIDAD POBLACIONAL DE LA GUANTA C. PACA EN ÁREA PROTEGIDA DE PACOCHE Y NO PROTEGIDA CANTON FLAVIO ALFARO MANABÍ</t>
  </si>
  <si>
    <t xml:space="preserve">91740000.0000.376973</t>
  </si>
  <si>
    <t xml:space="preserve">EFICIENCIA DE REACTORES BIOLÓGICOS ROTATIVOS DE CONTACTO (RBC) DURANTE EL TRATAMIENTO DE EFLUENTES RESULTANTES DEL PROCESAMIENTO DE PESCADO</t>
  </si>
  <si>
    <t xml:space="preserve">91740000.0000.376975</t>
  </si>
  <si>
    <t xml:space="preserve">CONSTRUCCION DE LA SEGUNDA PLANTA DE LOS LABORATORIOS DEL DEPARTAMENTO CENTRAL DE INVESTIGACIN</t>
  </si>
  <si>
    <t xml:space="preserve">91740000.0000.376978</t>
  </si>
  <si>
    <t xml:space="preserve">CARACTERIZACIÓN ECOLÓGICA DE LA FAUNA MEDIANA Y GRANDE EN ÁREAS PROTEGIDAS Y FRAGMENTADAS DE LA PROVINCIA DE MANABÍ</t>
  </si>
  <si>
    <t xml:space="preserve">91740000.0000.376985</t>
  </si>
  <si>
    <t xml:space="preserve">ECOLOGÍA TRÓFICA DE LOS PELÁGICOS MAYORES DEL PACÍFICO ECUATORIANO</t>
  </si>
  <si>
    <t xml:space="preserve">91740000.0000.376986</t>
  </si>
  <si>
    <t xml:space="preserve">EDAD Y CRECIMIENTO DE BATOIDEOS EN EL PACIFICO ECUATORIANO</t>
  </si>
  <si>
    <t xml:space="preserve">91740000.0000.376988</t>
  </si>
  <si>
    <t xml:space="preserve">FORTALECIMIENTO DE LAS CAPACIDADES DE INVESTIGACIÓN Y LAS ACTIVIDADES DOCENTES A TRAVÉS DE LA ESTRUCTURACIÓN DE UNA UNIDAD DE SERVICIO Y APOYO EN EL ÁREA DE LOS SISTEMAS DE INFORMACIÓN GEOGRÁFICA Y SENSORES REMOTOS</t>
  </si>
  <si>
    <t xml:space="preserve">91740000.0000.376989</t>
  </si>
  <si>
    <t xml:space="preserve">OBSERVATORIO DE EDUCACIÓN PARA EL DESARROLLO INTERCULTURAL (DEL BUEN VIVIR) Y LA CIUDADANÍA GLOBAL</t>
  </si>
  <si>
    <t xml:space="preserve">91740000.0000.376990</t>
  </si>
  <si>
    <t xml:space="preserve">EVALUACIÓN BIOLÓGICA, ECOTOXICOLÓGICA Y SOCIAL DEL RECURSO LANGOSTA PANULIRUS GRACILIS</t>
  </si>
  <si>
    <t xml:space="preserve">91740000.0000.377244</t>
  </si>
  <si>
    <t xml:space="preserve">CONSTRUCCION DE EDIFICIO BIBLIOTECA 2 ULEAM-MATRIZ</t>
  </si>
  <si>
    <t xml:space="preserve">91740000.0000.377245</t>
  </si>
  <si>
    <t xml:space="preserve">CONSTRUCCION DE ACCESO - RAMPAS - CUBICULOS - ULEAM</t>
  </si>
  <si>
    <t xml:space="preserve">91740000.0000.377794</t>
  </si>
  <si>
    <t xml:space="preserve">VARIACIÓN ESPACIO-TEMPORAL DE LA BIOLOGÍA REPRODUCTIVA Y BIOACUMULACIÓN DE METALES EN PANULIRUS GRACILIS EN LA COSTA DE MANABÍ</t>
  </si>
  <si>
    <t xml:space="preserve">91740000.0000.377795</t>
  </si>
  <si>
    <t xml:space="preserve">APLICACIONES DE LAS TECNOLOGÍAS DE INFORMACIÓN GEOGRÁFICA A LOS ESTUDIOS DE VIDA SILVESTRE Y EN ÁREAS DE INTERÉS ECOLÓGICO, EN LA PROVINCIA DE MANABÍ</t>
  </si>
  <si>
    <t xml:space="preserve">91740000.0000.377797</t>
  </si>
  <si>
    <t xml:space="preserve">BIODEGRADABILIDAD DE EFLUENTES RESULTANTES DEL PROCESAMIENTO DE LA YUCA EN REACTORES DISCONTINUOS</t>
  </si>
  <si>
    <t xml:space="preserve">91740000.0000.377798</t>
  </si>
  <si>
    <t xml:space="preserve">ANÁLISIS ECOTOXICOLÓGICO DE LA PESCA EN MANTA: BIOACUMULACIÓN DE METALES EN PECES (ACUMECES)</t>
  </si>
  <si>
    <t xml:space="preserve">91740000.0000.377799</t>
  </si>
  <si>
    <t xml:space="preserve">ANÁLISIS DE LA CALIDAD DEL AGUA EN UN CONTEXTO ECOTOXICOLÓGICO: LA RESPUESTA DE FUGA (FUGAGUATOX)</t>
  </si>
  <si>
    <t xml:space="preserve">91740000.0000.377800</t>
  </si>
  <si>
    <t xml:space="preserve">EVALUACIÓN DEL PERIODO DE VEDA DE LA SARDINA PINCHAGUA OPISTHONEMA SPP. EN MANABI, ECUADOR</t>
  </si>
  <si>
    <t xml:space="preserve">91740000.0000.377801</t>
  </si>
  <si>
    <t xml:space="preserve">ECOLOGÍA FUNCIONAL DE LOS FONDOS ROCOSOS DE LA COSTA ECUATORIANA.</t>
  </si>
  <si>
    <t xml:space="preserve">91740000.0000.377802</t>
  </si>
  <si>
    <t xml:space="preserve">DIVERSIDAD Y ASPECTOS BIOLÓGICOS DE LOS BATOIDEOS CAPTURADOS EN EL PACÍFICO ECUATORIANO.</t>
  </si>
  <si>
    <t xml:space="preserve">91740000.0000.377803</t>
  </si>
  <si>
    <t xml:space="preserve">MANEJO INTEGRAL DE UN PAISAJE ANTROPOGÉNICO PARA LA CONSERVACIÓN DE BIODIVERSIDAD, EL BIOCONOCIMIENTO Y LA RESTAURACIÓN FORESTAL EN MANABÍ</t>
  </si>
  <si>
    <t xml:space="preserve">91740000.0000.377804</t>
  </si>
  <si>
    <t xml:space="preserve">ESTUDIO FLORÍSTICO Y ESTRUCTURAL DE LA SUCESIÓN SECUNDARIA POSTCULTIVO EN BOSQUES SECOS SOBRE LADERAS DEL PARQUE NACIONAL MACHALILLA Y SUS ALREDEDORES, ECUADOR.</t>
  </si>
  <si>
    <t xml:space="preserve">91740000.0000.377806</t>
  </si>
  <si>
    <t xml:space="preserve">BIODIVERSIDAD Y ESTRUCTURA DE LA COMUNIDAD DE PARÁSITOS METAZOARIOS EN PECES MARINOS DE IMPORTANCIA ECONÓMICA EN ECUADOR</t>
  </si>
  <si>
    <t xml:space="preserve">91740000.0000.377808</t>
  </si>
  <si>
    <t xml:space="preserve">EXTRACCIÓN DE COMPUESTOS DE VALOR AGREGADO A PARTIR DE SUBPRODUCTOS DE LA AGROINDUSTRIA DE LA NARANJA Y EL MARACUYÁ.</t>
  </si>
  <si>
    <t xml:space="preserve">91740000.0000.377809</t>
  </si>
  <si>
    <t xml:space="preserve">EVALUACIÓN DEL ESTADO DE CONSERVACIÓN DE LOS VERTEBRADOS TERRESTRES MAYORES EN ÁREAS NATURALES PROTEGIDAS DE LA PROVINCIA DE MANABÍ Y ESMERALDAS</t>
  </si>
  <si>
    <t xml:space="preserve">91740000.0000.377811</t>
  </si>
  <si>
    <t xml:space="preserve">FASE II DE ANÁLISIS DE LA EQUINOCCIALIDAD COMO RASGO IDENTIFICATORIO DE LA LITERATURA Y CULTURA ECUATORIANA.</t>
  </si>
  <si>
    <t xml:space="preserve">91740000.0000.377812</t>
  </si>
  <si>
    <t xml:space="preserve">FASE II DE PANORAMA LITERARIO Y CULTURAL MANABITA.</t>
  </si>
  <si>
    <t xml:space="preserve">91740000.0000.377813</t>
  </si>
  <si>
    <t xml:space="preserve">IDENTIDADES, CULTURAS Y BUEN VIVIR</t>
  </si>
  <si>
    <t xml:space="preserve">91740000.0000.377814</t>
  </si>
  <si>
    <t xml:space="preserve">LOS PESCADORES DE MANTA (MANABÍ - ECUADOR): ESTUDIO DE CASO DE EMISIÓN Y RECEPCIÓN TELEVISIVA EN LA ERA DIGITAL.</t>
  </si>
  <si>
    <t xml:space="preserve">91740000.0000.377816</t>
  </si>
  <si>
    <t xml:space="preserve">EFECTO DE LA DESCARGA DE EFLUENTES SOBRE LA BIOMASA FITOPLANCTONICA EN UNA ZONA COSTERA DE MANTA, ECUADOR.</t>
  </si>
  <si>
    <t xml:space="preserve">91740000.0000.377824</t>
  </si>
  <si>
    <t xml:space="preserve">CONSTRUCCIÓN DE AULAS Y AMPLIACIÓN DE ÁREAS DE PRÁCTICAS ODONTOLÓGICAS Y DE VINCULACIÓN CON LA COMUNIDAD, PARA LA FACULTAD DE ODONTOLOGÍA.</t>
  </si>
  <si>
    <t xml:space="preserve">91740000.0000.378190</t>
  </si>
  <si>
    <t xml:space="preserve">DETECCIÓN DE MICROORGANISMOS Y DE BIOPRODUCTOS SUPRESORES DE FITOPATÓGENOS, A PARTIR DE COMPOST FUNCIONALES ELABORADOS CON CABEZAS DE CAMARÓN</t>
  </si>
  <si>
    <t xml:space="preserve">91740000.0000.378197</t>
  </si>
  <si>
    <t xml:space="preserve">DETERMINACIÓN DE LA DINÁMICA TEMPORAL DEL ATÚN DE ALETA AMARILLA (THUNNUS ALBACARENS) EN EL PACÍFICO ECUATORIAL. ACHUAR</t>
  </si>
  <si>
    <t xml:space="preserve">91740000.0000.378230</t>
  </si>
  <si>
    <t xml:space="preserve">CONSTRUCCION DE 200 M2 DE LABORATORIOS DE INVESTIGACION</t>
  </si>
  <si>
    <t xml:space="preserve">91740000.0000.378304</t>
  </si>
  <si>
    <t xml:space="preserve">REMODELACION Y MEJORAMIENTO DE AREAS PARA BIENESTAR ESTUDIANTIL</t>
  </si>
  <si>
    <t xml:space="preserve">91740000.0000.378309</t>
  </si>
  <si>
    <t xml:space="preserve">ULEAM - SISTEMAS DE AGUAS SERVIDAS II ETAPA</t>
  </si>
  <si>
    <t xml:space="preserve">91740000.0000.378335</t>
  </si>
  <si>
    <t xml:space="preserve">AMPLIACION EDIFICIO CIENCIAS DEL MAR</t>
  </si>
  <si>
    <t xml:space="preserve">91740000.0000.378372</t>
  </si>
  <si>
    <t xml:space="preserve">ULEAM - FACULTAD DE AGROPECUARIA - ADECUACIONES FINCA LODANA</t>
  </si>
  <si>
    <t xml:space="preserve">91740000.0000.378405</t>
  </si>
  <si>
    <t xml:space="preserve">PRODUCTIVIDAD DE LA ECONOMÍA ECUATORIANA: CASO DE ESTUDIO PROVINCIA DE MANABÍ (2001-2013)</t>
  </si>
  <si>
    <t xml:space="preserve">91740000.0000.378544</t>
  </si>
  <si>
    <t xml:space="preserve">JUBILACION Y RETIRO VOLUNTARIO DE LOS SERVIDORES PUBLICOS DE LA UNIVERSIDAD LAICA ELOY ALFARO DE MANABI</t>
  </si>
  <si>
    <t xml:space="preserve">91740000.0000.380387</t>
  </si>
  <si>
    <t xml:space="preserve">PECES Y CEFALÓPODOS PELÁGICOS DEL PACFICO ECUATORIANO</t>
  </si>
  <si>
    <t xml:space="preserve">91740000.0000.380399</t>
  </si>
  <si>
    <t xml:space="preserve">ECOMUSEO DE LA PESCA ARTESANAL EN EL CANTÓN DE PUERTO LÓPEZ (ECUADOR)</t>
  </si>
  <si>
    <t xml:space="preserve">91740000.0000.380400</t>
  </si>
  <si>
    <t xml:space="preserve">INSTRUMENTACIÓN DE LA GEOMÁTICA EN LOS ESTUDIOS AMBIENTALES Y DE ADAPTACIÓN AL CAMBIO CLIMÁTICO</t>
  </si>
  <si>
    <t xml:space="preserve">91740000.0000.380404</t>
  </si>
  <si>
    <t xml:space="preserve">PRODUCCIÓN DE BIOMASA MICROALGAL PARA COMPLEMENTO ALIMENTICIO ANIMAL A PARTIR DE CULTIVOS DISCONTINUOS ALIMENTADOS CON SUSTRATOS ORGÁNICOS RESIDUALES</t>
  </si>
  <si>
    <t xml:space="preserve">91740000.0000.380408</t>
  </si>
  <si>
    <t xml:space="preserve">LA PESCA DEL THUNNUS ALBACARES EN EL PUERTO DE MANTA, MANABÍ, ECUADOR Y SU SOSTENIBILIDAD</t>
  </si>
  <si>
    <t xml:space="preserve">91740000.0000.380415</t>
  </si>
  <si>
    <t xml:space="preserve">EFECTO DE LOS CONTAMINANTES SOBRE ORGANISMOS ACUÁTICOS MARINO COSTEROS DE MANABÍ</t>
  </si>
  <si>
    <t xml:space="preserve">91740000.0000.380416</t>
  </si>
  <si>
    <t xml:space="preserve">CARACTERIZACIÓN ECO-GEOGRÁFICA Y ESTRATEGIAS DE USO Y CONSERVACIÓN DEL HUMEDAL LA SEGUA, A TRAVÉS DE UNA PROPUESTA PEDAGÓGICA IMPLEMENTADA EN CINCO INSTITUCIONES EDUCATIVAS DEL CANTON CHONE, PROVINCIA MANABÍ, ECUADOR</t>
  </si>
  <si>
    <t xml:space="preserve">91740000.0000.380428</t>
  </si>
  <si>
    <t xml:space="preserve">TECNOLOGÍA PARA EL EMPRENDIMIENTO Y GESTIÓN SOSTENIBLE DE PEQUEÑAS Y MEDIANAS EMPRESAS DE ECOTURISMO EN PEDERNALES</t>
  </si>
  <si>
    <t xml:space="preserve">91740000.0000.380429</t>
  </si>
  <si>
    <t xml:space="preserve">ANÁLISIS DE LAS CAUSAS QUE INCIDEN EN EL BAJO INGRESO A LA EDUCACIÓN SUPERIOR DE LOS BACHILLERES DEL DISTRITO SUCRE ¿ SAN VICENTE</t>
  </si>
  <si>
    <t xml:space="preserve">91740000.0000.380430</t>
  </si>
  <si>
    <t xml:space="preserve">RESTAURACIÓN DE BOSQUE SECUNDARIO EN LA ESTACIÓN EXPERIMENTAL ¿LATITUD 0¿ INTEGRANDO TÉCNICAS DE CONSERVACIÓN IN SITU - EX SITU.</t>
  </si>
  <si>
    <t xml:space="preserve">91740000.0000.380432</t>
  </si>
  <si>
    <t xml:space="preserve">PROFESIONALIZACIÓN INVESTIGATIVA DEL DOCENTE UNIVERSITARIO BASADA EN COMPETENCIAS PROFESIONALES</t>
  </si>
  <si>
    <t xml:space="preserve">91740000.0000.380433</t>
  </si>
  <si>
    <t xml:space="preserve">CONTRIBUCIÓN AL DESARROLLO DEL TURISMO SOSTENIBLE EN EL DESTINO TURÍSTICO SUCRE - SAN VICENTE - JAMA- PEDERNALES</t>
  </si>
  <si>
    <t xml:space="preserve">91740000.0000.380434</t>
  </si>
  <si>
    <t xml:space="preserve">EVALUACIÓN DE LA EFICIENCIA DE TRATAMIENTOS CON ADSORBENTES OBTENIDOS DE DESECHOS LIGNOCELULÓSICOS PARA LA REMOCIÓN DE SALES DE SULFATO Y CLORURO PRESENTES EN RESIDUOS LÍQUIDOS DE PROCESAMIENTO DE PESCADO EN LA CIUDAD DE MANTA</t>
  </si>
  <si>
    <t xml:space="preserve">91740000.0000.380435</t>
  </si>
  <si>
    <t xml:space="preserve">COMPRENSIÓN LECTORA Y ESCRITURA ACADÉMICA</t>
  </si>
  <si>
    <t xml:space="preserve">91740000.0000.380437</t>
  </si>
  <si>
    <t xml:space="preserve">DESINDUSTRIALIZACIÓN Y OPCIONES DE REINDUSTRIALIZACIÓN EN MANABÍ Y ECUADOR (2005-2012)</t>
  </si>
  <si>
    <t xml:space="preserve">91740000.0000.380439</t>
  </si>
  <si>
    <t xml:space="preserve">HÁBITAT, SOCIAL DIGNO SEGURO Y SOSTENIBLE</t>
  </si>
  <si>
    <t xml:space="preserve">91740000.0000.380444</t>
  </si>
  <si>
    <t xml:space="preserve">DINÁMICA ESPACIO-TEMPORAL DE LA BIODIVERSIDAD EN UN PAISAJE ANTROPOGÉNICO DE MANABÍ.</t>
  </si>
  <si>
    <t xml:space="preserve">91740000.0000.380767</t>
  </si>
  <si>
    <t xml:space="preserve">PROYECTOS SEMILLA DE INVESTIGACIÓN FORMATIVA</t>
  </si>
  <si>
    <t xml:space="preserve">91740000.0000.381234</t>
  </si>
  <si>
    <t xml:space="preserve">OBRAS DE REPARACION, ACTUALIZACION Y REMODELACION DE EDIFICIOS Y AULAS DE LA UNIVERSIDAD LAICA ELOY ALFARO DE MANABI</t>
  </si>
  <si>
    <t xml:space="preserve">91740000.0000.381460</t>
  </si>
  <si>
    <t xml:space="preserve">PAGO POR DESVINCULACIÓN DEL PERSONAL DOCENTE, ADMINISTRATIVO Y DE SERVICIOS DE LA UNIVERSIDAD LAICA ELOY ALFARO DE MANABÍ, PERTENECIENTES AL GRUPO PRIORITARIO CON ENFERMEDADES CATASTRÓFICAS Y FALLECIMIENTOS, DESDE EL PERIODO 2011 ¿ 2016</t>
  </si>
  <si>
    <t xml:space="preserve">91740000.0000.382691</t>
  </si>
  <si>
    <t xml:space="preserve">LA UNIVERSIDAD COMO SUJETO DINAMIZADOR DEL DESARROLLO TERRITORIAL DEL CANTÓN DE PUERTO LÓPEZ EN LA PROVINCIA DE MANABÍ, A TRAVÉS DE LOS ECOMUSEOS</t>
  </si>
  <si>
    <t xml:space="preserve">91740000.0000.382715</t>
  </si>
  <si>
    <t xml:space="preserve">PAGO DE COMPENSACIÓN POR JUBILACIÓN NO OBLIGATORIA, JUBILACIÓN POR INVALIDEZ Y JUBILACIÓN OBLIGATORIA DEL PERSONAL DOCENTE, ADMINISTRATIVO Y DE SERVICIO DESVINCULADO EN EL 2018 DE LA UNIVERSIDAD LAICA ELOY ALFARO DE MANABÍ.</t>
  </si>
  <si>
    <t xml:space="preserve">91740000.0000.382727</t>
  </si>
  <si>
    <t xml:space="preserve">PONCHO. INTERNACIONALIZACIÓN DE LAS UNIVERSIDADES PERIFÉRICAS LATINOAMERICANAS A TRAVÉS DE LA INTEGRACIÓN SOSTENIBLE Y LA IMPLEMENTACIÓN INCLUSIVA DE LAS OFICINAS DE RELACIONES INTERNACIONALES (INTERNATIONALIZATION OF LATIN AMERICAN PERIPHERAL UNIVERSITIE</t>
  </si>
  <si>
    <t xml:space="preserve">91740000.0000.382736</t>
  </si>
  <si>
    <t xml:space="preserve">CONSTRUCCIÓN DE EDIFICIO DE AULAS Y LABORATORIOS PARA LA FACULTAD DE MEDICINA EN LA MATRIZ DE LA UNIVERSIDAD LAICA ELOY ALFARO DE MANABÍ EN LA PROVINCIA DE MANABÍ.</t>
  </si>
  <si>
    <t xml:space="preserve">91740000.0000.382740</t>
  </si>
  <si>
    <t xml:space="preserve">FORMACIÓN DOCTORAL DEL PERSONAL ACADÉMICO POR DOMINIOS UNIVERSITARIOS Y PERFILES PROFESIONALES (PHD-ULEAM)</t>
  </si>
  <si>
    <t xml:space="preserve">91740000.0000.382741</t>
  </si>
  <si>
    <t xml:space="preserve">CONSTRUCCIÓN DE EDIFICIO DE CLÍNICAS DE PRÁCTICAS ODONTOLÓGICAS PARA LA FACULTAD DE ODONTOLOGÍA EN LA MATRIZ DE LA UNIVERSIDAD LAICA ELOY ALFARO DE MANABÍ EN LA PROVINCIA DE MANABÍ.</t>
  </si>
  <si>
    <t xml:space="preserve">91740000.0000.382745</t>
  </si>
  <si>
    <t xml:space="preserve">FROM TRADITION TO INNOVATION IN TEACHER TRAINING INSTITUTIONS /TO-INN</t>
  </si>
  <si>
    <t xml:space="preserve">91740000.0000.383324</t>
  </si>
  <si>
    <t xml:space="preserve">CONSTRUCCIÓN DEL EDIFICIO DE SERVICIOS ADMINISTRATIVOS DE LA UNIVERSIDAD LAICA ELOY ALFARO DE MANABÍ</t>
  </si>
  <si>
    <t xml:space="preserve">91740000.0000.383444</t>
  </si>
  <si>
    <t xml:space="preserve">CONSTRUCCIÓN DE LA FACULTAD DE CIENCIAS ADMINISTRATIVAS</t>
  </si>
  <si>
    <t xml:space="preserve">91740000.0000.383445</t>
  </si>
  <si>
    <t xml:space="preserve">CONSTRUCCIÓN DE LA BIBLIOTECA UNIVERSITARIA</t>
  </si>
  <si>
    <t xml:space="preserve">91740000.0000.383556</t>
  </si>
  <si>
    <t xml:space="preserve">CONSTRUCCIÓN, RECONSTRUCCIÓN, REPARACIÓN, REMODELACIÓN Y EQUIPAMIENTO DE INFRAESTRUCTURA DE LA UNIVERSIDAD LAICA ELOY ALFARO DE MANABÍ</t>
  </si>
  <si>
    <t xml:space="preserve">91740000.0000.383752</t>
  </si>
  <si>
    <t xml:space="preserve">DESVINCULACIÓN DEL PERSONAL DOCENTE, ADMINISTRATIVO DE SERVICIOS DE LA UNIVERSIDAD LAICA ELOY ALFARO DE MANABÍ POR JUBILACIÓN OBLIGATORIA, VOLUNTARIA Y RENUNCIAS DESDE 2010-2020</t>
  </si>
  <si>
    <t xml:space="preserve">91740000.0000.383944</t>
  </si>
  <si>
    <t xml:space="preserve">ORTOPEDIA ACCESIBLE EN ECUADOR</t>
  </si>
  <si>
    <t xml:space="preserve">91740000.0000.385124</t>
  </si>
  <si>
    <t xml:space="preserve">FORTALECIMIENTO INSTITUCIONAL - RACIONALIZACIÓN DE PERSONAL PARA LA IMPLEMENTACIÓN DE PROCESOS DE DESENROLAMIENTO DEL PERSONAL ADMINISTRATIVO, TRABAJADOR Y DOCENTE E INVESTIGADOR DE LA UNIVERSIDAD LAICA ELOY ALFARO DE MANABÍ</t>
  </si>
  <si>
    <t xml:space="preserve">91740000.0000.385704</t>
  </si>
  <si>
    <t xml:space="preserve">FORTALECIMIENTO INSTITUCIONAL DE LA UNIVERSIDAD LAICA ELOY ALFARO DE MANABI</t>
  </si>
  <si>
    <t xml:space="preserve">91740000.0000.386484</t>
  </si>
  <si>
    <t xml:space="preserve">DESVINCULACION DE SERVIDORES Y TRABJADORES POR JUBILACION OBLIGATORIA DE LA ULEAM</t>
  </si>
  <si>
    <t xml:space="preserve">91740000.395.3228</t>
  </si>
  <si>
    <t xml:space="preserve">ULEAM-EXTENSION BAHIA CARAQUEZ TERCER PLANTA ALTA (AULAS)</t>
  </si>
  <si>
    <t xml:space="preserve">91740000.395.3242</t>
  </si>
  <si>
    <t xml:space="preserve">ULEAM-EXTENSION CHONE OBRAS EXTERIORES</t>
  </si>
  <si>
    <t xml:space="preserve">91740000.395.3253</t>
  </si>
  <si>
    <t xml:space="preserve">ULEAM-FACULTAD DE CIENCIAS ADMINISTRATIVAS AUDITORIUM</t>
  </si>
  <si>
    <t xml:space="preserve">91740000.395.3260</t>
  </si>
  <si>
    <t xml:space="preserve">ULEAM-PARQUE REMENBRAZAS ELOY ALFARO</t>
  </si>
  <si>
    <t xml:space="preserve">91740000.395.3392</t>
  </si>
  <si>
    <t xml:space="preserve">ULEAM-FACULTAD DE ARQUITECTURA REMODELACION</t>
  </si>
  <si>
    <t xml:space="preserve">91740000.395.3402</t>
  </si>
  <si>
    <t xml:space="preserve">ULEAM-POLICLINICO UNIVERSITARIO (PRIMER PLANTA ALTA)</t>
  </si>
  <si>
    <t xml:space="preserve">91740000.395.3423</t>
  </si>
  <si>
    <t xml:space="preserve">ULEAM-EDIFICIO DE PARQUEOS</t>
  </si>
  <si>
    <t xml:space="preserve">91740000.395.3524</t>
  </si>
  <si>
    <t xml:space="preserve">ULEAM-FACULTAD TECNOLOGÍA MÉDICA (CONSTRUCCION)</t>
  </si>
  <si>
    <t xml:space="preserve">91740000.395.3529</t>
  </si>
  <si>
    <t xml:space="preserve">ULEAM-FACULTAD CIENCIAS DE LA COMUNICACIÓN (AMPLIACION)</t>
  </si>
  <si>
    <t xml:space="preserve">91740000.395.3542</t>
  </si>
  <si>
    <t xml:space="preserve">ULEAM-BLOQUE AULAS COLEGIO JUAN MONTALVO</t>
  </si>
  <si>
    <t xml:space="preserve">91740000.395.3547</t>
  </si>
  <si>
    <t xml:space="preserve">ULEAM-EDIFICIO EXTENSIÓN EL CARMEN (AMPLIACION)</t>
  </si>
  <si>
    <t xml:space="preserve">91740000.395.3553</t>
  </si>
  <si>
    <t xml:space="preserve">ULEAM-BLOQUE AULAS FINCAS EXTENSIÓN EL CARMEN</t>
  </si>
  <si>
    <t xml:space="preserve">91740000.395.3554</t>
  </si>
  <si>
    <t xml:space="preserve">ULEAM-ESCUELA DE INGENIERÍA CIVIL (AMPLIACION)</t>
  </si>
  <si>
    <t xml:space="preserve">91740000.395.3558</t>
  </si>
  <si>
    <t xml:space="preserve">ULEAM-FACULTAD DE CIENCIAS DE LA EDUCACION (AMPLIACION)</t>
  </si>
  <si>
    <t xml:space="preserve">91740000.395.3561</t>
  </si>
  <si>
    <t xml:space="preserve">ULEAM-FACULTAD DE TRABAJO SOCIAL Y PSICOLOGÍA (AMPLIACION)</t>
  </si>
  <si>
    <t xml:space="preserve">91740000.395.3563</t>
  </si>
  <si>
    <t xml:space="preserve">ULEAM-SISTEMA DE AGUAS SERVIDAS  - ULEAM</t>
  </si>
  <si>
    <t xml:space="preserve">91740000.395.3564</t>
  </si>
  <si>
    <t xml:space="preserve">ULEAM-REPAVIMENTACIÓN INTEGRAL - ULEAM</t>
  </si>
  <si>
    <t xml:space="preserve">91740000.395.3566</t>
  </si>
  <si>
    <t xml:space="preserve">ULEAM-REPOTENCIACIÓN SISTEMA ELÉCTRICO  - ULEAM</t>
  </si>
  <si>
    <t xml:space="preserve">91740000.395.3567</t>
  </si>
  <si>
    <t xml:space="preserve">ULEAM-EXTENSION BAHIA DE CARAQUEZ-PROGRAMA JAMA (CONSTRUCCION)</t>
  </si>
  <si>
    <t xml:space="preserve">91740000.395.3569</t>
  </si>
  <si>
    <t xml:space="preserve">ULEAM-PROGRAMA JIPIJAPA (CONSTRUCCION)</t>
  </si>
  <si>
    <t xml:space="preserve">91740000.395.3577</t>
  </si>
  <si>
    <t xml:space="preserve">ULEAM-EDIFICIO CIENCIAS DEL MAR (AMPLIACION)</t>
  </si>
  <si>
    <t xml:space="preserve">91750000.0000.372503</t>
  </si>
  <si>
    <t xml:space="preserve">CONSTRUCCIÓN Y EQUIPAMIENTO DEL EDIFICIO DE CIENCIAS ADMINISTRATIVAS BLOQUE C</t>
  </si>
  <si>
    <t xml:space="preserve">91750000.0000.372823</t>
  </si>
  <si>
    <t xml:space="preserve">PROYECTO PARA LA CONSTRUCCION DEL TERCER PISO DEL BLOQUE C DE LA FACULTAD DE CIENCIAS ECONOMICAS DE LA UNIVERSIDAD CENTRAL DEL ECUADOR</t>
  </si>
  <si>
    <t xml:space="preserve">91750000.0000.372847</t>
  </si>
  <si>
    <t xml:space="preserve">ANALISIS Y MONITOREO DE ORGANISMOS FUNGICOS COMO BIOINDICADORES DE CAMBIO CLIMATICO Y SUS EFECTOS SOCIO ECONOMICOS EN 8 PARAMOS DE LA SERRANIA, ECUADOR</t>
  </si>
  <si>
    <t xml:space="preserve">91750000.0000.372898</t>
  </si>
  <si>
    <t xml:space="preserve">FORMACION DE DOCTORES DE CUARTO NIVEL EN BASE A LA RED DE UNIVERSIDADES PUBLICAS (RUPE)</t>
  </si>
  <si>
    <t xml:space="preserve">91750000.0000.373173</t>
  </si>
  <si>
    <t xml:space="preserve">PROYECTO DE EQUIPAMIENTO Y MOBILIARIO DEL BLOQUE C DE LA FACULTAD DE CIENCIAS ECONÓMICAS DE LA UNIVERSIDAD CENTRAL DEL ECUADOR.</t>
  </si>
  <si>
    <t xml:space="preserve">91750000.0000.373176</t>
  </si>
  <si>
    <t xml:space="preserve">PROGRAMA: RED DE UNIVERSIDADES PÚBLICAS ECUATORIANAS (RUPE)</t>
  </si>
  <si>
    <t xml:space="preserve">91750000.0000.373259</t>
  </si>
  <si>
    <t xml:space="preserve">AISLAMIENTO, IDENTIFICACIÓN Y CLASIFICACIÓN DE LAS ESPECIES DE ÁCAROS ALERGÉNICOS EN POLVO DOMESTICO EN 4 CIUDADES DE LAS REGIONES DEL ECUADOR.</t>
  </si>
  <si>
    <t xml:space="preserve">91750000.0000.373290</t>
  </si>
  <si>
    <t xml:space="preserve">FERIA NACIONAL DE CIENCIA TECNOLOGIA E INNOVACION</t>
  </si>
  <si>
    <t xml:space="preserve">91750000.0000.373326</t>
  </si>
  <si>
    <t xml:space="preserve">CREACIÓN Y EQUIPAMIENTO DEL LABORATORIO DE ARQUITECTURA SUSTENTABLE DE LA FACULTAD DE ARQUITECTURA Y URBANISMO DE LA UNIVERSIDAD CENTRAL DEL ECUADOR</t>
  </si>
  <si>
    <t xml:space="preserve">91750000.0000.373335</t>
  </si>
  <si>
    <t xml:space="preserve">PROYECTO DE CREACIÓN Y EQUIPAMIENTO DEL LABORATORIO DE INFORMÁTICA ¿ INFOLAB</t>
  </si>
  <si>
    <t xml:space="preserve">91750000.0000.373515</t>
  </si>
  <si>
    <t xml:space="preserve">PLAN DE RENUNCIA OBLIGATORIA</t>
  </si>
  <si>
    <t xml:space="preserve">91750000.0000.373518</t>
  </si>
  <si>
    <t xml:space="preserve">AUDITORIO DE LA FACULTAD DE CIENCIAS MÉDICAS</t>
  </si>
  <si>
    <t xml:space="preserve">91750000.0000.373776</t>
  </si>
  <si>
    <t xml:space="preserve">PROYECTO DE CREACION DEL TALLER DE ESCULTURA EN METAL</t>
  </si>
  <si>
    <t xml:space="preserve">91750000.0000.374027</t>
  </si>
  <si>
    <t xml:space="preserve">EQUIPAMIENTO Y REEQUIPAMIENTO DE LABORATORIOS DE LA UNIVERSIDAD CENTRAL DEL ECUADOR</t>
  </si>
  <si>
    <t xml:space="preserve">91750000.0000.374041</t>
  </si>
  <si>
    <t xml:space="preserve">ESTUDIO DE PREVALENCIA DE SINDROME METABOLICO Y FACTORES PREDISPONENTES ASOCIADOS EN ESTUDIANTES DE MEDICINA</t>
  </si>
  <si>
    <t xml:space="preserve">91750000.0000.374043</t>
  </si>
  <si>
    <t xml:space="preserve">PREVALENCIA DE INFECCION POR TRYPANOSOMA CRUZI EN RESERVORIOS DOMESTICOS E INSECTOS VECTORES DE AREAS ENDEMICAS PARA ENFERMEDAD DE CHAGAS EN LAS PROVINCIAS DE GUAYAS Y EL ORO, ECUADOR</t>
  </si>
  <si>
    <t xml:space="preserve">91750000.0000.374044</t>
  </si>
  <si>
    <t xml:space="preserve">UTLIZACIÓN DE BIOLOGÍA MOLECULAR PARA LA IDENTIFICACIÓN DE ENFERMEDADES EN VECTORES DE LA AMAZONIA ECUATORIANA</t>
  </si>
  <si>
    <t xml:space="preserve">91750000.0000.374071</t>
  </si>
  <si>
    <t xml:space="preserve">LOS MODELOS FISICO A ESCALA Y LOS PUENTES DE HORMIGON ARMADO LA EXPERIEMNTACION APLICADA A A LA INGENIERIA ESTRUCTURAL</t>
  </si>
  <si>
    <t xml:space="preserve">91750000.0000.374072</t>
  </si>
  <si>
    <t xml:space="preserve">EPIDEMIOLOGIA, CLINICA Y TAXONOMIA DE LA INFECCION POR EL PARASITO TREMATODO AMPHIMERUS EN ECUADOR</t>
  </si>
  <si>
    <t xml:space="preserve">91750000.0000.374073</t>
  </si>
  <si>
    <t xml:space="preserve">EPIDEMIOLOGÍA MOLECULAR DE LA TUBERCULOSIS BOVINA ZOONÓTICA Y ANIMAL EN LA SIERRA CENTRAL DEL ECUADOR</t>
  </si>
  <si>
    <t xml:space="preserve">91750000.0000.374391</t>
  </si>
  <si>
    <t xml:space="preserve">"DETERMINACIÓN DEL MATERIAL CEMENTANTE Y PRUEBAS DE REHABILITACIÓN EN CANGAHUA DEL CALLEJÓN INTERANDINO DEL ECUADOR"</t>
  </si>
  <si>
    <t xml:space="preserve">91750000.0000.374410</t>
  </si>
  <si>
    <t xml:space="preserve">OBTENCIÓN DE UNA FORMULACIÓN PLAGUICIDA A BASE DE EXTRACTOS BOTÁNICOS</t>
  </si>
  <si>
    <t xml:space="preserve">91750000.0000.374478</t>
  </si>
  <si>
    <t xml:space="preserve">GENOTOXICIDAD DE EXTRACTOS DE PLANTAS UTILIZADS EN ACTIVIDAD ANTITUMORAL</t>
  </si>
  <si>
    <t xml:space="preserve">91750000.0000.374479</t>
  </si>
  <si>
    <t xml:space="preserve">ESTUDIO Y DISEÑO DE NANOSISTEMAS PARA EL MEJORAMIENTO DE LA LIBERACION CONTROLADA DE FARMACOS</t>
  </si>
  <si>
    <t xml:space="preserve">91750000.0000.374496</t>
  </si>
  <si>
    <t xml:space="preserve">ANÁLISIS DE CUATRO CEPAS DE MACROMYCETOS NATIVOS CON PROPIEDADES BIODEGRADADORAS DE HIDROCARBUROS, PROVENIENTES DE UNA LOCALIDAD DE LA AMAZONÍA ECUATORIANA</t>
  </si>
  <si>
    <t xml:space="preserve">91750000.0000.374498</t>
  </si>
  <si>
    <t xml:space="preserve">GESTIÓN AMBIENTALMENTE ADECUADA DEL USO Y MANEJO DE BIFENILOS POLICLORADOS ( PCBS) EN LOS SISTEMAS DE GENERACION Y DISTRIBUCION DE ENERGIA ELECTRICA EN LAS ISLAS GALÁPAGOS</t>
  </si>
  <si>
    <t xml:space="preserve">91750000.0000.374513</t>
  </si>
  <si>
    <t xml:space="preserve">EVALUACIÓN DE LA ACTIVIDAD ANTITUMORAL DE PLANTAS DE LA AMAZONÍA ECUATORIANA</t>
  </si>
  <si>
    <t xml:space="preserve">91750000.0000.374524</t>
  </si>
  <si>
    <t xml:space="preserve">GENOTIPIFICACIÓN DEL VIRUS DE PAPILOMA HUMANO EN LESIONES CANCEROSAS DE CUELLO UTERINO EN POBLACIÓN ECUATORIANA, COMO INSUMO PARA EL DESARROLLO DE FUTURAS ESTRATEGIAS DIRIGIDAS A LA PREVENCIÓN DEL CÁNCER CERVICAL.</t>
  </si>
  <si>
    <t xml:space="preserve">91750000.0000.374529</t>
  </si>
  <si>
    <t xml:space="preserve">IMPACTO FARMACOGENÉTICO DE LAS VARIANTES ALÉLICAS EN LOS GENES CYP2C9 Y VKORC1 Y SU RELACIÓN CON LA DOSIFICACIÓN DE WARFARINA EN PACIENTES ECUATORIANOS MEDICADOS.</t>
  </si>
  <si>
    <t xml:space="preserve">91750000.0000.374531</t>
  </si>
  <si>
    <t xml:space="preserve">PREVALENCIA DE LA INTOXICACIÓN PLÚMBICA EN NIÑOS QUE VIVEN ALREDEDOR DE LA REFINERÍA ESTATAL DE ESMERALDAS Y SU IMPACTO EN SALUD</t>
  </si>
  <si>
    <t xml:space="preserve">91750000.0000.374532</t>
  </si>
  <si>
    <t xml:space="preserve">SELLO ELECTRÓNICO PARA EL CONTROL DE PÉRDIDAS COMERCIALES DE LAS EMPRESAS ELÉCTRICAS</t>
  </si>
  <si>
    <t xml:space="preserve">91750000.0000.374543</t>
  </si>
  <si>
    <t xml:space="preserve">VULNERABILIDAD SOCIAL Y CONTROLADORES CLIMÁTICOS DE ENFERMEDADES ENTÉRICAS EN ZONAS RURALES DE ECUADOR</t>
  </si>
  <si>
    <t xml:space="preserve">91750000.0000.374548</t>
  </si>
  <si>
    <t xml:space="preserve">EPIDEMIOLOGIA MOLECULAR DE PARASITOS Y MICROORGANISMOS DE INTERES ZOONOSICO: GUSANOBARRENADOR DEL GANADO, GARRAPATASY FIEBRE AFTOSA</t>
  </si>
  <si>
    <t xml:space="preserve">91750000.0000.374549</t>
  </si>
  <si>
    <t xml:space="preserve">SÍNTESIS DEL ÁCIDO 6-TRIFLUOROMETOXI-L-ASCÓRBICO COMO SONDA QUÍMICA PARA EL ESTUDIO DEL MECANISMO DE INCORPORACIÓN CELULAR DE ASCORBATO</t>
  </si>
  <si>
    <t xml:space="preserve">91750000.0000.374555</t>
  </si>
  <si>
    <t xml:space="preserve">SÍNTESIS DE BIODIESEL A PARTIR DE ACEITE PRODUCIDO POR ALGAS ANTÁRTICAS</t>
  </si>
  <si>
    <t xml:space="preserve">91750000.0000.374579</t>
  </si>
  <si>
    <t xml:space="preserve">DESARROLLO DE UN MODELO MATEMÁTICO ESTADÍSTICO PARA USO EN EL ANÁLISIS SEMICUANTITATIVO DE CONTAMINANTES PETROLEROS UTILIZANDO LA TÉCNICA LIF (FLUORESCENCIA INDUCIDA POR LÁSER)¿</t>
  </si>
  <si>
    <t xml:space="preserve">91750000.0000.374590</t>
  </si>
  <si>
    <t xml:space="preserve">SIMETRA MOLECULAR, QUMICA CUANTICA, SIMETRAS ESPACIALES Y TEORA DE CAMPOS</t>
  </si>
  <si>
    <t xml:space="preserve">91750000.0000.374593</t>
  </si>
  <si>
    <t xml:space="preserve">SIMETRIA MOLECULAR, QUIMICA CUANTICA, SIMETRIAS ESPACIALES Y TEORIA DE CAMPOS</t>
  </si>
  <si>
    <t xml:space="preserve">91750000.0000.374597</t>
  </si>
  <si>
    <t xml:space="preserve">CONSTRUCCION DE 4 AULAS Y EQUIPAMIENTO MULTIMEDIA DE LA FACULTAD DE MEDICINA VETERINARIA Y ZOOTECNIA DE LA UNIVERSIDAD CENTRAL DEL ECUADOR</t>
  </si>
  <si>
    <t xml:space="preserve">91750000.0000.374598</t>
  </si>
  <si>
    <t xml:space="preserve">CONSTRUCCION Y REESTRUCTURACION DE BLOQUES ARQUITECTONICOS DE LA FACULTAD DE ARQUITECTURA Y URBANISMO DE LA UNIVERSIDAD CENTRAL DEL ECUADOR</t>
  </si>
  <si>
    <t xml:space="preserve">91750000.0000.374599</t>
  </si>
  <si>
    <t xml:space="preserve">PRIMERA ETAPA DE LA CONSTRUCCION DEL EDIFICIO DE AULAS DE POSTGRADOS Y SERVICIOS DE LA VINCULACION CON LA COMUNIDAD PARA LA FACULTAD DE JURISPRUDENCIA CIENCIAS POLITICAS Y SOCIALES DE LA UNIVERSIDAD CENTRAL DEL ECUADOR</t>
  </si>
  <si>
    <t xml:space="preserve">91750000.0000.374608</t>
  </si>
  <si>
    <t xml:space="preserve">BALANCE CRITICO DEL GOBIERNO DE RAFAEL CORREA: FORMA DE ESTADO, REGIMEN POLITICO, DESEMPEÑO ECONOMICO Y SUMAK KAWSAY O BUEN VIVIR</t>
  </si>
  <si>
    <t xml:space="preserve">91750000.0000.374651</t>
  </si>
  <si>
    <t xml:space="preserve">RELACIÓN ENTRE NIVEL ACADÉMICO DE LOS CENTROS DE EDUCACIÓN SUPERIOR INVESTIGACIÓN CIENTÍFICA, POLÍTICAS PÚBLICAS CON EL DESARROLLO ECONÓMICO DEL PAÍS?</t>
  </si>
  <si>
    <t xml:space="preserve">91750000.0000.374674</t>
  </si>
  <si>
    <t xml:space="preserve">INSTRUMENTO DE IDENTIFICACIÓN PARA EL FORTALECIMIENTO DE CENTRALIDADES TERRITORIALES EN EL DISTRITO METROPOLITANO DE QUITO</t>
  </si>
  <si>
    <t xml:space="preserve">91750000.0000.374676</t>
  </si>
  <si>
    <t xml:space="preserve">USO DE INDICADORES NO TRADICIONALES EN LA EVALUACIÓN DE LA ELIMINACIÓN SOSTENIDA DE LA DEFICIENCIA DE YODO EN ECUADOR TRAS 25 AÑOS DE CONTROL DE YODACIÓN DE LA SAL</t>
  </si>
  <si>
    <t xml:space="preserve">91750000.0000.374680</t>
  </si>
  <si>
    <t xml:space="preserve">EFECTO DE LA SUPLEMENTACIÓN CON MULTI-VITAMINAS Y MINERALES EN LA INCIDENCIA DE INFECCIONES RESPIRATORIAS EN ADULTOS MAYORES DEL ECUADOR: UN ESTUDIO ALEATORIZADO, CONTROLADO</t>
  </si>
  <si>
    <t xml:space="preserve">91750000.0000.374690</t>
  </si>
  <si>
    <t xml:space="preserve">PREVALENCIA DE SÍNDROME METABÓLICO EN HOMBRES Y MUJERES ESTUDIANTES UNIVERSITARIOS DE 18-25 AÑOS DE LAS OCHO PROVINCIAS MÁS HABITADAS DEL ECUADOR</t>
  </si>
  <si>
    <t xml:space="preserve">91750000.0000.374909</t>
  </si>
  <si>
    <t xml:space="preserve">ESTUDIO EPIDEMIOLÓGICO LABORATORIAL DE LAS HELMINTOSIS (ESTRONGILOIDOSIS) EN POBLACIÓN GENERAL E INMUNOSUPRIMIDOS EN ECUADOR</t>
  </si>
  <si>
    <t xml:space="preserve">91750000.0000.374919</t>
  </si>
  <si>
    <t xml:space="preserve">AISLAMIENTO Y TIPIFICACIÓN DE BRUCELLA SPP, EN RESERVORIOS ANIMALES SACRIFICADOS EN SEIS CAMALES DE LA SIERRA NORTE ECUATORIANA</t>
  </si>
  <si>
    <t xml:space="preserve">91750000.0000.374923</t>
  </si>
  <si>
    <t xml:space="preserve">ÉLITES DE PODER, GRUPOS ECONÓMICOS E INSTITUCIONES FINANCIERAS MULTILATERALES EN EL PROCESO SOCIAL CONTEMPORÁNEO DEL ECUADOR (1979-2010)</t>
  </si>
  <si>
    <t xml:space="preserve">91750000.0000.374926</t>
  </si>
  <si>
    <t xml:space="preserve">INVESTIGACION SOBRE PROCESOS DE APLICACIÓN DE INSTRUMENTOS LUDICOS PARA EL DESARROLLO DE LA MOTRICIDAD FINA EN NIÑOS Y NIÑAS DE 4 A 5 AÑOS, CONSIDERANDO VARIABLES DE GÉNERO, ETNICIDAD, CLASE Y TERRITORIAL, INCLUYE USO DE TIC</t>
  </si>
  <si>
    <t xml:space="preserve">91750000.0000.374979</t>
  </si>
  <si>
    <t xml:space="preserve">OBTENCIÓN DE BIOPOLÍMEROS A PARTIR DE ALMIDÓN DE PAPA, GELATINA DE RESIDUOS DE POLLO Y QUITOSÁN DE CÁSCARAS DE CAMARÓN, QUE SUSTITUYAN A LOS PLÁSTICOS EN LA FABRICACIÓN DE ARTÍCULOS BIODEGRADABLES</t>
  </si>
  <si>
    <t xml:space="preserve">91750000.0000.375122</t>
  </si>
  <si>
    <t xml:space="preserve">AMPLIACION DEL EDIFICIO DE RESISTENCIA DE MATERIALES DE LA FACULTAD DE INGENIERIA CIENCIAS FISCICAS Y MATEMATICA PARA CUBICULOS DE PROFESORES E INNOVACIONES PEDAGOGICAS</t>
  </si>
  <si>
    <t xml:space="preserve">91750000.0000.375123</t>
  </si>
  <si>
    <t xml:space="preserve">CONSTRUCCION DE UNA TORRE DE AULAS Y OTROS ESPACIOS ACADEMICOS PARA LA FACULTAD DE CIENCIAS PSICOLOGICAS</t>
  </si>
  <si>
    <t xml:space="preserve">91750000.0000.375124</t>
  </si>
  <si>
    <t xml:space="preserve">REHABILITACION DEL EDIFICIO EXRESIDENCIA UNIVERSITARIA PARA SEDE DEL INSTITUTO DE INVESTIGACIONES CIENTIFICAS</t>
  </si>
  <si>
    <t xml:space="preserve">91750000.0000.375146</t>
  </si>
  <si>
    <t xml:space="preserve">PROYECTO DE CONSTRUCCION Y EQUIPAMIENTO DE LOS PISOS 3 Y 4 DEL BLOQUE C DE LA FACULTAD DE CIENCIAS ECONOMICAS DE LA UNIVERSIDAD CENTRAL DEL ECUADOR</t>
  </si>
  <si>
    <t xml:space="preserve">91750000.0000.375210</t>
  </si>
  <si>
    <t xml:space="preserve">SELECCIÓN ASISTIDA CON MARCADORES MOLECULARES PARA CLONES DE PAPA PARA LA AGROINDUSTRIA CON RESISTENCIA AL TIZÓN TARDÍO</t>
  </si>
  <si>
    <t xml:space="preserve">91750000.0000.375211</t>
  </si>
  <si>
    <t xml:space="preserve">EFICACIA IN-VITRO DEL MORTIÑO (VACCINIUM FLORIBUNDUM KUNT) VS EL ARANDANO ROJO (VACCINIUM MACROCARPON) EN LA ANTI ADHERENCIA DE LA ESCHERICHIA COLI AL UROEPITELIO</t>
  </si>
  <si>
    <t xml:space="preserve">91750000.0000.375213</t>
  </si>
  <si>
    <t xml:space="preserve">IDENTIFICACIÓN DE BACTERIAS CAUSANTES DE INFECCIONES NOSOCOMIALES Y DETERMINACIÓN DE LA SENSIBILIDAD A ANTIMICROBIANOS EN 5 HOSPITALES PÚBLICOS DE LA CIUDAD DE QUITO</t>
  </si>
  <si>
    <t xml:space="preserve">91750000.0000.375214</t>
  </si>
  <si>
    <t xml:space="preserve">AISLAMIENTO, IDENTIFICACIÓN Y CLASIFICACIÓN DE LAS ESPECIES DE ÁCAROS ALERGÉNICOS EN POLVO DOMESTICO EN 5 CIUDADES DE LAS 4 REGIONES DEL ECUADOR</t>
  </si>
  <si>
    <t xml:space="preserve">91750000.0000.375216</t>
  </si>
  <si>
    <t xml:space="preserve">IDENTIFICACIÓN DE LA CARGA PARASITARIA DE PRIMATES NO HUMANOS Y HUMANOS DE LA AMAZONÍA DEL ECUADOR.</t>
  </si>
  <si>
    <t xml:space="preserve">91750000.0000.375217</t>
  </si>
  <si>
    <t xml:space="preserve">VALORACION ENERGETICA DE ACEITES LUBRICANTES USADOS MEDIANTE SU COPROCESAMIENTO EN HORNOS PARA PRODUCCION DE CAL.</t>
  </si>
  <si>
    <t xml:space="preserve">91750000.0000.375221</t>
  </si>
  <si>
    <t xml:space="preserve">TÍTULO: ESTUDIO COMPARATIVO DE LA CALIDAD DEL AGUA DE 4 MICROCUENCAS DE LA CUENCA DEL RÍO OGLÁN EN FUNCIÓN DE LA CARGA FITO Y ZOOPLANCTÓNICA.</t>
  </si>
  <si>
    <t xml:space="preserve">91750000.0000.375239</t>
  </si>
  <si>
    <t xml:space="preserve">IMPLICACIONES DE LA FOSFORILACIÓN DE LA HISTONA H2A EN LA ESTABILIDAD GENÓMICA, USANDO S. CEREVISIAE COMO ORGANISMO DE ESTUDIO</t>
  </si>
  <si>
    <t xml:space="preserve">91750000.0000.375243</t>
  </si>
  <si>
    <t xml:space="preserve">ESTUDIOS DE EMISIÓN DE GASES EFECTO INVERNADERO (CO2, CO, SO2 Y NOX) Y MATERIAL PARTÍCULADO DE LADRILLERAS ARTESANALES EN LA CIUDAD DE QUITO.</t>
  </si>
  <si>
    <t xml:space="preserve">91750000.0000.375244</t>
  </si>
  <si>
    <t xml:space="preserve">3. ALTERNATIVAS PARA LA DISMINUCIÓN DE LOS NIVELES DE PRESIÓN ARTERIAL EN PACIENTES HIPERTENSOS DEL HOSPITAL EUGENIO ESPEJO</t>
  </si>
  <si>
    <t xml:space="preserve">91750000.0000.375359</t>
  </si>
  <si>
    <t xml:space="preserve">PROTECCIÓN INTEGRAL EN NIÑOS, NIÑAS Y ADOLESCENTES EN SITUACIÓN DE DISCAPACIDAD DEL COMPORTAMIENTO SOCIAL, EN LA PREVENCIÓN DE LA INFRACCIÓN EN LA ADOLESCENCIA</t>
  </si>
  <si>
    <t xml:space="preserve">91750000.0000.375360</t>
  </si>
  <si>
    <t xml:space="preserve">DERECHO COMPARADO LATINOAMERICANO</t>
  </si>
  <si>
    <t xml:space="preserve">91750000.0000.375418</t>
  </si>
  <si>
    <t xml:space="preserve">PROYECTO REHABILITACIÓN DEL ESTADIO UNIVERSITARIO CÉSAR ANIBAL ESPINOSA</t>
  </si>
  <si>
    <t xml:space="preserve">91750000.0000.376279</t>
  </si>
  <si>
    <t xml:space="preserve">CONSTRUCCIÓN DEL BLOQUE DE AULAS DE FACULTAD DE COMUNICACIÓN SOCIAL</t>
  </si>
  <si>
    <t xml:space="preserve">91750000.0000.376280</t>
  </si>
  <si>
    <t xml:space="preserve">CONSTRUCCIÓN DEL EDIFICIO DE RELACIONES INTERNACIONALES</t>
  </si>
  <si>
    <t xml:space="preserve">91750000.0000.376282</t>
  </si>
  <si>
    <t xml:space="preserve">SISTEMA DE INFORMACION INTEGRAL DE LA UCE</t>
  </si>
  <si>
    <t xml:space="preserve">91750000.0000.376284</t>
  </si>
  <si>
    <t xml:space="preserve">OPTIMIZACION DEL TALENTO HUMANO UCE</t>
  </si>
  <si>
    <t xml:space="preserve">91750000.0000.376290</t>
  </si>
  <si>
    <t xml:space="preserve">CONSTRUCCIÓN DEL BLOQUE DE AULAS Y SERVICIOS DE LA FACULTAD DE COMUNICACIÓN SOCIAL</t>
  </si>
  <si>
    <t xml:space="preserve">91750000.0000.376304</t>
  </si>
  <si>
    <t xml:space="preserve">CONSTRUCCIÓN DEL EDIFICIO DE RELACIONES NACIONALES E INTERNACIONALES</t>
  </si>
  <si>
    <t xml:space="preserve">91750000.0000.376305</t>
  </si>
  <si>
    <t xml:space="preserve">SISTEMA INTEGRADO DE GESTION E INFORMACION</t>
  </si>
  <si>
    <t xml:space="preserve">91750000.0000.377751</t>
  </si>
  <si>
    <t xml:space="preserve">ESTRATEGIAS ACTUALES EN GENERACION DE TRABAJO, REPRODUCCION DE VIDA Y FERTILIDAD DEL SUELO IMPLEMENTADAS POR ORGANIZACIONES DE AGRICULTURAS CAMPESINAS Y PARTICIPACION EN LAS POLITICAS PÚBLICAS: ESTUDIOS DE CASO</t>
  </si>
  <si>
    <t xml:space="preserve">91750000.0000.377752</t>
  </si>
  <si>
    <t xml:space="preserve">INCIDENCIA DE LA EDUCACIÓN CONTINUA Y LA INVESTIGACIÓN TEATRAL EN LA CONFORMACIÓN DE LA COMPAÑÍA EXPERIMENTAL DE TEATRO CON LOS EGRESADOS DE LA CARRERA DE TEATRO DE LA UNIVERSIDAD CENTRAL DEL ECUADOR</t>
  </si>
  <si>
    <t xml:space="preserve">91750000.0000.377753</t>
  </si>
  <si>
    <t xml:space="preserve">EL COMPORTAMIENTO Y COMPETENCIAS MEDIÁTICAS EN ENTORNOS DIGITALES DE ESTUDIANTES SECUNDARIOS Y UNIVERSITARIOS; USOS, TENDENCIAS Y PARTICIPACIÓN EDUCATIVA EN LA UNIVERSIDAD 2.0 (2014)</t>
  </si>
  <si>
    <t xml:space="preserve">91750000.0000.377754</t>
  </si>
  <si>
    <t xml:space="preserve">DAÑOS CROMOSOMICOS A TRAVÉS DEL ANALISIS DE ABERRACIONES CROMOSÓMICAS Y MICRONUCLEOS EN PERSONAS EXPUESTAS A LA POLUCIÓN DEL AIRE EN EL DMQ</t>
  </si>
  <si>
    <t xml:space="preserve">91750000.0000.377757</t>
  </si>
  <si>
    <t xml:space="preserve">DIDÁCTICA DE LA ENSEÑANZA MUSICAL PARA LA EDUCACIÓN INICIAL APLICANDO EL METODO IVM.(INTEGRAL, VIVENCIAL Y MULTISENSORIAL</t>
  </si>
  <si>
    <t xml:space="preserve">91750000.0000.377763</t>
  </si>
  <si>
    <t xml:space="preserve">PRODUCCIÓN DE ELECTRICIDAD A PARTIR DE AGUAS RESIDUALES INDUSTRIALES UTILIZANDO CELDAS ELECTROQUÍMICAS MICROBIANAS</t>
  </si>
  <si>
    <t xml:space="preserve">91750000.0000.377764</t>
  </si>
  <si>
    <t xml:space="preserve">¿EPIDEMIOLOGIA DE LA LEISHMANIASIS CUTÁNEA EN EL NOROCCIDENTE DE LAS PROVINCIAS DE PICHINCHA Y SANTO DOMINGO DE LOS TSÁCHILAS, ECUADOR: EFECTO DE LOS CAMBIOS EN EL MEDIOAMBIENTE NATURAL Y SOCIAL, EN LA PRESENCIA DE ESTA PARASITOSIS DURANTE LOS ÚLTIMOS 20 </t>
  </si>
  <si>
    <t xml:space="preserve">91750000.0000.377765</t>
  </si>
  <si>
    <t xml:space="preserve">PRODUCCIÓN DE BIOCOMBUSTIBLES A PARTIR DE BIOMASA MEDIANTE PIRÓLISIS ASISTIDA POR MICROONDAS</t>
  </si>
  <si>
    <t xml:space="preserve">91750000.0000.377766</t>
  </si>
  <si>
    <t xml:space="preserve">IDENTIFICACIÓN DE AGENTES RESPIRATORIOS VIRALES QUE AFECTAN A LAS AVES COMERCIALES UTILIZANDO TÉCNICAS DE AISLAMIENTO VIRAL Y TÉCNICAS MOLECULARES</t>
  </si>
  <si>
    <t xml:space="preserve">91750000.0000.377767</t>
  </si>
  <si>
    <t xml:space="preserve">DISEÑO Y CREACIÓN DE SOPORTES PARA REALIDAD AUMENTADA (RA), EN EL CAMPUS DE LA UNIVERSIDAD CENTRAL DEL ECUADOR</t>
  </si>
  <si>
    <t xml:space="preserve">91750000.0000.377768</t>
  </si>
  <si>
    <t xml:space="preserve">EVALUACIÓN NUTRICIONAL DE ALIMENTOS ALTERNATIVOS PARA SU UTILIZACION EN LA ALIMENTACION ANIMAL</t>
  </si>
  <si>
    <t xml:space="preserve">91750000.0000.377770</t>
  </si>
  <si>
    <t xml:space="preserve">AISLAMIENTO, IDENTIFICACIÓN Y CLASIFICACIÓN DE LAS ESPECIES DE ÁCAROS ALERGÉNICOS EN EL ECUADOR Y FACTORES DE RIESGO DE CARGA PARASITARIA ACARINA EN ALERGIA RESPIRATORIA</t>
  </si>
  <si>
    <t xml:space="preserve">91750000.0000.377771</t>
  </si>
  <si>
    <t xml:space="preserve">ESTUDIO DE PREVALENCIA Y RESISTENCIA A LOS ANTIBACTERIANOS DE CAMPYLOBACTERS.P.ESCHERICHIACOLIBLEE Y SALMONELLAS.P EN MUESTRAS GASTROINTESTINALES DE POLLOS FAENADOS EN CAMALES INDUSTRIALES DE LA PROVINCIA DE PICHINCHA-ECUADOR</t>
  </si>
  <si>
    <t xml:space="preserve">91750000.0000.377773</t>
  </si>
  <si>
    <t xml:space="preserve">ARTRÓPODOS VECTORES SILVESTRES Y RESERVORIOS DOMÉSTICOS COMO INDICADORES DE VULNERABILIDAD A ENFERMEDADES RE-EMERGENTES ZOONÓTICAS EN LA AMAZONÍA ECUATORIANA</t>
  </si>
  <si>
    <t xml:space="preserve">91750000.0000.377774</t>
  </si>
  <si>
    <t xml:space="preserve">REGENERACIÓN IN VITRO DE PLANTAS DE NARANJILLA (SOLANUM QUITOENSE VAR. QUITOENSE) A PARTIR DE TEJIDOS SOMÁTICOS E IDENTIFICACIÓN DE GENES QUE SE ACTIVAN DURANTE ESTE PROCESO.</t>
  </si>
  <si>
    <t xml:space="preserve">91750000.0000.377775</t>
  </si>
  <si>
    <t xml:space="preserve">ETNOMATEMÁTICA</t>
  </si>
  <si>
    <t xml:space="preserve">91750000.0000.377784</t>
  </si>
  <si>
    <t xml:space="preserve">SÍNTESIS DE BASES DE SCHIFF DE 4 AMINO-ANTIPIRINAY EVALUACIÓN DE SU ACTIVIDAD ANTIMICROBIANA Y ANTIOXIDANTE</t>
  </si>
  <si>
    <t xml:space="preserve">91750000.0000.377785</t>
  </si>
  <si>
    <t xml:space="preserve">CADENAS CORTAS DE COMERCIALIZACIÓN DE PRODUCTOS AGROECOLÓGICOS EN QUITO. CONSTRUCCIÓN DE ALTERNATIVAS A LA INTERMEDIACIÓN OLIGOPSÓNICA.</t>
  </si>
  <si>
    <t xml:space="preserve">91750000.0000.377786</t>
  </si>
  <si>
    <t xml:space="preserve">¿ACUMULACIÓN POR DESPOSESIÓN¿EN EL ECUADOR POS-NEOLIBERAL. EL EJEMPLO DE LA MEGAMINERÍA.¿</t>
  </si>
  <si>
    <t xml:space="preserve">91750000.0000.377789</t>
  </si>
  <si>
    <t xml:space="preserve">LA REVOLUCIÓN DE LOS SUPERMERCADOS. TRANSFORMACIONES ECONÓMICAS, SOCIALES Y ECOLÓGICAS EN EL SISTEMA AGROALIMENTARIO DEL ECUADOR (1990-2014)</t>
  </si>
  <si>
    <t xml:space="preserve">91750000.0000.377790</t>
  </si>
  <si>
    <t xml:space="preserve">OBSERVATORIO DE SITUACIÓN Y POLÍTICA LABORAL -PERSPECTIVAS TRANSDISCIPLINARIAS Y CONDICIONES (TRANS)NACIONALES</t>
  </si>
  <si>
    <t xml:space="preserve">91750000.0000.377796</t>
  </si>
  <si>
    <t xml:space="preserve">LEY DEL DESCENSO TENDENCIAL DE LA TASA DE GANANCIA: ANÁLISIS EMPÍRICO PARA LA ECONOMÍA ECUATORIANA, PERIODO 1980 - 2010</t>
  </si>
  <si>
    <t xml:space="preserve">91750000.0000.377805</t>
  </si>
  <si>
    <t xml:space="preserve">PATRÓN DE REPRODUCCIÓN DE CAPITAL Y CAMBIOS EN LA COMPOSICIÓN DE LA FUERZA DE TRABAJO ECUATORIANA ENTRE 2000 Y 2010</t>
  </si>
  <si>
    <t xml:space="preserve">91750000.0000.377807</t>
  </si>
  <si>
    <t xml:space="preserve">REDUCCIÓN DE CARIES EN NIÑOS DE 6 A 7 AÑOS DE LA RED EDUCATIVA METROPOLITANA DE QUITO, MEDIANTE LAADMINISTRACIÓN DE CARAMELOS CON XILITOL ELABORADOS EN ECUADOR Y EVALUAR LA OBTENCIÓN BIOTECNOLÓGICA DEL XILITOL A PARTIR DE LA TUZA DE MAÍZ ECUATORIANO</t>
  </si>
  <si>
    <t xml:space="preserve">91750000.0000.377810</t>
  </si>
  <si>
    <t xml:space="preserve">ESTUDIO DE COLORANTES NATURALES Y DESARROLLO DE FORMAS ESTABLES CON APLICACIONES EN LA INDUSTRIA ALIMENTICIA Y COSMETICA</t>
  </si>
  <si>
    <t xml:space="preserve">91750000.0000.377815</t>
  </si>
  <si>
    <t xml:space="preserve">ALTERACIONES INFLAMATORIAS INMUNES DEL SÍNDROME METABÓLICO/ DIABETES MELLITUS TIPO 2 Y SU RELACIÓN CON LAS ENFERMEDADES MENTALESY CARDIO-VASCULARES.</t>
  </si>
  <si>
    <t xml:space="preserve">91750000.0000.377817</t>
  </si>
  <si>
    <t xml:space="preserve">APLICACIONES DE LOS SISTEMAS COMPLEJOS ALA GESTIÓN Y ANÁLISIS DEL PATRIMONIO CULTURAL ECUATORIANO</t>
  </si>
  <si>
    <t xml:space="preserve">91750000.0000.377818</t>
  </si>
  <si>
    <t xml:space="preserve">MACROHONGOS COMESTIBLES Y MEDICINALES PARA REPRODUCCIÓN BIOTECNOLÓGICA PARA EL DESARROLLO COMUNITARIO EN LA ESTACIÓN CIENTÍFICA AMAZÓNICA DE OGLÁN ALTO</t>
  </si>
  <si>
    <t xml:space="preserve">91750000.0000.377819</t>
  </si>
  <si>
    <t xml:space="preserve">HISTORIA DE LA FACULTAD DE ARTES DE LA UNIVERSIDAD CENTRAL DEL ECUADOR</t>
  </si>
  <si>
    <t xml:space="preserve">91750000.0000.377820</t>
  </si>
  <si>
    <t xml:space="preserve">ASOCIACIÓN ENTRE EXPOSICIÓN CRÓNICA A CONTAMINANTES DEL AIRE Y PROBLEMAS CARDIORRESPIRATORIOS EN FAMILIAS QUITEÑAS DE BAJO RECURSOS ECONÓMICOS</t>
  </si>
  <si>
    <t xml:space="preserve">91750000.0000.377822</t>
  </si>
  <si>
    <t xml:space="preserve">HOUSEHOLD FOOD INSECURITY IN LOW-INCOME QUITO CHILDREN AND THEIR MOTHERS: DIETARY QUALITY, NUTRITIONAL STATUS, HEALTH OUTCOMES, HEALTH-RELATED QUALITY OF LIFE, AND COPING STRATEGIES</t>
  </si>
  <si>
    <t xml:space="preserve">91750000.0000.377838</t>
  </si>
  <si>
    <t xml:space="preserve">USO DE LA INULINA EXTRAÍDA DE MATERIA PRIMA AUTÓCTONA COMO INMUNOMODULADOR FRENTE A ESTRONGILOIDOSIS EXPERIMENTAL, EN UN MODELO MURINO CON INMUNOSUPRESIÓN</t>
  </si>
  <si>
    <t xml:space="preserve">91750000.0000.377868</t>
  </si>
  <si>
    <t xml:space="preserve">DESARROLLO Y VALIDACIÓN DE UN PAQUETE TECNOLÓGICO PARA LA HABILITACIÓN AGRÍCOLA DE SUELOS VOLCÁNICOS ENDURECIDOS ANDINOS (CANGAHUAS)</t>
  </si>
  <si>
    <t xml:space="preserve">91750000.0000.377869</t>
  </si>
  <si>
    <t xml:space="preserve">ALIMENTOS BALANCEADOS PARA GALLUS GALLUS-BROILER.PRODUCCIÓN Y ADICIÓN DE COMPLEMENTOS ALIMENTICIOS PROTEICOS EN BASE AL HELECHO AZOLLA FILICULOIDES Y CIANOBACTERIA NOSTOC SPP., DEL ECUADOR, PARA EL MANEJO SOSTENIBLE DE LOS ECOSISTEMAS Y DESARROLLO COMUNIT</t>
  </si>
  <si>
    <t xml:space="preserve">91750000.0000.377871</t>
  </si>
  <si>
    <t xml:space="preserve">EVALUACIÓN DE CONSORCIOS DEMICROALGAS(CHLORELLAVULGARIS, SCENEDESMUSOBLIQUUS, NAVICULASP, PINNULARIASP, DIATOMASP) Y CIANOBACTERIAS DEL ECUADOR EN UN CULTIVO DE MAÍZ Y FREJOL, CON FINESDE BIOTECNOLOGÍA AGRÍCOLA-FERTILIZANTE Y CEPARIOS, PARA EL MANEJO SOST</t>
  </si>
  <si>
    <t xml:space="preserve">91750000.0000.377874</t>
  </si>
  <si>
    <t xml:space="preserve">EVALUACIÓN DE LA BIORREMEDIACIÓN REALIZADA POR CONSORCIOS DE BACTERIAS, MICROALGAS, HELECHOS Y CIANOBACTERIAS EN SUELOS Y CUERPOS DE AGUA CONTAMINADOS POR EFLUENTES DE CURTIEMBRES PARA LA RECUPERACIÓN DE ECOSISTEMAS EN AMBATO-TUNGURAHUA-ECUADOR</t>
  </si>
  <si>
    <t xml:space="preserve">91750000.0000.377897</t>
  </si>
  <si>
    <t xml:space="preserve">IDENTIFICACIÓN DE ZONAS SENSIBLES MEDIANTE EL LEVANTAMIENTO LÍNEA BASE FLORA Y FAUNA PARA PROPONER LA CREACIÓN DE ÁREAS PROTEGIDAS ¿PLAN PILOTO INICIAL IZAMBA, PROSPECTIVO A LAS PARROQUIAS RURALES DEL CANTÓN AMBATO-TUNGURAHUA¿</t>
  </si>
  <si>
    <t xml:space="preserve">91750000.0000.378010</t>
  </si>
  <si>
    <t xml:space="preserve">DEMOCRACIA, PARTICIPACIÓN Y COMUNICACIÓN INSTITUCIONAL EN EL ECUADOR: ANÁLISIS Y PROPUESTAS DE MEJORA DE LOS PRINCIPALES CANALES DIGITALES MINISTERIALES</t>
  </si>
  <si>
    <t xml:space="preserve">91750000.0000.378012</t>
  </si>
  <si>
    <t xml:space="preserve">TRAS LAS HUELLAS DEL SUMAK KAWSAY EN ECUADOR. LAS EXPERIENCIAS EN LA AMAZONÍA Y EN LA SERRANIA ECUATORIANA, SARAYACU Y OTAVALO</t>
  </si>
  <si>
    <t xml:space="preserve">91750000.0000.378015</t>
  </si>
  <si>
    <t xml:space="preserve">LAS NUEVAS VÍAS DE LA DEPENDENCIA: VIABILIDAD ECONÓMICA Y POLÍTICA DEL CAMBIO DE MATRIZ PRODUCTIVA Y PATRÓN DE REPRODUCCIÓN DE CAPITAL EN EL PERÍODO 2013-2015</t>
  </si>
  <si>
    <t xml:space="preserve">91750000.0000.378016</t>
  </si>
  <si>
    <t xml:space="preserve">¿EL APRENDIZAJE INDÍGENA, APORTES PARA UNA PEDAGOGÍA INTERCULTURAL.¿</t>
  </si>
  <si>
    <t xml:space="preserve">91750000.0000.378023</t>
  </si>
  <si>
    <t xml:space="preserve">LA EVALUACIÓN DE LOS APRENDIZAJES EN EL CURRÍCULO DE EDUCACIÓN INICIAL CONSIDERANDO VARIABLES DE GÉNERO, ÉTNICA Y TERRITORIALIDAD</t>
  </si>
  <si>
    <t xml:space="preserve">91750000.0000.378074</t>
  </si>
  <si>
    <t xml:space="preserve">LAS FUNCIONES EJECUTIVAS Y SU INCIDENCIA EN EL DESARROLLO DE LAS CONDUCTAS DE RIESGO (ADICCIONES, SEXUALIDAD, IMPULSIVIDAD Y VIOLENCIA) EN LOS ESTUDIANTES DE LA CARRERA DE PSICOLOGÍA EDUCATIVA DE LA UNIVERSIDAD CENTRAL DEL ECUADOR, EN EL PERI¬¬ODO 2014-20</t>
  </si>
  <si>
    <t xml:space="preserve">91750000.0000.378078</t>
  </si>
  <si>
    <t xml:space="preserve">IMPLEMENTACION DEL CENTRO DE EDUCACION CONTINUA DE LA UNIVERSIDAD CENTRAL DEL ECUADOR PARA EL MEJORAMIENTO PROFESIONAL</t>
  </si>
  <si>
    <t xml:space="preserve">91750000.0000.378082</t>
  </si>
  <si>
    <t xml:space="preserve">DETERMINACION DE PARAMETROS HEMATOLOGICOS Y BIOQUIMICOS EN GANADO BOVINO LECHERO DE LA PROVINCIA DE PICHINCHA A DIFERENTES ALTITUDES</t>
  </si>
  <si>
    <t xml:space="preserve">91750000.0000.378087</t>
  </si>
  <si>
    <t xml:space="preserve">PROYECTO DE FORTALECIMIENTO ACADEMICO DE LA FACULTAD DE INGENIERIA QUIMICA SEGUNDA FASE</t>
  </si>
  <si>
    <t xml:space="preserve">91750000.0000.378092</t>
  </si>
  <si>
    <t xml:space="preserve">EVALUACIÓN DE LA CALIDAD DEL AGUA UTILIZADA EN SISTEMAS DE PRODUCCION DE TRUCHAS Y DETERMINACIÓN DE LA PRESENCIA DE METALES PESADOS EN CARNE DE TRUCHA EN LA ZONA DEL NOROCCIDENTE DE PICHINCHA.</t>
  </si>
  <si>
    <t xml:space="preserve">91750000.0000.378094</t>
  </si>
  <si>
    <t xml:space="preserve">CENTRO DE INVESTIGACIONES Y DESARROLLO CIENTIFICO GALAPAGOS UCE</t>
  </si>
  <si>
    <t xml:space="preserve">91750000.0000.378098</t>
  </si>
  <si>
    <t xml:space="preserve">APLICACIÓN DE LA WEB 2.0 COMO RECURSO INNOVADOR DE LAS TECNOLOGÍAS DE LA INFORMACIÓN Y COMUNICACIÓN (TICS ) EN LA MATEMÁTICA A FIN DE MEJORAR EL APRENDIZAJE DE LOS Y LAS ESTUDIANTES QUE SE FORMAN ACADÉMICAMENTE EN LA CARRERA DE MATEMÁTICA Y FÍSICA DE LA F</t>
  </si>
  <si>
    <t xml:space="preserve">91750000.0000.378099</t>
  </si>
  <si>
    <t xml:space="preserve">PROYECTO DE REMODELACION DEL TEATRO DE LA FACULTAD DE ARTES</t>
  </si>
  <si>
    <t xml:space="preserve">91750000.0000.378100</t>
  </si>
  <si>
    <t xml:space="preserve">DISEÑO Y CONSTRUCCIÓN DE UNA UNIDAD PILOTO DE EVAPORACIÓN DE RECIRCULACIÓN FORZADA PARA LA INVESTIGACIÓN DE NUEVOS PROCESOS</t>
  </si>
  <si>
    <t xml:space="preserve">91750000.0000.378103</t>
  </si>
  <si>
    <t xml:space="preserve">PROYECTO CAMPUS DE LA FACULTAD DE ARTES</t>
  </si>
  <si>
    <t xml:space="preserve">91750000.0000.378105</t>
  </si>
  <si>
    <t xml:space="preserve">DETERMINACIÓN DE BIOINDICADORES EN TRES LAGUNAS ALTO ANDINAS DEL ECUADOR PARA COMPRENDER EL EFECTO DE LOS FACTORES ANTRÓPICOS LOCALES Y FACTORES CLIMÁTICOS SOBRE LA FUNCIONALIDAD ECOSISTÉMICA</t>
  </si>
  <si>
    <t xml:space="preserve">91750000.0000.378106</t>
  </si>
  <si>
    <t xml:space="preserve">PROYECTO CAMPUS DE LAS CIENCIAS TUMBACO</t>
  </si>
  <si>
    <t xml:space="preserve">91750000.0000.378107</t>
  </si>
  <si>
    <t xml:space="preserve">SITUACIÓN SOCIO ECONÓMICA Y MANIFESTACIONES CULTURALES DE LOS ESTUDIANTES DE LA UNIVERSIDAD CENTRAL</t>
  </si>
  <si>
    <t xml:space="preserve">91750000.0000.378108</t>
  </si>
  <si>
    <t xml:space="preserve">INSTITUTO DE MEDIOS DE LA UNIVERSIDAD CENTRAL DEL ECUADOR</t>
  </si>
  <si>
    <t xml:space="preserve">91750000.0000.378109</t>
  </si>
  <si>
    <t xml:space="preserve">EPIDEMIOLOGIA MOLECULAR DEL GUSANOBARRENADOR DEL GANADO Y  GARRAPATAS.DESDE EL PUNTO DE VISTA PRODUCTIVO Y SALUD PUBLICA</t>
  </si>
  <si>
    <t xml:space="preserve">91750000.0000.378110</t>
  </si>
  <si>
    <t xml:space="preserve">PROYECTO HOSPITAL VETERINARIO</t>
  </si>
  <si>
    <t xml:space="preserve">91750000.0000.378112</t>
  </si>
  <si>
    <t xml:space="preserve">CARACTERIZACIÓN DE LAS COMUNIDADES DE HERPETOFAUNA, CON ÉNFASIS EN ASPECTOS TAXONÓMICOS, BIOGEOGRÁFICOS Y ECOLÓGICOS DE ESPECIES NUEVAS, RECIENTEMENTE DESCRITAS Y POCO CONOCIDAS EN LA PROVINCIA DE PASTAZA, COMO UNA HERRAMIENTA PARA SU CONSERVACIÓN</t>
  </si>
  <si>
    <t xml:space="preserve">91750000.0000.378115</t>
  </si>
  <si>
    <t xml:space="preserve">PROYECTO DE CONECTIVIDAD INSTITUCIONAL DE LA UCE</t>
  </si>
  <si>
    <t xml:space="preserve">91750000.0000.378117</t>
  </si>
  <si>
    <t xml:space="preserve">PROYECTO DE RENOVACION DE LOS EQUIPOS ODONTOLOGICOS DE LA FACULTAD DE ODONTOLOGIA</t>
  </si>
  <si>
    <t xml:space="preserve">91750000.0000.378118</t>
  </si>
  <si>
    <t xml:space="preserve">PROYECTO DE CONSTRUCCION Y EQUIPAMIENTO DEL NUEVO EDIFICIO DE LA FACULTAD DE ODONTOLOGIA DE LA UCE</t>
  </si>
  <si>
    <t xml:space="preserve">91750000.0000.378119</t>
  </si>
  <si>
    <t xml:space="preserve">PROYECTO DE ESTACIONAMIENTOS EXTENSION CENTRO DE SERVICIOS</t>
  </si>
  <si>
    <t xml:space="preserve">91750000.0000.378120</t>
  </si>
  <si>
    <t xml:space="preserve">ENTORNO ACADEMICO MODERNIZACION DE LABORATORIOS Y ACREDITACION</t>
  </si>
  <si>
    <t xml:space="preserve">91750000.0000.378121</t>
  </si>
  <si>
    <t xml:space="preserve">PROYECTO MUSEO UCE</t>
  </si>
  <si>
    <t xml:space="preserve">91750000.0000.378122</t>
  </si>
  <si>
    <t xml:space="preserve">PROYECTO CREACION DEL EDIFICIO DE LA FACULTAD DE CULTURA FISICA</t>
  </si>
  <si>
    <t xml:space="preserve">91750000.0000.378123</t>
  </si>
  <si>
    <t xml:space="preserve">PROYECTO DE FORTALECIMIENTO DE LA INFRAESTRUCTURA FISICA DE LA FACULTAD DE CULTURA FISICA</t>
  </si>
  <si>
    <t xml:space="preserve">91750000.0000.378124</t>
  </si>
  <si>
    <t xml:space="preserve">PROYECTO HOSPITAL DEL DIA UNIVERSITARIO</t>
  </si>
  <si>
    <t xml:space="preserve">91750000.0000.378125</t>
  </si>
  <si>
    <t xml:space="preserve">PROYECTO DE FORTALECIMIETNO DE UNIDADES ADMINISTRATIVAS -DTH</t>
  </si>
  <si>
    <t xml:space="preserve">91750000.0000.378126</t>
  </si>
  <si>
    <t xml:space="preserve">PROYECTO DE MODERNIZACION E INFRAESTRUCTURA LABORATORIOS Y ESPACIOS ACADEMICOS DE FIGEMPA</t>
  </si>
  <si>
    <t xml:space="preserve">91750000.0000.378127</t>
  </si>
  <si>
    <t xml:space="preserve">CENTRO DE INVESTIGACIONES CIENTIFICAS Y GRANDES INSTRUMENTOS</t>
  </si>
  <si>
    <t xml:space="preserve">91750000.0000.378129</t>
  </si>
  <si>
    <t xml:space="preserve">PROYECTO DE FORTALECIMIENTO INTEGRAL DE LA FACULTAD DE CIENCIAS AGRICOLAS</t>
  </si>
  <si>
    <t xml:space="preserve">91750000.0000.378130</t>
  </si>
  <si>
    <t xml:space="preserve">PROYECTO FACULTAD DE CIENCIAS SOCIALES</t>
  </si>
  <si>
    <t xml:space="preserve">91750000.0000.378164</t>
  </si>
  <si>
    <t xml:space="preserve">PROGRAMA DE PROTECCIÓN INTEGRAL DE NIÑOS Y NIÑAS EN SITUACIÓN DE DISCAPACIDAD DEL COMPORTAMIENTO SOCIAL, EN PREVENCIÓN DE LOS CONFLICTOS CON LA LEY EN LA ADOLESCENCIA,COMO CONTRIBUCIÓN A LA DOCENCIA UNIVERSITARIA</t>
  </si>
  <si>
    <t xml:space="preserve">91750000.0000.378165</t>
  </si>
  <si>
    <t xml:space="preserve">CREACIÓN DE UN CENTRO INTEGRAL DE ATENCIÓN PARA INFANTO-JUVENILES CON PROBLEMAS DE SALUD MENTAL, COMPORTAMIENTOS ADICTIVOS, DISTURBIOS EMOCIONALES, VÍCTIMAS DE ABUSO SEXUAL, INTENCIÓN SUICIDA; Y AQUELLOS INFANTO-JUVENILES EN CONFLICTO CON LA LEY</t>
  </si>
  <si>
    <t xml:space="preserve">91750000.0000.378169</t>
  </si>
  <si>
    <t xml:space="preserve">DIAGNÓSTICO INMUNOLÓGICO, MODELOS ANIMALES EXPERIMENTALES PARA DIAGNÓSTICO Y ENSAYOS CLÍNICO-TERAPÉUTICOS DEL PARÁSITO TREMÁTODOAMPHIMERUS EN EL ECUADOR</t>
  </si>
  <si>
    <t xml:space="preserve">91750000.0000.378170</t>
  </si>
  <si>
    <t xml:space="preserve">DESARROLLO DE UNA GAMA DE PRODUCTOS DE LIMPIEZA Y DESINFECCION COMO UNIVERSIDAD CENTRAL DEL ECUADOR</t>
  </si>
  <si>
    <t xml:space="preserve">91750000.0000.378210</t>
  </si>
  <si>
    <t xml:space="preserve">PROYECTO DE FORTALECIMIENTO ACADÉMICO Y DESARROLLO INSTITUCIONAL DE LA FACULTAD DE COMUNICACIÓN SOCIAL.</t>
  </si>
  <si>
    <t xml:space="preserve">91750000.0000.378261</t>
  </si>
  <si>
    <t xml:space="preserve">PROYECTO PARA EL MEJORAMIENTO DE LA ESTACIÓN CIENTÍFICA</t>
  </si>
  <si>
    <t xml:space="preserve">91750000.0000.378341</t>
  </si>
  <si>
    <t xml:space="preserve">DESARROLLO DE LA POLITICA DE INCLUSION CON PERSPECTIVA DE GENERO EN LA UNIVESIDAD CENTRAL DEL ECUADOR</t>
  </si>
  <si>
    <t xml:space="preserve">91750000.0000.378406</t>
  </si>
  <si>
    <t xml:space="preserve">PROYECTO DE INFRAESTRUCTURA Y READECUAMIENTO DE BATERÍAS SANITARIAS</t>
  </si>
  <si>
    <t xml:space="preserve">91750000.0000.379706</t>
  </si>
  <si>
    <t xml:space="preserve">PROYECTO DE DESENROLAMIENTO PARA LA OPTIMIZACION DEL TALENTO HUMANO</t>
  </si>
  <si>
    <t xml:space="preserve">91750000.0000.379744</t>
  </si>
  <si>
    <t xml:space="preserve">DESARROLLO IMPLEMENTACION MONITOREO Y PUBLICACION DE INVESTIGACIONES SEMILLA EN LA UNIVERSIDAD CENTRAL DEL ECUADOR</t>
  </si>
  <si>
    <t xml:space="preserve">91750000.0000.379864</t>
  </si>
  <si>
    <t xml:space="preserve">¿ESTILOS DE APRENDIZAJE Y RENDIMIENTO ACADÉMICO EN MATEMÁTICA 2015¿</t>
  </si>
  <si>
    <t xml:space="preserve">91750000.0000.380166</t>
  </si>
  <si>
    <t xml:space="preserve">IDENTIFICACIÓN DE PRODUCTOS ANCESTRALES CON FINES COMERCIALES, FOMENTANDO EL COMERCIO JUSTO EN LA COMUNIDAD ETNOECOLÓGICA PABLO LOPEZ DEL OLGAN ALTO - ARAJUNO, PASTAZA</t>
  </si>
  <si>
    <t xml:space="preserve">91750000.0000.380168</t>
  </si>
  <si>
    <t xml:space="preserve">DIVERSIDAD DEL METAGENOMA BACTERIANO DE ECOSISTEMAS EXTREMOS DEL ECUADOR. PRIMERA FASE DEL ¿ARCA DE LAS BACTERIAS¿</t>
  </si>
  <si>
    <t xml:space="preserve">91750000.0000.380169</t>
  </si>
  <si>
    <t xml:space="preserve">ESTUDIO DE LA CALIDAD DEL AGUA DEL RÍO OGLÁN EN LA ZONA DE INFLUENCIA DE LA ESTACIÓN CIENTÍFICA ¿JURYJURY KAWSAY¿ A TRAVÉS DE BIOINDICADORES FITOPLANCTÓNICOS.</t>
  </si>
  <si>
    <t xml:space="preserve">91750000.0000.380170</t>
  </si>
  <si>
    <t xml:space="preserve">ESTABLECIMIENTO, MARCAJE E IDENTIFICACIÓN DE UNA MEGA PARCELA PERMANENTE DE 25 HECTÁREAS EN EL BOSQUE PROTECTOR DEL OGLÁN ALTO Y ESTACIÓN CIENTÍFICA DE LA UNIVERSIDAD CENTRAL DEL ECUADOR, PASTAZA ¿ ECUADOR.</t>
  </si>
  <si>
    <t xml:space="preserve">91750000.0000.380174</t>
  </si>
  <si>
    <t xml:space="preserve">IMPLEMENTACIÓN DE UN LABORATORIO BSL-2 PARA LA DETERMINACIÓN SEROLÓGICA Y MOLECULAR DE ENFERMEDADES INFECCIOSAS QUE AFECTAN EL TRACTO REPRODUCTIVO DE BOVINOS, OVINOS Y EQUINOS EN EL CENTRO NORTE DE LOS ANDES DEL ECUADOR</t>
  </si>
  <si>
    <t xml:space="preserve">91750000.0000.380175</t>
  </si>
  <si>
    <t xml:space="preserve">CARACTERIZACIÓN MORFOLÓGICA, PATOGÉNICA Y MOLECULAR DEL HONGO COLLETOTRICHUM GLOESPORIOIDES, ASOCIADO A LA ANTRACNOSIS DEL FRUTO DEL TOMATE DE ÁRBOL (SOLANUM BETACEUM CAV.) EN LA SERRANÍA ECUATORIANA.</t>
  </si>
  <si>
    <t xml:space="preserve">91750000.0000.380176</t>
  </si>
  <si>
    <t xml:space="preserve">DIVERSIDAD DE PECES DE LOS RÍOS NAPO Y ARAJUNO, CON POTENCIAL DE MANEJO, EN LA PARROQUIA AHUANO, CANTÓN TENA, PROVINCIA DEL NAPO.</t>
  </si>
  <si>
    <t xml:space="preserve">91750000.0000.380177</t>
  </si>
  <si>
    <t xml:space="preserve">MEMORIA HISTÓRICA DE LA DIRECCIÓN GENERAL DE INVESTIGACIÓN Y POSGRADO</t>
  </si>
  <si>
    <t xml:space="preserve">91750000.0000.380178</t>
  </si>
  <si>
    <t xml:space="preserve">MONITOREO DE LAS PARCELAS PERMANENTES 1 Y 2 EN EL BOSQUE PROTECTOR Y ESTACIÓN CIENTÍFICA AMAZÓNICA JURI JURI KAWSAY DE LA UNIVERSIDAD CENTRAL DEL ECUADOR - PASTAZA</t>
  </si>
  <si>
    <t xml:space="preserve">91750000.0000.380348</t>
  </si>
  <si>
    <t xml:space="preserve">PROYECCIÓN DE LA VINCULACIÓN UNIVERSIDAD-EMPRESA EN EL ECUADOR COMO MODELO DE VINCULACIÓN E INNOVACIÓN PARA LA UNIVERSIDAD CENTRAL DEL ECUADOR</t>
  </si>
  <si>
    <t xml:space="preserve">91750000.0000.380455</t>
  </si>
  <si>
    <t xml:space="preserve">REOPERATIVIZACION DEL CENTRO EXPERIMENTAL UYUMBICHO COMO CENTRO DE FORMACION ACADEMICA E INVESTIGACION PARA ACREDITACION DE LA CARRERA DE LA FACULTAD DE MEDICINA VETERINARIA Y ZOOTECNIA DE LA UNIVERSIDAD CENTRAL DEL ECUADOR</t>
  </si>
  <si>
    <t xml:space="preserve">91750000.0000.381040</t>
  </si>
  <si>
    <t xml:space="preserve">OBTENCION DE PLANTULAS DE TOMATE DE ARBOL SOLANUM BETACEUM CON MAYOR UNIFORMIDAD Y LIBRES DE PATOGENOS A TRAVES DE CULTIVO IN VITRO Y SELECCION FENOTIPICA</t>
  </si>
  <si>
    <t xml:space="preserve">91750000.0000.381041</t>
  </si>
  <si>
    <t xml:space="preserve">LA EXPRESIÓN ORAL EN LA FORMACIÓN DOCENTE DE LOS ESTUDIANTES DE SEXTO Y SÉPTIMO SEMESTRES DE LA CARRERA DE CIENCIAS DEL LENGUAJE Y LITERATURA PERIODO JULIO 2014- JULIO 2015</t>
  </si>
  <si>
    <t xml:space="preserve">91750000.0000.381042</t>
  </si>
  <si>
    <t xml:space="preserve">SHIGELLA SP SEROGRUPOS PATRONES INUSUALES DE RESISTENCIA A LOS ANTIMICROBIANOS Y CARACTERIZACIÓN MOLECULAR DE CEPAS RESISTENTES RECOLECTADAS EN EL PROGRAMA DE ENFERMEDADES TRANSMITIDAS POR ALIMENTOS DEL ECUADOR</t>
  </si>
  <si>
    <t xml:space="preserve">91750000.0000.381043</t>
  </si>
  <si>
    <t xml:space="preserve">PROYECTO DE RECUPERACIÓN Y CONSERVACIÓN DE LA MEMORIA DOCUMENTAL Y DEL ACERVO HISTÓRICO PATRIMONIAL DE LA UNIVERSIDAD CENTRAL DEL ECUADOR 1485-1960</t>
  </si>
  <si>
    <t xml:space="preserve">91750000.0000.381044</t>
  </si>
  <si>
    <t xml:space="preserve">MONITOREO DE LA CONCENTRACIÓN DE VINCRISTINA Y VINBLASTINA DURANTE LA DOMESTICACIÓN DE CATHARANTUS ROSEUS PROCEDENTE DE LA ESTACIÓN CIENTÍFICA JURI JURI KAWSAY DE LA UNIVERSIDAD CENTRAL DEL ECUADOR</t>
  </si>
  <si>
    <t xml:space="preserve">91750000.0000.381408</t>
  </si>
  <si>
    <t xml:space="preserve">CONSULTORIA DE LA CONSTRUCCION DEL EDIFICIO DE POSGRADOS DE CARRERAS DE EDUCACION DE LA FACULTAD DE FILOSOFIA LETRAS Y CIENCIAS DE LA EDUCACION DE LA UNIVERSIDAD CENTRAL DEL ECUADOR</t>
  </si>
  <si>
    <t xml:space="preserve">91750000.0000.383549</t>
  </si>
  <si>
    <t xml:space="preserve">CONSTRUCCION DE INFRAESTRUCTURA Y ADQUISICION DE EQUIPAMIENTO PARA MEJORAR LAS CAPACIDADES TECNOLOGICAS DE INVESTIGACION INNOVACION Y DESARROLLO DE LA UNIVERSIDAD CENTRAL DEL ECUADOR</t>
  </si>
  <si>
    <t xml:space="preserve">91750000.0000.384464</t>
  </si>
  <si>
    <t xml:space="preserve">DESARROLLO E IMPLEMENTACION DE PROYECTOS DE INVESTIGACION SENIOR UNIVERSIDAD CENTRAL DEL ECUADOR 2019</t>
  </si>
  <si>
    <t xml:space="preserve">91750000.0000.386664</t>
  </si>
  <si>
    <t xml:space="preserve">PROYECTO DE EQUIPAMIENTO Y FORTALECIMIENTO DE UNIDADES DEL VICERRECTORADO DE INVESTIGACIÓN, DESARROLLO E INNOVACIÓN DE LA UCE</t>
  </si>
  <si>
    <t xml:space="preserve">91750000.606.3026</t>
  </si>
  <si>
    <t xml:space="preserve">PROYECTO DE CONSTRUCCIÓN Y EQUIPAMIENTO DEL BLOQUE C DE LA FACULTAD DE CIENCIAS ECONÓMICAS DE LA UNIVERSIDAD CENTRAL DEL ECUADOR.</t>
  </si>
  <si>
    <t xml:space="preserve">91750000.606.3345</t>
  </si>
  <si>
    <t xml:space="preserve">CONSTRUCCIÓN DE AULAS EN EL INSTITUTO DE POSGRADO DE LA FACULTAD DE ODONTOLOGIA</t>
  </si>
  <si>
    <t xml:space="preserve">91750000.606.3427</t>
  </si>
  <si>
    <t xml:space="preserve">CONSTRUCCION DE LA BIBLIOTECA GENERAL DE LA UCE</t>
  </si>
  <si>
    <t xml:space="preserve">91750000.617.6136</t>
  </si>
  <si>
    <t xml:space="preserve">IMPLEMENTACIÓN DE EQUIPOS E INSTRUMENTAL ANALÍTICO PARA LA FACULTAD DE CIENCIAS QUIMICAS DE LA UNIVERSIDAD CENTRAL DEL ECUADOR</t>
  </si>
  <si>
    <t xml:space="preserve">91750000.617.6726</t>
  </si>
  <si>
    <t xml:space="preserve">IMPLEMENTACION DEL CAMPUS SUR DE LA UNIVERSIDAD CENTRAL DEL ECUADOR.</t>
  </si>
  <si>
    <t xml:space="preserve">91750000.634.7419</t>
  </si>
  <si>
    <t xml:space="preserve">PREVALENCIA Y FACTORES DE RIESGO DE LAS DEMENCIAS Y LA ENFERMEDAD DE ALZHEIMER EN LA PROVINCIA DE PICHINCHA</t>
  </si>
  <si>
    <t xml:space="preserve">91750000.659.3208</t>
  </si>
  <si>
    <t xml:space="preserve">CONSTRUCCION DE AULAS ENESCUELA DE TRABAJO SOCIAL</t>
  </si>
  <si>
    <t xml:space="preserve">91750000.675.2995</t>
  </si>
  <si>
    <t xml:space="preserve">CARACTERIZACION MANEJO SUSTENTABLE DE LA BIODIVERSIDAD Y SUS APLICACIONES EN EL AREA DE INFLUENCIA DE LA CUENCA ALTA DEL RIO CURARAY - RIO OGLAN, CANTON ARAJUNO PROVINCIA PASTAZA</t>
  </si>
  <si>
    <t xml:space="preserve">91750000.675.3003</t>
  </si>
  <si>
    <t xml:space="preserve">LA INFORMACIÓN DE PATENTES PARA EL FORTALECIMIENTO DE LA INVESTIGACIÓN, LA TRANSFERENCIA DE TECNOLOGÍA Y PARA LA CREACIÓN DE PEQUEÑAS Y MEDIANAS EMPRESAS</t>
  </si>
  <si>
    <t xml:space="preserve">91750000.675.3006</t>
  </si>
  <si>
    <t xml:space="preserve">ACTORES Y FACTORES PREDOMINANTES DEL PROCESO SOCIAL CONTEMPORANEO DEL ECUADOR</t>
  </si>
  <si>
    <t xml:space="preserve">91750000.675.3054</t>
  </si>
  <si>
    <t xml:space="preserve">VALIDACIÓN DE MODELO DE UNIDAD LOCAL DE GESTIÓN TECNOLÓGICA, ORIENTADA AL DESARROLLO DE LA COMPETITIVIDAD DEL APARATO PRODUCTIVO AGROPECUARIO, EN TRES LOCALIDADES DE LA ZONA DE INFLUENCIA DE LA FACULTAD DE CIENCIAS AGRÍCOLAS DE LA UNIVERSIDAD CENTRAL DEL </t>
  </si>
  <si>
    <t xml:space="preserve">91750000.675.3126</t>
  </si>
  <si>
    <t xml:space="preserve">ESTUDIO DE FACTORES MICROBIOLÓGICOS Y NUTRICIONALES ASOCIADOS A LA INUSITADA ALTA INCIDENCIA DE CÁNCER DE CÉRVIX INVASOR EN LA CIUDAD DE MACHALA, REFERIDA COMO UNA DE LAS MÁS ALTAS EN EL MUNDO.</t>
  </si>
  <si>
    <t xml:space="preserve">91750000.675.3239</t>
  </si>
  <si>
    <t xml:space="preserve">EVOLUCIÓN NEUROPSICOLÓGICA, TRASTORNOS DEL DESARROLLO NEUROLÓGICO Y PSICOSOCIAL Y RENDIMIENTO ACADÉMICO EN NIÑOS EN EDAD ESCOLAR EN EL ECUADOR. DIAGNOSTICO CLÍNICO Y ALTERNATIVAS TERAPÉUTICAS.</t>
  </si>
  <si>
    <t xml:space="preserve">91750000.675.3263</t>
  </si>
  <si>
    <t xml:space="preserve">OBSERVATORIO DEL DESARROLLO SOCIOECONÓMICO Y POLÍTICO DEL ECUADOR Y AMÉRICA LATINA.</t>
  </si>
  <si>
    <t xml:space="preserve">91750000.675.3289</t>
  </si>
  <si>
    <t xml:space="preserve">CONSTRUCCIÓN DE LA PLATAFORMA TECNOLÓGICA PARA LA VOTACIÓN ELECTRÓNICA</t>
  </si>
  <si>
    <t xml:space="preserve">91750000.675.3880</t>
  </si>
  <si>
    <t xml:space="preserve">FORTALECIMIENTO DE LA INVESTIGACIÓN CIENTÍFICA EN LA UNIVERSIDAD CENTRAL DEL ECUADOR</t>
  </si>
  <si>
    <t xml:space="preserve">91750000.675.4074</t>
  </si>
  <si>
    <t xml:space="preserve">LA NEUROECONOMIA (UNA COMPRENSIÓN PARA EL PROCESO DE ENSEÑANZA APRENDIZAJE)</t>
  </si>
  <si>
    <t xml:space="preserve">91750000.675.5435</t>
  </si>
  <si>
    <t xml:space="preserve">CREACIÓN Y EQUIPAMIENTO DEL LABORATORIO DE ESTRUCTURAS Y SISMORRESISTENCIA DE LA ESCUELA DE INGENIERÍA CIVIL DE LA UNIVERSIDAD CENTRAL DEL ECUADOR.</t>
  </si>
  <si>
    <t xml:space="preserve">91750000.675.6639</t>
  </si>
  <si>
    <t xml:space="preserve">JARDIN MICOLOGICO DEL ECUADOR</t>
  </si>
  <si>
    <t xml:space="preserve">91750000.675.6641</t>
  </si>
  <si>
    <t xml:space="preserve">PROYECTO PARA IMPULSAR EL DESARROLLO INTEGRAL SOSTENIDO DE LA PRODUCCIÓN AGRÍCOLA ORGÁNICA DE PRODUCTOS TRADICIONALES HORTÍCOLAS, A TRAVÉS DE LA INVESTIGACIÓN PARA EL MEJORAMIENTO DEL MANEJO DE LAS SEMILLAS Y DE LOS CULTIVOS INTEGRADOS QUE CONTRIBUYAN A L</t>
  </si>
  <si>
    <t xml:space="preserve">91750000.675.6642</t>
  </si>
  <si>
    <t xml:space="preserve">MESTIZAJE BARROCO MUSICA ANDINA Y COMUNICACION EN EL CONTEXTO DE LA MODERNIDAD CAPITALISTA</t>
  </si>
  <si>
    <t xml:space="preserve">91750000.675.6644</t>
  </si>
  <si>
    <t xml:space="preserve">INDICADORES AMBIENTALES URBANOS DE QUITO</t>
  </si>
  <si>
    <t xml:space="preserve">91750000.675.6645</t>
  </si>
  <si>
    <t xml:space="preserve">PRODUCCIÓN ORGANICA DE HIERBAS AROMATICAS Y CULINARIAS EN LA SIERRA ECUATORIANA</t>
  </si>
  <si>
    <t xml:space="preserve">91750000.675.6649</t>
  </si>
  <si>
    <t xml:space="preserve">ESTUDIO DEL EMBARAZO PRECOZ, DETERMINACIÓN DE FACTORES Y CONSECUENCIAS PSICOSOCIALES, EN LA UNIVERSIDAD CENTRAL DEL ECUADOR, DURANTE EL PERÍODO 2005 ¿ 2010.</t>
  </si>
  <si>
    <t xml:space="preserve">91750000.675.6650</t>
  </si>
  <si>
    <t xml:space="preserve">PRODUCIR SEMILLA Y PAPA COMERCIAL PARA LA AGROINDUSTRIA TIPO BASTÓN QUE SUSTITUYA LAS IMPORTACIONES DE PAPA PREFRITA CONGELADA DEL EXTERIOR.</t>
  </si>
  <si>
    <t xml:space="preserve">91750000.675.6659</t>
  </si>
  <si>
    <t xml:space="preserve">EL TRANSPORTE FLUVIAL COMO MEDIO DE DESARROLLO SUSTENTABLE Y DE INTEGRACIÓN AMAZÓNICA EN EL ECUADOR</t>
  </si>
  <si>
    <t xml:space="preserve">91750000.675.6660</t>
  </si>
  <si>
    <t xml:space="preserve">EVALUACIÓN ESTRUCTURAL Y SÍSMICA DE LOS PUENTES DE HORMIGÓN ARMADO DE LA RED VIAL ESTATAL DEL ECUADOR (REGIÓN CENTRO ¿ NORTE)</t>
  </si>
  <si>
    <t xml:space="preserve">91750000.675.6661</t>
  </si>
  <si>
    <t xml:space="preserve">DETERMINACION DE PERFILES DE FRAUDE EN EL SECTOR ELECTRICO</t>
  </si>
  <si>
    <t xml:space="preserve">91750000.675.6662</t>
  </si>
  <si>
    <t xml:space="preserve">MODELO E IMPLEMENTACIÓN DE LA CARRERA (O MAESTRÍA) DE MATEMÁTICA CON UN ENTORNO VIRTUAL.</t>
  </si>
  <si>
    <t xml:space="preserve">91750000.675.6663</t>
  </si>
  <si>
    <t xml:space="preserve">EVALUAR LOS FACTORES QUE AFECTAN LA PRODUCTIVIDAD DE LOS CULTIVOS EN LOS BARRIOS LA MORITA, LA TOLA, EL ARENAL, LA ESPERANZA Y COLLAQUÍ UBICADOS EN LA PARROQUIA DE TUMBACO CANTÓN QUITO. PROVINCIA PICHINCHA</t>
  </si>
  <si>
    <t xml:space="preserve">91750000.675.6665</t>
  </si>
  <si>
    <t xml:space="preserve">LA PERCEPCIÓN DE LA POBLACIÓN SOBRE LOS NIVELES DE INSEGURIDAD CIUDADANA EN LAS PRINCIPALES CIUDADES DEL PAÍS</t>
  </si>
  <si>
    <t xml:space="preserve">91750000.675.6666</t>
  </si>
  <si>
    <t xml:space="preserve">SUSTITUCIÓN DEL POLIPROPILENO, POLI VINIL CLORURO (PVC) Y PAPEL IMPREGNADO, POR MATERIALES VEGETALES BIODEGRADABLES PARA LA FABRICACIÓN DE RECIPIENTES PARA EMBALAJE Y DESPACHO DE ALIMENTOS PROCESADOS</t>
  </si>
  <si>
    <t xml:space="preserve">91750000.675.6667</t>
  </si>
  <si>
    <t xml:space="preserve">ESTABLECIMIENTO DE LA UNIDAD DE DESARROLLO, ADAPTACIÓN E IMPLEMENTACIÓN DE ENERGIAS ALTERNATIVAS</t>
  </si>
  <si>
    <t xml:space="preserve">91750000.675.6668</t>
  </si>
  <si>
    <t xml:space="preserve">MEJORAMIENTO DEL ASFALTO PRODUCIDO EN LA RERFINERIA ESTATAL DE ESMERALDAS</t>
  </si>
  <si>
    <t xml:space="preserve">91750000.675.6669</t>
  </si>
  <si>
    <t xml:space="preserve">LA BIOMASA EN LA GENERACION DE UN RENOVADO PROCESO DE INDUSTRIALIZACIÓN EN EL ECUADOR</t>
  </si>
  <si>
    <t xml:space="preserve">91750000.675.6675</t>
  </si>
  <si>
    <t xml:space="preserve">NECESIDAD, CONSUMO RESPONSABLE, DESARROLLO Y BUEN VIVIR: ESTUDIO TEÓRICO METODOLÓGICO EN QUITO.</t>
  </si>
  <si>
    <t xml:space="preserve">91750000.675.6677</t>
  </si>
  <si>
    <t xml:space="preserve">ECUADOR 6000 AÑOS DE URBANISMO PRECOLOMBINO</t>
  </si>
  <si>
    <t xml:space="preserve">91750000.680.6727</t>
  </si>
  <si>
    <t xml:space="preserve">EQUIPAMIENTO DEL LABORATORIO DE ENSAYO DE MATERIALES Y MODELOS</t>
  </si>
  <si>
    <t xml:space="preserve">91750000.680.6728</t>
  </si>
  <si>
    <t xml:space="preserve">CENTRO DE COPIADO DE LA UNIVERSIDAD CENTRAL DEL ECUADOR</t>
  </si>
  <si>
    <t xml:space="preserve">91750000.680.6729</t>
  </si>
  <si>
    <t xml:space="preserve">PROYECTO DE CONSTRUCCION DEL EDIFICIO DE LA FACULTAD DE INGENIERIA QUIMICA</t>
  </si>
  <si>
    <t xml:space="preserve">91750000.680.6995</t>
  </si>
  <si>
    <t xml:space="preserve">MODERNIZACIÓN DEL LABORATORIO DE MICROBIOLOGÍA EN LA FACULTAD DE ODONTOLOGÍA DE LA UNIVERSIDAD CENTRAL DEL ECUADOR</t>
  </si>
  <si>
    <t xml:space="preserve">91750000.680.7053</t>
  </si>
  <si>
    <t xml:space="preserve">PROYECTO DE IMPLEMENTACION Y MODERNIZACIÓN DE LABORATORIOS DE FIGEMPA</t>
  </si>
  <si>
    <t xml:space="preserve">91750000.680.7326</t>
  </si>
  <si>
    <t xml:space="preserve">CONSTRUCCION Y EQUIPAMIENTO DEL CENTRO UNIVERSITARIO DE IDIOMAS</t>
  </si>
  <si>
    <t xml:space="preserve">91750000.680.7401</t>
  </si>
  <si>
    <t xml:space="preserve">PROYECTO DE CONSTRUCCIÓN DE LA SEGUNDA PLANTA DE LA CARRERA DE EDUCACIÓN INFANTIL EN LA FACULTAD DE FILOSOFÍA, LETRAS Y CIENCIAS DE LA EDUCACIÓN DE LA UNIVERSIDAD CENTRAL DEL ECUADOR.</t>
  </si>
  <si>
    <t xml:space="preserve">91760000.0000.372513</t>
  </si>
  <si>
    <t xml:space="preserve">PROVISIÓN DE ESPACIOS PARA DOCENTES UNIVERSITARIOS DE LA U.T.A.</t>
  </si>
  <si>
    <t xml:space="preserve">91760000.0000.372719</t>
  </si>
  <si>
    <t xml:space="preserve">PLANTA PILOTO FICIAL PROCESAMIENTO DE ALIMENTOS</t>
  </si>
  <si>
    <t xml:space="preserve">91760000.0000.372722</t>
  </si>
  <si>
    <t xml:space="preserve">LABORATORIOS PARA LA FACULTAD DE INGENIERÍA AGRONOMICA Y VETERINARIA</t>
  </si>
  <si>
    <t xml:space="preserve">91760000.0000.373738</t>
  </si>
  <si>
    <t xml:space="preserve">JUBILACION DEL SERVIDOR PUBLICO UNIVERSIDAD TECNICA DE AMBATO</t>
  </si>
  <si>
    <t xml:space="preserve">91760000.0000.373808</t>
  </si>
  <si>
    <t xml:space="preserve">PROGRAMAS DE POSGRADO Y PREGRADO DE LA UNIVERSIDAD TECNICA DE AMBATO</t>
  </si>
  <si>
    <t xml:space="preserve">91760000.0000.374029</t>
  </si>
  <si>
    <t xml:space="preserve">FORTALECIMIENTO DE LA CAPACIDAD INVESTIGADORA DE LA UNIVERSIDAD TECNICA DE AMBATO EN TECNOLOGIA DE FRUTAS Y HORTALIZAS</t>
  </si>
  <si>
    <t xml:space="preserve">91760000.0000.374334</t>
  </si>
  <si>
    <t xml:space="preserve">PROGRAMA DE FORMACION DEL TALENTO HUMANO DE LA UTA DE CUARTO NIVEL</t>
  </si>
  <si>
    <t xml:space="preserve">91760000.0000.374678</t>
  </si>
  <si>
    <t xml:space="preserve">ASCENSORES PARA LAS EDIFICACIONES DE LA UNIVERSIDAD TECNICA DE AMBATO</t>
  </si>
  <si>
    <t xml:space="preserve">91760000.0000.374696</t>
  </si>
  <si>
    <t xml:space="preserve">BECAS EN LA UNIVERSIDAD TECNICA DE AMBATO</t>
  </si>
  <si>
    <t xml:space="preserve">91760000.0000.375270</t>
  </si>
  <si>
    <t xml:space="preserve">UNIDAD CENTRALIZADA DE PRESTACION DE SERVICIOS</t>
  </si>
  <si>
    <t xml:space="preserve">91760000.0000.375417</t>
  </si>
  <si>
    <t xml:space="preserve">PRODUCCION DE BIENES Y SERVICIOS PARA VINCULACION CON LA SOCIEDAD</t>
  </si>
  <si>
    <t xml:space="preserve">91760000.0000.375428</t>
  </si>
  <si>
    <t xml:space="preserve">DIAGNOSTICO SANITARIO DE VENTAS AMBULANTES BASADO EN EL CÓDIGO DE PRÁCTICAS DE HIGIENE PARA LA ELABORACIÓN Y EXPENDIO DE ALIMENTOS EN LA VÍA PÚBLICA Y CAPACITACIÓN DE LOS MANIPULADORES DE ALIMENTOS</t>
  </si>
  <si>
    <t xml:space="preserve">91760000.0000.375507</t>
  </si>
  <si>
    <t xml:space="preserve">PROGRAMA DE FORMACION DE PROFESIONALES UTA TERCER NIVEL</t>
  </si>
  <si>
    <t xml:space="preserve">91760000.0000.376432</t>
  </si>
  <si>
    <t xml:space="preserve">CENTRO DE DESARROLLO INFANTIL DE LA UNIVERSIDAD TECNICA DE AMBATO</t>
  </si>
  <si>
    <t xml:space="preserve">91760000.0000.377005</t>
  </si>
  <si>
    <t xml:space="preserve">PROYECTO EDUCATIVO CURSO DE NIVELACIÓN Y ADMISION DE LA UTA</t>
  </si>
  <si>
    <t xml:space="preserve">91760000.0000.377144</t>
  </si>
  <si>
    <t xml:space="preserve">LABORATORIOS PARA LA UNIVERSIDAD TCNICA DE AMBATO</t>
  </si>
  <si>
    <t xml:space="preserve">91760000.0000.377164</t>
  </si>
  <si>
    <t xml:space="preserve">PRESTACION DE SERVICIOS</t>
  </si>
  <si>
    <t xml:space="preserve">91760000.0000.377347</t>
  </si>
  <si>
    <t xml:space="preserve">NETWORKING CON EL CONSORCIO ECUATORIANO PARA EL DESARROLLO DE INTERNET AVANZADO CEDIA</t>
  </si>
  <si>
    <t xml:space="preserve">91760000.0000.377386</t>
  </si>
  <si>
    <t xml:space="preserve">EDUCACION CONTINUA DESARROLLO PRODUCCION Y TRANSFERENCIAS DE TECNOLOGIA DE LA UTA</t>
  </si>
  <si>
    <t xml:space="preserve">91760000.0000.378225</t>
  </si>
  <si>
    <t xml:space="preserve">MEJORAMIENTO DE LAS CONDICIONES</t>
  </si>
  <si>
    <t xml:space="preserve">91760000.0000.378228</t>
  </si>
  <si>
    <t xml:space="preserve">ESTUDIOS PARA EL CAMPUS DE INVESTIGACIÓN E INNOVACIÓN PARA LA SOBERANÍA ALIMENTARIA, NUTRICIÓN Y SALUD PÚBLICA</t>
  </si>
  <si>
    <t xml:space="preserve">91760000.0000.378231</t>
  </si>
  <si>
    <t xml:space="preserve">EQUIPAMIENTO DEL CAMPUS DE INVESTIGACIÓN E INNOVACIÓN PARA LA SOBERANÍA ALIMENTARIA, NUTRICIÓN Y SALUD PÚBLICA</t>
  </si>
  <si>
    <t xml:space="preserve">91760000.0000.378232</t>
  </si>
  <si>
    <t xml:space="preserve">CAMPUS DE INVESTIGACIÓN E INNOVACIÓN PARA LA SOBERANÍA ALIMENTARIA, NUTRICIÓN Y SALUD PÚBLICA</t>
  </si>
  <si>
    <t xml:space="preserve">91760000.0000.378233</t>
  </si>
  <si>
    <t xml:space="preserve">ESTUDIOS PAR EL CAMPUS DE INVESTIGACIÓN E INNOVACIÓN ECONÓMICA, SOCIAL Y PRODUCTIVA</t>
  </si>
  <si>
    <t xml:space="preserve">91760000.0000.378234</t>
  </si>
  <si>
    <t xml:space="preserve">EQUIPAMIENTO DEL CAMPUS DE INVESTIGACIÓN E INNOVACIÓN ECONÓMICA, SOCIAL Y PRODUCTIVA</t>
  </si>
  <si>
    <t xml:space="preserve">91760000.0000.378235</t>
  </si>
  <si>
    <t xml:space="preserve">CAMPUS DE INVESTIGACIÓN E INNOVACIÓN ECONÓMICA, SOCIAL Y PRODUCTIVA</t>
  </si>
  <si>
    <t xml:space="preserve">91760000.0000.378236</t>
  </si>
  <si>
    <t xml:space="preserve">ESTUDIOS PARA EL CAMPUS DE EDUCACIÓN CONTINUA PARA DESARROLLO DE TALENTO HUMANO Y ACTUALIZACIÓN TECNOLÓGICA</t>
  </si>
  <si>
    <t xml:space="preserve">91760000.0000.378237</t>
  </si>
  <si>
    <t xml:space="preserve">EQUIPAMIENTO PARA EL CAMPUS DE EDUCACIÓN CONTINUA PARA DESARROLLO DE TALENTO HUMANO Y ACTUALIZACIÓN TECNOLÓGICA</t>
  </si>
  <si>
    <t xml:space="preserve">91760000.0000.378238</t>
  </si>
  <si>
    <t xml:space="preserve">CAMPUS DE EDUCACIÓN CONTINUA PARA DESARROLLO DE TALENTO HUMANO Y ACTUALIZACIÓN TECNOLÓGICA</t>
  </si>
  <si>
    <t xml:space="preserve">91760000.0000.378239</t>
  </si>
  <si>
    <t xml:space="preserve">MEJORAMIENTO DE CONDICIONES PARA LA FORMACION DE PROFESIONALES</t>
  </si>
  <si>
    <t xml:space="preserve">91760000.0000.378240</t>
  </si>
  <si>
    <t xml:space="preserve">MEJORAMIENTO DE LAS CONDICIONES PARA LA GESTION UNIVERSITARIA</t>
  </si>
  <si>
    <t xml:space="preserve">91760000.0000.378241</t>
  </si>
  <si>
    <t xml:space="preserve">JUBILACION DEL SERVIDOR PUBLICO UNIVERSIDAD TECNICA DE AMBATO - ADMINISTRATIVOS Y TRABAJDORES</t>
  </si>
  <si>
    <t xml:space="preserve">91760000.0000.378242</t>
  </si>
  <si>
    <t xml:space="preserve">SERVICIOS COMPLEMENTARIOS DE LA EDUCACION SUPERIOIR</t>
  </si>
  <si>
    <t xml:space="preserve">91760000.0000.378266</t>
  </si>
  <si>
    <t xml:space="preserve">FORTALECIMIENTO DE LA UNIDAD OPERATIVA DE INVESTIGACION TECNOLOGIA E INNOVACION EN EL AREA DE ALIMENTOS CON EL FIN DE PROMOVER LA GENERACION Y EL DESARROLLO DE EMPRESAS AGROINDUSTRIALES EN LA ZONA 3 DEL PAIS Y MINITOREAR EL CONTENIDO DE METALES PESADOS EN</t>
  </si>
  <si>
    <t xml:space="preserve">91760000.0000.379287</t>
  </si>
  <si>
    <t xml:space="preserve">DE LOS DERECHOS GLOBALES A LAS PARACTICAS LOCALES EL FOMENTO DE LA PARTICIPACION A NIVEL MICRO EN LATINO AMERICA</t>
  </si>
  <si>
    <t xml:space="preserve">91760000.0000.380208</t>
  </si>
  <si>
    <t xml:space="preserve">CAMPUS AMIGABLE</t>
  </si>
  <si>
    <t xml:space="preserve">91760000.0000.380238</t>
  </si>
  <si>
    <t xml:space="preserve">AUDITORIO DE LA FACULTAD DE CIENCIAS HUMANAS Y DE LA EDUCACIN</t>
  </si>
  <si>
    <t xml:space="preserve">91760000.0000.380239</t>
  </si>
  <si>
    <t xml:space="preserve">EDIFICIO DE PARQUEADEROS PARA EL CAMPUS DE INVESTIGACIN E INNOVACIN ECONMICA SOCIAL Y PRODUCTIVA</t>
  </si>
  <si>
    <t xml:space="preserve">91760000.0000.385305</t>
  </si>
  <si>
    <t xml:space="preserve">FORTALECIMIENTO DE LA UNIDAD OPERATIVA DE INVESTIGACIÓN EN TECNOLOGÍA DE ALIMENTOS (UOITA) PARA LA INVESTIGACIÓN, TECNOLOGÍA E INNOVACIÓN EN EL ÁREA DE ALIMENTOS, CON EL FIN DE PROMOVER LA GENERACIÓN Y EL DESARROLLO DE EMPRESAS AGROINDUSTRIALES EN LA ZONA</t>
  </si>
  <si>
    <t xml:space="preserve">91760000.0000.385987</t>
  </si>
  <si>
    <t xml:space="preserve">NUEVO CAMPUS DE GRADO, POSGRADO Y EDUCACIÓN VIRTUAL NACIONAL CON PROYECCIÓN INTERNACIONAL DE LA UNIVERSIDAD TÉCNICA DE AMBATO</t>
  </si>
  <si>
    <t xml:space="preserve">91760000.617.6601</t>
  </si>
  <si>
    <t xml:space="preserve">TERMINACION Y EQUIPAMIENTO POLICLINICO UNIVERSITARIO</t>
  </si>
  <si>
    <t xml:space="preserve">91760000.617.6602</t>
  </si>
  <si>
    <t xml:space="preserve">CULMINACION DE LA FACULTAD DE ARTES APLICADAS</t>
  </si>
  <si>
    <t xml:space="preserve">91760000.617.6603</t>
  </si>
  <si>
    <t xml:space="preserve">CONSTRUCCION DEL NUEVO EDIFICIO DE AULAS Y LABORATORIOS PARA LA FACULTAD DE CIENCIAS ADMINISTRATIVAS D E LA UTA</t>
  </si>
  <si>
    <t xml:space="preserve">91760000.617.6605</t>
  </si>
  <si>
    <t xml:space="preserve">CONSTRUCCION DELA PLANTA DE LABORATORIOS PARA LA CARRERA DE INGENIERIA MECANICA DE LA FACULTAD DE INGENIERIA CIVIL</t>
  </si>
  <si>
    <t xml:space="preserve">91760000.617.6609</t>
  </si>
  <si>
    <t xml:space="preserve">NUEVO BLOQUE DE INGENIERO CIVIL Y MECANICA</t>
  </si>
  <si>
    <t xml:space="preserve">91760000.617.6610</t>
  </si>
  <si>
    <t xml:space="preserve">DEPARTAMENTO CENTRALIZADO DE IDIOMAS</t>
  </si>
  <si>
    <t xml:space="preserve">91760000.617.6611</t>
  </si>
  <si>
    <t xml:space="preserve">CONSTRUCCION DE AULAS Y LABORATORIOS PARA LA FACULTAD DE CIENCIA E INGENIERIA EN ALIMENTOS</t>
  </si>
  <si>
    <t xml:space="preserve">91760000.617.6616</t>
  </si>
  <si>
    <t xml:space="preserve">CONSTRUCCION DEL HOSPITAL DOCENTE VETERINARIO</t>
  </si>
  <si>
    <t xml:space="preserve">91760000.617.6617</t>
  </si>
  <si>
    <t xml:space="preserve">BLOQUES DE LA FACULTAD DE CIENCIA HUMANAS Y DE LA EDUCACION</t>
  </si>
  <si>
    <t xml:space="preserve">91760000.617.6618</t>
  </si>
  <si>
    <t xml:space="preserve">EDIFICIO DEL CENTRO DE ESTUDIOS DE POSGRADOS DE LA UNIVERSIDAD TENCIA DE AMBATO</t>
  </si>
  <si>
    <t xml:space="preserve">91760000.617.6619</t>
  </si>
  <si>
    <t xml:space="preserve">EDIFICIO ADMINISTRATIVO DE LA UNIVERSIDAD TECNICA DE AMBATO ADMINISTRACION CENTRAL</t>
  </si>
  <si>
    <t xml:space="preserve">91760000.617.6620</t>
  </si>
  <si>
    <t xml:space="preserve">POLIDEPORTIVO UNIVERSITARIO</t>
  </si>
  <si>
    <t xml:space="preserve">91760000.617.6621</t>
  </si>
  <si>
    <t xml:space="preserve">CONSTRUCCION DEL AUDITORIO DE LA FACULTAD DE CONTABILIDAD Y AUDITORIA</t>
  </si>
  <si>
    <t xml:space="preserve">91760000.617.6622</t>
  </si>
  <si>
    <t xml:space="preserve">BLOQUE DE LA FACULTAD DE CIENCIAS DE LA SALUD</t>
  </si>
  <si>
    <t xml:space="preserve">91760000.617.6664</t>
  </si>
  <si>
    <t xml:space="preserve">CONSTRUCCION DE NUEVA ETAPA FACULTAD DE JURISPRUDENCIA Y CIENCIAS SOCIALES</t>
  </si>
  <si>
    <t xml:space="preserve">91760000.78.4138</t>
  </si>
  <si>
    <t xml:space="preserve">CONSTRUCCION DEL POLICLINICO UNIVERSITARIO</t>
  </si>
  <si>
    <t xml:space="preserve">91760000.78.4155</t>
  </si>
  <si>
    <t xml:space="preserve">CONSTRUCCION DE LA TERCERA ETAPA DEL EDIFICIO DE LA CARRERA DE ARTES APLICADAS</t>
  </si>
  <si>
    <t xml:space="preserve">91760000.78.4158</t>
  </si>
  <si>
    <t xml:space="preserve">CONSTRUCCION DE LA PLANTA DE LABORATORIOS PARA LA CARRERA DE INGENIERIA MECANICA DE LA FACULTAD DE INGENIERIA CIVIL</t>
  </si>
  <si>
    <t xml:space="preserve">91760000.78.4161</t>
  </si>
  <si>
    <t xml:space="preserve">CONSTRUCCION DEL NUEVO EDIFICIO DE AULAS Y LABORATORIOS PARA LA FACULTAD DE CIENCIAS ADMINISTRATIVAS DE LA U.T.A.</t>
  </si>
  <si>
    <t xml:space="preserve">91760000.78.4169</t>
  </si>
  <si>
    <t xml:space="preserve">CONSTRUCCION DEL EDIFICIO PARA EL DEPARTAMENTO CENTRALIZADO DE IDIOMAS DE LA U.T.A.</t>
  </si>
  <si>
    <t xml:space="preserve">91760000.78.4174</t>
  </si>
  <si>
    <t xml:space="preserve">CONSTRUCCION DEL CUARTO PISO DEL EDIFICIO DE LA FACULTAD DE INGENIERIA DE SISTEMAS, ELECTRICA Y ELECTRÓNICA DE LA U.T.A.</t>
  </si>
  <si>
    <t xml:space="preserve">91760000.78.4177</t>
  </si>
  <si>
    <t xml:space="preserve">CONSTRUCCION DEL TERCER PISO DEL BLOQUE DE LABORATORIOS DE LA FACULTAD DE CIENCIA E INGENIERIA EN ALIMENTOS DE LA U.T.A.</t>
  </si>
  <si>
    <t xml:space="preserve">91760000.78.4182</t>
  </si>
  <si>
    <t xml:space="preserve">CONSTRUCCION DEL HOSPITAL DOCENTE VETERINARIO DE LA UNIVERSIDAD TECNICA DE AMBATO</t>
  </si>
  <si>
    <t xml:space="preserve">91760000.78.4187</t>
  </si>
  <si>
    <t xml:space="preserve">CONSTRUCCION DE LA TERCERA ETAPA DE LA FACULTAD DE JURISPRUDENCIA Y CIENCIAS SOCIALES DE LA UNIVERSIDAD TECNICA DE AMBATO</t>
  </si>
  <si>
    <t xml:space="preserve">91760000.78.4191</t>
  </si>
  <si>
    <t xml:space="preserve">CONSTRUCCION DEL NUEVO EDIFICIO PARA LA FACULTAD DE CIENCIAS HUMANAS Y DE LA EDUCACION DE LA U.T.A.</t>
  </si>
  <si>
    <t xml:space="preserve">91760000.844.3274</t>
  </si>
  <si>
    <t xml:space="preserve">PROYECTOS DE INVESTIGACION CON FINANCIAMIENTO INTERNO</t>
  </si>
  <si>
    <t xml:space="preserve">91760000.919.3729</t>
  </si>
  <si>
    <t xml:space="preserve">CENTRO CIBERNETICO DE PRODUCCION MULTITAREA PARA LA UNIVERSIDAD TECNICA DE AMBATO</t>
  </si>
  <si>
    <t xml:space="preserve">91760000.919.3730</t>
  </si>
  <si>
    <t xml:space="preserve">CENTRO DE DISEÑO Y PRODUCCION INDUSTRIAL UTA PARA LA PEQUEÑA INDUSTRIA DE TUNGURAHUA</t>
  </si>
  <si>
    <t xml:space="preserve">91760000.919.3878</t>
  </si>
  <si>
    <t xml:space="preserve">CENTRO DE DESARROLLO E INNOVACION TECNOLOGICA EMPRESARIAL</t>
  </si>
  <si>
    <t xml:space="preserve">91770000.0000.372104</t>
  </si>
  <si>
    <t xml:space="preserve">DESARROLLO DE CERÁMICAS PIEZOELÉCTRICAS DE ALTA TEMPERATURA DE OPERACIÓN Y LIBRES DE PLOMO</t>
  </si>
  <si>
    <t xml:space="preserve">91770000.0000.372106</t>
  </si>
  <si>
    <t xml:space="preserve">SIMULACIÓN NUMÉRICA Y CONTROL ÓPTIMO DEL TEJIDO CARDÍACO. APLICACIONES AL CONTROL DE ARRITMIAS CARDÍACAS</t>
  </si>
  <si>
    <t xml:space="preserve">91770000.0000.372107</t>
  </si>
  <si>
    <t xml:space="preserve">DESARROLLO E IMPLEMENTACIÓN DE MODELOS MATEMÁTICOS DE OPTIMIZACIÓN PARA EL CORREDOR CENTRAL DEL SISTEMA DE TRANSPORTE METROBÚS-Q</t>
  </si>
  <si>
    <t xml:space="preserve">91770000.0000.372108</t>
  </si>
  <si>
    <t xml:space="preserve">DESARROLLO DE NUEVOS MATERIALES PARA APLICACIONES MEDIOAMBIENTALES Y PRODUCTOS PLÁSTICOS DE USO Y CONSUMO</t>
  </si>
  <si>
    <t xml:space="preserve">91770000.0000.373813</t>
  </si>
  <si>
    <t xml:space="preserve">PROYECTOS SEMILLA DE INVESTIGACION</t>
  </si>
  <si>
    <t xml:space="preserve">91770000.0000.374566</t>
  </si>
  <si>
    <t xml:space="preserve">EQUIPAMIENTO DE LABORATORIOS DOCENTES DE LA ESCUELA POLITECNICA NACIONAL</t>
  </si>
  <si>
    <t xml:space="preserve">91770000.0000.375094</t>
  </si>
  <si>
    <t xml:space="preserve">GENERACION DE CAPACIDADES PARA LA DIFUSION DE ALERTAS TEMPRANAS Y PARA EL DESARROLLO DE INSTRUMENTOS DE DECISION ANTE LAS AMENAZAS SISMICAS Y VOLCANICAS DIRIGIDOS AL SISTEMA NACIONAL DE GESTION DE RIESGOS</t>
  </si>
  <si>
    <t xml:space="preserve">91770000.0000.376438</t>
  </si>
  <si>
    <t xml:space="preserve">ASEGURAMIENTO DE LA CALIDAD ESCUELA POLITECNICA NACIONAL</t>
  </si>
  <si>
    <t xml:space="preserve">91770000.0000.376439</t>
  </si>
  <si>
    <t xml:space="preserve">EQUIPAMIENTO DE LABORATORIOS DE INVESTIGACION DE LA ESCUELA POLITECNICA NACIONAL</t>
  </si>
  <si>
    <t xml:space="preserve">91770000.0000.376440</t>
  </si>
  <si>
    <t xml:space="preserve">PLATAFORMA TECNOLOGICA ESCUELA POLITECNICA NACIONAL</t>
  </si>
  <si>
    <t xml:space="preserve">91770000.0000.376441</t>
  </si>
  <si>
    <t xml:space="preserve">PORTAFOLIO DE PROYECTOS DE INVESTIGACION ESCUELA POLITECNICA NACIONAL</t>
  </si>
  <si>
    <t xml:space="preserve">91770000.0000.376442</t>
  </si>
  <si>
    <t xml:space="preserve">PORTAFOLIO DE PROYECTOS DE VINCULACION CON LA COLECTIVIDAD ESCUELA POLITECNICA NACIONAL</t>
  </si>
  <si>
    <t xml:space="preserve">91770000.0000.376605</t>
  </si>
  <si>
    <t xml:space="preserve">PORTAFOLIO DE PROYECTOS DEL INSTITUTO GEOFISICO DE LA ESCUELA POLITECNICA NACIONAL</t>
  </si>
  <si>
    <t xml:space="preserve">91770000.0000.376888</t>
  </si>
  <si>
    <t xml:space="preserve">SOSTENIBILIDAD DEL CENTRO DE HOMOLOGACIÓN VEHICULAR IMPLEMENTADO POR EL CCICEV</t>
  </si>
  <si>
    <t xml:space="preserve">91770000.0000.376890</t>
  </si>
  <si>
    <t xml:space="preserve">PROYECTOS DE EXPANSIÓN DE LA ESCUELA POLITÉCNICA NACIONAL</t>
  </si>
  <si>
    <t xml:space="preserve">91770000.0000.377006</t>
  </si>
  <si>
    <t xml:space="preserve">PROGRAMA DE RETIRO VOLUNTARIO POR JUBILACIÓN</t>
  </si>
  <si>
    <t xml:space="preserve">91770000.0000.377886</t>
  </si>
  <si>
    <t xml:space="preserve">INSTITUTO DE NANOTECNOLOGIA Y MATERIALES</t>
  </si>
  <si>
    <t xml:space="preserve">91770000.0000.378018</t>
  </si>
  <si>
    <t xml:space="preserve">NUEVO EDIFICIO DE LA FACULTAD DE CIENCIAS EPN</t>
  </si>
  <si>
    <t xml:space="preserve">91770000.0000.378019</t>
  </si>
  <si>
    <t xml:space="preserve">EDIFICIO FACULTAD DE CIENCIAS ADMINISTRATIVAS EPN</t>
  </si>
  <si>
    <t xml:space="preserve">91770000.0000.378049</t>
  </si>
  <si>
    <t xml:space="preserve">ESTUDIOS DE OBRAS DE INFRAESTRUCTURA DE LA EPN</t>
  </si>
  <si>
    <t xml:space="preserve">91770000.0000.378148</t>
  </si>
  <si>
    <t xml:space="preserve">GENERACION DE CONOCIMIENTO E INNOVACION UTILIZANDO LA MECATRONICA Y LA ROBOTICA</t>
  </si>
  <si>
    <t xml:space="preserve">91770000.0000.378156</t>
  </si>
  <si>
    <t xml:space="preserve">DISENO CONSTRUCCION E IMPLEMENTACION DE UNA VIVIENDA SOCIAL SOSTENIBLE QUE UTILICE EL HIDROGENO COMO VECTOR ENERGETICO</t>
  </si>
  <si>
    <t xml:space="preserve">91770000.0000.378158</t>
  </si>
  <si>
    <t xml:space="preserve">PROGRAMA DE DESARROLLO DE NUEVOS JOVENES INVESTIGADORES</t>
  </si>
  <si>
    <t xml:space="preserve">91770000.0000.378159</t>
  </si>
  <si>
    <t xml:space="preserve">PROGRAMA DE DESARROLLO DE JOVENES INVESTIGADORES</t>
  </si>
  <si>
    <t xml:space="preserve">91770000.0000.378184</t>
  </si>
  <si>
    <t xml:space="preserve">MODERNIZAR LAS INSTALACIONES DEL ACELERADOR DE ELECTRONES DE LA EPN</t>
  </si>
  <si>
    <t xml:space="preserve">91770000.0000.378192</t>
  </si>
  <si>
    <t xml:space="preserve">FORTALECIMIENTO INSTITUCIONAL DE LA EPN</t>
  </si>
  <si>
    <t xml:space="preserve">91770000.0000.379904</t>
  </si>
  <si>
    <t xml:space="preserve">SEGUNDA FASE DEL FORTALECIMIENTO DEL INSTITUTO GEOFISICO: AMPLIACION Y MODERNIZACION DEL SERVICIO NACIONAL DE SISMOLOGIA Y VULCANOLOGIA (SNSV)</t>
  </si>
  <si>
    <t xml:space="preserve">91770000.1135.5115</t>
  </si>
  <si>
    <t xml:space="preserve">EDIFICIO DE SERVICIOS GENERALES</t>
  </si>
  <si>
    <t xml:space="preserve">91770000.1135.5116</t>
  </si>
  <si>
    <t xml:space="preserve">EDIFICIO DEL INSTITUTO GEOFISICO DE LA ESCUELA POLITECNICA NACIONAL</t>
  </si>
  <si>
    <t xml:space="preserve">91770000.1135.5117</t>
  </si>
  <si>
    <t xml:space="preserve">EDIFICIO DE LA BIBLIOTECA DE LA ESCUELA POLITECNICA NACIONAL</t>
  </si>
  <si>
    <t xml:space="preserve">91770000.1135.5326</t>
  </si>
  <si>
    <t xml:space="preserve">CAMPUS SUR - EPN</t>
  </si>
  <si>
    <t xml:space="preserve">91770000.1135.5327</t>
  </si>
  <si>
    <t xml:space="preserve">CENTRO DE INVESTIGACIONES Y LABORATORIOS AVANZADOS DE LA EPN (CILAV-EPN)</t>
  </si>
  <si>
    <t xml:space="preserve">91770000.1346.5718</t>
  </si>
  <si>
    <t xml:space="preserve">IMPACTO DEL CAMBIO CLIMATICO Y DE LA VARIABILIDAD CLIMATICA EN EL REGIMEN HIDROLOGICO</t>
  </si>
  <si>
    <t xml:space="preserve">91770000.1346.5733</t>
  </si>
  <si>
    <t xml:space="preserve">BIODIVERSIDAD TERRESTRE ACTUAL Y PASADA DE LOS ULTIMOS REMANENTES DE VEGETACÍON DE LOS VALLES SECOS INTERANDINOS DEL ECUADOR</t>
  </si>
  <si>
    <t xml:space="preserve">91770000.1346.5927</t>
  </si>
  <si>
    <t xml:space="preserve">DESARROLLO DE NUEVOS MATERIALES PARA APLICACIONES ESTRUCTURALES E INDUSTRIALES</t>
  </si>
  <si>
    <t xml:space="preserve">91770000.1346.5949</t>
  </si>
  <si>
    <t xml:space="preserve">COMPATIBILIDAD ELECTROMAGNETICA, NORMATIVIDAD INTERNACIONAL Y ARMONIZACION PARA EL ECUADOR</t>
  </si>
  <si>
    <t xml:space="preserve">91770000.1346.5962</t>
  </si>
  <si>
    <t xml:space="preserve">SIMULACION DE LA FUMIGACION CON GLIFOSATO EN LA FRONTERA CON COLOMBIA</t>
  </si>
  <si>
    <t xml:space="preserve">91770000.1346.5977</t>
  </si>
  <si>
    <t xml:space="preserve">FORTALECIMIENTO DEL INSTITUTO GEOFISICO: AMPLIACION Y MODERNIZACION DEL SERVICIO NACIONAL DE SISMOLOGÍA Y VULCANOLOGÍA (PROGRAMA NACIONAL DE SISMOLOGÍA Y VULCANOLOGÍA)</t>
  </si>
  <si>
    <t xml:space="preserve">91770000.217.4385</t>
  </si>
  <si>
    <t xml:space="preserve">CONSTRUCCION EDIFICIO DE AULAS Y RELACION CON EL MEDIO EXTERNO I ETAPA</t>
  </si>
  <si>
    <t xml:space="preserve">91770000.217.4396</t>
  </si>
  <si>
    <t xml:space="preserve">CONSTRUCCION EDIFICIO DE AULAS Y RELACION CON EL MEDIO EXTERNO II ETAPA</t>
  </si>
  <si>
    <t xml:space="preserve">91770000.217.4410</t>
  </si>
  <si>
    <t xml:space="preserve">ADECUACIONES VARIAS DE CAMPUS POLITÉCNICO</t>
  </si>
  <si>
    <t xml:space="preserve">91790000.0000.18605308</t>
  </si>
  <si>
    <t xml:space="preserve">CENTRO INFANTIL DEL BUEN VIVIR UTC</t>
  </si>
  <si>
    <t xml:space="preserve">91790000.0000.372968</t>
  </si>
  <si>
    <t xml:space="preserve">IMPLEMENTACIÓN DEL CONSULTORIO DE ESTOMATOLOGÍA EN EL CENTRO EXPERIMENTAL Y DE PRODUCCIÓN SALACHE (CEYPSA)</t>
  </si>
  <si>
    <t xml:space="preserve">91790000.0000.373262</t>
  </si>
  <si>
    <t xml:space="preserve">DESHIDRATACIÓN Y EMPAQUE DE FRUTAS Y HORTALIZAS PARA SU CONSERVACIÓN Y POSTERIOR USO ALIMENTICIO EN LA UNIVERSIDAD TECNICA DE COTOPAXI- CEYPSA</t>
  </si>
  <si>
    <t xml:space="preserve">91790000.0000.373284</t>
  </si>
  <si>
    <t xml:space="preserve">"PROYECTO DE CONSTRUCCIÓN DE LABORATORIOS DE INGENIERÍA AGROINDUSTRIAL EN EL CENTRO DE EXPERIMENTACIÓN Y DE PRODUCCIÓN SALACHE (CEYPSA) DE LA CARRERA DE CIENCIAS AGRÍCOLAS, AMBIENTALES Y VETERINARIAS DE LA UNIVERSIDAD TÉCNICA DE COTOPAXI".</t>
  </si>
  <si>
    <t xml:space="preserve">91790000.0000.373293</t>
  </si>
  <si>
    <t xml:space="preserve">CREACION DE UN CENTRO DE TRANFERENCIA TECNOLÓGICA DE DESARROLLO DE SOFTWARE Y DISEÑO GRAFICO DE LA UNIVERSIDAD TÉCNICA DE COTOPAXI</t>
  </si>
  <si>
    <t xml:space="preserve">91790000.0000.373303</t>
  </si>
  <si>
    <t xml:space="preserve">INCUBADORA DE EMPRESAS ¿UTC</t>
  </si>
  <si>
    <t xml:space="preserve">91790000.0000.373342</t>
  </si>
  <si>
    <t xml:space="preserve">FORTALECIMIENTO DE LOS SISTEMAS DE PRODUCCIÓN DE COMUNIDADES DE LA PROVINCIA DE COTOPAXI A TRAVÉS DE LA GENERACIÓN, VALIDACIÓN Y TRANSFERENCIA DE INNOVACIONES TECNOLÓGICAS, MEDIANTE LA IMPLEMENTACIÓN DE COMITÉS DE INVESTIGACIÓN AGRÍCOLA LOCAL (CIAL¿S) PAR</t>
  </si>
  <si>
    <t xml:space="preserve">91790000.0000.375512</t>
  </si>
  <si>
    <t xml:space="preserve">RECUPERACIÓN DE PRACTICAS SOSTENIBLES EN HUERTOS FAMILIARES EN GUAYTACAMA PROVINCIA DE COTOPAXI</t>
  </si>
  <si>
    <t xml:space="preserve">91790000.0000.375513</t>
  </si>
  <si>
    <t xml:space="preserve">APLICACIÓN DE NUEVAS TECNOLOGIAS EN ACTIVIDADES PECUARIAS Y DE SALUD PUBLICA</t>
  </si>
  <si>
    <t xml:space="preserve">91790000.0000.375514</t>
  </si>
  <si>
    <t xml:space="preserve">REALIDAD Y PROYECCIÓN DE LA DINÁMICA SOCIOECONOMICA Y AMBIENTAL DE LA COMUNIDAD DE LA PROVINCIA DE COTOPAXI</t>
  </si>
  <si>
    <t xml:space="preserve">91790000.0000.375515</t>
  </si>
  <si>
    <t xml:space="preserve">APLICACIÓN DE ENERGIAS ALTERNATIVAS Y RENOVABLES EN LA PROVINCIA DE COTOPAXI</t>
  </si>
  <si>
    <t xml:space="preserve">91790000.0000.375516</t>
  </si>
  <si>
    <t xml:space="preserve">INCLUSION DE EXPRESIONES CULTURALES NATIVAS DE LA PARROQUIA PANZALEO EN EL DISEÑO GRÁFICO MODERNO Y ANÁLISIS DE LA CUESTIÓN IDENTITARIA DEL PUEBLO PANZALEO</t>
  </si>
  <si>
    <t xml:space="preserve">91790000.0000.375517</t>
  </si>
  <si>
    <t xml:space="preserve">IMPLEMENTACION DE UNA CLÍNICA VETERINARIA EN EL CENTRO EXPERIMENTAL Y E PRODUCCIÓN SALACHE</t>
  </si>
  <si>
    <t xml:space="preserve">91790000.0000.375518</t>
  </si>
  <si>
    <t xml:space="preserve">LABORATORIO DE SUELOS Y AGUAS - MEDIO AMBIENTE Y ANÁLISIS DE ALIMENTOS</t>
  </si>
  <si>
    <t xml:space="preserve">91790000.0000.375519</t>
  </si>
  <si>
    <t xml:space="preserve">IMPLEMENTACION DE LABORATORIOS PARA LA UNIDAD ACADÉMICA DE CIENCIAS DE LA INGENIERÍA Y APLICADAS</t>
  </si>
  <si>
    <t xml:space="preserve">91790000.0000.376398</t>
  </si>
  <si>
    <t xml:space="preserve">DETERMINACIÓN DE LOS CONTAMINANTES PRODUCIDOS POR LA COMBUSTIÓN DEL PARQUE AUTOMOTOR A GASOLINA EN EL CASCO URBANO DE LA CIUDAD DE LATACUNGA</t>
  </si>
  <si>
    <t xml:space="preserve">91790000.0000.376400</t>
  </si>
  <si>
    <t xml:space="preserve">DISEÑO E IMPLEMENTACION DE UNA METODOLOGÍA PARA EL ESTABLECIMIENTO DE SISTEMAS DE GESTION DE RECONOCIMIENTO NACIONAL E INTERNACIONAL QUE ARMONICEN CON LAS POLITICAS PUBLICAS DEL ECUADOR.</t>
  </si>
  <si>
    <t xml:space="preserve">91790000.0000.376401</t>
  </si>
  <si>
    <t xml:space="preserve">DISEÑAR SOLUCIONES TÉCNICAS E INSERTAR DISEÑOS ERGONÓMICOS PARA MEJORAR LA CALIDAD DE VIDA DE LOS AFECTADOS CON ¿ELA¿ (ESCLAROSIS LATERAL AMIOTROFICA) Y PERSONAL DE APOYO.</t>
  </si>
  <si>
    <t xml:space="preserve">91790000.0000.376402</t>
  </si>
  <si>
    <t xml:space="preserve">VULNERABILIDAD SOCIAL EN LA POBLACIÓN INFANTIL DEL CANTÓN LATACUNGA</t>
  </si>
  <si>
    <t xml:space="preserve">91790000.0000.376403</t>
  </si>
  <si>
    <t xml:space="preserve">IDENTIFICACION Y CARACTERIZACIÓN FÍSICA Y QUÍMICA DE AGAVES CON FINES AGROINDUSTRIALES EN EL CANTÓN LATACUNGA</t>
  </si>
  <si>
    <t xml:space="preserve">91790000.0000.376404</t>
  </si>
  <si>
    <t xml:space="preserve">DISEÑO DE UN SISTEMA DE GESTIÓN DEL CENTRO HISTÓRICO DE LATACUNGA.</t>
  </si>
  <si>
    <t xml:space="preserve">91790000.0000.376405</t>
  </si>
  <si>
    <t xml:space="preserve">TALLER DE ESTUDIO DE DISEÑO Y PUBLICIDAD DE LA UNIVERSIDAD TÉCNICA DE COTOPAXI, RECUPERANDO LA CULTURA Y COSTUMBRES DE LA PROVINCIA DE COTOPAXI</t>
  </si>
  <si>
    <t xml:space="preserve">91790000.0000.377224</t>
  </si>
  <si>
    <t xml:space="preserve">PROYECTO DE FORTALECIMIENTO DE LA UNIDAD DE NIVELACIÓN ADMISIÓN Y PERMANENCIA-UNAP</t>
  </si>
  <si>
    <t xml:space="preserve">91790000.0000.377225</t>
  </si>
  <si>
    <t xml:space="preserve">IMPLEMENTACION DE LABORATORIOS BASICOS PARA LA EXTENSION LA MANA</t>
  </si>
  <si>
    <t xml:space="preserve">91790000.0000.377226</t>
  </si>
  <si>
    <t xml:space="preserve">DESARROLLO DEL SISTEMA DE INFORMACIÓN INTEGRADO</t>
  </si>
  <si>
    <t xml:space="preserve">91790000.0000.377266</t>
  </si>
  <si>
    <t xml:space="preserve">ADQUISICION DE EQUIPOS DE AMPLIFICACION</t>
  </si>
  <si>
    <t xml:space="preserve">91790000.0000.377267</t>
  </si>
  <si>
    <t xml:space="preserve">CONSTRUCCIÓN DEL UN BLOQUE DE LABORATORIOS ESPECIALIZADOS PARA LA UNIDAD ACADÉMICA DE CAREN</t>
  </si>
  <si>
    <t xml:space="preserve">91790000.0000.377268</t>
  </si>
  <si>
    <t xml:space="preserve">OBRAS CIVILES COMPLEMENTARIAS EN EL CEYPSA (ALCANTARILLADO)</t>
  </si>
  <si>
    <t xml:space="preserve">91790000.0000.377269</t>
  </si>
  <si>
    <t xml:space="preserve">IMPLEMENTACIÓN DE LABORATORIOS BASICOS PARA LA UNIDAD ACADÉMICA DE CAREN</t>
  </si>
  <si>
    <t xml:space="preserve">91790000.0000.377270</t>
  </si>
  <si>
    <t xml:space="preserve">ADQUISICIÓN DE VEHÍCULOS</t>
  </si>
  <si>
    <t xml:space="preserve">91790000.0000.377271</t>
  </si>
  <si>
    <t xml:space="preserve">CONSTRUCCIÓN DEL CERRAMIENTO DEL BLOQUE ACADEMICO "B" EN LA EXTENSIÓN LA MANÁ</t>
  </si>
  <si>
    <t xml:space="preserve">91790000.0000.377272</t>
  </si>
  <si>
    <t xml:space="preserve">PROYECTO DE TUTORIAS Y COMPLEMENTACIÓN ACADÉMICA</t>
  </si>
  <si>
    <t xml:space="preserve">91790000.0000.377273</t>
  </si>
  <si>
    <t xml:space="preserve">ADQUISICIÓN DE UNA BASE DE DATOS CIENTÍFICA (LIBROS VIRTUALES)</t>
  </si>
  <si>
    <t xml:space="preserve">91790000.0000.377274</t>
  </si>
  <si>
    <t xml:space="preserve">PROYECTO DE CAPACITACIÓN Y FORMACIÓN DEL TALENTO HUMANO</t>
  </si>
  <si>
    <t xml:space="preserve">91790000.0000.377275</t>
  </si>
  <si>
    <t xml:space="preserve">PROYECTO DE ASESORIA Y CONSULTORIA ESPECIALIZADA PARA EL REDISEÑO CURRICULAR</t>
  </si>
  <si>
    <t xml:space="preserve">91790000.0000.377285</t>
  </si>
  <si>
    <t xml:space="preserve">ESTUDIO DE HORTALIZAS ORGÁNICAS EN TRES DIMENSIONES: PRODUCCIÓN, PERCEPCIÓN Y FORMA DE PREPARACIÓN EN EL CENTRO EXPERIMENTAL LA PLAYITA AÑO 2012</t>
  </si>
  <si>
    <t xml:space="preserve">91790000.0000.377935</t>
  </si>
  <si>
    <t xml:space="preserve">IMPLEMENTACION DE LABORATORIOS PARA EL MEJORAMIENTO DEL APRENDIZAJE DE LOS IDIOMAS PARA EL CENTRO CULTURAL DE IDIOMAS DE LA UNIVERSIDAD TECNICA DE COTOPAXI</t>
  </si>
  <si>
    <t xml:space="preserve">91790000.0000.377939</t>
  </si>
  <si>
    <t xml:space="preserve">CARACTERIZACION MORFOLOGICA Y BIOQUIMICA ADAPTACION A MODELOS DE PRODUCCION INTENSIVA DE JICAMA EN LA PARROQUIA BELISARIO QUEVEDO COTOPAXI</t>
  </si>
  <si>
    <t xml:space="preserve">91790000.0000.378017</t>
  </si>
  <si>
    <t xml:space="preserve">CARACTERIZACION DE LA CADENA DE PRODUCCION E INDUSTRALIZACION DE CAÑA DE AZUCAR EN LA PROVINCIA DE COTOPAXI</t>
  </si>
  <si>
    <t xml:space="preserve">91790000.0000.378073</t>
  </si>
  <si>
    <t xml:space="preserve">LA DEFORESTACION Y SUS EFECTOS SOBRE LA COMPOSICION DE LA ENTOMOFAUNA DE LA ZONA DE LA ESPERANZA LA MANA</t>
  </si>
  <si>
    <t xml:space="preserve">91790000.0000.378075</t>
  </si>
  <si>
    <t xml:space="preserve">FORTALECIMIENTO DE LOS SISTEMAS PRODUCTIVOS EN COMUNIDADES DE LA PROVINCIA DE COTOPAXI A TRAVES DE LA GENERACION DE TECNOLOGIAS PARA LA PRODUCCION Y PROCESAMIENTO DE GRANOS ANDINOS CHOCHOS QUINUA Y AMARANTO</t>
  </si>
  <si>
    <t xml:space="preserve">91790000.0000.379684</t>
  </si>
  <si>
    <t xml:space="preserve">FORTALECIMIENTO ACADEMICO</t>
  </si>
  <si>
    <t xml:space="preserve">91790000.0000.379685</t>
  </si>
  <si>
    <t xml:space="preserve">IMPLEMENTACIN DE SOFTWAR ESPECIALIZADOS EN LAS CARRERAS DE LA UNIDAD ACADEMICA DE CIENCIAS ADMINISTRATIVAS Y HUMANISTICAS</t>
  </si>
  <si>
    <t xml:space="preserve">91790000.0000.379687</t>
  </si>
  <si>
    <t xml:space="preserve">IMPLEMENTACION DE LABORATORIOS PARA EL MEJORAMIENTO DEL APRENDIZAJE DE LOS IDIOMAS PARA EL CENTRO CULTURAL DE IDIOMAS DE LA UNIVERSIDAD TÉCNICA DE COTOPAXI</t>
  </si>
  <si>
    <t xml:space="preserve">91790000.0000.379688</t>
  </si>
  <si>
    <t xml:space="preserve">CONSTRUCCIÓN DE LA SEGUNDA PLATA EN EL BLOQUE ACADÉMICO B DE LA EXTENSIÓN LA MANA</t>
  </si>
  <si>
    <t xml:space="preserve">91790000.0000.379704</t>
  </si>
  <si>
    <t xml:space="preserve">FOMENTO DEL DEPORTE Y RECREACION</t>
  </si>
  <si>
    <t xml:space="preserve">91790000.0000.379707</t>
  </si>
  <si>
    <t xml:space="preserve">REPOTENCIACION DEL CENTRO EXPERIMENTAL ACADÉMICO SALACHE CEASA</t>
  </si>
  <si>
    <t xml:space="preserve">91790000.0000.379724</t>
  </si>
  <si>
    <t xml:space="preserve">DESARROLLO INSTITUCIONAL</t>
  </si>
  <si>
    <t xml:space="preserve">91790000.0000.379784</t>
  </si>
  <si>
    <t xml:space="preserve">PROYECTO DE CONECTIVIDAD</t>
  </si>
  <si>
    <t xml:space="preserve">91790000.0000.379824</t>
  </si>
  <si>
    <t xml:space="preserve">JUBILACIÓN DEL PERSONAL DOCENTE Y ADMINISTRATIVO</t>
  </si>
  <si>
    <t xml:space="preserve">91790000.0000.382482</t>
  </si>
  <si>
    <t xml:space="preserve">DETERMINACIÓN DE LA CALIDAD DE SITIO EN TRES CULTIVOS (PAPA, MAÍZ, CHOCHÓ) DEL CANTÓN LATACUNGA MEDIANTE TELEDETECCIÓN</t>
  </si>
  <si>
    <t xml:space="preserve">91790000.0000.382502</t>
  </si>
  <si>
    <t xml:space="preserve">PROYECTO AMPLIATORIO DEL HERBARIO DE LA UNIVERSIDAD TÉCNICA DE COTOPAXI PARA LA INVESTIGACIÓN DE LA FLORA DE LA PROVINCIA, REGIÓN Y EL PAÍS</t>
  </si>
  <si>
    <t xml:space="preserve">91790000.0000.382503</t>
  </si>
  <si>
    <t xml:space="preserve">TECNOLOGÍAS PARA OBTENCIÓN Y ESTABILIZACIÓN DEL MURCIÉLAGO DE PLANTAS PARA USO INDUSTRIAL</t>
  </si>
  <si>
    <t xml:space="preserve">91790000.0000.382504</t>
  </si>
  <si>
    <t xml:space="preserve">TECNOLOGÍAS PARA LA PRODUCCIÓN DE BEBIDAS ANCESTRALES CON FINES COMERCIALES UTILIZANDO PREPARADOS ENZIMÁTICOS TERMAMYL 120 L Y AMYLASE AG 300L KEFIR Y LEVADURA</t>
  </si>
  <si>
    <t xml:space="preserve">91790000.0000.382505</t>
  </si>
  <si>
    <t xml:space="preserve">INVERNADERO INTELIGENTE CON AUTONOMÍA ENERGÉTICA PARA EL ESTUDIO EXPERIMENTAL DE CULTIVOS DE LA FAMILIA DE LA JICAMA</t>
  </si>
  <si>
    <t xml:space="preserve">91790000.0000.382506</t>
  </si>
  <si>
    <t xml:space="preserve">RED DE ESTUDIOS CIENCIOMÉTRICOS (REDEC)</t>
  </si>
  <si>
    <t xml:space="preserve">91790000.0000.382656</t>
  </si>
  <si>
    <t xml:space="preserve">DESARROLLO DE MI TIERRA</t>
  </si>
  <si>
    <t xml:space="preserve">91790000.0000.382660</t>
  </si>
  <si>
    <t xml:space="preserve">EDUCOMUNICACION INTERCULTURAL</t>
  </si>
  <si>
    <t xml:space="preserve">91790000.0000.382662</t>
  </si>
  <si>
    <t xml:space="preserve">ENERGÍA Y TECNOLOGÍA AL SERVICIO DE LA SOCIEDAD</t>
  </si>
  <si>
    <t xml:space="preserve">91790000.0000.382664</t>
  </si>
  <si>
    <t xml:space="preserve">SOSTENIBILIDAD ADMINISTRATIVA Y FINANCIERA, DE LAS ORGANIZACIONES DE ECONOMÍA POPULAR Y SOLIDARIA Y DE LAS MPYMES DE LA PROVINCIA DE COTOPAXI</t>
  </si>
  <si>
    <t xml:space="preserve">91790000.0000.382665</t>
  </si>
  <si>
    <t xml:space="preserve">UTC JUNTO AL PUEBLO</t>
  </si>
  <si>
    <t xml:space="preserve">91790000.0000.383604</t>
  </si>
  <si>
    <t xml:space="preserve">CENTRO DE EMPRENDIMIENTO UTC</t>
  </si>
  <si>
    <t xml:space="preserve">91790000.0000.383605</t>
  </si>
  <si>
    <t xml:space="preserve">DESARROLLO Y PRODUCCIÓN DE UN FLUIDO DE CORTE PARA EL MECANIZADO DE METALES OBTENIDO MEDIANTE LA UTILIZACIÓN DEL ACEITE DE PIÑÓN (JATROPHA CURCAS)</t>
  </si>
  <si>
    <t xml:space="preserve">91790000.0000.383606</t>
  </si>
  <si>
    <t xml:space="preserve">CREACIÓN DE UN LABORATORIO DE NEUROCIENCIAS PARA LA GESTIÓN ADMINISTRATIVA EMPRESARIAL</t>
  </si>
  <si>
    <t xml:space="preserve">91790000.0000.383607</t>
  </si>
  <si>
    <t xml:space="preserve">PREVENCIÓN DE ENFERMEDADES INFECCIOSAS Y PARASITARIAS EN LOS ANIMALES DOMÉSTICOS DE LA ZONA 3 DE ECUADOR</t>
  </si>
  <si>
    <t xml:space="preserve">91790000.0000.383610</t>
  </si>
  <si>
    <t xml:space="preserve">ALTERNATIVAS ECOTURÍSTICAS EN LA HACIENDA DE SALACHE DE LA UTC</t>
  </si>
  <si>
    <t xml:space="preserve">91790000.0000.383612</t>
  </si>
  <si>
    <t xml:space="preserve">CENTRO UNIVERSITARIO DE ANÁLISIS MEDIÁTICO: OBSERVACIÓN Y EDUCOMUNICACIÓN EN TEMAS DE DERECHOS HUMANOS, GÉNERO E INTERCULTURALIDAD</t>
  </si>
  <si>
    <t xml:space="preserve">91790000.0000.383613</t>
  </si>
  <si>
    <t xml:space="preserve">FORTALECIMIENTO DE LA ECONOMÍA POPULAR Y SOLIDARIA Y LAS MIPYMES DE LA PROVINCIA DE COTOPAXI</t>
  </si>
  <si>
    <t xml:space="preserve">91790000.0000.384044</t>
  </si>
  <si>
    <t xml:space="preserve">OBRA PÚBLICA UTC</t>
  </si>
  <si>
    <t xml:space="preserve">91790000.954.3996</t>
  </si>
  <si>
    <t xml:space="preserve">CONSTRUCCION DEL BLOQUE ACADEMICO "A" LABORATORIO BOTANICO DIAMANTE DE LUZ, TEATRO Y AUDITORIOS - CAMPUS UNIVERSITARIO</t>
  </si>
  <si>
    <t xml:space="preserve">91790000.954.4000</t>
  </si>
  <si>
    <t xml:space="preserve">CONSTRUCCION DEL BLOQUE ACADEMICO "A" LABORATORIO BOTANICO DIAMANTE DE LUZ, TEATRO Y AUDITORIOS -CAMPUS UNIVERSITARIO CONTRATO COMPLEMENTARIO</t>
  </si>
  <si>
    <t xml:space="preserve">91790000.954.4001</t>
  </si>
  <si>
    <t xml:space="preserve">DIRECCION ARQUITECTONICA CONSTRUCCION DEL BLOQUE ACADEMICO "A" LABORATORIO BOTANICO DIAMANTE DE LUZ, TEATRO Y AUDITORIOS -CAMPUS UNIVERSITARIO</t>
  </si>
  <si>
    <t xml:space="preserve">91790000.954.4004</t>
  </si>
  <si>
    <t xml:space="preserve">CONSTRUCCION BLOQUE ACADEMICO EN LA SEDE LA MANA</t>
  </si>
  <si>
    <t xml:space="preserve">91790000.954.4007</t>
  </si>
  <si>
    <t xml:space="preserve">CONSTRUCCION DEL BLOQUE ACADEMICO EN LA SEDE PANGUA</t>
  </si>
  <si>
    <t xml:space="preserve">91790000.954.4013</t>
  </si>
  <si>
    <t xml:space="preserve">CONSTRUCCION BLOQUE ACADEMICO EN EL CENTRO EXPERIMENTAL Y DE PRODUCCION SALACHE CEYPSA</t>
  </si>
  <si>
    <t xml:space="preserve">91790000.954.4017</t>
  </si>
  <si>
    <t xml:space="preserve">CONSTRUCCION DEL GIMNASIO EN EL EDIFICIO CENTRAL</t>
  </si>
  <si>
    <t xml:space="preserve">91790000.954.4032</t>
  </si>
  <si>
    <t xml:space="preserve">PROYECTO INTEGRAL DE LABORATORIO MEDIO AMBIENTAL</t>
  </si>
  <si>
    <t xml:space="preserve">91790000.954.4466</t>
  </si>
  <si>
    <t xml:space="preserve">CONSTRUCCION DE LAS TORRES ACADEMICAS</t>
  </si>
  <si>
    <t xml:space="preserve">91790000.954.5922</t>
  </si>
  <si>
    <t xml:space="preserve">CONSTRUCCIÓN DE UN BLOQUE DE AULAS EN EL CENTRO DE EXPERIMENTACIÓN Y PRODUCCIÓN SALACHE CEYPSA, SEGUNDA ETAPA</t>
  </si>
  <si>
    <t xml:space="preserve">91790000.954.5933</t>
  </si>
  <si>
    <t xml:space="preserve">CONSTRUCCIÓN BLOQUE DE AULAS EN EL CENTRO EXPERIEMTAL Y DE PRODUCCIÓN SALACHE CEYPSA, TERCERA ETAPA.</t>
  </si>
  <si>
    <t xml:space="preserve">91790000.954.6207</t>
  </si>
  <si>
    <t xml:space="preserve">IMPLEMENTACIÓN DE UN HERBARIO PARA LA INVESTIGACIÓN Y CONSERVACIÓN DE LA FLORA DE LA PROVINCIA DE COTOPAXI EN LA UNIVERSIDAD TÉCNICA DE COTOPAXI</t>
  </si>
  <si>
    <t xml:space="preserve">91790000.954.6212</t>
  </si>
  <si>
    <t xml:space="preserve">RECUPERACIÓN DE GERMO-PLASMA DE ESPECIES VEGETALES DE LA ZONA NOR-OCCIDENTE DE LA PROVINCIA DE COTOPAXI</t>
  </si>
  <si>
    <t xml:space="preserve">91790000.954.6215</t>
  </si>
  <si>
    <t xml:space="preserve">CREACIÓN DE UN LABORATORIO DE PRODUCTOS NATURALES MEDICINALES UNIVERSITARIO EN EL CEYPSA</t>
  </si>
  <si>
    <t xml:space="preserve">91790000.954.6224</t>
  </si>
  <si>
    <t xml:space="preserve">OPERADORA TURÍSTICA DE LA UTC</t>
  </si>
  <si>
    <t xml:space="preserve">91790000.954.6235</t>
  </si>
  <si>
    <t xml:space="preserve">PROYECTO DE FACTIBILIDAD PARA LA CREACIÒN DE UNA PLANTA PROCESADORA DE PRODUCTOS CARNICOS EN EL CEYPSA-UTC</t>
  </si>
  <si>
    <t xml:space="preserve">91790000.954.6247</t>
  </si>
  <si>
    <t xml:space="preserve">PROYECTO DE FACTIBILIDAD PARA LA CRIANZA Y PRODUCCIÓN DE CARNE DE POLLO EN EL CEYPSA-UTC</t>
  </si>
  <si>
    <t xml:space="preserve">91790000.954.6302</t>
  </si>
  <si>
    <t xml:space="preserve">DISEÑO E IMPLEMENTACIÓN DE UN CENTRO DE PROCESAMIENTO DE SEMEN PORCINO EN LA UNIVERSIDAD TÉCNICA DE COTOPAXI</t>
  </si>
  <si>
    <t xml:space="preserve">91800000.0000.373565</t>
  </si>
  <si>
    <t xml:space="preserve">DEFINICIÓN DE UNA TÉCNICA PARA MUESTREO Y CARACTERIZACIÓN DE LOS RESIDUOS SÓLIDOS URBANOS EN LA CIUDAD DE RIOBAMBA.</t>
  </si>
  <si>
    <t xml:space="preserve">91800000.0000.373566</t>
  </si>
  <si>
    <t xml:space="preserve">DETERMINACIÓN DEL ORIGEN DEL INCUMPLIMIENTO DE LAS ESPECIFICACIONES TÉCNICAS DE LOS LADRILLOS, BLOQUES Y ADOQUINES PRODUCIDOS EN LA PROVINCIA DE CHIMBORAZO DURANTE LOS AÑOS 2011, 2012, 2013.</t>
  </si>
  <si>
    <t xml:space="preserve">91800000.0000.373567</t>
  </si>
  <si>
    <t xml:space="preserve">ESTUDIO Y CARACTERIZACIÓN DE LA FIBRA CABUYA (FURCRAEA ANDINA) COMO ALTERNATIVA DE BIO-REMEDIACIÓN, EN MEDIOS POROSOS CONTAMINADOS (ACUÍFEROS) POR METALES PESADOS E HIDROCARBUROS, MEDIANTE LA CONSTRUCCIÓN DE DOS DIVERSOS PROTOTIPOS DE LABORATORIO DE BARRE</t>
  </si>
  <si>
    <t xml:space="preserve">91800000.0000.373857</t>
  </si>
  <si>
    <t xml:space="preserve">FORTALECIMIENTO INSTITUCIONAL: PAGO DE ESTIMULOS POR JUBILACIONES, PAGO POR RENUNCIAS VOLUNTARIAS, INDEMNIZACIONES.</t>
  </si>
  <si>
    <t xml:space="preserve">91800000.0000.374326</t>
  </si>
  <si>
    <t xml:space="preserve">CARACTERIZACION BIOGEOGRAFICA DE LAS SUBCUENCAS HIDRICAS PARA LA ADAPTACION AL CAMBIO CLIMATICO CONSIDERANDO EL PAISAJE CULTURA ANDINO DE LA PARROQUIA ACHUPALLAS CANTON ALAUSI PROVINCIA DE CHIMBORAZO</t>
  </si>
  <si>
    <t xml:space="preserve">91800000.0000.375706</t>
  </si>
  <si>
    <t xml:space="preserve">GENERACION DE SABERES LOCALES - SISTEMA DE GESTION DE CONOCIMIENTO DE LA PROVINCIA</t>
  </si>
  <si>
    <t xml:space="preserve">91800000.0000.375709</t>
  </si>
  <si>
    <t xml:space="preserve">GENERACIÓN DE SABERES LOCALES - IMAGEN INTEGRADORA Y DINÁMICA DE LA RIQUEZA PATRIMONIAL DE LA PROVINCIA</t>
  </si>
  <si>
    <t xml:space="preserve">91800000.0000.376392</t>
  </si>
  <si>
    <t xml:space="preserve">GENERACION DE SABERES LOCALES - RECUPERACION DEL ARCHIVO HISTORICO DE LA PROVINCIA</t>
  </si>
  <si>
    <t xml:space="preserve">91800000.0000.377287</t>
  </si>
  <si>
    <t xml:space="preserve">NORMALIZACIÓN DEL ESTUDIO Y CARACTERIZACIÓN DE LA CALIDAD DE LA CANAL Y DE LA CARNE DE CUY (CAVIA PORCELLUS).</t>
  </si>
  <si>
    <t xml:space="preserve">91800000.0000.377344</t>
  </si>
  <si>
    <t xml:space="preserve">EXTRACCION Y CARACTERIZACION DE CELULAS MADRE DE LA LECHE MATERNA</t>
  </si>
  <si>
    <t xml:space="preserve">91800000.0000.377345</t>
  </si>
  <si>
    <t xml:space="preserve">¿IDENTIFICACIÓN SOCIOECONÓMICA Y GEOREFERENCIADA DE LAS VÍCTIMAS DE VIOLENCIA INTRAFAMILIAR Y LA APLICACIÓN DE POLÍTICAS PÚBLICAS EN LA CIUDAD DE RIOBAMBA, EN UN PERÍODO DE TIEMPO COMPRENDIDO ENTRE ENERO DEL 2010 A DICIEMBRE 2012¿.</t>
  </si>
  <si>
    <t xml:space="preserve">91800000.0000.377346</t>
  </si>
  <si>
    <t xml:space="preserve">IDENTIFICACION Y GEOREFERENCIACION DE LAS VICTIMAS DE TRATA DE PERSONAS EN LA PROVINCIA DE CHIMBORAZO, EN EL PERIODO COMPRENDIDO ENTRE LOS AÑOS 2011 - JUNIO 2013.</t>
  </si>
  <si>
    <t xml:space="preserve">91800000.0000.377348</t>
  </si>
  <si>
    <t xml:space="preserve">AMPLIACION IMPRENTA UNIVERSITARIA</t>
  </si>
  <si>
    <t xml:space="preserve">91800000.0000.377349</t>
  </si>
  <si>
    <t xml:space="preserve">CONSTRUCCION ESCENARIOS DEPORTIVOS - CANCHAS USO MULTIPLE</t>
  </si>
  <si>
    <t xml:space="preserve">91800000.0000.378260</t>
  </si>
  <si>
    <t xml:space="preserve">GIMNASIO INSTITUCIONAL</t>
  </si>
  <si>
    <t xml:space="preserve">91800000.0000.378273</t>
  </si>
  <si>
    <t xml:space="preserve">FOMENTO DEL DESARROLLO INTEGRAL EN SECTORES SOCIALES</t>
  </si>
  <si>
    <t xml:space="preserve">91800000.0000.378294</t>
  </si>
  <si>
    <t xml:space="preserve">EDUCATE CHIMBORAZO</t>
  </si>
  <si>
    <t xml:space="preserve">91800000.0000.378310</t>
  </si>
  <si>
    <t xml:space="preserve">FOMENTO DE LA SALUD INTEGRAL</t>
  </si>
  <si>
    <t xml:space="preserve">91800000.0000.378312</t>
  </si>
  <si>
    <t xml:space="preserve">FORTALECIMIENTO DEL TURISMO EN EL CORREDOR TURISTICO AMAZONICO ATILLO</t>
  </si>
  <si>
    <t xml:space="preserve">91800000.0000.378313</t>
  </si>
  <si>
    <t xml:space="preserve">BECAS CUARTO NIVEL - MAESTRIAS E INCENTIVOS A PRODUCCION INTELECTUAL</t>
  </si>
  <si>
    <t xml:space="preserve">91800000.0000.378336</t>
  </si>
  <si>
    <t xml:space="preserve">CHIMBORAZO CON LEY DESARROLLO Y COMUNICACION</t>
  </si>
  <si>
    <t xml:space="preserve">91800000.0000.379644</t>
  </si>
  <si>
    <t xml:space="preserve">DETERMINACIÓN DE COSTOS DIRECTOS Y PRESUPUESTO INVERTIDO EN VIOLENCIA INTRAFAMILIAR EN LA CIUDAD DE RIOBAMBA, EN EL AÑO 2012</t>
  </si>
  <si>
    <t xml:space="preserve">91800000.0000.379646</t>
  </si>
  <si>
    <t xml:space="preserve">PRESENCIA DE CALOSTRO Y SU IMPACTO SOBRE LA CALIDAD DE LA LECHE Y EL QUESO, Y REPERCUSIÓN EN LA HIGIENIZACIÓN PREVIO A SU UTILIZACIÓN EN LA INDUSTRIA</t>
  </si>
  <si>
    <t xml:space="preserve">91800000.0000.379665</t>
  </si>
  <si>
    <t xml:space="preserve">IMPLEMENTACIÓN DE UN SISTEMA ELECTRÓNICO CON VISIÓN ARTIFICIAL JUNTO CON LA CARACTERIZACIÓN Y EVALUACIÓN DE CALIDAD DE NUEVOS SERVICIOS DE TELECOMUNICACIONES PARA LA REDUCCIÓN DE LAS PÉRDIDAS DE PRODUCCIÓN EN PROCESO INDUSTRIAL Y SU APLICACIÓN EN CIUDADES</t>
  </si>
  <si>
    <t xml:space="preserve">91800000.0000.380227</t>
  </si>
  <si>
    <t xml:space="preserve">INVESTIGACION EN LAS AREAS DE CIENCIAS SOCIALES, EDUCACION COMERCIAL Y DERECHO</t>
  </si>
  <si>
    <t xml:space="preserve">91800000.0000.380228</t>
  </si>
  <si>
    <t xml:space="preserve">INVESTIGACION EN LAS AREAS DE SALUD Y SERVICIOS SOCIALES</t>
  </si>
  <si>
    <t xml:space="preserve">91800000.0000.380229</t>
  </si>
  <si>
    <t xml:space="preserve">INVESTIGACION EN LAS ÁREAS DE CIENCIAS; INGENIERIA, INDUSTRIAS Y CONSTRUCCION; SERVICIOS DE LA UNIVERSIDAD NACIONAL DE CHIMBORAZO</t>
  </si>
  <si>
    <t xml:space="preserve">91800000.0000.380230</t>
  </si>
  <si>
    <t xml:space="preserve">INVESTIGACION EN EL AREA DE EDUCACION HUMANIDADES Y ARTES DE LA UNIVERSIDAD NACIONAL DE CHIMBORAZO</t>
  </si>
  <si>
    <t xml:space="preserve">91800000.0000.380328</t>
  </si>
  <si>
    <t xml:space="preserve">CONSTRUCCION DEL EDIFICIO DE LA ESCUELA DE ARQUITECTURA</t>
  </si>
  <si>
    <t xml:space="preserve">91800000.0000.380567</t>
  </si>
  <si>
    <t xml:space="preserve">ESTUDIOS PARA LA CONSTRUCCIÓN DE UN BLOQUE DE AULAS CAMPUS LA DOLOROSA</t>
  </si>
  <si>
    <t xml:space="preserve">91800000.0000.382162</t>
  </si>
  <si>
    <t xml:space="preserve">GESTION DE LA INVESTIGACION DE LA UNIVERSIDAD NACIONAL DE CHIMBORAZO</t>
  </si>
  <si>
    <t xml:space="preserve">91800000.0000.382242</t>
  </si>
  <si>
    <t xml:space="preserve">REPOTENCIACIÓN DE LOS LABORATORIOS DE LA FACULTAD DE INGENIERÍA DE LA UNIVERSIDAD NACIONAL DE CHIMBORAZO</t>
  </si>
  <si>
    <t xml:space="preserve">91800000.0000.382262</t>
  </si>
  <si>
    <t xml:space="preserve">PROGRAMA DE INTERVENCIÓN TERRITORIAL INTEGRAL DE VINCULACION CON LA SOCIEDAD-UNACH EN LOS CANTONES VULNERABLES DE LA PROVINCIA DE CHIMBORAZO</t>
  </si>
  <si>
    <t xml:space="preserve">91800000.0000.383003</t>
  </si>
  <si>
    <t xml:space="preserve">ESTUDIO Y DISEÑO DE PROYECTOS UNACH</t>
  </si>
  <si>
    <t xml:space="preserve">91800000.0000.383004</t>
  </si>
  <si>
    <t xml:space="preserve">PROYECTO DE CONSTRUCCION DE INFRAESTRUCTURA FISICA UNACH</t>
  </si>
  <si>
    <t xml:space="preserve">91800000.0000.383924</t>
  </si>
  <si>
    <t xml:space="preserve">FISCALIZACION DE PROYECTOS DE INFRAESTRUCTURA UNACH</t>
  </si>
  <si>
    <t xml:space="preserve">91800000.0000.384705</t>
  </si>
  <si>
    <t xml:space="preserve">FORTALECIMIENTO DEL HOSPITAL UNIVERSITARIO ANDINO</t>
  </si>
  <si>
    <t xml:space="preserve">91800000.0000.385004</t>
  </si>
  <si>
    <t xml:space="preserve">FORTALECIMIENTO DE LA INFRAESTRUCTURA Y EQUIPAMIENTO PARA LA FACULTAD DE INGENIERÍA Y CIENCIAS DE LA SALUD DE LA UNIVERSIDAD NACIONAL DE CHIMBORAZO, CANTON RIOBAMBA, PROVINCIA DE CHIMBORAZO</t>
  </si>
  <si>
    <t xml:space="preserve">91800000.0000.385392</t>
  </si>
  <si>
    <t xml:space="preserve">FORTALECIMIENTO A LA GESTIÓN ACADÉMICA PARA EL ASEGURAMIENTO DE LA CALIDAD DE LA UNACH</t>
  </si>
  <si>
    <t xml:space="preserve">91800000.1162.5201</t>
  </si>
  <si>
    <t xml:space="preserve">CONTROL DE CALIDAD DE LOS MATERIALES DE CONSTRUCCIÒN QUE SE PRODUCEN EN LA PROVINCIA DE CHIMBORAZO</t>
  </si>
  <si>
    <t xml:space="preserve">91800000.1162.5202</t>
  </si>
  <si>
    <t xml:space="preserve">PROPUESTA TÉCNICA DE MANEJO DE SUBCUENCAS HÍDRICAS Y CARACTERIZACIÓN TERRITORIAL AMBIENTAL, CONSIDERANDO EL PAISAJE CULTURAL ANDINO Y EL DESARROLLO SOCIOECONÓMICO DE LA PARROQUIA ACHUPALLAS, CANTÓN ALAUSÍ, PROVINCIA DE CHIMBORAZO</t>
  </si>
  <si>
    <t xml:space="preserve">91800000.1162.6122</t>
  </si>
  <si>
    <t xml:space="preserve">PROYECTO DE DESARROLLO INTEGRAL, PARA LA ASOCIACIÓN DE MUJERES INDÍGENAS DE LA COMUNIDAD CHAUZÁN TOTORILLAS, "KURI SISA", PARROQUIA LA MATRIZ, CANTÓN GUAMOTE, PROVINCIA DE CHIMBORAZO.</t>
  </si>
  <si>
    <t xml:space="preserve">91800000.1162.6123</t>
  </si>
  <si>
    <t xml:space="preserve">PROGRAMA DE MEJORAMIENTO DEL ACCESO A LOS SERVICIOS DE SALUD SEXUAL Y REPRODUCTIVA, FOCALIZADO EN ADOLESCENTES Y MUJERES EN EDAD FÉRTIL DE LAS COMUNIDADES RURALES DEL CANTÓN GUANO, PROVINCIA DE CHIMBORAZO.</t>
  </si>
  <si>
    <t xml:space="preserve">91800000.1162.6130</t>
  </si>
  <si>
    <t xml:space="preserve">DIAGNÓSTICO DE LA REALIDAD EDUCATIVA DE LA PROVINCIA DE CHIMBORAZO</t>
  </si>
  <si>
    <t xml:space="preserve">91800000.1162.6134</t>
  </si>
  <si>
    <t xml:space="preserve">EDUCACIÓN AMBIENTAL PARA NIÑOS Y NIÑAS DE 6TO Y 7MO AÑO DE EDUCACIÓN BÁSICA DE LAS ESCUELAS FISCALES Y PARTICULARES DEL CANTÓN RIOBAMBA.</t>
  </si>
  <si>
    <t xml:space="preserve">91800000.1162.6138</t>
  </si>
  <si>
    <t xml:space="preserve">DESARROLLO DE UN BANCO MICROBIOLOGICO EN LA UNIVERSIDAD NACIONAL DE CHIMBORAZO (BMR-UNACH PARA LA COLECCIÓN DE GERMENES PRESENTES EN LA CIUDAD DE RIOBAMBA)</t>
  </si>
  <si>
    <t xml:space="preserve">91800000.1162.6141</t>
  </si>
  <si>
    <t xml:space="preserve">ANÁLISIS RELACIONAL DEL PERFIL DE LOS BACHILLERES FISCALES RURALES DEL CANTÓN RIOBAMBA CON SU DESEMPEÑO EN LAS CARRERAS PROFESIONALES A NIVEL DE LA FACULTAD DE CIENCIAS DE LA EDUCACIÓN, HUMANAS Y TECNOLOGÍAS DE LA UNACH.</t>
  </si>
  <si>
    <t xml:space="preserve">91800000.1162.6158</t>
  </si>
  <si>
    <t xml:space="preserve">CONSTRUCCIÓN DE UN SISTEMA DE INDICADORES PRODUCTIVOS PARA LA PROVINCIA DE CHIMBORAZO</t>
  </si>
  <si>
    <t xml:space="preserve">91800000.1162.6161</t>
  </si>
  <si>
    <t xml:space="preserve">CREACIÓN DE UNA BIBLIOTECA VIRTUAL PARA PERSONAS CON DISCAPACIDAD VISUAL EN LA FCPA DE LA UNACH</t>
  </si>
  <si>
    <t xml:space="preserve">91800000.1162.6165</t>
  </si>
  <si>
    <t xml:space="preserve">AULA VIRTUAL PARA EL INSTITUTO DE INVESTIGACIÓN CIENTÍFICA Y DESARROLLO DE LA UNACH</t>
  </si>
  <si>
    <t xml:space="preserve">91800000.1162.6170</t>
  </si>
  <si>
    <t xml:space="preserve">¿DISEÑO DEL PROGRAMA DE SEMILLEROS DE INVESTIGACIÓN PARA LA UNIVERSIDAD NACIONAL DE CHIMBORAZO EN EL PERIODO 2010-2015¿.</t>
  </si>
  <si>
    <t xml:space="preserve">91800000.1162.6171</t>
  </si>
  <si>
    <t xml:space="preserve">PROGRAMA DE DIFUSIÓN DE LA RED DE MUSEOS DE RIOBAMBA</t>
  </si>
  <si>
    <t xml:space="preserve">91800000.1162.6176</t>
  </si>
  <si>
    <t xml:space="preserve">ESTUDIO DE VULNERABILIDAD SISMICA DE VIVIENDAS EN RIOBAMBA</t>
  </si>
  <si>
    <t xml:space="preserve">91800000.1162.6187</t>
  </si>
  <si>
    <t xml:space="preserve">PROPUESTA DE RECARGA DE HUMEDALES LENTICOS ANDINOS</t>
  </si>
  <si>
    <t xml:space="preserve">91800000.1162.6190</t>
  </si>
  <si>
    <t xml:space="preserve">MICRO RIEGO PARA APROVECHAR HUMEDALES LENTICOS CON SISTEMAS DE RECARGA</t>
  </si>
  <si>
    <t xml:space="preserve">91800000.1214.7354</t>
  </si>
  <si>
    <t xml:space="preserve">ACREDITACION INSTITUCIONAL DE LA UNIVERSIDAD NACIONAL DE CHIMBORAZO</t>
  </si>
  <si>
    <t xml:space="preserve">91800000.1222.7357</t>
  </si>
  <si>
    <t xml:space="preserve">EQUIPAMIENTO TECNICO PARA LA UNIVERSIDAD NACIONAL DE CHIMBORAZO</t>
  </si>
  <si>
    <t xml:space="preserve">91800000.1385.7310</t>
  </si>
  <si>
    <t xml:space="preserve">ESTUDIO SOCIO-ECONOMICO DE LAS PERSONAS CON DISCAPACIDAD DE LA PROVINCIA DE CHIMBORAZO EN LOS 10 CANTONES Y SUS PARROQUIAS RURALES INFORMACIÓN REQUERIDA PARA LA CONSTRUCCIÓN DE VIVIENDAS MEDIANTE EL PROGRAMA DE VIVIENDA "MANUELA ESPEJO" IMPULSADO POR LA V</t>
  </si>
  <si>
    <t xml:space="preserve">91800000.148.7356</t>
  </si>
  <si>
    <t xml:space="preserve">CAPACITACION AL PERSONAL DOCENTE E INVESTIGADORES Y SERVIDORES PUBLICOS DE LA UNACH</t>
  </si>
  <si>
    <t xml:space="preserve">91800000.727.7353</t>
  </si>
  <si>
    <t xml:space="preserve">BECAS CUARTO NIVEL PHD</t>
  </si>
  <si>
    <t xml:space="preserve">91800000.746.2688</t>
  </si>
  <si>
    <t xml:space="preserve">CONSTRUCCIÓN AUDITORIO GENERAL DE LA UNACH</t>
  </si>
  <si>
    <t xml:space="preserve">91800000.746.2692</t>
  </si>
  <si>
    <t xml:space="preserve">CONSTRUCCIÓN ESTADIO DE LA UNACH</t>
  </si>
  <si>
    <t xml:space="preserve">91800000.746.2714</t>
  </si>
  <si>
    <t xml:space="preserve">CONSTRUCCIÓN COLISEO DE LA UNACH</t>
  </si>
  <si>
    <t xml:space="preserve">91800000.746.2718</t>
  </si>
  <si>
    <t xml:space="preserve">CONSTRUCCIÓN PISCINA SEMIOLIMPICA DE LA UNACH</t>
  </si>
  <si>
    <t xml:space="preserve">91800000.746.2720</t>
  </si>
  <si>
    <t xml:space="preserve">CONSTRUCCIÓN EDIFICIO CENTRO DE TECNOLOGÍA EDUCATIVA DEL CAMPUS NORTE</t>
  </si>
  <si>
    <t xml:space="preserve">91800000.746.2722</t>
  </si>
  <si>
    <t xml:space="preserve">CONSTRUCCIÓN PARQUEADERO NORTE JUNTO AL EDIFICIO DEL CENTRO DE TECNOLOGÍA EDUCATIVA.</t>
  </si>
  <si>
    <t xml:space="preserve">91800000.746.2725</t>
  </si>
  <si>
    <t xml:space="preserve">TERMINACIÓN DEL ADOQUINADO DEL PARQUEADERO DE LA FACULTAD DE CIENCIAS POLÍTICAS Y PUENTE DE ACCESO</t>
  </si>
  <si>
    <t xml:space="preserve">91800000.746.2911</t>
  </si>
  <si>
    <t xml:space="preserve">TERMINACIÓN DEL SISTEMA DE AGUA POTABLE EN EL CAMPUS NORTE</t>
  </si>
  <si>
    <t xml:space="preserve">91800000.746.2913</t>
  </si>
  <si>
    <t xml:space="preserve">CONSTRUCCIÓN PUENTE DE ACCESO AL PARQUEADERO DE LA FACULTAD DE CIENCIAS POLITICAS Y ADMINISTRATIVAS DE LA UNACH</t>
  </si>
  <si>
    <t xml:space="preserve">91800000.746.2914</t>
  </si>
  <si>
    <t xml:space="preserve">CONSTRUCCIÓN OFICINAS DEL DEPARTAMENTO DE MANTENIMIENTO / BODEGAS DE BIENES Y MATERIALES</t>
  </si>
  <si>
    <t xml:space="preserve">91800000.746.3045</t>
  </si>
  <si>
    <t xml:space="preserve">CONSTRUCCIÓN EDIFICIO DE CAPACITACIÓN DE DOCENTES Y EMPLEADOS DE LA UNACH</t>
  </si>
  <si>
    <t xml:space="preserve">91800000.746.3050</t>
  </si>
  <si>
    <t xml:space="preserve">CONSTRUCCIÓN DEL BLOQUE DE LA FACULTAD DE CIENCIAS DE LA EDUCACIÓN, HUMANAS Y TECNOLOGÍAS.</t>
  </si>
  <si>
    <t xml:space="preserve">91800000.746.3056</t>
  </si>
  <si>
    <t xml:space="preserve">CONSTRUCCIÓN E INSTALACIÓN DE 5 ASCENSORES EN EL CAMPUS NORTE Y 3 ASCENSORES EN EL CAMPUS CENTRAL.</t>
  </si>
  <si>
    <t xml:space="preserve">91800000.746.3074</t>
  </si>
  <si>
    <t xml:space="preserve">CONSTRUCCIÓN DE CAMINERÍAS Y ÁREAS VERDES DEL CAMPUS NORTE (TERCERA ETAPA).</t>
  </si>
  <si>
    <t xml:space="preserve">91800000.746.3077</t>
  </si>
  <si>
    <t xml:space="preserve">TERMINACIÓN DE LA ILUMINACIÓN EXTERIOR DE LAS FACULTADES, ESCENARIOS DEPORTIVOS, AUDITORIO, CTT Y PARQUEADEROS DEL CAMPUS NORTE</t>
  </si>
  <si>
    <t xml:space="preserve">91800000.746.3091</t>
  </si>
  <si>
    <t xml:space="preserve">CONSTRUCCIÓN DEL TERCER BLOQUE DE LA FACULTAD DE CIENCIAS POLÍTICAS Y ADMINISTRATIVAS.</t>
  </si>
  <si>
    <t xml:space="preserve">91800000.746.3096</t>
  </si>
  <si>
    <t xml:space="preserve">CONSTRUCCIÓN DE TALLERES PARA LA ESCUELA DE INGENIERIA INDUSTRIAL Y AGROINDUSTRIAL.</t>
  </si>
  <si>
    <t xml:space="preserve">91800000.746.3099</t>
  </si>
  <si>
    <t xml:space="preserve">CONSTRUCCIÓN DEL DEPARTAMENTO MÉDICO ODONTOLÓGICO</t>
  </si>
  <si>
    <t xml:space="preserve">91800000.746.3105</t>
  </si>
  <si>
    <t xml:space="preserve">CONSTRUCCIÓN DEL CENTRO DE CAPACITACION, LIDERAZGO DEL ESTUDIANTE Y BAR - COMEDOR SALUDABLE</t>
  </si>
  <si>
    <t xml:space="preserve">91800000.746.3107</t>
  </si>
  <si>
    <t xml:space="preserve">CONSTRUCCIÓN DE DOS CANCHAS DE VOLEY</t>
  </si>
  <si>
    <t xml:space="preserve">91800000.746.3111</t>
  </si>
  <si>
    <t xml:space="preserve">CONSTRUCCIÓN PATIO INTERIOR DEL CAMPUS NORTE</t>
  </si>
  <si>
    <t xml:space="preserve">91800000.746.3116</t>
  </si>
  <si>
    <t xml:space="preserve">INSTALACIÓN DE MATERIAL SINTÉTICO EN LA PISTA ATLÉTICA DEL ESTADIO</t>
  </si>
  <si>
    <t xml:space="preserve">91800000.746.3118</t>
  </si>
  <si>
    <t xml:space="preserve">CONSTRUCCIÓN DEL CENTRO DE CAPACITACIÓN Y LIDERAZGO DEL ESTUDIANTE.</t>
  </si>
  <si>
    <t xml:space="preserve">91800000.746.3199</t>
  </si>
  <si>
    <t xml:space="preserve">CONSTRUCCIÓN DE UN EDIFICIO DE CUATRO PLANTAS PARA LA UFAP</t>
  </si>
  <si>
    <t xml:space="preserve">91800000.746.3200</t>
  </si>
  <si>
    <t xml:space="preserve">CONSTRUCCIÓN DE ACERAS, BORDILLOS Y ADOQUINADO EN LA CALLE JUNTO AL INSTITUTO CARLOS GARBAY.</t>
  </si>
  <si>
    <t xml:space="preserve">91800000.746.3201</t>
  </si>
  <si>
    <t xml:space="preserve">CONSTRUCCIÓN CENTRO DE INVESTIGACIONES BIOMÉDICAS</t>
  </si>
  <si>
    <t xml:space="preserve">91800000.746.6199</t>
  </si>
  <si>
    <t xml:space="preserve">CONSTRUCCIÓN Y EQUIPAMIENTO DE UN BLOQUE PARA EL FUNCIONAMIENTO DE LA RADIO, CANAL DE TELEVISION, AUDIO Y VIDEO, CONSULTORIO JURIDICO GRATUITO, INSTITUTO DE ESTUDIOS ECONOMICOS, INSTITUTO DE CRIMINALISTICA, ASESORAMIENTO ADMINISTRATIVO Y CONTABLE</t>
  </si>
  <si>
    <t xml:space="preserve">91800000.746.6427</t>
  </si>
  <si>
    <t xml:space="preserve">CONSTRUCCIÓN DEL CERRAMIENTO DEL TERRENO DE GUANO</t>
  </si>
  <si>
    <t xml:space="preserve">91800000.746.6428</t>
  </si>
  <si>
    <t xml:space="preserve">CONSTRUCCIÓN DE LA RED PARA FIBRA ÓPTICA</t>
  </si>
  <si>
    <t xml:space="preserve">91800000.746.6429</t>
  </si>
  <si>
    <t xml:space="preserve">CONSTRUCCIÓN DE UNA NAVE INDUSTRIAL PARA LA FACULTAD DE INGENIERIA</t>
  </si>
  <si>
    <t xml:space="preserve">91800000.921.3757</t>
  </si>
  <si>
    <t xml:space="preserve">APOYO A LA MICROEMPRESA AGROINDUSTRIAL</t>
  </si>
  <si>
    <t xml:space="preserve">91800000.921.3763</t>
  </si>
  <si>
    <t xml:space="preserve">REFORZAMIENTO EN EDUCACION PARA ADULTOS</t>
  </si>
  <si>
    <t xml:space="preserve">91800000.921.3772</t>
  </si>
  <si>
    <t xml:space="preserve">ATENCIÓN EN SALUD INTEGRAL AL SECTOR RURAL DE LA PROVINCIA DE CHIMBORAZO</t>
  </si>
  <si>
    <t xml:space="preserve">91800000.921.3774</t>
  </si>
  <si>
    <t xml:space="preserve">ATENCIÓN LEGAL Y ADMINISTRATIVA PARA EL IMPULSO DE GESTIÓN DE LAS JUNTAS PARROQUIALES DE LA PROVINCIA DE CHIMBORAZO</t>
  </si>
  <si>
    <t xml:space="preserve">91800000.921.6115</t>
  </si>
  <si>
    <t xml:space="preserve">CREACIÓN DE CIEN ENTORNOS VIRTUALES PARA SER IMPLEMENTADOS EN LAS INSTITUCIONES EDUCATIVAS DE LA PROVINCIA DE CHIMBORAZO.</t>
  </si>
  <si>
    <t xml:space="preserve">91800000.921.6179</t>
  </si>
  <si>
    <t xml:space="preserve">PLAN DE DESARROLLO INTEGRAL PARA LA IMPLEMENTACIÓN DE MICROEMPRESAS RURALES EN EL CANTÓN GUANO, PROV. CHIMBORAZO</t>
  </si>
  <si>
    <t xml:space="preserve">91800000.921.6181</t>
  </si>
  <si>
    <t xml:space="preserve">CENTRO DE CAPACITACIÓN EN ENSANBALJE Y MANTENIMIENTO DE EQUIPOS DE CÓMPUTO</t>
  </si>
  <si>
    <t xml:space="preserve">91800000.921.6182</t>
  </si>
  <si>
    <t xml:space="preserve">MODELO DE COMERCIALIZACION CONTROL Y GESTION DE COMERCIO ELECTRÓNICO EN PYMES DE LA PROVINCIA DE CHIMBORAZO</t>
  </si>
  <si>
    <t xml:space="preserve">91800000.921.6256</t>
  </si>
  <si>
    <t xml:space="preserve">INDUSTRIALIZACIÓN DE UNA MAQUINARIA ENCAPSULADORA DE ALIMENTOS BALANCEADOS PARA GANADO VACUNO EN EL CANTÓN CHUNCHI</t>
  </si>
  <si>
    <t xml:space="preserve">91810000.0000.373268</t>
  </si>
  <si>
    <t xml:space="preserve">PLANTA ALTA DE BATERIA SANITARIAS</t>
  </si>
  <si>
    <t xml:space="preserve">91810000.0000.373288</t>
  </si>
  <si>
    <t xml:space="preserve">SEGUNDA PLANTA UNIDAD ACADEMICIA CIENCIAS DE LA INGENIERIA</t>
  </si>
  <si>
    <t xml:space="preserve">91810000.0000.373294</t>
  </si>
  <si>
    <t xml:space="preserve">REMODELACION DE AREAS ADMINISTRATIVAS</t>
  </si>
  <si>
    <t xml:space="preserve">91810000.0000.373295</t>
  </si>
  <si>
    <t xml:space="preserve">AMPLIACION DEL PARQUEADERO</t>
  </si>
  <si>
    <t xml:space="preserve">91810000.0000.373296</t>
  </si>
  <si>
    <t xml:space="preserve">PARQUE UNIVERSITARIO N. 2</t>
  </si>
  <si>
    <t xml:space="preserve">91810000.0000.373608</t>
  </si>
  <si>
    <t xml:space="preserve">CONSTRUCCION BATERIAS SANITARIAS</t>
  </si>
  <si>
    <t xml:space="preserve">91810000.0000.373657</t>
  </si>
  <si>
    <t xml:space="preserve">INSTALACION DE GENERADORES ELECTRICOS PARA DISTRIBUCION ENERGETICA DE LA UNEMI</t>
  </si>
  <si>
    <t xml:space="preserve">91810000.0000.373669</t>
  </si>
  <si>
    <t xml:space="preserve">CONSTRUCCION GIMNASIO DE LA UNEMI</t>
  </si>
  <si>
    <t xml:space="preserve">91810000.0000.373793</t>
  </si>
  <si>
    <t xml:space="preserve">REMODELACION DE LOS BLOQUES DE AULAS C,D,E, Y F</t>
  </si>
  <si>
    <t xml:space="preserve">91810000.0000.374521</t>
  </si>
  <si>
    <t xml:space="preserve">COLOCACION DE MATERIAL SINTETICO PARA LA PISTA ATLETICA DE LA UNEMI</t>
  </si>
  <si>
    <t xml:space="preserve">91810000.0000.374526</t>
  </si>
  <si>
    <t xml:space="preserve">CONSTRUCCION DE UN BLOQUE DE CUATRO PLANTAS</t>
  </si>
  <si>
    <t xml:space="preserve">91810000.0000.374527</t>
  </si>
  <si>
    <t xml:space="preserve">CONSTRUCCION DE UN BLOQUE DE CUATRO PLANTAS PARA AREA DE IDIOMAS</t>
  </si>
  <si>
    <t xml:space="preserve">91810000.0000.374654</t>
  </si>
  <si>
    <t xml:space="preserve">MEJORA DE LOS SERVICIOS INSTITUCIONALES POR MEDIO DE LA JUBILACION DE SERVIDORES PUBLICOS DE LA UNIVERSIDAD ESTATAL DE MILAGRO DEL CANTON MILAGRO PROVINCIA DEL GUAYAS</t>
  </si>
  <si>
    <t xml:space="preserve">91810000.0000.375588</t>
  </si>
  <si>
    <t xml:space="preserve">REMODELACION ANTIGUO EDIFICIO ADMINISTRATIVO</t>
  </si>
  <si>
    <t xml:space="preserve">91810000.0000.376170</t>
  </si>
  <si>
    <t xml:space="preserve">CONSTRUCCIÓN DE UNA ZONA DE PARQUEO Y VÍA DE SALIDA EN CALLE 2 DESDE LA ABSCISA 0+000 HASTA ABSCISA 0+120, INTERSECCIÓN CON AVENIDA CARRERA 1, CON PAVIMENTO ASFÁLTICO DE 2 PULGADAS, EN LA CIUDADELA UNIVERSITARIA DE LA UNIVERSIDAD ESTATAL DE MILAGRO, CANTÓ</t>
  </si>
  <si>
    <t xml:space="preserve">91810000.0000.376175</t>
  </si>
  <si>
    <t xml:space="preserve">CONSTRUCCIÓN DE UN COMEDOR UNIVERSITARIO UBICADO EN PEATONAL 2 Y CALLE 4, CIUDADELA UNIVERSITARIA DE LA UNIVERSIDAD ESTATAL DE MILAGRO, CANTÓN MILAGRO, PROVINCIA DEL GUAYAS</t>
  </si>
  <si>
    <t xml:space="preserve">91810000.0000.376351</t>
  </si>
  <si>
    <t xml:space="preserve">DOTACIÓN DE INFRAESTRUCTURA MOBILIARIA Y DE EQUIPOS TECNOLÓGICOS PARA EL SERVICIO BIBLIOTECARIO Y ÁREA DE IDIOMAS EN LA UNIVERSIDAD ESTATAL DE MILAGRO, CANTÓN MILAGRO, PROVINCIA DEL GUAYAS.</t>
  </si>
  <si>
    <t xml:space="preserve">91810000.0000.379514</t>
  </si>
  <si>
    <t xml:space="preserve">FORTALECIMIENTO DE LA INFRAESTRUCTURA PARA LA EDUCACION SUPERIOR EN LA UNIVERSIDAD ESTATAL DE MILAGRO</t>
  </si>
  <si>
    <t xml:space="preserve">91810000.0000.379515</t>
  </si>
  <si>
    <t xml:space="preserve">FORTALECIMIENTO DE LA EDUCACION TECNICA EN LA UNIVERSIDAD ESTATAL DE MILAGRO</t>
  </si>
  <si>
    <t xml:space="preserve">91810000.0000.379516</t>
  </si>
  <si>
    <t xml:space="preserve">FORTALECIMIENTO DEL TALENTO HUMANO EN LA UNIVERSIDAD ESTATAL DE ILAGRO</t>
  </si>
  <si>
    <t xml:space="preserve">91810000.0000.379517</t>
  </si>
  <si>
    <t xml:space="preserve">FORTALECIMIENTO DE LA INFRAESTRUCTURA TECNOLÓGICA Y SOFTWARE EN LA UNIVERSIDAD ESTATAL DE MILAGRO</t>
  </si>
  <si>
    <t xml:space="preserve">91810000.0000.379518</t>
  </si>
  <si>
    <t xml:space="preserve">FORTALECIMIENTO DEL ARTE Y LA CULTURA EN LA UNIVERSIDAD ESTATAL DE MILAGRO</t>
  </si>
  <si>
    <t xml:space="preserve">91810000.0000.379519</t>
  </si>
  <si>
    <t xml:space="preserve">ACTUALIZACIÓN DEL PARQUE AUTOMOTRIZ EN LA UNIVERSIDAD ESTATAL DE MILAGRO</t>
  </si>
  <si>
    <t xml:space="preserve">91810000.0000.379520</t>
  </si>
  <si>
    <t xml:space="preserve">MEJORAR LA INVESTIGACION EN LA UNIVERSIDAD ESTATAL DE MILAGRO</t>
  </si>
  <si>
    <t xml:space="preserve">91810000.0000.379521</t>
  </si>
  <si>
    <t xml:space="preserve">MOTIVAR A LOS ESTUDIANTES POR MEDIO DE BECAS EN LA UNIVERSIDAD ESTATAL DE MILAGRO</t>
  </si>
  <si>
    <t xml:space="preserve">91810000.0000.382484</t>
  </si>
  <si>
    <t xml:space="preserve">CONSTRUCCIÓN DE EDIFICIOS DE LABORATORIOS PARA BIOTECNOLOGÍA, CIENCIA Y TECNOLOGÍA DE ALIMENTOS, MEDIO AMBIENTE, LA EFICIENCIA Y LAS FUENTES RENOVABLES</t>
  </si>
  <si>
    <t xml:space="preserve">91810000.0000.382507</t>
  </si>
  <si>
    <t xml:space="preserve">EDIFICIO AULARIO DE LA UNIVERSIDAD ESTATAL DE MILAGRO</t>
  </si>
  <si>
    <t xml:space="preserve">91810000.0000.382508</t>
  </si>
  <si>
    <t xml:space="preserve">CONSTRUCCIÓN DE RED DE AGUA POTABLE Y DESCARGA DE AGUAS RESIDUALES EN LA NUEVA PLANTA DE TRATAMIENTO EN LA CIUDADELA UNIVERSITARIA NUMERO 2 DE LA UNEMI</t>
  </si>
  <si>
    <t xml:space="preserve">91810000.0000.382509</t>
  </si>
  <si>
    <t xml:space="preserve">CONSTRUCCIÓN EDIFICIO DE LABORATORIOS DOCENTES DE LA UNEMI</t>
  </si>
  <si>
    <t xml:space="preserve">91810000.0000.382942</t>
  </si>
  <si>
    <t xml:space="preserve">ADQUISICIÓN DE EQUIPOS PARA LABORATORIOS Y CENTROS DE SIMULACIÓN DE LAS FACULTADES DE LA UNIVERSIDAD ESTATAL DE MILAGRO</t>
  </si>
  <si>
    <t xml:space="preserve">91810000.0000.383084</t>
  </si>
  <si>
    <t xml:space="preserve">DOTACION DE MOBILIARIO PARA EL CENTRO DE RECURSOS PARA EL PRENDIZAJE Y LA INVESTIGACION (CRAI) UNEMI</t>
  </si>
  <si>
    <t xml:space="preserve">91810000.0000.383446</t>
  </si>
  <si>
    <t xml:space="preserve">FORTALECIMIENTO DE LA INFRAESTRUCTURA PARA EDUCACIÓN CONTINUA Y VINCULACIÓN CON LA SOCIEDAD</t>
  </si>
  <si>
    <t xml:space="preserve">91810000.0000.383658</t>
  </si>
  <si>
    <t xml:space="preserve">ADQUISICION DE EQUIPOS PARA LOS LABORATORIOS DE LA FACULTAD DE CIENCIAS SOCIALES DE LA CARRERA DE COMUNICACION SOCIAL DE LA UNIVERSIDAD ESTATAL DE MILAGRO - UNEMI</t>
  </si>
  <si>
    <t xml:space="preserve">91810000.0000.383720</t>
  </si>
  <si>
    <t xml:space="preserve">FORTALECIMIENTO DE AULAS Y LABORATORIOS PARA ACTIVIDADES DE DOCENCIA E INVESTIGACIÓN DE LA UNIVERSIDAD ESTATAL DE MILAGRO</t>
  </si>
  <si>
    <t xml:space="preserve">91810000.0000.384124</t>
  </si>
  <si>
    <t xml:space="preserve">FORTALECIMIENTO DE LA RED DE AGUA POTABLE Y SISTEMA DE ALCANTARILLADO SANITARIO Y PLUVIAL DE LA UNEMI</t>
  </si>
  <si>
    <t xml:space="preserve">91810000.0000.384125</t>
  </si>
  <si>
    <t xml:space="preserve">AMPLIACION DE INFRAESTRUCTURA PARA IMPLEMENTACION DE INVERNADERO UNEMI</t>
  </si>
  <si>
    <t xml:space="preserve">91810000.0000.384666</t>
  </si>
  <si>
    <t xml:space="preserve">CONSTRUCCIÓN DE ALIMENTADOR PARA EL SISTEMA ELÉCTRICO DE ALTA Y MEDIA TENSIÓN DE LA UNIVERSIDAD ESTATAL DE MILAGRO</t>
  </si>
  <si>
    <t xml:space="preserve">91810000.0000.384684</t>
  </si>
  <si>
    <t xml:space="preserve">AMPLIACION DEL CAMPUS UNIVERSITARIO</t>
  </si>
  <si>
    <t xml:space="preserve">91810000.0000.384686</t>
  </si>
  <si>
    <t xml:space="preserve">IMPLEMENTACION DE INFRAESTRUCTURA Y EQUIPAMIENTO PARA GESTION DOCUMENTAL</t>
  </si>
  <si>
    <t xml:space="preserve">91810000.0000.384687</t>
  </si>
  <si>
    <t xml:space="preserve">MEJORAMIENTO DEL PARQUEADERO INSTITUCIONAL PARA USO DE LA COMUNIDAD UNIVERSITARIA</t>
  </si>
  <si>
    <t xml:space="preserve">91810000.0000.384700</t>
  </si>
  <si>
    <t xml:space="preserve">CONSTRUCCION DEL EDIFICIO DE LABORATORIOS Y ESPACIOS DE SIMULACION DE LA UNIVERSIDAD ESTATAL DE MILAGRO</t>
  </si>
  <si>
    <t xml:space="preserve">91810000.0000.386084</t>
  </si>
  <si>
    <t xml:space="preserve">FORTALECIMIENTO INSTITUCIONAL DE LA UNIVERSIDAD ESTATAL DE MILAGRO</t>
  </si>
  <si>
    <t xml:space="preserve">91810000.680.6599</t>
  </si>
  <si>
    <t xml:space="preserve">CONSTRUCCIÓN DE LA AMPLIACIÓN DEL TALLER DE INGENIERÍA INDUSTRIAL DE LA UNIDAD ACADÉMICA DE CIENCIA DE LA INGENIERÍA</t>
  </si>
  <si>
    <t xml:space="preserve">91810000.680.6674</t>
  </si>
  <si>
    <t xml:space="preserve">CONSTRUCCIÓN DEL AUDITORIO DEL CENTRO REGIONAL DE CULTURA</t>
  </si>
  <si>
    <t xml:space="preserve">91810000.680.6685</t>
  </si>
  <si>
    <t xml:space="preserve">CONSTRUCCIÓN LA SEGUNDA PLANTA ALTA DEL EDIFICION DE LA UNIDAD ACADÉMICA DE CIENCIAS DE LA INGENIERIA</t>
  </si>
  <si>
    <t xml:space="preserve">91810000.680.6688</t>
  </si>
  <si>
    <t xml:space="preserve">CONSTRUCCIÓN DE LA PLANTA ALTA DEL BAR OESTE</t>
  </si>
  <si>
    <t xml:space="preserve">91810000.680.6690</t>
  </si>
  <si>
    <t xml:space="preserve">CONSTRUCCIÓN DE LA VIA DE CIRCULACIÓN VEHÍCULAR PERIMETRAL</t>
  </si>
  <si>
    <t xml:space="preserve">91810000.680.6691</t>
  </si>
  <si>
    <t xml:space="preserve">REMODELACION DE BLOQUE ADMINISTRATIVO</t>
  </si>
  <si>
    <t xml:space="preserve">91810000.680.6694</t>
  </si>
  <si>
    <t xml:space="preserve">HABILITACIÓN DE PARQUE CENTRAL Y AREAS VERDES</t>
  </si>
  <si>
    <t xml:space="preserve">91810000.680.6765</t>
  </si>
  <si>
    <t xml:space="preserve">CONSTRUCCION GRADERIAS Y BATERIAS SANITARIAS DE AREAS DEPORTIVAS</t>
  </si>
  <si>
    <t xml:space="preserve">91810000.680.6902</t>
  </si>
  <si>
    <t xml:space="preserve">CONSTRUCCIÓN DE EDIFICIO DE CUATRO PLANTAS</t>
  </si>
  <si>
    <t xml:space="preserve">91810000.680.7288</t>
  </si>
  <si>
    <t xml:space="preserve">CONSTRUCCION DE SISTEMA DE ALCANTARILLADO UNEMI</t>
  </si>
  <si>
    <t xml:space="preserve">91810000.680.7289</t>
  </si>
  <si>
    <t xml:space="preserve">CONSTRUCCION DE CERRAMIENTO PERIMETRAL DE LA UNEMI</t>
  </si>
  <si>
    <t xml:space="preserve">91810000.680.7290</t>
  </si>
  <si>
    <t xml:space="preserve">CONSTRUCCION DE POZO Y TANQUE ELEVADO PARA AGUA POTABLE DE LA UNEMI</t>
  </si>
  <si>
    <t xml:space="preserve">91810000.680.7291</t>
  </si>
  <si>
    <t xml:space="preserve">CONSTRUCCION DE PARQUEADERO DE LA UNEMI</t>
  </si>
  <si>
    <t xml:space="preserve">91810000.680.7292</t>
  </si>
  <si>
    <t xml:space="preserve">CONSTRUCCION DEL EDIFICIO DE BIBLIOTECA Y VICERRECTORADO PLANILLAS DE REAJUSTE</t>
  </si>
  <si>
    <t xml:space="preserve">91810000.680.7294</t>
  </si>
  <si>
    <t xml:space="preserve">CONSTRUCCION REMODELACION DPTO. BIENESTAR UNIVERSITARIO</t>
  </si>
  <si>
    <t xml:space="preserve">91810000.680.7295</t>
  </si>
  <si>
    <t xml:space="preserve">CONSTRUCCION DE EDIFICIO DE ADMINISTRACION CENTRAL Y RECTORADO PLANILLA DE REAJUSTE</t>
  </si>
  <si>
    <t xml:space="preserve">91810000.680.7296</t>
  </si>
  <si>
    <t xml:space="preserve">CONSTRUCCION EDIFICIO DE ADMINISTRACION Y LABORATORIOS DE UNIDAD ACADEMICA DE CIENCIAS DE LA INGENIERIA PLANILLAS DE REAJUSTE</t>
  </si>
  <si>
    <t xml:space="preserve">91820000.0000.372786</t>
  </si>
  <si>
    <t xml:space="preserve">BLOQUE ADMINISTRATIVO Y ACADÉMICO DE LA UNIDAD ACADÉMICA DE CIENCIAS INFORMÁTICAS Y SISTEMAS.</t>
  </si>
  <si>
    <t xml:space="preserve">91820000.0000.372803</t>
  </si>
  <si>
    <t xml:space="preserve">MOBILIARIO PARA LABORATORIOS INFORMATICA Y BIBLIOTECA VIRTUAL.</t>
  </si>
  <si>
    <t xml:space="preserve">91820000.0000.372808</t>
  </si>
  <si>
    <t xml:space="preserve">RENOVACIÓN DE BATERIAS HIGIÉNICAS</t>
  </si>
  <si>
    <t xml:space="preserve">91820000.0000.372810</t>
  </si>
  <si>
    <t xml:space="preserve">CONSTRUCCIÓN DE SALA DE PROFESORES PARA TUTORIAS Y ASESORÍA ACADÉMICA EN LAS CARRERAS QUE OFERTA LA UNESUM.</t>
  </si>
  <si>
    <t xml:space="preserve">91820000.0000.372857</t>
  </si>
  <si>
    <t xml:space="preserve">RECUPERACION DE CUENCAS HIDROGRAFICAS DE LA ZONA SUR DE MANABI - PTOTECCION Y RECUPERACION DE LA CUENCA ALTA, MEDIA Y BAJA DEL RIO PAJAN.</t>
  </si>
  <si>
    <t xml:space="preserve">91820000.0000.372858</t>
  </si>
  <si>
    <t xml:space="preserve">BLOQUE ADMINISTRATIVO Y ACADÉMICO PARA EL DEPARTAMENTÓN Y DE ADMISIÓN Y NIVELACIÓN UNIVERSITARIA.</t>
  </si>
  <si>
    <t xml:space="preserve">91820000.0000.372867</t>
  </si>
  <si>
    <t xml:space="preserve">PROGRAMA SORGO- PRODUCCION SUSTENTABLE DEL SORGO PARA LA OBTENCION DE BIOCOMBUSTIBLE DE DESARROLLO CIENTIFICO Y TECNOLOGICO EN EL CANTON JIPIJAPA</t>
  </si>
  <si>
    <t xml:space="preserve">91820000.0000.372875</t>
  </si>
  <si>
    <t xml:space="preserve">FINCA INTEGRAL-ENSAYO E IMPLEMENTACION DE FINCA INTEGRAL EN EL CANTON JIPIJAPA</t>
  </si>
  <si>
    <t xml:space="preserve">91820000.0000.372876</t>
  </si>
  <si>
    <t xml:space="preserve">CONSTRUCCIÓN DE UN CENTRO DE SIMULACIÓN Y DESARROLLO ACADÉMICO DIGITAL PARA LA UNIDAD DE CIENCIAS ADMINISTRATIVAS Y ECÓNOMICAS</t>
  </si>
  <si>
    <t xml:space="preserve">91820000.0000.372880</t>
  </si>
  <si>
    <t xml:space="preserve">PROGRAMA DE MEJORAMIENTO DE ANIMALES MAYORES Y MENORES</t>
  </si>
  <si>
    <t xml:space="preserve">91820000.0000.372888</t>
  </si>
  <si>
    <t xml:space="preserve">IMPLEMENTACION DE UN CENTRO DE SIMULACIÓN Y DESARROLLO ACADÉMICO DIGITAL PARA LA CARRERA DE CIENCIAS ADMINISTRATIVAS Y ECONOMICAS</t>
  </si>
  <si>
    <t xml:space="preserve">91820000.0000.372909</t>
  </si>
  <si>
    <t xml:space="preserve">OBRAS-JARDIN BOTANICO UNIVERSITARIO CAMPUS UNESUM</t>
  </si>
  <si>
    <t xml:space="preserve">91820000.0000.372914</t>
  </si>
  <si>
    <t xml:space="preserve">LABORATORIO DE PROCESOS FORESTALES PARA LOS PRIMEROS SEMESTRES CAMPUS UNESUM</t>
  </si>
  <si>
    <t xml:space="preserve">91820000.0000.372918</t>
  </si>
  <si>
    <t xml:space="preserve">PROPUESTAS INTEGRAL -- ESTUDIO Y COMPORTAMIENTO DEL ARROZ EN LA ZONA ALTA DEL CANTON JIPIJAPA</t>
  </si>
  <si>
    <t xml:space="preserve">91820000.0000.372919</t>
  </si>
  <si>
    <t xml:space="preserve">EJECUCION DE TRABAJOS DE INSTALACION Y FUNCIONAMIENTO DE AGUA POTABLE PARA EL BLOQUE DE UNIDAD ACADEMICA DE CIENCIAS ADMINISTRATIVAS Y ECONOMICAS---CONSTRUCCIONES Y OBRAS CIVILES</t>
  </si>
  <si>
    <t xml:space="preserve">91820000.0000.372920</t>
  </si>
  <si>
    <t xml:space="preserve">DOTACION DE UN LABORATORIO PARA LA CARRERA DE ADMINISTRACIÓN DE EMPRESAS AGROPECUARIAS.</t>
  </si>
  <si>
    <t xml:space="preserve">91820000.0000.372921</t>
  </si>
  <si>
    <t xml:space="preserve">CONSTRUCCIONES Y OBRAS CIVILES-AREAS DEPORTIVAS Y RECREATIVAS DEL CAMPUS UNIVERSITARIO DE LOS ANGELES Y COMPLEJO UNIVERSITARIO</t>
  </si>
  <si>
    <t xml:space="preserve">91820000.0000.372923</t>
  </si>
  <si>
    <t xml:space="preserve">PROPUESTA INTEGRAL---UTILIZACION DE ALIMENTACION ALTERNATIVA EN ESPECIES BOVINAS</t>
  </si>
  <si>
    <t xml:space="preserve">91820000.0000.372925</t>
  </si>
  <si>
    <t xml:space="preserve">PROPUESTA INTEGRAL--- MEJORAMIENTO DE LA EFICACIA REPRODUCTIVA GENETICA DE LA ESPECIE BOVINA</t>
  </si>
  <si>
    <t xml:space="preserve">91820000.0000.372927</t>
  </si>
  <si>
    <t xml:space="preserve">INSTALACION DE TRASFORMADORES E ILUMINACION PARA LAS UNIDADES ACADEMICAS DE AUSITORIA, AUDITORIUM, CIENCIAS MEDICAS, SECCIONAMIENTO Y PROTECCION DE KLINEA TRIFASICA, MANTENIMINETO DE LUMINARIAS DE 50 VATIOS E INSTALCION DEL SISTEMA DE TRASFERENCIAS EN EL </t>
  </si>
  <si>
    <t xml:space="preserve">91820000.0000.372928</t>
  </si>
  <si>
    <t xml:space="preserve">CONSTRUCCION DEL EDIFICIO PARA EL DEPARTAMENTO DE SECRETARIA GENERAL PROCURADURIA DE LA UNIVERSIDAD ESTATAL DEL SUR DE MANABI</t>
  </si>
  <si>
    <t xml:space="preserve">91820000.0000.372930</t>
  </si>
  <si>
    <t xml:space="preserve">CONSTRUCCIONES Y OBRAS CIVILES-MUSEO ETNOGRAFICO DE LA UNESUM</t>
  </si>
  <si>
    <t xml:space="preserve">91820000.0000.372931</t>
  </si>
  <si>
    <t xml:space="preserve">PROPUESTA INTEGRAL- ESTUDIO AMBIENTAL Y SU INCIDENCIA EN EL DESARROLLO SOSTENIBLE EN LA PARROQUIA PUERTO CAYO DEL CANTON JIPIJAPA</t>
  </si>
  <si>
    <t xml:space="preserve">91820000.0000.372932</t>
  </si>
  <si>
    <t xml:space="preserve">BLOQUE PARA LABORATORIO DE RESISTENCIA DE MATERIALES (HORMIGONES FLEXIBLES Y RIGIDO, CAÑA, MADERA, AGREFADOS, ETC.).</t>
  </si>
  <si>
    <t xml:space="preserve">91820000.0000.372936</t>
  </si>
  <si>
    <t xml:space="preserve">MAQUINARIAS Y EQUIPOS- INFORMATICOS PARA LA EXTENSION</t>
  </si>
  <si>
    <t xml:space="preserve">91820000.0000.372937</t>
  </si>
  <si>
    <t xml:space="preserve">PROPUESTA INTEGRAL- ENERGIA RENOVABLES ALTERNATIVAS EN LA PARROQUIA CAMPOZANO DEL CANTON PAJAN</t>
  </si>
  <si>
    <t xml:space="preserve">91820000.0000.372939</t>
  </si>
  <si>
    <t xml:space="preserve">COMEDOR UNIVERSITARIO - CONSTRUCCIONES Y OBRAS CIVILES</t>
  </si>
  <si>
    <t xml:space="preserve">91820000.0000.372941</t>
  </si>
  <si>
    <t xml:space="preserve">PROPUESTA INTEGRAL- RECURSOS NATURALES PARA LA CONSERVACION DE LA SALUD DEL INDIVIDUO, FAMILIA Y COMUNIDAD</t>
  </si>
  <si>
    <t xml:space="preserve">91820000.0000.372942</t>
  </si>
  <si>
    <t xml:space="preserve">MAQUINARIAS Y EQUIPOS-EQUIPAMIENTO MUSEO ETNOGRAFICO</t>
  </si>
  <si>
    <t xml:space="preserve">91820000.0000.372943</t>
  </si>
  <si>
    <t xml:space="preserve">ADQUISICION DE HERRAMIENTAS PARA MANTENIMIENTO DE INSTALACIONES</t>
  </si>
  <si>
    <t xml:space="preserve">91820000.0000.372945</t>
  </si>
  <si>
    <t xml:space="preserve">PROPUESTA INTEGRAL - NIVELES DE FARMACOS EN LOS FLUIDOS BIOLOGICOS</t>
  </si>
  <si>
    <t xml:space="preserve">91820000.0000.372947</t>
  </si>
  <si>
    <t xml:space="preserve">CLIMATIZACION DE VARIAS AREAS ADMINISTRATIVAS</t>
  </si>
  <si>
    <t xml:space="preserve">91820000.0000.372948</t>
  </si>
  <si>
    <t xml:space="preserve">MAQUINARIAS Y EQUIPOS -- CENTRO DE INVESTIGACION CIENCIA Y TECNOLOGIA</t>
  </si>
  <si>
    <t xml:space="preserve">91820000.0000.372949</t>
  </si>
  <si>
    <t xml:space="preserve">MAQUINARIAS Y EQUIPOS - LABORATORIO MOVIL AGROPECUARIO</t>
  </si>
  <si>
    <t xml:space="preserve">91820000.0000.372951</t>
  </si>
  <si>
    <t xml:space="preserve">ESTANTERIA, MUEBLE DE ARCHIVO, MUEBLES DE OFICINA Y SUMINISTROS PARA LOS DEPARTAMENTOS DE RELACIONES PUBLICAS, FINANCIERO, EVALUACION Y ACREDITACION, SECRETARIA GENERAL PROCURADURIA, DIRECCION GENERAL ACADEMICA COMO ESTRATEGIA PARA BRINDAR UN SERVICIO OPO</t>
  </si>
  <si>
    <t xml:space="preserve">91820000.0000.372955</t>
  </si>
  <si>
    <t xml:space="preserve">BIBLIOTECA MATERIAL DIDACTICO - PUBLICACIONES Y BASES (2012)</t>
  </si>
  <si>
    <t xml:space="preserve">91820000.0000.372959</t>
  </si>
  <si>
    <t xml:space="preserve">ESPECIALIZACION DEL TALENTO HUMANO UEA - BECAS Y POSGRADO INVESTIGADORES (2012)</t>
  </si>
  <si>
    <t xml:space="preserve">91820000.0000.372962</t>
  </si>
  <si>
    <t xml:space="preserve">TEXTOS Y PUBLICACIONES INDEXADAS - BIBLIOTECA Y MATERIAL DIDACTICO</t>
  </si>
  <si>
    <t xml:space="preserve">91820000.0000.372969</t>
  </si>
  <si>
    <t xml:space="preserve">PROGRAMA MEJORAMIENTO DE ANIMALES MAYORES Y MENORES - PRODUCCION Y COMERCILIZACION ASOCIADA DE HUEVOS CRIOLLOS Y GALLINAS DE CAMPO EN LA COMUNIDAD DE JIPIJAPA</t>
  </si>
  <si>
    <t xml:space="preserve">91820000.0000.372977</t>
  </si>
  <si>
    <t xml:space="preserve">BECAS DE POSTGRADO E INTERCAMBIO DOCENTES EN CONVENIOS CON INSTITUCIONES EDUCACION - ESPECIALIZACION TALENTO HUMANO UEA</t>
  </si>
  <si>
    <t xml:space="preserve">91820000.0000.372979</t>
  </si>
  <si>
    <t xml:space="preserve">BIBLIOTECA Y MATERIAL DIDACTICO</t>
  </si>
  <si>
    <t xml:space="preserve">91820000.0000.372982</t>
  </si>
  <si>
    <t xml:space="preserve">CONGRESO Y EVENTOS CIENTIFICOS - VINCULACION CON LA COLECTIVIDAD</t>
  </si>
  <si>
    <t xml:space="preserve">91820000.0000.372986</t>
  </si>
  <si>
    <t xml:space="preserve">ESPECIALIZACION TALENTO HUMANO UEA-BECAS PARA EXTENSIONISTAS</t>
  </si>
  <si>
    <t xml:space="preserve">91820000.0000.372988</t>
  </si>
  <si>
    <t xml:space="preserve">VINCULACION CON LA COLECTIVIDAD</t>
  </si>
  <si>
    <t xml:space="preserve">91820000.0000.372992</t>
  </si>
  <si>
    <t xml:space="preserve">VINCULACION CON LA COLECTIVIDAD PROGRAMA DE FORMACION DE EMPRENDEDORES CAPACITACION CONTINUA Y BOLSA DE TRABAJO</t>
  </si>
  <si>
    <t xml:space="preserve">91820000.0000.372997</t>
  </si>
  <si>
    <t xml:space="preserve">VINCULACION CON LA COLECTIVIDAD- CAMAPAÑA DE PRINCIPIOS Y VALORES ETICOS.</t>
  </si>
  <si>
    <t xml:space="preserve">91820000.0000.373013</t>
  </si>
  <si>
    <t xml:space="preserve">PROPUESTA METODOLOGÍCA DE UN SISTEMA AGROFORESTAL INTEGRAL COMO ALTERNATIVA SUSTENTABLE AL INADECUADO MANEJO DE CUENCAS HIDROGRAFICAS E HIDRICAS</t>
  </si>
  <si>
    <t xml:space="preserve">91820000.0000.373020</t>
  </si>
  <si>
    <t xml:space="preserve">ESTUDIO DE ADAPTACIONE DE VARIOS HIBRIDOS DE SORGO COPORTAMIENTO AGRONOMICO Y RENDIMIENTO ECONOMICO</t>
  </si>
  <si>
    <t xml:space="preserve">91820000.0000.373028</t>
  </si>
  <si>
    <t xml:space="preserve">ENSAYO E IMPLEMENTACION DE FINCA INTEGRAL (INCLUYE COMPRA DE MAQUINA EN EL CANTON JIPIJAPA)</t>
  </si>
  <si>
    <t xml:space="preserve">91820000.0000.373037</t>
  </si>
  <si>
    <t xml:space="preserve">USO DEL FREJOL DE PALO (CAJANUS CAJAN) EB REEMPLAZO DE LA PASTA DE SOYA EN EL CRECIMIENTO Y ACABADO DE CERDOS EN EL CANTON JIPIJAPA</t>
  </si>
  <si>
    <t xml:space="preserve">91820000.0000.373040</t>
  </si>
  <si>
    <t xml:space="preserve">USO DEL FREJOL DE PALO (CAJANUS CAJAN) EN REEMPLAZO DE LA PASTA DE SOYA EN EL CRECIMIENTO Y ACABADO DE CERDOS EN EL CANTON JIPIJAPA</t>
  </si>
  <si>
    <t xml:space="preserve">91820000.0000.373047</t>
  </si>
  <si>
    <t xml:space="preserve">EVALUACION DEL USO DE SORGO GRANIFERO (CEROTANINO) EN REEMPLAZO DEL MAIZ PARA LA ALIMENTACION DE POLLOS PARRILLEROS EN EL CANTON JIPIJAPA</t>
  </si>
  <si>
    <t xml:space="preserve">91820000.0000.373051</t>
  </si>
  <si>
    <t xml:space="preserve">EVALUACION DEL USO Y REPRODUCCION DE HONGOS ENTOMOPATOGENOS PARA EL CONTROL DE INSECTOR PLAGAS EN LOS CULTIVOS TRADICIONALES DEL CANTON JIPIJAPA</t>
  </si>
  <si>
    <t xml:space="preserve">91820000.0000.373056</t>
  </si>
  <si>
    <t xml:space="preserve">ENSAYO DE RENDIMIENTO ECONOMICO Y POR UNIDAD DE SUPERFICIE Y VARIEDAD DE HIBRIDOS, PAPAYA, MANI, PIMIENTO Y GUINEO DE ALTO RENDIMIENTO</t>
  </si>
  <si>
    <t xml:space="preserve">91820000.0000.373057</t>
  </si>
  <si>
    <t xml:space="preserve">COSTOS ADMINISTRATIVOS DE GESTION E IMPLEMENTACION</t>
  </si>
  <si>
    <t xml:space="preserve">91820000.0000.373085</t>
  </si>
  <si>
    <t xml:space="preserve">VINCULACION CON LA COLECTIVIDAD - CONVENIOS DE INVESTIGACIONES</t>
  </si>
  <si>
    <t xml:space="preserve">91820000.0000.373102</t>
  </si>
  <si>
    <t xml:space="preserve">ADQUISICIÓN DE HERRAMIENTAS, EQUIPOS DE SEGURIDAD INDUSTRIAL, TRANSFORMADORES Y REDES ELECTRICAS PARA LAS CARRERAS DE CIENCIAS DE LA SALUD, FORESTAL Y MEDIO AMBIENTE Y AGROPECUARIA.</t>
  </si>
  <si>
    <t xml:space="preserve">91820000.0000.373103</t>
  </si>
  <si>
    <t xml:space="preserve">APLICACIONES INFORMÁTICAS PARA LAS CARRERAS DE GESTION EMPRESARIAL, PARALELO CANTON PAJAN, EVALUACIÓN Y ACREDITACIÓN, BIENESTAR UNIVERSITARIO, DEPARTAMENTO FINANCIERO Y ADMINISTRATIVO.</t>
  </si>
  <si>
    <t xml:space="preserve">91820000.0000.373104</t>
  </si>
  <si>
    <t xml:space="preserve">ESTANTERÍA, MUEBLES DE ARCHIVO, MUEBLES DE OFICINA Y MATERIALES PARA LAS DIFERENTES CARRERAS QUE OFERTA LA UNESUM Y QUE DEBIERON SER REEMPLAZADOS HACE VARIOS AÑOS.</t>
  </si>
  <si>
    <t xml:space="preserve">91820000.0000.373105</t>
  </si>
  <si>
    <t xml:space="preserve">DESARROLLO DE UN LABORATORIO DE CIENCIAS HIDROGRÁFICAS Y MADERAS</t>
  </si>
  <si>
    <t xml:space="preserve">91820000.0000.373106</t>
  </si>
  <si>
    <t xml:space="preserve">ADQUISICIÓN DE MATERIAL DIDÁCTICO PARA EL DESARROLLO DE ACTIVIDADES ACADEMICAS.</t>
  </si>
  <si>
    <t xml:space="preserve">91820000.0000.373107</t>
  </si>
  <si>
    <t xml:space="preserve">FORMAR ACADEMICOS</t>
  </si>
  <si>
    <t xml:space="preserve">91820000.0000.373108</t>
  </si>
  <si>
    <t xml:space="preserve">ESPECIALIZAR PERSONAL APOYO A LA DOCENCIA.</t>
  </si>
  <si>
    <t xml:space="preserve">91820000.0000.373109</t>
  </si>
  <si>
    <t xml:space="preserve">SEGUIMIENTO GRADUADOS</t>
  </si>
  <si>
    <t xml:space="preserve">91820000.0000.373110</t>
  </si>
  <si>
    <t xml:space="preserve">INSERCION LABORAL GRADUADOS.</t>
  </si>
  <si>
    <t xml:space="preserve">91820000.0000.373111</t>
  </si>
  <si>
    <t xml:space="preserve">DOTACION DE UN LABORATORIO DE INGLES PARA LA CARRERA DE COMERCIO EXTERIOR.</t>
  </si>
  <si>
    <t xml:space="preserve">91820000.0000.373484</t>
  </si>
  <si>
    <t xml:space="preserve">CONSTRUCCION DE EDIFICIO PARA DEPARTAMENTO DE EVALUACION Y ACREDITACIOON EN EL CAMPUS UNESUM</t>
  </si>
  <si>
    <t xml:space="preserve">91820000.0000.373485</t>
  </si>
  <si>
    <t xml:space="preserve">CONSTRUCCION DE EDIFICIO PARA DEPARTAMENTO DE EVALUACION Y ACREDITACIÓN EN EL CAMPUS UNESUM</t>
  </si>
  <si>
    <t xml:space="preserve">91820000.0000.373486</t>
  </si>
  <si>
    <t xml:space="preserve">MANEJO Y MEJORAMIENTO DLE GANADO LECHOSO, PROCESAMIENTO Y COMERCIALIZACION DE LACTEOS PARA PEQUEÑOS GANADEROS</t>
  </si>
  <si>
    <t xml:space="preserve">91820000.0000.373487</t>
  </si>
  <si>
    <t xml:space="preserve">CONSTRUCCIÓN DE VÍAS PARTE ALTA DEL CAMPUS UNESUM</t>
  </si>
  <si>
    <t xml:space="preserve">91820000.0000.373488</t>
  </si>
  <si>
    <t xml:space="preserve">CONSTRUCCIÓN DE UN GALPÓN, PARA EL CAMPUS UNIVERSITARIO LOS ÁNGELES DE LA CIUDAD DE JIPIJAPA, PROVINCIA DE MANABI</t>
  </si>
  <si>
    <t xml:space="preserve">91820000.0000.373489</t>
  </si>
  <si>
    <t xml:space="preserve">ADAPATACION, ESTUDIO AGRONOMICO Y RENDIMIENTO DEL CULTIVO DEL SORGO PARA OBTENCIÓN DE ETANOL</t>
  </si>
  <si>
    <t xml:space="preserve">91820000.0000.373490</t>
  </si>
  <si>
    <t xml:space="preserve">CONSTRUCCION DE BIBLIOTECA EN EL PARALELO SANTA ANA DEL CAMPUS UNESUM</t>
  </si>
  <si>
    <t xml:space="preserve">91820000.0000.373491</t>
  </si>
  <si>
    <t xml:space="preserve">CONSTRUCCIÓN DE BIBLIOTECA EN PARALELO SAN VICENTE DEL CAMPUS UNESUM</t>
  </si>
  <si>
    <t xml:space="preserve">91820000.0000.373492</t>
  </si>
  <si>
    <t xml:space="preserve">ADQUISICIÓN DE UNA PLANTA DE GENERACION ELECTRICA PARA EL EDIFICIO SALON AUDITORIO Y PARA EL EDIFICIO DE LA CARRERA DE INGENIERIA CIVIL DE LA UNIVERSIDAD ESTATAL DEL SUR DE MANABI</t>
  </si>
  <si>
    <t xml:space="preserve">91820000.0000.373493</t>
  </si>
  <si>
    <t xml:space="preserve">CONSTRUCCIÓN DE BIBLIOTECA EN EL PARALELO PAJAN DEL CAMPUS UNESUM</t>
  </si>
  <si>
    <t xml:space="preserve">91820000.0000.373494</t>
  </si>
  <si>
    <t xml:space="preserve">CONSTRUCCION DEL CERRAMIENTO TOTAL DE LOS PREDIOS DEL CAMPUS UNESUM</t>
  </si>
  <si>
    <t xml:space="preserve">91820000.0000.373495</t>
  </si>
  <si>
    <t xml:space="preserve">ADQUISICION DE GENERADOR ELECTRICO PARA EL EDIFICIO DE LA DIRECCION GENERAL ADMINISTRATIVA</t>
  </si>
  <si>
    <t xml:space="preserve">91820000.0000.373496</t>
  </si>
  <si>
    <t xml:space="preserve">CONSTRUCCIÓN DE BIBLIOTECA EN EL PARALELO PUERTO LOPEZ DEL CAMPUS UNESUM</t>
  </si>
  <si>
    <t xml:space="preserve">91820000.0000.373497</t>
  </si>
  <si>
    <t xml:space="preserve">CONSTRUCCION DE BATERIA SANITARIA PARA EL CAMPUS UNESUM</t>
  </si>
  <si>
    <t xml:space="preserve">91820000.0000.373498</t>
  </si>
  <si>
    <t xml:space="preserve">REDISEÑO Y CONSTRUCCION DE LABORATORIO CLINICO EN EL EDIFICIO CENTRAL DE LA UNESUM</t>
  </si>
  <si>
    <t xml:space="preserve">91820000.0000.373499</t>
  </si>
  <si>
    <t xml:space="preserve">CONSTRUCCION DE ACERAS Y BORDILLOS EN LA VIA AL LABORATORIO DE BIOTECNOLOGIA EN EL CAMPUS UNESUM</t>
  </si>
  <si>
    <t xml:space="preserve">91820000.0000.375149</t>
  </si>
  <si>
    <t xml:space="preserve">USO DEL FREJOL DE PALO CAJANUS CAJAN EN REEMPLAZO DE LA PASTA DE SOYA EN EL CRECIMIENTO Y ACABADO DE CERDOS EN EL CANTON JIPIJAPA</t>
  </si>
  <si>
    <t xml:space="preserve">91820000.0000.375150</t>
  </si>
  <si>
    <t xml:space="preserve">ENSAYO DE RENDIMIENTO ECONOMICO Y POR UNIDADES DE SUPERFICIES Y VARIEDAD DE HIBRIDOS, PAPAYA, MANI, PIMIENTO Y GUINEO DE ALTO RENDIMIENTO</t>
  </si>
  <si>
    <t xml:space="preserve">91820000.0000.375151</t>
  </si>
  <si>
    <t xml:space="preserve">ESTUDIO DE ADAPTACION DE VARIOS HIBRIDOS DE SORGO COMPORTAMIENTO AGRONOMICO Y RENDIMIENTO ECONOMICO.</t>
  </si>
  <si>
    <t xml:space="preserve">91820000.0000.375152</t>
  </si>
  <si>
    <t xml:space="preserve">EVALUACION DEL USO Y REPRODUCCION DE HONGOS ENTOMOPASTOGENOS PARA EL CONTROL DE INSECTOS, PLAGAS EN LOS CULTIVOS TRADICIONALES DEL CANTON JIPJAPA</t>
  </si>
  <si>
    <t xml:space="preserve">91820000.0000.375153</t>
  </si>
  <si>
    <t xml:space="preserve">PRODUCCION Y COMERCIALIZACION ASOCIADA DE HUEVOS CRIOLLOS Y GALLINAS DE CAMPO EN COMUNICADES DE JUPIJAPA.</t>
  </si>
  <si>
    <t xml:space="preserve">91820000.0000.375154</t>
  </si>
  <si>
    <t xml:space="preserve">PROYECTO DE MANTENIMIENTO DE EDIFICIOS DE LA UNESUM</t>
  </si>
  <si>
    <t xml:space="preserve">91820000.0000.375155</t>
  </si>
  <si>
    <t xml:space="preserve">PRODUCCION SUSTENTABLE DEL SORGO PARA LA OBTENCION DE BIOCOMBUSTIBLE DEL DESARROLLO CIENTIFICO Y TECNOLOGICO DEL CANTON JIPIIJAPA</t>
  </si>
  <si>
    <t xml:space="preserve">91820000.0000.375156</t>
  </si>
  <si>
    <t xml:space="preserve">ADQUISISCIN DE VEHICULO</t>
  </si>
  <si>
    <t xml:space="preserve">91820000.0000.375157</t>
  </si>
  <si>
    <t xml:space="preserve">CREACIÓN DE CENTROS DE BIBLIOTECA-RECURSOS PARA EL APRENDIZAJE Y LA INVESTIGACIÓN EN LAS UNIDADES ACADÉMICAS DE LA UNIVERSIDAD ESTATAL DEL SUR DE MANABÍ</t>
  </si>
  <si>
    <t xml:space="preserve">91820000.0000.375158</t>
  </si>
  <si>
    <t xml:space="preserve">PUBLICACIONES DE LIBROS REVISTAS Y ARTICULOS INDEXADOS</t>
  </si>
  <si>
    <t xml:space="preserve">91820000.0000.375159</t>
  </si>
  <si>
    <t xml:space="preserve">PROYECTO DE ADQUISICIÓN DE EQUIPOS TECNOLÓGICOS PARA LA INSTALACIÓN DE INTERNET INALAMBRICO EN CAMPUS LOS ANGELES Y COMPLEJO UNIVERSITARIO</t>
  </si>
  <si>
    <t xml:space="preserve">91820000.0000.375160</t>
  </si>
  <si>
    <t xml:space="preserve">ADQUISICIÓN Y RENOVACIÓN DE PUPITRES PARA LAS CARRERAS DE LA UNESUM</t>
  </si>
  <si>
    <t xml:space="preserve">91820000.0000.375161</t>
  </si>
  <si>
    <t xml:space="preserve">PROYECTO DE AMPLIACIÓN DE ANCHO DE BANDA PARA EL SERVICIO DE INTERNET PARA LA UNIVERSIDAD ESTATAL DEL SUR DE MANABÍ</t>
  </si>
  <si>
    <t xml:space="preserve">91820000.0000.375162</t>
  </si>
  <si>
    <t xml:space="preserve">IMPLEMENTACIÓN DE UN CENTRO DE SIMULACIÓN Y DESARROLLO ACADÉMICO DIGITAL PARA LA UNIDAD ACADÉMICA DE CIENCIAS ADMINISTRATIVAS Y ECONÓMICAS DE LA UNIVERSIDAD ESTATAL DEL SUR DE MANABÍ</t>
  </si>
  <si>
    <t xml:space="preserve">91820000.0000.375163</t>
  </si>
  <si>
    <t xml:space="preserve">CAPACITACION DOCENTE</t>
  </si>
  <si>
    <t xml:space="preserve">91820000.0000.375164</t>
  </si>
  <si>
    <t xml:space="preserve">IMPLEMENTACIÓN DE AULAS VIRTUALES EN LA UNIVERSIDAD ESTATAL DEL SUR DE MANABI</t>
  </si>
  <si>
    <t xml:space="preserve">91820000.0000.375165</t>
  </si>
  <si>
    <t xml:space="preserve">SEÑALIZACIÓN DE CAMPUS LOS ANGELES Y COMPLEJO UNIVERSITARIO</t>
  </si>
  <si>
    <t xml:space="preserve">91820000.0000.375166</t>
  </si>
  <si>
    <t xml:space="preserve">CONSOLIDACION DEL CRECIMIENTO PERSONAL Y CADEMICO DE LOS ESTUDIANTES</t>
  </si>
  <si>
    <t xml:space="preserve">91820000.0000.375167</t>
  </si>
  <si>
    <t xml:space="preserve">REFORMULACIÓN Y REDIMENSIONAMIENTO CURRICULAR DEL PROYECTO EDUCATIVO DE LA UNIVERSIDAD ESTATAL DEL SUR DE MANABÍ</t>
  </si>
  <si>
    <t xml:space="preserve">91820000.0000.375168</t>
  </si>
  <si>
    <t xml:space="preserve">MEJORAMIENTO DEL SISTEMA DE CONTROL DE ASISTENCIA DOCENTE</t>
  </si>
  <si>
    <t xml:space="preserve">91820000.0000.375169</t>
  </si>
  <si>
    <t xml:space="preserve">PROYECTO CONSTRUCCIÓN Y EQUIPAMIENTO DE 1 EDIFICIO MULTIFUNCIÓN PARA LA UNIDAD ACADÉMICA DE CIENCIAS INFORMÁTICAS Y SISTEMAS EN EL CAMPUS LOS ANGELES UNESUM</t>
  </si>
  <si>
    <t xml:space="preserve">91820000.0000.375170</t>
  </si>
  <si>
    <t xml:space="preserve">CONSTRUIR CENTRO DE MEJORAMIENTO GENETICO EN LA UNESUM QUE CONSTARA CON LAS AREAS DE ANDROLOGIA INSEMINACION ARTIFICIAL Y TRANSFERENCIA DE EMBRIONES FASE I</t>
  </si>
  <si>
    <t xml:space="preserve">91820000.0000.375171</t>
  </si>
  <si>
    <t xml:space="preserve">PROYECTO CONSTRUCCIÓN DE ALCANTARILLA TIPO CAJÓN PARA ENLACE DE TERRAZA, PARA FUTURAS EDIFICACIONES.</t>
  </si>
  <si>
    <t xml:space="preserve">91820000.0000.375172</t>
  </si>
  <si>
    <t xml:space="preserve">PROYECTO DE CONSTRUCCIÓN DE 2 BATERÍAS SANITARIAS EN EL CAMPUS LOS ANGELES DE LA UNIVERSIDAD ESTATAL DEL SUR DE MANABÍ</t>
  </si>
  <si>
    <t xml:space="preserve">91820000.0000.375185</t>
  </si>
  <si>
    <t xml:space="preserve">PROYECTO DE CONSTRUCCIÓN DE ÁREAS DEPORTIVAS EN LA UNIVERSIDAD ESTATAL DEL SUR DE MANABÍ</t>
  </si>
  <si>
    <t xml:space="preserve">91820000.0000.375186</t>
  </si>
  <si>
    <t xml:space="preserve">PROYECTO AMPLIACIÓN DE EDIFICIO DEL LABORATORIO DE SUELOS.</t>
  </si>
  <si>
    <t xml:space="preserve">91820000.0000.375187</t>
  </si>
  <si>
    <t xml:space="preserve">PROYECTO ¿LÍNEAS DE ALTA TENSIÓN TRIFÁSICA Y LÍNEAS DE BAJA TENSIÓN MONOFÓNICAS CON SUS RESPECTIVOS TRANSFORMADORES EN EL CAMPUS LOS ANGELES Y EN LA FINCA CHOCONCHÁ DE LA UNIVERSIDAD ESTATAL DEL SUR DE MANABÍ</t>
  </si>
  <si>
    <t xml:space="preserve">91820000.0000.375189</t>
  </si>
  <si>
    <t xml:space="preserve">CREACIÓN DE OFICINAS PARA PROFESORES TIEMPO EXCLUSIVO Y TIEMPO PARCIAL EN LAS DIFERENTES CARRERAS ACADÉMICAS DE LA UNIVERSIDAD ESTATAL DEL SUR DE MANABÍ</t>
  </si>
  <si>
    <t xml:space="preserve">91820000.0000.375190</t>
  </si>
  <si>
    <t xml:space="preserve">PROYECTO REDISEÑO Y CONSTRUCCIÓN DE LABORATORIO CLÍNICO UBICADO EN EL EDIFICIO CENTRAL</t>
  </si>
  <si>
    <t xml:space="preserve">91820000.0000.375191</t>
  </si>
  <si>
    <t xml:space="preserve">PROYECTO DE CONSTRUCCIÓN DE AREA ADMINISTRATIVA PARA EL DEPARTAMENTO DE EVALUACIÓN Y ACREDITACIÓN INTERNA EN LA UNIVERSIDAD ESTATAL DEL SUR DE MANABÍ</t>
  </si>
  <si>
    <t xml:space="preserve">91820000.0000.375192</t>
  </si>
  <si>
    <t xml:space="preserve">PROYECTO DE CONSTRUCCIÓN DE AREA PARA GUARDIANÍA CAMPUS LOS ANGELES</t>
  </si>
  <si>
    <t xml:space="preserve">91820000.0000.375193</t>
  </si>
  <si>
    <t xml:space="preserve">PROYECTO CREACIÓN ESCUELA DE CONDUCCIÓN</t>
  </si>
  <si>
    <t xml:space="preserve">91820000.0000.375194</t>
  </si>
  <si>
    <t xml:space="preserve">PROYECTO DE EQUIPAMIENTO, CLIMATIZACIÓN Y ADQUISICIÓN DE MOBILIARIOS PARA EL CENTRO DE POSTGRADO</t>
  </si>
  <si>
    <t xml:space="preserve">91820000.0000.375195</t>
  </si>
  <si>
    <t xml:space="preserve">PROGRAMA: ARTICULACIÓN DE LAS RELACIONES CON ENTORNO SOCIAL UNIVERSIDAD-EMPRESA Y OTROS ACTORES.</t>
  </si>
  <si>
    <t xml:space="preserve">91820000.0000.375196</t>
  </si>
  <si>
    <t xml:space="preserve">1. RENOVACIÓN DE EQUIPAMIENTO Y MOBILIARIOS DE CENTROS DE COMPUTO PARA LAS CARRERAS DE LA UNESUM</t>
  </si>
  <si>
    <t xml:space="preserve">91820000.0000.375197</t>
  </si>
  <si>
    <t xml:space="preserve">ADQUISICIÓN DE EQUIPOS PARA LABORATORIOS DE LA UNIDAD ACADÉMICA DE CIENCIAS DE LA SALUD, CARRERAS ENFERMERÍA Y LABORATORIO CLÍNICO</t>
  </si>
  <si>
    <t xml:space="preserve">91820000.0000.375198</t>
  </si>
  <si>
    <t xml:space="preserve">ADQUISICIÓN DE EQUIPOS PARA LABORATORIOS DE LA UNIDAD ACADÉMICA DE CIENCIAS DE CIENCIAS FORESTALES, AMBIENTALES Y AGROPECUARIAS, CARRERAS INGENIERÍA EN MEDIO AMBIENTE, INGENIERÍA AGROPECUARIA, INGENIERÍA FORESTAL</t>
  </si>
  <si>
    <t xml:space="preserve">91820000.0000.375199</t>
  </si>
  <si>
    <t xml:space="preserve">ADQUISICIÓN DE EQUIPOS PARA LABORATORIOS DE LA UNIDAD ACADÉMICA DE CIENCIAS DE CIENCIAS INFORMÁTICAS Y SISTEMAS</t>
  </si>
  <si>
    <t xml:space="preserve">91820000.0000.375200</t>
  </si>
  <si>
    <t xml:space="preserve">ADQUISICIÓN DE EQUIPOS PARA LABORATORIOS DE LA UNIDAD ACADÉMICA DE CIENCIAS DE LA CONSTRUCCIÓN</t>
  </si>
  <si>
    <t xml:space="preserve">91820000.0000.375201</t>
  </si>
  <si>
    <t xml:space="preserve">ADQUISICIÓN DE EQUIPOS PARA LABORATORIOS DE LA UNIDAD ACADÉMICA DE ECOTURISMO</t>
  </si>
  <si>
    <t xml:space="preserve">91820000.0000.375202</t>
  </si>
  <si>
    <t xml:space="preserve">ADQUISICIÓN DE EQUIPOS PARA LABORATORIOS DE MATERIAS COMUNES DE FORMACIÓN BÁSICA PARA LAS DIFERENTES CARRERAS ACADÉMICAS DE LA UNESUM</t>
  </si>
  <si>
    <t xml:space="preserve">91820000.0000.375203</t>
  </si>
  <si>
    <t xml:space="preserve">ADQUISICIÓN DE EQUIPOS PARA LABORATORIOS DE LA UNIDAD ACADÉMICA DE CIENCIAS ADMINISTRATIVAS Y ECONÓMICAS</t>
  </si>
  <si>
    <t xml:space="preserve">91820000.0000.375204</t>
  </si>
  <si>
    <t xml:space="preserve">DISEÑO E IMPLEMENTACIÓN DE UN CENTRO DE I&amp;D E INNOVACIÓN TECNOLÓGICA AGROPECUARIA EN LA UNIVERSIDAD ESTATAL DEL SUR DE MANABÍ.</t>
  </si>
  <si>
    <t xml:space="preserve">91820000.0000.375205</t>
  </si>
  <si>
    <t xml:space="preserve">AÑO SABATICO</t>
  </si>
  <si>
    <t xml:space="preserve">91820000.0000.375206</t>
  </si>
  <si>
    <t xml:space="preserve">PROYECTO CENTRO DE EMPRENDIMIENTO</t>
  </si>
  <si>
    <t xml:space="preserve">91820000.0000.375208</t>
  </si>
  <si>
    <t xml:space="preserve">PROGRAMA DE BECAS DE DOCTORADO PARA L PERSONAL DOCENTE</t>
  </si>
  <si>
    <t xml:space="preserve">91820000.0000.375209</t>
  </si>
  <si>
    <t xml:space="preserve">PROGRAMA DE EDUCACIÓN CONTINUA</t>
  </si>
  <si>
    <t xml:space="preserve">91820000.0000.375230</t>
  </si>
  <si>
    <t xml:space="preserve">PROYECTO CONSTRUCCION DE BLOQUE PARA LA CARRERA DE MEDICINA</t>
  </si>
  <si>
    <t xml:space="preserve">91820000.0000.375231</t>
  </si>
  <si>
    <t xml:space="preserve">CONSTRUCCION DE BLOQUES DE 6 AULAS PARA LA UNIDAD ACADEMICA DE CIENCIAS FORESTALES, AMBIENTALES Y AGROPECUARIAS</t>
  </si>
  <si>
    <t xml:space="preserve">91820000.0000.375232</t>
  </si>
  <si>
    <t xml:space="preserve">CONSTRUCCION DE BLOQUES DE 6 AULAS PARA LA UNIDAD ACADEMICA DE CIENCIAS ADMINISTRATIVAS Y ECONÓMICAS</t>
  </si>
  <si>
    <t xml:space="preserve">91820000.0000.375233</t>
  </si>
  <si>
    <t xml:space="preserve">CONSTRUCCION DE BLOQUES DE 6 AULAS PARA LA UNIDAD ACADEMICA DE INFORMÁTICAS Y SISTEMAS</t>
  </si>
  <si>
    <t xml:space="preserve">91820000.0000.375234</t>
  </si>
  <si>
    <t xml:space="preserve">CONSTRUCCION DE BLOQUES DE 6 AULAS PARA LA UNIDAD ACADEMICA DE CIENCIAS DE LA SALUD</t>
  </si>
  <si>
    <t xml:space="preserve">91820000.0000.375235</t>
  </si>
  <si>
    <t xml:space="preserve">CONSTRUCCION DE BLOQUES DE 6 AULAS PARA LA UNIDAD ACADEMICA DE CIENCIAS DE LA CONSTRUCCIÓN</t>
  </si>
  <si>
    <t xml:space="preserve">91820000.0000.375236</t>
  </si>
  <si>
    <t xml:space="preserve">CONSTRUCCION DE BLOQUES DE 6 AULAS PARA LA UNIDAD ACADEMICA DE ECOTURISMO</t>
  </si>
  <si>
    <t xml:space="preserve">91820000.0000.375237</t>
  </si>
  <si>
    <t xml:space="preserve">¿ADQUISICIÓN E INSTALACIÓN DE GENERADORES DE LA GRANJA TEMATICA ANDIL Y CAMPUS LOS ANGELES¿ DE LA UNIVERSIDAD ESTATAL DEL SUR DE MANABÍ</t>
  </si>
  <si>
    <t xml:space="preserve">91820000.0000.375238</t>
  </si>
  <si>
    <t xml:space="preserve">CONSTRUCCIÓN DE AREA ADMINISTRATIVA PARA EL DEPARTAMENTO DE VINCULACIÓN CON LA COLECTIVIDAD DE LA UNIVERSIDAD ESTATAL DEL SUR DE MANABÍ</t>
  </si>
  <si>
    <t xml:space="preserve">91820000.0000.375324</t>
  </si>
  <si>
    <t xml:space="preserve">HOSPITAL UNIVERSITARIO-UNESUM</t>
  </si>
  <si>
    <t xml:space="preserve">91820000.0000.375687</t>
  </si>
  <si>
    <t xml:space="preserve">PINTADA DE AULAS PARTE INTERNA EN EL CAMPUS Y COMPLEJO UNESUM</t>
  </si>
  <si>
    <t xml:space="preserve">91820000.0000.375688</t>
  </si>
  <si>
    <t xml:space="preserve">CUBÍCULOS Y DIVISIONES PARA LA SALA DE PROFESORES EN EL CAMPUS Y COMPLEJO DE LA UNESUM.</t>
  </si>
  <si>
    <t xml:space="preserve">91820000.0000.375689</t>
  </si>
  <si>
    <t xml:space="preserve">REJAS DE PROTECCIÓN PARA AULAS DE CLASES EN EL COMPLEJO Y CAMPUS UNESUM.</t>
  </si>
  <si>
    <t xml:space="preserve">91820000.0000.375690</t>
  </si>
  <si>
    <t xml:space="preserve">INSTALACIONES ELÉCTRICAS EN BAJA TENSIÓN Y ACOMETIDAS PARA SALA DE PROFESORES, LABORATORIOS, AULAS DE CLASES Y EMPRENDIMIENTO EN EL CAMPUS Y COMPLEJO UNESUM.</t>
  </si>
  <si>
    <t xml:space="preserve">91820000.0000.375691</t>
  </si>
  <si>
    <t xml:space="preserve">ADQUISICIÓN DE SISTEMAS DE AUDIO Y VIDEOS PARA AULAS VIRTUALES EN EL CAMPUS Y COMPLEJO UNESUM.</t>
  </si>
  <si>
    <t xml:space="preserve">91820000.0000.375692</t>
  </si>
  <si>
    <t xml:space="preserve">ADQUISICIÓN DE PORTÁTILES PARA AULAS VIRTUALES EN EL CAMPUS Y COMPLEJO UNESUM</t>
  </si>
  <si>
    <t xml:space="preserve">91820000.0000.375769</t>
  </si>
  <si>
    <t xml:space="preserve">INSTALACION DE LA CASETA PARA PROTECCION DE CISTERNA Y EQUIPO DE COMBEO DEL CAMPUS UNESUM</t>
  </si>
  <si>
    <t xml:space="preserve">91820000.0000.376224</t>
  </si>
  <si>
    <t xml:space="preserve">CONSTRUCCION Y ADECUACION DE BAÑOS EN LA SALA DE PROFESORES TIEMPO COMPLETO Y CARRERAS DEL CAMPU Y COMPLEJO DE UNESUM</t>
  </si>
  <si>
    <t xml:space="preserve">91820000.0000.376225</t>
  </si>
  <si>
    <t xml:space="preserve">INSTALACION DE TRES ASCENSORES TIPO CABINA FABRICACION NACIONAL PARA 3 UNIDADES ACADEMICAS DE LA UNESUM</t>
  </si>
  <si>
    <t xml:space="preserve">91820000.0000.376226</t>
  </si>
  <si>
    <t xml:space="preserve">REGENERACION E IMPLANTACION DE AREAS VERDES EN LAS UNIDADES ACADEMICAS -CARRERAS DEL CAMPUS DE LA UNESUM</t>
  </si>
  <si>
    <t xml:space="preserve">91820000.0000.376227</t>
  </si>
  <si>
    <t xml:space="preserve">CONSTRUCCION Y AMPLIACION DEL SEGUNDO PISO ALTO NIVEL DEL BLOQUE DE ENFERMERIA EN EL CAMPUS LOS ANGELES UNESUM</t>
  </si>
  <si>
    <t xml:space="preserve">91820000.0000.376228</t>
  </si>
  <si>
    <t xml:space="preserve">CONSTRUCCIÓN Y AMPLIACIÓN DEL SEGUNDO PISO ALTO PARA AULAS EN EL BLOQUE DE LA CARRERA DELABORATORIO CLÍNICOEN EL CAMPUS UNESUM</t>
  </si>
  <si>
    <t xml:space="preserve">91820000.0000.376229</t>
  </si>
  <si>
    <t xml:space="preserve">CONSTRUCCION DE UNA BODEGA PARA ARCHIVO DEL DEPARTAMENTO FINANCIERO DE LA UNESUM</t>
  </si>
  <si>
    <t xml:space="preserve">91820000.0000.376230</t>
  </si>
  <si>
    <t xml:space="preserve">CONSTRUCCION DE DATA CENTER EN E CAMPUS LOS ANGELES UNESUM</t>
  </si>
  <si>
    <t xml:space="preserve">91820000.0000.376231</t>
  </si>
  <si>
    <t xml:space="preserve">CONSTRUCCION DEL AREAN DE GUARDIANIA CAMPUS UNESUM</t>
  </si>
  <si>
    <t xml:space="preserve">91820000.0000.376232</t>
  </si>
  <si>
    <t xml:space="preserve">ADQUISICION DE EQUIPOS INFORMATICOS PARA LAS CARRERAS-UNIDADES ACADEMICAS Y DEPARTAMENTOS DE LA UNESUM</t>
  </si>
  <si>
    <t xml:space="preserve">91820000.0000.376233</t>
  </si>
  <si>
    <t xml:space="preserve">ADQUISICION DE 3 MOTOS PARA LOS DEPARTAMENTOS DE BIENESTAR-SEGURIDADY PLANIFICACION CIENTIFICA DE LA UNESUM</t>
  </si>
  <si>
    <t xml:space="preserve">91820000.0000.376234</t>
  </si>
  <si>
    <t xml:space="preserve">ADQUISICION DE UNA BUSETA PARA LAS UNIDADES ACADEMICAS DE LA UNESUM</t>
  </si>
  <si>
    <t xml:space="preserve">91820000.0000.376724</t>
  </si>
  <si>
    <t xml:space="preserve">JUBILACIONES</t>
  </si>
  <si>
    <t xml:space="preserve">91820000.0000.377988</t>
  </si>
  <si>
    <t xml:space="preserve">IMPLEMENTACION DE UNA FINCA INTEGRAL MODELO ECOLOGICA EN ANDIL EN LOS PREDIOS DE LA UNESUM</t>
  </si>
  <si>
    <t xml:space="preserve">91820000.0000.377993</t>
  </si>
  <si>
    <t xml:space="preserve">FORTALECIMIENTO DE LAS AREAS QUE COMPONEN LA UNIDAD ADMINISTRATIVA DE BIENESTAR ESTUDIANTIL COMO ESTRATEGIA DE DESARROLLO PERSONAL DEL ESTUDIANTE A TRAVES DE LA OPTIMIZACION DE LOS SERVICIOS QUE BRINDAN</t>
  </si>
  <si>
    <t xml:space="preserve">91820000.0000.377998</t>
  </si>
  <si>
    <t xml:space="preserve">MODELO DE GESTIÓN DE INNOVACIÓN TECNOLÓGICA PARA LAS MICROEMPRESAS DEL SECTOR ALIMENTICIO DE LA PROVINCIA DE MANABÍ.</t>
  </si>
  <si>
    <t xml:space="preserve">91820000.0000.378000</t>
  </si>
  <si>
    <t xml:space="preserve">PLAN DE CAPACITACION EN AREAS DE CONOCIMIENTO PARA LOS DOCENTES DE LA CARRERA DE INGENIERIA EN SISTEMAS COMPUTACIONALES DE LA U</t>
  </si>
  <si>
    <t xml:space="preserve">91820000.0000.378002</t>
  </si>
  <si>
    <t xml:space="preserve">IMPLEMENTACION DE UN PROYECTO DE DESARROLLO AGROPECUARIO EN LA PARROQUIA LA UNION MEDIANTE LA EXPLOTACION SUSTENTABLE DE HUERTOS Y ANIMALES MENORES</t>
  </si>
  <si>
    <t xml:space="preserve">91820000.0000.378004</t>
  </si>
  <si>
    <t xml:space="preserve">INSTALACION Y PRODUCCION DE PLANTAS FORESTALES EN VIVERO PARA LOS PROGRAMAS DE REFORESTACION EN LAS COMUNIDADES RURALES Y URBANAS DEL CANTON JIPIJAPA</t>
  </si>
  <si>
    <t xml:space="preserve">91820000.0000.378021</t>
  </si>
  <si>
    <t xml:space="preserve">ESTRATEGIAS PARA COMERCIALIZACIÓN DE LOS PRODUCTOS ELABORADOS EN LA COMUNA SANCAN</t>
  </si>
  <si>
    <t xml:space="preserve">91820000.0000.378024</t>
  </si>
  <si>
    <t xml:space="preserve">CARACTERIZACION DE LAS ESPECIES ARBOREAS DE IMPORTANCIA SOCIOEONOMICA EN DOS SITIOS DEL CANTON JIPIJAPA</t>
  </si>
  <si>
    <t xml:space="preserve">91820000.0000.378026</t>
  </si>
  <si>
    <t xml:space="preserve">IMPLEMENTACION DE CAPACITACION CONTINUA EN OFIMATICA A FUNCIONARIOS Y ORGANIZACIONES PUBLICAS Y PRIVADAS</t>
  </si>
  <si>
    <t xml:space="preserve">91820000.0000.378033</t>
  </si>
  <si>
    <t xml:space="preserve">BECAS PARA ESTUDIO DE DOCTORADO A DOCENTES DE LA CARRERA DE COMPUTACION Y REDES</t>
  </si>
  <si>
    <t xml:space="preserve">91820000.0000.378038</t>
  </si>
  <si>
    <t xml:space="preserve">CAPACITACIONES EN ESPECIALIDAD A DOCENTES DE LA CARRERA DE COMPUTACION Y REDES</t>
  </si>
  <si>
    <t xml:space="preserve">91820000.0000.378039</t>
  </si>
  <si>
    <t xml:space="preserve">AQUISICION DE EQUIPOS Y HERRAMIENTAS FORESTALES PARA PRACTICAS DE LOS ESTUDIANTES DE LA CARRERA DE INGENIERIA FORESTAL DE LA UNIVERSIDAD ESTATAL DEL SUR DE MANABI</t>
  </si>
  <si>
    <t xml:space="preserve">91820000.0000.378051</t>
  </si>
  <si>
    <t xml:space="preserve">ADQUISICION DE MATERIALES E INSUMOS PARA EL VIVERO FORESTAL</t>
  </si>
  <si>
    <t xml:space="preserve">91820000.0000.378097</t>
  </si>
  <si>
    <t xml:space="preserve">IMPLEMENTACION DEL LABORATORIO DE GEOMATICA PARA LAS ACTIVIDADES DE ENSEÑANZA PRACTICA DE LOS ESTUDIANTES DE LA CARRERA DE INGENIERIA FORESTAL DE LA UNIVERSIDAD ESTATAL DEL SUR DE MANABI</t>
  </si>
  <si>
    <t xml:space="preserve">91820000.0000.378104</t>
  </si>
  <si>
    <t xml:space="preserve">IMPLEMENTACION DE APLICACIONES INFORMATICAS PARA AUTOMATIZAR Y MEJORAR LOS PROCESOS ACADEMICOS Y ADMINISTRATIVOS</t>
  </si>
  <si>
    <t xml:space="preserve">91820000.0000.378194</t>
  </si>
  <si>
    <t xml:space="preserve">ADQUISICIÓN, DOTACIÓN, INSTALACIÓN DE EQUIPAMIENTOS, MATERIALES E INSUMOS PARA FORTALECER EL PROCESO DE INVESTIGACIÓN CIENTÍFICA, INNOVACIÓN TECNOLÓGICA Y SABERES ANCESTRALES EN LA UNIVERSIDAD ESTATAL DEL SUR DE MANABÍ.</t>
  </si>
  <si>
    <t xml:space="preserve">91820000.0000.378198</t>
  </si>
  <si>
    <t xml:space="preserve">¿ADQUISICIÓN DE LIBROS ACORDE A LAS NECESIDADES DE LAS CARRERAS QUE OFERTA LA UNIVERSIDAD ESTATAL EL SUR DE MANABÍ¿.</t>
  </si>
  <si>
    <t xml:space="preserve">91820000.0000.378300</t>
  </si>
  <si>
    <t xml:space="preserve">¿JUBILACION OBLIGATORIA Y VOLUNTARIA DE LOS SERVIDORES PUBLICOS DE LA UNESUM¿</t>
  </si>
  <si>
    <t xml:space="preserve">91820000.0000.378305</t>
  </si>
  <si>
    <t xml:space="preserve">BECAS PARA ESTUDIOS DE CUARTO NIVEL PARA DOCENTES DE LA UNIVERSIDAD ESTATAL DEL SUR DE MANABI</t>
  </si>
  <si>
    <t xml:space="preserve">91820000.0000.378306</t>
  </si>
  <si>
    <t xml:space="preserve">PERFECCIONAMIENTO ACADEMICO DE LOS DOCENTES DE LA UNIVERSIDAD ESTATAL DEL SUR DE MANABI</t>
  </si>
  <si>
    <t xml:space="preserve">91820000.0000.378384</t>
  </si>
  <si>
    <t xml:space="preserve">ADQUISICION DE EQUIPAMIENTOI MATERAILES E INSUMOS PARA FORTALECER EL PROCESO DE VINCULACION CON LA SOCEIDAD EN LA UNIVERSIDAD ESTATAL DEL SUR DE MANABI</t>
  </si>
  <si>
    <t xml:space="preserve">91820000.0000.378584</t>
  </si>
  <si>
    <t xml:space="preserve">MANTENIMIENTO Y ADECUACION DE LAS INSTALACIONES DEL EDIFICIO CENTRAL DE LA UNIVERSIDAD ESTATAL DEL SUR DE MANABI</t>
  </si>
  <si>
    <t xml:space="preserve">91820000.0000.378628</t>
  </si>
  <si>
    <t xml:space="preserve">REINGENIERIA DE PERSONAL DE LA UNIVERSIDAD ESTATAL DEL SUR DE MANABI</t>
  </si>
  <si>
    <t xml:space="preserve">91820000.0000.378924</t>
  </si>
  <si>
    <t xml:space="preserve">IMPLEMENTACION DE INFRAESTRUCTURA TECNOLOGICA PARA MEJORAR LOS PROCESOS ACADEMICOS Y ADMINISTRATIVOS DE LA UNIVERSIDAD ESTATAL DEL SUR DE MANABI</t>
  </si>
  <si>
    <t xml:space="preserve">91820000.0000.378925</t>
  </si>
  <si>
    <t xml:space="preserve">ADQUISICION DE EQUIPAMIENTO TECNOLOGICO PARA EL DESARROLLO DE LAS ACTIVIDADES DE ENSEÑANZA - APRENDIZAJE</t>
  </si>
  <si>
    <t xml:space="preserve">91820000.0000.378926</t>
  </si>
  <si>
    <t xml:space="preserve">IMPLEMENTACION Y ADECUACION DE ESPACIOS DE TRABAJO PARA LOS DOCENTES DE LA UNIVERSIDAD ESTATAL DEL SUR DE MANABI</t>
  </si>
  <si>
    <t xml:space="preserve">91820000.0000.379106</t>
  </si>
  <si>
    <t xml:space="preserve">DESVINCULACION LABORAL DE LA UNIVERSIDAD ESTATAL DEL SUR DE MANABI 2014</t>
  </si>
  <si>
    <t xml:space="preserve">91820000.0000.379626</t>
  </si>
  <si>
    <t xml:space="preserve">DESVINCULACION LABORAL DE LA UNIVERSIDAD ESTATAL DEL SUR DE MANABI 2015</t>
  </si>
  <si>
    <t xml:space="preserve">91820000.0000.379886</t>
  </si>
  <si>
    <t xml:space="preserve">PLAN DE FORTALECIMIENTO INSTITUCIONAL PLURIANUAL DE LA UNIVERSIDAD ESTATAL DEL SUR DE MANABI</t>
  </si>
  <si>
    <t xml:space="preserve">91820000.0000.380214</t>
  </si>
  <si>
    <t xml:space="preserve">PAGO DE VALORES POR ADQUISICIÓN DE MATERIAL DIDÁCTICO PARA EL DESARROLLO DE LAS ACTIVIDADES ACADÉMICAS</t>
  </si>
  <si>
    <t xml:space="preserve">91820000.0000.380414</t>
  </si>
  <si>
    <t xml:space="preserve">CONSTRUCCION DE UN BLOQUE DE 9 AULAS DE HORMIGON ARMADO TRES NIVELES INCLUYE ESCALERAS Y UNA BATERIA SANITARIA PARA EL CAMPUS LOS ANGELES CIUDAD DE JIPIJAPA PROVINCIA DE MANABI</t>
  </si>
  <si>
    <t xml:space="preserve">91820000.0000.380547</t>
  </si>
  <si>
    <t xml:space="preserve">IMPLEMENTACIÓN, ADECUACIONES Y ADQUISICIÓN PARA MEJORAS EN 115 AULAS Y 200 CUBÍCULOS DE LOS ESPACIOS DE TRABAJO PARA DOCENTES TIEMPO COMPLETO Y ADECUACIONES DE ESPACIOS DE BIENESTAR ESTUDIANTIL DE LA UNESUM</t>
  </si>
  <si>
    <t xml:space="preserve">91820000.0000.381045</t>
  </si>
  <si>
    <t xml:space="preserve">PROGRAMA DE FORTALECIMIENTO DE TALENTO HUMANO DE LA UNIVERSIDAD ESTATAL DEL SUR DE MANABI</t>
  </si>
  <si>
    <t xml:space="preserve">91820000.0000.381462</t>
  </si>
  <si>
    <t xml:space="preserve">REPARACION DE LA BIBLIOTECA CENTRAL DE LA UNIVERSIDAD ESTATAL DEL SUR DE MANABI</t>
  </si>
  <si>
    <t xml:space="preserve">91820000.0000.381463</t>
  </si>
  <si>
    <t xml:space="preserve">REPARACION Y REFORZAMIENTO DEL EDIFICIO CENTRAL DE LA UNIVERSIDAD ESTATAL DEL SUR DE MANABI</t>
  </si>
  <si>
    <t xml:space="preserve">91820000.0000.381464</t>
  </si>
  <si>
    <t xml:space="preserve">REPARACION DEL EDIFICIO LABORATORIOS AULAS DE INGAPIRCA Y EQUIPAMIENTO DE LA UNIVERSIDAD ESTATAL DEL SUR DE MANABI</t>
  </si>
  <si>
    <t xml:space="preserve">91820000.0000.381465</t>
  </si>
  <si>
    <t xml:space="preserve">REPARACION DEL EDIFICIO DE LA CARRERA MEDIO AMBIENTE DE LA UNIVERSIDAD ESTATAL DEL SUR DE MANABI</t>
  </si>
  <si>
    <t xml:space="preserve">91820000.0000.382648</t>
  </si>
  <si>
    <t xml:space="preserve">CONSTRUCCIÓN Y EQUIPAMIENTO DE UN BLOQUE DE 14 AULAS PARA NIVELACIÓN, QUE INCLUYE OFICINA DE COORDINACIÓN, SECRETARÍA, UNA SALA DE PROFESOR, DOS BATERIAS SANITARIAS, SALA DE COMPUTACIÓN, DOS ESCALERAS, EN EL CAMPUS UNESUM</t>
  </si>
  <si>
    <t xml:space="preserve">91820000.0000.383042</t>
  </si>
  <si>
    <t xml:space="preserve">TO INN FROM TRADITION TO INNOVATION IN TEACHER TRAINING INSTITUTIONS</t>
  </si>
  <si>
    <t xml:space="preserve">91820000.0000.383405</t>
  </si>
  <si>
    <t xml:space="preserve">ADQUISICIN DE EQUIPAMIENTO PARA LOS LABORATORIOS DE LA FACULTAD DE CIENCIAS DE LA SALUD BROMATOLOGA Y BIOTECNOLOGA DE LA UNIVERSIDAD ESTATAL DEL SUR DE MANABI</t>
  </si>
  <si>
    <t xml:space="preserve">91820000.0000.383724</t>
  </si>
  <si>
    <t xml:space="preserve">IMPLEMENTACIÓN DE UNA UNIDAD DOCENTE-INVESTIGATIVA ¿PRODUCTIVA CON FINCA ECOLÓGICA EN LA UNIVERSIDAD ESTATAL DEL SUR DE MANABÍ (UNESUM)</t>
  </si>
  <si>
    <t xml:space="preserve">91820000.0000.384284</t>
  </si>
  <si>
    <t xml:space="preserve">ADQUISICION OPERACION Y MANTENIMIENTO DE UN SISTEMA ACADEMICO SOFTWARE PARA MEJORAR EL ACCESO A LA INFORMACION DE ESTUDIANTES DOCENTES Y PERSONAL ADMINISTRATIVO DE LA UNIVERSIDAD ESTATAL DEL SUR DE MANABI</t>
  </si>
  <si>
    <t xml:space="preserve">91820000.0000.384285</t>
  </si>
  <si>
    <t xml:space="preserve">PROYECTO DE BECAS Y AYUDAS ECONÓMICAS PARA DOCENTES DE LA UNIVERSIDAD ESTATAL DEL SUR DE MANABÍ - AÑO 2019</t>
  </si>
  <si>
    <t xml:space="preserve">91820000.0000.384367</t>
  </si>
  <si>
    <t xml:space="preserve">DETERMINACION DE CARGA VIRAL EN PACIENTES INFECTADOS CON VIH DE LA ZONA SUR DE MANABI</t>
  </si>
  <si>
    <t xml:space="preserve">91820000.0000.384368</t>
  </si>
  <si>
    <t xml:space="preserve">INDICADORES DE SOSTENIBIILDAD PARA LA GESTIN AMBIENTAL ENFOCADA AL TURISMO FASE 2 SISTEMA DE INFORMACION TURISTICA</t>
  </si>
  <si>
    <t xml:space="preserve">91820000.0000.384369</t>
  </si>
  <si>
    <t xml:space="preserve">CONTRIBUCIN A LA SEGURIDAD Y LA SOBERANIA ALIMENTARIA Y NUTRICIONAL A TRAVES DE LA MICRO-PROPAGACION DE PLATANO BANA Y PINA</t>
  </si>
  <si>
    <t xml:space="preserve">91820000.0000.384370</t>
  </si>
  <si>
    <t xml:space="preserve">MEJORAMIENTO DE LA CALIDAD E INOCUIDAD DE CAFE</t>
  </si>
  <si>
    <t xml:space="preserve">91820000.0000.384384</t>
  </si>
  <si>
    <t xml:space="preserve">PROTECCIÓN VEGETAL EN SISTEMAS AGROFORESTALES EN BASE DEL CULTIVO DE CAFÉ</t>
  </si>
  <si>
    <t xml:space="preserve">91820000.0000.384385</t>
  </si>
  <si>
    <t xml:space="preserve">CARACTERIZACIÓN MORFO AGRONÓMICA DE GERMOPLASMA MEJORADO DE CAFÉ ARÁBIGO Y ROBUSTA</t>
  </si>
  <si>
    <t xml:space="preserve">91820000.0000.384386</t>
  </si>
  <si>
    <t xml:space="preserve">MANEJO INTEGRAL DEL SUELO, FERTILIDAD Y AGUA</t>
  </si>
  <si>
    <t xml:space="preserve">91820000.0000.384387</t>
  </si>
  <si>
    <t xml:space="preserve">DIAGNÓSTICO DE PARÁSITOS Y COCCIDIOS INTESTINALES EN INDIVIDUOS VIH POSITIVO DE MANABÍ, ECUADOR</t>
  </si>
  <si>
    <t xml:space="preserve">91820000.0000.384388</t>
  </si>
  <si>
    <t xml:space="preserve">INFECCIONES DEL TRACTO URINARIO, FACTORES EPIDEMIOLÓGICOS Y MICROBIOLÓGICOS EN PACIENTES AMBULATORIOS DEL CANTÓN JIPIJAPA</t>
  </si>
  <si>
    <t xml:space="preserve">91820000.0000.384389</t>
  </si>
  <si>
    <t xml:space="preserve">TORCH Y SU RELACIÓN EN INFECCIONES CONNATALES EN GESTANTES DEL CENTRO DE SALUD DEL CANTÓN JIPIJAPA</t>
  </si>
  <si>
    <t xml:space="preserve">91820000.0000.384390</t>
  </si>
  <si>
    <t xml:space="preserve">MODELO DE COMERCIALIZACIÓN PARA LAS POTENCIALIDADES PRODUCTIVAS DE LA CAÑA DE AZÚCAR Y SUS DERIVADOS</t>
  </si>
  <si>
    <t xml:space="preserve">91820000.0000.384391</t>
  </si>
  <si>
    <t xml:space="preserve">RIESGO DE PRESENTAR DIABETES EN LA POBLACIÓN URBANA DE JIPIJAPA</t>
  </si>
  <si>
    <t xml:space="preserve">91820000.0000.384392</t>
  </si>
  <si>
    <t xml:space="preserve">PRODUCCIÓN Y CALIDAD DEL CANAL DEL CERDO CON DIETAS ALTERNATIVAS LOCALES DE PEQUEÑAS UNIDADES RURALES, PARROQUIA EL ANEGADO</t>
  </si>
  <si>
    <t xml:space="preserve">91820000.0000.384393</t>
  </si>
  <si>
    <t xml:space="preserve">CARACTERIZACIÓN MORFO AGRONÓMICA DE CULTIVARES E HÍBRIDOS DE COFFEA ARÁBIGA EN DIFERENTES REGIONES EDAFO CLIMÁTICAS DEL SUR DE MANABÍ)</t>
  </si>
  <si>
    <t xml:space="preserve">91820000.0000.384394</t>
  </si>
  <si>
    <t xml:space="preserve">TORTA DE SACHA INCHI (PLUKENETIA VOLUBILIS) COMO FUENTE DE PROTEÍNAS EN POLLOS DE ENGORDE</t>
  </si>
  <si>
    <t xml:space="preserve">91820000.0000.384395</t>
  </si>
  <si>
    <t xml:space="preserve">LAS FINANZAS Y LAS MYPIMES COMO MOTOR DE LA REACTIVACIÓN ECONÓMICA</t>
  </si>
  <si>
    <t xml:space="preserve">91820000.0000.384396</t>
  </si>
  <si>
    <t xml:space="preserve">INCIDENCIA AMBIENTAL DE LOS DESECHOS TECNOLÓGICOS Y SU REPERCUSIÓN EN LA SALUD LOS HABITANTES DE LA ZONA SUR DE MANABÍ.</t>
  </si>
  <si>
    <t xml:space="preserve">91820000.0000.384397</t>
  </si>
  <si>
    <t xml:space="preserve">EVALUACIÓN DEL IMPACTO DE LA PESCA INCIDENTAL Y LA CONTAMINACIÓN MARINA SOBRE LOS ARRECIFES DE CORAL Y LA TORTUGA CAREY EN LAS COSTAS DE ECUADOR</t>
  </si>
  <si>
    <t xml:space="preserve">91820000.0000.384398</t>
  </si>
  <si>
    <t xml:space="preserve">APOYO INTERSECTORIAL EN VIGILANCIA EPIDEMIOLGICA Y ACTIVIDADES DE ATENCION PRIMARIA EN SALUD EN EL CANTON JIPIJAPA ANO 2019</t>
  </si>
  <si>
    <t xml:space="preserve">91820000.0000.384400</t>
  </si>
  <si>
    <t xml:space="preserve">PROMOCION PREVENCION DIAGNOSTICO Y TRATAMIENTO DE PARASITOSIS INTESTINAL EN LAS PERSONAL PRIVADAS DE LA LIBERTAD DEL CENTRO DE REHABILITACION SOCIAL DEL CANTON JIPIJAPA</t>
  </si>
  <si>
    <t xml:space="preserve">91820000.0000.384401</t>
  </si>
  <si>
    <t xml:space="preserve">DIABETES MELLITUS FACTORES DE RIESGO Y MEDIDAS PREVENTIVAS EN ADOLESCENTES DEL CANTON JIPIJAPA</t>
  </si>
  <si>
    <t xml:space="preserve">91820000.0000.384402</t>
  </si>
  <si>
    <t xml:space="preserve">PERFIL RENAL COMO AYUDA DIAGNOSTICO DEL DAÑO RENAL EN HABITANTES DE LA PARROQUIA LA AMERICA DEL CANTON JIPIJAPA</t>
  </si>
  <si>
    <t xml:space="preserve">91820000.0000.384403</t>
  </si>
  <si>
    <t xml:space="preserve">CARACTERIZACION TURISTICA DE COMUNIDADES DE LA PROVINCIA DE MANABI FASE II</t>
  </si>
  <si>
    <t xml:space="preserve">91820000.0000.384404</t>
  </si>
  <si>
    <t xml:space="preserve">ORGANIZACION DEL TERRITORIO EN BASE A RECURSOS Y PRESTACIONES TURISTICAS FASE II</t>
  </si>
  <si>
    <t xml:space="preserve">91820000.0000.384405</t>
  </si>
  <si>
    <t xml:space="preserve">FORTALECIMIENTO DE LOS SECTORES ECONOMICOS DE LA ZONA SUR DE MANABI COMO FOMENTO DEL DESARROLLO LOCAL FASE II</t>
  </si>
  <si>
    <t xml:space="preserve">91820000.0000.384406</t>
  </si>
  <si>
    <t xml:space="preserve">NUCLEO DE APOYO CONTABLE Y FINANCIERO PARA DAR SERVICIO A LA COMUNIDAD CON UNA NAF DESDE LA UNESUM</t>
  </si>
  <si>
    <t xml:space="preserve">91820000.0000.384407</t>
  </si>
  <si>
    <t xml:space="preserve">PROGRAMA DE EDUCACION CONTABLE TRIBUTARIA Y FINANCIERA APLICANDO UNA AUDITORIA INTEGRAN EN LOS PEQUENOS EMPRESARIOS Y PERSONAS NATURALES DE LOS CANTONES DE JIPIJAPA PAJAN SANTA ANA Y PUERTO LOPEZ</t>
  </si>
  <si>
    <t xml:space="preserve">91820000.0000.384408</t>
  </si>
  <si>
    <t xml:space="preserve">DESARROLLO AGROSILVICULTURAL AMBIENTAL DE COMUNIDADES RURALES EN LA PROVINCIA DE MANABI</t>
  </si>
  <si>
    <t xml:space="preserve">91820000.0000.384409</t>
  </si>
  <si>
    <t xml:space="preserve">MANEJO SOSTENIBLE DE LOS RECURSOS NATURALES Y AGRICOLAS EN EL VALLE JOA FASE II</t>
  </si>
  <si>
    <t xml:space="preserve">91820000.0000.384410</t>
  </si>
  <si>
    <t xml:space="preserve">ESTUDIOS PARA LA CONSTRUCCION DE OBRAS VIALES EN LA ZONA RURAL DE LOS CANTONES DE JIPIJAPA PAJAN PUERTO LOPEZ Y 24 DE MAYO</t>
  </si>
  <si>
    <t xml:space="preserve">91820000.0000.384411</t>
  </si>
  <si>
    <t xml:space="preserve">INCIDENCIA AMBIENTAL DE DESECHOS TECNOLÓGICOS Y SU REPERCUSIÓN EN LA SALUD DE LOS HABITANTES DE LA ZONA SUR DE MANABI 2019</t>
  </si>
  <si>
    <t xml:space="preserve">91820000.0000.384412</t>
  </si>
  <si>
    <t xml:space="preserve">DESARROLLO DE SISTEMAS ELECTRONICOS PROGRAMABLES Y APLICACIONES WEB Y MOVILES PARA POTENCIAR EL USO DE LA TICS DE LA ZONA 4</t>
  </si>
  <si>
    <t xml:space="preserve">91820000.0000.384413</t>
  </si>
  <si>
    <t xml:space="preserve">FORTALECIMIENTO ORGANIZACIONAL DE LAS ASOCIACIONES PRODUCTIVAS RURALES DE LOS CANTONES JIPIJAPA PAJAN PUERTO LOPEZ</t>
  </si>
  <si>
    <t xml:space="preserve">91820000.0000.384414</t>
  </si>
  <si>
    <t xml:space="preserve">EVALUACION DEL COMPORTAMIENTO AGRONOMICO DE CUATRO CLONES DE CACAO CON TRES DISTANCIAMIENTOS DE SIEMBRA</t>
  </si>
  <si>
    <t xml:space="preserve">91820000.0000.384415</t>
  </si>
  <si>
    <t xml:space="preserve">EVALUACIÓN Y MANEJO DEL RELLENO SANITARIO DE LA CIUDAD DE JIPIJAPA Y SU IMPACTO SOCIOECONÓMICO Y AMBIENTAL</t>
  </si>
  <si>
    <t xml:space="preserve">91820000.0000.384416</t>
  </si>
  <si>
    <t xml:space="preserve">TECNIFICACIÓN DE LOS SISTEMAS DE PRODUCCIÓN CAFETALERA.</t>
  </si>
  <si>
    <t xml:space="preserve">91820000.0000.384417</t>
  </si>
  <si>
    <t xml:space="preserve">EVALUACIÓN Y SELECCIÓN DE CLONES Y VARIEDADES DE PAPA (SOLANUM TUBEROSUM L.) CON APTITUD INDUSTRIAL PARA LAS ZONAS DE COSTA DE MANABÍ</t>
  </si>
  <si>
    <t xml:space="preserve">91820000.0000.384418</t>
  </si>
  <si>
    <t xml:space="preserve">DIVERSIDAD MORFOLÓGICA Y ORGANOLÉPTICA DE LOS CÍTRICOS (CITRUS SPP.) CONSERVADOS IN SITU EN MANABÍ, ECUADOR</t>
  </si>
  <si>
    <t xml:space="preserve">91820000.0000.384419</t>
  </si>
  <si>
    <t xml:space="preserve">LA ENSEÑANZA CONSTRUCTIVISTA SUSTENTADO EN LA INTELIGENCIA ARTIFICIAL</t>
  </si>
  <si>
    <t xml:space="preserve">91820000.0000.384420</t>
  </si>
  <si>
    <t xml:space="preserve">CONTRATACION DE DOCENTES POR PRESTACION DE SERVICIOS PROFESIONALES PARA EL PROCESO DE NIVELACION DE CARRERA DEL PERIODO 2019</t>
  </si>
  <si>
    <t xml:space="preserve">91820000.0000.384421</t>
  </si>
  <si>
    <t xml:space="preserve">EQUIPAMIENTO PARA LAS CARRERAS DE LABORATORIO CLINICO INGENIERIA AGROPECUARIA INGENIERIA CIVIL CON FINES DE ACREDITACION</t>
  </si>
  <si>
    <t xml:space="preserve">91820000.0000.384884</t>
  </si>
  <si>
    <t xml:space="preserve">RECONSTRUCCION DE LA ESTRUCTURA METALICA DE LA CARRERA DE ENFERMERIA DEL CAMPUS LOS ANGELES DE LA UNIVERSIDAD ESTATAL DEL SUR DE MANABI</t>
  </si>
  <si>
    <t xml:space="preserve">91820000.0000.384964</t>
  </si>
  <si>
    <t xml:space="preserve">FORTALECIMIENTO DEL AREA DE LA BIBLIOTECA Y GESTION DE LA INFORMACION PARA MEJORAR LOS SERVICIOS QUE BRINDAN A LOS ESTUDIANTES DOCENTES INVESTIGADORES Y PERSONAL ADMINISTRATIVO DE LA UNIVERSIDAD ESTATAL DEL SUR DE MANABI</t>
  </si>
  <si>
    <t xml:space="preserve">91820000.0000.385366</t>
  </si>
  <si>
    <t xml:space="preserve">CONTRATACIÓN DE DOCENTES POR PRESTACIÓN DE SERVICIOS PROFESIONALES PARA EL CENTRO DE IDIOMAS DEL PERIODO 2020</t>
  </si>
  <si>
    <t xml:space="preserve">91820000.0000.385389</t>
  </si>
  <si>
    <t xml:space="preserve">CONTRATACIÓN DE TUTORES POR PRESTACIÓN DE SERVICIOS PROFESIONALES PARA EL PROCESO DE TUTORAS ASISTENCIALES DOCENTES DE LA CARRERA DE ENFERMERÍA</t>
  </si>
  <si>
    <t xml:space="preserve">91820000.0000.385390</t>
  </si>
  <si>
    <t xml:space="preserve">CONTRATACIÓN DE DOCENTES Y PERSONAL ADMINISTRATIVO POR PRESTACIÓN DE SERVICIOS PROFESIONALES PARA EL PROCESO DE NIVELACIÓN DE CARRERA 2020</t>
  </si>
  <si>
    <t xml:space="preserve">91820000.0000.385441</t>
  </si>
  <si>
    <t xml:space="preserve">EQUIPAMIENTO BÁSICO PARA EL FORTALECIMIENTO DE LA DOCENCIA Y LAS PRÁCTICAS DE APLICACIÓN Y EXPERIMENTACIÓN DE LA CARRERA DE INGENIERIA CIVIL</t>
  </si>
  <si>
    <t xml:space="preserve">91820000.0000.385442</t>
  </si>
  <si>
    <t xml:space="preserve">PUBLICACIÓN DE LIBROS ACADÉMICOS Y/O CIENTÍFICOS PARA EL FORTALECIMIENTO DE LA DOCENCIA Y LA DIFUSIÓN CIENTÍFICA DE RESULTADOS DE INVESTIGACIÓN, EN LA UNIVERSIDAD ESTATAL DEL SUR DE MANABÍ</t>
  </si>
  <si>
    <t xml:space="preserve">91820000.0000.385443</t>
  </si>
  <si>
    <t xml:space="preserve">EQUIPAMIENTO PARA LABORATORIO DE COMPUTO DE LA CARRERA DE SISTEMAS COMPUTACIONALES DE LA UNIVERSIDAD ESTATAL DEL SUR DE MANABÍ.</t>
  </si>
  <si>
    <t xml:space="preserve">91820000.0000.385444</t>
  </si>
  <si>
    <t xml:space="preserve">ADQUISICIÓN DE EQUIPAMIENTO PARA LA CARRERA AGROPECUARIA DE LA UNIVERSIDAD ESTATAL DEL SUR DE MANABÍ</t>
  </si>
  <si>
    <t xml:space="preserve">91820000.0000.385465</t>
  </si>
  <si>
    <t xml:space="preserve">PROYECTO 2020 BECAS Y AYUDAS ECONÓMICAS PARA DOCENTES Y PERSONAL ADMINISTRATIVO Y CÓDIGO DE TRABAJO DE LA UNIVERSIDAD ESTATAL DEL SUR DE MANABÍ</t>
  </si>
  <si>
    <t xml:space="preserve">91820000.0000.385466</t>
  </si>
  <si>
    <t xml:space="preserve">FORTALECIMIENTO DEL ENTORNO VIRTUAL DE APRENDIZAJE MEDIANTE LA INCORPORACIÓN DE RECURSOS TECNOLÓGICOS EN EL CENTRO DE DATOS DE LA UNIVERSIDAD ESTATAL DEL SUR DE MANABÍ.</t>
  </si>
  <si>
    <t xml:space="preserve">91820000.0000.385468</t>
  </si>
  <si>
    <t xml:space="preserve">INCENDIOS FORESTALES EN LA PROVINCIA DE MANABÍ, ECUADOR: PROPUESTA DE COOPERACIÓN CON LA UNIVERSIDAD DE LLEIDA PARA MEJORAR EL MANEJO DEL FUEGO (FASE I).</t>
  </si>
  <si>
    <t xml:space="preserve">91820000.0000.385524</t>
  </si>
  <si>
    <t xml:space="preserve">ACTIVACIÓN EFICAZ Y EFICIENTE DE LOS CLUBES DE DIABÉTICOS EN LA CIUDAD DE JIPIJAPA.</t>
  </si>
  <si>
    <t xml:space="preserve">91820000.0000.385525</t>
  </si>
  <si>
    <t xml:space="preserve">NÚCLEO DE APOYO CONTABLE Y FISCAL PARA DAR SERVICIO A LA COMUNIDAD CON UNA NAF DESDE LA UNESUM. III FASE</t>
  </si>
  <si>
    <t xml:space="preserve">91820000.0000.385526</t>
  </si>
  <si>
    <t xml:space="preserve">PROGRAMA DE EDUCACIÓN CONTABLE, TRIBUTARIA Y FINANCIERA APLICANDO LA AUDITORIA INTEGRAL A LAS PERSONAS NATURALES Y JURÍDICAS DE LA ZONA SUR DE MANABÍ. FASE II</t>
  </si>
  <si>
    <t xml:space="preserve">91820000.0000.385527</t>
  </si>
  <si>
    <t xml:space="preserve">CARACTERIZACIÓN TURÍSTICA DE COMUNIDADES DE LA PROVINCIA DE MANABÍ. II FASE</t>
  </si>
  <si>
    <t xml:space="preserve">91820000.0000.385528</t>
  </si>
  <si>
    <t xml:space="preserve">DESARROLLO AGROSILVICULTURAL AMBIENTAL DE COMUNIDADES CAFETALERAS Y DEL BOSQUE SECO EN LA PROVINCIA DE MANABÍ. III FASE</t>
  </si>
  <si>
    <t xml:space="preserve">91820000.0000.385529</t>
  </si>
  <si>
    <t xml:space="preserve">DESARROLLO LOCAL EN LA COMUNIDAD JOA</t>
  </si>
  <si>
    <t xml:space="preserve">91820000.0000.385530</t>
  </si>
  <si>
    <t xml:space="preserve">GENERACIÓN DE ALTERNATIVAS PARA MEJORAR LA INFRAESTRUCTURA FÍSICA PARA EL BUEN VIVIR EN LOS SITIOS DE JOA Y MERO SECO UBICADOS EN LAS PARROQUIAS DE JIPIJAPA Y JULCUY RESPECTIVAMENTE.</t>
  </si>
  <si>
    <t xml:space="preserve">91820000.0000.385531</t>
  </si>
  <si>
    <t xml:space="preserve">OPTIMIZACIÓN TÉCNICA Y AMBIENTAL DEL RELLENO SANITARIO DE LA CIUDAD DE JIPIJAPA MEDIANTE UN SISTEMA DE GESTIÓN INTEGRAL DE RESIDUOS SÓLIDOS (GIRS) ¿ SEGUNDA ETAPA.</t>
  </si>
  <si>
    <t xml:space="preserve">91820000.0000.385532</t>
  </si>
  <si>
    <t xml:space="preserve">INCIDENCIA AMBIENTAL DE DESECHOS TECNOLÓGICOS Y SU REPERCUSIÓN EN LA SALUD DE LOS HABITANTES DE LA ZONA SUR DE MANABÍ. FASE II</t>
  </si>
  <si>
    <t xml:space="preserve">91820000.0000.385533</t>
  </si>
  <si>
    <t xml:space="preserve">DESARROLLO DE SISTEMAS ELECTRÓNICOS PROGRAMABLES Y APLICACIONES WEB Y MÓVILES PARA POTENCIAR EL USO DE LA TICS EN LA ZONA 4. FASE II</t>
  </si>
  <si>
    <t xml:space="preserve">91820000.0000.385534</t>
  </si>
  <si>
    <t xml:space="preserve">INTENSIFICAR EL APOYO INTERSECTORIAL EN VIGILANCIA EPIDEMIOLÓGICA Y ACTIVIDADES DE ATENCIÓN PRIMARIA EN SALUD, EN LA POBLACIÓN VULNERABLE DEL CANTÓN JIPIJAPA, AÑO 2020.</t>
  </si>
  <si>
    <t xml:space="preserve">91820000.0000.385535</t>
  </si>
  <si>
    <t xml:space="preserve">PROMOCIÓN DE LA SALUD PARA EL MEJORAMIENTO DEL ESTADO NUTRICIONAL Y DESARROLLO PSICOMOTOR EN NIÑOS DE 0 A 3 AÑOS DE LA PARROQUIA JULCUY</t>
  </si>
  <si>
    <t xml:space="preserve">91820000.0000.385536</t>
  </si>
  <si>
    <t xml:space="preserve">DIABETES MELLITUS, FACTORES DE RIESGO Y MEDIDAS PREVENTIVAS EN ADOLESCENTES DEL CANTÓN JIPIJAPA. (FASE II)</t>
  </si>
  <si>
    <t xml:space="preserve">91820000.0000.385537</t>
  </si>
  <si>
    <t xml:space="preserve">PRUEBA DE TORCH EN EMBARAZADAS DE LAS PARROQUIAS RURALES DEL CANTÓN JIPIJAPA.</t>
  </si>
  <si>
    <t xml:space="preserve">91820000.0000.385538</t>
  </si>
  <si>
    <t xml:space="preserve">FORTALECIMIENTO DE LOS SECTORES ECONÓMICOS DE LA ZONA SUR DE MANABÍ COMO FOMENTO DEL DESARROLLO LOCAL (FASE III)</t>
  </si>
  <si>
    <t xml:space="preserve">91820000.0000.385539</t>
  </si>
  <si>
    <t xml:space="preserve">ORGANIZACIÓN DEL TERRITORIO EN BASE A RECURSOS Y PRESTACIONES TURÍSTICAS</t>
  </si>
  <si>
    <t xml:space="preserve">91820000.0000.385566</t>
  </si>
  <si>
    <t xml:space="preserve">EQUIPAMIENTO Y MANTENIMIENTO A LAS EDIFICACIONES DE LOS CENTROS DE CAPACITACIÓN Y DESARROLLO LOCAL QUE FUNCIONAN EN LOS CANTONES PAJÁN, PUERTO LOPEZ Y SANTA ANA</t>
  </si>
  <si>
    <t xml:space="preserve">91820000.0000.385604</t>
  </si>
  <si>
    <t xml:space="preserve">ADQUISICIÓN DE EQUIPAMIENTO PARA LA CARRERA INGENIERIA AMBIENTAL DE LA UNIVERSIDAD ESTATAL DEL SUR DE MANABÍ</t>
  </si>
  <si>
    <t xml:space="preserve">91820000.0000.385973</t>
  </si>
  <si>
    <t xml:space="preserve">PROYECTO DE JUBILACION OBLIGATORIA Y VOLUNTARIA PARA LOS SERVIDORES PUBLICOS DE LA UNESUM 2020</t>
  </si>
  <si>
    <t xml:space="preserve">91820000.0000.386344</t>
  </si>
  <si>
    <t xml:space="preserve">CONTRATACION DE DOCENTES POR PRESTACION DE SERVICIOS PROFESIONALES PARA EL PROCESO DE NIVELACIO DE CARRERA DEL PERIODO 2021</t>
  </si>
  <si>
    <t xml:space="preserve">91820000.0000.386345</t>
  </si>
  <si>
    <t xml:space="preserve">CONTRATACION DE DOCENTES POR PRESTACION DE SERVICIOS PROFESIONALES PARA EL CENTRO DE IDIOMAS DEL PERIODO 2021</t>
  </si>
  <si>
    <t xml:space="preserve">91820000.0000.386404</t>
  </si>
  <si>
    <t xml:space="preserve">INTEGRACIÓN E IMPLEMENTACIÓN DE LOS MÓDULOS DE EDUCACIÓN CONTINUA, PROYECTOS DE TITULACIÓN, FINANCIERO Y EVALUACIÓN INSTITUCIONAL EN LA PLATAFORMA SGA-UNESUM PARA MEJORAR LA GESTIÓN DE LA INFORMACIÓN</t>
  </si>
  <si>
    <t xml:space="preserve">91820000.0000.386424</t>
  </si>
  <si>
    <t xml:space="preserve">INTENSIFICAR EL APOYO INTERSECTORIAL EN VIGILANCIA EPIDEMIOLÓGICA Y ACTIVIDADES DE ATENCIÓN PRIMARIA EN SALUD, EN LA POBLACIÓN VULNERABLE DEL CANTÓN JIPIJAPA, AÑO 2021(FASE II).</t>
  </si>
  <si>
    <t xml:space="preserve">91820000.0000.386425</t>
  </si>
  <si>
    <t xml:space="preserve">PROMOCIÓN DE LA SALUD PARA EL MEJORAMIENTO DEL ESTADO NUTRICIONAL Y DESARROLLO PSICOMOTOR EN NIÑOS DE 0 A 3 AÑOS DE LA PARROQUIA JULCUY. II FASE</t>
  </si>
  <si>
    <t xml:space="preserve">91820000.0000.386426</t>
  </si>
  <si>
    <t xml:space="preserve">ACTIVACIÓN EFICAZ Y EFICIENTE DE LOS CLUBES DE DIABÉTICOS EN LA CIUDAD DE JIPIJAPA. (FASE II)</t>
  </si>
  <si>
    <t xml:space="preserve">91820000.0000.386427</t>
  </si>
  <si>
    <t xml:space="preserve">PROMOCIÓN DE PRÁCTICAS NUTRICIONALES Y HÁBITOS DE SALUD A PACIENTES CON DIABETES MELLITUS, DISLIPIDEMIA E INFECCIÓN POR ARBOVIRUS EN LA ZONA SUR DE MANABÍ.</t>
  </si>
  <si>
    <t xml:space="preserve">91820000.0000.386428</t>
  </si>
  <si>
    <t xml:space="preserve">ESTRATEGIAS DE CUIDADO Y PREVENCIÓN DE INFECCIONES DE VÍAS URINARIAS EN MUJERES EMBARAZADAS DE LAS PARROQUIAS URBANAS DEL CANTÓN JIPIJAPA.</t>
  </si>
  <si>
    <t xml:space="preserve">91820000.0000.386429</t>
  </si>
  <si>
    <t xml:space="preserve">ENFERMEDADES INFECCIOSAS EN MUJERES DE EDAD FÉRTIL DE LAS PARROQUIAS RURALES DEL CANTÓN JIPIJAPA.</t>
  </si>
  <si>
    <t xml:space="preserve">91820000.0000.386430</t>
  </si>
  <si>
    <t xml:space="preserve">EDUCACIÓN CONTABLE, TRIBUTARIA Y FINANCIERA APLICANDO LA AUDITORIA INTEGRAL A LAS PERSONAS NATURALES Y JURÍDICAS DE LA ZONA SUR DE MANABÍ. FASE III</t>
  </si>
  <si>
    <t xml:space="preserve">91820000.0000.386444</t>
  </si>
  <si>
    <t xml:space="preserve">GESTIÓN INTEGRAL DE RESIDUOS SÓLIDOS EN JIPIJAPA. AÑO 2021</t>
  </si>
  <si>
    <t xml:space="preserve">91820000.0000.386445</t>
  </si>
  <si>
    <t xml:space="preserve">RESTAURACIÓN ECOLÓGICA DEL BOSQUE SECO TROPICAL CON ESPECIES NATIVAS DE INTERÉS COMERCIAL EN LA COMUNA SANCÁN</t>
  </si>
  <si>
    <t xml:space="preserve">91820000.0000.386446</t>
  </si>
  <si>
    <t xml:space="preserve">MANEJO Y CONSERVACIÓN DE LOS RECURSOS FORESTALES EN LA ZONA SUR DE MANABÍ</t>
  </si>
  <si>
    <t xml:space="preserve">91820000.0000.386447</t>
  </si>
  <si>
    <t xml:space="preserve">MANEJO DE DESECHOS TECNOLÓGICOS Y SU REPERCUSIÓN EN LA SALUD DE LOS HABITANTES DE LA ZONA SUR DE MANABÍ. FASE III.</t>
  </si>
  <si>
    <t xml:space="preserve">91820000.0000.386448</t>
  </si>
  <si>
    <t xml:space="preserve">DESARROLLO DE SISTEMAS ELECTRÓNICOS PROGRAMABLES Y APLICACIONES WEB Y MÓVILES PARA POTENCIAR EL USO DE LA TICS DE LA ZONA SUR DE MANABÍ. FASE III</t>
  </si>
  <si>
    <t xml:space="preserve">91820000.0000.386705</t>
  </si>
  <si>
    <t xml:space="preserve">BECAS Y AYUDAS ECONOMICAS PARA DOCENTES EN PROCESO DE FORMACION EN CUARTO NIVEL DE LA UNIVERSIDAD ESTATAL DEL SUR DE MANABI 2021</t>
  </si>
  <si>
    <t xml:space="preserve">91820000.0000.386784</t>
  </si>
  <si>
    <t xml:space="preserve">REPOTENCIACIÓN DEL SISTEMA ELECTRICO DEL CAMPUS LOS ANGELES DE LA UNIVERSIDAD ESTATAL DEL SUR DE MANABI PRIMERA ETAPA PLANTA ALTA</t>
  </si>
  <si>
    <t xml:space="preserve">91820000.596.2451</t>
  </si>
  <si>
    <t xml:space="preserve">CONSTRUCCIÓN DE BIBLIOTECA II EN EL CAMPUS UNESUM</t>
  </si>
  <si>
    <t xml:space="preserve">91820000.596.2452</t>
  </si>
  <si>
    <t xml:space="preserve">CONSTRUCCION DE BLOQUE DE AULAS, OFICINA PARA LA CARRERA DE INGENIERIA FORESTAL INCLUYE BATERIA SS.HH. EN EL CAMPUS UNESUM</t>
  </si>
  <si>
    <t xml:space="preserve">91820000.596.2454</t>
  </si>
  <si>
    <t xml:space="preserve">CONSTRUCCION DE 10 AULAS SOBRE BLOQUES DE LA UNIDAD ACADEMICA DE CIENCIAS ADMINISTRATIVAS Y ECONOMICAS</t>
  </si>
  <si>
    <t xml:space="preserve">91820000.596.2457</t>
  </si>
  <si>
    <t xml:space="preserve">CONSTRUCCIÓN DE PARQUEADEROS EN PARTE FRONTAL, CONSTRUCCION DE PARQUE Y TERMINACIÓN DE LA II ETAPA DE LA CASONA EN EL CAMPUS UNESUM</t>
  </si>
  <si>
    <t xml:space="preserve">91820000.596.2461</t>
  </si>
  <si>
    <t xml:space="preserve">CONSTRUCCION DE BLOQUE DE OFICINAS PARA INVESTIGACION, CONSTRUCCION DE BLOQUE PARA IMPRENTA Y RELACIONES PUBLICAS EN EL CAMPUS UNESUM</t>
  </si>
  <si>
    <t xml:space="preserve">91820000.596.2462</t>
  </si>
  <si>
    <t xml:space="preserve">CONSTRUCCION DEL CENTRO DE EMPRENDIMIENTO</t>
  </si>
  <si>
    <t xml:space="preserve">91820000.596.2463</t>
  </si>
  <si>
    <t xml:space="preserve">CONSTRUCCION DE EDIFICIO P.ARA POSGRADO EN EL CAMPUS UNESUM</t>
  </si>
  <si>
    <t xml:space="preserve">91820000.596.2464</t>
  </si>
  <si>
    <t xml:space="preserve">CONTRUCCION DE DOS CASETAS DE GENERACION Y TRANSFORMACION PARA CENTRO DE INVESTIGACION Y UNIDAD ACADEMICA DE CIENCIAS DE LA SALUD EN EL CAMPUD UNESUM</t>
  </si>
  <si>
    <t xml:space="preserve">91820000.596.2465</t>
  </si>
  <si>
    <t xml:space="preserve">CONSTRUCCION DEL SISTEMA DE AGUA POTABLE, SANITARIO Y PLUVIAL EN EL CAMPUS UNESUM</t>
  </si>
  <si>
    <t xml:space="preserve">91820000.596.2764</t>
  </si>
  <si>
    <t xml:space="preserve">INSTALACIONES EN ALTA Y BAJA CAMPUS UNESUM JIPIJAPA Y MANTENIMIENTO DE ILUMINACIÓN Y VÍAS DE INTERCONEXIÓN ENTRE EL CENTRO DE INVESTIGACIÓN Y PARQUEADEROS FEUE, BIOTECNOLOGÍA Y UNIDAD ACADÉMICA DE CIENCIAS ADMINISTRATIVAS Y ECONÓMICAS EN EL CAMPUS UNESUM </t>
  </si>
  <si>
    <t xml:space="preserve">91820000.596.2765</t>
  </si>
  <si>
    <t xml:space="preserve">INSTALACIONES EN ALTA Y BAJA TENSION , TRANSFERENCIA DEL GENERADOR A TRANSFORMADOR EN EL COMPLEJO Y EN LA UNIDAD ACADEMICA DE CIENCIAS ADMINISTRATIVAS Y ECONOMICAS EN EL CAMPUS UNESUM</t>
  </si>
  <si>
    <t xml:space="preserve">91820000.596.2766</t>
  </si>
  <si>
    <t xml:space="preserve">CONSTRUCCION DE AULAS DE ESTRUCTURA METALICA MOVIBLES</t>
  </si>
  <si>
    <t xml:space="preserve">91820000.596.2767</t>
  </si>
  <si>
    <t xml:space="preserve">CAPACITACIÓN DE DOCENTES DE CUARTO NIVEL DE LA UNESUM PARA SU DESARROLLO PERSONAL Y HUMANO.</t>
  </si>
  <si>
    <t xml:space="preserve">91820000.596.2769</t>
  </si>
  <si>
    <t xml:space="preserve">IMPLEMENTACION DE EQUIPOS DE PROYECCIÓN PARA LAS CARRERAS DE LA MATRIZ Y EXTENSIONES DE LA UNESUM</t>
  </si>
  <si>
    <t xml:space="preserve">91820000.596.2771</t>
  </si>
  <si>
    <t xml:space="preserve">IMPLEMENTACION DE LABORATORIO DE COMPUTACION CON PROGRAMAS CONTABLES Y TRIBUTARIOS PARA LA CARRERA DE INGENIERIA EN AUDITORIA DE LA UNESUM</t>
  </si>
  <si>
    <t xml:space="preserve">91820000.596.2773</t>
  </si>
  <si>
    <t xml:space="preserve">CONSTRUCCION DE SEDE DE LA ASOCIACION DE PROFESORES UNESUM</t>
  </si>
  <si>
    <t xml:space="preserve">91820000.596.2775</t>
  </si>
  <si>
    <t xml:space="preserve">CONSTRUCCION DE VARIAS OBRAS DE INFRAESTRUCTURA EN EL CAMPUS UNESUM</t>
  </si>
  <si>
    <t xml:space="preserve">91820000.596.2776</t>
  </si>
  <si>
    <t xml:space="preserve">ADQUISICIÓN DE MATERIALES PARA USO DE  LAS ÁREAS DEL SERVICIO MÉDICO Y ODONTOLÓGICO DEL DEPARTAMENTO DE BIENESTAR ESTUDIANTIL Y UNIVERSITARIO</t>
  </si>
  <si>
    <t xml:space="preserve">91820000.596.2777</t>
  </si>
  <si>
    <t xml:space="preserve">CONSTRUCCION DEL SISTEMA DE ILUMINACION Y FUERZA EMERGENTE Y CONSTRUCCION DEL SISTEMA DE ENFRIAMIENTO AMBIENTAL (TIPO PAQUETE) Y SISTEMA DE ALARMAS Y PREVENCION CONTRA INCENDIO PARA EL SALON AUDITORIUM EN EL CAMPUS UNESUM JIPIJAPA</t>
  </si>
  <si>
    <t xml:space="preserve">91820000.596.2780</t>
  </si>
  <si>
    <t xml:space="preserve">CONSTRUCCION DE VIAS DE COMUNICACIÓN (ASFALTO, ACERAS, BORDILLO) ENTRE U.A.C. ADMINISTRATIVAS Y ECONOMICAS Y EL CENTRO DE INVESTIGACION EN EL CAMPUS UNESUM JIPIJAPA</t>
  </si>
  <si>
    <t xml:space="preserve">91820000.596.2782</t>
  </si>
  <si>
    <t xml:space="preserve">CONSTRUCCION BLOQUE DE AULAS PAR ALA UNIDAD ACADEMICA DE CIENCIAS COMPUTACIONALES</t>
  </si>
  <si>
    <t xml:space="preserve">91820000.596.2783</t>
  </si>
  <si>
    <t xml:space="preserve">ADQUISICIÓN DE IMPLEMENTOS Y EQUIPOS DEPORTIVOS PARA EL DEPARTAMENTO DE CULTURA FÍSICA DE LA UNESUM</t>
  </si>
  <si>
    <t xml:space="preserve">91820000.596.2833</t>
  </si>
  <si>
    <t xml:space="preserve">PARTICIPACION DE AUTORIDADES, DIRECTIVOS Y DOCENTES DE LA UNESUM EN CONFERENCIAS NACIONALES E INTERNACIONALES</t>
  </si>
  <si>
    <t xml:space="preserve">91820000.596.2837</t>
  </si>
  <si>
    <t xml:space="preserve">CONSTRUCCION DE CASETA DE GUARDIANIA Y RECONSTRUCCION CANCHA DE TENNIS</t>
  </si>
  <si>
    <t xml:space="preserve">91820000.596.2839</t>
  </si>
  <si>
    <t xml:space="preserve">CONSTRUCCIÓN DE III ETAPA DEL CERRAMIENTO LATERAL IZQUIERDO EN EL CAMPUS UNESUM JIPIJAPA</t>
  </si>
  <si>
    <t xml:space="preserve">91820000.596.2844</t>
  </si>
  <si>
    <t xml:space="preserve">CONSTRUCCIÓN DE COMEDOR UNIVERSITARIO EN LA U.A.C. ADMINISTRATIVAS Y ECONÓMICAS EN EL CAMPUS UNESUM JIPIJAPA</t>
  </si>
  <si>
    <t xml:space="preserve">91820000.596.2849</t>
  </si>
  <si>
    <t xml:space="preserve">PRODUCCION COMERCIAL DE MAÍZ DURO DEL HIBRIDO H-601 POR PARTE DE LOS ESTUDIANTES DE LA CARRERA DE INGENIERÍA AGROPECUARIA</t>
  </si>
  <si>
    <t xml:space="preserve">91820000.596.2854</t>
  </si>
  <si>
    <t xml:space="preserve">ADQUISICIÓN DE PLANTA PURIFICADORA Y PROCESADORA DE AGUA PARA LA UNIVERSIDAD ESTATAL DEL SUR DE MANABÍ.</t>
  </si>
  <si>
    <t xml:space="preserve">91820000.596.2861</t>
  </si>
  <si>
    <t xml:space="preserve">ESTABLECIMIENTO DE UNA GRANJA EXPERIMENTAL PARA PRÁCTICAS PREPROFESIONALES DE LOS ESTUDIANTES DE LAS CARRERAS DE INGENIERÍA FORESTAL, INGENIERÍA AGROPECUARIA, INGENIERÍA EN ADMINISTRACIÓN DE EMPRESAS AGROPECUARIAS, INGENIERÍA EN ECOTURISMO</t>
  </si>
  <si>
    <t xml:space="preserve">91820000.596.2862</t>
  </si>
  <si>
    <t xml:space="preserve">ADQUISICIÓN DE TEXTOS PARA LAS DIFERENTES CARRERAS DE LA UNESUM</t>
  </si>
  <si>
    <t xml:space="preserve">91820000.596.2863</t>
  </si>
  <si>
    <t xml:space="preserve">CONSTRUCCIÓN DE GALPON PARA INDUSTRIALIZACIÓN DE LA MADERA, CONSTRUCCION DE ACCESO AL GARAJE EN EL CAMPUS UNESUM</t>
  </si>
  <si>
    <t xml:space="preserve">91820000.596.2876</t>
  </si>
  <si>
    <t xml:space="preserve">CONSTRUCCION DE NUEVAS VIAS DE COMUNICACIÓN PARTE POSTERIOR DEL CAMPUS UNESUM</t>
  </si>
  <si>
    <t xml:space="preserve">91820000.596.3425</t>
  </si>
  <si>
    <t xml:space="preserve">IMPLEMENTACION DE UN LABORATORIO DE COMPUTO CON SOFTWARE PSICOLOGICO PARA EL DEPARTAMENTO DE ADMISION, NIVELACIÓN Y ORIENTACIÓN PROFESIONAL DE LA UNESUM</t>
  </si>
  <si>
    <t xml:space="preserve">91820000.596.6606</t>
  </si>
  <si>
    <t xml:space="preserve">OBRAS DE INFRAESTRUCTURA PARA LA UNIVERSIDAD ESTATAL DEL SUR DE MANABI</t>
  </si>
  <si>
    <t xml:space="preserve">91820000.643.2466</t>
  </si>
  <si>
    <t xml:space="preserve">CONSTRUCCION DEL GYMNASIO EN EL COMPLEJO UNESUM</t>
  </si>
  <si>
    <t xml:space="preserve">91820000.643.2467</t>
  </si>
  <si>
    <t xml:space="preserve">CONSTRUCCION DE EMPEDRADO DE PROTECCION Y ESCALINATA EN ELOS PARALELOS DE LA UNESUM EN EL CANTON SANTA ANA</t>
  </si>
  <si>
    <t xml:space="preserve">91820000.643.2468</t>
  </si>
  <si>
    <t xml:space="preserve">ADQUISICIÓN DE MOBILIARIOS Y EQUIPOS PARA LA UNIDAD ACADÉMICA DE CIENCIAS DE LA SALUD</t>
  </si>
  <si>
    <t xml:space="preserve">91820000.643.2469</t>
  </si>
  <si>
    <t xml:space="preserve">CONSTRUCCIÓN DE BLOQUE DE AULAS PARALELOS UNESUM CANTÓN SANTA ANA</t>
  </si>
  <si>
    <t xml:space="preserve">91820000.643.2470</t>
  </si>
  <si>
    <t xml:space="preserve">ADQUISICIÓN DE MOBILIARIO, EQUIPAMIENTO Y ACABADO DEL SALÓN AUDITÓRIUM</t>
  </si>
  <si>
    <t xml:space="preserve">91820000.643.2471</t>
  </si>
  <si>
    <t xml:space="preserve">ADQUISICIÓN DE MOBILIARIOS Y EQUIPOS PARA POSTGRADO</t>
  </si>
  <si>
    <t xml:space="preserve">91820000.643.2472</t>
  </si>
  <si>
    <t xml:space="preserve">ADQUISICIÓN DE EQUIPOS PARA CARRERA INGENIERÍA CIVIL</t>
  </si>
  <si>
    <t xml:space="preserve">91820000.643.2723</t>
  </si>
  <si>
    <t xml:space="preserve">ACTUALIZACION DE LOS DIVERSOS INSTRUMENTOS REGLAMENTARIOS EN LAS AREAS ACADEMICAS DE LA UNESUM</t>
  </si>
  <si>
    <t xml:space="preserve">91820000.643.2724</t>
  </si>
  <si>
    <t xml:space="preserve">ADQUISICIÓN DE PERTRECHOS Y EQUIPOS PARA LA SEGURIDAD INSTITUCIONAL DE LA UNESUM</t>
  </si>
  <si>
    <t xml:space="preserve">91820000.643.2729</t>
  </si>
  <si>
    <t xml:space="preserve">ADQUISICIÓN DE NUEVO TRANSMISOR RADIAL, ENLACES RADIALES Y CONSOLA DE MICRÓFONO PARA LA RADIO UNIVERSITARIA DE LA UNESUM</t>
  </si>
  <si>
    <t xml:space="preserve">91820000.643.2730</t>
  </si>
  <si>
    <t xml:space="preserve">ADQUISICIÓN DE UN TRANSMISOR PORTÁTIL PARA LA RADIO UNIVERSITARIA DE LA UNESUM</t>
  </si>
  <si>
    <t xml:space="preserve">91820000.643.2732</t>
  </si>
  <si>
    <t xml:space="preserve">ADQUISICIÒN E IMPLEMENTACIÓN DE UN CIRCUITO CERRADO DE VIGILANCIA DE LOS PREDIOS DE LA UNIVERSIDAD ESTATAL DEL SUR DE MANABÍ</t>
  </si>
  <si>
    <t xml:space="preserve">91820000.643.2733</t>
  </si>
  <si>
    <t xml:space="preserve">ACTUALIZACION  DE  LOS DIVERSOS  INSTRUMENTOS   REGLAMENTARIOS   EN  LAS  AREAS  ADMINISTRATIVAS DE LA UNESUM</t>
  </si>
  <si>
    <t xml:space="preserve">91820000.643.2737</t>
  </si>
  <si>
    <t xml:space="preserve">DISEÑO E IMPLEMENTACION DE SISTEMAS INFORMATICOS PARA LOS DEPARTAMENTOS ADMINISTRATIVOS DE LA UNESUM</t>
  </si>
  <si>
    <t xml:space="preserve">91820000.643.2738</t>
  </si>
  <si>
    <t xml:space="preserve">EVALUACIÓN A EMPLEADOS, TRABAJADORES, SERVICIOS GENERALES Y SEGURIDAD PARA CONOCER SU DESEMPEÑO  LABORAL</t>
  </si>
  <si>
    <t xml:space="preserve">91820000.643.2741</t>
  </si>
  <si>
    <t xml:space="preserve">CAPACITACIÓN AL PERSONAL ADMINISTRATIVO, SERVICIO Y DE SEGURIDAD DE LA UNIVERSIDAD ESTATAL DEL SUR DE MANABÍ</t>
  </si>
  <si>
    <t xml:space="preserve">91820000.643.2742</t>
  </si>
  <si>
    <t xml:space="preserve">ADQUISICIÓN DE EQUIPOS DE FOTOCOPIADO PARA LOS DEPARTAMENTOS DE RECURSOS HUMANOS, FINANCIERO, EVALUACIÓN Y ACREDITACIÓN INTERNA Y BILBIOTECA</t>
  </si>
  <si>
    <t xml:space="preserve">91820000.643.2743</t>
  </si>
  <si>
    <t xml:space="preserve">ADQUISICIÓN DE MOBILIARIOS DE OFICINA Y DE AULAS PARA LOS DEPARTAMENTOS ADMINISTRATIVOS Y UNIDADES ACADEMICAS DE LA UNESUM</t>
  </si>
  <si>
    <t xml:space="preserve">91820000.643.2749</t>
  </si>
  <si>
    <t xml:space="preserve">ADQUISICIÓN DE EQUIPOS DE CLIMATIZACIÓN PARA LOS LABORATORIOS DEL CENTRO DE INVESTIGACIÓN DE LA UNESUM</t>
  </si>
  <si>
    <t xml:space="preserve">91820000.643.2750</t>
  </si>
  <si>
    <t xml:space="preserve">ADQUISICIÓN DE UN PROGRAMA INFORMATICO DE SUSCRIPCION A LEYES PARA LA SECRETARIA PROCURADURIA GENERAL DE LA UNESUM</t>
  </si>
  <si>
    <t xml:space="preserve">91820000.643.2751</t>
  </si>
  <si>
    <t xml:space="preserve">ADQUISICIÓN PARA RENOVACION DE LOS EQUIPOS INFORMATICOS Y DE COMUNICACIÓN EXISTENTES EN  LOS DEPARTAMENTOS ADMINISTRATIVOS,  UNIDADES ACADEMICAS Y LABORATORIOS DE COMPUTACION DE LA MATRIZ Y DE LAS CUATRO EXTENSIONES DE LA  UNIVERSIDAD ESTATAL DEL SUR DE M</t>
  </si>
  <si>
    <t xml:space="preserve">91820000.643.2753</t>
  </si>
  <si>
    <t xml:space="preserve">ADQUISICION  DE  VEHICULO  PARA  LA  DIRECCION  GENERAL  ADMINISTRATIVA DE LA UNESUM  DESCRIPCION.</t>
  </si>
  <si>
    <t xml:space="preserve">91820000.643.2754</t>
  </si>
  <si>
    <t xml:space="preserve">ADQUISICIÓN DE SUMINISTROS DE OFICINA PARA LOS DEPARTAMENTOS ADMINISTRATIVOS Y UNIDADES ACADEMICAS DE LA UNESUM</t>
  </si>
  <si>
    <t xml:space="preserve">91820000.643.2756</t>
  </si>
  <si>
    <t xml:space="preserve">LICENCIAMIENTO DE LOS EQUIPOS DE CÓMPUTO ADQUIRIDOS POR  LA UNIVERSIDAD ESTATAL DEL SUR DE MANABÍ ANTE LA MICROSOFF</t>
  </si>
  <si>
    <t xml:space="preserve">91820000.643.2757</t>
  </si>
  <si>
    <t xml:space="preserve">ADQUISICIÓN DE HERRAMIENTAS PARA LA COORDINACIÓN DE SERVICIOS ELECTROMECANICOS Y MANTENIMIENTO DE LA UNESUM.</t>
  </si>
  <si>
    <t xml:space="preserve">91820000.643.2758</t>
  </si>
  <si>
    <t xml:space="preserve">ADQUISICIÓN DE MATERIALES  DE ASEO Y LIMPIEZA PARA LA COORDINACIÓN DE SERVICIOS GENERALES DE LA UNESUM.</t>
  </si>
  <si>
    <t xml:space="preserve">91820000.643.2761</t>
  </si>
  <si>
    <t xml:space="preserve">MANTENIMIENTO Y REPARACION DE MOBILIARIOS EXISTENTE EN LOS DEPARTAMENTOS ADMINISTRATIVOS Y UNIDADES ACADÉMICAS DE LA UNESUM</t>
  </si>
  <si>
    <t xml:space="preserve">91820000.643.2774</t>
  </si>
  <si>
    <t xml:space="preserve">IMPLEMENTACIÓN TECNOLÓGICA DEL DEPARTAMENTO DE INVESTIGACIÓN ACADÉMICA CIENTIFICA Y TECNOLÓGICA ¿ DIACT DE LA UNESUM Y DISTRIBUCIÓN FÍSCA DE LAS ÁREAS DE TRABAJO</t>
  </si>
  <si>
    <t xml:space="preserve">91820000.643.4387</t>
  </si>
  <si>
    <t xml:space="preserve">ADQUISICION  DE  VEHICULO  PARA  EL DEPARTAMENTO DE OBRAS DE LA UNESUM</t>
  </si>
  <si>
    <t xml:space="preserve">91820000.738.2672</t>
  </si>
  <si>
    <t xml:space="preserve">SERVICIO, ADQUISICIÓN DE EQUIPOS E IMPLEMENTACIÓN DE LA RED PARA INTERNET  EN LOS DEPARTAMENTOS ADMINISTRATIVOS Y UNIDADES ACADÈMICAS DE LA UNESUM</t>
  </si>
  <si>
    <t xml:space="preserve">91820000.738.2676</t>
  </si>
  <si>
    <t xml:space="preserve">ADQUISICIÒN E INSTALACION DE CENTRAL TELEFONICA EN LOS TRES CAMPUS DE LA UNESUM</t>
  </si>
  <si>
    <t xml:space="preserve">91820000.749.2791</t>
  </si>
  <si>
    <t xml:space="preserve">DISEÑO Y CONSTRUCCIÓN DEL EDIFICIO PARA EL DEPARTAMENTO DE INVESTIGACIÓN ACADÉMICA CIENTÍFICA Y TECNOLÓGICA ¿ DIACT DE LA UNESUM</t>
  </si>
  <si>
    <t xml:space="preserve">91820000.749.2792</t>
  </si>
  <si>
    <t xml:space="preserve">CREACION  DE  COMITÉ  CONSULTIVOS PARA  EL  SEGUIMIENTO   SOBRE  EL DESARROLLO   DEL  SISTEMA  DE  CREDITOS   Y  COMPETENCIAS  E  IMPLEMENTACION  DE  NUEVAS  CARRERAS</t>
  </si>
  <si>
    <t xml:space="preserve">91820000.749.2793</t>
  </si>
  <si>
    <t xml:space="preserve">PROPAGACION DE CORDIA ALLIODORA Y OCHROMA PYRAMIDALE EN LA MICRO REGION SUR DE MANABI, ECUADOR COMO CONTRIBUCION A UN PROGRAMA DE MEJORAMIENTO GENETICO</t>
  </si>
  <si>
    <t xml:space="preserve">91820000.750.2794</t>
  </si>
  <si>
    <t xml:space="preserve">PRODUCCIÓN Y COMERCIALIZACIÓN ASOCIADA DE HUEVOS CRIOLLOS Y GALLINAS DE CAMPO EN  COMUNIDADES  DE  JIPIJAPA</t>
  </si>
  <si>
    <t xml:space="preserve">91820000.750.2795</t>
  </si>
  <si>
    <t xml:space="preserve">MANEJO Y MEJORAMIENTO DEL GANADO LECHERO, PROCESAMIENTO Y COMERCIALIZACIÓN DE LÁCTEOS PARA PEQUEÑOS GANADEROS</t>
  </si>
  <si>
    <t xml:space="preserve">91820000.750.2796</t>
  </si>
  <si>
    <t xml:space="preserve">ADAPTACIÓN, ESTUDIO AGRONÓMICO, Y RENDIMIENTOS DEL CULTIVO DEL SORGO PARA LA OBTENCIÓN DE ETANOL PARA LOS AGRICULTORES DE LA ZONA SUR DE MANABI</t>
  </si>
  <si>
    <t xml:space="preserve">91820000.750.2797</t>
  </si>
  <si>
    <t xml:space="preserve">PROPUESTA METODOLÓGICA DE UN SISTEMA AGROFORESTAL INTEGRAL COMO ALTERNATIVA SUSTENTABLE AL INADECUADO MANEJO DE LA CUENCA SUPERIOR DEL RÍO PAJÁN. MANABÍ - ECUADOR</t>
  </si>
  <si>
    <t xml:space="preserve">91820000.750.2798</t>
  </si>
  <si>
    <t xml:space="preserve">EVALUACIÓN AGRONÓMICA Y EL RENDIMIENTO EN KILOGRAMO POR HECTÁREA DE VARIOS HÍBRIDOS DE  MAÍZ</t>
  </si>
  <si>
    <t xml:space="preserve">91820000.750.2799</t>
  </si>
  <si>
    <t xml:space="preserve">PREPARACIÓN Y COORDINACIÓN DE EVENTOS CULTURALES POR EL DEPARTAMENTO DE CULTURA</t>
  </si>
  <si>
    <t xml:space="preserve">91820000.750.2800</t>
  </si>
  <si>
    <t xml:space="preserve">IMPLEMENTACIÓN DE TALLERES DE DANZA Y TEATRO PARA EL DEPARTAMENTO DE CULTURA DE LA UNESUM</t>
  </si>
  <si>
    <t xml:space="preserve">91820000.750.2802</t>
  </si>
  <si>
    <t xml:space="preserve">ADQUISICIÓN DE EQUIPOS MÈDICOS PARA EL DEPARTAMENTO DE BIENESTAR ESTUDIANTIL Y UNIVERSITARIO DE LA UNESUM</t>
  </si>
  <si>
    <t xml:space="preserve">91820000.750.2803</t>
  </si>
  <si>
    <t xml:space="preserve">FINANCIAMIENTO PARA LA SUSCRIPCIÓN  DE CONVENIOS NACIONALES E INTERNACIONALES  PARA EL DEPARTAMENTO DE INVESTIGACIÓN ACADÉMICA  CIENTIFICA Y TECNOLOGICA ¿ DIACT DE LA UNESUM</t>
  </si>
  <si>
    <t xml:space="preserve">91820000.750.2804</t>
  </si>
  <si>
    <t xml:space="preserve">DISEÑO Y PUBLICACIÓN DE LA REVISTA UNIVERSITARIA Y TRÍPTICOS PROMOCIONALES DE LAS CARRERAS</t>
  </si>
  <si>
    <t xml:space="preserve">91820000.750.2808</t>
  </si>
  <si>
    <t xml:space="preserve">EXPO CASA ABIERTA INSTITUCIONAL DE LA UNESUM</t>
  </si>
  <si>
    <t xml:space="preserve">91820000.750.2811</t>
  </si>
  <si>
    <t xml:space="preserve">PROPUESTA DE CREACIÓN Y ELABORACIÓN DE LA REVISTA INFORMATIVA PARA EL DEPARTAMENTO  DE INVESTIGACIÓN ACADÉMICO CIENTÍFICO Y TECNOLÓGICA -  DIACT</t>
  </si>
  <si>
    <t xml:space="preserve">91820000.750.6681</t>
  </si>
  <si>
    <t xml:space="preserve">MEJORAMIENTO DE LOS INGRESOS DE LAS FAMILIAS CAMPESINAS MEDIANTE LA IMPLEMENTACIÓN DE SISTEMAS DE PRODUCCIÓN Y PROCESAMIENTO DE PRODUCTOS AGRÍCOLAS ORGÁNICOS.</t>
  </si>
  <si>
    <t xml:space="preserve">91820000.750.6683</t>
  </si>
  <si>
    <t xml:space="preserve">SISTEMAINTEGRADO DE PRODUCCION AGROPECUARIA Y SILVICOLA</t>
  </si>
  <si>
    <t xml:space="preserve">91820000.750.6687</t>
  </si>
  <si>
    <t xml:space="preserve">PROYECTO DE INVESTIGACION GENERATIVA UNESUM 2011</t>
  </si>
  <si>
    <t xml:space="preserve">91850000.0000.373979</t>
  </si>
  <si>
    <t xml:space="preserve">CONTRUCCIONES Y EDIFICACIONES DE LA UNIVERSIDAD ESTATAL AMAZONICA</t>
  </si>
  <si>
    <t xml:space="preserve">91850000.0000.374083</t>
  </si>
  <si>
    <t xml:space="preserve">PROYECTO PRO FORMAL POLITICAS Y OOPCIONES REGULATORIAS PARA RECONOCER E INTEGRAR EN UNA MEJOR FORMA EL SECTOR MADERERO DOMESTIICO EN PAISES TROPICALES</t>
  </si>
  <si>
    <t xml:space="preserve">91850000.0000.374084</t>
  </si>
  <si>
    <t xml:space="preserve">ESTUDIO PREELIMINAR DE LA CALIDAD AMBIENTAL DE LA MICROCUENCA EN EL SECTOR DEL DIQUE DE SHELL</t>
  </si>
  <si>
    <t xml:space="preserve">91850000.0000.375104</t>
  </si>
  <si>
    <t xml:space="preserve">MOBILIARIO MAQUINARIA EQUIPOS SISTEMAS Y PAQUETES INFORMATICOS PARA ACTIVIDADES ACADEMICAS Y ADMINISTRATIVAS</t>
  </si>
  <si>
    <t xml:space="preserve">91850000.0000.375462</t>
  </si>
  <si>
    <t xml:space="preserve">SERVICIO DE NIVELACION POR CARRERA Y GENERAL PARA LOS ESTUDIANTES QUE SE ENCUENTRAN DENTRO DEL SNNA EN LA CIUDAD DE PUYO</t>
  </si>
  <si>
    <t xml:space="preserve">91850000.0000.377604</t>
  </si>
  <si>
    <t xml:space="preserve">PLAN DE INVESTIGACIÓN UEA</t>
  </si>
  <si>
    <t xml:space="preserve">91850000.0000.377605</t>
  </si>
  <si>
    <t xml:space="preserve">POSGRADOS UEA</t>
  </si>
  <si>
    <t xml:space="preserve">91850000.0000.377607</t>
  </si>
  <si>
    <t xml:space="preserve">CONVENIOS INTERNACIONALES</t>
  </si>
  <si>
    <t xml:space="preserve">91850000.0000.377608</t>
  </si>
  <si>
    <t xml:space="preserve">PLAN DE VINCULACIÓN CON LA UEA</t>
  </si>
  <si>
    <t xml:space="preserve">91850000.0000.384785</t>
  </si>
  <si>
    <t xml:space="preserve">PI1 MANTENIMIENTO DE INFRAESTRUCTURA Y REPOSICIÓN DE EQUIPOS</t>
  </si>
  <si>
    <t xml:space="preserve">91850000.0000.385964</t>
  </si>
  <si>
    <t xml:space="preserve">PLAN DE JUBILACIÓN DE DOCENTES, SERVIDORES Y TRABAJADORES Y PLAN DE RENUNCIAS VOLUNTARIAS DE SERVIDORES DE LA UNIVERSIDAD ESTATAL AMAZONICA</t>
  </si>
  <si>
    <t xml:space="preserve">91850000.607.3205</t>
  </si>
  <si>
    <t xml:space="preserve">CAPACITACIONES EN MEJORAMIENTOS TECNOLÓGICOS AGROINDUSTRIALES DE LA AMAZONÍA</t>
  </si>
  <si>
    <t xml:space="preserve">91850000.607.3211</t>
  </si>
  <si>
    <t xml:space="preserve">VINCULACION CON LA COMUNIDAD DE LA CARRERA DE INGENIERIA AGROINDUSTRIAL</t>
  </si>
  <si>
    <t xml:space="preserve">91850000.607.3225</t>
  </si>
  <si>
    <t xml:space="preserve">INFRAESTUCTURA DE EXTENSION AGRARIA FACILITADORA DEL VINCULO UNIVERSIDAD ¿ COMUNIDAD EN LA REGION AMAZONICA</t>
  </si>
  <si>
    <t xml:space="preserve">91850000.607.3236</t>
  </si>
  <si>
    <t xml:space="preserve">REHABILITACION AMBIENTAL DEL RIO PUYO</t>
  </si>
  <si>
    <t xml:space="preserve">91850000.607.3248</t>
  </si>
  <si>
    <t xml:space="preserve">CENTRO PROVINCIAL DE INFORMACIÓN TURÍSTICA - CEPIT</t>
  </si>
  <si>
    <t xml:space="preserve">91850000.607.3256</t>
  </si>
  <si>
    <t xml:space="preserve">LABORATORIO - TALLER DE ALIMENTOS Y BEBIDAS</t>
  </si>
  <si>
    <t xml:space="preserve">91850000.607.3266</t>
  </si>
  <si>
    <t xml:space="preserve">LABORATORIO DE IDIOMAS INGLES Y LENGUAS INDIGENAS</t>
  </si>
  <si>
    <t xml:space="preserve">91850000.607.3276</t>
  </si>
  <si>
    <t xml:space="preserve">PROGRAMA TODOS SOMOS TURISMO</t>
  </si>
  <si>
    <t xml:space="preserve">91850000.607.3301</t>
  </si>
  <si>
    <t xml:space="preserve">CENTRO DE DESARROLLO Y TRANSFERENCIA DE CIENCIA Y TECNOLOGIA UEA</t>
  </si>
  <si>
    <t xml:space="preserve">91850000.607.3307</t>
  </si>
  <si>
    <t xml:space="preserve">DESARROLLO DEL JARDÍN BOTÁNICO AMAZÓNICO EN ÁREAS DEL CAMPUS UNIVERSITARIO</t>
  </si>
  <si>
    <t xml:space="preserve">91850000.607.3322</t>
  </si>
  <si>
    <t xml:space="preserve">CREACIÓN DE COLECCIONES DE REFERENCIA DE LA FLORA INDÍGENA EN LA UNIVERSIDAD ESTATAL AMAZÓNICA, COMO CONTRIBUCIÓN AL DESARROLLO SOSTENIBLE DE LA AMAZONIA ECUATORIANA</t>
  </si>
  <si>
    <t xml:space="preserve">91850000.607.3338</t>
  </si>
  <si>
    <t xml:space="preserve">EL BOSQUE PROTECTOR SANTANA, UN JARDIN BOTANICO NATURAL EN FUNCION DE LA CONSERVACION Y DE LA PRODUCCION DE ALIMENTOS</t>
  </si>
  <si>
    <t xml:space="preserve">91850000.607.3356</t>
  </si>
  <si>
    <t xml:space="preserve">COMPLEMENTOS PARA EL LABORATORIO DE BIOLOGÍA</t>
  </si>
  <si>
    <t xml:space="preserve">91850000.607.3448</t>
  </si>
  <si>
    <t xml:space="preserve">HOTEL DOCENTE CARRERA DE TURISMO</t>
  </si>
  <si>
    <t xml:space="preserve">91850000.607.3458</t>
  </si>
  <si>
    <t xml:space="preserve">COMPRA DE TERRENO</t>
  </si>
  <si>
    <t xml:space="preserve">91850000.607.3468</t>
  </si>
  <si>
    <t xml:space="preserve">BLOQUE  2 -  AULAS NUEVO TERRENO</t>
  </si>
  <si>
    <t xml:space="preserve">91850000.607.3472</t>
  </si>
  <si>
    <t xml:space="preserve">CENTRO DE DOCUMENTACION E INFORMACION (BIBLIOTECA)</t>
  </si>
  <si>
    <t xml:space="preserve">91850000.607.3495</t>
  </si>
  <si>
    <t xml:space="preserve">INSTITUTO DE INVESTIGACION AMAZONICA INTERNACIONAL</t>
  </si>
  <si>
    <t xml:space="preserve">91850000.607.3506</t>
  </si>
  <si>
    <t xml:space="preserve">ESPACIO CUBIERTO DE USO MULTIPLE - AREA DEPORTIVA ABIERTA - PISCINA, COLISEO</t>
  </si>
  <si>
    <t xml:space="preserve">91850000.607.3516</t>
  </si>
  <si>
    <t xml:space="preserve">AREAS EXTERIORES DEL CAMPUS</t>
  </si>
  <si>
    <t xml:space="preserve">91850000.607.3521</t>
  </si>
  <si>
    <t xml:space="preserve">AUDITORIO PRINCIPAL</t>
  </si>
  <si>
    <t xml:space="preserve">91850000.607.3525</t>
  </si>
  <si>
    <t xml:space="preserve">BLOQUE 3 AULAS NUEVO TERRENO</t>
  </si>
  <si>
    <t xml:space="preserve">91850000.607.3901</t>
  </si>
  <si>
    <t xml:space="preserve">MAESTRIA Y DOCTORADO ACADEMICO EN CIENCIAS DE LA EDUCACION</t>
  </si>
  <si>
    <t xml:space="preserve">91850000.680.6167</t>
  </si>
  <si>
    <t xml:space="preserve">MOBILIARIO PARA DEPENDENCIAS ADMINISTRATIVAS DEL CAMPUS UNIVERSITARIO</t>
  </si>
  <si>
    <t xml:space="preserve">91850000.680.6169</t>
  </si>
  <si>
    <t xml:space="preserve">ADQUISICION E IMPLEMENTACION DE MAQUINARIAS Y EQUIPOS PARA DEPENDENCIAS ADMINISTRACION DEL CAMPUS UNIVERSITARIO</t>
  </si>
  <si>
    <t xml:space="preserve">91850000.680.6262</t>
  </si>
  <si>
    <t xml:space="preserve">IMPLEMENTACION DE SISTEMAS Y PAQUETES INFORMATICOS PARA DEPENDENCIAS ADMINISTRATIVAS</t>
  </si>
  <si>
    <t xml:space="preserve">91850000.680.6457</t>
  </si>
  <si>
    <t xml:space="preserve">ADQUISICIÓN DE MATERIAL DIDACTICO PARA EL DESARROLLO DE ACTIVIDADES ACADEMICAS</t>
  </si>
  <si>
    <t xml:space="preserve">91850000.680.6458</t>
  </si>
  <si>
    <t xml:space="preserve">RED TRIFASICA DE CONDUCCION DE ENERGIA ELECTRICA</t>
  </si>
  <si>
    <t xml:space="preserve">91850000.680.6459</t>
  </si>
  <si>
    <t xml:space="preserve">CAMPUS UNIVERSITARIO TERMINACION BLOQUE 1</t>
  </si>
  <si>
    <t xml:space="preserve">91850000.680.6460</t>
  </si>
  <si>
    <t xml:space="preserve">VIA DE ACCESO AL CAMPUS UNIVERSITARIO</t>
  </si>
  <si>
    <t xml:space="preserve">91850000.680.6464</t>
  </si>
  <si>
    <t xml:space="preserve">TERMINACION AUDITORIO ANEXO AL BLOQUE 1</t>
  </si>
  <si>
    <t xml:space="preserve">91850000.680.6465</t>
  </si>
  <si>
    <t xml:space="preserve">DOTACION DE UN LABORATORIO DE AGROINDUSTRIAS</t>
  </si>
  <si>
    <t xml:space="preserve">91850000.680.6467</t>
  </si>
  <si>
    <t xml:space="preserve">BLOQUE 1 JARDINES Y EXTERIORES</t>
  </si>
  <si>
    <t xml:space="preserve">91850000.680.6468</t>
  </si>
  <si>
    <t xml:space="preserve">COMEDOR ESTUDIANTIL</t>
  </si>
  <si>
    <t xml:space="preserve">91850000.680.6469</t>
  </si>
  <si>
    <t xml:space="preserve">JARDIN BOTANICO</t>
  </si>
  <si>
    <t xml:space="preserve">91850000.680.6472</t>
  </si>
  <si>
    <t xml:space="preserve">MOBILIARIO PARA LABORATORIOS DE INFORMÁTICO Y BIBLIOTECA VIRTUAL</t>
  </si>
  <si>
    <t xml:space="preserve">91850000.680.6473</t>
  </si>
  <si>
    <t xml:space="preserve">IMPLEMENTACION DE UN MINI DEPARTAMENTO OFFSET</t>
  </si>
  <si>
    <t xml:space="preserve">91850000.680.6474</t>
  </si>
  <si>
    <t xml:space="preserve">LABORATORIO MOVIL AGROPECUARIO</t>
  </si>
  <si>
    <t xml:space="preserve">91850000.680.6475</t>
  </si>
  <si>
    <t xml:space="preserve">MAQUINAS E IMPLEMENTOS AGRICOLAS PARA PRÁCTICAS ESTUDIANTILES DE INGENIERIA AGROPECUARIA</t>
  </si>
  <si>
    <t xml:space="preserve">91850000.680.6497</t>
  </si>
  <si>
    <t xml:space="preserve">DOTACION DE UN LABORATORIO PARA INGENIERIA AMBIENTAL</t>
  </si>
  <si>
    <t xml:space="preserve">91850000.680.6517</t>
  </si>
  <si>
    <t xml:space="preserve">DESARROLLO DE UN LABORATORIO TECNOLOGICO DE FRUTAS Y VEGETALES</t>
  </si>
  <si>
    <t xml:space="preserve">91850000.680.6518</t>
  </si>
  <si>
    <t xml:space="preserve">PROVISION DE SISTEMAS Y PAQUETES INFORMATICOS</t>
  </si>
  <si>
    <t xml:space="preserve">91850000.680.6520</t>
  </si>
  <si>
    <t xml:space="preserve">PROVISION DE EQUIPOS PARA EL LABORATORIO DE BROMATOLOGIA Y CONTROL DE CALIDAD</t>
  </si>
  <si>
    <t xml:space="preserve">91850000.680.6521</t>
  </si>
  <si>
    <t xml:space="preserve">ADQUISICIÓN DE HERRAMIENTAS PARA MANTENIMIENTO DE INSTALACIONES</t>
  </si>
  <si>
    <t xml:space="preserve">91850000.680.6522</t>
  </si>
  <si>
    <t xml:space="preserve">EQUIPOS INFORMATICOS PARA EXTENSION UNIVERSITARIA</t>
  </si>
  <si>
    <t xml:space="preserve">91850000.680.6523</t>
  </si>
  <si>
    <t xml:space="preserve">MOBILIARIO AULAS BLOQUE 1</t>
  </si>
  <si>
    <t xml:space="preserve">91850000.680.6524</t>
  </si>
  <si>
    <t xml:space="preserve">EJECUCION DE TRABAJOS DE INSTALACION Y FUNCIONAMIENTO DE AGUA POTABLE EN EL BLOQUE 1</t>
  </si>
  <si>
    <t xml:space="preserve">91850000.680.6525</t>
  </si>
  <si>
    <t xml:space="preserve">CLIMATIZACION DE LABORATORIOS DE LA UEA.</t>
  </si>
  <si>
    <t xml:space="preserve">91850000.680.6526</t>
  </si>
  <si>
    <t xml:space="preserve">IMPLEMENTACION DE UNA GRANJA EXPERIMENTAL</t>
  </si>
  <si>
    <t xml:space="preserve">91850000.680.6527</t>
  </si>
  <si>
    <t xml:space="preserve">MAESTRIA Y DOCTORADO POR ESPECIALIDAD</t>
  </si>
  <si>
    <t xml:space="preserve">91850000.680.6528</t>
  </si>
  <si>
    <t xml:space="preserve">EQUIPAMIENTO DE GRANJA EXPERIMENTAL</t>
  </si>
  <si>
    <t xml:space="preserve">91850000.680.6529</t>
  </si>
  <si>
    <t xml:space="preserve">TALLER DE MAQUINARIA Y RIEGO NAVE EXPERIMENTAL PARA ESPECI</t>
  </si>
  <si>
    <t xml:space="preserve">91850000.680.6530</t>
  </si>
  <si>
    <t xml:space="preserve">BLOQUE 4 AULAS NUEVO TERRENO</t>
  </si>
  <si>
    <t xml:space="preserve">91850000.680.6531</t>
  </si>
  <si>
    <t xml:space="preserve">RENOVACION DEL PARQUE AUTOMOTOR</t>
  </si>
  <si>
    <t xml:space="preserve">91850000.680.6670</t>
  </si>
  <si>
    <t xml:space="preserve">BLOQUE ADMINISTRATIVO Y ACADEMICO DE LA ESCUELA DE INGENIERIA AMBIENTAL DE LA UEA</t>
  </si>
  <si>
    <t xml:space="preserve">91850000.680.6671</t>
  </si>
  <si>
    <t xml:space="preserve">TERMINACION DE LAS VIAS DE ACCESO Y CIRCULACION DEL CAMPUS UNIVERSITARIO ETAPA I</t>
  </si>
  <si>
    <t xml:space="preserve">91850000.680.6672</t>
  </si>
  <si>
    <t xml:space="preserve">AREAS DEPORTIVAS Y RECREATIVAS DEL CAMPUS UNIVERSITARIO ETAPA I</t>
  </si>
  <si>
    <t xml:space="preserve">91850000.680.6673</t>
  </si>
  <si>
    <t xml:space="preserve">ORNAMENTACION DE AREAS EXTERNAS DEL CAMPUS UNIVERSITARIO ETAPA I</t>
  </si>
  <si>
    <t xml:space="preserve">91850000.680.6678</t>
  </si>
  <si>
    <t xml:space="preserve">COMEDOR UNIVERSITARIO</t>
  </si>
  <si>
    <t xml:space="preserve">91860000.0000.372770</t>
  </si>
  <si>
    <t xml:space="preserve">2012 OTORGAMIENTO DE BECAS Y ASISTENCIA FINANCIERA PARA ESTUDIANTES DE DOCTORADOS Y MAESTRÍAS DE FLACSO</t>
  </si>
  <si>
    <t xml:space="preserve">91860000.0000.375048</t>
  </si>
  <si>
    <t xml:space="preserve">ADQUISICIÓN DE UN BIEN INMUEBLE PARA EL FUNCIONAMIENTO DE LA OFICINA DE COOPERACIÓN ACADÉMICA E INVESTIGATIVA INTERINSTITUCIONAL DE FLACSO EN GUAYAQUIL</t>
  </si>
  <si>
    <t xml:space="preserve">91860000.0000.375057</t>
  </si>
  <si>
    <t xml:space="preserve">OTORGAMIENTO DE BECAS Y ASISTENCIA FINANCIERA PARA ESTUDIANTES DE DOCTORADOS Y MAESTRÍAS DE FLACSO 2013</t>
  </si>
  <si>
    <t xml:space="preserve">91860000.0000.376213</t>
  </si>
  <si>
    <t xml:space="preserve">CONSTRUCCION DEL EDIFICIO FLACSO 4</t>
  </si>
  <si>
    <t xml:space="preserve">91860000.727.6684</t>
  </si>
  <si>
    <t xml:space="preserve">OTORGAMIENTO DE BECAS Y ASISTENCIA FINANCIERA PARA ESTUDIANTES DE DOCTORADOS Y MAESTRÍAS DE FLACSO</t>
  </si>
  <si>
    <t xml:space="preserve">91860000.975.4307</t>
  </si>
  <si>
    <t xml:space="preserve">CRECIMIENTO INSTITUCIONAL: TORRE FLACSO III, SEDE GUAYAQUIL, ARCHIVO CALDERON Y RESIDENCIA PUEMBO</t>
  </si>
  <si>
    <t xml:space="preserve">91870000.0000.373425</t>
  </si>
  <si>
    <t xml:space="preserve">CONSTRUCCIÓN Y EQUIPAMIENTO DE TALLER ELECTROMECANICO PARA LA ENSEÑANZA DE ING. INDUSTRIAL DE LA UPSE MATRIZ</t>
  </si>
  <si>
    <t xml:space="preserve">91870000.0000.373726</t>
  </si>
  <si>
    <t xml:space="preserve">CULTIVO DE TILAPIA EN JAULAS EN LA REPRESA SAN VICENTE DE COLONCHE - COMUNA LAS BALSAS</t>
  </si>
  <si>
    <t xml:space="preserve">91870000.0000.374030</t>
  </si>
  <si>
    <t xml:space="preserve">ADAPTACIÓN, SELECCIÓN Y DIFUSIÓN DE CLONES DE CAFÉ ROBUSTA (COFFEA CANEPHORA P.) DE ALTA PRODUCTIVIDAD, EN LA PROVINCIA DE SANTA ELENA, EN EL LITORAL ECUATORIANO</t>
  </si>
  <si>
    <t xml:space="preserve">91870000.0000.374031</t>
  </si>
  <si>
    <t xml:space="preserve">ADAPTACIÓN, SELECCIÓN Y DIFUSIÓN DE CLONES PRODUCTIVOS DE CACAO (THEOBROMA CACAO) TIPO NACIONAL, EN LA PROVINCIA DE SANTA ELENA</t>
  </si>
  <si>
    <t xml:space="preserve">91870000.0000.374032</t>
  </si>
  <si>
    <t xml:space="preserve">ESTUDIO DE ESPECIES FORREJERAS EN DIFERENTES AMBIENTES DE LA PROVINCIA DE SANTA ELENA, COMO ALTERNATIVA PARA EL FOMENTO DE LA GANADERÍA EN EL TRÓPICO SECO</t>
  </si>
  <si>
    <t xml:space="preserve">91870000.0000.374033</t>
  </si>
  <si>
    <t xml:space="preserve">ESTUDIO DEL GÉNERO RHIZOBIUM PARA LA PRODUCCIÓN DE INOCULENTE DE USO AGRÍCOLA EN LA PROVINCIA DE SANTA ELENA</t>
  </si>
  <si>
    <t xml:space="preserve">91870000.0000.374034</t>
  </si>
  <si>
    <t xml:space="preserve">XI CONGRESO NACIONAL DE LA ACTIVIDAD FÍSICA, DEPORTES Y RECREACIÓN</t>
  </si>
  <si>
    <t xml:space="preserve">91870000.0000.374038</t>
  </si>
  <si>
    <t xml:space="preserve">XI CONGRESO NACIONAL DE CULTURA FISICA - EDUCACION FISICA, DEPORTES Y RECREACION</t>
  </si>
  <si>
    <t xml:space="preserve">91870000.0000.374039</t>
  </si>
  <si>
    <t xml:space="preserve">ESTUDIO DE ESPECIES FORRAJERAS EN DIFERENTES AMBIENTES DE LA PROVINCIA DE SANTA ELENA, COMO ALTERNATIVA PARA EL FOMENTO DE LA GANADERÍA EN EL TRÓPICO SECO</t>
  </si>
  <si>
    <t xml:space="preserve">91870000.0000.374040</t>
  </si>
  <si>
    <t xml:space="preserve">ESTUDIO DEL GÉNERO RHIZOBIUM PARA LA PRODUCCIÓN DE INOCULANTE DE USO AGRÍCOLA EN LA PROVINCIA DE SANTA ELENA</t>
  </si>
  <si>
    <t xml:space="preserve">91870000.0000.374223</t>
  </si>
  <si>
    <t xml:space="preserve">ANÁLISIS DE LOS REQUERIMIENTOS DE LA COMUNIDAD INTERNA Y EXTERNA</t>
  </si>
  <si>
    <t xml:space="preserve">91870000.0000.374370</t>
  </si>
  <si>
    <t xml:space="preserve">INVESTIGACIÓN ARQUEOLÓGICA, CONSERVACIÓN PATRIMONIAL Y PUESTA EN VALOR TURÍSTICO DEL EX HOTEL SAMARINA</t>
  </si>
  <si>
    <t xml:space="preserve">91870000.0000.374671</t>
  </si>
  <si>
    <t xml:space="preserve">ESTRUCTURA Y CUBIERTA PARA EL POLIDEPORTIVO UPSE</t>
  </si>
  <si>
    <t xml:space="preserve">91870000.0000.374673</t>
  </si>
  <si>
    <t xml:space="preserve">BLOQUE DE 4 PLANTAS PARA LOS ESTUDIANTES DE POSTGRADO DE LA UNIVERSIDAD ESTATAL PENÍNSULA DE SANTA ELENA</t>
  </si>
  <si>
    <t xml:space="preserve">91870000.0000.374692</t>
  </si>
  <si>
    <t xml:space="preserve">EDIFICIO DE ATENCION DE PROFESORES A LOS ALUMNOS # 1 SECTOR CIENCIAS AGRARIAS</t>
  </si>
  <si>
    <t xml:space="preserve">91870000.0000.374693</t>
  </si>
  <si>
    <t xml:space="preserve">EDIFICIO DE ATENCIÓN DE PROFESORES A LOS ALUMNOS # 2 SECTOR CIENCIAS ADMINISTRATIVAS</t>
  </si>
  <si>
    <t xml:space="preserve">91870000.0000.374694</t>
  </si>
  <si>
    <t xml:space="preserve">GARITA DE CONTROL PARA LA VÍA # 8</t>
  </si>
  <si>
    <t xml:space="preserve">91870000.0000.374715</t>
  </si>
  <si>
    <t xml:space="preserve">COMPORTAMIENTO AGRONÓMICO DE CULTIVOS HORTÍCOLAS BAJO RIEGO DEFICITARIO EN EL TRÓPICO SECO DE LA PENÍNSULA DE SANTA ELENA</t>
  </si>
  <si>
    <t xml:space="preserve">91870000.0000.374716</t>
  </si>
  <si>
    <t xml:space="preserve">INFLUENCIA DEL MARCO DE LOS CAPITALES EN LAS OPORTUNIDADES DE INNOVACIÓN AGROPECUARIA DE LOS PRODUCTORES CITRÍCOLAS DEL VALLE DEL RÍO VALDIVIA</t>
  </si>
  <si>
    <t xml:space="preserve">91870000.0000.374718</t>
  </si>
  <si>
    <t xml:space="preserve">ALTERNATIVAS TECNOLÓGICAS PARA EL MANEJO SOSTENIBLE DE LA SANDÍA EN EL TRÓPICO SECO DEL LITORAL ECUATORIANO 2012-2015</t>
  </si>
  <si>
    <t xml:space="preserve">91870000.0000.374721</t>
  </si>
  <si>
    <t xml:space="preserve">EL TSUNAMI DE CHILE 27-02-2010 Y SU COMPORTAMIENTO EN LAS ZONAS: COSTERA E INSULAR DEL ECUADOR</t>
  </si>
  <si>
    <t xml:space="preserve">91870000.0000.374722</t>
  </si>
  <si>
    <t xml:space="preserve">SANTA ELENA: UNA ALTERNATIVA DE PRODUCCIÓN Y USO DE GAS NATURAL E HIDRÓGENO SIN EMISIONES DE CO2</t>
  </si>
  <si>
    <t xml:space="preserve">91870000.0000.374723</t>
  </si>
  <si>
    <t xml:space="preserve">LEVANTAMIENTO DE GEOINFORMACIÓN EN LA PENÍNSULA DE SANTA ELENA</t>
  </si>
  <si>
    <t xml:space="preserve">91870000.0000.374725</t>
  </si>
  <si>
    <t xml:space="preserve">EL NIÑO 2012-2013: MANIFESTACIONES E IMPACTO EN LA PROVINCIA DE SANTA ELENA</t>
  </si>
  <si>
    <t xml:space="preserve">91870000.0000.374728</t>
  </si>
  <si>
    <t xml:space="preserve">IMPLEMENTACIÓN DE METADATOS EN LA WEB DE LA UPSE, POR MEDIO DE UN REPOSITORIO DIGITAL Y DESARROLLO DE MICROSITIOS SEMÁNTICOS.</t>
  </si>
  <si>
    <t xml:space="preserve">91870000.0000.374731</t>
  </si>
  <si>
    <t xml:space="preserve">GENERACIÓN DEL MODELO MATEMÁTICO BASADO EN LA ADQUISICIÓN DE DATOS DE HUMEDAD UTILIZANDO LA PLATAFORMA LABVIEW Y MATLAB</t>
  </si>
  <si>
    <t xml:space="preserve">91870000.0000.374733</t>
  </si>
  <si>
    <t xml:space="preserve">ESCUELA DEPORTIVA PARA LA SELECCIÓN, CAPTACIÓN Y SEGUIMIENTO DEL TALENTO DEPORTIVO EN LA PROVINCIA DE SANTA ELENA</t>
  </si>
  <si>
    <t xml:space="preserve">91870000.0000.374737</t>
  </si>
  <si>
    <t xml:space="preserve">APROVECHAMIENTO SOSTENIBLE DE LOS RECURSOS BIOLÓGICOS MARINOS Y COSTEROS DE LA PROVINCIA DE SANTA ELENA</t>
  </si>
  <si>
    <t xml:space="preserve">91870000.0000.374740</t>
  </si>
  <si>
    <t xml:space="preserve">EVALUACIÓN BIOLÓGICA-PESQUERA DE LOS PECES COMERCIALES DEMERSALES MÁS IMPORTANTES DESEMBARCADOS POR LA FLOTA ARTESANAL DE LOS PUESTOS DE ANCONCITO Y SANTA ROSA, PROVINCIA DE SANTA ELENA: ESTATUS DE EXPLOTACIÓN Y DIAGNÓSTICO DE ESPECIES EN RIESGO DE SOBREP</t>
  </si>
  <si>
    <t xml:space="preserve">91870000.0000.374742</t>
  </si>
  <si>
    <t xml:space="preserve">DETERMINACIÓN DE ÍNDICES FISIOLÓGICOS DE LA OSTRA CRASSOSTREA IRIDESCENS DURANTE LA ESTACIÓN CLIMÁTICA SECA EN LA COMUNA AYANGUE, PROVINCIA DE SANTA ELENA, COMO UN MÉTODO INDIRECTO PARA EVALUAR LOS EFECTOS DE LAS ACTIVIDADES ANTROPOGÉNICAS SOBRE EL RECURS</t>
  </si>
  <si>
    <t xml:space="preserve">91870000.0000.374744</t>
  </si>
  <si>
    <t xml:space="preserve">AISLAMIENTO Y EVALUACIÓN DE PROBIÓTICOS PARA EL CONTROL BIOLÓGICO DE ENFERMEDADES DE ETIOLOGÍA BACTERIANA EN SISTEMAS DE PRODUCCIÓN ACUÍCOLA DEL ECUADOR</t>
  </si>
  <si>
    <t xml:space="preserve">91870000.0000.374749</t>
  </si>
  <si>
    <t xml:space="preserve">PRODUCCIÓN LARVARIA DE ESPECIES NATIVAS DE BIVALVOS (SPONDYLUS SP Y ANADARA TUBERCULOSA) EN ECUADOR.</t>
  </si>
  <si>
    <t xml:space="preserve">91870000.0000.374751</t>
  </si>
  <si>
    <t xml:space="preserve">EVALUACIÓN DE RIESGOS GEOLÓGICOS Y SÍSMICOS EN ÁREAS URBANAS E INDUSTRIALES DE LA PROVINCIA DE SANTA ELENA.</t>
  </si>
  <si>
    <t xml:space="preserve">91870000.0000.374753</t>
  </si>
  <si>
    <t xml:space="preserve">MODELO GEOLÓGICO-GEOFÍSICO INTEGRADO DESDE DATOS DE POZOS Y SECCIONES SÍSMICAS PARA LA PROVINCIA DE SANTA ELENA.</t>
  </si>
  <si>
    <t xml:space="preserve">91870000.0000.374754</t>
  </si>
  <si>
    <t xml:space="preserve">EVALUACION ESTRUCTURAL Y REHABILITACION SISMICA DEL HOTEL SAMARINA DE PROPIEDAD DE LA UNIVERSIDAD PENÍNSULA DE SANTA ELENA, PARA LA CREACIÓN DE UN MODELO DISIPADOR DE ENERGÍA.</t>
  </si>
  <si>
    <t xml:space="preserve">91870000.0000.374907</t>
  </si>
  <si>
    <t xml:space="preserve">OBTENCIÓN DE BIODISEL A PARTIR DE ACEITE DE PIÑÓN POR TRANSESTERIFICACIÓN CON ETANOL EN ESTADO SUPERCRÍTICO</t>
  </si>
  <si>
    <t xml:space="preserve">91870000.0000.374911</t>
  </si>
  <si>
    <t xml:space="preserve">ESTUDIOS Y OBTENCIÓN DEL QUITOSANO A PARTIR DE DESPERDICIOS DEL EXOESQUELETO DEL CAMARÓN Y SU APLICACIÓN COMO FERTILIZANTE EN CULTIVOS</t>
  </si>
  <si>
    <t xml:space="preserve">91870000.0000.374912</t>
  </si>
  <si>
    <t xml:space="preserve">OBTENCIÓN DE ÁCIDO LEVULINICO PARA SU USO COMO BIOCOMBUSTIBLE A PARTIR DE RESIDUOS DE LA PAJA TOQUILLA</t>
  </si>
  <si>
    <t xml:space="preserve">91870000.0000.374916</t>
  </si>
  <si>
    <t xml:space="preserve">EL TSUNAMI DE JAPON 2011 Y SU COMPORTAMIENTO EN LA BAHÍA DE SANTA ELENA</t>
  </si>
  <si>
    <t xml:space="preserve">91870000.0000.374927</t>
  </si>
  <si>
    <t xml:space="preserve">ALTERNATIVAS ALIMENTARIAS PARA GANADO CAPRINO EN EL TRÓPICO SECO DE LA PENÍNSULA DE SANTA ELENA</t>
  </si>
  <si>
    <t xml:space="preserve">91870000.0000.374930</t>
  </si>
  <si>
    <t xml:space="preserve">MULTIPLICACIÓN IN VITRO DE CLONES DE CAFÉ ROBUSTA DE ALTO VALOR GENÉTICO PARA FOMENTAR LA CAFICULTURA EN LA PENÍNSULA DE SANTA ELENA</t>
  </si>
  <si>
    <t xml:space="preserve">91870000.0000.374936</t>
  </si>
  <si>
    <t xml:space="preserve">DESARROLLO DE ACTIVIDADES AGROPECUARIAS DEL CENTRO DE PRODUCCIÓN Y PRACTICAS RÍO VERDE</t>
  </si>
  <si>
    <t xml:space="preserve">91870000.0000.375482</t>
  </si>
  <si>
    <t xml:space="preserve">PRESTACION DE SERVICIOS DE NIVELACION POR CARRERA Y GENERAL PARA ESTUDIANTES QUE SE ENCUENTRAN DENTRO DEL SISTEMA NACIONAL DE NIVELACION Y ADMISION PROV. SANTA ELENA</t>
  </si>
  <si>
    <t xml:space="preserve">91870000.0000.375483</t>
  </si>
  <si>
    <t xml:space="preserve">AUTOEVALUACION UNIVERSITARIA</t>
  </si>
  <si>
    <t xml:space="preserve">91870000.0000.375824</t>
  </si>
  <si>
    <t xml:space="preserve">ASFALTADO, BACHEO, RECONFORMACIÓN Y CONSTRUCCIÓN EN VIAS INTERNAS UBICADAS EN LOS PREDIOS DEL CAMPUS UPSE LA LIBERTAD</t>
  </si>
  <si>
    <t xml:space="preserve">91870000.0000.375925</t>
  </si>
  <si>
    <t xml:space="preserve">MANTENIMIENTO DE TUMBADOS DE FIBROLIT CON ESTRUCTURA DE ALUMINIO, LIMPIEZA E IMPERMEABILIZACION DE CANALES DE AGUAS LLUVIAS EN LOS EDIFICIOS ADMINISTRATIVOS N° 1, 2, 3,4 Y 5</t>
  </si>
  <si>
    <t xml:space="preserve">91870000.0000.376330</t>
  </si>
  <si>
    <t xml:space="preserve">ESTUDIO Y SELECCIÓN DE HÍBRIDOS Y VARIEDADES DE TOMATE (LYCOPERSICON ESCULENTUM MILL.) TOLERANTES AL ESTRÉS HÍDRICO A PARTIR DE CULTIVARES INTRODUCIDOS EN LA PENÍNSULA DE SANTA ELENA</t>
  </si>
  <si>
    <t xml:space="preserve">91870000.0000.376379</t>
  </si>
  <si>
    <t xml:space="preserve">COLISEO DE LA UPSE</t>
  </si>
  <si>
    <t xml:space="preserve">91870000.0000.376409</t>
  </si>
  <si>
    <t xml:space="preserve">CULTIVOS EXPERIMENTALES DE FASE INTERMEDIA (JUVENILES) DE SPONDYLUS LIMBATUS, S. CRASSISQUAMA Y S. LEUCACANTHUS EN LA PROVINCIA DE SANTA ELENA, ECUADOR</t>
  </si>
  <si>
    <t xml:space="preserve">91870000.0000.376410</t>
  </si>
  <si>
    <t xml:space="preserve">LAS ESTRATEGIAS DE ECONOMÍA POPULAR Y SOLIDARIA COMO BASE PARA LA CONSTRUCCIÓN DE UN MODELO DE DESARROLLO ALTERNATIVO EN LA PENÍNSULA DE SANTA ELENA: CASO DE LAS COMUNAS JAMBELÍ Y VILLINGOTA</t>
  </si>
  <si>
    <t xml:space="preserve">91870000.0000.376413</t>
  </si>
  <si>
    <t xml:space="preserve">CICLO REPRODUCTIVO DE LA OSTRA CRASSOSTREA IRIDESCENS (CASTILLO, Z., Y A. GARCÍA. 1984) EN AYANGUE, PROVINCIA DE SANTA ELENA</t>
  </si>
  <si>
    <t xml:space="preserve">91870000.0000.376416</t>
  </si>
  <si>
    <t xml:space="preserve">IMPLEMENTACION DE LA NUEVA INFRAESTRUCTURA DE RED Y DATOS SEGURIDADES LÓGICAS Y RED INALAMBRICA</t>
  </si>
  <si>
    <t xml:space="preserve">91870000.0000.376445</t>
  </si>
  <si>
    <t xml:space="preserve">MEJORAMIENTO DE LOS ASPECTOS SANITARIOS (FIEBRE AFTOSA) DE LA GANADERÍA BOVINA DE LA PROVINCIA DE SANTA ELENA</t>
  </si>
  <si>
    <t xml:space="preserve">91870000.0000.376725</t>
  </si>
  <si>
    <t xml:space="preserve">CONSTRUCCION DEL LABORATORIO DE SUELOS DE HORMIGON Y ASFALTO DE LA FACULTAD DE CIENCIAS DE LA INGENIERIA</t>
  </si>
  <si>
    <t xml:space="preserve">91870000.0000.376726</t>
  </si>
  <si>
    <t xml:space="preserve">RUBROS PARA TERMINAR LA CONSTRUCCION DE LOS SISTEMAS DE AALL Y ASS, CON LA RECONSTRUCCION DE LA CASETA DE LA ESTACION DE BOMBEO</t>
  </si>
  <si>
    <t xml:space="preserve">91870000.0000.376727</t>
  </si>
  <si>
    <t xml:space="preserve">IMPLEMENTACION DE REJAS METALICAS Y PUERTAS PARA MEJORAR LA SEGURIDAD DE LOS PABELLONES DE AULAS 8,9,10,11, CIENCIAS AGRARIAS Y LABORATORIO NO.8</t>
  </si>
  <si>
    <t xml:space="preserve">91870000.0000.376734</t>
  </si>
  <si>
    <t xml:space="preserve">CERRAMIENTO COLONCHE</t>
  </si>
  <si>
    <t xml:space="preserve">91870000.0000.376735</t>
  </si>
  <si>
    <t xml:space="preserve">SISTEMA ELECTROMAGNÉTICO PARA BIBLIOTECA GENERAL Y BIBLIOTECA DE CIENCIAS</t>
  </si>
  <si>
    <t xml:space="preserve">91870000.0000.376736</t>
  </si>
  <si>
    <t xml:space="preserve">IMPLEMENTACIÓN DE CIRCUITO CERRADO CÁMARAS DE SEGURIDAD</t>
  </si>
  <si>
    <t xml:space="preserve">91870000.0000.376737</t>
  </si>
  <si>
    <t xml:space="preserve">EDIFICIO DE SALA DE ATENCIÓN DE PROFESORES A ESTUDIANTES Nº 1</t>
  </si>
  <si>
    <t xml:space="preserve">91870000.0000.376738</t>
  </si>
  <si>
    <t xml:space="preserve">EDIFICIO DE SALA DE ATENCIÓN DE PROFESORES A ESTUDIANTES Nº 2</t>
  </si>
  <si>
    <t xml:space="preserve">91870000.0000.376739</t>
  </si>
  <si>
    <t xml:space="preserve">GIMNASIO</t>
  </si>
  <si>
    <t xml:space="preserve">91870000.0000.376740</t>
  </si>
  <si>
    <t xml:space="preserve">AMPLIACIÓN DE BODEGA</t>
  </si>
  <si>
    <t xml:space="preserve">91870000.0000.376741</t>
  </si>
  <si>
    <t xml:space="preserve">AMPLIACIÓN LABORATORIOS QUÍMICA, FÍSICA, BIOLOGÍA</t>
  </si>
  <si>
    <t xml:space="preserve">91870000.0000.376742</t>
  </si>
  <si>
    <t xml:space="preserve">AMPLIACIÓN SECTOR BIBLIOTECA (BAR)</t>
  </si>
  <si>
    <t xml:space="preserve">91870000.0000.376743</t>
  </si>
  <si>
    <t xml:space="preserve">IMPLEMENTACIÓN DE LABORATORIOS DE REDES DE TELECOMUNICACIONES</t>
  </si>
  <si>
    <t xml:space="preserve">91870000.0000.376746</t>
  </si>
  <si>
    <t xml:space="preserve">ADECUACIÓN DE SALA PARA DOCENTES Y AMPLIACIÓN DE OFICINA DEL DECANATO DE LA FACULTAD DE SISTEMAS Y TELECOMUNICACIONES</t>
  </si>
  <si>
    <t xml:space="preserve">91870000.0000.376747</t>
  </si>
  <si>
    <t xml:space="preserve">EDIFICIO DE SALA DE ATENCIÓN DE PROFESORES A ESTUDIANTES Nº 1 Y 2</t>
  </si>
  <si>
    <t xml:space="preserve">91870000.0000.376925</t>
  </si>
  <si>
    <t xml:space="preserve">DESVINCULACION DE LAS Y LOS SERVIDORES PUBLICOS POR JUBILACION OBLIGATORIA -LOSEP-LOES-REGLAMENTO DE CARRERA Y ESCALAFON DOCENTE DEL PROFESOR E INVESTIGADOR DEL SISTEMA NACIONAL DE EDUCACION SUPERIOR.</t>
  </si>
  <si>
    <t xml:space="preserve">91870000.0000.377025</t>
  </si>
  <si>
    <t xml:space="preserve">IMPLEMENTACION Y EQUIPAMIENTO DE SALA DE ATENCIÓN DE PROFESORES A ESTUDIANTES Nº 1 Y 2</t>
  </si>
  <si>
    <t xml:space="preserve">91870000.0000.377047</t>
  </si>
  <si>
    <t xml:space="preserve">IMPLEMENTACION DE LABORATORIO DE SIMULACION PETROLERA</t>
  </si>
  <si>
    <t xml:space="preserve">91870000.0000.377104</t>
  </si>
  <si>
    <t xml:space="preserve">AMPLIACION DEL LABORATORIO DE PETRLEOS</t>
  </si>
  <si>
    <t xml:space="preserve">91870000.0000.377466</t>
  </si>
  <si>
    <t xml:space="preserve">ELABORACION DE HORMIGONES EMPLEADOS EN LA CONSTRUCCION QUE MINIMICEN EL IMPACTO AL AMBIENTE, EMPLEANDO NEUMATICOS USADOS DE VIHICULOS LIVIANOS Y PESADOS COMO MATERIA PRIMA O AGREGADOS, EN LA PROVINCIA DE SANTA ELENA</t>
  </si>
  <si>
    <t xml:space="preserve">91870000.0000.377467</t>
  </si>
  <si>
    <t xml:space="preserve">MEDICIÓN Y EVALUACIÓN DE LA EXPOSICIÓN A LOS CAMPOS ELECTROMAGNÉTICOS DE ALTAS FRECUENCIAS HF SEGÚN LOS ESTÁNDARES NACIONALES E INTERNACIONALES EN LA PENÍNSULA DE SANTA ELENA ¿ LA LIBERTAD ¿ SALINAS</t>
  </si>
  <si>
    <t xml:space="preserve">91870000.0000.377544</t>
  </si>
  <si>
    <t xml:space="preserve">EFECTO DEL MAÍZ HIDROPÓNICO EN EL COMPORTAMIENTO PRODUCTIVO DE CABRAS CRIOLLAS EN LA PENÍNSULA DE SANTA ELENA</t>
  </si>
  <si>
    <t xml:space="preserve">91870000.0000.378704</t>
  </si>
  <si>
    <t xml:space="preserve">FORTALECIMIENTO DEL ACCESO A LA INFORMACION CIENTIFICA INTERNACIONAL, EN APOYO A LAS ACTIVIDADES ACADEMICAS Y DE INVESTIGACIÓN</t>
  </si>
  <si>
    <t xml:space="preserve">91870000.0000.379184</t>
  </si>
  <si>
    <t xml:space="preserve">AULAS VIRTUALES - EQUIPAMIENTO</t>
  </si>
  <si>
    <t xml:space="preserve">91870000.0000.379185</t>
  </si>
  <si>
    <t xml:space="preserve">PASO PEATONAL Y PARADEROS</t>
  </si>
  <si>
    <t xml:space="preserve">91870000.0000.379228</t>
  </si>
  <si>
    <t xml:space="preserve">RENOVACION DEL PARQUE AUTOMOTOR 2014</t>
  </si>
  <si>
    <t xml:space="preserve">91870000.0000.379229</t>
  </si>
  <si>
    <t xml:space="preserve">RENOVACION DEL PARQUE AUTOMOTOR 2015</t>
  </si>
  <si>
    <t xml:space="preserve">91870000.0000.379284</t>
  </si>
  <si>
    <t xml:space="preserve">LABORATORIO DE MECANICA DE SUELOS, HORMIGON Y ASFALTO DE FACULTAD DE CIENCIAS DE LA INGENIERIA FASE II</t>
  </si>
  <si>
    <t xml:space="preserve">91870000.0000.379444</t>
  </si>
  <si>
    <t xml:space="preserve">MEJORAMIENTO EXTERNO - PAISAJISMO</t>
  </si>
  <si>
    <t xml:space="preserve">91870000.0000.379445</t>
  </si>
  <si>
    <t xml:space="preserve">COMEDOR UNIVERSITARIO SEGUNDA FASE</t>
  </si>
  <si>
    <t xml:space="preserve">91870000.0000.379446</t>
  </si>
  <si>
    <t xml:space="preserve">CONSTRUCCIÓN - RECONFORMACIÓN DE VÍAS UPSE</t>
  </si>
  <si>
    <t xml:space="preserve">91870000.0000.379447</t>
  </si>
  <si>
    <t xml:space="preserve">PUPITRES UNIPERSONALES - IMPLEMENTACIÓN</t>
  </si>
  <si>
    <t xml:space="preserve">91870000.0000.379448</t>
  </si>
  <si>
    <t xml:space="preserve">COSTOS DISEÑOS DE VARIAS OBRAS: ESTRUCTURALES, ELECTRICOS, CLIMATIZACION, REDES.</t>
  </si>
  <si>
    <t xml:space="preserve">91870000.0000.379449</t>
  </si>
  <si>
    <t xml:space="preserve">LABORATORIO DE BIOTECNOLOGÍA AGRÍCOLA</t>
  </si>
  <si>
    <t xml:space="preserve">91870000.0000.379450</t>
  </si>
  <si>
    <t xml:space="preserve">LABORATORIO DE REDES Y ELECTRÓNICA</t>
  </si>
  <si>
    <t xml:space="preserve">91870000.0000.379451</t>
  </si>
  <si>
    <t xml:space="preserve">LABORATORIO DE BIOLOGÍA MARINA</t>
  </si>
  <si>
    <t xml:space="preserve">91870000.0000.379452</t>
  </si>
  <si>
    <t xml:space="preserve">GENERACIÓN DE LA DIVERSIFICACIÓN DE LA ACUICULTURA NACIONAL: DESARROLLO DEL CULTIVO EXPERIMENTAL DE LA OSTRA STRIOSTREA PRISMATICA (CRASSOSTREA IRIDESCENS), OSTRA PERLÍFERA PTERIA STERNA Y PULPO OCTOPUS SP. EN LA PROVINCIA DE SANTA ELENA.</t>
  </si>
  <si>
    <t xml:space="preserve">91870000.0000.379453</t>
  </si>
  <si>
    <t xml:space="preserve">ESTUDIO DE CALIDAD AMBIENTAL Y CIRCULACIÓN MARINA CON TRAZADORES LAGRANGIANOS EN EL ÁREA SUR DE LA BAHÍA DE SANTA ELENA</t>
  </si>
  <si>
    <t xml:space="preserve">91870000.0000.379454</t>
  </si>
  <si>
    <t xml:space="preserve">ADAPTACIÓN DE VARIEDADES DE VID (VITIS VINIFERA L.) EN LA PENÍNSULA DE SANTA ELENA</t>
  </si>
  <si>
    <t xml:space="preserve">91870000.0000.379455</t>
  </si>
  <si>
    <t xml:space="preserve">MEJORAMIENTO DE LAS CAPACIDADES LINGUÍSTICAS EN EL IDIOMA INGLÉS A TRAVÉS DE LA MODALIDAD BLENDED LEARNING PARA EL PERSONAL DOCENTE Y ADMINISTRATIVO DE LA UNIVERSIDAD ESTATAL PENÍNSULA DE SANTA ELENA EN EL PERIODO ACADÉMICO 2015 - 2016</t>
  </si>
  <si>
    <t xml:space="preserve">91870000.0000.379456</t>
  </si>
  <si>
    <t xml:space="preserve">OBTENCIÓN DEL BIOPLASTICO A PARTIR DEL TRATAMIENTO DE AGUAS RESIDUALES</t>
  </si>
  <si>
    <t xml:space="preserve">91870000.0000.379457</t>
  </si>
  <si>
    <t xml:space="preserve">NIVELES DE ARSÉNICO Y PLOMO ASIMILADOS POR EL CANGREJO ROJO UCIDIS OCCIDENTALIS EN EL MANGLAR DE PALMAR</t>
  </si>
  <si>
    <t xml:space="preserve">91870000.0000.379458</t>
  </si>
  <si>
    <t xml:space="preserve">MEJORAMIENTO DE LA GESTIÓN AMBIENTAL EN FASE DE PRODUCCIÓN DE LOS POZOS PETROLEROS QUE SON FUENTE DE CONTAMINACIÓN POR HIDROCARBUROS EN EL SECTOR PETRÓPOLIS.</t>
  </si>
  <si>
    <t xml:space="preserve">91870000.0000.379459</t>
  </si>
  <si>
    <t xml:space="preserve">APLICACIÓN BIOTECNÒLOGICA DEL QUITOSANO EN BIOMEDICINA</t>
  </si>
  <si>
    <t xml:space="preserve">91870000.0000.379460</t>
  </si>
  <si>
    <t xml:space="preserve">DETERMINACIÓN DE FACTORES DE RIESGO DE MOBBING (ACOSO LABORAL) EN LOS TRABAJADORES DE LAS EMPRESAS ESTATALES DE LA PROVINCIA DE SANTA ELENA</t>
  </si>
  <si>
    <t xml:space="preserve">91870000.0000.379461</t>
  </si>
  <si>
    <t xml:space="preserve">MEJORAMIENTO DEL TALENTO HUMANO EN CIENCIA Y TECNOLOGÍA EN EL CONTEXTO POBLACIONAL DE LA PROVINCIA DE SANTA ELENA: INVESTIGACIÓN SOBRE LA LATERALIDAD IZQUIERDA ESTUDIANTIL.</t>
  </si>
  <si>
    <t xml:space="preserve">91870000.0000.379462</t>
  </si>
  <si>
    <t xml:space="preserve">DISFUNCIONALIDAD FAMILIAR Y ANSIEDAD</t>
  </si>
  <si>
    <t xml:space="preserve">91870000.0000.379484</t>
  </si>
  <si>
    <t xml:space="preserve">READECUACION DEL LABORATORIO DE ELECTRICIDAD PARA EL LABORATORIO DE EFICIENCIA ENERGETICA EN LINEA DE CALIDAD</t>
  </si>
  <si>
    <t xml:space="preserve">91870000.0000.379489</t>
  </si>
  <si>
    <t xml:space="preserve">IMPLEMENTACION, EQUIPAMIENTO DE LABORATORIO DE BIOTECNOLOGIA AGRICOLA UPSE</t>
  </si>
  <si>
    <t xml:space="preserve">91870000.0000.379664</t>
  </si>
  <si>
    <t xml:space="preserve">IMPLEMENTACION DE LOS LABORATORIOS DE REDES Y ELECTRONICA DE LA FACULTAD DE SISTEMAS Y TELECOMUNICACIONES</t>
  </si>
  <si>
    <t xml:space="preserve">91870000.0000.380027</t>
  </si>
  <si>
    <t xml:space="preserve">MEJORAMIENTO DE CALIDAD DE AGUAS RESIDUALES MEDIANTE LA ELABORACIÓN DE SISTEMAS DE AIREACION COMBINADOS MEDIANTE MOLINO DE VIENTO EN LA LAGUNA SAN PEDRO VALDIVIA</t>
  </si>
  <si>
    <t xml:space="preserve">91870000.0000.380730</t>
  </si>
  <si>
    <t xml:space="preserve">CANCHA DEPORTIVA AUXILIAR</t>
  </si>
  <si>
    <t xml:space="preserve">91870000.0000.380907</t>
  </si>
  <si>
    <t xml:space="preserve">IMPLEMENTACIÓN DE APARATOS TOPOGRÁFICOS PARA LA CARRERA DE INGENIERÍA CIVIL DE LA UPSE</t>
  </si>
  <si>
    <t xml:space="preserve">91870000.0000.380909</t>
  </si>
  <si>
    <t xml:space="preserve">MEJORAMIENTO DEL LABORATORIO DE PETRÓLEO PARA LA CARRERA DE INGENIERÍA EN PETROLEO DE LA UPSE</t>
  </si>
  <si>
    <t xml:space="preserve">91870000.0000.380910</t>
  </si>
  <si>
    <t xml:space="preserve">INSTALACIONES ELÉCTRICAS LABORATORIO DE ELECTRÓNICA DE LA FACULTAD DE LA FACULTAD DE SISTEMAS Y TELECOMUNICACIONES</t>
  </si>
  <si>
    <t xml:space="preserve">91870000.0000.380911</t>
  </si>
  <si>
    <t xml:space="preserve">ADECUACIÓN DEL LABORATORIO DE ELECTRICIDAD DE LA FACULTAD DE SISTEMAS Y TELECOMUNICACIONES</t>
  </si>
  <si>
    <t xml:space="preserve">91870000.0000.380912</t>
  </si>
  <si>
    <t xml:space="preserve">CONSTRUCCIÓN DE RAMPAS Y CAMINERAS, ACCESIBILIDAD PARA PERSONAS CON CAPACIDADES ESPECIALES O DISCAPACITADOS</t>
  </si>
  <si>
    <t xml:space="preserve">91870000.0000.380913</t>
  </si>
  <si>
    <t xml:space="preserve">IMPLEMENTACIÓN DE UNA ARQUITECTURA DE VIRTUALIZACIÓN CON ALMACENAMIENTO DE ALTA DISPONIBILIDAD Y REPOTENCIACIÓN DE EQUIPOS</t>
  </si>
  <si>
    <t xml:space="preserve">91870000.0000.380914</t>
  </si>
  <si>
    <t xml:space="preserve">INCREMENTO DE LA COBERTURA Y CALIDAD DEL SERVICIO DE INTERNET</t>
  </si>
  <si>
    <t xml:space="preserve">91870000.0000.380915</t>
  </si>
  <si>
    <t xml:space="preserve">IMPLEMENTACIÓN DEL SERVICIO DE TELEFONÍA IP CON REUTILIZACIÓN DE LA CAPACIDAD INSTALADA</t>
  </si>
  <si>
    <t xml:space="preserve">91870000.0000.380916</t>
  </si>
  <si>
    <t xml:space="preserve">MEJORAMIENTO DE INFRAESTRUCTURA Y EQUIPAMIENTO DE LOS LABORATORIOS DEL CENTRO DE IDIOMAS</t>
  </si>
  <si>
    <t xml:space="preserve">91870000.0000.380917</t>
  </si>
  <si>
    <t xml:space="preserve">IMPLEMENTACIÓN DE LOS LABORATORIOS DE REDES Y ELECTRÓNICA DE LA FACULTAD DE SISTEMAS Y TELECOMUNICACIONES (FASE II-REDES)</t>
  </si>
  <si>
    <t xml:space="preserve">91870000.0000.380918</t>
  </si>
  <si>
    <t xml:space="preserve">EQUIPOS LABORATORIO DE ELECTRÓNICA DE LA FACULTAD DE SISTEMAS Y TELECOMUNICACIONES</t>
  </si>
  <si>
    <t xml:space="preserve">91870000.0000.380919</t>
  </si>
  <si>
    <t xml:space="preserve">CONSTRUCCIÓN DE CANCHA DE FÚTBOL REGLAMENTARIA EN EL SECTOR SUR DEL POLIDEPORTIVO 2 DE LA UPSE</t>
  </si>
  <si>
    <t xml:space="preserve">91870000.0000.380920</t>
  </si>
  <si>
    <t xml:space="preserve">IMPLEMENTACIÓN DE SISTEMAS DE AIRES ACONDICIONADOS EN VARIOS EDIFICIOS DE LA UPSE</t>
  </si>
  <si>
    <t xml:space="preserve">91870000.0000.380921</t>
  </si>
  <si>
    <t xml:space="preserve">RENOVACION DEL PARQUE AUTOMOTOR 2016</t>
  </si>
  <si>
    <t xml:space="preserve">91870000.0000.380968</t>
  </si>
  <si>
    <t xml:space="preserve">EJECUCIÓN DE PROYECTOS DE VINCULACIÓN CON LA COLECTIVIDAD 2016</t>
  </si>
  <si>
    <t xml:space="preserve">91870000.0000.380969</t>
  </si>
  <si>
    <t xml:space="preserve">IMPLEMENTACION DE MOBILIARIO PARA AULAS DE LA UNIVERSIDAD 2016</t>
  </si>
  <si>
    <t xml:space="preserve">91870000.0000.381016</t>
  </si>
  <si>
    <t xml:space="preserve">DISEÑO DE UN FLUIDO DE WORK OVER PARA REALIZAR TRABAJOS DE REACONDICIONAMIENTO EN LOS POZOS DEL CAMPO GUSTAVO GALINDO</t>
  </si>
  <si>
    <t xml:space="preserve">91870000.0000.381017</t>
  </si>
  <si>
    <t xml:space="preserve">GEOPARQUE SANTA ELENA - ANCÓN PARA EL DESARROLLO SOSTENIBLE</t>
  </si>
  <si>
    <t xml:space="preserve">91870000.0000.381018</t>
  </si>
  <si>
    <t xml:space="preserve">DIVERSIDAD GENÉTICA DE LOS RECURSOS PESQUEROS (PECES, MOLUSCOS Y CRUSTACÉOS) DE LA PROVINCIA DE SANTA ELENA, ECUADOR.</t>
  </si>
  <si>
    <t xml:space="preserve">91870000.0000.381019</t>
  </si>
  <si>
    <t xml:space="preserve">ESTUDIO DE LA BIODIVERSIDAD Y CAMBIO CLIMÁTICO DEL CENOZOICO DE LA PENÍNSULA DE SANTA ELENA</t>
  </si>
  <si>
    <t xml:space="preserve">91870000.0000.381020</t>
  </si>
  <si>
    <t xml:space="preserve">SISTEMAS DE PRODUCCIÓN HIDROPÓNICA: ALTERNATIVA PARA EL CAMBIO DE LA MATRIZ AGROPRODUCTIVA EN LA PENÍNSULA DE SANTA ELENA</t>
  </si>
  <si>
    <t xml:space="preserve">91870000.0000.381021</t>
  </si>
  <si>
    <t xml:space="preserve">ESTUDIO DE SUELOS Y EVALUACIÓN DE SU CAPACIDAD DE USO EN EL CENTRO DE PRODUCCIÓN Y PRÁCTICAS RÍO VERDE</t>
  </si>
  <si>
    <t xml:space="preserve">91870000.0000.381022</t>
  </si>
  <si>
    <t xml:space="preserve">ESTUDIO COMPARATIVO SOBRE EL CONSUMO CULTURAL EN LAS ZONAS RURALES DE LA COSTA, LA SIERRA Y LA AMAZONÍA DEL ECUADOR. DESAFÍOS DE LA EDUCACIÓN DE REGIONES</t>
  </si>
  <si>
    <t xml:space="preserve">91870000.0000.381023</t>
  </si>
  <si>
    <t xml:space="preserve">SABERES ANCESTRALES AGROPECUARIOS EN LA PROVINCIA DE SANTA ELENA, ECUADOR: SU RECUPERACIÓN Y VALIDACIÓN</t>
  </si>
  <si>
    <t xml:space="preserve">91870000.0000.381024</t>
  </si>
  <si>
    <t xml:space="preserve">EVALUACIÓN DE LA ADAPTABILIDAD DEL CULTIVO DE LA CAÑA DE AZÚCAR (SACCHARUM OFFICINARUM L.) A LAS CONDICIONES EDAFOCLIMÁTICAS DE LA PENÍNSULA DE SANTA ELENA</t>
  </si>
  <si>
    <t xml:space="preserve">91870000.0000.381025</t>
  </si>
  <si>
    <t xml:space="preserve">ADAPTABILIDAD DE CLONES DE CACAO TIPO NACIONAL (THEOBROMA CACAO L.) A CONDICIONES EDAFOCLIMÁTICAS DE LA PROVINCIA SANTA ELENA</t>
  </si>
  <si>
    <t xml:space="preserve">91870000.0000.381026</t>
  </si>
  <si>
    <t xml:space="preserve">GUÍA MOVIL DE RECURSOS NATURALES PARA LA PENINSULA DE SANTA ELENA</t>
  </si>
  <si>
    <t xml:space="preserve">91870000.0000.381027</t>
  </si>
  <si>
    <t xml:space="preserve">SISTEMA DE LOCALIZACIÓN MÓVIL PARA ATENCIÓN DE EMERGENCIAS Y TELECOMUNICACIONES UTILIZANDO GEOREFERENCIACIÓN</t>
  </si>
  <si>
    <t xml:space="preserve">91870000.0000.381028</t>
  </si>
  <si>
    <t xml:space="preserve">MODELO EXPERIMENTAL PARA EL INVENTARIO DE RECURSOS TURÍSTICOS ADAPTADO AL TERRITORIO DE SANTA ELENA</t>
  </si>
  <si>
    <t xml:space="preserve">91870000.0000.381029</t>
  </si>
  <si>
    <t xml:space="preserve">ESTADO NUTRICIONAL DE NIÑOS Y NIÑAS DE 3 A 5 AÑOS DE CENTROS DE EDUCACIÓN INICIAL, CANTÓN LA LIBERTAD, PROVINCIA DE SANTA ELENA, PERIODO 2015-2017</t>
  </si>
  <si>
    <t xml:space="preserve">91870000.0000.381030</t>
  </si>
  <si>
    <t xml:space="preserve">ESTUDIO DE LA POLÍTICA PÚBLICA EN LA PROVINCIA DE SANTA ELENA A TRAVÉS DEL OBSERVATORIO DE POLÍTICAS SOCIALES DE LA UPSE.</t>
  </si>
  <si>
    <t xml:space="preserve">91870000.0000.381031</t>
  </si>
  <si>
    <t xml:space="preserve">FACTORES DE RIESGO EN ENFERMEDADES CRÓNICAS NO TRANSMISIBLES EN ESTUDIANTES DE LA UNIVERSIDAD ESTATAL PENÍNSULA DE SANTA ELENA</t>
  </si>
  <si>
    <t xml:space="preserve">91870000.0000.381033</t>
  </si>
  <si>
    <t xml:space="preserve">FORTALECIMIENTO DEL ACCESO A LA INFORMACION CIENTIFICA INTERNACIONAL, EN APOYO A LAS ACTIVIDADES ACADEMICAS Y DE INVESTIGACIÓN 2016</t>
  </si>
  <si>
    <t xml:space="preserve">91870000.0000.381208</t>
  </si>
  <si>
    <t xml:space="preserve">ESTUDIO DEL IMPACTO DE UN CENTRO DE RECURSOS PARA EL APRENDIZAJE Y LA INVESTIGACIÓN CRAI, COMO FUENTE DE APOYO Y SOPORTE A LA DOCENCIA, EL APRENDIZAJE Y LA INVESTIGACIÓN DE LA UNIVERSIDAD ESTATAL PENÍNSULA DE SANTA ELENA</t>
  </si>
  <si>
    <t xml:space="preserve">91870000.0000.381209</t>
  </si>
  <si>
    <t xml:space="preserve">EVALUACIÓN DE ENMIENDAS PARA EL MEJORAMIENTO DE LAS PROPIEDADES DEL SUELO EN LA PROVINCIA DE SANTA ELENA</t>
  </si>
  <si>
    <t xml:space="preserve">91870000.0000.381682</t>
  </si>
  <si>
    <t xml:space="preserve">DESVINCULACIÓN DE LAS Y LOS SERVIDORES PÚBLICOS POR JUBILACIÓN VOLUNTARIA -LOSEP-LOES-REGLAMENTO DE CARRERA Y ESCALAFÓN DOCENTE DEL PROFESOR E INVESTIGADOR DEL 2016</t>
  </si>
  <si>
    <t xml:space="preserve">91870000.0000.382022</t>
  </si>
  <si>
    <t xml:space="preserve">DESARROLLO Y PRODUCCIÓN DE LOS CENTROS DE APOYO DE LA UPSE</t>
  </si>
  <si>
    <t xml:space="preserve">91870000.0000.382023</t>
  </si>
  <si>
    <t xml:space="preserve">IMPLEMENTACIÓN DEL LABORATORIO DE MICROBIOLOGÍA</t>
  </si>
  <si>
    <t xml:space="preserve">91870000.0000.382024</t>
  </si>
  <si>
    <t xml:space="preserve">DESVINCULACIÓN DE LAS Y LOS SERVIDORES PÚBLICOS POR JUBILACIÓN VOLUNTARIA -LOSEP-LOES-REGLAMENTO DE CARRERA Y ESCALAFÓN DOCENTE DEL PROFESOR E INVESTIGADOR DEL 2017 - 2019</t>
  </si>
  <si>
    <t xml:space="preserve">91870000.0000.382082</t>
  </si>
  <si>
    <t xml:space="preserve">CONSTRUCCION, RECONFORMACION Y ASFALTADO EN VIAS DE LA UPSE</t>
  </si>
  <si>
    <t xml:space="preserve">91870000.0000.382102</t>
  </si>
  <si>
    <t xml:space="preserve">FORTALECIMIENTO Y MODERNIZACIÓN DE LOS LABORATORIOS DE INFORMÁTICA DE LA UPSE - PRIMERA FASE</t>
  </si>
  <si>
    <t xml:space="preserve">91870000.0000.382442</t>
  </si>
  <si>
    <t xml:space="preserve">MUSEO MEGATERIO-UPSE: DE SALA DE EXPOSICIONES A MUSEO DE HISTORIA NATURAL</t>
  </si>
  <si>
    <t xml:space="preserve">91870000.0000.382443</t>
  </si>
  <si>
    <t xml:space="preserve">GEOQUÍMICA DE LOS CRUDOS DEL LITORAL ECUATORIANO</t>
  </si>
  <si>
    <t xml:space="preserve">91870000.0000.382444</t>
  </si>
  <si>
    <t xml:space="preserve">CARACTERIZACIÓN GEOFISICA E HIDROQUÍMICA DEL ACUÍFERO MANGLARALTO PARA LA SOSTENIBILIDAD DEL RECURSO HÍDRICO</t>
  </si>
  <si>
    <t xml:space="preserve">91870000.0000.382445</t>
  </si>
  <si>
    <t xml:space="preserve">OPTIMIZACIÓN DE MODELOS DE REACTORES BIOLÓGICOS BASADOS EN BIOPELÍCULAS AEROBIAS DESARROLLADAS DENTRO DE MODELOS DE PANTANOS ARTIFICIALES</t>
  </si>
  <si>
    <t xml:space="preserve">91870000.0000.382446</t>
  </si>
  <si>
    <t xml:space="preserve">PROPUESTA DE SITIOS PROMISORIOS PARA LA CONSERVACIÓN Y SECUESTRO DE CARBONO EN LA PENÍNSULA DE SANTA ELENA</t>
  </si>
  <si>
    <t xml:space="preserve">91870000.0000.382447</t>
  </si>
  <si>
    <t xml:space="preserve">PERLICULTURA EN CONCHA NACARADA PTERIA STERNA EN LA COMUNA PALMAR, SANTA ELENA: JOYA</t>
  </si>
  <si>
    <t xml:space="preserve">91870000.0000.382448</t>
  </si>
  <si>
    <t xml:space="preserve">CALIDAD NUTRICIONAL, DEGRADABILIDAD RUMINAL Y DIGESTIBILIDAD FECAL DE LA MORINGA OLEIFERA EN LAS CONDICIONES AMBIENTALES DE MANGLARALTO</t>
  </si>
  <si>
    <t xml:space="preserve">91870000.0000.382449</t>
  </si>
  <si>
    <t xml:space="preserve">MEVALAP-UPSE (MEJORAMIENTO DE LA EVALUACIÓN DEL APRENDIZAJE EN LA UPSE</t>
  </si>
  <si>
    <t xml:space="preserve">91870000.0000.382450</t>
  </si>
  <si>
    <t xml:space="preserve">DESARROLLO DE UNA APLICACIÓN INFORMÁTICA DE VISIÓN POR COMPUTADORA PARA LA IMPLEMENTACIÓN DE LA METODOLOGÍA DE INSTRUCCIÓN POR PARES PARA LA ENSEÑANZA DE INDUCCIÓN ELECTROMAGNÉTICA</t>
  </si>
  <si>
    <t xml:space="preserve">91870000.0000.382451</t>
  </si>
  <si>
    <t xml:space="preserve">DESARROLLO DE ROBOTS SUBMARINOS PARA EXPLORACIONES EN LA ZONA MARINO-COSTERA DE LA PENÍNSULA DE SANTA ELENA Y EN LA ANTÁRTIDA</t>
  </si>
  <si>
    <t xml:space="preserve">91870000.0000.382452</t>
  </si>
  <si>
    <t xml:space="preserve">MODELAMIENTO DE FLUJO BIFÁSICO EN MEDIOS POROSOS USANDO EL MÉTODO DE LOS ELEMENTOS FINITOS</t>
  </si>
  <si>
    <t xml:space="preserve">91870000.0000.382453</t>
  </si>
  <si>
    <t xml:space="preserve">DESARROLLO DE SOFTWARE PARA EL MODELAMIENTO, SIMULACIÓN Y OPTIMIZACIÓN DE MEZCLA DE PETRÓLEO CRUDO EN LAS REFINERÍAS DE ECUADOR</t>
  </si>
  <si>
    <t xml:space="preserve">91870000.0000.382454</t>
  </si>
  <si>
    <t xml:space="preserve">LÍNEA BASE PARA LA ELABORACIÓN DE UNA GUÍA DE BABOSAS DE MAR (OPISTOBRANQUIOS) DE LA PENÍNSULA DE SANTA ELENA</t>
  </si>
  <si>
    <t xml:space="preserve">91870000.0000.382455</t>
  </si>
  <si>
    <t xml:space="preserve">ESTUDIO DE FACTIBILIDAD PARA IMPLEMENTAR LA PERFORACIÓN DE POZOS CON COILED TUBING EN EL CAMPO GUSTAVO GALINDO VELASCO</t>
  </si>
  <si>
    <t xml:space="preserve">91870000.0000.382922</t>
  </si>
  <si>
    <t xml:space="preserve">COMPRA DE LAS INSTALACIONES DE LA UNIVERSIDAD TECNOLÓGICA EQUINOCCIAL - EXTENSIÓN SANTA ELENA</t>
  </si>
  <si>
    <t xml:space="preserve">91870000.0000.382923</t>
  </si>
  <si>
    <t xml:space="preserve">CONSTRUCCIÓN DE UNA CUBIERTA METÁLICA EN EL SECTOR DE U DE LA UNIVERSIDAD ESTATAL PENÍNSULA DE SANTA ELENA</t>
  </si>
  <si>
    <t xml:space="preserve">91870000.0000.382962</t>
  </si>
  <si>
    <t xml:space="preserve">PLAN DE BECAS ESTUDIANTES DE PREGRADO 2018</t>
  </si>
  <si>
    <t xml:space="preserve">91870000.0000.383505</t>
  </si>
  <si>
    <t xml:space="preserve">ADQUISICIÓN DE INSTALACIONES CENTRO DE INVESTIGACIÓN DE CIENCIAS ADMINISTRATIVAS Y PROGRAMAS DE POSTGRADOS DE LA UPSE</t>
  </si>
  <si>
    <t xml:space="preserve">91870000.0000.383652</t>
  </si>
  <si>
    <t xml:space="preserve">LA TRANSICIÓN AGROECOLÓGICA DEL SISTEMA DE PRODUCCIÓN AGROPECUARIA DE LAS PARROQUIAS DEL NORTE DE LA PROVINCIA DE SANTA ELENA</t>
  </si>
  <si>
    <t xml:space="preserve">91870000.0000.383716</t>
  </si>
  <si>
    <t xml:space="preserve">FORTALECIMIENTO DE LOS LABORATORIOS BÁSICOS DE FÍSICA QUÍMICA Y BIOLOGÍA DE LA UPSE</t>
  </si>
  <si>
    <t xml:space="preserve">91870000.0000.383751</t>
  </si>
  <si>
    <t xml:space="preserve">MEJORAMIENTO DE LA INFRAESTRUCTURA INFORMÁTICA Y TELECOMUNICACIONES EN UPSE UNIVERSIDAD ESTATAL PENÍNSULA DE SANTA ELENA</t>
  </si>
  <si>
    <t xml:space="preserve">91870000.0000.383756</t>
  </si>
  <si>
    <t xml:space="preserve">CONSTRUCCIÓN DEL LABORATORIO DE INVESTIGACIÓN PARA LA FACULTAD DE CIENCIAS DE LA INGENIERÍA / REGENERACIÓN DE LOS LABORATORIOS DE DOCENCIA</t>
  </si>
  <si>
    <t xml:space="preserve">91870000.0000.383778</t>
  </si>
  <si>
    <t xml:space="preserve">ADECUACIÓN DEL INSTITUTO DE POSGRADO Y EDUCACIÓN CONTINUA DE LA UPSE EN ANTIGUAS INSTALACIONES DE UTE</t>
  </si>
  <si>
    <t xml:space="preserve">91870000.0000.383780</t>
  </si>
  <si>
    <t xml:space="preserve">PROYECTO DE MEJORAMIENTO DE INFRAESTRUCTURA Y EQUIPAMIENTO DE LA CARRERA PEDAGOGÍA DE LOS IDIOMAS NACIONALES Y EXTRANJEROS (PINE).</t>
  </si>
  <si>
    <t xml:space="preserve">91870000.0000.383781</t>
  </si>
  <si>
    <t xml:space="preserve">FORTALECIMIENTO DE LOS CENTROS DE APOYO DE LA UPSE</t>
  </si>
  <si>
    <t xml:space="preserve">91870000.0000.383782</t>
  </si>
  <si>
    <t xml:space="preserve">FORTALECIMIENTO Y AMPLIACIÓN DE LOS LABORATORIOS DE CIENCIAS DEL MAR DE LA UNIVERSIDAD ESTATAL PENÍNSULA DE SANTA ELENA</t>
  </si>
  <si>
    <t xml:space="preserve">91870000.0000.383784</t>
  </si>
  <si>
    <t xml:space="preserve">ADQUISICIÓN DE EQUIPOS PARA EL FORTALECIMIENTO DE LA INVESTIGACIÓN BIOTECNOLÓGICA EN LA PROVINCIA DE SANTA ELENA</t>
  </si>
  <si>
    <t xml:space="preserve">91870000.0000.383786</t>
  </si>
  <si>
    <t xml:space="preserve">BLOQUE DE CUATRO PLANTAS PARA EL DESARROLLO DE ACTIVIDADES ACADÉMICAS DE LAS CARRERAS AFINES A LAS CIENCIAS DE LA SALUD</t>
  </si>
  <si>
    <t xml:space="preserve">91870000.0000.383788</t>
  </si>
  <si>
    <t xml:space="preserve">RENOVACIÓN DE EQUIPOS DE CÓMPUTO PARA LOS LABORATORIOS DE LA FACULTAD DE SISTEMAS Y TELECOMUNICACIONES</t>
  </si>
  <si>
    <t xml:space="preserve">91870000.0000.383789</t>
  </si>
  <si>
    <t xml:space="preserve">PROYECTO DE CONSTRUCCIÓN DE MÓDULO DE MADURACIÓN DE CAMARÓN Y LARVICULTURA EXPERIMENTAL</t>
  </si>
  <si>
    <t xml:space="preserve">91870000.0000.383790</t>
  </si>
  <si>
    <t xml:space="preserve">IMPLEMENTACIÓN DE UN SISTEMA DE INFORMACIÓN INTEGRAL ACADÉMICO (SIIA), BASADO EN LAS NORMATIVAS VIGENTES DE EDUCACIÓN SUPERIOR Y HERRAMIENTAS INFORMÁTICAS DE ÚLTIMA GENERACIÓN</t>
  </si>
  <si>
    <t xml:space="preserve">91870000.0000.383791</t>
  </si>
  <si>
    <t xml:space="preserve">EQUIPOS LABORATORIO DE REDES DE LA FACULTAD DE SISTEMAS Y TELECOMUNICACIONES</t>
  </si>
  <si>
    <t xml:space="preserve">91870000.0000.383904</t>
  </si>
  <si>
    <t xml:space="preserve">DESVINCULACIÓN POR APLICACIÓN DEL 813 DEL PERSONAL DOCENTE, ADMINISTRATIVO DE LA UNIVERSIDAD ESTATAL PENÍNSULA DE SANTA ELENA 2018</t>
  </si>
  <si>
    <t xml:space="preserve">91870000.0000.384084</t>
  </si>
  <si>
    <t xml:space="preserve">PLAN DE BECAS ESTUDIANTES DE PREGRADO 2019</t>
  </si>
  <si>
    <t xml:space="preserve">91870000.0000.384085</t>
  </si>
  <si>
    <t xml:space="preserve">MODELO DE GESTIÓN SOCIOEDUCATIVA INCLUSIVA DESDE UN ENFOQUE DE DIÁLOGO INTERCULTURAL Y DE GÉNERO PARA LA CONVIVENCIA, EN LA PROVINCIA DE SANTA ELENA</t>
  </si>
  <si>
    <t xml:space="preserve">91870000.0000.384086</t>
  </si>
  <si>
    <t xml:space="preserve">LOS RECURSOS CULTURALES COMO ATRACTIVOS TURÍSTICOS Y SU PUESTA EN VALOR PARA LA DIVERSIFICACIÓN DEL TURISMO EN SANTA ELENA</t>
  </si>
  <si>
    <t xml:space="preserve">91870000.0000.384087</t>
  </si>
  <si>
    <t xml:space="preserve">ESTUDIO DE LA GESTIÓN DE RIESGO Y SU MEDICIÓN EN LA PLANIFICACIÓN DEL TERRITORIO DE LAS PARROQUIAS RURALES DEL CANTÓN SANTA ELENA, PROVINCIA DE SANTA ELENA</t>
  </si>
  <si>
    <t xml:space="preserve">91870000.0000.384088</t>
  </si>
  <si>
    <t xml:space="preserve">AGENTES PATÓGENOS COMUNES ASOCIADOS CON ENFERMEDAD DIARREICA AGUDA EN ESCOLARES DE 5 A 14 AÑOS. COMUNAS DE SANTA ELENA</t>
  </si>
  <si>
    <t xml:space="preserve">91870000.0000.384089</t>
  </si>
  <si>
    <t xml:space="preserve">PROPUESTA DE UNA ESTRATEGIA PREVENTIVA PARA LA DISMINUCIÓN DE LA INCIDENCIA DE DIABETES TIPO 2 EN LA PROVINCIA DE SANTA ELENA</t>
  </si>
  <si>
    <t xml:space="preserve">91870000.0000.384090</t>
  </si>
  <si>
    <t xml:space="preserve">GLOSSALAB: INTEGRANDO Y CREANDO CONOCIMIENTO MEDIANTE GLOSARIOS INTERDISCIPLINARES Y HERRAMIENTAS DE ANÁLISIS E INTEROPERABILIDAD SEMÁNTICA</t>
  </si>
  <si>
    <t xml:space="preserve">91870000.0000.384091</t>
  </si>
  <si>
    <t xml:space="preserve">EVALUACIÓN DE DIETAS NUTRICIONALES EN LA PRODUCCIÓN DE GANADO BOVINO A PARTIR DE ESPECIES FORRAJERAS CULTIVADAS</t>
  </si>
  <si>
    <t xml:space="preserve">91870000.0000.384092</t>
  </si>
  <si>
    <t xml:space="preserve">TECNOLOGÍAS DE MANEJO SOSTENIBLE DEL CAFÉ ROBUSTA PARA EL TRÓPICO SECO DEL LITORAL ECUATORIANO</t>
  </si>
  <si>
    <t xml:space="preserve">91870000.0000.384093</t>
  </si>
  <si>
    <t xml:space="preserve">GENERACIÓN E INNOVACIÓN TECNOLÓGICA PARA LA PRODUCCIÓN MAICERA EN LA PROVINCIA DE SANTA ELENA</t>
  </si>
  <si>
    <t xml:space="preserve">91870000.0000.384094</t>
  </si>
  <si>
    <t xml:space="preserve">MEJORAMIENTO DE LA PRODUCCIÓN CAPRINA EN LA PROVINCIA DE SANTA ELENA</t>
  </si>
  <si>
    <t xml:space="preserve">91870000.0000.384095</t>
  </si>
  <si>
    <t xml:space="preserve">BIOPROSPECCIÓN DE MICROALGAS AISLADAS DE LA PENÍNSULA DE SANTA ELENA COMO UN POTENCIAL RECURSO BIOTECNOLÓGICO</t>
  </si>
  <si>
    <t xml:space="preserve">91870000.0000.384096</t>
  </si>
  <si>
    <t xml:space="preserve">AMENAZAS DE LA CONTAMINACIÓN POR METALES PESADOS Y PLÁSTICOS EN LA CADENA TRÓFICA MARINA DE CINCO PROVINCIAS COSTERAS DE ECUADOR Y SUS IMPLICACIONES EN LA SALUD PÚBLICA Y DE LA VIDA SILVESTRE</t>
  </si>
  <si>
    <t xml:space="preserve">91870000.0000.384097</t>
  </si>
  <si>
    <t xml:space="preserve">DISEÑO DE UNA HERRAMIENTA COMO ACCESORIO PARA OPTIMIZAR EL SISTEMA DE LEVANTAMIENTO POR BOMBEO MECÁNICO EN POZOS HORIZONTALES</t>
  </si>
  <si>
    <t xml:space="preserve">91870000.0000.384788</t>
  </si>
  <si>
    <t xml:space="preserve">IMPLEMENTACIÓN DEL SERVICIO DE IMPRESIÓN DE TÍTULOS Y CERTIFICADOS PARA LA INSTITUCIÓN</t>
  </si>
  <si>
    <t xml:space="preserve">91870000.0000.385005</t>
  </si>
  <si>
    <t xml:space="preserve">IMPLEMENTAR EL SERVICIO DE IMPRESIÓN PARA AGILIZAR LA LABOR ADMINISTRATIVA</t>
  </si>
  <si>
    <t xml:space="preserve">91870000.0000.385244</t>
  </si>
  <si>
    <t xml:space="preserve">PROYECTO DESVINCULACIÓN DE LAS Y LOS SERVIDORES PÚBLICOS POR JUBILACIÓN-LOES-CÓDIGO DE TRABAJO 2020</t>
  </si>
  <si>
    <t xml:space="preserve">91870000.0000.385245</t>
  </si>
  <si>
    <t xml:space="preserve">PROYECTO RENOVACIÓN PARQUE AUTOMOTOR 2020</t>
  </si>
  <si>
    <t xml:space="preserve">91870000.0000.385404</t>
  </si>
  <si>
    <t xml:space="preserve">LA GESTIÓN DE LA INNOVACIÓN Y LA TRANSFERENCIA TECNOLÓGICA A TRAVÉS DE SISTEMAS DE INCUBACIÓN Y ACELERACIÓN EMPRESARIAL SOSTENIBLE EN LA PROVINCIA DE SANTA ELENA</t>
  </si>
  <si>
    <t xml:space="preserve">91870000.0000.385424</t>
  </si>
  <si>
    <t xml:space="preserve">MODELO DE PLANIFICACIÓN ESTRATÉGICA PARA EL CONTROL INTERNO DE LOS GOBIERNOS AUTÓNOMOS DESCENTRALIZADOS MUNICIPALES DE LAS JURISDICCIONES PROVINCIALES DE LA REPÚBLICA DEL ECUADOR</t>
  </si>
  <si>
    <t xml:space="preserve">91870000.0000.385425</t>
  </si>
  <si>
    <t xml:space="preserve">OBSEVALAP-UPSE (OBSERVATORIO DE LA EVALUACIÓN DEL APRENDIZAJE EN LA UPSE)</t>
  </si>
  <si>
    <t xml:space="preserve">91870000.0000.385426</t>
  </si>
  <si>
    <t xml:space="preserve">INCIDENCIA DE LA RECARGA ARTIFICIAL EN LOS NIVELES PIEZOMÉTRICOS Y EN LA INTRUSIÓN SALINA EN EL ACUÍFERO COSTERO MANGLARALTO PARA UNA GESTIÓN HÍDRICA SOSTENIBLE</t>
  </si>
  <si>
    <t xml:space="preserve">91870000.0000.385427</t>
  </si>
  <si>
    <t xml:space="preserve">CARACTERIZACIÓN GEOQUÍMICA DE LOS CRUDOS DE LA FORMACIÓN SOCORRO EN EL CAMPO PACOA</t>
  </si>
  <si>
    <t xml:space="preserve">91870000.0000.385428</t>
  </si>
  <si>
    <t xml:space="preserve">FACTORES GEOAMBIENTALES DE LOS POZOS PETROLEROS Y SU INCIDENCIA EN EL DESARROLLO TERRITORIAL EN LOS CANTONES SALINAS Y LA LIBERTAD DE LA PROVINCIA DE SANTA ELENA</t>
  </si>
  <si>
    <t xml:space="preserve">91870000.0000.385429</t>
  </si>
  <si>
    <t xml:space="preserve">PRODUCCIÓN DE ÁREAS RECREATIVAS MEDIANTE LA IMPLEMENTACIÓN DE MESAS COLUMPIOS PARA EL BUEN DESENVOLVIMIENTO DE LAS ACTIVIDADES EN UN AMBIENTE CONFORTABLE EN LA UNIVERSIDAD ESTATAL PENÍNSULA DE SANTA ELENA</t>
  </si>
  <si>
    <t xml:space="preserve">91870000.0000.385430</t>
  </si>
  <si>
    <t xml:space="preserve">EVALUACIÓN CUALITATIVA DE LA CALIDAD DE SUELOS Y PRODUCTOS AGRÍCOLAS DE SISTEMAS DE PRODUCCIÓN PENINSULARES MEDIANTE CROMATOGRAFÍA DE PFEIFFER</t>
  </si>
  <si>
    <t xml:space="preserve">91870000.0000.385431</t>
  </si>
  <si>
    <t xml:space="preserve">DESARROLLO E IMPLEMENTACIÓN DE APLICACIONES TECNOLÓGICAS CON LA TARJETA ELECTRÓNICA ARDUINO CON OBJETIVO EN CIENCIAS DE LA INGENIERÍA CON ÉNFASIS EN AGROPECUARIA</t>
  </si>
  <si>
    <t xml:space="preserve">91870000.0000.385432</t>
  </si>
  <si>
    <t xml:space="preserve">CONSERVACIÓN Y CRÍA INTENSIVA DEL VENADO COLA BLANCA (ODOCOILEUS VIRGINIANUS) EN LA PARROQUIA COLONCHE, SANTA ELENA</t>
  </si>
  <si>
    <t xml:space="preserve">91870000.0000.385433</t>
  </si>
  <si>
    <t xml:space="preserve">NUTRICIÓN INTEGRAL Y CALIDAD DE AGUA EN LIMÓN SUTIL EN EL VALLE DEL RÍO VALDIVIA</t>
  </si>
  <si>
    <t xml:space="preserve">91870000.0000.385434</t>
  </si>
  <si>
    <t xml:space="preserve">EVALUACIÓN DE LA FAUNA EDÁFICA COMO BIOINDICADOR DEL IMPACTO DEL USO DE LA TIERRA Y DE LA CALIDAD DEL SUELO EN LA PENÍNSULA DE SANTA ELENA, ECUADOR</t>
  </si>
  <si>
    <t xml:space="preserve">91870000.0000.385435</t>
  </si>
  <si>
    <t xml:space="preserve">FITOPLANCTON Y ZOOPLANCTON EN RELACIÓN A GRADIENTE SALINO DE UNA PLANTA PRODUCTORA DE SAL EN MAR BRAVO, SANTA ELENA</t>
  </si>
  <si>
    <t xml:space="preserve">91870000.0000.385436</t>
  </si>
  <si>
    <t xml:space="preserve">IMPLEMENTACIÓN DE UN SISTEMA DE CONTROL NEUMÁTICO Y ELECTRONEUMÁTICO EMPLEANDO EQUIPOS, REDES E IOT INDUSTRIALES</t>
  </si>
  <si>
    <t xml:space="preserve">91870000.0000.385437</t>
  </si>
  <si>
    <t xml:space="preserve">MOVILIDAD URBANA EN LOS SISTEMAS DE TRANSPORTE PÚBLICO, SANTA ELENA DE UNA CIUDAD TRADICIONAL A UNA CIUDAD INTELIGENTE</t>
  </si>
  <si>
    <t xml:space="preserve">91870000.0000.385438</t>
  </si>
  <si>
    <t xml:space="preserve">IMPLEMENTACIÓN DE UN SISTEMA DE CONTROL DE ASISTENCIA DE DOCENTES Y ALUMNOS DENTRO DEL AULA CLASE, REUNIONES Y CONVOCATORIAS POR MEDIO DE TECNOLOGÍA IOT (BEACON)</t>
  </si>
  <si>
    <t xml:space="preserve">91870000.0000.385439</t>
  </si>
  <si>
    <t xml:space="preserve">IMPLEMENTACIÓN DE UN SISTEMA DE MONITOREO MULTINIVEL DE RADIACIÓN SOLAR UTILIZANDO SEMAFORIZACIÓN Y SENSORES DE RAYOS UV</t>
  </si>
  <si>
    <t xml:space="preserve">91870000.0000.385440</t>
  </si>
  <si>
    <t xml:space="preserve">CENTRO DE INVESTIGACIÓN E INNOVACIÓN PLAYAS</t>
  </si>
  <si>
    <t xml:space="preserve">91870000.0000.386284</t>
  </si>
  <si>
    <t xml:space="preserve">EQUIPAMIENTO LABORATORIO DE BIOLOGÍA Y DE SUELOS</t>
  </si>
  <si>
    <t xml:space="preserve">91870000.0000.386285</t>
  </si>
  <si>
    <t xml:space="preserve">EQUIPAMIENTO LABORATORIOS DE CIENCIAS INGENIERÍA</t>
  </si>
  <si>
    <t xml:space="preserve">91870000.0000.386286</t>
  </si>
  <si>
    <t xml:space="preserve">EQUIPAMIENTO LABORATORIO CIENCIAS DEL MAR</t>
  </si>
  <si>
    <t xml:space="preserve">91870000.0000.386464</t>
  </si>
  <si>
    <t xml:space="preserve">ANÁLISIS TÉCNICO Y ECONÓMICO PARA LA IMPLEMENTACIÓN DEL GAS NATURAL VEHICULAR EN LA PROVINCIA DE SANTA ELENA PARA EL SECTOR TRANSPORTE LIVIANO: FASE 1</t>
  </si>
  <si>
    <t xml:space="preserve">91870000.0000.386465</t>
  </si>
  <si>
    <t xml:space="preserve">MODELAMIENTO DE FLUJO BIFÁSICO EN YACIMIENTOS FRACTURADOS USANDO EL MÉTODO DE LOS ELEMENTOS FINITOS</t>
  </si>
  <si>
    <t xml:space="preserve">91870000.0000.386466</t>
  </si>
  <si>
    <t xml:space="preserve">DESARROLLO DE CAPACIDADES DE INTERVENCIÓN PROFESIONAL COMUNITARIA FAMILIAR Y DE GÉNERO PARA LA INCLUSIÓN EDUCATIVA</t>
  </si>
  <si>
    <t xml:space="preserve">91870000.0000.386467</t>
  </si>
  <si>
    <t xml:space="preserve">EVALUACIÓN DE LAS INTERFERENCIAS PROVOCADAS POR LOS LÓBULOS TRASEROS DE LAS ANTENAS UTILIZADAS EN LAS REDES DE TERCERA Y CUARTA GENERACIÓN DE TELEFONÍA MÓVIL EN EL ECUADOR</t>
  </si>
  <si>
    <t xml:space="preserve">91870000.0000.386468</t>
  </si>
  <si>
    <t xml:space="preserve">DISEÑO DE UN MODELO COMPUTACIONAL PARA CLASIFICAR LOS RASGOS DE LA PERSONALIDAD OSCURA (DARK TRIAD CLASSIFIER-DTC)</t>
  </si>
  <si>
    <t xml:space="preserve">91870000.0000.386469</t>
  </si>
  <si>
    <t xml:space="preserve">IMPLEMENTACIÓN DE UN SISTEMA DE ANÁLISIS DE DATOS RELACIONALES QUE CONSTITUYEN EL MODELO DE PLANIFICACIÓN ESTRATÉGICO PARA EL CONTROL INTERNO DE LOS GOBIERNOS AUTÓNOMOS DESCENTRALIZADOS MUNICIPALES DE LAS JURISDICCIONES PROVINCIALES DE LA REPÚBLICA DEL EC</t>
  </si>
  <si>
    <t xml:space="preserve">91870000.0000.386470</t>
  </si>
  <si>
    <t xml:space="preserve">PROYECTO DE POTENCIACIÓN DE LABORATORIOS PARA INVESTIGACIÓN Y PROCESOS ACADÉMICOS DE LA FACULTAD DE CIENCIAS AGRARIAS</t>
  </si>
  <si>
    <t xml:space="preserve">91870000.0000.386471</t>
  </si>
  <si>
    <t xml:space="preserve">PROYECTO DE POTENCIACIÓN DE LABORATORIOS PARA INVESTIGACIÓN Y PROCESOS ACADÉMICOS DE LA FACULTAD DE CIENCIAS DE LA INGENIERÍA</t>
  </si>
  <si>
    <t xml:space="preserve">91870000.0000.386472</t>
  </si>
  <si>
    <t xml:space="preserve">PROYECTO DE POTENCIACIÓN DE LABORATORIOS PARA INVESTIGACIÓN Y PROCESOS ACADÉMICOS DE LA FACULTAD DE CIENCIAS DEL MAR</t>
  </si>
  <si>
    <t xml:space="preserve">91870000.1144.5123</t>
  </si>
  <si>
    <t xml:space="preserve">PROYECTO UPSE-MANGLARALTO 01</t>
  </si>
  <si>
    <t xml:space="preserve">91870000.1144.5124</t>
  </si>
  <si>
    <t xml:space="preserve">BLOQUE DE AULAS DE DOS PLANTAS - MANGLARALTO</t>
  </si>
  <si>
    <t xml:space="preserve">91870000.1144.5125</t>
  </si>
  <si>
    <t xml:space="preserve">BLOQUE DE AULAS DE DOS PLANTAS CON LABORATORIO DE IDIOMAS - MANGLARALTO</t>
  </si>
  <si>
    <t xml:space="preserve">91870000.1144.5126</t>
  </si>
  <si>
    <t xml:space="preserve">PROYECTO UPSE-MANGLARALTO 04</t>
  </si>
  <si>
    <t xml:space="preserve">91870000.1145.5127</t>
  </si>
  <si>
    <t xml:space="preserve">PROYECTO UPSE-LA LIBERTAD 01</t>
  </si>
  <si>
    <t xml:space="preserve">91870000.1145.5128</t>
  </si>
  <si>
    <t xml:space="preserve">PROYECTO UPSE-LA LIBERTAD 02</t>
  </si>
  <si>
    <t xml:space="preserve">91870000.1145.5129</t>
  </si>
  <si>
    <t xml:space="preserve">BLOQUE DE AULAS DE DOS PLANTAS CON LABORATORIO DE IDIOMAS - CIENCIAS ADMINISTRATIVAS</t>
  </si>
  <si>
    <t xml:space="preserve">91870000.1145.5130</t>
  </si>
  <si>
    <t xml:space="preserve">PROYECTO UPSE-LA LIBERTAD 04</t>
  </si>
  <si>
    <t xml:space="preserve">91870000.1145.5131</t>
  </si>
  <si>
    <t xml:space="preserve">BIBLIOTECA GENERAL CON ATENCIÓN</t>
  </si>
  <si>
    <t xml:space="preserve">91870000.1146.5132</t>
  </si>
  <si>
    <t xml:space="preserve">PARQUEO VIA 8</t>
  </si>
  <si>
    <t xml:space="preserve">91870000.1146.5133</t>
  </si>
  <si>
    <t xml:space="preserve">PROYECTO MEJORAMIENTO UPSE 02</t>
  </si>
  <si>
    <t xml:space="preserve">91870000.1146.5134</t>
  </si>
  <si>
    <t xml:space="preserve">PROYECTO MEJORAMIENTO UPSE 03</t>
  </si>
  <si>
    <t xml:space="preserve">91870000.1146.5135</t>
  </si>
  <si>
    <t xml:space="preserve">PROYECTO MEJORAMIENTO UPSE 04</t>
  </si>
  <si>
    <t xml:space="preserve">91870000.1146.5136</t>
  </si>
  <si>
    <t xml:space="preserve">PORYECTO MEJORAMIENTO UPSE 05</t>
  </si>
  <si>
    <t xml:space="preserve">91870000.1146.7232</t>
  </si>
  <si>
    <t xml:space="preserve">ALCANTARILLADO SANITARIO</t>
  </si>
  <si>
    <t xml:space="preserve">91870000.1146.7233</t>
  </si>
  <si>
    <t xml:space="preserve">FISCALIZACIÓN CONSTRUCCIÓN ALCANTARILLADO SANITARIO</t>
  </si>
  <si>
    <t xml:space="preserve">91870000.1488.6275</t>
  </si>
  <si>
    <t xml:space="preserve">UPSE2011_01</t>
  </si>
  <si>
    <t xml:space="preserve">91870000.1488.6284</t>
  </si>
  <si>
    <t xml:space="preserve">UPSE2011_02</t>
  </si>
  <si>
    <t xml:space="preserve">91870000.1488.6297</t>
  </si>
  <si>
    <t xml:space="preserve">UPSE2011_03</t>
  </si>
  <si>
    <t xml:space="preserve">91870000.1488.6305</t>
  </si>
  <si>
    <t xml:space="preserve">UPSE2011_04</t>
  </si>
  <si>
    <t xml:space="preserve">91870000.1488.7304</t>
  </si>
  <si>
    <t xml:space="preserve">EDIFICIO DE GESTIÓN ACADÉMICA Y ADMINISTRATIVA</t>
  </si>
  <si>
    <t xml:space="preserve">91870000.1488.7305</t>
  </si>
  <si>
    <t xml:space="preserve">COLISEO UNIVERSITARIO</t>
  </si>
  <si>
    <t xml:space="preserve">91880000.0000.373730</t>
  </si>
  <si>
    <t xml:space="preserve">CARACTERIZACION DE SUELOS SEGÚN SU CAPACIDAD DE USO AGRICOLA EN EL AREA DE INFLUENCIA DEL SISTEMA CARRIZAL - CHONE</t>
  </si>
  <si>
    <t xml:space="preserve">91880000.0000.373753</t>
  </si>
  <si>
    <t xml:space="preserve">BOSQUE SECUNDARIO NEOTROPICAL DESPUÉS DE 30 AÑOS DE FOMENTO GANADERO: CAMBIOS ESTRUCTURALES Y DE DIVERSIDAD</t>
  </si>
  <si>
    <t xml:space="preserve">91880000.0000.373758</t>
  </si>
  <si>
    <t xml:space="preserve">CONTRIBUCIÓN AL DESARROLLO DE UNA PRODUCCIÓN AGROPECUARIA EFICIENTE Y SOSTENIBLE EN ECUADOR CON EL USO DE BIOPRODUCTOS MICROBIANOS AUTÓCTONOS</t>
  </si>
  <si>
    <t xml:space="preserve">91880000.0000.373777</t>
  </si>
  <si>
    <t xml:space="preserve">OBTENCION DE BIOPREPARADOS PROBIOTICOS CON LACTOBACILLUS SPP. PARA TRATAMIENTO DE INFECCIONES UROGENITALES EN BOVINOS</t>
  </si>
  <si>
    <t xml:space="preserve">91880000.0000.373806</t>
  </si>
  <si>
    <t xml:space="preserve">OBTENCIÓN DE BIOETANOL A ESCALA INDUSTRIAL UTILIZANDO RESIDUOS SÓLIDOS URBANOS EN LA CIUDAD DE CALCETA.</t>
  </si>
  <si>
    <t xml:space="preserve">91880000.0000.373807</t>
  </si>
  <si>
    <t xml:space="preserve">EVALUACIÓN DE LOS PASIVOS AMBIENTALES EN LA CUENCA ALTA Y BAJA DEL RÍO CARRIZAL Y EL VASO DEL EMBALSE ¿SIXTO DURÁN BALLÉN¿</t>
  </si>
  <si>
    <t xml:space="preserve">91880000.0000.373812</t>
  </si>
  <si>
    <t xml:space="preserve">PLANIFICACIÓN PARTICIPATIVA PARA LA GESTIÓN INTEGRADA DEL SISTEMA HIDROGRÁFICO CARRIZAL-CHONE QUE PROMUEVA LA SEGURIDAD Y SOBERANÍA ALIMENTARIA Y REDUZCA IMPACTOS NEGATIVOS DEL CAMBIO CLIMÁTICO</t>
  </si>
  <si>
    <t xml:space="preserve">91880000.0000.373814</t>
  </si>
  <si>
    <t xml:space="preserve">ALTERNATIVAS TECNOLÓGICAS AMIGABLES CON EL MANEJO Y CONSERVACIÓN DEL CAPITAL NATURAL COMO MECANISMO DE ADAPTACIÓN AL CAMBIO CLIMÁTICO DENTRO DEL SISTEMA HIDROGRÁFICO CARRIZAL-CHONE</t>
  </si>
  <si>
    <t xml:space="preserve">91880000.0000.373822</t>
  </si>
  <si>
    <t xml:space="preserve">TERCERA ETAPA DEL HOTEL-LABORATORIO DE LA CARRERA DE TURISMO</t>
  </si>
  <si>
    <t xml:space="preserve">91880000.0000.373823</t>
  </si>
  <si>
    <t xml:space="preserve">POZO ESTIERCOLERO</t>
  </si>
  <si>
    <t xml:space="preserve">91880000.0000.373824</t>
  </si>
  <si>
    <t xml:space="preserve">CONSTRUCCION DEL EDIFICIO DE POSTGRADO E IDIOMAS</t>
  </si>
  <si>
    <t xml:space="preserve">91880000.0000.373825</t>
  </si>
  <si>
    <t xml:space="preserve">PLANTA FAENADORA DE BOVINOS Y PORCINOS</t>
  </si>
  <si>
    <t xml:space="preserve">91880000.0000.373826</t>
  </si>
  <si>
    <t xml:space="preserve">UNIDAD DE PASTO Y FORRAJE</t>
  </si>
  <si>
    <t xml:space="preserve">91880000.0000.373827</t>
  </si>
  <si>
    <t xml:space="preserve">SALA DE ORDEÑO</t>
  </si>
  <si>
    <t xml:space="preserve">91880000.0000.373828</t>
  </si>
  <si>
    <t xml:space="preserve">JARDIN BOTANICO DE LA ESPAM MFL</t>
  </si>
  <si>
    <t xml:space="preserve">91880000.0000.373832</t>
  </si>
  <si>
    <t xml:space="preserve">CONSTRUCCION DEL EDIFICIO ADMINISTRATIVO DE LA PLAZA MAYOR</t>
  </si>
  <si>
    <t xml:space="preserve">91880000.0000.373833</t>
  </si>
  <si>
    <t xml:space="preserve">AULA MUSEO ANTROPOLOGICO DE LA CARRERA DE PECUARIA</t>
  </si>
  <si>
    <t xml:space="preserve">91880000.0000.373834</t>
  </si>
  <si>
    <t xml:space="preserve">CONSTRUCCION DEL EDIFICIO DE LA PLAZA ESTUDIANTIL</t>
  </si>
  <si>
    <t xml:space="preserve">91880000.0000.373835</t>
  </si>
  <si>
    <t xml:space="preserve">CERRAMIENTOS PERIMETRALES DE LA ESPAM-MFL</t>
  </si>
  <si>
    <t xml:space="preserve">91880000.0000.373836</t>
  </si>
  <si>
    <t xml:space="preserve">MANTENIMIENTO DE LA INFRAESTRUCTURA FISICA DE LA ESPAM-MFL</t>
  </si>
  <si>
    <t xml:space="preserve">91880000.0000.373837</t>
  </si>
  <si>
    <t xml:space="preserve">GALPON PARA EL AREA DE TALLERES DE MECANICA, GAFITERIA Y PNTURA DE LA ESPAM-MFL</t>
  </si>
  <si>
    <t xml:space="preserve">91880000.0000.373838</t>
  </si>
  <si>
    <t xml:space="preserve">CUBIERTA PARA PARQUEADEROS DE VEHICULOS DE LA ESPAM-MFL</t>
  </si>
  <si>
    <t xml:space="preserve">91880000.0000.373839</t>
  </si>
  <si>
    <t xml:space="preserve">SEGUNDA ETAPA DE OBRAS ELECTRICAS DE LA PLAZA MAYOR</t>
  </si>
  <si>
    <t xml:space="preserve">91880000.0000.373840</t>
  </si>
  <si>
    <t xml:space="preserve">TERCERA ETAPA DE OBRAS DE INFRAESTRUCTURA DE LA PLAZA MAYOR</t>
  </si>
  <si>
    <t xml:space="preserve">91880000.0000.373841</t>
  </si>
  <si>
    <t xml:space="preserve">ADQUISICION DE HACIENDA PARA EL DESARROLLO DEL PARQUE TEMATICO DEL CACAO Y PRACTICAS ESTUDIANTILES EN EL AREA AGROPECUARIA</t>
  </si>
  <si>
    <t xml:space="preserve">91880000.0000.373842</t>
  </si>
  <si>
    <t xml:space="preserve">ACERAS, BORDILLOS Y ADOQUINADO PARA LAS CARRERAS DE AGROINDUSTRIAS, PECUARIA Y MEDIO AMBIENTE DE LA ESPAM-MFL</t>
  </si>
  <si>
    <t xml:space="preserve">91880000.0000.373843</t>
  </si>
  <si>
    <t xml:space="preserve">CONSTRUCCION DEL PUENTE DE ACCESO A LA ESPAM-MFL SOBRE EL RIO CARRIZAL</t>
  </si>
  <si>
    <t xml:space="preserve">91880000.0000.373844</t>
  </si>
  <si>
    <t xml:space="preserve">SUMINISTRO E INSTALACION DE EQUIPOS PURIFICADORES DE AGUA PARA LA ESPAM-MFL</t>
  </si>
  <si>
    <t xml:space="preserve">91880000.0000.373845</t>
  </si>
  <si>
    <t xml:space="preserve">VIA INTERNA CIRCUNDANTE A LOS TALLERES AGROINDUSTRIALES DE LA ESPAM-MFL</t>
  </si>
  <si>
    <t xml:space="preserve">91880000.0000.373846</t>
  </si>
  <si>
    <t xml:space="preserve">VIA PRINCIPAL DE ACCESO AL AREA AGROPECUARIA DESDE LA INTERSECCION DE LA VIA A ARRASTRADERO HASTA LA PLANTA INCUBADORA</t>
  </si>
  <si>
    <t xml:space="preserve">91880000.0000.373847</t>
  </si>
  <si>
    <t xml:space="preserve">ADOQUINADO DE ACCESO AL LABORATORIO DEL AREA AGROPECUARIA Y AGROINDUSTRIAL</t>
  </si>
  <si>
    <t xml:space="preserve">91880000.0000.373864</t>
  </si>
  <si>
    <t xml:space="preserve">CONSTRUCCION DE LA SEGUNDA ETAPA DEL EDIFICIO HOTEL-LABORATORIO PARA LA CARRERA DE TURISMO ESPAM-MFL</t>
  </si>
  <si>
    <t xml:space="preserve">91880000.0000.373865</t>
  </si>
  <si>
    <t xml:space="preserve">CONSTRUCCION DEL EDIFICIO DE LA BIBLIOTECA GENERAL DE LA ESPAM-MFL</t>
  </si>
  <si>
    <t xml:space="preserve">91880000.0000.373866</t>
  </si>
  <si>
    <t xml:space="preserve">CONSTRUCCION DE LA SEGUNDA ETAPA DEL EDIFICIO PARA LA CARRERA DE INFORMATICA Y CENTRO DE IDIOMAS</t>
  </si>
  <si>
    <t xml:space="preserve">91880000.0000.373867</t>
  </si>
  <si>
    <t xml:space="preserve">SUBESTACION ELECTRICA DE 7,50 MVA PARA LA ESPAM-MFL</t>
  </si>
  <si>
    <t xml:space="preserve">91880000.0000.373884</t>
  </si>
  <si>
    <t xml:space="preserve">INFLUENCIA DE UNA VACUNA VECTORIZADA (MAREK-GUMBORO) SOBRE PARAMETROS ZOOTECNICOS EN POLLOS DE ENGORDE DE LA LINEA GENETICA ROSS 308</t>
  </si>
  <si>
    <t xml:space="preserve">91880000.0000.373886</t>
  </si>
  <si>
    <t xml:space="preserve">CARACTERIZACION DE CAPITALES, TIPIFICACION DE PRODUCTORES Y ANALISIS DE MANEJO TECNICO DEL CULTIVO DE CACAO DE AROMA EN DOS COMUNIDADES EN MANABI</t>
  </si>
  <si>
    <t xml:space="preserve">91880000.0000.373890</t>
  </si>
  <si>
    <t xml:space="preserve">OBTENCION DE BIOETANOL A PARTIR DE LA BIOMAA LIGNOCELULOSICA DEL MATE (CRESCENTIA CUJETE)</t>
  </si>
  <si>
    <t xml:space="preserve">91880000.0000.373897</t>
  </si>
  <si>
    <t xml:space="preserve">DIAGNOSTICO DEL SECTOR TURISTICO DEL CANTON BOLIVAR</t>
  </si>
  <si>
    <t xml:space="preserve">91880000.0000.373898</t>
  </si>
  <si>
    <t xml:space="preserve">ACCESO VEHICULAR CON IDENTIFICACION POR RADIOFRECUENCIA (RFID) EN LA CARRERA DE INFORMATICA DE LA ESPAM MFL</t>
  </si>
  <si>
    <t xml:space="preserve">91880000.0000.373899</t>
  </si>
  <si>
    <t xml:space="preserve">LA PODA FITOSANITARIA SOBRE LOS NIVELES DE INFECCION ESCOBA BRUJA (CRINISPELLIS PERNICIOSA STAHEL SINGER) EN EL CULTIVO DE CACAO</t>
  </si>
  <si>
    <t xml:space="preserve">91880000.0000.373900</t>
  </si>
  <si>
    <t xml:space="preserve">DISENO DE PLAN DE GESTION DE LA CALIDAD DE SERVICIO DEL SERVICIO EN ATENCION AL CLIENTE EN LA ESPAM MFL</t>
  </si>
  <si>
    <t xml:space="preserve">91880000.0000.373902</t>
  </si>
  <si>
    <t xml:space="preserve">APLICACION INTRAMAMARIA DE EXTRACTO DE AJO (ALLIUM SATIVUM) Y OREGANO (ORIGANUM VULGARE) CONTRA MASTITIS SUBCLINICA EN VACAS LECHERAS MESTIZAS</t>
  </si>
  <si>
    <t xml:space="preserve">91880000.0000.373903</t>
  </si>
  <si>
    <t xml:space="preserve">DISEÑO DE TECNOLOGÍAS AMBIENTALES SOSTENIBLES CON LA CAÑA GUADUA (ANGUSTIFOLIA KUNTH) PARA LA ZONA DE INFLUENCIA DE LA ESPAM MFL.</t>
  </si>
  <si>
    <t xml:space="preserve">91880000.0000.373904</t>
  </si>
  <si>
    <t xml:space="preserve">DISEÑO Y CONSTRUCCIÓN DE UNA CASA MODELO CON ENFOQUE DE DESARROLLO SUSTENTABLE Y AMIGABLE CON EL AMBIENTE EN LA ESPAM ¿MFL¿</t>
  </si>
  <si>
    <t xml:space="preserve">91880000.0000.373905</t>
  </si>
  <si>
    <t xml:space="preserve">UTILIZACIÓN DE CULTIVARES DE CAMOTE (IPOMOEA BATATAS L.) PARA SEGURIDAD ALIMENTARIA, CONSUMO ANIMAL Y AGROINDUSTRIA</t>
  </si>
  <si>
    <t xml:space="preserve">91880000.0000.373910</t>
  </si>
  <si>
    <t xml:space="preserve">PRODUCCIÓN DE PLANCTON NATIVO IN VITRO, CULTIVO DE PECES Y CRUSTÁCEOS DE AGUA DULCE PARA EL DESARROLLO SOSTENIBLE DE COMUNIDADES CERCANAS AL EMBALSE ¿SIXTO DURAN BALLÉN¿.</t>
  </si>
  <si>
    <t xml:space="preserve">91880000.0000.373911</t>
  </si>
  <si>
    <t xml:space="preserve">MANEJO DE AGUAS RESIDUALES APLICANDO MACROFITAS (LEMNA MINOR, THYPHA SP.) Y FILTRO DE ARENA-ZEOLITA EN CANUTO</t>
  </si>
  <si>
    <t xml:space="preserve">91880000.0000.373913</t>
  </si>
  <si>
    <t xml:space="preserve">CONSULTORIA DE EVALACION DEL SISTEMA DE ELECTRIFICACIÓN, SITUACIÓN ACTUAL Y FUTURAS NECESIDADES DEL DE ACUERDO AL PLAN DE DESARROLLO DE LA ESPAM-MFL</t>
  </si>
  <si>
    <t xml:space="preserve">91880000.0000.375266</t>
  </si>
  <si>
    <t xml:space="preserve">MOBILIARIO Y EQUIPOS PARA EL HOTEL LABORATORIO DE LA CARRERA DE TURISMO DE LA ESPAM-MFL</t>
  </si>
  <si>
    <t xml:space="preserve">91880000.0000.375267</t>
  </si>
  <si>
    <t xml:space="preserve">AUTOMATIZACION DE LA SEGUNDA ETAPA DEL EDIFICIO DE LA CARRERA DE INFORMATICA</t>
  </si>
  <si>
    <t xml:space="preserve">91880000.0000.375268</t>
  </si>
  <si>
    <t xml:space="preserve">EQUIPOS DE CLIMATIZACION PARA EDIFICIOS NUEVOS Y AULAS DE PECUARIA Y AGROINDUSTRIA DE LA ESPAM-MFL</t>
  </si>
  <si>
    <t xml:space="preserve">91880000.0000.375269</t>
  </si>
  <si>
    <t xml:space="preserve">ADQUISICION DE MAQUINARIAS Y EQUIPOS PARA LAS DISTINTAS DEPENDENCIAS DE LA ESPAM-MFL</t>
  </si>
  <si>
    <t xml:space="preserve">91880000.0000.375307</t>
  </si>
  <si>
    <t xml:space="preserve">COMBINACIÓN DE ANTIVIRUS GRATUITOS PARA COMBATIR EL MALWARE EN EL SISTEMA OPERATIVO WINDOWS 7</t>
  </si>
  <si>
    <t xml:space="preserve">91880000.0000.375365</t>
  </si>
  <si>
    <t xml:space="preserve">CONTRIBUCIÓN A LA SEGURIDAD, SALUD Y BIENESTAR DE LOS TRABAJADORES(AS) EN LA ESPAM MFL</t>
  </si>
  <si>
    <t xml:space="preserve">91880000.0000.375464</t>
  </si>
  <si>
    <t xml:space="preserve">MANTENIMIENTO DE LA INFRAESTRUCTURA FISICA DE LA ESPAM 2013</t>
  </si>
  <si>
    <t xml:space="preserve">91880000.0000.375509</t>
  </si>
  <si>
    <t xml:space="preserve">INVERNADERO PARA ACLIMATIZACION DE PLANTAS EN LA CARRERA DE AGRICOLA</t>
  </si>
  <si>
    <t xml:space="preserve">91880000.0000.375511</t>
  </si>
  <si>
    <t xml:space="preserve">OBTENCION DE CULTIVOS MICROBIANOS CON ACTIVIDAD PROBIOTICA Y DE SUSTANCIAS PREBIOTICAS PARA ANIMALES DE INTERES ZOOTECNICO</t>
  </si>
  <si>
    <t xml:space="preserve">91880000.0000.375527</t>
  </si>
  <si>
    <t xml:space="preserve">ELABORACIÓN DE CAMPANA ESPAM 2013</t>
  </si>
  <si>
    <t xml:space="preserve">91880000.0000.375528</t>
  </si>
  <si>
    <t xml:space="preserve">ESTRATEGIA COMUNICACIONAL DE CAMPAÑA ESPAM 2013</t>
  </si>
  <si>
    <t xml:space="preserve">91880000.0000.376004</t>
  </si>
  <si>
    <t xml:space="preserve">EFICIENCIA DE LA GESTIÓN EN LA INOCUIDAD DE LOS ALIMENTOS EN PEQUEÑAS EMPRESAS LOCALES</t>
  </si>
  <si>
    <t xml:space="preserve">91880000.0000.376010</t>
  </si>
  <si>
    <t xml:space="preserve">SUBPRODUCTOS AGROPECUARIOS EN LA ALIMENTACION DEL CERDO Y SU IMPACTO EN LA CADENA PRODUCTIVA</t>
  </si>
  <si>
    <t xml:space="preserve">91880000.0000.376012</t>
  </si>
  <si>
    <t xml:space="preserve">BIOPREPARADO A BASE DE MICROORGANISMOS AUTOCTONOS PARA LAGUNAS DE ESTABILIZACIÓN DE ESTACIÓN DEPURADORA DE AGUAS RESIDUALES BOLÍVAR, MANABÍ, ECUADOR</t>
  </si>
  <si>
    <t xml:space="preserve">91880000.0000.376015</t>
  </si>
  <si>
    <t xml:space="preserve">EVALUACIÓN DE LOS NIVELES DE CONTAMINACIÓN POR METALES PESADOS EN LA MICROCUENCA DEL RÍO CARRIZAL</t>
  </si>
  <si>
    <t xml:space="preserve">91880000.0000.376016</t>
  </si>
  <si>
    <t xml:space="preserve">ASPIRACIÓN DE OVOCITOS Y FERTILIZACIÓN IN VITRO PARA LA PRODUCCIÓN DE EMBRIONES BOVINOS</t>
  </si>
  <si>
    <t xml:space="preserve">91880000.0000.376018</t>
  </si>
  <si>
    <t xml:space="preserve">EVALUACIÓN DE LACTOBACILLUS SPP Y LEVADURA DE CERVEZA HIDROLIZADA Y SU MEZCLA EN LA PRODUCCIÓN DE CERDOS</t>
  </si>
  <si>
    <t xml:space="preserve">91880000.0000.376019</t>
  </si>
  <si>
    <t xml:space="preserve">ESTUDIO DE GERMOPLASMA AUTOCTONO DE PAPAYA EN MANABI</t>
  </si>
  <si>
    <t xml:space="preserve">91880000.0000.376021</t>
  </si>
  <si>
    <t xml:space="preserve">MANEJO SOSTENIBLE DE LOS RECURSOS HÍDRICOS EN LA ZONA DE INFLUENCIA DEL SISTEMA CARRIZAL-CHONE</t>
  </si>
  <si>
    <t xml:space="preserve">91880000.0000.376022</t>
  </si>
  <si>
    <t xml:space="preserve">GEOCIRCUITO TURISTICO EN LA COORDILLERA COSTANERA DE LA PROVINCIA DE MANABI: TRAMO DISTRITO JAMA-PEDERNALES</t>
  </si>
  <si>
    <t xml:space="preserve">91880000.0000.376024</t>
  </si>
  <si>
    <t xml:space="preserve">MODELO DE GESTIÓN INTEGRAL DE MARKETING TERRITORIAL PARA EL DISTRITO JAMA PEDERNALES, ECUADOR</t>
  </si>
  <si>
    <t xml:space="preserve">91880000.0000.376025</t>
  </si>
  <si>
    <t xml:space="preserve">MODELO Y PROCEDIMIENTO METODOLÓGICO PARA LA GESTIÓN LOCAL TURÍTICA Y BUEN VIVIR DESDE LA UNIVERSIDAD</t>
  </si>
  <si>
    <t xml:space="preserve">91880000.0000.376026</t>
  </si>
  <si>
    <t xml:space="preserve">PROCEDIMIENTOS PARA DISEÑAR OFERTAS AGROTURISTICAS EN LA PROVINCIA DE MANABI. ESTUDIO DE CASOS</t>
  </si>
  <si>
    <t xml:space="preserve">91880000.0000.376027</t>
  </si>
  <si>
    <t xml:space="preserve">COMPORTAMIENTO ORGANIZACIONAL CON ENFOQUE HOLÍSTICO Y SU IMPACTO EN EL DESEMPEÑO EMPRESARIAL</t>
  </si>
  <si>
    <t xml:space="preserve">91880000.0000.376036</t>
  </si>
  <si>
    <t xml:space="preserve">MANEJO INTEGRAL DE RESIDUOS SÓLIDOS GENERADOS EN LA ESPAM MFL</t>
  </si>
  <si>
    <t xml:space="preserve">91880000.0000.376055</t>
  </si>
  <si>
    <t xml:space="preserve">CREACIÓN DE UNA METODOLOGÍA EN SOLUCIONES DE INFRAESTRUCTURA APLICABLE A PROYECTOS DE IMPLEMENTACIÓN TECNOLÓGICA</t>
  </si>
  <si>
    <t xml:space="preserve">91880000.0000.376116</t>
  </si>
  <si>
    <t xml:space="preserve">PRODUCCIÓN DE COMPOST A PARTIR DE RESIDUOS AGROPECUARIOS INOCULADOS CON BIOPREPARADO MICROBIANO AUTÓCTONO</t>
  </si>
  <si>
    <t xml:space="preserve">91880000.0000.376267</t>
  </si>
  <si>
    <t xml:space="preserve">SISTEMA INFORMÁTICO DEL REGISTRO ACADÉMICO DE LOS ESTUDIANTES DE LA CARRERA DE INFORMÁTICA DE LA ESPAM MFL</t>
  </si>
  <si>
    <t xml:space="preserve">91880000.0000.376268</t>
  </si>
  <si>
    <t xml:space="preserve">SISTEMAS DE SECADO DEL ALMIDÓN DE YUCA PARA USO HUMANO</t>
  </si>
  <si>
    <t xml:space="preserve">91880000.0000.376269</t>
  </si>
  <si>
    <t xml:space="preserve">ESTUDIO DE LAS POTENCIALIDADES TURÍSTICAS DEL CANTÓN BOLÍVAR</t>
  </si>
  <si>
    <t xml:space="preserve">91880000.0000.376270</t>
  </si>
  <si>
    <t xml:space="preserve">EVALUACIÒN DEL EFECTO PROBIÓTICO EN LA CRIANZA DE POLLOS DE ENGORDE COBB-500</t>
  </si>
  <si>
    <t xml:space="preserve">91880000.0000.376271</t>
  </si>
  <si>
    <t xml:space="preserve">DIAGNÓSTICO DE LAS CONDICIONES Y ORGANIZACIÓN DEL TRABAJO EN LA CARRERA DE PECUARIA DE LA ESPAM MFL.</t>
  </si>
  <si>
    <t xml:space="preserve">91880000.0000.376326</t>
  </si>
  <si>
    <t xml:space="preserve">EQUIPAMIENTO Y OBRAS DE INFRAESTRUCTURA 2014-2017</t>
  </si>
  <si>
    <t xml:space="preserve">91880000.0000.376334</t>
  </si>
  <si>
    <t xml:space="preserve">MANTENIMIENTO DE LA INFRAESTRUCTURA FÍSICA INSTITUCIONAL 2014-2017</t>
  </si>
  <si>
    <t xml:space="preserve">91880000.0000.376348</t>
  </si>
  <si>
    <t xml:space="preserve">TRATAMIENTO DE AGUAS RESIDUALES GENERADAS EN LA ESPAM MFL</t>
  </si>
  <si>
    <t xml:space="preserve">91880000.0000.376464</t>
  </si>
  <si>
    <t xml:space="preserve">EQUIPAMIENTO DE LAS DIFERENTES EDIFICACONES DE LA ESPAM-MFL</t>
  </si>
  <si>
    <t xml:space="preserve">91880000.0000.376706</t>
  </si>
  <si>
    <t xml:space="preserve">BECAS Y AYUDAS ECONOMICAS 2013</t>
  </si>
  <si>
    <t xml:space="preserve">91880000.0000.377425</t>
  </si>
  <si>
    <t xml:space="preserve">CONSULTORIA PARA LA FISCALIZACION DE LOS PROYECTOS DE INFRAESTRUCTURA Y DESARROLLO DE LA ESPAM MFL</t>
  </si>
  <si>
    <t xml:space="preserve">91880000.0000.377484</t>
  </si>
  <si>
    <t xml:space="preserve">MEJORAMIENTO DEL FACTOR DE POTENCIA EN LAS EDIFICACIONES Y MEJORAMIENTO DE LA EFICIENCIA EN LOS SISTEMAS DE CLIMATIZACION</t>
  </si>
  <si>
    <t xml:space="preserve">91880000.0000.377529</t>
  </si>
  <si>
    <t xml:space="preserve">BECAS Y AYUDAS ECONOMICAS PARA EL AÑO 2014</t>
  </si>
  <si>
    <t xml:space="preserve">91880000.0000.378227</t>
  </si>
  <si>
    <t xml:space="preserve">ANÁLISIS DEL IMPACTO SOCIOECONÓMICO EN EL BUEN VIVIR DE LOS AFILIADOS A LAS COOPERATIVAS ECUATORIANAS</t>
  </si>
  <si>
    <t xml:space="preserve">91880000.0000.378445</t>
  </si>
  <si>
    <t xml:space="preserve">GENERACIÓN DE NUEVO CURRÍCULO INTRODUCIENDO LA VARIABLE ALUMNADO CON CARGAS FAMILIARES MEJORANDO DATOS DE ACCESO Y EFICIENCIA TERMINAL DE MUJERES</t>
  </si>
  <si>
    <t xml:space="preserve">91880000.0000.378448</t>
  </si>
  <si>
    <t xml:space="preserve">SUSTENTABILIDAD DEL CARBONO EN EL SUELO DETECTADO A TRAVÉS IMÁGENES ESPECTRALES PARA EL USO DE SERVICIOS AMBIENTALES</t>
  </si>
  <si>
    <t xml:space="preserve">91880000.0000.378449</t>
  </si>
  <si>
    <t xml:space="preserve">CREACIÓN DE UN DICCIONARIO MULTIMEDIA DEL IDIOMA CHA'APALACHI</t>
  </si>
  <si>
    <t xml:space="preserve">91880000.0000.378450</t>
  </si>
  <si>
    <t xml:space="preserve">INSTALACIÓN AISLADA PARA MONITORIZACIÓN REMOTA DE DATOS DE VIENTO Y DE RADIACIÓN SOLAR</t>
  </si>
  <si>
    <t xml:space="preserve">91880000.0000.378451</t>
  </si>
  <si>
    <t xml:space="preserve">PLAN AMBIENTAL-OPERACIONAL DE LA CUENCA APORTANTE DE LA PRESA LA ESPERANZA DEL CANTÓN BOLÍVAR, PROVINCIA DE MANABÍ - ECUADOR</t>
  </si>
  <si>
    <t xml:space="preserve">91880000.0000.378452</t>
  </si>
  <si>
    <t xml:space="preserve">SISTEMA DE INDICADORES DE EQUIDAD DE GÉNERO PARA PROYECTOS DE I+D+I DE ESPAM MFL</t>
  </si>
  <si>
    <t xml:space="preserve">91880000.0000.378453</t>
  </si>
  <si>
    <t xml:space="preserve">BIOTECNOLOGIAS REPRODUCTIVAS PARA LA PRODUCCION DE EMBRIONES BOVINOS</t>
  </si>
  <si>
    <t xml:space="preserve">91880000.0000.378454</t>
  </si>
  <si>
    <t xml:space="preserve">INCREMENTO DE LA PRODUCTIVIDAD Y EL BIENESTAR HUMANO BASADO EN LA MEJORA DE PROCESOS EN LAS EMPRESAS ATUNERAS MANTA-MANABI</t>
  </si>
  <si>
    <t xml:space="preserve">91880000.0000.378455</t>
  </si>
  <si>
    <t xml:space="preserve">SEROPREVALENCIA DE LA INFECCION POR TRIPANOSOMA CRUZI EN LAS POBLACIONES DE ARRASTRADERO Y EL LIMON-CALCETA CANTON BOLIVAR ECUADOR</t>
  </si>
  <si>
    <t xml:space="preserve">91880000.0000.378456</t>
  </si>
  <si>
    <t xml:space="preserve">PROGRAMA SEMILLERO DE INVESTIGADORES ESPAM MFL PARA FOTALECIMIENTO DE LAS CAPACIDADES LOCALES ESTUDIANTILES</t>
  </si>
  <si>
    <t xml:space="preserve">91880000.0000.378457</t>
  </si>
  <si>
    <t xml:space="preserve">APLICACIÓN MÓVIL DE LECTURA DEL LENGUAJE DE SEÑAS ECUATORIANO</t>
  </si>
  <si>
    <t xml:space="preserve">91880000.0000.378458</t>
  </si>
  <si>
    <t xml:space="preserve">DEGRADACIÓN DE LOS SUELOS DE USO AGRÍCOLA EN LA MICROCUENCA DEL ESTERO SARAMPIÓN-BOLÍVAR</t>
  </si>
  <si>
    <t xml:space="preserve">91880000.0000.378459</t>
  </si>
  <si>
    <t xml:space="preserve">DIAGNÓSTICO DE LA CALIDAD DE AGUA DEL SISTEMA DE RIEGO CARRIZAL-CHONE</t>
  </si>
  <si>
    <t xml:space="preserve">91880000.0000.378460</t>
  </si>
  <si>
    <t xml:space="preserve">DIAGNÓSTICO DE LOS FACTORES DE RIESGO DEL AMBIENTE LABORAL EN LAS ÁREAS DE INVESTIGACIÓN Y VINCULACIÓN DE PECUARIA EN LA ESPAM MFL</t>
  </si>
  <si>
    <t xml:space="preserve">91880000.0000.378461</t>
  </si>
  <si>
    <t xml:space="preserve">EVALUACIÓN DE LA APLICACIÓN DE LACTOBACILLUS EN EL DESARROLLO EMBRIONARIO Y CRECIMIENTO DE POLLOS EN LA INCUBADORA DE LA ESPAM MFL</t>
  </si>
  <si>
    <t xml:space="preserve">91880000.0000.378462</t>
  </si>
  <si>
    <t xml:space="preserve">BECAS Y AYUDAS ECONOMICAS PARA EL AÑO 2015</t>
  </si>
  <si>
    <t xml:space="preserve">91880000.0000.378524</t>
  </si>
  <si>
    <t xml:space="preserve">CAMPAÑA DE COMUNICACION INSTITUCIONAL 2014</t>
  </si>
  <si>
    <t xml:space="preserve">91880000.0000.378626</t>
  </si>
  <si>
    <t xml:space="preserve">MANUAL DE IDENTIDAD CORPORATIVA</t>
  </si>
  <si>
    <t xml:space="preserve">91880000.0000.378745</t>
  </si>
  <si>
    <t xml:space="preserve">MANTENIMIENTO DE FIBRA OPTICA Y ADQUISICIN DE ACCESORIOS PARA EQUIPOS DE VARIAS AREAS DEL CAMPUS POLITCNICO DE LA ESPAM MFL</t>
  </si>
  <si>
    <t xml:space="preserve">91880000.0000.378746</t>
  </si>
  <si>
    <t xml:space="preserve">EQUIPAMIENTO PARA HABITACIONES DEL HOTEL LABORATORIO DE LA CARRERA DE TURISMO DE LA ESPAM MFL</t>
  </si>
  <si>
    <t xml:space="preserve">91880000.0000.378747</t>
  </si>
  <si>
    <t xml:space="preserve">ADQUISICION DE COMPUTADORAS ALL IN ONE MAS IMPRESORA LASER MULTIFUNCION</t>
  </si>
  <si>
    <t xml:space="preserve">91880000.0000.379104</t>
  </si>
  <si>
    <t xml:space="preserve">PERSONAL ACADEMICO-SERVICIOS PROFECIONALES O CONTRATOS TECNICOS ESPECIALIZADOS DE ACESORIA INVESTIGACION PROFESIONAL Y TECNICA</t>
  </si>
  <si>
    <t xml:space="preserve">91880000.0000.379285</t>
  </si>
  <si>
    <t xml:space="preserve">UTILIZACIÓN DEL JACINTO DE AGUA (EICHHORNIA CRASSIPES SOLMS) EN LA PRODUCCIÓN DE BIOABONO LÍQUIDO POR MEDIO DE POLÍMEROS NATURALES</t>
  </si>
  <si>
    <t xml:space="preserve">91880000.0000.379464</t>
  </si>
  <si>
    <t xml:space="preserve">CONSTRUCCION DEL CENTRO MECANIZADO AGRICOLA</t>
  </si>
  <si>
    <t xml:space="preserve">91880000.0000.379465</t>
  </si>
  <si>
    <t xml:space="preserve">CONSTRUCCION DE LA TERCERA ETAPA DEL HOTEL-LABORATORIO</t>
  </si>
  <si>
    <t xml:space="preserve">91880000.0000.379466</t>
  </si>
  <si>
    <t xml:space="preserve">CONSTRUCCION DEL UPC EN EL SECTOR DE LA ESPAM-MFL</t>
  </si>
  <si>
    <t xml:space="preserve">91880000.0000.379467</t>
  </si>
  <si>
    <t xml:space="preserve">IMPLEMENTACION DE TUBOS LED PARA REEMPLAZAR LAMPARAS FLUORESCENTES EN LAS DIFERENTES EDIFICACIONES DE LA INSTITUCION, INCLUYE MANO DE OBRA</t>
  </si>
  <si>
    <t xml:space="preserve">91880000.0000.379468</t>
  </si>
  <si>
    <t xml:space="preserve">CONSTRUCCION DE LA SALA POSTCOSECHA, INCLUYE EQUIPAMIENTO</t>
  </si>
  <si>
    <t xml:space="preserve">91880000.0000.379469</t>
  </si>
  <si>
    <t xml:space="preserve">CONSTRUCCION DE VIVEROS, INCLUYE EQUIPAMIENTO</t>
  </si>
  <si>
    <t xml:space="preserve">91880000.0000.379470</t>
  </si>
  <si>
    <t xml:space="preserve">CONSTRUCCION E IMPLEMENTACION DE TALLER DIDACTICO PARA AREAS (TOPOGRAFIA, MAQUINARIA, CONSTRUCCIONES RURALES Y FISICA)</t>
  </si>
  <si>
    <t xml:space="preserve">91880000.0000.379471</t>
  </si>
  <si>
    <t xml:space="preserve">IMPLEMENTACION DE DIEZ PARCELAS DEMOSTRATIVAS</t>
  </si>
  <si>
    <t xml:space="preserve">91880000.0000.379472</t>
  </si>
  <si>
    <t xml:space="preserve">CONSTRUCCION E IMPLEMENTACION DEL LABORATORIO DE INFRAESTRUCTURA Y OBRA RURAL</t>
  </si>
  <si>
    <t xml:space="preserve">91880000.0000.379473</t>
  </si>
  <si>
    <t xml:space="preserve">REDISEÑO DE LA OFICINA DEL RECTORADO</t>
  </si>
  <si>
    <t xml:space="preserve">91880000.0000.379565</t>
  </si>
  <si>
    <t xml:space="preserve">EVALUACIÓN DE LA INFLUENCIA DE ACTIVIDADES PRODUCTIVAS DE CAMOTE EN LA CALIDAD AMBIENTAL DEL SUELO</t>
  </si>
  <si>
    <t xml:space="preserve">91880000.0000.379566</t>
  </si>
  <si>
    <t xml:space="preserve">FERMENTACIÓN CON CEPAS DE LEVADURA (SACCHAROMYCES CEREVISIAE) DEL LACTOSUERO CON Y SIN LACTASA EN LA OBTENCIÓN DE ALCOHOL</t>
  </si>
  <si>
    <t xml:space="preserve">91880000.0000.379567</t>
  </si>
  <si>
    <t xml:space="preserve">MEJORA DEL RENDIMIENTO Y SABOR DEL FILETE DE TILAPIA ROJA (OREOCHROMIS SPP.) A PARTIR DE LA APLICACIÓN DE EM BOKASHI.</t>
  </si>
  <si>
    <t xml:space="preserve">91880000.0000.379568</t>
  </si>
  <si>
    <t xml:space="preserve">APLICACIÓN WEB DE GESTIÓN DE INFORMACIÓN ACADÉMICA ÚTIL AL ALUMNADO DE LA CARRERA INFORMÁTICA - ESPAM MFL</t>
  </si>
  <si>
    <t xml:space="preserve">91880000.0000.379624</t>
  </si>
  <si>
    <t xml:space="preserve">CONVENIO DE COOFINANCIAMIENTO PARA EL ACCESO Y DISPONIBILIDAD DE LA INFORMACION CIENTIFICA-TECNICA ENTRE LA SENESCYT Y LA ESPAM-MFL</t>
  </si>
  <si>
    <t xml:space="preserve">91880000.0000.379625</t>
  </si>
  <si>
    <t xml:space="preserve">ADQUISICION DE LIBROS PARA LA BIBLIOTECA GENERAL EN LAS AREAS DEL CONOCIMIENTO DE LAS CARRERAS DE LA ESPAM-MFL</t>
  </si>
  <si>
    <t xml:space="preserve">91880000.0000.380284</t>
  </si>
  <si>
    <t xml:space="preserve">CONTRIBUIR A LA SEGURIDAD, SALUD Y BIENESTAR DE LOS TRABAJADORES(AS) EN LAS ORGANIZACIONES DE LOS CANTONES BOLÍVAR Y TOSAGUA</t>
  </si>
  <si>
    <t xml:space="preserve">91880000.0000.380285</t>
  </si>
  <si>
    <t xml:space="preserve">ESTUDIO E IMPLEMENTACION DE NORMAS DE SEGURIDAD Y SALUD PARA LOS SERVIDORES Y TRABAJADORES DEL GOBIERNO AUTÓNOMO DESCENTRALIZADO DEL CANTÓN BOLÍVAR</t>
  </si>
  <si>
    <t xml:space="preserve">91880000.0000.380289</t>
  </si>
  <si>
    <t xml:space="preserve">PLAN INTEGRAL DE DESARROLLO QUE PROMUEVA EL TURISMO SOSTENIBLE EN LA COMUNIDAD DE COAQUE, CANTÓN PEDERNALES, PROVINCIA DE MANABÍ</t>
  </si>
  <si>
    <t xml:space="preserve">91880000.0000.380297</t>
  </si>
  <si>
    <t xml:space="preserve">PLAN DE REFORESTACIÓN CON ESPECIES NATIVAS EN LA MICROCUENCA ALTA DEL RÍO CARRIZAL EN LA COMUNIDAD DE SEVERINO.</t>
  </si>
  <si>
    <t xml:space="preserve">91880000.0000.380301</t>
  </si>
  <si>
    <t xml:space="preserve">INSTRUCCIÓN TÉCNICA CONTINUA SOBRE ELABORACIÓN DE PRODUCTOS AGROINDUSTRIALES EN LA FUNDACIÓN ¿FUCFORMID¿</t>
  </si>
  <si>
    <t xml:space="preserve">91880000.0000.380307</t>
  </si>
  <si>
    <t xml:space="preserve">DIRECCIONAMIENTOS TÉCNICOS PARA LA CREACIÓN DE UNA MICROEMPRESA PRODUCTORA DE DULCES ARTESANALES EN LA ASOCIACIÓN ¿12 DE MARZO¿.</t>
  </si>
  <si>
    <t xml:space="preserve">91880000.0000.380316</t>
  </si>
  <si>
    <t xml:space="preserve">INSTRUCCIÓN TÉCNICA CONTINUA SOBRE MANEJO DE POST-COSECHA Y ELABORACIÓN DE PRODUCTOS A PARTIR DEL CACAO FINO Y DE AROMA</t>
  </si>
  <si>
    <t xml:space="preserve">91880000.0000.380322</t>
  </si>
  <si>
    <t xml:space="preserve">MEJORAMIENTO GENÉTICO EN LOS PARÁMETROS REPRODUCTIVOS DEL CERDO DE ZONA DE INFLUENCIA DEL CANTON BOLIVAR QUE CONTRIBUYA AL PEQUEÑO Y MEDIANO PRODUCTOR</t>
  </si>
  <si>
    <t xml:space="preserve">91880000.0000.380345</t>
  </si>
  <si>
    <t xml:space="preserve">SEGURIDAD ALIMENTARIA EN LA CADENA PRODUCTIVA DE LA LECHE PARA SU INDUSTRIALIZACIÓN EN LA ASOCIACIÓN GANADERA ¿ASOGABO¿</t>
  </si>
  <si>
    <t xml:space="preserve">91880000.0000.380394</t>
  </si>
  <si>
    <t xml:space="preserve">NUEVAS ESTRATEGIAS PARA LA MEJORA DEL SECTOR PORCINO: SOSTENIBILIDAD Y BIENESTAR ANIMAL</t>
  </si>
  <si>
    <t xml:space="preserve">91880000.0000.380402</t>
  </si>
  <si>
    <t xml:space="preserve">MEDIOS DE VIDA Y VALORACIÓN DE LA MICROCUENCA ALTA Y MEDIA DEL CARRIZAL</t>
  </si>
  <si>
    <t xml:space="preserve">91880000.0000.380406</t>
  </si>
  <si>
    <t xml:space="preserve">CARACTERIZACIÓN DEL CRECIMIENTO DEL CHAME (DORMITATOR LATIFRONS) EN LA ETAPA JUVENIL: CONSERVACIÓN DE UN RECURSO ZOOGENÉTICO ENDÓGENO COMO HERRAMIENTA DE DESARROLLO RURAL SOSTENIBLE</t>
  </si>
  <si>
    <t xml:space="preserve">91880000.0000.380409</t>
  </si>
  <si>
    <t xml:space="preserve">EVALUACIÓN DEL NIVEL DE COORDINACIÓN RELACIONAL EN EL PROCESO DE ENSEÑANZA Y APRENDIZAJE EN LA ESCUELA SUPERIOR POLITÉCNICA AGROPECUARIA DE MANABÍMANUEL FÉLIX LÓPEZ. GUÍA DE BUENAS PRÁCTICAS</t>
  </si>
  <si>
    <t xml:space="preserve">91880000.0000.380410</t>
  </si>
  <si>
    <t xml:space="preserve">TRADUCTOR MULTIMEDIA DE LA LENGUA CHA¿PALAA</t>
  </si>
  <si>
    <t xml:space="preserve">91880000.0000.380436</t>
  </si>
  <si>
    <t xml:space="preserve">BECAS Y AYUDAS ECONOMICAS 2016 - 2019</t>
  </si>
  <si>
    <t xml:space="preserve">91880000.0000.380449</t>
  </si>
  <si>
    <t xml:space="preserve">IMPLEMENTACIÓN DE MATERIAL PARA FACILITAR EL AUTOAPRENDIZAJE DE INGLÉS EN EL CENTRO DE IDIOMAS DE LA ESPAM MFL</t>
  </si>
  <si>
    <t xml:space="preserve">91880000.0000.380450</t>
  </si>
  <si>
    <t xml:space="preserve">INFLUENCIA DEL DOMINIO DE LA LENGUA MATERNA SOBRE EL APRENDIZAJE DEL INGLÉS EN EL CENTRO DE IDIOMAS DE LA ESPAM MFL</t>
  </si>
  <si>
    <t xml:space="preserve">91880000.0000.380729</t>
  </si>
  <si>
    <t xml:space="preserve">IMPLEMENTACIÓN DEL CENTRO DE MEJORAMIENTO GENÉTICO DE REPRODUCCIÓN BOVINA EN LA ESPAM MFL CON FINALIDAD DE POTENCIALIZAR DEL SECTOR GANADERO.</t>
  </si>
  <si>
    <t xml:space="preserve">91880000.0000.381047</t>
  </si>
  <si>
    <t xml:space="preserve">PERSONAL ACADEMICO-SERVICIOS PROFECIONALES O CONTRATOS TECNICOS ESPECIALIZADOS DE ACESORIA INVESTIGACION PROFESIONAL Y TECNICA 2016-2019</t>
  </si>
  <si>
    <t xml:space="preserve">91880000.0000.381210</t>
  </si>
  <si>
    <t xml:space="preserve">LA U EN TU BOLSILLO, APLICACIÓN MÓVIL PARA ADMINISTRACIÓN DE CONTENIDOS ACADÉMICOS DE LOS ESTUDIANTES DE LA ESPAM</t>
  </si>
  <si>
    <t xml:space="preserve">91880000.0000.381211</t>
  </si>
  <si>
    <t xml:space="preserve">CARACTERIZACIÓN NUTRICIONAL DE CAMA PROFUNDA DE UNA PIARA PORCINA PARA ALIMENTACIÓN DE RUMIANTES</t>
  </si>
  <si>
    <t xml:space="preserve">91880000.0000.381212</t>
  </si>
  <si>
    <t xml:space="preserve">ESTUDIO DE LA ADMINISTRACIÓN DEL CRÉDITO CON LA BANCA PÚBLICA A SOCIOS DEL HUMEDAL LA SEGUA EN LA PROVINCIA DE MANABÍ</t>
  </si>
  <si>
    <t xml:space="preserve">91880000.0000.381213</t>
  </si>
  <si>
    <t xml:space="preserve">PLAN DE DESARROLLO TURÍSTICO SOSTENIBLE QUE FOMENTE LA CONSERVACIÓN EN EL HUMEDAL LA SEGUA Y SUS COMUNIDADES, PROVINCIA DE MANABÍ</t>
  </si>
  <si>
    <t xml:space="preserve">91880000.0000.381214</t>
  </si>
  <si>
    <t xml:space="preserve">FORMACIÓN SOBRE PRODUCCIÓN ECOLÓGICA Y TÉCNICAS AGROINDUSTRIALES A PRODUCTORES AGROPECUARIOS DE COMUNIDADES DEL HUMEDAL LA SEGUA</t>
  </si>
  <si>
    <t xml:space="preserve">91880000.0000.381215</t>
  </si>
  <si>
    <t xml:space="preserve">DIAGNÓSTICO Y LINEAMIENTOS ESTRATÉGICOS DEL SECTOR TURÍSTICO EN LOS PRINCIPALES DESTINOS AFECTADOS POR EL TERREMOTO DEL ¿16 A¿ EN LA PROVINCIA DE MANABÍ</t>
  </si>
  <si>
    <t xml:space="preserve">91880000.0000.381216</t>
  </si>
  <si>
    <t xml:space="preserve">MODELO Y PROCEDIMIENTO DE GESTIÓN QUE CONTRIBUYA AL MEJORAMIENTO DE LA EXPLOTACIÓN DEL ALOJAMIENTO TURÍSTICO PARA EL CANTÓN MANTA</t>
  </si>
  <si>
    <t xml:space="preserve">91880000.0000.381217</t>
  </si>
  <si>
    <t xml:space="preserve">CARACTERIZACIÓN Y MEJORA DE LA CALIDAD HIGIÉNICO SANITARIA DE LA LECHE EN LOS SISTEMAS BOVINOS DE DOBLE PROPÓSITO EN LA PROVINCIA DE MANABÍ. PROGRAMA DE AUTO CONTROL.</t>
  </si>
  <si>
    <t xml:space="preserve">91880000.0000.381218</t>
  </si>
  <si>
    <t xml:space="preserve">CARACTERIZACION INTEGRAL DEL CERDO CRIOLLO NEGRO DE LA COSTA DEL ECUADOR</t>
  </si>
  <si>
    <t xml:space="preserve">91880000.0000.381219</t>
  </si>
  <si>
    <t xml:space="preserve">OBTENCIÓN DE CULTIVARES DE CAFÉ ROBUSTA PARA IMPULSAR LA TECNIFICACIÓN DE LA CAFICULTURA EN EL ECUADOR</t>
  </si>
  <si>
    <t xml:space="preserve">91880000.0000.381222</t>
  </si>
  <si>
    <t xml:space="preserve">SISTEMA MULTIPLATAFORMA PARA EL PROCESAMIENTO DE INFORMACIÓN DE LOS PEQUEÑOS PRODUCTORES DE CACAO DEL CANTON BOLÍVAR. SIEMBRA Y PRODUCCIÓN</t>
  </si>
  <si>
    <t xml:space="preserve">91880000.0000.381223</t>
  </si>
  <si>
    <t xml:space="preserve">DESARROLLO DE HUERTOS AGRÍCOLAS Y USO TERAPÉUTICO DE PLANTAS MEDICINALES PARA POTENCIALIZAR LA SEGURIDAD ALIMENTARIA Y SALUD MEDIANTE CONOCIMIENTOS ANCESTRALES EN GRUPOS DE INTERÉS SOCIAL</t>
  </si>
  <si>
    <t xml:space="preserve">91880000.0000.381224</t>
  </si>
  <si>
    <t xml:space="preserve">MINERÍA DE DATOS APLICADA AL RENDIMIENTO ACADÉMICO DE LOS ESTUDIANTES EN LA ESPAM MFL</t>
  </si>
  <si>
    <t xml:space="preserve">91880000.0000.381225</t>
  </si>
  <si>
    <t xml:space="preserve">BIGDATA EN EL COMPORTAMIENTO DE EVENTOS SÍSMICOS</t>
  </si>
  <si>
    <t xml:space="preserve">91880000.0000.381226</t>
  </si>
  <si>
    <t xml:space="preserve">CUANTIFICACIÓN DE TRANSFERENCIA TECNOLÓGICA DESDE LA CARRERA DE COMPUTACIÓN A INSTITUCIONES DE LA ZONA 4</t>
  </si>
  <si>
    <t xml:space="preserve">91880000.0000.381227</t>
  </si>
  <si>
    <t xml:space="preserve">PÁGINA WEB TURÍSTICA DEL HUMEDAL LA SEGUA DE LA PROVINCIA DE MANABÍ</t>
  </si>
  <si>
    <t xml:space="preserve">91880000.0000.381228</t>
  </si>
  <si>
    <t xml:space="preserve">PLAN DE MANEJO PARA MITIGAR IMPACTOS AMBIENTALES NEGATIVOS GENERADOS POR EL SISTEMA PRODUCTIVO DEL HUMEDAL LA SEGUA DE LA PROVINCIA DE MANABÍ.</t>
  </si>
  <si>
    <t xml:space="preserve">91880000.0000.381230</t>
  </si>
  <si>
    <t xml:space="preserve">MEJORA DE PROCESOS CLAVES DE LA ESCUELA SUPERIOR POLITÉCNICA DE MANABÍ MANUEL FÉLIX LÓPEZ</t>
  </si>
  <si>
    <t xml:space="preserve">91880000.0000.381231</t>
  </si>
  <si>
    <t xml:space="preserve">DIAGNÓSTICO DE LA GESTIÓN PRODUCTIVA COMO CONTRIBUCIÓN Y PROYECCIÓN HACIA LA MEJORA SOCIOECONÓMICA DEL SECTOR MINORISTA DEL CANTÓN BOLÍVAR</t>
  </si>
  <si>
    <t xml:space="preserve">91880000.0000.381232</t>
  </si>
  <si>
    <t xml:space="preserve">SELECCIÓN DE CLONES ÉLITES DE PLÁTANO (MUSA AAB SIMMONDS.) DE ALTO POTENCIAL PRODUCTIVO A PARTIR DE FINCAS PLATANERAS DE MANABÍ</t>
  </si>
  <si>
    <t xml:space="preserve">91880000.0000.381233</t>
  </si>
  <si>
    <t xml:space="preserve">CAMAS BIOLÓGICAS REDUCTORAS DE CONTAMINACIÓN DE SUELOS Y AGUAS POR RESIDUOS DE PLAGUICIDAS EN EL VALLE DEL RÍO CARRIZAL</t>
  </si>
  <si>
    <t xml:space="preserve">91880000.0000.381235</t>
  </si>
  <si>
    <t xml:space="preserve">LA PARTICIPACIÓN CIUDADANA Y LA ADMINISTRACIÓN PÚBLICA EN LOS GOBIERNOS AUTÓNOMOS DESCENTRALIZADOS (GAD¿S) DE LA PROVINCIA DE MANABÍ 2010- 2015</t>
  </si>
  <si>
    <t xml:space="preserve">91880000.0000.381237</t>
  </si>
  <si>
    <t xml:space="preserve">CONTROL DEL CONSUMO DE ESPECIES ENDÉMICAS DE LA COMUNIDAD EL HUMEDAL (LA SEGUA) Y SU INFLUENCIA EN LA ALIMENTACIÓN PARA EL BUEN VIVIR.</t>
  </si>
  <si>
    <t xml:space="preserve">91880000.0000.381238</t>
  </si>
  <si>
    <t xml:space="preserve">PLAN DE ACCIÓN PARA REACTIVAR EL SECTOR TURÍSTICO DEL BALNEARIO PLATANALES Y MERCADO CENTRAL, CALCETA MANABÍ ECUADOR.</t>
  </si>
  <si>
    <t xml:space="preserve">91880000.0000.381239</t>
  </si>
  <si>
    <t xml:space="preserve">EVALUACIÓN DEL IMPACTO DE LAS POLÍTICAS DEL BUEN VIVIR EN ORGANIZACIONES AGROPRODUCTIVAS SOLIDARIAS</t>
  </si>
  <si>
    <t xml:space="preserve">91880000.0000.381240</t>
  </si>
  <si>
    <t xml:space="preserve">PROCESO DE COMERCIALIZACIÓN DE PRODUCTOS GENERADOS EN LAS COMUNIDADES DEL HUMEDAL LA SEGUA DE LA PROVINCIA DE MANABÍ</t>
  </si>
  <si>
    <t xml:space="preserve">91880000.0000.381242</t>
  </si>
  <si>
    <t xml:space="preserve">OBTENCIÓN DE MICROENCAPSULADOS A PARTIR MICROORGANISMOS PARA SU APLICACIÓN EN EL CAMPO AGROPECUARIO</t>
  </si>
  <si>
    <t xml:space="preserve">91880000.0000.381247</t>
  </si>
  <si>
    <t xml:space="preserve">PROGRAMA ACUAPONICO (CULTIVO DE PECES Y HORTALIZAS) PARA DESARROLLO SOSTENIBLE DE COMUNIDADES RURALES EN FUNCION DEL CAMBIO DE MATRIZ PRODUCTIVA</t>
  </si>
  <si>
    <t xml:space="preserve">91880000.0000.381387</t>
  </si>
  <si>
    <t xml:space="preserve">DISEÑO E IMPLEMENTACIÓN DE UNA PÁGINA WEB EN EL DESARROLLO TURÍSTICO EN EL BALNEARIO DE AGUA DULCE PLATANALES, CANTÓN BOLÍVAR, PROVINCIA DE MANABÍ</t>
  </si>
  <si>
    <t xml:space="preserve">91880000.0000.381461</t>
  </si>
  <si>
    <t xml:space="preserve">REFORZAMIENTO DE LA ESTRUCTURA Y REHABILITACIÓN DE LOS EDIFICIOS DE LABORATORIOS DE LAS ÁREAS AGROINDUSTRIAL Y AGROPECUARIA DE LA ESPAM-MFL</t>
  </si>
  <si>
    <t xml:space="preserve">91880000.0000.381822</t>
  </si>
  <si>
    <t xml:space="preserve">PAGO DE COMPENSACIÓN POR JUBILACIÓN AL PERSONAL DOCENTE, ADMINISTRATIVO Y TRABAJADORES DE LA ESPAM MFL</t>
  </si>
  <si>
    <t xml:space="preserve">91880000.0000.382545</t>
  </si>
  <si>
    <t xml:space="preserve">LINEAMIENTOS PARA EL MANEJO Y APROVECHAMIENTO SOSTENIBLE DE HUMEDALES EN LA PROVINCIA DE MANABÍ- ECUADOR</t>
  </si>
  <si>
    <t xml:space="preserve">91880000.0000.382546</t>
  </si>
  <si>
    <t xml:space="preserve">SELECCIÓN DE HÍBRIDOS F1 DE CAFÉ ARÁBIGO Y PROPAGACIÓN CLONAL USANDO HERRAMIENTAS BIOTECNOLÓGICAS</t>
  </si>
  <si>
    <t xml:space="preserve">91880000.0000.382547</t>
  </si>
  <si>
    <t xml:space="preserve">SELECCIÓN DE CLONES PROMISORIOS DE CACAO DE ALTA PRODUCTIVIDAD Y CALIDAD EN LA PROVINCIA DE MANABÍ</t>
  </si>
  <si>
    <t xml:space="preserve">91880000.0000.382548</t>
  </si>
  <si>
    <t xml:space="preserve">CARACTERIZACIÓN MORFOFISIOLÓGICA DE DOS ESPECIES DE PITAHAYA CON POTENCAL COMERCIAL, EN EL VALLE DEL RÍO CARRIZAL</t>
  </si>
  <si>
    <t xml:space="preserve">91880000.0000.382549</t>
  </si>
  <si>
    <t xml:space="preserve">VALORACIÓN NUTRITIVAS Y FERMENTATIVAS DE LOS RESIDUOS AGROPECUARIOS Y SU CONSERVACIÓN MEDIANTE ENSILADO</t>
  </si>
  <si>
    <t xml:space="preserve">91880000.0000.382550</t>
  </si>
  <si>
    <t xml:space="preserve">APROVECHAMIENTO DE LACTOSUERO DULCE EN EL DESARROLLO DE BEBIDAS LÁCTEAS FERMENTADAS CON POTENCIAL AGROINDUSTRIAL</t>
  </si>
  <si>
    <t xml:space="preserve">91880000.0000.382551</t>
  </si>
  <si>
    <t xml:space="preserve">SUPLEMENTACIÓN DE ACEITES ESENCIALES DE ORÉGANO (ORIGANUM VULGARE L) EN POLLOS DE ENGORDE</t>
  </si>
  <si>
    <t xml:space="preserve">91880000.0000.382552</t>
  </si>
  <si>
    <t xml:space="preserve">DIGESTIBILIDAD IN SITU Y VALOR NUTRICIONAL DEL PASTO SABOYA ASOCIADAS A TRES LEGUMINOSAS FORRAJERAS NATIVAS</t>
  </si>
  <si>
    <t xml:space="preserve">91880000.0000.382553</t>
  </si>
  <si>
    <t xml:space="preserve">COMPORTAMIENTO EPIDEMIOLÓGICO Y CARACTERIZACIÓN DE LA LEPTOSPIROSIS EN EL GANADO PORCINO Y SU INFLUENCIA EN LOS FACTORES DE RIESGO ASOCIADOS A LA ENFERMEDAD EN EL CANTÓN PORTOVIEJO, ECUADOR</t>
  </si>
  <si>
    <t xml:space="preserve">91880000.0000.382554</t>
  </si>
  <si>
    <t xml:space="preserve">FORRAJE DE CAMOTE ENSILADO CON RESIDUOS FIBROSOS DE MAÍZ COMO ALIMENTO PARA BOVINOS EN CRECIMIENTO</t>
  </si>
  <si>
    <t xml:space="preserve">91880000.0000.382602</t>
  </si>
  <si>
    <t xml:space="preserve">GESTION DE CALIDAD PARA LA ATENCIN AL CLIENTE EN LA COOPERATIVA DE TRANSPORTE INTRAPROVINCIAL SAN CRISTOBAL DE BOLVAR</t>
  </si>
  <si>
    <t xml:space="preserve">91880000.0000.382603</t>
  </si>
  <si>
    <t xml:space="preserve">MEJORA DE LA GESTIÓN DE CALIDAD PARA EL DESEMPEÑO DEL CLIENTE INTERNO DE LA EMPRESA EMAARS-EP</t>
  </si>
  <si>
    <t xml:space="preserve">91880000.0000.382604</t>
  </si>
  <si>
    <t xml:space="preserve">MEJORAMIENTO DEL ESTADO SANITARIO Y PRODUCTIVO DEL CACAO A TRAVÉS DE PODAS FITOSANITARIAS Y BUENAS PRÁCTICAS AGRÍCOLAS EN LA CORPORACIÓN FORTALEZA DEL VALLE</t>
  </si>
  <si>
    <t xml:space="preserve">91880000.0000.382605</t>
  </si>
  <si>
    <t xml:space="preserve">METODOLOGÍA EDER APLICABLE EN PROYECTOS DE INFRAESTRUCTURA TECNOLÓGICA</t>
  </si>
  <si>
    <t xml:space="preserve">91880000.0000.382607</t>
  </si>
  <si>
    <t xml:space="preserve">ERRADICACIÓN DE TRABAJO INFORMAL DENTRO DEL BOTADERO DE RESIDUOS SÓLIDOS ¿EL MIRADOR¿ DEL CANTÓN BOLÍVAR MEDIANTE PLAN PARA DOTAR DE EMPLEO DIGNO A LOS RECICLADORES DEL SITIO.</t>
  </si>
  <si>
    <t xml:space="preserve">91880000.0000.382608</t>
  </si>
  <si>
    <t xml:space="preserve">ARBORIZACION CON PROSOPIS JULIFLORA EN AREAS DE PASTOREOS DE SISTEMAS VACUNOS DEL SITIO SARAMPION</t>
  </si>
  <si>
    <t xml:space="preserve">91880000.0000.382609</t>
  </si>
  <si>
    <t xml:space="preserve">LINEAMIENTOS PARA EL DESARROLLO DEL TURISMO RURAL SOSTENIBLE EN LA COMUNIDAD JULIÁN PARROQUIA QUIROGA¿CANTÓN BOLÍVAR.</t>
  </si>
  <si>
    <t xml:space="preserve">91880000.0000.382653</t>
  </si>
  <si>
    <t xml:space="preserve">MANTENIMIENTO DE LA INFRAESTRUCTURA FÍSICA INSTITUCIONAL 2018-2021</t>
  </si>
  <si>
    <t xml:space="preserve">91880000.0000.382720</t>
  </si>
  <si>
    <t xml:space="preserve">CIUDAD DE LA INVESTIGACIÓN, INNOVACIÓN Y DESARROLLO AGROPECUARIO (CIIDEA)</t>
  </si>
  <si>
    <t xml:space="preserve">91880000.0000.383022</t>
  </si>
  <si>
    <t xml:space="preserve">LÍNEA BASE PARA LA GENERACIÓN DE ¿PAISAJES CULTURALES¿ COMO NUEVA ALTERNATIVA DE DESARROLLO TURÍSTICO: CASO DE ESTUDIO EL CACAO</t>
  </si>
  <si>
    <t xml:space="preserve">91880000.0000.383303</t>
  </si>
  <si>
    <t xml:space="preserve">CONSTRUCCION DEL EDIFICIO DE AULAS PARA LABORATORIOS DE LA CARRERA DE MEDIO AMBIENTE DE LA ESPAM-MFL</t>
  </si>
  <si>
    <t xml:space="preserve">91880000.0000.383304</t>
  </si>
  <si>
    <t xml:space="preserve">CONSTRUCCION DEL EDIFICIO DE AULAS PARA LABORATORIOS DE LA CARRERA DE AGRICOLA DE LA ESPAM-MFL</t>
  </si>
  <si>
    <t xml:space="preserve">91880000.0000.383305</t>
  </si>
  <si>
    <t xml:space="preserve">CONSTRUCCION DEL EDIFICIO ADMINISTRATIVO DE LA CARRERA DE AGROINDUSTRIAS DE LA ESPAM-MFL</t>
  </si>
  <si>
    <t xml:space="preserve">91880000.0000.383306</t>
  </si>
  <si>
    <t xml:space="preserve">CONSTRUCCION DEL EDIFICIO ADMINISTRATIVO DE LA CARRERA DE PECUARIA DE LA ESPAM-MFL</t>
  </si>
  <si>
    <t xml:space="preserve">91880000.0000.383424</t>
  </si>
  <si>
    <t xml:space="preserve">REPARACIÓN DE EDIFICACIONES DE LA ESPAM-MFL QUE SUFRIERON DAÑOS MENORES EL 16 DE ABRIL DE 2016</t>
  </si>
  <si>
    <t xml:space="preserve">91880000.0000.383425</t>
  </si>
  <si>
    <t xml:space="preserve">REHABILITACIÓN DEL COLISEO DE USO MÚLTIPLE DE LA ESPAM-MFL Y SUS ÁREAS ADYACENTES, AFECTADO POR EL SISMO DEL 16-A</t>
  </si>
  <si>
    <t xml:space="preserve">91880000.0000.383426</t>
  </si>
  <si>
    <t xml:space="preserve">FISCALIZACIÓN DE LAS OBRAS DE RECONSTRUCCIÓN DE LA INFRAESTRUCTURA FISICA DE LA ESPAM-MFL, AFECTADAS EN EL SISMO DEL 16 DE ABRIL DE 2016</t>
  </si>
  <si>
    <t xml:space="preserve">91880000.0000.383672</t>
  </si>
  <si>
    <t xml:space="preserve">PREVEENCIÓN DE LOS RIESGOS LABORALES EN LOS TRABAJADORES DE LAS EMPRESAS COMERCIALIZADORAS DE COMBUSTIBLE DEL CANTÓN BOLÍVAR.</t>
  </si>
  <si>
    <t xml:space="preserve">91880000.0000.383673</t>
  </si>
  <si>
    <t xml:space="preserve">INSTRUCCIONES TÉCNICAS SOBRE BUENAS PRÁCTICAS DE MANUFACTURA, ADECUACIÓN Y COMERCIALIZACIÓN DE PRODUCTOS ALIMENTICIOS MÍNIMAMENTE PROCESADOS</t>
  </si>
  <si>
    <t xml:space="preserve">91880000.0000.383674</t>
  </si>
  <si>
    <t xml:space="preserve">SISTEMA MULTIPLATAFORMA PARA EL PROCESAMIENTO DE INFORMACIÓN DE LOS PEQUEÑOS PRODUCTORES DE CACAO DEL CANTÓN BOLÍVAR: SIEMBRA Y PRODUCCIÓN</t>
  </si>
  <si>
    <t xml:space="preserve">91880000.0000.383675</t>
  </si>
  <si>
    <t xml:space="preserve">BIOPREPARADO DE ESTIÉRCOL BOVINO EN CUERNOS DE VACAS; USO EN CULTIVOS PARA APORTAR A UNA AGRICULTURA BIODINAMICA</t>
  </si>
  <si>
    <t xml:space="preserve">91880000.0000.383679</t>
  </si>
  <si>
    <t xml:space="preserve">GESTIÓN AMBIENTAL DE LOS DESECHOS SÓLIDOS PELIGROSOS Y NO PELIGROSOS DE LA ESCUELA SUPERIOR POLITÉCNICA AGROPECUARIA DE MANABÍ - MFL</t>
  </si>
  <si>
    <t xml:space="preserve">91880000.0000.383680</t>
  </si>
  <si>
    <t xml:space="preserve">PLAN DE REFORESTACIÓN EN EL CIERRE TÉCNICO Y CELDA EMERGENTE MANCOMUNADA CENTRO NORTE DE LOS CANTONES TOSAGUA, BOLÍVAR Y JUNÍN.</t>
  </si>
  <si>
    <t xml:space="preserve">91880000.0000.383681</t>
  </si>
  <si>
    <t xml:space="preserve">GESTIÓN ADMINISTRATIVA Y MANEJO DE HERRAMIENTAS CREDITICIAS PÚBLICAS PARA FOMENTAR EL DESARROLLO ECOTURISTICO COMUNITARIO EN EL SITIO JULIÁN ¿CANTÓN BOLÍVAR.</t>
  </si>
  <si>
    <t xml:space="preserve">91880000.0000.383682</t>
  </si>
  <si>
    <t xml:space="preserve">EDUCACIÓN TURÍSTICA AMBIENTAL PARA EL DESARROLLO SOSTENIBLE DEL CANTÓN BOLÍVAR</t>
  </si>
  <si>
    <t xml:space="preserve">91880000.0000.383683</t>
  </si>
  <si>
    <t xml:space="preserve">FINCAS AGROTURÍSTICAS: EMPRENDIMIENTOS LOCALES PARA EL DESARROLLO RURAL DEL CANTÓN BOLÍVAR</t>
  </si>
  <si>
    <t xml:space="preserve">91880000.0000.383707</t>
  </si>
  <si>
    <t xml:space="preserve">LÍNEA BASE PARA EL DESARROLLO RURAL SOSTENIBLE EN EL SISTEMA DE PRODUCCIÓN LIMONERA, PORTOVIEJO, ECUADOR</t>
  </si>
  <si>
    <t xml:space="preserve">91880000.0000.383710</t>
  </si>
  <si>
    <t xml:space="preserve">DIAGNÓSTICO DE LA CADENA PRODUCTIVA DEL SECTOR CAMARONERO EN AGUA DULCE EN EL CANTÓN CHONE</t>
  </si>
  <si>
    <t xml:space="preserve">91880000.0000.383711</t>
  </si>
  <si>
    <t xml:space="preserve">PLATAFORMA TECNOLÓGICA DE PUBLICACIONES Y DOCUMENTACIÓN TÉCNICO-CIENTÍFICAS DEL ÁREA AGROPECUARIA DE LA ZONA 4</t>
  </si>
  <si>
    <t xml:space="preserve">91880000.0000.383712</t>
  </si>
  <si>
    <t xml:space="preserve">OPTIMIZACIÓN DE RIEGO AUTOMATIZADO EN CULTIVOS TROPICALES BASADO EN SENSORIZACIÓN DEL ENTORNO Y PREDICCIONES CLIMÁTICAS</t>
  </si>
  <si>
    <t xml:space="preserve">91880000.0000.383713</t>
  </si>
  <si>
    <t xml:space="preserve">CARACTERIZACIÓN DE LA ROYA EN CULTIVO DE CAFÉ ROBUSTA MEDIANTE TÉCNICAS AVANZADAS DE INTELIGENCIA COMPUTACIONAL</t>
  </si>
  <si>
    <t xml:space="preserve">91880000.0000.383715</t>
  </si>
  <si>
    <t xml:space="preserve">EVALUACIÓN DE LA PERCEPCIÓN E IMPLICACIÓN DEL PROFESORADO EN LA COMPRENSIÓN LECTORA DEL ALUMNADO DE EDUCACIÓN GENERAL BÁSICA EN CINCO DISTRITOS DE MANABÍ. (ECOLEC)</t>
  </si>
  <si>
    <t xml:space="preserve">91880000.0000.383736</t>
  </si>
  <si>
    <t xml:space="preserve">EVALUACIÓN DE LA PERCEPCIÓN E IMPLICACIÓN DEL PROFESORADO EN LA PRODUCCIÓN ESCRITA DEL ALUMNADO DE EDUCACIÓN BÁSICA: CASO MANABÍ -ECUADOR</t>
  </si>
  <si>
    <t xml:space="preserve">91880000.0000.383737</t>
  </si>
  <si>
    <t xml:space="preserve">METODOLOGÍAS PARA EL CONTROL DE GESTIÓN EN LAS ORGANIZACIONES PÚBLICAS Y PRIVADAS DE MANABÍ</t>
  </si>
  <si>
    <t xml:space="preserve">91880000.0000.383738</t>
  </si>
  <si>
    <t xml:space="preserve">MODELO INTEGRAL PARA LA GESTIÓN SOCIAL Y BUEN VIVIR EN COOPERATIVAS DEL SECTOR FINANCIERO DE MANABÍ</t>
  </si>
  <si>
    <t xml:space="preserve">91880000.0000.383739</t>
  </si>
  <si>
    <t xml:space="preserve">SISTEMA DE COSTEO POR ACTIVIDAD EN EL CULTIVO DE CAMARONES PARA MEJORAR LA GESTIÓN PRODUCTIVA EN EL CANTÓN SAN VICENTE, MANABÍ</t>
  </si>
  <si>
    <t xml:space="preserve">91880000.0000.383745</t>
  </si>
  <si>
    <t xml:space="preserve">MODELO DE GESTIÓN SOSTENIBLE PARA EL DESARROLLO DE EMPRENDIMIENTOS TURÍSTICOS EN LAS COMUNIDADES MANABITAS, ECUADOR</t>
  </si>
  <si>
    <t xml:space="preserve">91880000.0000.383746</t>
  </si>
  <si>
    <t xml:space="preserve">CONTROL INTEGRADO DE MONILIASIS Y ESCOBA DE BRUJA EN CACAOTALES</t>
  </si>
  <si>
    <t xml:space="preserve">91880000.0000.383748</t>
  </si>
  <si>
    <t xml:space="preserve">DISEÑO DEL SISTEMA DE INNOVACIÓN TECNOLÓGICA PARA LA GESTIÓN HOTELERA DEL DESTINO MANTA</t>
  </si>
  <si>
    <t xml:space="preserve">91880000.0000.383750</t>
  </si>
  <si>
    <t xml:space="preserve">INFLUENCIA DE ACTIVIDADES DE PRODUCCIÓN DE YUCA EN LA DIVISIÓN DEL TRABAJO CON ENFOQUE GÉNERO</t>
  </si>
  <si>
    <t xml:space="preserve">91880000.0000.383754</t>
  </si>
  <si>
    <t xml:space="preserve">HIDROGEL Y VERMICOMPOST EN AGRICULTURA DE SECANO, MANABÍ - ECUADOR</t>
  </si>
  <si>
    <t xml:space="preserve">91880000.0000.383757</t>
  </si>
  <si>
    <t xml:space="preserve">BIOPROSPECCIÓN DE MICROOGANISMOS EXTREMOFILOS PROVENIENTES DE MUESTRAS DE SUELO DE LA ANTÁRTIDA</t>
  </si>
  <si>
    <t xml:space="preserve">91880000.0000.383759</t>
  </si>
  <si>
    <t xml:space="preserve">PROLONGACIÓN DEL PROESTRO EN PROGRAMAS DE SINCRONIZACIÓN DE LA OVULACIÓN SOBRE LA RESPUESTA REPRODUCTIVA BOVINA</t>
  </si>
  <si>
    <t xml:space="preserve">91880000.0000.383761</t>
  </si>
  <si>
    <t xml:space="preserve">DETERMINACIÓN DE LAS COMPETENCIAS EN LAS ORGANIZACIONES AGROPRODUCTIVAS DE MANABÍ</t>
  </si>
  <si>
    <t xml:space="preserve">91880000.0000.383762</t>
  </si>
  <si>
    <t xml:space="preserve">SOSTENIBILIDAD TURISTICA EN AREAS PROTEGIDAS, CASO DE ESTUDIO: PARQUE NACIONAL GALÁPAGOS</t>
  </si>
  <si>
    <t xml:space="preserve">91880000.0000.383763</t>
  </si>
  <si>
    <t xml:space="preserve">POLINIZADORES EN SISTEMAS DE PRODUCCIÓN DE CACAO FINO Y SU RELACIÓN CON DIFERENTES SUSTRATOS EN MANABÍ</t>
  </si>
  <si>
    <t xml:space="preserve">91880000.0000.383766</t>
  </si>
  <si>
    <t xml:space="preserve">EFECTOS DEL BIOCHAR SOBRE LAS PROPIEDADES FÍSICAS Y QUÍMICAS DE LOS SUELOS Y LA PRODUCTIVIDAD AGRÍCOLA EN MANABÍ- ECUADOR</t>
  </si>
  <si>
    <t xml:space="preserve">91880000.0000.383767</t>
  </si>
  <si>
    <t xml:space="preserve">DETERMINACIÓN DEL REQUERIMIENTO HÍDRICO DE LOS CULTIVOS EN EL VALLE CARRIZAL-CHONE</t>
  </si>
  <si>
    <t xml:space="preserve">91880000.0000.383768</t>
  </si>
  <si>
    <t xml:space="preserve">ANÁLISIS DE FACTORES RELEVANTES EN EL APRENDIZAJE DEL IDIOMA INGLÉS 2018</t>
  </si>
  <si>
    <t xml:space="preserve">91880000.0000.383771</t>
  </si>
  <si>
    <t xml:space="preserve">CARACTERIZACIÓN MORFOLÓGICA, MOLECULAR Y PATOGÉNICA DE HONGOS ASOCIADOS A PLANTAS CULTIVABLES DE MANABÍ</t>
  </si>
  <si>
    <t xml:space="preserve">91880000.0000.383772</t>
  </si>
  <si>
    <t xml:space="preserve">ESTUDIO DEL PERFIL ACADÉMICO, BIOPSICOLÓGICO Y SOCIOECÓNOMICO DE LOS ESTUDIANTES QUE INGRESAN A LAS CARRERAS DE GRADO DE LA ESCUELA SUPERIOR POLITÉCNICA AGROPECUARIA DE MANABÍ ¿MFL¿</t>
  </si>
  <si>
    <t xml:space="preserve">91880000.0000.384305</t>
  </si>
  <si>
    <t xml:space="preserve">PUBLICACIÓN ACADÉMICO -CIENTÍFICA COMO RESULTADO DE LA FUNCIÓN DE INVESTIGACIÓN EN LA ESPAM MFL</t>
  </si>
  <si>
    <t xml:space="preserve">91880000.0000.384757</t>
  </si>
  <si>
    <t xml:space="preserve">CONTRATACION Y PAGO POR SERVICIOS PROFESIONALES A DOCENTES Y COORDINADORES PARA EL AÑO 2020</t>
  </si>
  <si>
    <t xml:space="preserve">91880000.0000.384758</t>
  </si>
  <si>
    <t xml:space="preserve">PROYECTO DE BECA, MEDIA BECA Y AYUDA ECONÓMICA A LOS Y LAS ESTUDIANTES DE LA ESCUELA SUPERIOR POLITÉCNICA AGROPECUARIA DE MANABÍ, MANUEL FÉLIX LÓPEZ, PERÍODO 2020 AL 2023</t>
  </si>
  <si>
    <t xml:space="preserve">91880000.0000.384759</t>
  </si>
  <si>
    <t xml:space="preserve">CONSTRUCCION DE AULAS PARA LAS CARRERAS DE LA ESPAM MFL</t>
  </si>
  <si>
    <t xml:space="preserve">91880000.0000.384760</t>
  </si>
  <si>
    <t xml:space="preserve">FORTALECIMIENTO DE LA INSTITUCIONALIDAD PARA INCREMENTAR LA CAPACIDAD DE GESTIÒN DEL GOBIERNO AUTÒNOMO PARROQUIAL DE QUIROGA Y DE SUS COMUNIDADES</t>
  </si>
  <si>
    <t xml:space="preserve">91880000.0000.384761</t>
  </si>
  <si>
    <t xml:space="preserve">ÁREA NATURAL PROTEGIDA Y ECOMUSEO ¿MANUEL FÉLIX LÓPEZ¿ DE LA CARRERA DE INGENIERÍA AMBIENTAL: ESCUELA DE EDUCACIÓN AMBIENTAL VINCULADA A LA SOCIEDAD, SISTEMA EDUCATIVO Y LABORATORIO DE CAMPO PARA PRÁCTICAS ESTUDIANTILES, TRABAJOS DE TITULACIÓN Y DE INVEST</t>
  </si>
  <si>
    <t xml:space="preserve">91880000.0000.384762</t>
  </si>
  <si>
    <t xml:space="preserve">PROGRAMA DE EDUCACIÓN AMBIENTAL PARA LA ELABORACIÓN DE ABONOS ORGÁNICOS Y PESTICIDAS ECOLÓGICOS EN BENEFICIO PARA LOS HABITANTES DE LA COMUNIDAD BALSA EN MEDIO COMO ALTERNATIVA DE SOSTENIBILIDAD</t>
  </si>
  <si>
    <t xml:space="preserve">91880000.0000.384763</t>
  </si>
  <si>
    <t xml:space="preserve">INSTRUCCIONES TÉCNICAS CONTINUAS A COMUNIDADES DEL CANTÓN BOLÍVAR, EN PRODUCCIÓN AGROPECUARIA, AGROINDUSTRIAL, COMPUTACIÓN, ADMINISTRACIÓN Y TURISMO, PARA EL DESARROLLO RURAL.</t>
  </si>
  <si>
    <t xml:space="preserve">91880000.0000.384764</t>
  </si>
  <si>
    <t xml:space="preserve">ACUAPONIA (CULTIVO DE PECES Y HORTALIZAS) COMO MODELO DE DESARROLLO A COMUNIDADES RURALES DEL CANTON BOLIVAR.</t>
  </si>
  <si>
    <t xml:space="preserve">91880000.0000.384765</t>
  </si>
  <si>
    <t xml:space="preserve">EDUCACIÓN AMBIENTAL EN LAS COMUNIDADES PRODUCTORAS DE MAÍZ DEL CANTÓN BOLÍVAR PARA LA ELABORACIÓN DE COMPOST CON EL MATERIAL RESIDUAL DE COSECHA</t>
  </si>
  <si>
    <t xml:space="preserve">91880000.0000.384766</t>
  </si>
  <si>
    <t xml:space="preserve">ESCUELAS DE CAMPO DE BUENAS PRÁCTICAS DE EDUCACIÓN AMBIENTAL PARA ACCIONES CLIMÁTICAS AFIRMATIVAS EN COMUNIDADES RURALES Y URBANAS MARGINALES DE LA PROVINCIA DE MANABÍ.</t>
  </si>
  <si>
    <t xml:space="preserve">91880000.0000.384767</t>
  </si>
  <si>
    <t xml:space="preserve">FORTALECIMIENTO DE LA AGRICULTURA FAMILIAR LOCAL MEDIANTE APLICACIÓN DE BUENAS PRÁCTICAS DE MANEJO DE SUELO, CULTIVOS, BIOINSUMOS Y POSCOSECHA</t>
  </si>
  <si>
    <t xml:space="preserve">91880000.0000.384768</t>
  </si>
  <si>
    <t xml:space="preserve">PREVEENCIÓN DE RIESGOS LABORALES EN LOS NEGOCIOS QUE COMERCIALIZAN PRODUCTOS INFLAMABLES EN EL CANTÓN BOLÍVAR.</t>
  </si>
  <si>
    <t xml:space="preserve">91880000.0000.384769</t>
  </si>
  <si>
    <t xml:space="preserve">MARCO DE TRABAJO PARA TRANSFERENCIA TECNOLÓGICA DE SOFTWARE A ORGANIZACIONES DE LA ZONA 4</t>
  </si>
  <si>
    <t xml:space="preserve">91880000.0000.384770</t>
  </si>
  <si>
    <t xml:space="preserve">INSTRUCCIONES TÉCNICAS SOBRE INOCUIDAD EN ALIMENTOS Y ESTANDARIZACIONES DE PROCESOS PARA LA INDUSTRIALIZACIÓN DEL MANÍ EN "AMUCOMT"- TOSAGUA ,</t>
  </si>
  <si>
    <t xml:space="preserve">91880000.0000.384771</t>
  </si>
  <si>
    <t xml:space="preserve">DESARROLLO DE UN CENTRO DE HIPOTERAPIA EN LA ESPAM MFL</t>
  </si>
  <si>
    <t xml:space="preserve">91880000.0000.384772</t>
  </si>
  <si>
    <t xml:space="preserve">ESTRATEGIA EDUCATIVA SOBRE FOMENTO DE ESTILOS SALUDABLES ALIMENTARIOS CON ÉNFASIS EN PROTEÍNAS ANIMALES EQUILIBRADAS EN EL CANTÓN BOLÍVAR</t>
  </si>
  <si>
    <t xml:space="preserve">91880000.0000.384773</t>
  </si>
  <si>
    <t xml:space="preserve">USO DE TRATAMIENTOS CON PROESTRO PROLONGADOS PARA MEJORAR LAS TASAS DE PRENEZ DE BOVINOS PARA CARNE EN MANABÍ</t>
  </si>
  <si>
    <t xml:space="preserve">91880000.0000.385686</t>
  </si>
  <si>
    <t xml:space="preserve">ESTABLECIMIENTO DE LA UNIDAD DE PRODUCCIÓN APICOLA "LA BARRANCA" PARA EL DESARROLLO DE LA COMUNIDAD. PARROQUIA BOYACÁ. CANTÓN CHONE</t>
  </si>
  <si>
    <t xml:space="preserve">91880000.0000.385687</t>
  </si>
  <si>
    <t xml:space="preserve">CONSTRUCCIÓN Y EQUIPAMIENTO DEL EDIFICIO DE AULAS Y AULA MAGNA DE LA CARRERA DE AGRÍCOLA DE LA ESPAM-MFL</t>
  </si>
  <si>
    <t xml:space="preserve">91880000.0000.385688</t>
  </si>
  <si>
    <t xml:space="preserve">ALTERNATIVAS PARA LA FERTILIZACIÓN Y NUTRICIÓN EN FINCAS ORGÁNICAS CERTIFICADAS: CASO CACAO Y PLÁTANO</t>
  </si>
  <si>
    <t xml:space="preserve">91880000.0000.385689</t>
  </si>
  <si>
    <t xml:space="preserve">ANÁLISIS DE LOS EFECTOS ECONÓMICOS QUE PROVOCA A LAS PERSONAS ADULTAS MAYORES Y PERSONAS CON CAPACIDADES ESPECIALES EL APROVECHAMIENTO DE LOS BENEFICIOS TRIBUTARIOS EN LA EMERGENCIA SANITARIA EN EL CANTÓN BOLÍVAR</t>
  </si>
  <si>
    <t xml:space="preserve">91880000.0000.385690</t>
  </si>
  <si>
    <t xml:space="preserve">ESTRATEGIA DE MEJORA Y VIABILIDAD EN SISTEMAS DE PRODUCCIÓN VACUNOS CARNE Y LECHE EN LA PARROQUIA DE QUIROGA</t>
  </si>
  <si>
    <t xml:space="preserve">91880000.0000.385691</t>
  </si>
  <si>
    <t xml:space="preserve">LINEA BASE DE LA PEQUEÑAS Y MEDIANAS EMPRESAS (PYMES ) DEL LA ZONA CENTRO NORTE DE MANABÍ, ANTE LA PANDEMIA DEL COVID-19 EFECTOS ECONÓMICOS Y SOCIALES</t>
  </si>
  <si>
    <t xml:space="preserve">91880000.0000.385692</t>
  </si>
  <si>
    <t xml:space="preserve">ESTUDIO DE LÍNEA BASE DE INFORMACIÓN DE LA ESTRUCTURA TECNOLÓGICA EN ENTIDADES PÚBLICAS DE LA PROVINCIA DE MANABÍ</t>
  </si>
  <si>
    <t xml:space="preserve">91880000.0000.385693</t>
  </si>
  <si>
    <t xml:space="preserve">GAMIFICACIÓN EN LA EDUCACIÓN SUPERIOR</t>
  </si>
  <si>
    <t xml:space="preserve">91880000.0000.385946</t>
  </si>
  <si>
    <t xml:space="preserve">APLICACIÓN DE PRINCIPIOS ACTIVOS DE PLANTAS SILVESTRES PARA UNA BEBIDA FUNCIONAL EN EL MEJORAMIENTO DE LA CADENA DE VALOR DE PRODUCTORES DE PEQUEÑA ESCALA</t>
  </si>
  <si>
    <t xml:space="preserve">91880000.0000.385969</t>
  </si>
  <si>
    <t xml:space="preserve">DESTINOS TURÍSTICOS INTELIGENTES: MODELO DE GESTIÓN PARA LA INNOVACIÓN TECNOLÓGICA DE PORTOVIEJO POST COVID 19</t>
  </si>
  <si>
    <t xml:space="preserve">91880000.0000.385970</t>
  </si>
  <si>
    <t xml:space="preserve">CALIDAD Y TRANSPARENCIA DE LA INFORMACIÓN EN LAS EMPRESAS QUE COTIZAN EN LAS BOLSAS DE VALORES DEL ECUADOR</t>
  </si>
  <si>
    <t xml:space="preserve">91880000.0000.385971</t>
  </si>
  <si>
    <t xml:space="preserve">EFECTOS SOCIOECONÓMICOS DEL COVID-19 EN EL SECTOR COOPERATIVO FINANCIERO DE MANABÍ. CASO COAC CALCETA LTDA</t>
  </si>
  <si>
    <t xml:space="preserve">91880000.0000.385974</t>
  </si>
  <si>
    <t xml:space="preserve">IMPLICACIONES DE LA MODALIDAD DE ESTUDIOS HÍBRIDA DISTANCIA-VIRTUAL DESARROLLADA POR LA EMERGENCIA DEL COVID-19 EN LA ESPAM-MFL</t>
  </si>
  <si>
    <t xml:space="preserve">91880000.0000.385975</t>
  </si>
  <si>
    <t xml:space="preserve">PERFECCIONAMIENTO DE SISTEMAS DE PASTOREO VACUNO EN EL TRÓPICO SECO ECUATORIANO</t>
  </si>
  <si>
    <t xml:space="preserve">91880000.0000.385976</t>
  </si>
  <si>
    <t xml:space="preserve">ANÁLISIS DE LA CADENA DE VALOR DE LA MANTEQUILLA DE MANÍ PARA LA REACTIVACIÓN ECONÓMICA</t>
  </si>
  <si>
    <t xml:space="preserve">91880000.0000.385977</t>
  </si>
  <si>
    <t xml:space="preserve">MINERÍA DE DATOS PARA PREDECIR LA CONTINUIDAD DE ESTUDIOS EN LA EDUCACIÓN SUPERIOR: CASO COVID-19</t>
  </si>
  <si>
    <t xml:space="preserve">91880000.0000.386744</t>
  </si>
  <si>
    <t xml:space="preserve">ESTRATEGIAS DE GESTIÓN EMPRESARIAL SOSTENIBLE DIRIGIDO A LA ASOCIACIÓN DE MUJERES COMUNITARIAS DEL CANTÓN TOSAGUA</t>
  </si>
  <si>
    <t xml:space="preserve">91880000.0000.386745</t>
  </si>
  <si>
    <t xml:space="preserve">GESTIÓN PRODUCTIVA EN LAS ASOCIACIONES MINORISTA DE LA PARROQUIA SAN ANTONIO, CANTÓN CHONE</t>
  </si>
  <si>
    <t xml:space="preserve">91880000.0000.386746</t>
  </si>
  <si>
    <t xml:space="preserve">USO DE BIOPREPARADOS EN HUERTOS PERIURBANOS COMUNITARIOS PARA EL ABASTECIMIENTO Y PROCESAMIENTO ALIMENTARIO DEL CANTÓN BOLÍVAR, MANABÍ</t>
  </si>
  <si>
    <t xml:space="preserve">91880000.0000.386747</t>
  </si>
  <si>
    <t xml:space="preserve">APLICACIÓN Y VALIDACIÓN DE MÉTODOS DE PROPAGACIÓN DE ESPECIES DE INTERÉS AGRÍCOLA Y FORESTAL DE CALIDAD FISIOLÓGICA Y SANITARIA</t>
  </si>
  <si>
    <t xml:space="preserve">91880000.0000.386748</t>
  </si>
  <si>
    <t xml:space="preserve">PROGRAMA DE EDUCACION AMBIENTAL PARA CONTRIBUIR AL DESARROLLO SOSTENIBLE DE LA COMUNIDAD SAN MIGUEL DE SARAMPION FOMENTANDO LA VINCULACION PARTICIPATIVA</t>
  </si>
  <si>
    <t xml:space="preserve">91880000.0000.386749</t>
  </si>
  <si>
    <t xml:space="preserve">PRODUCCIÓN SUSTENTABLE DEL ALGODÓN EN SISTEMAS DE ASOCIACIÓN CON CULTIVOS ALIMENTICIOS COMO ALTERNATIVA PARA MITIGAR EL CAMBIO CLIMÁTICO</t>
  </si>
  <si>
    <t xml:space="preserve">91880000.0000.386884</t>
  </si>
  <si>
    <t xml:space="preserve">VALIDACIÓN DE MICROORGANISMOS EFICIENTES AUTÓCTONOS EN SISTEMAS AGROPECUARIOS, AGROINDUSTRIALES Y AMBIENTALES</t>
  </si>
  <si>
    <t xml:space="preserve">91880000.0000.386885</t>
  </si>
  <si>
    <t xml:space="preserve">GESTIÓN DEL PATRIMONIO CULTURAL INMATERIAL PARA EL FORTALECIMIENTO DEL TURISMO EN LAS COMUNIDADES RURALES DE MANABÍ</t>
  </si>
  <si>
    <t xml:space="preserve">91880000.0000.386886</t>
  </si>
  <si>
    <t xml:space="preserve">SERVICIO ECOSISTÉMICO Y POLINIZADORES EN SISTEMAS DE PRODUCCIÓN DE CACAO, CON VARIOS SUSTRATOS ALIMENTICIOS EN MANABÍ</t>
  </si>
  <si>
    <t xml:space="preserve">91880000.0000.386887</t>
  </si>
  <si>
    <t xml:space="preserve">PROGRAMA DE MANEJO INTEGRAL AGROPECUARIO, AGROINDUSTRIAL Y DE LOS RECURSOS NATURALES DE LA ZONA DE PLANIFICACIÓN 4 ¿ PACÍFICO PARA EL DESARROLLO SOSTENIBLE</t>
  </si>
  <si>
    <t xml:space="preserve">91880000.0000.386888</t>
  </si>
  <si>
    <t xml:space="preserve">ALTERNATIVAS TECNOLÓGICAS PARA POTENCIAR LA CONSERVACIÓN DEL SUELO Y LA PRODUCCIÓN AGRÍCOLA DE LADERA Y SECANO EN MANABÍ</t>
  </si>
  <si>
    <t xml:space="preserve">91880000.0000.386889</t>
  </si>
  <si>
    <t xml:space="preserve">MODELO DE OPTIMIZACIÓN MULTIOBJETIVO PARA LA PROGRAMACIÓN DE LA PRODUCCIÓN AGRÍCOLA BASADO EN ALGORITMOS GENÉTICOS</t>
  </si>
  <si>
    <t xml:space="preserve">91880000.0000.386890</t>
  </si>
  <si>
    <t xml:space="preserve">CAMOTE MORADO (IPOMOEA BATATAS LAM.) COMBINADO CON LACTOBACILLUS PLANTARUM COMO ESTRATEGIA DE ALIMENTACIÓN EN CERDOS</t>
  </si>
  <si>
    <t xml:space="preserve">91880000.0000.386905</t>
  </si>
  <si>
    <t xml:space="preserve">INICIATIVA AGROTECNICA VIABLE DE LA PRODUCCIÓN MORERA (MORUS ALBA); COMO ALTERNATIVA EN LOS SISTEMAS DE ALIMENTACIÓN ANIMAL EN LA COMUNIDAD CAIMITO Y SARAMPIÓN</t>
  </si>
  <si>
    <t xml:space="preserve">91880000.0000.386906</t>
  </si>
  <si>
    <t xml:space="preserve">CREACIÓN DE UN SISTEMA DE GESTIÓN DOCUMENTAL ADMINISTRATIVO OPERATIVO PARA LOS GOBIERNOS AUTÓNOMOS DESCENTRALIZADOS PARROQUIALES DE CANUTO Y DE RICAURTE DEL CANTÓN CHONE</t>
  </si>
  <si>
    <t xml:space="preserve">91880000.0000.386907</t>
  </si>
  <si>
    <t xml:space="preserve">GUÍA TURÍSTICA DEL PATRIMONIO ARQUITECTÓNICO HISTÓRICO DE LA CIUDAD DE PORTOVIEJO PARA EL DESARROLLO DEL TURISMO CULTURAL LOCAL</t>
  </si>
  <si>
    <t xml:space="preserve">91880000.0000.386908</t>
  </si>
  <si>
    <t xml:space="preserve">RUTA AGROTURÍSTICA QUE FOMENTE EL DESARROLLO DE LOS EMPRENDIMIENTOS RURALES DEL SECTOR MOSQUITO DE LA PARROQUIA SANTA RITA, CHONE</t>
  </si>
  <si>
    <t xml:space="preserve">91880000.1046.4470</t>
  </si>
  <si>
    <t xml:space="preserve">OBRAS DE INFRAESTRUCTURA DE LA ESPAM-MFL</t>
  </si>
  <si>
    <t xml:space="preserve">91880000.1046.5111</t>
  </si>
  <si>
    <t xml:space="preserve">OBRAS DE INFRAESTRUCTURA FISICA SIN FINANCIAMIENTO EN EL 2009</t>
  </si>
  <si>
    <t xml:space="preserve">91880000.1046.5112</t>
  </si>
  <si>
    <t xml:space="preserve">OBRAS DE INFRESTRUCTURA FISICA QUE SE EMPEZARON EN EL AÑO 2009 PARA TERMINARSE EN ESTE AÑO</t>
  </si>
  <si>
    <t xml:space="preserve">91880000.1357.6815</t>
  </si>
  <si>
    <t xml:space="preserve">OBRAS DE INFRESTRUCTURA DE LA ESPAM-MFL SIN FINANCIAMIENTO EN EL AÑO 2010</t>
  </si>
  <si>
    <t xml:space="preserve">91880000.148.2546</t>
  </si>
  <si>
    <t xml:space="preserve">FORMACIÓN PROFESIONAL DE CALIDAD.</t>
  </si>
  <si>
    <t xml:space="preserve">91880000.608.2547</t>
  </si>
  <si>
    <t xml:space="preserve">FOMENTO Y DESARROLLO CIENTIFICO Y TECNOLOGICO</t>
  </si>
  <si>
    <t xml:space="preserve">91890000.0000.372774</t>
  </si>
  <si>
    <t xml:space="preserve">ASEGURAMIENTO DE LA CALIDAD ESPE - 2012</t>
  </si>
  <si>
    <t xml:space="preserve">91890000.0000.372831</t>
  </si>
  <si>
    <t xml:space="preserve">RECURSOS BIBLIOGRÁFICOS</t>
  </si>
  <si>
    <t xml:space="preserve">91890000.0000.372832</t>
  </si>
  <si>
    <t xml:space="preserve">FORTALECIMIENTO DE LA INFRAESTRUCTURA TECNOLÓGICA - 2012</t>
  </si>
  <si>
    <t xml:space="preserve">91890000.0000.372833</t>
  </si>
  <si>
    <t xml:space="preserve">FORMACION CUARTO NIVEL</t>
  </si>
  <si>
    <t xml:space="preserve">91890000.0000.372854</t>
  </si>
  <si>
    <t xml:space="preserve">PORTAFOLIO DE PROYECTOS DE INVESTIGACIÓN ¿ 2012</t>
  </si>
  <si>
    <t xml:space="preserve">91890000.0000.372859</t>
  </si>
  <si>
    <t xml:space="preserve">PORTAFOLIO DE PROYECTOS DE INICIACIÓN CIENTÍFICA - 2012</t>
  </si>
  <si>
    <t xml:space="preserve">91890000.0000.372879</t>
  </si>
  <si>
    <t xml:space="preserve">PLAN DE CAPACITACION DE LAS FUERZAS ARMADAS - 2012</t>
  </si>
  <si>
    <t xml:space="preserve">91890000.0000.373143</t>
  </si>
  <si>
    <t xml:space="preserve">INFRAESTRUCTURA TECNOLÓGICA ADMINISTRATIVA - 2012</t>
  </si>
  <si>
    <t xml:space="preserve">91890000.0000.373147</t>
  </si>
  <si>
    <t xml:space="preserve">PORTAFOLIO DE PROYECTOS DE INICIACIÓN EN VINCULACIÒN - 2012</t>
  </si>
  <si>
    <t xml:space="preserve">91890000.0000.373164</t>
  </si>
  <si>
    <t xml:space="preserve">PORTAFALIO DE PROGRAMAS DE CUARTO NIVEL - 2012</t>
  </si>
  <si>
    <t xml:space="preserve">91890000.0000.373193</t>
  </si>
  <si>
    <t xml:space="preserve">PORTAFOLIO DE PROYECTOS DE VINCULACIÓN CON LA SOCIEDAD - 2012</t>
  </si>
  <si>
    <t xml:space="preserve">91890000.0000.373194</t>
  </si>
  <si>
    <t xml:space="preserve">FORTALECIMIENTO DE LA INFRAESTRUCTURA TECNOLOGICA - ITFA 2012</t>
  </si>
  <si>
    <t xml:space="preserve">91890000.0000.373205</t>
  </si>
  <si>
    <t xml:space="preserve">PORTAFOLIO DE PROYECTOS DE INVESTIGACIÓN - ITFA 2012</t>
  </si>
  <si>
    <t xml:space="preserve">91890000.0000.373214</t>
  </si>
  <si>
    <t xml:space="preserve">FORTALECIMIENTO DE LA INFRAESTRUCTURA ADMINISTRATIVA - ITFA 2012</t>
  </si>
  <si>
    <t xml:space="preserve">91890000.0000.373222</t>
  </si>
  <si>
    <t xml:space="preserve">PORTAFOLIO DE PROYECTOS DE VINCULACIÓN - ITFA 2012</t>
  </si>
  <si>
    <t xml:space="preserve">91890000.0000.373228</t>
  </si>
  <si>
    <t xml:space="preserve">CONSTRUCCIÓN DEL CAMPUS Y EQUIPAMIENTO - ITFA 2012</t>
  </si>
  <si>
    <t xml:space="preserve">91890000.0000.373283</t>
  </si>
  <si>
    <t xml:space="preserve">FORTALECIMIENTO DE LA CAPACIDAD DE GESTIÓN - UNINAV 2012</t>
  </si>
  <si>
    <t xml:space="preserve">91890000.0000.373684</t>
  </si>
  <si>
    <t xml:space="preserve">ESCUELA DE CONDUCCIÓN DE LA ESPEL</t>
  </si>
  <si>
    <t xml:space="preserve">91890000.0000.373816</t>
  </si>
  <si>
    <t xml:space="preserve">IMPLEMENTACIÓN DEL PROGRAMA DE ENSEÑANZA DE IDIOMAS PARA NIÑOS Y JOVENES EN EDAD ESCOLAR DE LA PROVINCIA DE COTOPAXI</t>
  </si>
  <si>
    <t xml:space="preserve">91890000.0000.374945</t>
  </si>
  <si>
    <t xml:space="preserve">ACTUALIZACIÓN Y RENOVACIÓN DE EQUIPOS DE LABORATORIOS DE LOS DEPARTAMENTOS DE LA ESPE</t>
  </si>
  <si>
    <t xml:space="preserve">91890000.0000.374964</t>
  </si>
  <si>
    <t xml:space="preserve">BECAS CUARTO NIVEL PARA FORMACIÓN DE PHD</t>
  </si>
  <si>
    <t xml:space="preserve">91890000.0000.374973</t>
  </si>
  <si>
    <t xml:space="preserve">PORTAFOLIO DE PROYECTOS DE INVESTIGACIÓN - 2013</t>
  </si>
  <si>
    <t xml:space="preserve">91890000.0000.374987</t>
  </si>
  <si>
    <t xml:space="preserve">PORTAFOLIO DE PROYECTOS DE INICIACIÓN CIENTÍFICA - 2013</t>
  </si>
  <si>
    <t xml:space="preserve">91890000.0000.374996</t>
  </si>
  <si>
    <t xml:space="preserve">PORTAFOLIO DE PROYECTOS DE VINCULACION CON LA COLECTIVIDAD - 2013</t>
  </si>
  <si>
    <t xml:space="preserve">91890000.0000.375013</t>
  </si>
  <si>
    <t xml:space="preserve">PROYECTOS DE INICIACIÓN EN VINCULACIÓN - 2013</t>
  </si>
  <si>
    <t xml:space="preserve">91890000.0000.375025</t>
  </si>
  <si>
    <t xml:space="preserve">PLAN DE CAPACITACION DE LAS FUERZAS ARMADAS - 2013</t>
  </si>
  <si>
    <t xml:space="preserve">91890000.0000.375033</t>
  </si>
  <si>
    <t xml:space="preserve">ASEGURAMIENTO DE LA CALIDAD - 2013</t>
  </si>
  <si>
    <t xml:space="preserve">91890000.0000.375036</t>
  </si>
  <si>
    <t xml:space="preserve">MEJORAMIENTO TECNOLOGICO DEL AREA ADMINISTRATIVA</t>
  </si>
  <si>
    <t xml:space="preserve">91890000.0000.375334</t>
  </si>
  <si>
    <t xml:space="preserve">FORTALECIMIENTO DE LA PLATAFORMA TECNOLGICA DE INNOVATIVA CTT-ESPE-CECAI</t>
  </si>
  <si>
    <t xml:space="preserve">91890000.0000.375644</t>
  </si>
  <si>
    <t xml:space="preserve">PORTAFOLIO DE PROYECTOS DE TRANSFERENCIA DE TECNOLOGA CTT-ESPE-CECAI</t>
  </si>
  <si>
    <t xml:space="preserve">91890000.0000.376190</t>
  </si>
  <si>
    <t xml:space="preserve">INFRAESTRUCTURA TECNOLOGICA -ADQUISICION DE MAQUINAS EQUIPOS SOFTWARE- MOBILIARIO - 2014</t>
  </si>
  <si>
    <t xml:space="preserve">91890000.0000.376193</t>
  </si>
  <si>
    <t xml:space="preserve">BECAS CUARTO NIVEL PARA FORMACION DE PHD EN AREAS NO CUBIERTAS POR LA SENESCYT - 2014</t>
  </si>
  <si>
    <t xml:space="preserve">91890000.0000.376202</t>
  </si>
  <si>
    <t xml:space="preserve">PROYECTOS DE INVESTIGACION EN EL MARCO DEL REGIMEN DE DESARROLLO NACIONAL - 2014</t>
  </si>
  <si>
    <t xml:space="preserve">91890000.0000.376204</t>
  </si>
  <si>
    <t xml:space="preserve">PROYECTOS DE INICIACION CIENTIFICA - EJECUTADOS POR LOS DEPARTAMENTOS - 2014</t>
  </si>
  <si>
    <t xml:space="preserve">91890000.0000.376206</t>
  </si>
  <si>
    <t xml:space="preserve">PROGRAMAS DE CUARTO NIVEL - 2014</t>
  </si>
  <si>
    <t xml:space="preserve">91890000.0000.376219</t>
  </si>
  <si>
    <t xml:space="preserve">PROYECTOS DE PRESTACIÓN DE SERVICIOS (VINCULACIÓN CON LA COLECTIVIDAD - EJECUTADOS POR LOS DEPARTAMENTOS) - 2014</t>
  </si>
  <si>
    <t xml:space="preserve">91890000.0000.376220</t>
  </si>
  <si>
    <t xml:space="preserve">PROYECTOS DE INICIACIÓN EN VINCULACIÓN (EJECUTADOS POR LOS DEPARTAMENTOS) - 2014</t>
  </si>
  <si>
    <t xml:space="preserve">91890000.0000.376221</t>
  </si>
  <si>
    <t xml:space="preserve">PROYECTOS DE ASEGURAMIENTO DE LA CALIDAD - 2014</t>
  </si>
  <si>
    <t xml:space="preserve">91890000.0000.376222</t>
  </si>
  <si>
    <t xml:space="preserve">INFRAESTRUCTURA TECNOLÓGICA PARA EL ÁREA ADMINISTRATIVA (ADQUISICIÓN DE MÁQUINAS, EQUIPOS, PAQUETES, MOBILIARIO) - 2014</t>
  </si>
  <si>
    <t xml:space="preserve">91890000.0000.376223</t>
  </si>
  <si>
    <t xml:space="preserve">IMPLEMENTACIN DEL CENTROS DE INVESTIGACIONES</t>
  </si>
  <si>
    <t xml:space="preserve">91890000.0000.376604</t>
  </si>
  <si>
    <t xml:space="preserve">PROYECTO DE TRANSFERENCIA DE TECNOLOGIA POR MEDIO CAPACITACION</t>
  </si>
  <si>
    <t xml:space="preserve">91890000.0000.376969</t>
  </si>
  <si>
    <t xml:space="preserve">CONSTRUCCION Y EQUIPAMIENTO DEL CENTRO DE INVESTIGACIONES Y POSGRADOS</t>
  </si>
  <si>
    <t xml:space="preserve">91890000.0000.378200</t>
  </si>
  <si>
    <t xml:space="preserve">BECAS DE CUARTO NIVEL PARA FORMACION DE PHD EN AREAS NO CUBIERTAS POR LA SENESCYT-2015</t>
  </si>
  <si>
    <t xml:space="preserve">91890000.0000.378207</t>
  </si>
  <si>
    <t xml:space="preserve">PROYECTO DE INVESTIGACIÓN EN EL MARCO DEL RÉGIMEN DE DESARROLLO NACIONAL-2015</t>
  </si>
  <si>
    <t xml:space="preserve">91890000.0000.378211</t>
  </si>
  <si>
    <t xml:space="preserve">PROYECTOS DE INICIACIÓN CIENTÍFICA - EJECUTADOS POR LOS DEPARTAMENTOS- 2015</t>
  </si>
  <si>
    <t xml:space="preserve">91890000.0000.378215</t>
  </si>
  <si>
    <t xml:space="preserve">PROYECTOS DE INICIACIÓN EN VINCULACIÓN - EJECUTADOS POR LOS DEPARTAMENTOS-2015</t>
  </si>
  <si>
    <t xml:space="preserve">91890000.0000.378219</t>
  </si>
  <si>
    <t xml:space="preserve">PROYECTOS DE INICIACIÓN CIENTÍFICA ESPEL-IASA II- 2015</t>
  </si>
  <si>
    <t xml:space="preserve">91890000.0000.378222</t>
  </si>
  <si>
    <t xml:space="preserve">INFRAESTRUCTURA TECNOLÓGICA (MÁQUINAS, EQUIPOS, SOFTWARE, MOBILIARIO) - 2015</t>
  </si>
  <si>
    <t xml:space="preserve">91890000.0000.378248</t>
  </si>
  <si>
    <t xml:space="preserve">PROYECTOS DE ASEGURAMIENTO DE LA CALIDAD - 2015</t>
  </si>
  <si>
    <t xml:space="preserve">91890000.0000.378249</t>
  </si>
  <si>
    <t xml:space="preserve">PROYECTOS DE INICIACIÓN EN VINCULACIÓN - ESPEL-IASA II-2015</t>
  </si>
  <si>
    <t xml:space="preserve">91890000.0000.378250</t>
  </si>
  <si>
    <t xml:space="preserve">PROGRAMAS DE CUARTO NIVEL ¿ 2015</t>
  </si>
  <si>
    <t xml:space="preserve">91890000.0000.378251</t>
  </si>
  <si>
    <t xml:space="preserve">INFRAESTRUCTURA TECNOLÓGICA PARA EL ÁREA ADMINISTRATIVA (ADQUISICIÓN DE MÁQUINAS EQUIPOS, PAQUETES, MOBILIARIO) 2015</t>
  </si>
  <si>
    <t xml:space="preserve">91890000.0000.378253</t>
  </si>
  <si>
    <t xml:space="preserve">PROYECTOS DE PRESTACIÓN DE SERVICIOS ¿ VINCULACIÓN CON LA COLECTIVIDAD EJECUTADO POR LOS DEPARTAMENTOS ¿ 2015</t>
  </si>
  <si>
    <t xml:space="preserve">91890000.0000.378564</t>
  </si>
  <si>
    <t xml:space="preserve">RENOVACION INSTITUCIONAL-2014</t>
  </si>
  <si>
    <t xml:space="preserve">91890000.0000.378824</t>
  </si>
  <si>
    <t xml:space="preserve">PROYECTO DE FORTALECIMIENTO CTT ESPE-CECAI PARA APOYO AL PROCESO DE EVALUACIÓN, ACREDITACIÓN Y CATEGORIZACIÓN DE LA UNIVERSIDAD DE LAS FUERZAS ARMADAS ESPE.</t>
  </si>
  <si>
    <t xml:space="preserve">91890000.0000.379604</t>
  </si>
  <si>
    <t xml:space="preserve">FORTALECIMIENTO A LA UNIVERSIDAD DE FUERZAS ARMADAS ESPE A TRAVES DE LA PROMOCION DE LA INVESTIGACION Y LA VINCULACION CON LA SOCIEDAD</t>
  </si>
  <si>
    <t xml:space="preserve">91890000.0000.379805</t>
  </si>
  <si>
    <t xml:space="preserve">INFRAESTRUCTURA TECNOLOGICA PARA INVESTIGACION - 2015</t>
  </si>
  <si>
    <t xml:space="preserve">91890000.0000.379806</t>
  </si>
  <si>
    <t xml:space="preserve">FORTALECIMIENTO Y PROMOCION DE LA INVESTIGACION - 2015</t>
  </si>
  <si>
    <t xml:space="preserve">91890000.0000.379807</t>
  </si>
  <si>
    <t xml:space="preserve">MOVILIDAD ACADEMICA PARA LA INVESTIGACION - 2015</t>
  </si>
  <si>
    <t xml:space="preserve">91890000.0000.379808</t>
  </si>
  <si>
    <t xml:space="preserve">FORTALECIMIENTO DE LAS CAPACIDADES ESTUDIANTILES EN APOYO A LA FORMACION - 2015</t>
  </si>
  <si>
    <t xml:space="preserve">91890000.0000.379885</t>
  </si>
  <si>
    <t xml:space="preserve">FORTALECIMIENTO DEL SOFTWARE MEDICO INNOVATIVA SALUD</t>
  </si>
  <si>
    <t xml:space="preserve">91890000.0000.380108</t>
  </si>
  <si>
    <t xml:space="preserve">FORTALECIMIENTO DE LA INFRAESTRUCTURA ACADEMICA DE LA UNIVERSIDAD DE LAS FUERZAS ARMADAS - ESPE</t>
  </si>
  <si>
    <t xml:space="preserve">91890000.0000.380296</t>
  </si>
  <si>
    <t xml:space="preserve">ASEGURAMIENTO DE LA CALIDAD - 2016</t>
  </si>
  <si>
    <t xml:space="preserve">91890000.0000.380300</t>
  </si>
  <si>
    <t xml:space="preserve">BECAS DE CUARTO NIVEL PARA FORMACION DE PHD EN AREAS NO CUBIERTAS POR LA SENESCYT 2016</t>
  </si>
  <si>
    <t xml:space="preserve">91890000.0000.380304</t>
  </si>
  <si>
    <t xml:space="preserve">INFRAESTRUCTURA TECNOLOGICA PARA EL AREA ACADEMICA 2016</t>
  </si>
  <si>
    <t xml:space="preserve">91890000.0000.380306</t>
  </si>
  <si>
    <t xml:space="preserve">INFRAESTRUCTURA TECNOLOGICA PARA EL AREA DE INVESTIGACION 2016</t>
  </si>
  <si>
    <t xml:space="preserve">91890000.0000.380308</t>
  </si>
  <si>
    <t xml:space="preserve">FORTALECIMIENTO DE LAS CAPACIDADES ESTUDIANTILES EN APOYO A LA FORMACION 2016</t>
  </si>
  <si>
    <t xml:space="preserve">91890000.0000.380310</t>
  </si>
  <si>
    <t xml:space="preserve">PROGRAMAS CUARTO NIVEL 2016</t>
  </si>
  <si>
    <t xml:space="preserve">91890000.0000.380311</t>
  </si>
  <si>
    <t xml:space="preserve">PROYECTO DE INVESTIGACION EN EL MARCO DEL REGIMEN DE DESARROLLO NACIONAL</t>
  </si>
  <si>
    <t xml:space="preserve">91890000.0000.380314</t>
  </si>
  <si>
    <t xml:space="preserve">CONSTRUCCION DEL CAMPUS UNIVERSITARIO EN SANTO DOMINGO</t>
  </si>
  <si>
    <t xml:space="preserve">91890000.0000.380315</t>
  </si>
  <si>
    <t xml:space="preserve">ESCUELA DE CONDUCCION ESPEL</t>
  </si>
  <si>
    <t xml:space="preserve">91890000.0000.380317</t>
  </si>
  <si>
    <t xml:space="preserve">INFRAESTRUCTURA TECNOLOGICA PARA EL AREA ADMINISTRATIVA</t>
  </si>
  <si>
    <t xml:space="preserve">91890000.0000.380319</t>
  </si>
  <si>
    <t xml:space="preserve">PROYECTO PRESTACION DE SERVICIOS VINCULACION CON LA COLECTIVIDAD EJECUTADO POR LOS DEPARTAMENTOS 2016</t>
  </si>
  <si>
    <t xml:space="preserve">91890000.0000.380332</t>
  </si>
  <si>
    <t xml:space="preserve">PROYECTOS DE INICIACION EN VINCULACION EJECUTADOS POR LOS DEPARTAMENTOS 2016</t>
  </si>
  <si>
    <t xml:space="preserve">91890000.0000.381922</t>
  </si>
  <si>
    <t xml:space="preserve">BECAS DE CUARTO NIVEL PARA FORMACION DE PHD EN AREAS NO CUBIERTAS POR LA SENESCYT-2017</t>
  </si>
  <si>
    <t xml:space="preserve">91890000.0000.381923</t>
  </si>
  <si>
    <t xml:space="preserve">BECAS Y AYUDAS ECONÓMICAS ESTUDIANTES: FORTALECIMIENTO DE LAS CAPACIDADES ESTUDIANTILES EN APOYO A LA FORMACION 2017</t>
  </si>
  <si>
    <t xml:space="preserve">91890000.0000.381924</t>
  </si>
  <si>
    <t xml:space="preserve">ASEGURAMIENTO DE LA CALIDAD UPDI 2017</t>
  </si>
  <si>
    <t xml:space="preserve">91890000.0000.381925</t>
  </si>
  <si>
    <t xml:space="preserve">REPAVIMENTACIÓN ANILLO VIAL 2017</t>
  </si>
  <si>
    <t xml:space="preserve">91890000.0000.381926</t>
  </si>
  <si>
    <t xml:space="preserve">CREACIÓN, DESARROLLO Y FORTALECIMIENTO DEL INSTITUTO TECNOLÓGICO DE LA UNIVERSIDAD DE LAS FUERZAS ARMADAS-ESPE</t>
  </si>
  <si>
    <t xml:space="preserve">91890000.0000.381927</t>
  </si>
  <si>
    <t xml:space="preserve">FORTALECIMIENTO DE LA INFRAESTRUCTURA FISICA, TECNOLÓGICA Y SISTEMA DE SEGURIDAD INTEGRAL DE LA ESPE 2017</t>
  </si>
  <si>
    <t xml:space="preserve">91890000.0000.381942</t>
  </si>
  <si>
    <t xml:space="preserve">PROGRAMAS DE CUARTO NIVEL 2017</t>
  </si>
  <si>
    <t xml:space="preserve">91890000.0000.381943</t>
  </si>
  <si>
    <t xml:space="preserve">ESCUELA DE CONDUCCION DE LA ESPEL 2017</t>
  </si>
  <si>
    <t xml:space="preserve">91890000.0000.381944</t>
  </si>
  <si>
    <t xml:space="preserve">PUBLICACIONES INDEXADAS 2017</t>
  </si>
  <si>
    <t xml:space="preserve">91890000.0000.381945</t>
  </si>
  <si>
    <t xml:space="preserve">MOVILIDAD ACADEMICA PARA LA INVESTIGACION 2017</t>
  </si>
  <si>
    <t xml:space="preserve">91890000.0000.381962</t>
  </si>
  <si>
    <t xml:space="preserve">TRANSFORMACIÓN DE PLANTAS MEDICINALES ENDÓGENAS DEL ECUADOR MEDIANTE NANOTECNOLOGÍA PARA SU APLICACIÓN EN LA MEDICINA- FASE 2017</t>
  </si>
  <si>
    <t xml:space="preserve">91890000.0000.381963</t>
  </si>
  <si>
    <t xml:space="preserve">AISLAMIENTO Y CARACTERIZACIÓN DE CÉLULAS MADRE DE GLÁNDULAS MAMARIAS Y DE LECHE DE VACA PARA SU USO EN TERAPIA BOVINA Y MEJORAMIENTO DE LA PRODUCCIÓN DE LECHE EN EL ECUADOR-FASE 2017</t>
  </si>
  <si>
    <t xml:space="preserve">91890000.0000.381964</t>
  </si>
  <si>
    <t xml:space="preserve">ANÁLISIS ESPECTRAL DE LA DISPERSIÓN Y ABSORCIÓN DE LA LUZ EN LAS SUPERFICIES DE ELEMENTOS ÓPTICOS PASIVOS NANOESTRUCTURALES-FASE 2017</t>
  </si>
  <si>
    <t xml:space="preserve">91890000.0000.381965</t>
  </si>
  <si>
    <t xml:space="preserve">EXTRACCIÓN DE ALGINATO Y PRODUCCIÓN DE ÁCIDO LÁCTICO A PARTIR DE ALGAS PARDS ECUATORIANAS-FASE 2017</t>
  </si>
  <si>
    <t xml:space="preserve">91890000.0000.381966</t>
  </si>
  <si>
    <t xml:space="preserve">LOCALIZACIÓN DE TNT Y PÓLVORA DE BASE DOBLE A TRAVÉS DE SENSADO QUÍMICO EN UN ENTORNO CONTROLADO MEDIANTE ROBÓTICA COOPERATIVA-FASE 2017</t>
  </si>
  <si>
    <t xml:space="preserve">91890000.0000.381967</t>
  </si>
  <si>
    <t xml:space="preserve">CUANTIFICACIÓN DE METALES PESADOS PROCEDENTES DEL PROCESO ERUPTIVO DEL VOLCÁN COTOPAXI EN EL SUELO Y PASTO DE LAS ZONA GANADERA DE MACHACHI Y SU RELACIÓN CON LA CONTAMINACIÓN DE LECHE-FASE 2017</t>
  </si>
  <si>
    <t xml:space="preserve">91890000.0000.381968</t>
  </si>
  <si>
    <t xml:space="preserve">EVALUACIÓN DE LA NUTRICIÓN Y CRECIMIENTO DE PENNISETUM CLANDESTIUM POR MEDIO DE ESPECTRORRADICOMETRIA-FASE 2017</t>
  </si>
  <si>
    <t xml:space="preserve">91890000.0000.381969</t>
  </si>
  <si>
    <t xml:space="preserve">VRCHILD-CREACIÓN Y VALIDACIÓN DE UNA HERRAMIENTA TECNOLÓGICA EN NIÑOS CON PARÁLISIS CEREBRAL-FASE 2017</t>
  </si>
  <si>
    <t xml:space="preserve">91890000.0000.381970</t>
  </si>
  <si>
    <t xml:space="preserve">PRÁCTICAS AGRONÓMICAS PARA INCREMENTAR LA PRODUCTIVIDAD DE CACAO EN SANTO DOMINGO DE LOS TSÁCHILAS-FASE 2017</t>
  </si>
  <si>
    <t xml:space="preserve">91890000.0000.381971</t>
  </si>
  <si>
    <t xml:space="preserve">MONITOREO DE CHYTRIDIOMYCOSIS EN LA PROVINCIA DE PASTAZA-FASE 2017</t>
  </si>
  <si>
    <t xml:space="preserve">91890000.0000.381972</t>
  </si>
  <si>
    <t xml:space="preserve">LOCALIZACIÓN DE MICROVESÍCULAS PARASITARIAS MEDIANTE MICROSCOPIA CONFOCAL-FASE 2017</t>
  </si>
  <si>
    <t xml:space="preserve">91890000.0000.381973</t>
  </si>
  <si>
    <t xml:space="preserve">SELECCIÓN DE PROPTOPLASTOS DE VASCONCELLAS RESISTENTES A FUSARIUM MEDIANTE TÉCNICAS CITOLÓGICAS Y MOLECULARES-FASE 2017</t>
  </si>
  <si>
    <t xml:space="preserve">91890000.0000.381974</t>
  </si>
  <si>
    <t xml:space="preserve">PROYECTOS DE INVESTIGACION EN EL MARCO DEL REGIMEN DE DESARROLLO NACIONAL 2017</t>
  </si>
  <si>
    <t xml:space="preserve">91890000.0000.381975</t>
  </si>
  <si>
    <t xml:space="preserve">VINCULACION 2017 CONSTRUCCIÓN DE KITS Y DESARROLLO DE TALLERES DE MOTIVACIÓN PARA CARRERAS TÉCNICAS</t>
  </si>
  <si>
    <t xml:space="preserve">91890000.0000.381976</t>
  </si>
  <si>
    <t xml:space="preserve">VINCULACION 2017 MEJORAMIENTO TÉCNICO DEL CENTRO GERIÁTRICO HOGAR LA ESPERANZA DE FUERZAS ARMADAS Y DE LA FUNDACIÓN DE ASISTENCIA EDUCATIVA SOCIAL AÉREA "FAESA"</t>
  </si>
  <si>
    <t xml:space="preserve">91890000.0000.381977</t>
  </si>
  <si>
    <t xml:space="preserve">VINCULACION 2017 IMPLEMENTACIÓN DEL SISTEMA SNOEZELEN PARA LA ESTIMULACIÓN MULTISENSORIAL Y DESARROLLO COGNITIVO DE LOS NIÑOS CON CAPACIDADES DIFERENTES PARA LA FUNDACIÓN DE NIÑOS ESPECIALES ¿SAN MIGUEL¿ DE LA CIUDAD DE SALCEDO EN EL AÑO 2017.</t>
  </si>
  <si>
    <t xml:space="preserve">91890000.0000.381978</t>
  </si>
  <si>
    <t xml:space="preserve">VINCULACION 2017 CONSTRUCCIÓN DE UNA MÁQUINA QUE MEJORE EL PROCESO DE DESHOJADO DE MAÍZ, EN LA PARROQUIA ALÁQUEZ, BARRIO CHITAN ALÁQUEZ</t>
  </si>
  <si>
    <t xml:space="preserve">91890000.0000.381979</t>
  </si>
  <si>
    <t xml:space="preserve">VINCULACION 2017 CAPACITACIÓN DE INFORMÁTICA COMPUTACIONAL A GRUPOS DE ATENCIÓN PRIORITARIA DE LAS COMUNIDADES DE SANGOLQUÍ Y SAN ISIDRO EN APOYO A LA DIRECTIVA DE EDUCACIÓN, CULTURA DEPORTE Y RECREACIÓN DEL GOBIERNO AUTÓNOMO DESCENTRALIZADO MUNICIPAL DE </t>
  </si>
  <si>
    <t xml:space="preserve">91890000.0000.381980</t>
  </si>
  <si>
    <t xml:space="preserve">VINCULACION 2017 IMPLEMENTACIÓN DE UN SISTEMA DE VIGILANCIA APOYADO CON DRONES, PARA DISMINUIR EL ÍNDICE DELINCUENCIAL, EN EL BARRIO SAN FELIPE.</t>
  </si>
  <si>
    <t xml:space="preserve">91890000.0000.381981</t>
  </si>
  <si>
    <t xml:space="preserve">VINCULACION 2017 APOYO AL SECTOR AGRÍCOLA EN EL CONTROL DE ESPECIES INVASORAS Y MALEZAS DE ALTO RIESGO O CON RIESGO POTENCIAL EN ÁREAS CULTIVADAS DEL ARCHIPIÉLAGO DE GALÁPAGOS</t>
  </si>
  <si>
    <t xml:space="preserve">91890000.0000.381982</t>
  </si>
  <si>
    <t xml:space="preserve">VINCULACION 2017 DIAGNÓSTICO DE ENFERMEDADES PARASITARIAS GASTROINTESTINALES Y BUENAS PRÁCTICAS DE MANEJO BOVINO EN LAS ISLAS SANTA CRUZ, SAN CRISTÓBAL E ISABELA - GALÁPAGOS</t>
  </si>
  <si>
    <t xml:space="preserve">91890000.0000.381983</t>
  </si>
  <si>
    <t xml:space="preserve">VINCULACION 2017 TRANSFERENCIA DE TECNOLOGÍA PARA LA PRODUCCIÓN DE FERTILIZANTES ORGÁNICOS, BIOGÁS Y HONGOS COMESTIBLES EN LAS COMUNIDADES DE LA PARROQUIA PALMIRA DEL CANTÓN GUAMOTE- ECUADOR</t>
  </si>
  <si>
    <t xml:space="preserve">91890000.0000.381984</t>
  </si>
  <si>
    <t xml:space="preserve">VINCULACION 2017 DESARROLLO SOCIAL Y AGROPECUARIO DEL CANTON SIGCHOS, COTOPAXI</t>
  </si>
  <si>
    <t xml:space="preserve">91890000.0000.381985</t>
  </si>
  <si>
    <t xml:space="preserve">VINCULACION 2017 LABORES CULTURALES PARA MEJORAR LA PRODUTIVIDAD DEL CACAO Y CULTIVOS DE CICLO CORTO</t>
  </si>
  <si>
    <t xml:space="preserve">91890000.0000.381986</t>
  </si>
  <si>
    <t xml:space="preserve">VINCULACION 2017 PROMOVER BUENAS PRÁCTICAS DE MANEJO PARA LA PRODUCCIÓN DE HORTALIZAS BAJO INVERNADERO EN EL PROYECTO DE AYUDA SOCIAL ¿SOÑANDO POR EL CAMBIO</t>
  </si>
  <si>
    <t xml:space="preserve">91890000.0000.381987</t>
  </si>
  <si>
    <t xml:space="preserve">VINCULACION 2017 FORTALECIMIENTO DE LA OFERTA TURÍSTICA DEL CANTÓN MEJÍA PARA PROMOVER EL TURISMO ECUESTRE</t>
  </si>
  <si>
    <t xml:space="preserve">91890000.0000.381988</t>
  </si>
  <si>
    <t xml:space="preserve">VINCULACION 2017 FORTALECIMIENTO DEL SISTEMA TURISTICO EN LA PARROQUIA BELISARIO QUEVEDO</t>
  </si>
  <si>
    <t xml:space="preserve">91890000.0000.381989</t>
  </si>
  <si>
    <t xml:space="preserve">VINCULACION 2017 MEJORAMIENTO DEL SERVICIO DEL TRANSPORTE PÙBLICO A TRAVÉS DEL DESARROLLO DE COMPETENCIAS Y HABILIDADES GERENCIALES: CASO TAXISTAS DE COTOPAXI</t>
  </si>
  <si>
    <t xml:space="preserve">91890000.0000.381990</t>
  </si>
  <si>
    <t xml:space="preserve">VINCULACION 2017 ASISTENCIA EMPRESARIAL Y TECNOLÓGICA AL GRUPPO SALINAS "EL SALINERITO" PARA EL DESARROLLO ECONÓMICO DE LA COMUNIDAD DE SALINAS DE GUARANDA</t>
  </si>
  <si>
    <t xml:space="preserve">91890000.0000.381991</t>
  </si>
  <si>
    <t xml:space="preserve">VINCULACION 2017 CAPACITACION DE LA PARROQUIA SAN ANTONIO DE PICHINCHA Y SAN FRANCISCO DE NONO EN EL AREA DE GASTRONOMIA, SERVICI AL CLIENTE, MARKETING, NUTRICION Y CAPACITACION AGROECOLOGICA</t>
  </si>
  <si>
    <t xml:space="preserve">91890000.0000.381992</t>
  </si>
  <si>
    <t xml:space="preserve">VINCULACION 2017 EL ARTE Y LA CULTURA COMO HERRAMIENTAS DE DESARROLLO TURISTICO Y FINANCIERO EN LA PARROQUIA DE BELISARIO QUEVEDO</t>
  </si>
  <si>
    <t xml:space="preserve">91890000.0000.381993</t>
  </si>
  <si>
    <t xml:space="preserve">VINCULACION 2017 HERRAMIENTA PARA EL BIENESTAR FISICO-MOTRIZ DEL ADULTO MAYOR Y POTENCIAL ATRACTIVO TURISTICO DE LA PARROQUIA BELISARIO QUEVEDO</t>
  </si>
  <si>
    <t xml:space="preserve">91890000.0000.381994</t>
  </si>
  <si>
    <t xml:space="preserve">VINCULACION 2017 DESARROLLO DE HERRAMIENTASTECNICO CIENTIFICAS PARA LA BUSQUEDA DE TALENTOS DEPORTIVOS EN NIÑOS Y JOVENES DAMAS Y VARONES DE LA PROVINCIA DE PICHINCHA</t>
  </si>
  <si>
    <t xml:space="preserve">91890000.0000.381995</t>
  </si>
  <si>
    <t xml:space="preserve">VINCULACION 2017 MEJORA DE LAS CONDICIONES DE PRODUCCION AGRICOLA EN CULTIVOS DE MORA PROPENSOS A SER AFECTADOS POR HELADAS EN LA COMUNIDAD DE MISQUILLI</t>
  </si>
  <si>
    <t xml:space="preserve">91890000.0000.381996</t>
  </si>
  <si>
    <t xml:space="preserve">VINCULACION 2017 INSTALACIONES ELECTRICAS BASICAS DOMICILIARIAS BAJO NORMATIVA DE SEGURIDAD EN EL BARRIO SAN JOSE DE LA PARROQUIA JUAN MONTALVO</t>
  </si>
  <si>
    <t xml:space="preserve">91890000.0000.381997</t>
  </si>
  <si>
    <t xml:space="preserve">VINCULACION 2017 CAPACITACION EN SEGURIDAD Y CONCIENCIA MARITIMA A LOS ESTUDIANTES DE BACHILLERATO DE LAS UNIDADES EDUCATIVAS PUBLICAS DEL CANTON LA LIBERTAD</t>
  </si>
  <si>
    <t xml:space="preserve">91890000.0000.381998</t>
  </si>
  <si>
    <t xml:space="preserve">VINCULACION 2017 CAPACITACION EN SEGURIDAD Y CONCIENCIA MARITIMA A LOS ESTUDIANTES DE BACHILLERATO DE LAS UNIDADES EDUCATIVAS PUBLICAS DEL CANTON LA LIBERTAD 2</t>
  </si>
  <si>
    <t xml:space="preserve">91890000.0000.381999</t>
  </si>
  <si>
    <t xml:space="preserve">IMPLEMENTACION DE UN PROGRAMA DE MEJORA GENETICA DE TRUCHA ANDINA ENFOCADA A LA ACUICULTURA DE PEQUEÑA ESCALA FASE 2</t>
  </si>
  <si>
    <t xml:space="preserve">91890000.0000.382000</t>
  </si>
  <si>
    <t xml:space="preserve">PROYECTO DE PRESTACION DE SERVICIOS DE VINCULACION CON LA COLECTIVIDAD EJECUTADOS POR LOS DEPARTAMENTOS 2017</t>
  </si>
  <si>
    <t xml:space="preserve">91890000.0000.382753</t>
  </si>
  <si>
    <t xml:space="preserve">PROYECTO DE INVERSION PARA LA IMPLEMENTACION DE LA TERCERA FASE DEL CAMPUS UNIVERSITARIO GRAL GUILLERMO RODRIGUEZ LARA</t>
  </si>
  <si>
    <t xml:space="preserve">91890000.0000.382754</t>
  </si>
  <si>
    <t xml:space="preserve">PROYECTO DE INVERSION PARA EL FORTALECIMIENTO DE LAS CAPACIDADES ESTUDIANTILES EN APOYO A LA FORMACION ESTUDIANTIL PARA EL AÑO 2018</t>
  </si>
  <si>
    <t xml:space="preserve">91890000.0000.382755</t>
  </si>
  <si>
    <t xml:space="preserve">PUBLICACIONES INDEXADAS 2018 Y MOVILIDAD CON FINES DE INVESTIGACION</t>
  </si>
  <si>
    <t xml:space="preserve">91890000.0000.382756</t>
  </si>
  <si>
    <t xml:space="preserve">ESCUELA DE CONDUCCION DE LA ESPE EL</t>
  </si>
  <si>
    <t xml:space="preserve">91890000.0000.382757</t>
  </si>
  <si>
    <t xml:space="preserve">GESTION DE LAS ACTIVIDADES ACADEMICAS Y ADMINISTRATIVAS DE LA UNIDAD DE EDUCACION CONTINUA DE LA UNIVERSIDAD DE LAS FUERZAS ARMADAS ESPE-L 2018</t>
  </si>
  <si>
    <t xml:space="preserve">91890000.0000.382758</t>
  </si>
  <si>
    <t xml:space="preserve">PORTAFOLIO DE VINCULACION CON LA SOCIEDAD 2018</t>
  </si>
  <si>
    <t xml:space="preserve">91890000.0000.382759</t>
  </si>
  <si>
    <t xml:space="preserve">PROYECTOS DE INVESTIGACION EN EL MARCO DEL REGIMEN DE DESARROLLO NACIONAL 2018</t>
  </si>
  <si>
    <t xml:space="preserve">91890000.0000.382761</t>
  </si>
  <si>
    <t xml:space="preserve">CURSOS DE EDUCACION CONTINUA 2018</t>
  </si>
  <si>
    <t xml:space="preserve">91890000.0000.382762</t>
  </si>
  <si>
    <t xml:space="preserve">BECAS DE CUARTO NIVEL PARA FORMACION DE PHD EN AREAS NO CUERTAS POR LA SENESCYT 2018</t>
  </si>
  <si>
    <t xml:space="preserve">91890000.0000.382763</t>
  </si>
  <si>
    <t xml:space="preserve">DISEÑO Y CONSTRUCCION E INSTALACION DE ESCALERAS Y PUERTAS DE EMERGENCIA PARA LOS EDIFICIOS DE LA UNVERSIDAD DE LAS FUERZAS ARMADAS ESPE CAMPUS MATRIZ</t>
  </si>
  <si>
    <t xml:space="preserve">91890000.0000.382764</t>
  </si>
  <si>
    <t xml:space="preserve">SERVICIO DE CAPACITACION PARA EL MINISTERIO DE EDUCACION</t>
  </si>
  <si>
    <t xml:space="preserve">91890000.0000.382765</t>
  </si>
  <si>
    <t xml:space="preserve">DISEÑO IMPLEMTACION ADECUACION Y EQUIPAMIENTO DE LAS INSTALACIONES DEL HANGAR DEL CICTE</t>
  </si>
  <si>
    <t xml:space="preserve">91890000.0000.382766</t>
  </si>
  <si>
    <t xml:space="preserve">IMPLEMENTACIÓN DEL SISTEMA DE CONTROL E INVENTARIO CON TECNOLOGÍA RFID PARA LA BIBLIOTECA ALEJANDRO SEGOVIA EN EL CAMPUS MATRIZ DE LA UNIVERSIDAD DE LAS FUERZAS ARMADAS ESPE</t>
  </si>
  <si>
    <t xml:space="preserve">91890000.0000.382767</t>
  </si>
  <si>
    <t xml:space="preserve">ADQUISICION E IMPLEMENTACION DE EQUIPO COMPLEMENTARIO DEL LABORATORIO DE QUIMICA DEL DEPARTAMENTO DE CIENCIAS EXACTAS</t>
  </si>
  <si>
    <t xml:space="preserve">91890000.0000.382768</t>
  </si>
  <si>
    <t xml:space="preserve">IMPLEMENTACION DEL SISTEMA DE EVACUACION Y PERIFONEO EN LOS EDIFICIOS ACADEMICOS</t>
  </si>
  <si>
    <t xml:space="preserve">91890000.0000.382769</t>
  </si>
  <si>
    <t xml:space="preserve">PROGRAMAS ACADEMICOS DE POSGRADO 2018</t>
  </si>
  <si>
    <t xml:space="preserve">91890000.0000.382770</t>
  </si>
  <si>
    <t xml:space="preserve">ADQUISICION E IMPLEMENTACION DEL EQUIPO COMPLEMENTARIO DEL LABORATORIO DE QUIMICA DEL DEPARTAMENTO DE CIENCIAS EXACTAS</t>
  </si>
  <si>
    <t xml:space="preserve">91890000.0000.382771</t>
  </si>
  <si>
    <t xml:space="preserve">PROYECTO RENOVACIÓN DEL EQUIPAMIENTO DE LOS LABORATORIOS DE DOCENCIA</t>
  </si>
  <si>
    <t xml:space="preserve">91890000.0000.382772</t>
  </si>
  <si>
    <t xml:space="preserve">PROYECTO RENOVACIÓN DEL EQUIPAMIENTO DE LOS LABORATORIOS DE DOCENCIA DEL DPTO DE CIENCIAS</t>
  </si>
  <si>
    <t xml:space="preserve">91890000.0000.382773</t>
  </si>
  <si>
    <t xml:space="preserve">EQUIPAMIENTO DE LABORATORIOS DE LA UNIVERSIDAD DE LAS FUERZAS ARMADAS</t>
  </si>
  <si>
    <t xml:space="preserve">91890000.0000.383665</t>
  </si>
  <si>
    <t xml:space="preserve">FORTALECIMEINTO DE LA INFRAESTRUCTURA TECNOLOGICA SOFTWARE PARA VIRTUALIZACION DE CONTENIDO MAQUINARIA Y EQUIPO Y CAPACITACION DE LA UNIDAD DE EDUCACION A DISTANCIA Y CENTROS DE APOYO DE LA UNIVERSIDAD DE LAS FUERZAS ARMADAS ESPE</t>
  </si>
  <si>
    <t xml:space="preserve">91890000.0000.383666</t>
  </si>
  <si>
    <t xml:space="preserve">CREACION DE UN CENTRO DE DESARROLLO INFANTIL PARA NIÑOS HIJOS DE DOCENTES SERVIDORES PUBLICOS Y ESTUDIANTES DE LA UNIVERSIDAD DE LAS FUERZAS ARMADAS ESPE</t>
  </si>
  <si>
    <t xml:space="preserve">91890000.0000.383667</t>
  </si>
  <si>
    <t xml:space="preserve">BECAS Y AYUDAS ECONOMICAS A LOS ESTUDIANTES</t>
  </si>
  <si>
    <t xml:space="preserve">91890000.0000.383668</t>
  </si>
  <si>
    <t xml:space="preserve">MOVILIDAD Y PUBLICACIONES INDEXADAS</t>
  </si>
  <si>
    <t xml:space="preserve">91890000.0000.383669</t>
  </si>
  <si>
    <t xml:space="preserve">BECAS PARA LA FORMACION DE PHD Y MAESTRIAS</t>
  </si>
  <si>
    <t xml:space="preserve">91890000.0000.383670</t>
  </si>
  <si>
    <t xml:space="preserve">PORTAFOLIO DE PROYECTO DE INVESTIGACION</t>
  </si>
  <si>
    <t xml:space="preserve">91890000.0000.383671</t>
  </si>
  <si>
    <t xml:space="preserve">FORTAFOLIO DE VINCULACION CON LA SOCIEDAD</t>
  </si>
  <si>
    <t xml:space="preserve">91890000.0000.383688</t>
  </si>
  <si>
    <t xml:space="preserve">OFERTA DE PROGRAMAS DE EDUCACIÓN CONTINUA</t>
  </si>
  <si>
    <t xml:space="preserve">91890000.0000.383721</t>
  </si>
  <si>
    <t xml:space="preserve">OFERTA DE PROGRAMAS DE CUARTO NIVEL</t>
  </si>
  <si>
    <t xml:space="preserve">91890000.0000.383722</t>
  </si>
  <si>
    <t xml:space="preserve">ASEGURAMIENTO DE LA CALIDAD DE LA GESTION ACADEMICA DE LA UNIVERSIDAD DE LAS FUERZAS ARMADAS ESPE</t>
  </si>
  <si>
    <t xml:space="preserve">91890000.0000.384064</t>
  </si>
  <si>
    <t xml:space="preserve">INDEMNIZACIONES DEL PERSONAL DE LA UNIVERSIDAD DE LAS FUERZAS ARMADAS ESPE</t>
  </si>
  <si>
    <t xml:space="preserve">91890000.0000.384098</t>
  </si>
  <si>
    <t xml:space="preserve">EMPODERAMIENTO Y FORMACION DE MUJERES COMO ESTRATEGIA PARA CONTROLAR LA MASTITIS DEL GANADO BOVINO EN LA COOP. DE PRODUCCION AGROPECUARIA EL SALINERITO EN LA PROVINCIA DE BOLIVAR-ECUADOR</t>
  </si>
  <si>
    <t xml:space="preserve">91890000.0000.384099</t>
  </si>
  <si>
    <t xml:space="preserve">PLATAFORMA DE APOYO A LA FORMACION Y SENSIBILIZACION AL DIAGNOSTICO Y AL DESARROLLO DE UNA ESTRATEGIA DE CONTROL DE LA BRUCELOSIS Y TRYPANOSOMIASIS EN ECUADOR -BRUPRYP</t>
  </si>
  <si>
    <t xml:space="preserve">91890000.0000.384786</t>
  </si>
  <si>
    <t xml:space="preserve">MOVILIDAD Y PUBLICACIONES INDEXADAS 2020</t>
  </si>
  <si>
    <t xml:space="preserve">91890000.0000.384787</t>
  </si>
  <si>
    <t xml:space="preserve">BECAS PARA ESTUDIANTES AÑO 2020</t>
  </si>
  <si>
    <t xml:space="preserve">91890000.0000.384789</t>
  </si>
  <si>
    <t xml:space="preserve">PROGRAMA DE VINCULACIÓN CON LA SOCIEDAD 2020</t>
  </si>
  <si>
    <t xml:space="preserve">91890000.0000.384790</t>
  </si>
  <si>
    <t xml:space="preserve">PORTAFOLIO DE PROYECTOS DE INVESTIGACION EN EL MARCO DEL REGIMEN DE DESARROLLO NACIONAL 2020</t>
  </si>
  <si>
    <t xml:space="preserve">91890000.0000.384791</t>
  </si>
  <si>
    <t xml:space="preserve">PROYECTO DE INVERSIÓN: BECAS CUARTO NIVEL ¿ 2020</t>
  </si>
  <si>
    <t xml:space="preserve">91890000.0000.384794</t>
  </si>
  <si>
    <t xml:space="preserve">PROGRAMAS ACADÉMICOS DE POSGRADO 2020</t>
  </si>
  <si>
    <t xml:space="preserve">91890000.0000.384795</t>
  </si>
  <si>
    <t xml:space="preserve">PROGRAMA DE DESARROLLO DE LA INFRAESTRUCTURA DE LA UNIVERSIDAD DE LAS FUERZAS ARMADAS ESPE</t>
  </si>
  <si>
    <t xml:space="preserve">91890000.0000.386764</t>
  </si>
  <si>
    <t xml:space="preserve">PLATAFORMA ASISTENCIAL DOCENTE Y DE INVESTIGACIÓN EN SALUD DE LA UNIVERSIDAD DE LAS FUERZAS ARMADAS-ESPE (PADIS-ESPE)</t>
  </si>
  <si>
    <t xml:space="preserve">91890000.0000.386985</t>
  </si>
  <si>
    <t xml:space="preserve">MOVILIDAD CON FINES DE INVESTIGACIÓN Y PUBLICACIONES INDEXADAS 2022</t>
  </si>
  <si>
    <t xml:space="preserve">91890000.0000.386986</t>
  </si>
  <si>
    <t xml:space="preserve">FORTALECIMIENTO DE LA INFRAESTRUCTURA FÍSICA Y TECNOLÓGICA DE LA UNIVERSIDAD DE LAS FUERZAS ARMADAS ESPE SEDE SANTO DOMINGO DE LOS TSÁCHILAS CONSTRUCCIÓN DE LA FASE IB</t>
  </si>
  <si>
    <t xml:space="preserve">91890000.0000.386987</t>
  </si>
  <si>
    <t xml:space="preserve">PORTAFOLIO DE PROYECTOS DE INVESTIGACIÓN EN EL MARCO DEL RÉGIMEN DE DESARROLLO NACIONAL 2021</t>
  </si>
  <si>
    <t xml:space="preserve">91890000.0000.386988</t>
  </si>
  <si>
    <t xml:space="preserve">FORTALECIMIENTO DE ACTIVIDADES DE SERVICIO COMUNITARIO A TRAVÉS DE LA GESTIÓN DE PROYECTOS SOCIALES DE LA UNIVERSIDAD DE LAS FUERZAS ARMADAS ¿ESPE, EN LAS ZONAS URBANAS MARGINALES, RURALES Y DE LOS GRUPOS DE ATENCIÓN PRIORITARIA</t>
  </si>
  <si>
    <t xml:space="preserve">91890000.1059.4558</t>
  </si>
  <si>
    <t xml:space="preserve">EJECUCIÓN DE INDEMINIZACIONES</t>
  </si>
  <si>
    <t xml:space="preserve">91890000.1059.4576</t>
  </si>
  <si>
    <t xml:space="preserve">ADQUISICIÓN DE EQUIPOS, SISTEMAS Y PAQUETES INFORMÁTICOS</t>
  </si>
  <si>
    <t xml:space="preserve">91890000.1059.4577</t>
  </si>
  <si>
    <t xml:space="preserve">ADQUISICIÓN DE MAQUINARIA Y EQUIPOS</t>
  </si>
  <si>
    <t xml:space="preserve">91890000.1059.4578</t>
  </si>
  <si>
    <t xml:space="preserve">CAPACITACIÓN FUNCIONARIOS</t>
  </si>
  <si>
    <t xml:space="preserve">91890000.1059.4580</t>
  </si>
  <si>
    <t xml:space="preserve">MEJORAMIENTO INSTITUCIONAL</t>
  </si>
  <si>
    <t xml:space="preserve">91890000.1059.4583</t>
  </si>
  <si>
    <t xml:space="preserve">ADQUISICIÓN DE MOBILIARIO PARA EL ÁREA ACADÉMICA</t>
  </si>
  <si>
    <t xml:space="preserve">91890000.1059.4633</t>
  </si>
  <si>
    <t xml:space="preserve">CONSTRUCCIÓN DEL LABORATORIO PARA EL DPTO. DE CC. DE LA TIERRA Y LA CONSTRUCCIÓN</t>
  </si>
  <si>
    <t xml:space="preserve">91890000.1059.5212</t>
  </si>
  <si>
    <t xml:space="preserve">MEJORAMIENTO DE LA INFRAESTRUCTURA FÍSICA DE LA ESPE</t>
  </si>
  <si>
    <t xml:space="preserve">91890000.1059.5213</t>
  </si>
  <si>
    <t xml:space="preserve">PROYECTO DE INVERSIÓN PARA LA IMPLEMENTACIÓN DE LA SEGUNDA FASE DEL CAMPUS DE LA NUEVA SEDE ESPE LATACUNGA</t>
  </si>
  <si>
    <t xml:space="preserve">91890000.1059.6634</t>
  </si>
  <si>
    <t xml:space="preserve">BECAS CUARTO NIVEL - 2011</t>
  </si>
  <si>
    <t xml:space="preserve">91890000.1059.6638</t>
  </si>
  <si>
    <t xml:space="preserve">POTABILIZACION DEL SISTEMA DE AGUA DE LA ESPE - 2011</t>
  </si>
  <si>
    <t xml:space="preserve">91890000.1059.6640</t>
  </si>
  <si>
    <t xml:space="preserve">INDEMNIZACIONES - 2011</t>
  </si>
  <si>
    <t xml:space="preserve">91890000.1060.4629</t>
  </si>
  <si>
    <t xml:space="preserve">PORTAFOLIO DE PROGRAMAS DE INVESTIGACIÓN</t>
  </si>
  <si>
    <t xml:space="preserve">91890000.1060.5173</t>
  </si>
  <si>
    <t xml:space="preserve">MODERNIZACIÓN DEL SISTEMA HMOSP</t>
  </si>
  <si>
    <t xml:space="preserve">91890000.1060.5174</t>
  </si>
  <si>
    <t xml:space="preserve">DISEÑO Y CONSTRUCCIÓN DE UN SIMULADOR PARA LA CONDUCCIÓN DEL TIRO DE MISILES MANGOSTA</t>
  </si>
  <si>
    <t xml:space="preserve">91890000.1060.5175</t>
  </si>
  <si>
    <t xml:space="preserve">AUTOMATIZACIÓN DEL LANZADOR MÚLTIPLE TATRA</t>
  </si>
  <si>
    <t xml:space="preserve">91890000.1060.5176</t>
  </si>
  <si>
    <t xml:space="preserve">IMPLANTACIÓN DE LA RED PILOTO DE INFRAESTRUCTURA DE DATOS ESPACIALES Y LABORATORIO DE TECNOLOGÍAS DE INFORMACIÓN GEOGRÁFICA (LATINGEO) EN EL ECUADOR BAJO NORMAS ISO 19000 Y OPEN GEOSPATIAL CONSORTIUM</t>
  </si>
  <si>
    <t xml:space="preserve">91890000.1060.5177</t>
  </si>
  <si>
    <t xml:space="preserve">IMPLEMENTACIÓN DE UN SISTEMA DE CONTROL DE TIRO DE MISILES Y ROCKETS SOBRE UN VEHÍCULO TÁCTICO HMMWW</t>
  </si>
  <si>
    <t xml:space="preserve">91890000.1060.5178</t>
  </si>
  <si>
    <t xml:space="preserve">SELECCIÓN PARA RESISTENCIA Y CALIDAD DEL CHOCHO (LUPINUS HYBRIDUS Y LUPINUS MUTABILIS)</t>
  </si>
  <si>
    <t xml:space="preserve">91890000.1060.5179</t>
  </si>
  <si>
    <t xml:space="preserve">CRIOCONSERVACIÓN DE SEMEN PARA "PSEUDOMACHOS" DE ONCORHYNCHUS MYKISS EN EL PROGRAMA DE MEJORAMIENTO GENÉTICO DE CENIAC- PAPALLACTA.</t>
  </si>
  <si>
    <t xml:space="preserve">91890000.1060.5181</t>
  </si>
  <si>
    <t xml:space="preserve">MICROPROPAGACIÓN DE PLANTAS MADRE SELECCIONADAS DE OCHROMA LAGOPUS (BALSA), PARA SU FUTURA UTILIZACIÓN EN LA INDUSTRIA MADERERA</t>
  </si>
  <si>
    <t xml:space="preserve">91890000.1060.5182</t>
  </si>
  <si>
    <t xml:space="preserve">DISEÑO E IMPLEMENTACIÓN DE UN PROTOTIPO DE IDENTIFICACIÓN DE OBJETOS DE USO COMÚN DIRIGIDO A PERSONAS CON DISCAPACIDAD VISUAL USANDO TECNOLOGÍA RFID</t>
  </si>
  <si>
    <t xml:space="preserve">91890000.1060.5184</t>
  </si>
  <si>
    <t xml:space="preserve">DISEÑO DE LA PLATAFORMA DE GENERACIÓN DE CONTENIDOS INTERACTIVOS PARA TV DIGITAL</t>
  </si>
  <si>
    <t xml:space="preserve">91890000.1060.5185</t>
  </si>
  <si>
    <t xml:space="preserve">IMPLEMENTACIÓN DE UN ESCENARIO DE BÚSQUEDA ROBÓTICA COLECTIVA BASADO EN REDES ZIGBEE 802.15.4 DE CENSORES Y ACTORES INALÁMBRICOS</t>
  </si>
  <si>
    <t xml:space="preserve">91890000.1060.5186</t>
  </si>
  <si>
    <t xml:space="preserve">IMPLEMENTACIÓN DE UN SISTEMA DE SUPERVISIÓN Y ALERTA TEMPRANA FRENTE A UNA EVENTUAL ERUPCIÓN DEL VOLCÁN COTOPAXI UTILIZANDO REDES DE CENSORES INALÁMBRICOS PARA LA ESPE.</t>
  </si>
  <si>
    <t xml:space="preserve">91890000.1060.5187</t>
  </si>
  <si>
    <t xml:space="preserve">SOLUCIÓN INTEGRADA DE SEGURIDAD PARA REDES DE ÁREA LOCAL CON SOFTWARE LIBRE, BASADA EN CORTAFUEGOS (FIREWALL) Y NIDS (NETWORK INTRUSION DETECTION SYSTEM)</t>
  </si>
  <si>
    <t xml:space="preserve">91890000.1060.5188</t>
  </si>
  <si>
    <t xml:space="preserve">ANÁLISIS DE ESTRUCTURAS TIPO SÁNDWICH PARA APLICACIONES MÓVILES DESTINADAS AL ÁMBITO MILITAR UTILIZANDO EL MÉTODO DE LOS ELEMENTOS FINITOS "APLICACIÓN EN EL SOPORTE DE AMETRALLADORA PARA HELICÓPTEROS"</t>
  </si>
  <si>
    <t xml:space="preserve">91890000.1060.5190</t>
  </si>
  <si>
    <t xml:space="preserve">PLANTA PILOTO DE EXTRACCIÓN DE ACEITE VEGETAL A PARTIR DE LA JATROPHA CURCAS (PIÑÓN)</t>
  </si>
  <si>
    <t xml:space="preserve">91890000.1060.5191</t>
  </si>
  <si>
    <t xml:space="preserve">DESARROLLO DE ENERGÍAS ALTERNATIVAS Y EFICIENCIA ENERGÉTICA EN EL ECUADOR</t>
  </si>
  <si>
    <t xml:space="preserve">91890000.1060.5192</t>
  </si>
  <si>
    <t xml:space="preserve">TECNOLOGÍAS DE INFORMACIÓN Y COMUNICACIONES PARA EL DESARROLLO INTEGRAL DE LA COMUNIDAD ECUATORIANA</t>
  </si>
  <si>
    <t xml:space="preserve">91890000.1060.5193</t>
  </si>
  <si>
    <t xml:space="preserve">OBTENCIÓN DEL INÓCULO BACTERIANO NATIVO CAPAZ DE DEGRADAR CONTAMINANTES TÍPICOS EN EFLUENTES TEXTILES, PARA QUE SEA UTILIZADO COMO BIOMASA EN PLANTAS DE TRATAMIENTO BIOLÓGICO DE AGUAS RESIDUALES A ESCALA REAL</t>
  </si>
  <si>
    <t xml:space="preserve">91890000.1060.5194</t>
  </si>
  <si>
    <t xml:space="preserve">NANOMATERIALES APLICADOS EN LA REMEDIACIÓN AMBIENTAL</t>
  </si>
  <si>
    <t xml:space="preserve">91890000.1060.5195</t>
  </si>
  <si>
    <t xml:space="preserve">PREPARACIÓN Y ANÁLISIS ESTRUCTURALES DE COLORANTES NATURALES A PARTIR DE SUS MATERIA PRIMAS</t>
  </si>
  <si>
    <t xml:space="preserve">91890000.1060.5196</t>
  </si>
  <si>
    <t xml:space="preserve">AISLADORES DE BASE DE FRICCIÓN DE TRIPLE PÉNDULO</t>
  </si>
  <si>
    <t xml:space="preserve">91890000.1060.5197</t>
  </si>
  <si>
    <t xml:space="preserve">ESTUDIO DE USABILIDAD DE UN CENTRO DE INFORMACIÓN INTELIGENTE PARA RECORRIDOS VIRTUALES DE PERSONAS CON DISCAPACIDAD FÍSICA</t>
  </si>
  <si>
    <t xml:space="preserve">91890000.1060.5198</t>
  </si>
  <si>
    <t xml:space="preserve">ANFOODS</t>
  </si>
  <si>
    <t xml:space="preserve">91890000.1060.5199</t>
  </si>
  <si>
    <t xml:space="preserve">MAPEO EÓLICO PARA LA IMPLEMENTACIÓN DEL SISTEMA DE GENERACIÓN ELÉCTRICA EN EL SECTOR EN LA PROVINCIA DE COTOPAXI</t>
  </si>
  <si>
    <t xml:space="preserve">91890000.1060.5200</t>
  </si>
  <si>
    <t xml:space="preserve">PORTAFOLIO DE PROYECTOS DE INICIACIÓN CIENTÍFICA</t>
  </si>
  <si>
    <t xml:space="preserve">91890000.1060.5205</t>
  </si>
  <si>
    <t xml:space="preserve">CUBESATESPE FASE 1</t>
  </si>
  <si>
    <t xml:space="preserve">91890000.1060.6637</t>
  </si>
  <si>
    <t xml:space="preserve">PORTAFOLIO DE PROGRAMAS DE INVESTIGACIÓN - 2011</t>
  </si>
  <si>
    <t xml:space="preserve">91890000.1062.4630</t>
  </si>
  <si>
    <t xml:space="preserve">PORTAFOLIO DE PROYECTOS DE VINCULACIÓN</t>
  </si>
  <si>
    <t xml:space="preserve">91890000.1062.5160</t>
  </si>
  <si>
    <t xml:space="preserve">SISTEMA DE TIRO LASER VEHÍCULOS CASCABEL</t>
  </si>
  <si>
    <t xml:space="preserve">91890000.1062.5162</t>
  </si>
  <si>
    <t xml:space="preserve">NOCTURNIZACIÓN DE 22 VEHÍCULOS URUTU</t>
  </si>
  <si>
    <t xml:space="preserve">91890000.1062.5163</t>
  </si>
  <si>
    <t xml:space="preserve">CONSULTORIA PARA LA CARACTERIZACIÓN Y ESTABLECIMIENTO DE PROGRAMA DE REMEDIACIÓN ACUÍFERO DE LA PARROQUIA DE SAN CARLOS</t>
  </si>
  <si>
    <t xml:space="preserve">91890000.1062.5164</t>
  </si>
  <si>
    <t xml:space="preserve">TÚNEL DE VIENTO Y CAPACITACIÓN PARA SUS OPERADORES</t>
  </si>
  <si>
    <t xml:space="preserve">91890000.1062.5165</t>
  </si>
  <si>
    <t xml:space="preserve">INVESTIGACIÓN PARA UTILIZACIÓN DE LA ENERGÍA GEOTÉRMICA EN CHACHIMBIRO IMBABURA</t>
  </si>
  <si>
    <t xml:space="preserve">91890000.1062.5166</t>
  </si>
  <si>
    <t xml:space="preserve">ALTERNATIVAS AL USO DE BROMURO DE METILO PARA FLORES DE VERANO</t>
  </si>
  <si>
    <t xml:space="preserve">91890000.1062.5167</t>
  </si>
  <si>
    <t xml:space="preserve">ADECUACIÓN DE UN LABORATORIO PARA LA EVALUACIÓN DE LOS SISTEMAS DE DISPARO DE LOS MISILES MAPATS Y MANGOSTA</t>
  </si>
  <si>
    <t xml:space="preserve">91890000.1062.5168</t>
  </si>
  <si>
    <t xml:space="preserve">ELABORACIÓN DE LA INGENIERÍA CONCEPTUAL BÁSICA Y DE DETALLE PARA LA MODERNIZACIÓN Y/U OPTIMIZACIÓN DE LAS FACILIDADES DE PRODUCCIÓN EN LOS CAMPOS DE LAGO AGRIO, GUANTA-DUERNO Y PARAHUACU</t>
  </si>
  <si>
    <t xml:space="preserve">91890000.1062.5169</t>
  </si>
  <si>
    <t xml:space="preserve">IMPLEMENTACIÓN DE UN SISTEMA SCADA EN UNA BATERÍA DE OBUS AUTOPROPULSADO DE 155MM</t>
  </si>
  <si>
    <t xml:space="preserve">91890000.1062.5170</t>
  </si>
  <si>
    <t xml:space="preserve">ELABORACIÓN DE LA INGENIERÍA CONCEPTUAL BÁSICA Y DE DETALLE PARA LA MODERNIZACIÓN Y/U OPTIMIZACIÓN DE LAS FACILIDADES DE PRODUCCIÓN EN LOS CAMPOS DE CUYABENO Y SANSAHUARI DEL ÁREA DE CUYABENO</t>
  </si>
  <si>
    <t xml:space="preserve">91890000.1062.5171</t>
  </si>
  <si>
    <t xml:space="preserve">SIMULADOR PARA LA CONDUCCIÓN DE TIRO DE MISILES MAPATS</t>
  </si>
  <si>
    <t xml:space="preserve">91890000.1062.5180</t>
  </si>
  <si>
    <t xml:space="preserve">EL CONSCRIPTO EMPRENDEDOR</t>
  </si>
  <si>
    <t xml:space="preserve">91890000.1062.6633</t>
  </si>
  <si>
    <t xml:space="preserve">CAPACITACIÓN DEL PERSONAL MILITAR Y SERVIDORES PÚBLICOS - 2011</t>
  </si>
  <si>
    <t xml:space="preserve">91890000.1062.6635</t>
  </si>
  <si>
    <t xml:space="preserve">PORTAFOLIO DE PROYECTOS DE VINCULACIÓN - 2011</t>
  </si>
  <si>
    <t xml:space="preserve">91890000.1062.6643</t>
  </si>
  <si>
    <t xml:space="preserve">DESARROLLO DE SOFTWARE PARA EL SISTEMA INTEGRADO DEL EJERCITO (SIFTE 2011-2015) - 2011</t>
  </si>
  <si>
    <t xml:space="preserve">91890000.1063.4632</t>
  </si>
  <si>
    <t xml:space="preserve">PORTAFOLIO DE PROYECTOS DE CUARTO NIVEL</t>
  </si>
  <si>
    <t xml:space="preserve">91890000.1063.5172</t>
  </si>
  <si>
    <t xml:space="preserve">DIPLOMADO EN GESTIÓN EMPRESARIAL Y TEORÍA DE RESTRICCIONES - TOC</t>
  </si>
  <si>
    <t xml:space="preserve">91890000.1063.5206</t>
  </si>
  <si>
    <t xml:space="preserve">PORTAFOLIO DE PROYECTOS DE CUARTO NIVEL - ESPEL</t>
  </si>
  <si>
    <t xml:space="preserve">91890000.1063.6636</t>
  </si>
  <si>
    <t xml:space="preserve">PROGRAMAS DE CUARTO NIVEL - 2011</t>
  </si>
  <si>
    <t xml:space="preserve">91890000.217.4584</t>
  </si>
  <si>
    <t xml:space="preserve">BECAS Y AYUDAS ECONOMICAS (ARRASTRE)</t>
  </si>
  <si>
    <t xml:space="preserve">91890000.217.4590</t>
  </si>
  <si>
    <t xml:space="preserve">BECAS CUARTO NIVEL</t>
  </si>
  <si>
    <t xml:space="preserve">91890000.217.4594</t>
  </si>
  <si>
    <t xml:space="preserve">EDUCACIÓN CONTINUA</t>
  </si>
  <si>
    <t xml:space="preserve">91890000.217.4597</t>
  </si>
  <si>
    <t xml:space="preserve">IMPLEMENTACIÓN DE LABORATORIOS</t>
  </si>
  <si>
    <t xml:space="preserve">91890000.217.4628</t>
  </si>
  <si>
    <t xml:space="preserve">ADQUISICIÓN DE EQUIPOS, SISTEMAS Y PAQUETES INFORMÁTICOS PARA EL ÁREA ACADÉMICA</t>
  </si>
  <si>
    <t xml:space="preserve">91890000.217.6631</t>
  </si>
  <si>
    <t xml:space="preserve">IMPLEMENTACIÓN DEL SISTEMA DE GESTIÓN DE LA CALIDAD - 2011</t>
  </si>
  <si>
    <t xml:space="preserve">91890000.217.6632</t>
  </si>
  <si>
    <t xml:space="preserve">ACREDITACIÓN DE CARRERAS Y PROGRAMAS DE LA ESPE - 2011</t>
  </si>
  <si>
    <t xml:space="preserve">91890000.217.7139</t>
  </si>
  <si>
    <t xml:space="preserve">CONSTRUCCIÓN Y EQUIPAMIENTO DE LA BIBLIOTECA DE LA ESPE IASA-SANTO DOMINGO</t>
  </si>
  <si>
    <t xml:space="preserve">91890000.680.5183</t>
  </si>
  <si>
    <t xml:space="preserve">TERRENOs</t>
  </si>
  <si>
    <t xml:space="preserve">91900000.0000.373382</t>
  </si>
  <si>
    <t xml:space="preserve">READECUACIÓN DEL TEATRO DE LA CASA DE LA CULTURA ECUATORIANA, NUCLEO DEL AZUAY</t>
  </si>
  <si>
    <t xml:space="preserve">91900000.0000.374309</t>
  </si>
  <si>
    <t xml:space="preserve">FERIA INTERNACIONAL DEL LIBRO CUENCA 2013</t>
  </si>
  <si>
    <t xml:space="preserve">91900000.0000.374310</t>
  </si>
  <si>
    <t xml:space="preserve">TALLERES TUTORIALES DE ARTES ESCÉNICAS</t>
  </si>
  <si>
    <t xml:space="preserve">91900000.0000.382733</t>
  </si>
  <si>
    <t xml:space="preserve">ADECUACIN Y PUESTA EN MARCHA DEL CENTRO CULTURAL DEL AZUAY FASE 1 POTENCIACION Y RELANZAMIENTO DEL TEATRO</t>
  </si>
  <si>
    <t xml:space="preserve">91900000.0000.382749</t>
  </si>
  <si>
    <t xml:space="preserve">ADECUACIÓN Y PUESTA EN MARCHA DEL CENTRO CULTURAL DEL AZUAY EN LA CASA DE LA CULTURA ECUATORIANA NÚCLEO DEL AZUAY (FASE 1: POTENCIACIÓN Y RELANZAMIENTO DEL TEATRO)</t>
  </si>
  <si>
    <t xml:space="preserve">91900000.0000.383691</t>
  </si>
  <si>
    <t xml:space="preserve">READECUACIÓN Y REDEFINICIÓN DE LA BIBLIOTECA ¿MANUEL MUÑOZ CHÁVEZ¿ DE LA CASA DE LA CULTURA ECUATORIANA NÚCLEO DEL AZUAY</t>
  </si>
  <si>
    <t xml:space="preserve">91900000.737.2828</t>
  </si>
  <si>
    <t xml:space="preserve">COLECCION DE LIBROS: AUTORES AZUAYOS- BLIBLIOTECA BASICA</t>
  </si>
  <si>
    <t xml:space="preserve">91900000.868.3399</t>
  </si>
  <si>
    <t xml:space="preserve">REPARACION DEL EDIFICIO DE LA CASA DE LA CULTURA DEL AZUAY</t>
  </si>
  <si>
    <t xml:space="preserve">91900000.924.3853</t>
  </si>
  <si>
    <t xml:space="preserve">IMPERMEABILIZACIÓN DE CUBIERTA DEL SALÓN DEL PUEBLO</t>
  </si>
  <si>
    <t xml:space="preserve">91910000.0000.372102</t>
  </si>
  <si>
    <t xml:space="preserve">CARAVANAS CULTURALES EN LA PROVINCIA BOLIVAR</t>
  </si>
  <si>
    <t xml:space="preserve">91910000.0000.374280</t>
  </si>
  <si>
    <t xml:space="preserve">CREACION DE LA ORQUESTA SINFONICA INFANTO JUVENIL DE LA PROVINCIA DE BOLIVAR</t>
  </si>
  <si>
    <t xml:space="preserve">91910000.0000.383792</t>
  </si>
  <si>
    <t xml:space="preserve">CREACION DE LA ORQUESTA FILARMONICA DE LA PROVINCIA DE BOLIVAR</t>
  </si>
  <si>
    <t xml:space="preserve">91910000.709.5450</t>
  </si>
  <si>
    <t xml:space="preserve">INSTITUCIONALIZACIÓN DEL BALLET FOLKORICO DE LA CASA DE LA CULTURA NUCLEO DE BOLIVAR</t>
  </si>
  <si>
    <t xml:space="preserve">91910000.709.5451</t>
  </si>
  <si>
    <t xml:space="preserve">INSTITUCIONALIZACION DEL BALLET FOLKLORICO DE LA CASA DE LA CULTURA NUCLEO DE BOLIVAR</t>
  </si>
  <si>
    <t xml:space="preserve">91910000.712.2649</t>
  </si>
  <si>
    <t xml:space="preserve">BIBLIOTECA VIRTUAL DE LA CASA DE LA CULTURA ECUATORIANA NUCLEO DE BOLIVAR</t>
  </si>
  <si>
    <t xml:space="preserve">91910000.712.2838</t>
  </si>
  <si>
    <t xml:space="preserve">EQUIPAMIENTO DEL CENTRO INTEGRADO DE DIFUSIÓN CULTURAL DE LA CASA CULTURA ECUATORIANA BENJAMÍN CARRIÓN NÚCLEO DE BOLÍVAR.</t>
  </si>
  <si>
    <t xml:space="preserve">91920000.0000.372687</t>
  </si>
  <si>
    <t xml:space="preserve">CONSTRUCCION DEL CENTRO INTERCULTURAL-PLANETARIO</t>
  </si>
  <si>
    <t xml:space="preserve">91920000.0000.374329</t>
  </si>
  <si>
    <t xml:space="preserve">ORQUESTA DE PERSONAS CON CAPACIDADES ESPECIALES DE LA CASA DE LA CULTURA ECUATORIANA BENJAMÍN CARRIÓN NÚCLEO DEL CAÑAR</t>
  </si>
  <si>
    <t xml:space="preserve">91920000.0000.377923</t>
  </si>
  <si>
    <t xml:space="preserve">EMBAJADAS Y CARAVANAS CULTURALES PARA EL FOMENTO Y DIFUSIÓN DE LAS EXPRESIONES DEL ARTE Y LA CULTURA CASA DE LA CULTURA ECUATORIANA BENJAMÍN CARRIÓN NÚCLEO DEL CAÑAR</t>
  </si>
  <si>
    <t xml:space="preserve">91920000.0000.377949</t>
  </si>
  <si>
    <t xml:space="preserve">INTERVENCIÓN PARA LA CONSERVACIÓN, RESTAURACIÓN Y PUESTA EN VALOR DE PIEZAS ARQUEOLÓGICAS METÁLICAS DEL MUSEO INSTITUCIONAL</t>
  </si>
  <si>
    <t xml:space="preserve">91920000.0000.377950</t>
  </si>
  <si>
    <t xml:space="preserve">MODERNIZACIÓN DE LA IMPRENTA ALFONSO MARIA ARCE DE LA CASA DE LA CULTURA ECUATORIANA ¿BENJAMÍN CARRIÓN¿ NUCLEO DEL CAÑAR</t>
  </si>
  <si>
    <t xml:space="preserve">91920000.0000.377952</t>
  </si>
  <si>
    <t xml:space="preserve">CENTRO DE INTERPRETACION QUE RECREA LA BATALLA DE VERDELOMA EN LA CIUDAD DE BIBLIÀN</t>
  </si>
  <si>
    <t xml:space="preserve">91920000.0000.378113</t>
  </si>
  <si>
    <t xml:space="preserve">RESTAURACION PREVENTIVA DEL ARCHIVO HISTORICO PROVINCIAL DE LA CASA DE LA CULTURA ¿BENJAMÍN CARRIÓN¿ NUCLEO DEL CAÑAR</t>
  </si>
  <si>
    <t xml:space="preserve">91920000.0000.382683</t>
  </si>
  <si>
    <t xml:space="preserve">ADQUISICIÓN DE EQUIPOS TÉCNICOS PARA LA EDICIÓN DE LA REVISTA DE DIFUSIÓN CULTURAL DE CIRCULACIÓN COLECTIVA</t>
  </si>
  <si>
    <t xml:space="preserve">91920000.0000.382742</t>
  </si>
  <si>
    <t xml:space="preserve">IMPLEMENTACIÓN DE LAS CARAVANAS CULTURALES DE LA CASA DE LA CULTURA ECUATORIANA ¿BENJAMÍN CARRIÓN¿ NÚCLEO DEL CAÑAR</t>
  </si>
  <si>
    <t xml:space="preserve">91920000.0000.383659</t>
  </si>
  <si>
    <t xml:space="preserve">IMPLEMENTACIÓN DE LA PROGRAMACIÓN: ¿DE LA CASA AL BARRIO¿</t>
  </si>
  <si>
    <t xml:space="preserve">91920000.1002.4303</t>
  </si>
  <si>
    <t xml:space="preserve">RESTAURACION Y PUESTA EN VALOR DE LOS SITIOS ARQUEOLOGICOS DE LA LAGUNA DE CULEBRILLAS Y CONSTRUCCION DE REFUGIOS DE APOYO A VISITANTES</t>
  </si>
  <si>
    <t xml:space="preserve">91920000.1002.4344</t>
  </si>
  <si>
    <t xml:space="preserve">INVESTIGACION Y PUESTA EN VALOR DE LOS SITIOS ARQUEOLOGICOS CULEBRILLAS, COYOCTOR, ZHIN Y COJITAMBO EN LA PROVINCIA DEL CAÑAR</t>
  </si>
  <si>
    <t xml:space="preserve">91920000.1460.6119</t>
  </si>
  <si>
    <t xml:space="preserve">RESTAURACION, CONSERVACION Y RENOVACION MUSEOGRAFICA DE BIENES CULTURALES ARQUEOLOGICOS, PERTENECIENTES AL MUSEO "EDGAR PALOMEQUE VIVAR"</t>
  </si>
  <si>
    <t xml:space="preserve">91920000.820.3015</t>
  </si>
  <si>
    <t xml:space="preserve">ICONSTRUCCION DE LA EXTENSION DE LA CASA DE LA CULTURA EN LA TRONCAL</t>
  </si>
  <si>
    <t xml:space="preserve">91920000.820.3292</t>
  </si>
  <si>
    <t xml:space="preserve">CONSTRUCCION DE LA EXTENSION CANTONAL DE CAÑAR DE LA CASA DE LA CULTURA</t>
  </si>
  <si>
    <t xml:space="preserve">91920000.820.4059</t>
  </si>
  <si>
    <t xml:space="preserve">EQUIPAMIENTO DE LOS SERVICIOS CULTURALES DE LA EXTENSION EN CAÑAR DE LA CASA DE LA CULTURA</t>
  </si>
  <si>
    <t xml:space="preserve">91920000.820.4141</t>
  </si>
  <si>
    <t xml:space="preserve">IMPLEMENTACION DE INFRAESTRUCTURA EN EXTENSION DE LA TRONCAL DE LA CASA DE LA CULTURA DEL CAÑAR(MUSEO, BIBLIOTECA, SALA DE EXPOSICIONES, SALA DE AUDIOVISUALES Y OTROS)</t>
  </si>
  <si>
    <t xml:space="preserve">91920000.820.4154</t>
  </si>
  <si>
    <t xml:space="preserve">ADQUISICION Y RESTAURACION DE INMUEBLE PATRIMONIAL PARA CENTRO DE ARTES DE AZOGUES</t>
  </si>
  <si>
    <t xml:space="preserve">91930000.0000.374297</t>
  </si>
  <si>
    <t xml:space="preserve">BIENAL DE ACUARELA POR LA PAZ ANGEL MARIA POZO</t>
  </si>
  <si>
    <t xml:space="preserve">91930000.0000.376426</t>
  </si>
  <si>
    <t xml:space="preserve">MODERNIZACIÓN DEL DEPARTAMENTO DE PUBLICACIONES Y DISEÑO DE LA CASA DE LA ECUATORIANA BENJAMÍN CARRIÓN NÚCLEO DEL CARCHI</t>
  </si>
  <si>
    <t xml:space="preserve">91930000.818.3068</t>
  </si>
  <si>
    <t xml:space="preserve">CENTRO DE FORMACION DE ARTES PARA NIÑOS Y JOVENES DE LA PROVINCIA DEL CARCHI</t>
  </si>
  <si>
    <t xml:space="preserve">91930000.819.3094</t>
  </si>
  <si>
    <t xml:space="preserve">AMPLIACION E IMPLEMENTACION DEL TEATRO FELIX FREIRE DEL CASTILLO DE LA CASA DE CULTURA ECUATORIANA BENJAMIN CARRION NUCLEO DEL CARCHI Y DOTACION DE TEGNOLOGIA DE PUNTA</t>
  </si>
  <si>
    <t xml:space="preserve">91940000.334.6159</t>
  </si>
  <si>
    <t xml:space="preserve">IMPLEMENTAR EL SERVICIO DE INTERNET EN LA BIBLIOTECA DE LA CASA DE LA CULTURA NÚCLEO DE COTOPAXI.</t>
  </si>
  <si>
    <t xml:space="preserve">91940000.709.5452</t>
  </si>
  <si>
    <t xml:space="preserve">FORTALECER LA FORMACIÓN CULTURAL DE NIÑOS Y JÓVENES EN LA CIUDAD DE LATACUNGA</t>
  </si>
  <si>
    <t xml:space="preserve">91950000.0000.372693</t>
  </si>
  <si>
    <t xml:space="preserve">IMPULSO A LA PRODUCCIÓN Y CIRCULACIÓN DE REGISTROS DOCUMENTALES A TRAVÉS DEL EQUIPAMIENTO DE UNA SALA DE AUDIOVISUALES EN LA CASA DE LA CULTURA NUCLEO DE CHIMBORAZO</t>
  </si>
  <si>
    <t xml:space="preserve">91950000.709.5918</t>
  </si>
  <si>
    <t xml:space="preserve">MEJORAMIENTO DE LOS SERVICIOS CULTURALES DE LA CASA DE LA CULTURA NUCLEO DE CHIMBORAZO</t>
  </si>
  <si>
    <t xml:space="preserve">91950000.839.3305</t>
  </si>
  <si>
    <t xml:space="preserve">IMPLEMENTACION DE UNA BANDA MUSICAL INFANTIL Y JUVENIL PARA LA CASA DE LA CULTURA</t>
  </si>
  <si>
    <t xml:space="preserve">91950000.839.3329</t>
  </si>
  <si>
    <t xml:space="preserve">TERMINACION DEL MUSEO DE LA NACION PURUHA "FERNANDO DAQUILEMA" DE LA CASA DE LA CULTURA DE CHIMBORAZO</t>
  </si>
  <si>
    <t xml:space="preserve">91950000.839.3555</t>
  </si>
  <si>
    <t xml:space="preserve">EQUIPAMIENTO DE LA SALA DE AUDIOVISUALES DE LA CASA DE LA CULTURA</t>
  </si>
  <si>
    <t xml:space="preserve">91950000.839.3574</t>
  </si>
  <si>
    <t xml:space="preserve">CREACION DE LA ESCULEA DE ARTES Y OFICIOS DE LA CASA DE LA CULTURA EN LOS CANTONES DE LA PROVINCIA</t>
  </si>
  <si>
    <t xml:space="preserve">91950000.839.3970</t>
  </si>
  <si>
    <t xml:space="preserve">ADQUISICIÓN DE INSTRUMENTOS MUSICALES PARA LA IMPLEMENTACIÓN DE TALLERES DE ARTES Y ENCUENTROS CULTURALES</t>
  </si>
  <si>
    <t xml:space="preserve">91950000.839.4389</t>
  </si>
  <si>
    <t xml:space="preserve">ADECUACIONES E ILUMINACIÓN DEL TATRO AL FONSO CHÁVEZ D ELA CASA DE LA CULTURA</t>
  </si>
  <si>
    <t xml:space="preserve">91950000.839.4438</t>
  </si>
  <si>
    <t xml:space="preserve">ACTUALIZACIÓN TECONOLÓGICA D ELAS OFICINAS DE LA CASA D ELA CULTURA NÚCLEO DE CHIMBORAZO</t>
  </si>
  <si>
    <t xml:space="preserve">91960000.0000.372404</t>
  </si>
  <si>
    <t xml:space="preserve">FORMACION CULTURAL INFANTIL EN LA PROVINCIA DE EL ORO</t>
  </si>
  <si>
    <t xml:space="preserve">91960000.0000.372578</t>
  </si>
  <si>
    <t xml:space="preserve">DESARROLLO DE TURISMO CULTURAL COMUNITARIO EN CINCO POBLACIONES ISLEÑAS DEL ARCHIPIÉLAGO DE JAMBELÍ EN LA PROVINCIA DE EL OR</t>
  </si>
  <si>
    <t xml:space="preserve">91960000.0000.372581</t>
  </si>
  <si>
    <t xml:space="preserve">PROYECTO CONSTRUCCIÓN DE TEATRO CULTURAL PROVINCIAL</t>
  </si>
  <si>
    <t xml:space="preserve">91960000.0000.372688</t>
  </si>
  <si>
    <t xml:space="preserve">SALONES DE USO MULTIPLE EN EL CANTON MACHALA</t>
  </si>
  <si>
    <t xml:space="preserve">91960000.0000.374215</t>
  </si>
  <si>
    <t xml:space="preserve">REMODELACIÓN DEL EDIFICIO DE LA CASA DE LA CULTURA ECUATORIANA NÚCLEO DE EL ORO PARA FUNCIONAMIENTO DE LA BIBLIOTECA PÚBLICA PROVINCIAL</t>
  </si>
  <si>
    <t xml:space="preserve">91960000.0000.376197</t>
  </si>
  <si>
    <t xml:space="preserve">DOTACION DE BIBLIOTECA PUBLICA PARA EL CANTON ZARUMA</t>
  </si>
  <si>
    <t xml:space="preserve">91960000.595.2324</t>
  </si>
  <si>
    <t xml:space="preserve">IMPLEMENTACIÓN DE CARAVANAS ARTÍSTICAS-CULTURALES EN LA PROVINCIA DE EL ORO</t>
  </si>
  <si>
    <t xml:space="preserve">91960000.595.2339</t>
  </si>
  <si>
    <t xml:space="preserve">CREACIÓN DEL ARCHIVO HISTÓRICO DE LA PROVINCIA DE EL ORO</t>
  </si>
  <si>
    <t xml:space="preserve">91960000.595.2770</t>
  </si>
  <si>
    <t xml:space="preserve">IMPLEMENTACIÓN DE TALLER DE DANZA INFANTIL EN LAS ESCUELAS FISCALES DEL CANTÓN MACHALA.</t>
  </si>
  <si>
    <t xml:space="preserve">91960000.595.2772</t>
  </si>
  <si>
    <t xml:space="preserve">IMPLEMENTACIÓN DE UNIDADES DE TEATRO INFANTIL EN LAS ESCUELAS FISCALES DEL CANTÓN MACHALA.</t>
  </si>
  <si>
    <t xml:space="preserve">91960000.595.2897</t>
  </si>
  <si>
    <t xml:space="preserve">IMPLEMENTACION GRUPO MUSICAL INFANTIL EN LAS ESCUELAS FISCALES DEL CANTON MACHALA</t>
  </si>
  <si>
    <t xml:space="preserve">91960000.595.2898</t>
  </si>
  <si>
    <t xml:space="preserve">IMPLEMENTACIÓN DE TALLER DE DANZA INFANTIL EN LAS ESCUELAS FISCALES DEL CANTÓN ZARUMA</t>
  </si>
  <si>
    <t xml:space="preserve">91960000.595.2924</t>
  </si>
  <si>
    <t xml:space="preserve">IMPLEMENTACIÓN DE TALLER DE PINTURA INFANTIL EN LAS ESCUELAS FISCALES DEL CANTÓN MACHALA</t>
  </si>
  <si>
    <t xml:space="preserve">91960000.595.2931</t>
  </si>
  <si>
    <t xml:space="preserve">ADQUISICIÓN DE SISTEMA DE SONIDO, ILUMINACIÓN E IMPLEMENTACIÓN DE MOBILIARIO EN EL AUDITORIO DE LA CASA DE LA CASA DE LA CULTURA ECUATORIANA NÚCLEO DE EL ORO.</t>
  </si>
  <si>
    <t xml:space="preserve">91960000.595.2972</t>
  </si>
  <si>
    <t xml:space="preserve">AMPLIACIÓN BIBLIOTECA VIRTUAL CASA DE LA CULTURA ECUATORIANA NÚCLEO DE EL ORO E IMPLEMENTACIÓN DE BIBLIOTECA VIRTUAL EN CADA UNO LOS TRECE CANTONES.</t>
  </si>
  <si>
    <t xml:space="preserve">91960000.595.3331</t>
  </si>
  <si>
    <t xml:space="preserve">IMPLEMENTACIÓN DE COROS INFANTILES EN LAS ESCUELAS FISCALES DEL CANTÓN MACHALA.</t>
  </si>
  <si>
    <t xml:space="preserve">91960000.595.3557</t>
  </si>
  <si>
    <t xml:space="preserve">CONSTRUCCION DE CENTRO CULTURAL BINACIONAL</t>
  </si>
  <si>
    <t xml:space="preserve">91960000.595.3578</t>
  </si>
  <si>
    <t xml:space="preserve">RADIO MACHALA DE LA CASA DE LA CULTURA ECUATORIANA NUCLEO DE EL ORO</t>
  </si>
  <si>
    <t xml:space="preserve">91960000.595.3581</t>
  </si>
  <si>
    <t xml:space="preserve">DOTACIÓN DE SISTEMA DE SONIDO, INSTRUMENTOS DE MÚSICA E INDUMENTARIA DEL GRUPO ARTÍSTICO MUSICAL MANGLARES.</t>
  </si>
  <si>
    <t xml:space="preserve">91960000.595.3582</t>
  </si>
  <si>
    <t xml:space="preserve">PROYECTO ¿ADQUISICIÓN, ADECUACIÓN Y OPERATIVIDAD DE LA SALA DE TEATRO DE USO MÚLTIPLE DE LA CASA DE LA CULTURA ECUATORIANA NÚCLEO DEL CANTÓN PASAJE¿</t>
  </si>
  <si>
    <t xml:space="preserve">91960000.595.4239</t>
  </si>
  <si>
    <t xml:space="preserve">IMPLEMENTACIÓN DE UNIDADES DE TEATRO INFANTIL EN LAS ESCUELAS FISCALES DEL CANTÓN ZARUMA.</t>
  </si>
  <si>
    <t xml:space="preserve">91960000.595.4288</t>
  </si>
  <si>
    <t xml:space="preserve">IMPLEMENTACIÓN GRUPO MUSICAL INFANTIL EN LAS ESCUELAS FISCALES DEL CANTON ZARUMA.</t>
  </si>
  <si>
    <t xml:space="preserve">91960000.595.4391</t>
  </si>
  <si>
    <t xml:space="preserve">IMPLEMENTACIÓN DE COROS INFANTILES EN LAS ESCUELAS FISCALES DEL CANTÓN ZARUMA.</t>
  </si>
  <si>
    <t xml:space="preserve">91960000.595.4434</t>
  </si>
  <si>
    <t xml:space="preserve">IMPLEMENTACIÓN DE TALLER DE PINTURA INFANTIL EN LAS ESCUELAS FISCALES DEL CANTÓN ZARUMA.</t>
  </si>
  <si>
    <t xml:space="preserve">91960000.718.5420</t>
  </si>
  <si>
    <t xml:space="preserve">IMPLEMENTACIÓN DE COROS INFANTILES EN LAS ESCUELAS FISCALES DEL CANTÓN PASAJE.</t>
  </si>
  <si>
    <t xml:space="preserve">91960000.718.5432</t>
  </si>
  <si>
    <t xml:space="preserve">IMPLEMENTACIÓN DE TALLER DE DANZA INFANTIL EN LAS ESCUELAS FISCALES DEL CANTÓN PASAJE</t>
  </si>
  <si>
    <t xml:space="preserve">91960000.718.5462</t>
  </si>
  <si>
    <t xml:space="preserve">IMPLEMENTACIÓN DE UNIDAD DE TEATRO INFANTIL EN LAS ESCUELAS FISCALES DEL CANTÓN PASAJE</t>
  </si>
  <si>
    <t xml:space="preserve">91960000.718.5467</t>
  </si>
  <si>
    <t xml:space="preserve">IMPLEMENTACIÓN DE GRUPO MUSICAL INFANTIL EN LAS ESCUELAS FISCALES DEL CANTÓN PASAJE</t>
  </si>
  <si>
    <t xml:space="preserve">91960000.718.5471</t>
  </si>
  <si>
    <t xml:space="preserve">IMPLEMENTACIÓN DE TALLER DE PINTURA INFANTIL EN LAS ESCUELAS FISCALES DEL CANTÓN PASAJE</t>
  </si>
  <si>
    <t xml:space="preserve">91960000.718.5478</t>
  </si>
  <si>
    <t xml:space="preserve">BARCAZA TURISTICA CULTURAL</t>
  </si>
  <si>
    <t xml:space="preserve">91960000.718.5703</t>
  </si>
  <si>
    <t xml:space="preserve">REALIZACIÓN DEL TERCER CONGRESO PROVINCIAL DE CULTURA ORENSE</t>
  </si>
  <si>
    <t xml:space="preserve">91960000.718.5713</t>
  </si>
  <si>
    <t xml:space="preserve">PROYECTO ¿CENTRO DE INVESTIGACIÓN Y DIFUSIÓN DEL ARTE CULINARIO ORENSE¿</t>
  </si>
  <si>
    <t xml:space="preserve">91960000.718.5730</t>
  </si>
  <si>
    <t xml:space="preserve">PROYECTO DE IMPLEMENTACIÓN DE CARAVANAS CULTURALES EN LA PROVINCIA DE EL ORO. PROGRAMA DE ANIMACIÓN A LA LECTURA: BIBLIOBÚS.</t>
  </si>
  <si>
    <t xml:space="preserve">91960000.718.5775</t>
  </si>
  <si>
    <t xml:space="preserve">PROYECTO CENTRO PARA LA REALIZACIÓN DE EVENTOS DE CAPACITACIÓN EN LA PROVINCIA DE EL ORO</t>
  </si>
  <si>
    <t xml:space="preserve">91960000.718.6396</t>
  </si>
  <si>
    <t xml:space="preserve">MEJORAMIENTO MUSEO ARQUEOLÓGICO Y PALEONTOLÓGICO DE LA CASA DE LA CULTURA NÚCLEO DE EL ORO</t>
  </si>
  <si>
    <t xml:space="preserve">91960000.718.6419</t>
  </si>
  <si>
    <t xml:space="preserve">INVESTIGACIÓN ARQUEOLÓGICA CON EXCAVACIONES RESTRINGIDAS DEL COMPLEJO ARQUEOLÓGICO PLAN GRANDE PARA SU PUESTA EN VALOR</t>
  </si>
  <si>
    <t xml:space="preserve">91970000.709.3929</t>
  </si>
  <si>
    <t xml:space="preserve">EL TEATRO COM EXPRESION ARTISTICA -CULTURAL DE LA DENTIDAD ESMERALDEÑA (PRIMER ENCUENTRO INTERCOLEGIAL DE TEATRO)</t>
  </si>
  <si>
    <t xml:space="preserve">91970000.709.3949</t>
  </si>
  <si>
    <t xml:space="preserve">LAS DECIMAS LITERARIAS POPULARES COMO PARTE DE LA MEMORIA COLECTIVA E IDENTIDAD DE LOS HABITANTES DE LA ZONA NORTE DE LA PROVINCIA DE ESMERALDAS.</t>
  </si>
  <si>
    <t xml:space="preserve">91970000.755.3580</t>
  </si>
  <si>
    <t xml:space="preserve">EL PROCESO DE ENSEÑANZA Y APRENDIZAJE DE LAS ARTES PLASTICAS EN GRUPOS INFANTILES DE LA ZONA CENTRO DE ESMERALDAS</t>
  </si>
  <si>
    <t xml:space="preserve">91970000.778.3137</t>
  </si>
  <si>
    <t xml:space="preserve">CONSTRUCCION DE BIBLIOTECA MUSEO SALAS DE EXPOSICION PERMANENTES Y TEMPORALES AUDITORIO Y OTRS SERVICIOS CULTURALES DE LA CASA DE LA CULTURA ECUATORIANA BENAJAMIN CARRION NUCLEO DE ESMERALDAS</t>
  </si>
  <si>
    <t xml:space="preserve">91970000.839.3559</t>
  </si>
  <si>
    <t xml:space="preserve">ESMERALDAS Y SUS LETRAS ANTOLOGIA DE ESCRITORES ESMERALDEÑOS</t>
  </si>
  <si>
    <t xml:space="preserve">91970000.839.3620</t>
  </si>
  <si>
    <t xml:space="preserve">EL PROCESO DE ENSEÑANZA Y APRENDIZAJE DE LAS ARTES PLASTICAS EN GRUPOS INFANTILES DE LA ZONA SUR DE ESMERALDAS.</t>
  </si>
  <si>
    <t xml:space="preserve">91980000.0000.373009</t>
  </si>
  <si>
    <t xml:space="preserve">PROGRAMA DE ANIMACIÓN A LA LECTURA SUEÑOS DE PAPEL</t>
  </si>
  <si>
    <t xml:space="preserve">91980000.0000.373226</t>
  </si>
  <si>
    <t xml:space="preserve">ESTUDIOS DEL INVENTARIO DE LOS BIENES DE BIBLIOTECA Y MUSEOS DE LA CASA DE LA CULTURA NUCLEO DEL GUAYAS</t>
  </si>
  <si>
    <t xml:space="preserve">91980000.0000.373302</t>
  </si>
  <si>
    <t xml:space="preserve">PROGRAMA DE DIFUSION DE LA MEMORIA MUSICAL ECUATORIANA</t>
  </si>
  <si>
    <t xml:space="preserve">91980000.0000.373347</t>
  </si>
  <si>
    <t xml:space="preserve">MATERIAL DIDACTICO PARA DIFUSION DEL PATRIMONIO ARTISTICO DE LA CASA DE LA CULTURA NUCLEO DEL GUAYAS</t>
  </si>
  <si>
    <t xml:space="preserve">91980000.0000.374335</t>
  </si>
  <si>
    <t xml:space="preserve">CATALOGACION DIGITALIZACION Y REDISEO MUSEOGRAFICO DEL MUSEO CARLOS ZEVALLOS MENEDEZ Y PINACOTECA MANUEL RENDON SEMINARIO</t>
  </si>
  <si>
    <t xml:space="preserve">91980000.0000.382751</t>
  </si>
  <si>
    <t xml:space="preserve">PROYECTO ARTE SIN BARRERAS</t>
  </si>
  <si>
    <t xml:space="preserve">91980000.0000.382752</t>
  </si>
  <si>
    <t xml:space="preserve">PROYECTO ACTIVACION CULTURAL DESDE LAS PERIFERIAS</t>
  </si>
  <si>
    <t xml:space="preserve">91980000.1510.6478</t>
  </si>
  <si>
    <t xml:space="preserve">FESTIVAL INTERNACIONAL DE COROS</t>
  </si>
  <si>
    <t xml:space="preserve">91980000.718.6410</t>
  </si>
  <si>
    <t xml:space="preserve">DOTACIÓN DE MAQUINARIA DIGITAL PARA LA IMPRESION DE LIBROS, AFICHES Y CATALOGOS</t>
  </si>
  <si>
    <t xml:space="preserve">91990000.661.5636</t>
  </si>
  <si>
    <t xml:space="preserve">RESCATE DE LA MEMORIA DE LA CIUDAD DE IBARRA A TRAVES DE LA ESCULTURA Y MONTAJE DEL MUSEO DE HISTORIA DE LA CASA DE LA CULTURA ECUATORIANA NUCLEO DE IMBABURA</t>
  </si>
  <si>
    <t xml:space="preserve">91990000.835.3332</t>
  </si>
  <si>
    <t xml:space="preserve">INSTALACION DE SALAS PICTÓRICAS DE ARTE CLÁSICO Y MODERNO, PARA EL RESCATE Y REVALORIZACIÓN DE LA CULTURA</t>
  </si>
  <si>
    <t xml:space="preserve">92000000.0000.376124</t>
  </si>
  <si>
    <t xml:space="preserve">IMPLEMENTACIÓN DE UN NUEVO SISTEMA DE ILUMINACIÓN Y SONIDO PARA EL TEATRO DE CINE DE LA CASA DE LA CULTURA ECUATORIANA ¿BENJAMÍN CARRIÓN¿, NÚCLEO DE LOJA.</t>
  </si>
  <si>
    <t xml:space="preserve">92000000.0000.382686</t>
  </si>
  <si>
    <t xml:space="preserve">PROGRAMA PARA EL FOMENTO DE LA LECTURA EN LA PROVINCIA DE LOJA- LOJA LEE</t>
  </si>
  <si>
    <t xml:space="preserve">92000000.594.2325</t>
  </si>
  <si>
    <t xml:space="preserve">ADQUISICIÓN DE UN PIANO PARA EL ESCENARIO DEL TEATRO Y SALA DE CINE DE LA CASA DE LA CULTURA ECUATORIANA "BENJAMIN CARRIÓN", NÚCLEO DE LOJA</t>
  </si>
  <si>
    <t xml:space="preserve">92000000.611.2367</t>
  </si>
  <si>
    <t xml:space="preserve">ACTUALIZACIÓN DE LA HISTORIA DE LOJA Y SU PROVINCIA</t>
  </si>
  <si>
    <t xml:space="preserve">92000000.612.2370</t>
  </si>
  <si>
    <t xml:space="preserve">INTERVENCIÓN EN EL EDIFICIO DEL TEATRO Y SALA DE CINE DE LA CASA DE LA CULTURA ECUATORIANA BENJAMÍN CARRIÓN NÚCLEO DE</t>
  </si>
  <si>
    <t xml:space="preserve">92010000.0000.374282</t>
  </si>
  <si>
    <t xml:space="preserve">CREACIÓN DE LA BANDA SINFÓNICA INFANTO JUVENIL DE LOS RÍOS</t>
  </si>
  <si>
    <t xml:space="preserve">92010000.0000.374287</t>
  </si>
  <si>
    <t xml:space="preserve">CREO EN TI LOS RIOS</t>
  </si>
  <si>
    <t xml:space="preserve">92010000.597.2289</t>
  </si>
  <si>
    <t xml:space="preserve">ECOCULTURAL Y TURÍSTICO HACIENDA LA VIRGINIA Y RESCATE DE LA CASA DE OLMEDO</t>
  </si>
  <si>
    <t xml:space="preserve">92010000.598.2330</t>
  </si>
  <si>
    <t xml:space="preserve">IMPLEMENTACION DEL FESTIVAL AUTOCTONO CULTURAL EN LA PROVINCIA DE LOS RIOS</t>
  </si>
  <si>
    <t xml:space="preserve">92010000.709.5482</t>
  </si>
  <si>
    <t xml:space="preserve">CONSTRUCCION DE ESCUELA DE ARTES PARA BABAHOYO</t>
  </si>
  <si>
    <t xml:space="preserve">92010000.839.4829</t>
  </si>
  <si>
    <t xml:space="preserve">ADQUISICIÓN DE UNA BANDA DE PUEBLO PARA LOS RIOS</t>
  </si>
  <si>
    <t xml:space="preserve">92020000.0000.374067</t>
  </si>
  <si>
    <t xml:space="preserve">LA FLOR DE SEPTIEMBRE</t>
  </si>
  <si>
    <t xml:space="preserve">92020000.0000.374068</t>
  </si>
  <si>
    <t xml:space="preserve">JORNADAS ALFARISTAS</t>
  </si>
  <si>
    <t xml:space="preserve">92020000.0000.374069</t>
  </si>
  <si>
    <t xml:space="preserve">FORTALECIMIENTO DE LA DANZA EN MANABI</t>
  </si>
  <si>
    <t xml:space="preserve">92020000.0000.374074</t>
  </si>
  <si>
    <t xml:space="preserve">FORTALECIMIENTO BANDA SINFONICA INFANTO JUVENIL</t>
  </si>
  <si>
    <t xml:space="preserve">92020000.0000.375930</t>
  </si>
  <si>
    <t xml:space="preserve">EDICIÓN Y PUBLICACIÓN DEL LIBRO MANABÍ EN LA HISTORIA</t>
  </si>
  <si>
    <t xml:space="preserve">92020000.0000.380587</t>
  </si>
  <si>
    <t xml:space="preserve">CONSTRUCCION DEL TEATRO AUDITORIO CASA DE LA CULTURA ECUATORIANA BENJAMIN CARRION NUCLEO DE MANABI</t>
  </si>
  <si>
    <t xml:space="preserve">92020000.0000.382711</t>
  </si>
  <si>
    <t xml:space="preserve">FORTALECIMIENTO DE LA CIUDADANIA AUDIOVISUAL A TRAVEZ DEL FESTIVAL INTERNACIONAL DE CINE DE MANTA</t>
  </si>
  <si>
    <t xml:space="preserve">92020000.0000.382713</t>
  </si>
  <si>
    <t xml:space="preserve">ESCUELA ITINERANTE DE CINE</t>
  </si>
  <si>
    <t xml:space="preserve">92020000.709.4296</t>
  </si>
  <si>
    <t xml:space="preserve">IMPLEMENTACION DE CARAVANAS CULTURALES, ADQUISICION DE UN BUS</t>
  </si>
  <si>
    <t xml:space="preserve">92020000.709.4329</t>
  </si>
  <si>
    <t xml:space="preserve">CARAVANAS POR LA CULTURA</t>
  </si>
  <si>
    <t xml:space="preserve">92020000.709.4332</t>
  </si>
  <si>
    <t xml:space="preserve">PUBLICACIONES Y REEDICIONES DE OBRAS DE ELOY ALFARO, CATEDRA ALFARISTA</t>
  </si>
  <si>
    <t xml:space="preserve">92020000.709.4369</t>
  </si>
  <si>
    <t xml:space="preserve">CREACION Y ADECUACION DEL MUSEO ARQUEOLOGICO DE LA CASA DE LA CULTURA ECUATORIANA NUCLEO DE MANABI E IMPLEMENTACION DEL PROGRAMA DE ANIMACION CULTURAL HISTORICA DE LA ZONA CENTRO DE MANABI</t>
  </si>
  <si>
    <t xml:space="preserve">92020000.812.3788</t>
  </si>
  <si>
    <t xml:space="preserve">CONSTRUCCION DE LA SEDE INSTITUCIONAL DE LA CCEM-EXTENSION MANTA.</t>
  </si>
  <si>
    <t xml:space="preserve">92020000.812.3797</t>
  </si>
  <si>
    <t xml:space="preserve">CONSTRUCCION DE LA SEDE INSTITUCIONAL DE LA CCEM-EXTENSION ROCAFUERTE</t>
  </si>
  <si>
    <t xml:space="preserve">92020000.812.3836</t>
  </si>
  <si>
    <t xml:space="preserve">CIUDAD CULTURA</t>
  </si>
  <si>
    <t xml:space="preserve">92020000.812.4064</t>
  </si>
  <si>
    <t xml:space="preserve">CONSTRUCCION DE LA SEDE INSTITUCIONAL DE LA CCEM-EXTENSION CHONE</t>
  </si>
  <si>
    <t xml:space="preserve">92020000.812.4125</t>
  </si>
  <si>
    <t xml:space="preserve">CONSTRUCCION DE LA SEDE INSTITUCIONAL DE LA CCEM-EXTENSION MONTECRISTI</t>
  </si>
  <si>
    <t xml:space="preserve">92020000.812.4134</t>
  </si>
  <si>
    <t xml:space="preserve">CONSTRUCCION DE LA SEDE INSTITUCIONAL DE LA CCEM-EXTENSION BOLIVAR</t>
  </si>
  <si>
    <t xml:space="preserve">92020000.812.4144</t>
  </si>
  <si>
    <t xml:space="preserve">CONSTRUCCION DE LA SEDE INSTITUCIONAL DE LA CCEM-EXTENSION TOSAGUA</t>
  </si>
  <si>
    <t xml:space="preserve">92020000.812.4148</t>
  </si>
  <si>
    <t xml:space="preserve">CONSTRUCCION DE LA SEDE INSTITUCIONAL DE LA CCEM-EXTENSION SUCRE</t>
  </si>
  <si>
    <t xml:space="preserve">92020000.812.4153</t>
  </si>
  <si>
    <t xml:space="preserve">CONTRUCCION DE LA SEDE INSTITUCIONAL DE LA CCEM-EXTENSION JIPIJAPA</t>
  </si>
  <si>
    <t xml:space="preserve">92020000.812.4159</t>
  </si>
  <si>
    <t xml:space="preserve">CONSTRUCCION DE LA SEDE INSTITUCIONAL DE LA CCEM-EXTENSION SANTA ANA</t>
  </si>
  <si>
    <t xml:space="preserve">92020000.812.4428</t>
  </si>
  <si>
    <t xml:space="preserve">CONSTRUCCION DE LA BIBLIOTECA VIRTUAL DE LA CASA DE LA CULTURA ECUATORANA, NUCLEO DE MANABI</t>
  </si>
  <si>
    <t xml:space="preserve">92030000.0000.372495</t>
  </si>
  <si>
    <t xml:space="preserve">PROMOCION Y DIFUSION DE LA ACTIVIDAD ARTISTICA CULTURAL DE MORONA SANTIAGO</t>
  </si>
  <si>
    <t xml:space="preserve">92030000.0000.372553</t>
  </si>
  <si>
    <t xml:space="preserve">PREPARACION JUVENIL EN TEMAS DE LIDERAZGO ARTE Y RECREACION COMUNITARIA EN MORONA SANTIAGO</t>
  </si>
  <si>
    <t xml:space="preserve">92030000.0000.373521</t>
  </si>
  <si>
    <t xml:space="preserve">INSTALACION DE LA RADIOEMISORA MACAS CULTURAL DE LA CASA DE LA CULTURA DE MORONA SANTIAGO</t>
  </si>
  <si>
    <t xml:space="preserve">92030000.0000.374205</t>
  </si>
  <si>
    <t xml:space="preserve">FORMANDO SEMILLEROS DEL ARTE EN MORONA SANTIAGO</t>
  </si>
  <si>
    <t xml:space="preserve">92030000.0000.374209</t>
  </si>
  <si>
    <t xml:space="preserve">IMPLEMENTACIÓN DE UN COMPLEJO CULTURAL MULTIDICIPLINARIO PARA LA PROVINCIA DE MORONA SANTIAGO</t>
  </si>
  <si>
    <t xml:space="preserve">92030000.0000.382642</t>
  </si>
  <si>
    <t xml:space="preserve">FORTALECIMIENTO DEL CAPITAL CULTURAL DE LA PROVINCIA DE MORONA SANTIAGO PARA DIFUNDIR LA CALIDAD ARTISTICA Y LA IDENTIDAD CULTURAL</t>
  </si>
  <si>
    <t xml:space="preserve">92030000.721.2677</t>
  </si>
  <si>
    <t xml:space="preserve">PROMOCION Y DIFUSION DE LA ACTIVIDAD ARTISTICA CULTURAL DE LA CASA DE LA CULTURA NUCLEO D EMORONA SANTIAGO</t>
  </si>
  <si>
    <t xml:space="preserve">92030000.721.2781</t>
  </si>
  <si>
    <t xml:space="preserve">PREPARACION   JUVENIL EN TEMAS DE LIDERAZGO, ARTE Y RECREACIÓN CULTURAL COMUNITARIA EN MORONA SANTIAGO</t>
  </si>
  <si>
    <t xml:space="preserve">92030000.721.2785</t>
  </si>
  <si>
    <t xml:space="preserve">FORTALECIMIENTO DE LA CULTURA ESTÉTICA EN EL PROCESO EDUCATIVO EN LA PROVINCIA DE MORONA SANTIAGO</t>
  </si>
  <si>
    <t xml:space="preserve">92030000.721.2787</t>
  </si>
  <si>
    <t xml:space="preserve">CONSTRUCCIÓN Y EQUIPAMIENTO DEL JARDÍN DEL PATRIMONIO HISTÓRICO Y CULTURAL DEL PUEBLO MACABEO EN MORONA SANTIAGO</t>
  </si>
  <si>
    <t xml:space="preserve">92030000.721.2788</t>
  </si>
  <si>
    <t xml:space="preserve">PRIMEROS JUEGOS CULTURALES DE LOS PUEBLOS SHUAR Y ACHUAR DE MORONA SANTIAGO</t>
  </si>
  <si>
    <t xml:space="preserve">92030000.721.2979</t>
  </si>
  <si>
    <t xml:space="preserve">INSTALACIÓN DE LA RADIOEMISORA ¿MACAS CULTURAL¿ DE LA CASA DE LA CULTURA DE MORONA SANTIAGO</t>
  </si>
  <si>
    <t xml:space="preserve">92040000.0000.374290</t>
  </si>
  <si>
    <t xml:space="preserve">CONFORMACION BANDA ORQUESTA SINFONICA INFNTO JUVENIL DE NAPO</t>
  </si>
  <si>
    <t xml:space="preserve">92040000.0000.378296</t>
  </si>
  <si>
    <t xml:space="preserve">1. CONSTRUCCIÓN DEL PRIMERO Y SEGUNDO PISO DE LAS AULAS TALLERES DE LA CASA DE LA CULTURA ECUATORIANA BENJAMÍN CARRIÓN NÚCLEO DE NAPO</t>
  </si>
  <si>
    <t xml:space="preserve">92040000.1058.4555</t>
  </si>
  <si>
    <t xml:space="preserve">EQUIPAMIENTO Y MODERNIZACION DEL ESTUDIO DE GRABACION DE LA CASA DE LA CULTURA ECUATORIANA BENJAMIN CARRION NUCLEO DE NAPO</t>
  </si>
  <si>
    <t xml:space="preserve">92040000.1058.4561</t>
  </si>
  <si>
    <t xml:space="preserve">CONSTRUCCION PRIMERO Y SEGUNDO PISO DE LAS AULAS TALLERES CASA DE LA CULTURA ECUATORIANA BENJAMIN CARRION NUCLEO NAPO</t>
  </si>
  <si>
    <t xml:space="preserve">92050000.0000.372669</t>
  </si>
  <si>
    <t xml:space="preserve">IMPLEMENTACION DE TALLERES DE ARTES PARA LAS EXTENSIONES DE 10 PARROQUIAS RURALES, UBICADAS EN LOS CANTONES DE: PASTAZA, MERA, ARAJUNO DE LA, PROVINCIA DE PASTAZA</t>
  </si>
  <si>
    <t xml:space="preserve">92050000.0000.382646</t>
  </si>
  <si>
    <t xml:space="preserve">IMPLEMENTACIÓN DE TALLERES DE ARTES PARA LAS SEDES CANTONALES PASTAZA, MERA SANTA CLARA, ARAJUNO, Y EN LAS SIGUIENTES 6 PARROQUIALES RURALES, SHELL, SAN JOSÉ, TENIENTE HUGO ORTIZ, VERACRUZ, CANELOS, EL TRIUNFO, TARQUI, FÁTIMA DE LA PROVINCIA DE PASTAZA.</t>
  </si>
  <si>
    <t xml:space="preserve">92050000.0000.382702</t>
  </si>
  <si>
    <t xml:space="preserve">MEJORAMIENTO DEL SISTEMA INFORMÁTICO DE LA CASA DE LA CULTURA ECUATORIANA NÚCLEO DE PASTAZA</t>
  </si>
  <si>
    <t xml:space="preserve">92050000.120.3537</t>
  </si>
  <si>
    <t xml:space="preserve">CAPACITACION TECNICA A LOS GRUPOS DE DANZA DE LA CASA DE LA CULTURA NUCLE DE PASTAZA</t>
  </si>
  <si>
    <t xml:space="preserve">92050000.1501.6338</t>
  </si>
  <si>
    <t xml:space="preserve">IMPLEMENTACION DE LOS TALLERES PERMANENTES DE ARTE DE LA CASA DE LA CULTURA ECUATORIANA NUCLEO DE PASTAZA</t>
  </si>
  <si>
    <t xml:space="preserve">92050000.1501.6358</t>
  </si>
  <si>
    <t xml:space="preserve">CAPACITACIÓN TÉCNICA A LOS GRUPOS DE DANZA DE LA PROVINCIA DE PASTAZA Y DE LA CASA DE LA CULTURA ECUATORIANA NÚCLEO DE PASTAZA</t>
  </si>
  <si>
    <t xml:space="preserve">92050000.778.3515</t>
  </si>
  <si>
    <t xml:space="preserve">HABILITACION DE ESPACIOS FISICOS PARA BIBLIOTECA, MUSEO, TALLERES PERMANENTES Y OTROS SERVICIOS CULTURALES DE LAS ARTES DE LA CCE NUCLEO DE PASTAZA</t>
  </si>
  <si>
    <t xml:space="preserve">92050000.839.3469</t>
  </si>
  <si>
    <t xml:space="preserve">IMPLEMENTACION DE CARAVANAS CULTURALES DE LA CASA DE LA CULTURA NUCLEO DE PASTAZA</t>
  </si>
  <si>
    <t xml:space="preserve">92050000.839.3498</t>
  </si>
  <si>
    <t xml:space="preserve">ADQUISICION DE VESTIMENTA DE DANZA PARA LA CASA DE LA CULTURA NUCLEO DE PASTAZA</t>
  </si>
  <si>
    <t xml:space="preserve">92050000.839.3526</t>
  </si>
  <si>
    <t xml:space="preserve">CREACION DE UNA FABRICA PARA LA ELABORACION Y COMERSIALIZACION DE CERAMICA</t>
  </si>
  <si>
    <t xml:space="preserve">92050000.839.3540</t>
  </si>
  <si>
    <t xml:space="preserve">TALLERES PERMANENTES DE ARTE DE LA CCE NUCLEO DE PASTAZA</t>
  </si>
  <si>
    <t xml:space="preserve">92050000.839.3545</t>
  </si>
  <si>
    <t xml:space="preserve">ADQUISICION DE VESTUARIO TIPICO PARA LOS GRUPOS DE DANZA DE LA CASA DE LA CULTURA NUCLEO DE PASTAZA</t>
  </si>
  <si>
    <t xml:space="preserve">92050000.839.3550</t>
  </si>
  <si>
    <t xml:space="preserve">RESCATE DE LAS CULTURAS ANCESTRALES PARA LAS EXTENCIONES CULTURALES DE LA CASA DE LA CULTURA NUCLEO DE PASTAZA</t>
  </si>
  <si>
    <t xml:space="preserve">92050000.879.3457</t>
  </si>
  <si>
    <t xml:space="preserve">ADQUISICION DE INSTRUMENTOS MUSICALES PARA LA ESCUELA DE ARTE PERMANENTE DE LA CASA DE LA CULTURA NECLEO DE PASTAZA</t>
  </si>
  <si>
    <t xml:space="preserve">92060000.0000.372789</t>
  </si>
  <si>
    <t xml:space="preserve">MODERNIZACIÓN DEL FONDO EDITORIAL PEDRO JORGE VERA DE LA CASA DE LA CULTURA ECUATORIANA BENJAMÍN CARRIÓN - TERCERA ETAPA AÑO 2013-2015</t>
  </si>
  <si>
    <t xml:space="preserve">92060000.0000.372795</t>
  </si>
  <si>
    <t xml:space="preserve">REPARACIÓN EMERGENTE DE LA CUBIERTA DE LA MEMBRANA DEL ÁGORA Y LA PANTALLA DE VIDRIO DEL EDIFICIO DE LOS ESPEJOS DE LA CASA DE LA CULTURA ECUATORIANA BENJAMÍN CARRIÓN SEDE NACIONAL</t>
  </si>
  <si>
    <t xml:space="preserve">92060000.0000.373075</t>
  </si>
  <si>
    <t xml:space="preserve">MEJORAMIENTO DE LOS EQUIPOS DE LOS SISTEMAS DE ILUMINACIÓN Y SONIDO DEL TEATRO NACIONAL DE LA CASA DE LA CULTURA ECUATORIANA BENJAMÍN CARRIÓN</t>
  </si>
  <si>
    <t xml:space="preserve">92060000.0000.375807</t>
  </si>
  <si>
    <t xml:space="preserve">EJECUCIÓN DEL PRIMER FESTIVAL DE MUSICA NACIONAL ITT ¿UN CANTO A LA TIERRA¿ CON LA PARTICIPACIÓN DE LOS 23 NÚCLEOS PROVINCIALES DE LA CASA DE LA CULTURA ECUATORIANA BENJAMÍN CARRIÓN Y SU SEDE NACIONAL.</t>
  </si>
  <si>
    <t xml:space="preserve">92060000.0000.376023</t>
  </si>
  <si>
    <t xml:space="preserve">RENOVACIÓN DEL PARQUE AUTOMOTOR DE LA CASA DE LA CULTURA ECUATORIANA BENJAMÍN CARRIÓN SEDE NACIONAL</t>
  </si>
  <si>
    <t xml:space="preserve">92060000.0000.376277</t>
  </si>
  <si>
    <t xml:space="preserve">ENCUENTRO INTERNACIONAL SOBRE EL PENSAMIENTO Y OBRA DE BENJAMÍN CARRIÓN.</t>
  </si>
  <si>
    <t xml:space="preserve">92060000.0000.376278</t>
  </si>
  <si>
    <t xml:space="preserve">IMPLEMENTACIÓN DE LAS REDES CULTURALES DE LA CASA DE LA CULTURA ECUATORIANA. FASE 1. BIBLIOTECAS Y CINEMATECA.</t>
  </si>
  <si>
    <t xml:space="preserve">92060000.0000.376308</t>
  </si>
  <si>
    <t xml:space="preserve">IMPLEMENTACIÓN DEL CENTRO DE PRODUCCIÓN RADIOFÓNICA, DE LA CASA DE LA CASA DE LA CULTURA ECUATORIANA BENJAMÍN CARRIÓN SEDE NACIONAL.</t>
  </si>
  <si>
    <t xml:space="preserve">92060000.0000.376309</t>
  </si>
  <si>
    <t xml:space="preserve">EJECUCIÓN DEL PRIMER FESTIVAL DE MUSICA NACIONAL ITT ¿UN CANTO A LA TIERRA¿ CON LA PARTICIPACIÓN DE LOS 23 NÚCLEOS PROVINCIALES DE LA CASA DE LA CULTURA ECUATORIANA BENJAMÍN CARRIÓN Y SU SEDE NACIONAL. 2014</t>
  </si>
  <si>
    <t xml:space="preserve">92060000.0000.376329</t>
  </si>
  <si>
    <t xml:space="preserve">MODERNIZACIÓN DE LOS SISTEMAS DE ILUMINACIÓN, SONIDO, BUTACAS Y PISOS DE LAS SALAS DEMETRIO AGUILERA MALTA, JORGE ICAZA, BENJAMÍN CARRIÓN, TEATRO PROMETEO DE LA CASA DE LA CULTURA ECUATORIANA BENJAMÍN CARRIÓN</t>
  </si>
  <si>
    <t xml:space="preserve">92060000.0000.381067</t>
  </si>
  <si>
    <t xml:space="preserve">CREACIÓN E IMPLEMENTACIÓN DE LA RADIO FM DE LA CASA DE LA CULTURA ECUATORIANA ¿BENJAMÍN CARRIÓN¿</t>
  </si>
  <si>
    <t xml:space="preserve">92060000.0000.381427</t>
  </si>
  <si>
    <t xml:space="preserve">IMPLEMENTACION DEL SISTEMA INTEGRADO DE COMUNICACION EN LA CASA DE LA CULTURA ECUATORIANA BENJAMIN CARRION</t>
  </si>
  <si>
    <t xml:space="preserve">92060000.0000.382589</t>
  </si>
  <si>
    <t xml:space="preserve">RENOVACIÓN DEL EQUIPO Y MAQUINARIA DEL FONDO EDITORIAL PEDRO JORGE VERA DE LA CASA DE LA CULTURA ECUATORIANA BENJAMÍN CARRIÓN SEDE NACIONAL.</t>
  </si>
  <si>
    <t xml:space="preserve">92060000.0000.382738</t>
  </si>
  <si>
    <t xml:space="preserve">RE POTENCIACIÓN DE LOS SERVICIOS QUE BRINDA LA DIRECCIÓN DE MUSEOS Y PATRIMONIO DE LA CASA DE LA CULTURA ECUATORIANA A LA POBLACIÓN: RESERVAS DE BIENES CULTURALES PATRIMONIALES, CONSERVACIÓN DE BIENES CULTURALES, TALLERES DE TECNOLOGÍA Y DIFUSIÓN</t>
  </si>
  <si>
    <t xml:space="preserve">92060000.0000.383647</t>
  </si>
  <si>
    <t xml:space="preserve">FORMACIÓN Y CREACIÓN ARTÍSTICA PARA VIVIR EL ARTE Y LA CULTURA EN COMUNIDAD</t>
  </si>
  <si>
    <t xml:space="preserve">92060000.0000.386265</t>
  </si>
  <si>
    <t xml:space="preserve">FOMENTO ARTÍSTICO Y DIFUSIÓN CULTURAL DE LA AMAZONÍA ECUATORIANA ¿PACHA NUA HUAYRA¿</t>
  </si>
  <si>
    <t xml:space="preserve">92060000.661.2532</t>
  </si>
  <si>
    <t xml:space="preserve">FORTALECIMIENTO DE LA INFRAESTRUCTURA FISICA Y TECNICA EN LA CINEMATECA NACIONAL DE LA CASA DE LA CULTURA ECUATORIANA PARA LA CONSERVACION, PROCESAMIENTO Y DIFUSION DE LAS IMAGENES EN MOVIMIENTO NACIONALES QUE CONSTITUYEN PATRIMONIO CULTURAL DEL ESTADO</t>
  </si>
  <si>
    <t xml:space="preserve">92060000.709.2618</t>
  </si>
  <si>
    <t xml:space="preserve">IMPLEMENTACION DE UNA BIBLIOTECA VIRTUAL EN LA CASA DE LA CULTURA ECUATORIANA BENJAMIN CARRION MATRIZ QUITO</t>
  </si>
  <si>
    <t xml:space="preserve">92060000.709.2812</t>
  </si>
  <si>
    <t xml:space="preserve">EJECUCION DEL FESTIVAL INTERNACIONAL DE COROS OSCAR VARGAS ROMERO ANIVERSARIO 58 DEL CORO CCE MATRIZ</t>
  </si>
  <si>
    <t xml:space="preserve">92060000.709.2894</t>
  </si>
  <si>
    <t xml:space="preserve">EJECUCION DE TALLERES DE DIBUJO Y PINTURA EN EL AREA DE LA MUJER DE LA CASA DE LA CULTURA ECUATORIANA BENJAMIN CARRION MATRIZ QUITO</t>
  </si>
  <si>
    <t xml:space="preserve">92060000.709.2940</t>
  </si>
  <si>
    <t xml:space="preserve">MODERNIZACION DEL FONDO EDITORIAL PEDRO JORGE VERA SEGUNDA ETAPA, DE LA CASA DE LA CULTURA ECUATORIANA BENJAMIN CARRION MATRIZ</t>
  </si>
  <si>
    <t xml:space="preserve">92060000.709.3100</t>
  </si>
  <si>
    <t xml:space="preserve">MODERNIZACION DEL TEATRO NACIONAL DE LA CASA DE LA CULTURA ECUATORIANA BENJAMIN CARRION ETAPA II MEJORAMIENTO DE LOS EQUIPOS DE SONORIZACION E ILUMINACION</t>
  </si>
  <si>
    <t xml:space="preserve">92060000.709.3131</t>
  </si>
  <si>
    <t xml:space="preserve">REALIZACION Y PROMOCION DE EXPOSICIONES AUTORALES Y PROMOCIONALES EN LA CASA DE LA CULTURA ECUATORIANA</t>
  </si>
  <si>
    <t xml:space="preserve">92060000.839.3341</t>
  </si>
  <si>
    <t xml:space="preserve">IMPLEMENTACION DE CATALOGACION, AUTOMATIZACION E INVENTARIO DEL MATERIAL BIBLIOGRAFICO DE LA BIBLIOTECA NACIONAL EUGENIO ESPEJO</t>
  </si>
  <si>
    <t xml:space="preserve">92060000.839.3893</t>
  </si>
  <si>
    <t xml:space="preserve">REALIZACION DE TALLERES DE ARTES PLASTICAS EN LA CASA DE LA CULTURA ECUATORIANA</t>
  </si>
  <si>
    <t xml:space="preserve">92060000.839.3985</t>
  </si>
  <si>
    <t xml:space="preserve">IMPLEMENTACION DE LA PROGRAMACION CINEMATOGRAFICA ALTERNA DE CINE LATINOAMERICANO Y MUNDIAL EN LA SALA DE CINE ALFREDO PAREJA DIEZCANSECO CINEMATECA NACIONAL DE LA CASA DE LA CULTURA ECUATORIANA BENJAMIN CARRION</t>
  </si>
  <si>
    <t xml:space="preserve">92060000.839.3986</t>
  </si>
  <si>
    <t xml:space="preserve">RENOVACION DEL EQUIPO INFORMATICO EN LA CASA DE LA CULTURA ECUATORIANA BENJAMIN CARRION</t>
  </si>
  <si>
    <t xml:space="preserve">92060000.839.3987</t>
  </si>
  <si>
    <t xml:space="preserve">IMPLEMENTACION DE SISTEMA DE CONSERVACION PREVENTIVA, OPTIMIZACION DEL CENTRO DE DATOS Y EQUIPAMIENTO DE INSTALACIONES PARA SERVICIO AL CLIENTE EN LOS MUSEOS DE LA CCE MATRIZ</t>
  </si>
  <si>
    <t xml:space="preserve">92060000.839.3988</t>
  </si>
  <si>
    <t xml:space="preserve">INVESTIGACION, EDICION, PUBLICACION Y DIFUSION DE LA OBRA HISTORIA DE LAS UNIVERSIDADES QUITEÑAS, SIGLOS XVII XX</t>
  </si>
  <si>
    <t xml:space="preserve">92060000.839.4285</t>
  </si>
  <si>
    <t xml:space="preserve">MODERNIZACION DEL TEATRO NACIONAL DE LA CASA DE LA CULTURA ECUATORIANA BENJAMIN CARRION PRIMERA ETAPA ADQUISICION E INSTALACION DE BUTACAS UNIPERSONALES</t>
  </si>
  <si>
    <t xml:space="preserve">92070000.0000.374285</t>
  </si>
  <si>
    <t xml:space="preserve">PUBLICACIÓN EDITORIAL DE LA CASA DE LA CULTURA ECUATORIANA ¿BENJAMÍN CARRIÓN¿ NÚCLEO DE TUNGURAHUA.</t>
  </si>
  <si>
    <t xml:space="preserve">92070000.0000.375804</t>
  </si>
  <si>
    <t xml:space="preserve">FORTALECIMIENTO INSTITUCIONAL DE LA CASA DE LA CULTURA NUCLEO DE TUNGURAHUA</t>
  </si>
  <si>
    <t xml:space="preserve">92070000.0000.376109</t>
  </si>
  <si>
    <t xml:space="preserve">EQUIPAMIENTO DE LA CASA DE LA CULTURA ECUATORIANA NUCLEO DE TUNGURAHUA</t>
  </si>
  <si>
    <t xml:space="preserve">92070000.846.4137</t>
  </si>
  <si>
    <t xml:space="preserve">ADECUACION SALON DE USO MULTIPLE EN LA PLANTA BAJA DEL EDIFICIO NUCLEO TUNGURAHUA</t>
  </si>
  <si>
    <t xml:space="preserve">92080000.0000.374283</t>
  </si>
  <si>
    <t xml:space="preserve">IMPLEMENTACIÓN DE LA EDITORIAL"LEONEL FEIJÓO" PARA REVITALIZAR Y DIFUNDIR A LOS ESCRITORES SE LA PROVINCIA DE ZAMORA CHINCHIPE</t>
  </si>
  <si>
    <t xml:space="preserve">92080000.0000.374293</t>
  </si>
  <si>
    <t xml:space="preserve">LA LECTURA Y ESCRITURA CAMINO A LA LIBERTAD DE PENSAMIENTO, PARA FORTALECIMIENTO DE LA LECTOESCRITURA POR MEDIO DE TALLERES CON LOS NIÑOS DEL ÁREA URBANA DE LA CIUDAD DE ZAMORA.</t>
  </si>
  <si>
    <t xml:space="preserve">92080000.0000.375847</t>
  </si>
  <si>
    <t xml:space="preserve">¿CONSTRUCCIÓN DE LA CASA DE LAS CULTURAS PARA DINAMIZAR LAS ACTIVIDADES DE DIVERSAS EXPRESIONES CULTURALES QUE BRINDA EL NÚCLEO DE ZAMORA CHINCHIPE¿</t>
  </si>
  <si>
    <t xml:space="preserve">92080000.0000.375849</t>
  </si>
  <si>
    <t xml:space="preserve">CREANDO SENDEROS DE ARTE Y CULTURA EN LOS CANTONES DE LA PROVINCIA DE ZAMORA CHINCHIPE, MEDIANTE EL DISFRUTE DE CARAVANAS DE EXPRESIONES DIVERSAS, EN LAS FESTIVIDADES DE CANTONIZACIÓN.</t>
  </si>
  <si>
    <t xml:space="preserve">92080000.0000.375992</t>
  </si>
  <si>
    <t xml:space="preserve">CREANDO SENDEROS DE ARTE Y CULTURA EN LOS CANTONES DE LA PROVINCIA DE ZAMORA CHINCHIPE MEDIANTE EL INTERCAMBIO DE EXPRESIONES ARTISTICAS PARA EL FORTALECIMIENTO DE LA INTERCULTURALIDAD</t>
  </si>
  <si>
    <t xml:space="preserve">92080000.0000.380179</t>
  </si>
  <si>
    <t xml:space="preserve">EDIFICACIÓN DE LOCALES FÍSICOS ADECUADOS PARA EL FORTALECIMIENTO DE LAS ACTIVIDADES QUE REALIZA EL NÚCLEO DE ZAMORA CHINCHIPE</t>
  </si>
  <si>
    <t xml:space="preserve">92080000.0000.380254</t>
  </si>
  <si>
    <t xml:space="preserve">FORTALECIMIENTO DE LA EDITORIAL LEONEL FEIJÓO PARA REVITALIZAR Y DIFUNDIR A LOS ESCRITORES DE LA PROVINCIA DE ZAMORA CHINCHIPE.</t>
  </si>
  <si>
    <t xml:space="preserve">92080000.0000.382644</t>
  </si>
  <si>
    <t xml:space="preserve">MODERNIZACIÓN DE LA EDITORIAL LEONEL FEIJÓO PARA REVITALIZAR Y DIFUNDIR A LOS ESCRITORES DE LA PROVINCIA DE ZAMORA CHINCHIPE</t>
  </si>
  <si>
    <t xml:space="preserve">92080000.1325.5525</t>
  </si>
  <si>
    <t xml:space="preserve">ESTUDIO ANTROPOLÓGICO, HISTÓRICO Y CULTURAL DE LA PROVINCIA DE ZAMORA CHINCHIPE</t>
  </si>
  <si>
    <t xml:space="preserve">92080000.1327.5592</t>
  </si>
  <si>
    <t xml:space="preserve">FESTIVAL DE EXPRESIONES CULTURALES EN TODOS LOS CANTONES DE LA PROVINCIA DE ZAMORA CHINCHIPE</t>
  </si>
  <si>
    <t xml:space="preserve">92080000.778.2810</t>
  </si>
  <si>
    <t xml:space="preserve">CONSTRUCCIÓN DE BIBLIOTECA, MUSEO, SALAS DE EXPOSICIÓN PERMANENTE Y TEMPORALES, AUDITÓRIUM Y OTROS</t>
  </si>
  <si>
    <t xml:space="preserve">92080000.794.2884</t>
  </si>
  <si>
    <t xml:space="preserve">ADQUISICIÓN DE INSTRUMENTOS MUSICALES Y EQUIPOS PARA LA CONFORMACIÓN DE UN CONJUNTO DE CÁMARA PARA LA CASA DE LA CULTURA ECUATORIANA ¿BENJAMÍN CARRIÓN¿ NÚCLEO DE ZAMORA CHINCHIPE</t>
  </si>
  <si>
    <t xml:space="preserve">92080000.816.2964</t>
  </si>
  <si>
    <t xml:space="preserve">REMODELACION DE AUDITORIUM "EUGENIO ESPEJO"</t>
  </si>
  <si>
    <t xml:space="preserve">92090000.0000.376118</t>
  </si>
  <si>
    <t xml:space="preserve">IIMPLEMENTACIÓN DE SERVICIOS CULTURALES PARA EL DESARROLLO INTEGRAL EN LA PROVINCIA DE GALÁPAGOS</t>
  </si>
  <si>
    <t xml:space="preserve">92090000.1498.6318</t>
  </si>
  <si>
    <t xml:space="preserve">ESTUDIOS TECNICOS PARA LA CONSTRUCCION DE LA SEDE DE LA CASA DE LA CULTURA NUCLEO DE GALAPAGOS</t>
  </si>
  <si>
    <t xml:space="preserve">92100000.0000.374181</t>
  </si>
  <si>
    <t xml:space="preserve">SALVAMENTO DE COSTUMBRES ANCESTRALES DE PUEBLOS Y NACIONALIDADES EN LA PROVINCIA DE SUCUMBIOS</t>
  </si>
  <si>
    <t xml:space="preserve">92100000.0000.374204</t>
  </si>
  <si>
    <t xml:space="preserve">CARAVANAS DEL COLOR Y LA ALEGRIA EN SUCUMBÍOS 2013</t>
  </si>
  <si>
    <t xml:space="preserve">92100000.0000.376184</t>
  </si>
  <si>
    <t xml:space="preserve">CENTRO PROVINCIAL DE INTERPRETACIÓN DE LA CCE-NS</t>
  </si>
  <si>
    <t xml:space="preserve">92100000.0000.378155</t>
  </si>
  <si>
    <t xml:space="preserve">CONSTRUCCION DEL CENTRO INTERCULTURAL Y PLURINACIONAL ¿BENJAMIN CARRION¿ EN LA CIUDAD DE NUEVA LOJA</t>
  </si>
  <si>
    <t xml:space="preserve">92100000.1337.5673</t>
  </si>
  <si>
    <t xml:space="preserve">INVESTIGACIÓN, EDICIÓN Y PUBLICACIÓN DEL DICCIONARIO A¿I ¿ESPAÑOL, ESPAÑOL ¿ A¿I ELABORADO POR LA CASA DE LA CULTURA DE SUCUMBÍOS</t>
  </si>
  <si>
    <t xml:space="preserve">92100000.1337.5693</t>
  </si>
  <si>
    <t xml:space="preserve">INVESTIGACIÓN, EDICIÓN Y PUBLICACIÓN DEL DICCIONARIO SIECOPAI ¿ESPAÑOL, ESPAÑOL ¿ SIECOPAI ELABORADO POR LA CASA DE LA CULTURA DE SUCUMBÍOS</t>
  </si>
  <si>
    <t xml:space="preserve">92100000.658.2595</t>
  </si>
  <si>
    <t xml:space="preserve">CONSTRUCCION DEL CENTRO CULTURAL DE LA CASA DE LA CULTURA ECUATORIANA NUCLEO DE SUCUMBIOS</t>
  </si>
  <si>
    <t xml:space="preserve">92110000.0000.374123</t>
  </si>
  <si>
    <t xml:space="preserve">CREACION DE UN CORO INFANTO JUVENIL DE ORELLANA</t>
  </si>
  <si>
    <t xml:space="preserve">92110000.0000.374308</t>
  </si>
  <si>
    <t xml:space="preserve">CULMINACIÓN DEL CENTRO DE DIFUSIÓN CULTURAL DE LA CASA DE LA CULTURA ECUATORIANA ¿BENJAMÍN CARRIÓN¿ NÚCLEO DE ORELLANA EN SU TERCERA FASE</t>
  </si>
  <si>
    <t xml:space="preserve">92110000.0000.376281</t>
  </si>
  <si>
    <t xml:space="preserve">PROGRAMA FORMARTE ¿FORMANDO ARTISTAS EXPRESIVOS¿ EN EL CANTÓN FRANCISCO DE ORELLANA</t>
  </si>
  <si>
    <t xml:space="preserve">92110000.0000.376306</t>
  </si>
  <si>
    <t xml:space="preserve">PROMOCIÓN MUSICAL DEL TALENTO JUVENIL DE ORELLANA</t>
  </si>
  <si>
    <t xml:space="preserve">92110000.755.3043</t>
  </si>
  <si>
    <t xml:space="preserve">CREAR Y EQUIPAR EL ÁREA DE IMPRESIÓN Y PUBLICACIÓN DE LA CASA DE LA CULTURA ¿BENJAMÍN CARRIÓN¿ NÚCLEO DE ORELLANA.</t>
  </si>
  <si>
    <t xml:space="preserve">92110000.755.3170</t>
  </si>
  <si>
    <t xml:space="preserve">PROGRAMA DE INTEGRACIÓN Y ESFERA CULTURAL EN EL CANTON FRANCISCO DE ORELLANA</t>
  </si>
  <si>
    <t xml:space="preserve">92110000.756.2748</t>
  </si>
  <si>
    <t xml:space="preserve">SEGUNDA ETAPA DE LA CONSTRUCCIÓN DEL CENTRO DE DIFUSIÓN CULTURAL DE LA CCE NÚCLEO DE ORELLANA EN LA CIUDAD DE PTO. FRANCISCO DE ORELLANA.</t>
  </si>
  <si>
    <t xml:space="preserve">92120000.0000.373266</t>
  </si>
  <si>
    <t xml:space="preserve">P.I.P SANTO DOMINGO 2012 -2015 (PROFESIONALIZACION,IDENTIDAD,PUBLICO)</t>
  </si>
  <si>
    <t xml:space="preserve">92120000.0000.376119</t>
  </si>
  <si>
    <t xml:space="preserve">REALIZACIÓN DE LOS ESTUDIOS TÉCNICOS Y DE ARQUITECTURA PARA LA CONSTRUCCIÓN DE UN CENTRO CULTURAL, EN LA CIUDAD DE SANTO DOMINGO DE LOS TSÁCHILAS</t>
  </si>
  <si>
    <t xml:space="preserve">92120000.0000.382722</t>
  </si>
  <si>
    <t xml:space="preserve">CONFORMACION DE COROS DE CAMARA DE NINOS JOVENES Y ADULTOS DE LA CASA DE LA CUTLURA ECUATORIANA BENJAMIN CARRION NUCLEO DE SANTO DOMINGO DE LOS TSACHILAS EJERCICIO FISCAL 2018</t>
  </si>
  <si>
    <t xml:space="preserve">92120000.0000.382728</t>
  </si>
  <si>
    <t xml:space="preserve">DESARROLLO ARTISTICO CULTURAL PARA NINOS JOVENES ADULTOS Y PERSONAS CON DISCAPACIDAD VULNERABLES EJECUTADO A TRAVES DE FUNDACIONES Y ENTIDADES DE AYUDA SOCIAL LSIN FINES DE LUCRO DE SANTO DOMINGO DE LOS TSACHILAS EJERCICIO FISCAL 2018</t>
  </si>
  <si>
    <t xml:space="preserve">92120000.0000.382731</t>
  </si>
  <si>
    <t xml:space="preserve">DIFUSION CULTURAL PARA FOMENTAR LA INTERCULTURALIDAD EMPRENDIMIENTO E INTREGRACION FAMILIAR Y COMUNITARIA A TRAVES DE LA PARTICIPACION DE LA COMUNIDAD EN LAS DIFERENTES EXPRESIONES ARTISTICAS MEDIANTE EL DESARROLLO DEL EVENTO CULTURA VIVA DE MI PUEBLO</t>
  </si>
  <si>
    <t xml:space="preserve">92120000.839.4485</t>
  </si>
  <si>
    <t xml:space="preserve">CONFORMACION DE COROS DE LA CCECSD MASTER,JUVENILES,NIÑOS 2011 - 2014</t>
  </si>
  <si>
    <t xml:space="preserve">92120000.839.4489</t>
  </si>
  <si>
    <t xml:space="preserve">SALÓN NACIONAL DE ARTES PLÁSTICAS NOVIEMBRE 2011 -2014</t>
  </si>
  <si>
    <t xml:space="preserve">92120000.839.4490</t>
  </si>
  <si>
    <t xml:space="preserve">MOTIVACION CULTURAL DE INCENTIVO A LA NIÑEZ Y ADOLECENCIA</t>
  </si>
  <si>
    <t xml:space="preserve">92120000.839.4492</t>
  </si>
  <si>
    <t xml:space="preserve">PRIMER ENCUENTRO CONTINENTAL DE NACIONALIDADES INDÍGENAS INTI RAIMI</t>
  </si>
  <si>
    <t xml:space="preserve">92120000.839.4495</t>
  </si>
  <si>
    <t xml:space="preserve">DESARROLLO ARTISTICO CULTURAL PARA NIÑOS Y JÓVENES VULNERABLES EJECUTADO A TRAVÉS DE FUNDACIONES Y ENTIDADES DE AYUDA SOCIAL SIN FINES LUCRO DE SANTO DOMINGO DE LOS TSACHILAS 2011 - 2014</t>
  </si>
  <si>
    <t xml:space="preserve">92120000.839.4496</t>
  </si>
  <si>
    <t xml:space="preserve">NOVIEMBRE MES DE LA CULTURA LAS ARTES LA HISTORIA Y LA IDENTIDAD 2011 -2014</t>
  </si>
  <si>
    <t xml:space="preserve">92120000.839.4497</t>
  </si>
  <si>
    <t xml:space="preserve">EDIFICACION DEL EDIFICIO CULTURAL BENJAMIN CARRION SANTO DOMINGO</t>
  </si>
  <si>
    <t xml:space="preserve">92120000.839.4498</t>
  </si>
  <si>
    <t xml:space="preserve">PUBLICACIONES LITERARIAS PALABRA Y PENSAMIENTO 2011-2014</t>
  </si>
  <si>
    <t xml:space="preserve">92120000.839.4499</t>
  </si>
  <si>
    <t xml:space="preserve">SEMANAS CULTURALES DE COLONIAS RESIDENTES EN STO DGO 2011 - 2014</t>
  </si>
  <si>
    <t xml:space="preserve">92130000.0000.18605352</t>
  </si>
  <si>
    <t xml:space="preserve">ADQUISICIÓN Y EQUIPAMIENTO DE BUS CULTURAL</t>
  </si>
  <si>
    <t xml:space="preserve">92130000.0000.373018</t>
  </si>
  <si>
    <t xml:space="preserve">INTEGRACIÓN Y PROMOCIÓN DEL POTENCIAL CULTURAL EN LA PROVINCIA DE SANTA ELENA</t>
  </si>
  <si>
    <t xml:space="preserve">92130000.0000.376115</t>
  </si>
  <si>
    <t xml:space="preserve">RECUPERACION Y FORTALECIMIENTO DE COSTUMBRES ANCESTRALES EN LA PROVINCIA DE SANTA ELEMA</t>
  </si>
  <si>
    <t xml:space="preserve">92130000.0000.378364</t>
  </si>
  <si>
    <t xml:space="preserve">ESTUDIOS TECNICOS, CIVILES, ARQUITECTÓNICOS Y OTROS PARA LA CONSTRUCCIÓN DE LA SEDE DE LA CASA DE LA CULTURA ECUATORIANA ¿BENJAMÍN CARRIÓN¿ NÚCLEO PROVINCIAL DE SANTA ELENA</t>
  </si>
  <si>
    <t xml:space="preserve">92130000.0000.378367</t>
  </si>
  <si>
    <t xml:space="preserve">CONFORMACIÓN DE ORQUESTAS Y COROS INFANTO ¿ JUVENILES DE LA CASA DE LA CULTURA NÚCLEO PROVINCIAL DE SANTA ELENA</t>
  </si>
  <si>
    <t xml:space="preserve">92130000.1139.5138</t>
  </si>
  <si>
    <t xml:space="preserve">PROGRAMA DE INCLUSIÓN Y VINCULACIÓN SOCIO-CULTURAL Y ARTÍSTICA, PARA DESCUBRIR,  PROMOVER, DIFUNDIR  Y DESARROLLAR EL ARTE Y LA CULTURA EN LA PENINSULA DE SANTA ELENA</t>
  </si>
  <si>
    <t xml:space="preserve">92130000.1139.5139</t>
  </si>
  <si>
    <t xml:space="preserve">EXPOSICIÓN NACIONAL E INTERNACIONAL DE ARTES PLÁSTICAS Y ESCULTURA EN LA PROVINCIA DE SANTA ELENA.</t>
  </si>
  <si>
    <t xml:space="preserve">92130000.1139.5140</t>
  </si>
  <si>
    <t xml:space="preserve">CONFORMACIÓN DE LOS GRUPOS MUSICALES DE DIVERSOS GÉNEROS, Y SECCIONES ACADÉMICAS</t>
  </si>
  <si>
    <t xml:space="preserve">92130000.1139.5141</t>
  </si>
  <si>
    <t xml:space="preserve">DIFUSIÓN Y PROMOCIÓN DE LA CULTURA PENINSULAR A TRAVÉS DE DIVERSOS EVENTOS, CONCURSOS, PUBLICACIONES</t>
  </si>
  <si>
    <t xml:space="preserve">92130000.1139.5142</t>
  </si>
  <si>
    <t xml:space="preserve">ADQUISICIÓN Y CERRAMIENTO DE 50.000 M2 DE TERRENO, PARA EDIFICACIÓN DEL COMPLEJO CULTURAL</t>
  </si>
  <si>
    <t xml:space="preserve">92130000.1139.5143</t>
  </si>
  <si>
    <t xml:space="preserve">PRIMERA ETAPA: CONSTRUCCIÓN, EQUIPAMIENTO TÉCNICO Y DE RECURSOS CULTURALES, Y FUNCIONAMIENTO DEL COMPLEJO CULTURAL DE LA CASA DE LA CULTURA NÚCLEO DE SANTA ELENA, PARA PROMOVER Y DESARROLLAR EL ARTE Y LA CULTURA EN LA PROVINCIA</t>
  </si>
  <si>
    <t xml:space="preserve">92130000.1139.5144</t>
  </si>
  <si>
    <t xml:space="preserve">CARAVANAS CULTURALES ITINERANTES</t>
  </si>
  <si>
    <t xml:space="preserve">92310000.0000.373636</t>
  </si>
  <si>
    <t xml:space="preserve">REESTRUCTURACIÓN INSTITUCIONAL E IMPLEMENTACIÓN DE LA AGENDA DE CORTO PLAZO DEL CEAACES</t>
  </si>
  <si>
    <t xml:space="preserve">92310000.0000.375850</t>
  </si>
  <si>
    <t xml:space="preserve">ADECUACION DEL NUEVO EDIFICIO DEL CONSEJO DE EVALUACION ACREDITACION Y ASEGURAMIENTO DE LA CALIDAD DE EDUCACION SUOERIOR</t>
  </si>
  <si>
    <t xml:space="preserve">92310000.0000.376050</t>
  </si>
  <si>
    <t xml:space="preserve">FORTALECIMIENTO DE LA GESTION INSTITUCIONAL DEL CONSEJO DE EVALUACION ACREDITACION Y ASEGURAMIENTO DE LA CALIDAD DE LA EDUCACION SUPERIOR</t>
  </si>
  <si>
    <t xml:space="preserve">92310000.0000.378191</t>
  </si>
  <si>
    <t xml:space="preserve">CREACIÓN DEL CENTRO NACIONAL DE EVALUACIÓN DEL APRENDIZAJE DE LA EDUCACIÓN SUPERIOR</t>
  </si>
  <si>
    <t xml:space="preserve">92310000.892.3483</t>
  </si>
  <si>
    <t xml:space="preserve">DESARROLLO SISTEMA DE EVALUACION Y ACREDITACION CARRERAS UNIVERSITARIAS</t>
  </si>
  <si>
    <t xml:space="preserve">92310000.901.3509</t>
  </si>
  <si>
    <t xml:space="preserve">EVALUACION POR CARRERAS DE LAS INSTITUCIONES DE EDUCACION SUPERIOR</t>
  </si>
  <si>
    <t xml:space="preserve">92310000.918.3931</t>
  </si>
  <si>
    <t xml:space="preserve">EVALUACION DE CARRERAS DE INSTITUTOS DE EDUCACION SUPERIOR</t>
  </si>
  <si>
    <t xml:space="preserve">92320000.0000.372899</t>
  </si>
  <si>
    <t xml:space="preserve">CENTRO DE EDUCACIÓN CONTINUA PUNTA CENTINELA</t>
  </si>
  <si>
    <t xml:space="preserve">92320000.0000.372938</t>
  </si>
  <si>
    <t xml:space="preserve">FORTALECIMIENTO INSTITUCIONAL Y DESARROLLO DE CAPACIDADES DE LOS GOBIERNOS PARROQUIALES DEL ECUADOR</t>
  </si>
  <si>
    <t xml:space="preserve">92320000.0000.374564</t>
  </si>
  <si>
    <t xml:space="preserve">GERMANICO SALGADO PARA LA CAPACITACION DEL SECTOR PUBLICA</t>
  </si>
  <si>
    <t xml:space="preserve">92320000.0000.376082</t>
  </si>
  <si>
    <t xml:space="preserve">FORTALECIMIENTO DE LAS RELACIONES DE INTEGRACIÓN Y SEGURIDAD DE LA UNIÓN DE NACIONES SURAMERICANAS, UNASUR</t>
  </si>
  <si>
    <t xml:space="preserve">92320000.0000.376098</t>
  </si>
  <si>
    <t xml:space="preserve">CONSTRUCCIÓN DEL OBSERVATORIO DE ESTUDIOS URBANOS Y REGIONALES PARA LA GESTIÓN DE LAS CIUDADES DEL BUEN VIVIR</t>
  </si>
  <si>
    <t xml:space="preserve">92320000.0000.378096</t>
  </si>
  <si>
    <t xml:space="preserve">PROGRAMA DE FORTALECIMIENTO INSTITUCIONAL PARA LA PLANIFICACION TERRITORIAL EN LOS GOBIERNOS AUTONOMOS DESCENTRALIZADOS CANTONALES DE MANTA PORTOVIEJO MONTECRISTI ROCAFUERTE SANTA ANA Y JARAMIJO</t>
  </si>
  <si>
    <t xml:space="preserve">92320000.0000.378627</t>
  </si>
  <si>
    <t xml:space="preserve">FJKLASDJFKLAJ</t>
  </si>
  <si>
    <t xml:space="preserve">92320000.606.3075</t>
  </si>
  <si>
    <t xml:space="preserve">CONSTRUCCIÓN DE EDIFICIO ACADEMICO-ADMINISTRATIVO DEL IAEN</t>
  </si>
  <si>
    <t xml:space="preserve">92320000.606.3117</t>
  </si>
  <si>
    <t xml:space="preserve">RED ECUATORIANA DE CAPACITACIÓN DE LOS SERVIDORES PÚBLICOS</t>
  </si>
  <si>
    <t xml:space="preserve">92320000.608.3115</t>
  </si>
  <si>
    <t xml:space="preserve">92320000.608.3342</t>
  </si>
  <si>
    <t xml:space="preserve">CENTRO DE DOCUMENTACIÓN E INFORMACIÓN SOBRE ESTADO Y GESTIÓN PÚBLICA (CEDIEGP)-GERMÁNICO SALGADO</t>
  </si>
  <si>
    <t xml:space="preserve">92320000.608.5779</t>
  </si>
  <si>
    <t xml:space="preserve">CENTRO DE PUBLICACIONES DEL IAEN</t>
  </si>
  <si>
    <t xml:space="preserve">92320000.680.5777</t>
  </si>
  <si>
    <t xml:space="preserve">MEJORAMIENTO EN LA FORMACIÓN DE SERVIDORES PÚBLICOS</t>
  </si>
  <si>
    <t xml:space="preserve">92320000.680.5778</t>
  </si>
  <si>
    <t xml:space="preserve">FORTALECIMIENTO INSTITUCIONAL DEL IAEN</t>
  </si>
  <si>
    <t xml:space="preserve">92320000.680.5898</t>
  </si>
  <si>
    <t xml:space="preserve">RACIONALIZACIÓN DE LA ESTRUCTURA DE PUESTOS Y DOTACIÓN DE RECURSOS HUMANOS EL IAEN</t>
  </si>
  <si>
    <t xml:space="preserve">92320000.680.6625</t>
  </si>
  <si>
    <t xml:space="preserve">IMPLEMENTACIÓN DE LA SEGUNDA CONFERENCIA INTERNACIONAL DE LABORATORIOS DE IDEAS (THINK TANKS) EN ECUADOR.</t>
  </si>
  <si>
    <t xml:space="preserve">92320000.680.6742</t>
  </si>
  <si>
    <t xml:space="preserve">PROGRAMA DE PROFESIONALIZACIÓN DE DIRECTIVOS DE ESCUELAS Y COLEGIOS PÚBLICOS A NIVEL NACIONAL</t>
  </si>
  <si>
    <t xml:space="preserve">92320000.680.7147</t>
  </si>
  <si>
    <t xml:space="preserve">AGENDA 2022</t>
  </si>
  <si>
    <t xml:space="preserve">92320000.954.5232</t>
  </si>
  <si>
    <t xml:space="preserve">DESARROLLO DE CAPACIDADES Y FORTALECIMIENTO DE LAS JUNTAS PARROQUIALES DEL ECUADOR</t>
  </si>
  <si>
    <t xml:space="preserve">92330000.0000.373220</t>
  </si>
  <si>
    <t xml:space="preserve">CREACIÓN DEL CENTRO DE DESARROLLO INFANTIL-UPEC</t>
  </si>
  <si>
    <t xml:space="preserve">92330000.0000.373224</t>
  </si>
  <si>
    <t xml:space="preserve">BECAS ESTUDIANTILES Y DOCENTES DE LA UPEC</t>
  </si>
  <si>
    <t xml:space="preserve">92330000.0000.373232</t>
  </si>
  <si>
    <t xml:space="preserve">PROGRAMA DE IMPLEMENTACION DEL CENTRO DE INVESTIGACIONES AGROPECUARIAS Y AGROINDUSTRIALES PARA LA FORMACION PROFESIONAL EN LA UPEC</t>
  </si>
  <si>
    <t xml:space="preserve">92330000.0000.374892</t>
  </si>
  <si>
    <t xml:space="preserve">ADQUISICION DE TERRENOS ALEDAÑOS PARA AMPLIACION CAMPUS UPEC</t>
  </si>
  <si>
    <t xml:space="preserve">92330000.0000.376733</t>
  </si>
  <si>
    <t xml:space="preserve">INSTITUTO BINACIONAL (ECUADOR-COLOMBIA) DE TECNOLOGÍAS DE PRODUCTOS FORESTALES DEL ECUADOR.</t>
  </si>
  <si>
    <t xml:space="preserve">92330000.0000.377045</t>
  </si>
  <si>
    <t xml:space="preserve">PROYECTO DE RADIO Y TELEVISION UNIVERSITARIA</t>
  </si>
  <si>
    <t xml:space="preserve">92330000.0000.380350</t>
  </si>
  <si>
    <t xml:space="preserve">EVALUACIÓN DEL POTENCIAL HIDRICO INTEGRAL DE LA CUENCA DEL RÍO MIRA, MATAJE Y SU CONTRIBUCIÓN AL CAMBIO DE LA MATRIZ PRODUCTIVA.</t>
  </si>
  <si>
    <t xml:space="preserve">92330000.0000.381032</t>
  </si>
  <si>
    <t xml:space="preserve">RADIO UPEC 2016</t>
  </si>
  <si>
    <t xml:space="preserve">92330000.0000.386785</t>
  </si>
  <si>
    <t xml:space="preserve">JUBILACIÓN PATRONAL PERSONAL LOES UPEC</t>
  </si>
  <si>
    <t xml:space="preserve">92330000.617.3925</t>
  </si>
  <si>
    <t xml:space="preserve">CONSTRUCCIÓN CAMPUS UNIVERSITARIO</t>
  </si>
  <si>
    <t xml:space="preserve">92360000.0000.372500</t>
  </si>
  <si>
    <t xml:space="preserve">FOMENTO A LA PRODUCCIÓN CINEMATOGRÁFICA Y AUDIOVISUAL DE CALIDAD A TRAVÉS DEL FORTALECIMIENTO DE LAS CAPACIDADES Y CONOCIMIENTOS DE LOS REALIZADORES CINEMATOGRÁFICOS Y AUDIOVISUALES A NIVEL NACIONAL</t>
  </si>
  <si>
    <t xml:space="preserve">92360000.0000.372530</t>
  </si>
  <si>
    <t xml:space="preserve">PROMOCIÓN Y FOMENTO DE LA CINEMATOGRAFÍA Y AUDIOVISUAL ECUATORIANO A TRAVÉS DE LA RED DE TRANSPORTE INTERPROVINCIAL DEL PAÍS.</t>
  </si>
  <si>
    <t xml:space="preserve">92360000.0000.372573</t>
  </si>
  <si>
    <t xml:space="preserve">DIFUSIÓN NACIONAL DEL CINE ECUATORIANO</t>
  </si>
  <si>
    <t xml:space="preserve">92360000.0000.375105</t>
  </si>
  <si>
    <t xml:space="preserve">FORTALECIMIENTO DE LA COPRODUCCIÓN ECUADOR-VENEZUELA</t>
  </si>
  <si>
    <t xml:space="preserve">92360000.0000.376323</t>
  </si>
  <si>
    <t xml:space="preserve">DIFUSION NACIONAL DEL CINE ECUATORIANO INTERNACIONAL - FASE II</t>
  </si>
  <si>
    <t xml:space="preserve">92360000.0000.378076</t>
  </si>
  <si>
    <t xml:space="preserve">POSICIONAMIENTO DE LA ACTIVIDAD CINEMATOGRAFICA ECUATORIANA</t>
  </si>
  <si>
    <t xml:space="preserve">92360000.0000.382302</t>
  </si>
  <si>
    <t xml:space="preserve">FORTALECIMIENTO DE LA INDUSTRIA FILMICA Y AUDIOVISUAL ECUATORIANA A TRAVES DE SU POSICIONAMIENTO Y DIFUSION A NIVEL NACIONAL E INTERNACIONAL</t>
  </si>
  <si>
    <t xml:space="preserve">92360000.0000.383545</t>
  </si>
  <si>
    <t xml:space="preserve">PROMOCION NACIONAL E INTERNACIONAL DE LA CINEMATOGRAFIA Y EL AUDIOVISUAL ECUATORIANOS</t>
  </si>
  <si>
    <t xml:space="preserve">92360000.1316.5483</t>
  </si>
  <si>
    <t xml:space="preserve">PROMOCION INTERNACIONAL DEL CINE ECUATORIANO</t>
  </si>
  <si>
    <t xml:space="preserve">92360000.1316.5897</t>
  </si>
  <si>
    <t xml:space="preserve">CONFERENCIA ANUAL DEL INPUT: SELECCIÓN NACIONAL Y TALLER INPUT ECUADOR 2011 HACIA LA CONFERENCIA MUNDIAL 2012</t>
  </si>
  <si>
    <t xml:space="preserve">92360000.757.2747</t>
  </si>
  <si>
    <t xml:space="preserve">INVENTARIO, DIAGNOSTICO Y VALORACION DE LA MEMORIA CINEMATOGRAFICA Y AUDIOVISUAL DEL ECUADOR. FASE II</t>
  </si>
  <si>
    <t xml:space="preserve">92360000.757.2752</t>
  </si>
  <si>
    <t xml:space="preserve">FOMENTO A LA PRODUCCION AUDIOVISUAL Y CINEMATOGRAFICA DEL ECUADOR</t>
  </si>
  <si>
    <t xml:space="preserve">92360000.757.2893</t>
  </si>
  <si>
    <t xml:space="preserve">RED NACIONAL DE SALAS DE CINE</t>
  </si>
  <si>
    <t xml:space="preserve">95840000.0000.384544</t>
  </si>
  <si>
    <t xml:space="preserve">INSTITUCIONALIZACIÓN DE LA UNIVERSIDAD PÚBLICA INTERCULTURAL DE LAS NACIONALIDADES Y PUEBLOS INDÍGENAS, AMAWTAY WASI</t>
  </si>
  <si>
    <t xml:space="preserve">95840000.0000.385624</t>
  </si>
  <si>
    <t xml:space="preserve">CIERRE DE ETAPA DE INSTITUCIONALIZACIÓN II E INICIO DE LA ETAPA OPERACIÓN I PARA LA IMPLEMENTACIÓN DE LA UNIVERSIDAD INTERCULTURAL DE LAS NACIONALIDADES Y PUEBLOS INDÍGENAS AMAWTAY WASI</t>
  </si>
  <si>
    <t xml:space="preserve">9640000.0000.378362</t>
  </si>
  <si>
    <t xml:space="preserve">IMPLEMENTACIÓN DE CENTRO DE DISTRIBUCIÓN(DURÁN, MACHALA Y PICHINCHA)</t>
  </si>
  <si>
    <t xml:space="preserve">9640000.0000.378375</t>
  </si>
  <si>
    <t xml:space="preserve">IMPLEMENTACIÓN DE CENTROS DE ATENCIÓN AL USUARIO (CAU)</t>
  </si>
  <si>
    <t xml:space="preserve">9640000.0000.378404</t>
  </si>
  <si>
    <t xml:space="preserve">IMPLEMENTACIÓN DE LA LÍNEA DE ENSACADO PARA FERTILIZANTE MOVIL</t>
  </si>
  <si>
    <t xml:space="preserve">9640000.0000.378444</t>
  </si>
  <si>
    <t xml:space="preserve">AQUISICIÓN DE 5 TRÁILERS</t>
  </si>
  <si>
    <t xml:space="preserve">99000000.0000.372306</t>
  </si>
  <si>
    <t xml:space="preserve">ORGANIZACIÓN Y PARTICIPACIÓN SOCIAL PARA EL EJERCICIO DE LOS DERECHOS POLÍTICOS DE LAS PERSONAS MIGRANTES EN ECUADOR Y EN EL EXTERIOR</t>
  </si>
  <si>
    <t xml:space="preserve">99000000.0000.372385</t>
  </si>
  <si>
    <t xml:space="preserve">INCLUSIÓN DE LA POLÍTICA MIGRATORIA INTEGRAL DEL ECUADOR EN EL CONJUNTO DE LA POLÍTICAS DEL ESTADO.</t>
  </si>
  <si>
    <t xml:space="preserve">99000000.0000.372455</t>
  </si>
  <si>
    <t xml:space="preserve">INCLUSION ECONOMICA PARA LAS PERSONAS MIGRANTES Y SUS FAMILIAS</t>
  </si>
  <si>
    <t xml:space="preserve">99000000.0000.372537</t>
  </si>
  <si>
    <t xml:space="preserve">CONSOLIDACIÓN Y POSICIONAMIENTO INTERNACIONAL DE LA POLÍTICA MIGRATORIA INTEGRAL</t>
  </si>
  <si>
    <t xml:space="preserve">99000000.0000.372561</t>
  </si>
  <si>
    <t xml:space="preserve">CREACIÓN DEL CENTRO CULTURAL ITINERANTE DE LAS MIGRACIONES. (CCIM) CON SEDE PRINCIPAL EN LA CIUDAD DE AZOGUES.</t>
  </si>
  <si>
    <t xml:space="preserve">99000000.0000.372648</t>
  </si>
  <si>
    <t xml:space="preserve">PROYECTO PARA LA PREVENCIÓN, PROTECCIÓN Y COMBATE CONTRA LA REPRODUCCIÓN DEL CICLO DE LA MIGRACIÓN RIESGOSA</t>
  </si>
  <si>
    <t xml:space="preserve">99000000.0000.373583</t>
  </si>
  <si>
    <t xml:space="preserve">POLITICA MIGRATORIA INTERNACIONAL PARA EL BUEN VIVIR</t>
  </si>
  <si>
    <t xml:space="preserve">99000000.0000.374664</t>
  </si>
  <si>
    <t xml:space="preserve">FORTALECIMIENTO Y AMPLIACION DE LA COBERTURA DE LAS CASAS ECUATORIANAS EN EL EXTERIOR</t>
  </si>
  <si>
    <t xml:space="preserve">99000000.0000.374665</t>
  </si>
  <si>
    <t xml:space="preserve">SISTEMA DE FORTALECIMIENTO DE CAPITAL HUMANO DE MIGRANTES ECUATORIANOS EN EL EXTERIOR</t>
  </si>
  <si>
    <t xml:space="preserve">99000000.0000.374667</t>
  </si>
  <si>
    <t xml:space="preserve">CONSOLIDACION Y POSICIONAMIENTO DE LA POLITICA MIGRATORIA</t>
  </si>
  <si>
    <t xml:space="preserve">99000000.0000.374670</t>
  </si>
  <si>
    <t xml:space="preserve">CENTRO DE ESTUDIOS MIGRATORIOS</t>
  </si>
  <si>
    <t xml:space="preserve">99000000.0000.374672</t>
  </si>
  <si>
    <t xml:space="preserve">ATENCION PSICOSOCIAL AL MIGRANTE Y SU FAMILIA</t>
  </si>
  <si>
    <t xml:space="preserve">99000000.0000.374675</t>
  </si>
  <si>
    <t xml:space="preserve">SISTEMA INTEGRAL DE CULTURAS EN MIGRACION-SICM</t>
  </si>
  <si>
    <t xml:space="preserve">99000000.0000.374686</t>
  </si>
  <si>
    <t xml:space="preserve">APOYO A LA CREACION DE REDES DE COMERCIALIZACION TRANSNACIONALES</t>
  </si>
  <si>
    <t xml:space="preserve">99000000.0000.374687</t>
  </si>
  <si>
    <t xml:space="preserve">SENSIBILIZACION Y PRMOCION DE LOS DERECHOS LABORALES DE LA PERSONA MIGRANTE</t>
  </si>
  <si>
    <t xml:space="preserve">99000000.0000.374734</t>
  </si>
  <si>
    <t xml:space="preserve">ORGANIZACION Y PARTICIPACION SOCIAL PARA EL EJERCICIO DE LOS DERECHOS POLITICOS DE LAS PERSONAS MIGRANTES EN ECUADOR Y EXTERIOR</t>
  </si>
  <si>
    <t xml:space="preserve">99000000.0000.375078</t>
  </si>
  <si>
    <t xml:space="preserve">INCLUSIÓN DE LA POLÍTICA MIGRATORIA INTEGRAL DEL ECUADOR EN LAS ACCIONES DE LOS ACTORES DENTRO DEL TERRITORIO ECUATORIANO</t>
  </si>
  <si>
    <t xml:space="preserve">99000000.840.5416</t>
  </si>
  <si>
    <t xml:space="preserve">RED DE CASAS PARA PERSONAS MIGRANTES Y SUS FAMILIAS EN LA PROVINCIA DEL CAÑAR</t>
  </si>
  <si>
    <t xml:space="preserve">99000000.840.7498</t>
  </si>
  <si>
    <t xml:space="preserve">RELOCALIZACIÓN TOTAL DE LA SENAMI HACIA LA CIUDAD DE AZOGUES</t>
  </si>
  <si>
    <t xml:space="preserve">DESCRIPCION_CONSEJO_SECTORIAL</t>
  </si>
  <si>
    <t xml:space="preserve">PROGRAMA</t>
  </si>
  <si>
    <t xml:space="preserve">GRUPO</t>
  </si>
  <si>
    <t xml:space="preserve">DESCRIPCION_GRUPO</t>
  </si>
  <si>
    <t xml:space="preserve">DESCRIPCION FUENTE</t>
  </si>
  <si>
    <t xml:space="preserve">DESCRIPCION_ORGANISMO</t>
  </si>
  <si>
    <t xml:space="preserve">DESCRIPCION_CORRELATIVO</t>
  </si>
  <si>
    <t xml:space="preserve">No prestamos</t>
  </si>
  <si>
    <t xml:space="preserve">OTRAS FUNCIONES DEL ESTADO</t>
  </si>
  <si>
    <t xml:space="preserve">01</t>
  </si>
  <si>
    <t xml:space="preserve">001</t>
  </si>
  <si>
    <t xml:space="preserve">RECURSOS FISCALES</t>
  </si>
  <si>
    <t xml:space="preserve">02</t>
  </si>
  <si>
    <t xml:space="preserve">71</t>
  </si>
  <si>
    <t xml:space="preserve">EGRESOS EN PERSONAL PARA INVERSION</t>
  </si>
  <si>
    <t xml:space="preserve">002</t>
  </si>
  <si>
    <t xml:space="preserve">RECURSOS FISCALES GENERADOS POR LAS INSTITUCIONES</t>
  </si>
  <si>
    <t xml:space="preserve">0000</t>
  </si>
  <si>
    <t xml:space="preserve">SIN ORGANISMO</t>
  </si>
  <si>
    <t xml:space="preserve">SIN CORRELATIVO</t>
  </si>
  <si>
    <t xml:space="preserve">20</t>
  </si>
  <si>
    <t xml:space="preserve">73</t>
  </si>
  <si>
    <t xml:space="preserve">BIENES Y SERVICIOS PARA INVERSION</t>
  </si>
  <si>
    <t xml:space="preserve">003</t>
  </si>
  <si>
    <t xml:space="preserve">RECURSOS PROVENIENTES DE PREASIGNACIONES</t>
  </si>
  <si>
    <t xml:space="preserve">0460</t>
  </si>
  <si>
    <t xml:space="preserve">APOYO AL AVANCE DEL CAMBIO DE MATRIZ ENERGÉTICA</t>
  </si>
  <si>
    <t xml:space="preserve">0001</t>
  </si>
  <si>
    <t xml:space="preserve">CONSEJO SECTORIAL NO DEFINIDO</t>
  </si>
  <si>
    <t xml:space="preserve">21</t>
  </si>
  <si>
    <t xml:space="preserve">75</t>
  </si>
  <si>
    <t xml:space="preserve">OBRAS PUBLICAS</t>
  </si>
  <si>
    <t xml:space="preserve">006</t>
  </si>
  <si>
    <t xml:space="preserve">RECURSOS PROVENIENTES DE LA LEY ORGANICA DE SOLIDARIDAD</t>
  </si>
  <si>
    <t xml:space="preserve">0500</t>
  </si>
  <si>
    <t xml:space="preserve">REFINERIA DEL PACIFICO ELOY ALFARO RDP COMPANIA DE ECONOMIA MIXTA</t>
  </si>
  <si>
    <t xml:space="preserve">BONO SOCIAL FINANCIAMIENTO PARCIAL DEL PROGRAMA CASA PARA TODOS</t>
  </si>
  <si>
    <t xml:space="preserve">22</t>
  </si>
  <si>
    <t xml:space="preserve">77</t>
  </si>
  <si>
    <t xml:space="preserve">OTROS EGRESOS DE INVERSION</t>
  </si>
  <si>
    <t xml:space="preserve">201</t>
  </si>
  <si>
    <t xml:space="preserve">COLOCACIONES EXTERNAS</t>
  </si>
  <si>
    <t xml:space="preserve">1002</t>
  </si>
  <si>
    <t xml:space="preserve">CONVENIO ENTRE LA CORPORACION ELECTRICA DEL ECUADOR CELEC EP Y ECUADOR ESTRATEGICO EP</t>
  </si>
  <si>
    <t xml:space="preserve">23</t>
  </si>
  <si>
    <t xml:space="preserve">78</t>
  </si>
  <si>
    <t xml:space="preserve">TRANSFERENCIAS O DONACIONES PARA INVERSION</t>
  </si>
  <si>
    <t xml:space="preserve">202</t>
  </si>
  <si>
    <t xml:space="preserve">PRESTAMOS EXTERNOS</t>
  </si>
  <si>
    <t xml:space="preserve">1053</t>
  </si>
  <si>
    <t xml:space="preserve">CONVENIO MODIFICAT.BEDE-MAE-ELAB.MANUAL DE PROCEDIM. PARA APLICAR LA NORMATIVA DE EVALUACION AMBIENTAL DE PROYECTOS DEL SSECTOR SANEAMIENTO AMBIENTAL</t>
  </si>
  <si>
    <t xml:space="preserve">24</t>
  </si>
  <si>
    <t xml:space="preserve">84</t>
  </si>
  <si>
    <t xml:space="preserve">EGRESOS DE CAPITAL</t>
  </si>
  <si>
    <t xml:space="preserve">301</t>
  </si>
  <si>
    <t xml:space="preserve">COLOCACIONES INTERNAS</t>
  </si>
  <si>
    <t xml:space="preserve">1078</t>
  </si>
  <si>
    <t xml:space="preserve">CONVENIO PARA ACTUALIZACION SISTEMA CATASTRAL</t>
  </si>
  <si>
    <t xml:space="preserve">OTRAS INSTITUCIONES DEL EJECUTIVO</t>
  </si>
  <si>
    <t xml:space="preserve">25</t>
  </si>
  <si>
    <t xml:space="preserve">87</t>
  </si>
  <si>
    <t xml:space="preserve">INVERSIONES FINANCIERAS</t>
  </si>
  <si>
    <t xml:space="preserve">302</t>
  </si>
  <si>
    <t xml:space="preserve">PRESTAMOS INTERNOS</t>
  </si>
  <si>
    <t xml:space="preserve">1093</t>
  </si>
  <si>
    <t xml:space="preserve">FACILIDAD DE FONDO EXTENDIDO</t>
  </si>
  <si>
    <t xml:space="preserve">26</t>
  </si>
  <si>
    <t xml:space="preserve">88</t>
  </si>
  <si>
    <t xml:space="preserve">TRANSFERENCIAS O DONACIONES DE CAPITAL</t>
  </si>
  <si>
    <t xml:space="preserve">701</t>
  </si>
  <si>
    <t xml:space="preserve">ASISTENCIA TECNICA Y DONACIONES</t>
  </si>
  <si>
    <t xml:space="preserve">2001</t>
  </si>
  <si>
    <t xml:space="preserve">FONDO MONETARIO INTERNACIONAL</t>
  </si>
  <si>
    <t xml:space="preserve">FIDEICOMISO MERCANTIL CFN CONSERVACION DEL MEDIO AMBIENTE</t>
  </si>
  <si>
    <t xml:space="preserve">27</t>
  </si>
  <si>
    <t xml:space="preserve">99</t>
  </si>
  <si>
    <t xml:space="preserve">OTROS PASIVOS</t>
  </si>
  <si>
    <t xml:space="preserve">998</t>
  </si>
  <si>
    <t xml:space="preserve">ANTICIPOS DE EJERCICIOS ANTERIORES</t>
  </si>
  <si>
    <t xml:space="preserve">2002</t>
  </si>
  <si>
    <t xml:space="preserve">BANCO INTERAMERICANO DE DESARROLLO</t>
  </si>
  <si>
    <t xml:space="preserve">FINANCIAR POLITICA PUBLICA CAMBIO CLIMATICO</t>
  </si>
  <si>
    <t xml:space="preserve">28</t>
  </si>
  <si>
    <t xml:space="preserve">2003</t>
  </si>
  <si>
    <t xml:space="preserve">BANCO INTERNAC. DE RECONSTRUCCION Y FOMENTO</t>
  </si>
  <si>
    <t xml:space="preserve">GOBIERNO ITALIA ARTIGIAMCASSA S.P.A. FOCALIZADO SECTOR MATERNO INFANTIL FOCALIZADO SECTOR SALUD</t>
  </si>
  <si>
    <t xml:space="preserve">30</t>
  </si>
  <si>
    <t xml:space="preserve">2004</t>
  </si>
  <si>
    <t xml:space="preserve">CORPORACION ANDINA DE FOMENTO</t>
  </si>
  <si>
    <t xml:space="preserve">LA UNIVERSIDAD COMO SUJETO DINAMIZADOR DEL DESARROLLO TERRITORIAL-ECOMUSEOS</t>
  </si>
  <si>
    <t xml:space="preserve">31</t>
  </si>
  <si>
    <t xml:space="preserve">2005</t>
  </si>
  <si>
    <t xml:space="preserve">FONDO INTERNACIONAL DE DESARROLLO AGRICOLA</t>
  </si>
  <si>
    <t xml:space="preserve">PROG REFORZAMIENTO SISTEMA ELECTRICO</t>
  </si>
  <si>
    <t xml:space="preserve">33</t>
  </si>
  <si>
    <t xml:space="preserve">2011</t>
  </si>
  <si>
    <t xml:space="preserve">BANCO EUROPEO DE INVERSIONES BEI</t>
  </si>
  <si>
    <t xml:space="preserve">PROSALUD FRONTERA SUR</t>
  </si>
  <si>
    <t xml:space="preserve">34</t>
  </si>
  <si>
    <t xml:space="preserve">2025</t>
  </si>
  <si>
    <t xml:space="preserve">FONDO ITALO ECUATORIANO PARA EL DESARROLLO SOSTENIBLE</t>
  </si>
  <si>
    <t xml:space="preserve">INSTRUMENTO DE FINANCIAMIENTO RAPIDO FMI</t>
  </si>
  <si>
    <t xml:space="preserve">0002</t>
  </si>
  <si>
    <t xml:space="preserve">35</t>
  </si>
  <si>
    <t xml:space="preserve">3003</t>
  </si>
  <si>
    <t xml:space="preserve">GOBIERNO DE LA REPUBLICA DE COREA</t>
  </si>
  <si>
    <t xml:space="preserve">CONVENIO ENTRE LA REFINERIA DEL PACIFICO ELOY ALFARO Y ECUADOR ESTRATEGICO EP</t>
  </si>
  <si>
    <t xml:space="preserve">0003</t>
  </si>
  <si>
    <t xml:space="preserve">GABINETE SECTORIAL DE SEGURIDAD</t>
  </si>
  <si>
    <t xml:space="preserve">50</t>
  </si>
  <si>
    <t xml:space="preserve">3004</t>
  </si>
  <si>
    <t xml:space="preserve">GOBIERNO DE CHINA</t>
  </si>
  <si>
    <t xml:space="preserve">FINANCIAMIENTO DE PROGRAMAS Y PROYECTOS DE INVERSION QUE CUMPLAN CON LA NORMATIVA LEGAL VIGENTE 2</t>
  </si>
  <si>
    <t xml:space="preserve">54</t>
  </si>
  <si>
    <t xml:space="preserve">3018</t>
  </si>
  <si>
    <t xml:space="preserve">INSTITUTO DE CREDITO OFICIAL DE ESPA?A</t>
  </si>
  <si>
    <t xml:space="preserve">MODALIDAD FACILIDAD DE FINANCIAMIENTO EXTENDIDO</t>
  </si>
  <si>
    <t xml:space="preserve">55</t>
  </si>
  <si>
    <t xml:space="preserve">3019</t>
  </si>
  <si>
    <t xml:space="preserve">KREDITANSTALT FUR WIDWRAUFBAU</t>
  </si>
  <si>
    <t xml:space="preserve">GABINETE SECTORIAL DE HABITAT INFRAESTRUCTURA Y RECURSOS NATURALES</t>
  </si>
  <si>
    <t xml:space="preserve">56</t>
  </si>
  <si>
    <t xml:space="preserve">3036</t>
  </si>
  <si>
    <t xml:space="preserve">UNION EUROPEA</t>
  </si>
  <si>
    <t xml:space="preserve">PROYECTOS NUEVA INFRAESTRUCTURA EDUCATIVA-SIPROFE</t>
  </si>
  <si>
    <t xml:space="preserve">GABINETE SECTORIAL DE LO SOCIAL</t>
  </si>
  <si>
    <t xml:space="preserve">57</t>
  </si>
  <si>
    <t xml:space="preserve">3037</t>
  </si>
  <si>
    <t xml:space="preserve">FONDO MUNDIAL PARA EL AMBIENTE</t>
  </si>
  <si>
    <t xml:space="preserve">FINANCIAMIENTO DE PROGRAMAS Y PROYECTOS DE INVERSION QUE CUMPLAN CON LA NORMATIVA LEGAL VIGENTE</t>
  </si>
  <si>
    <t xml:space="preserve">0004</t>
  </si>
  <si>
    <t xml:space="preserve">GABINETE SECTORIAL DE LO ECONOMICO Y PRODUCTIVO</t>
  </si>
  <si>
    <t xml:space="preserve">58</t>
  </si>
  <si>
    <t xml:space="preserve">3038</t>
  </si>
  <si>
    <t xml:space="preserve">GOBIERNO DE JAPON</t>
  </si>
  <si>
    <t xml:space="preserve">UNIVERSIDAD DE CUENCA</t>
  </si>
  <si>
    <t xml:space="preserve">59</t>
  </si>
  <si>
    <t xml:space="preserve">3045</t>
  </si>
  <si>
    <t xml:space="preserve">PROGRAMA DE CANJE  DE DEUDA ECUADOR-ESPANA</t>
  </si>
  <si>
    <t xml:space="preserve">FINANCIAMIENTO DE PROGRAMAS Y PROYECTOS DE INVERSION Y REFINANCIAMIENTO DE DEUDA PUBLICA EXTERNA</t>
  </si>
  <si>
    <t xml:space="preserve">0005</t>
  </si>
  <si>
    <t xml:space="preserve">60</t>
  </si>
  <si>
    <t xml:space="preserve">3046</t>
  </si>
  <si>
    <t xml:space="preserve">GOBIERNO DE ITALIA</t>
  </si>
  <si>
    <t xml:space="preserve">AFD -  PROY INVERSION ESPECIFICO MIDUVI PLAN CASA PARA TODOS-COMPONENTE VIVIENDA SUBSIDIADO 100%</t>
  </si>
  <si>
    <t xml:space="preserve">0006</t>
  </si>
  <si>
    <t xml:space="preserve">61</t>
  </si>
  <si>
    <t xml:space="preserve">3136</t>
  </si>
  <si>
    <t xml:space="preserve">AGENCIA DE COOPERACION INTERNACIONL DEL JAPON JICA</t>
  </si>
  <si>
    <t xml:space="preserve">ESCUELA SUPERIOR POLITECNICA DEL CHIMBORAZO - PLANTA CENTRAL</t>
  </si>
  <si>
    <t xml:space="preserve">64</t>
  </si>
  <si>
    <t xml:space="preserve">5017</t>
  </si>
  <si>
    <t xml:space="preserve">DEUTSCHE BANK SOCIEDAD ANONIMA ESPA?OLA</t>
  </si>
  <si>
    <t xml:space="preserve">UNIVERSIDAD TECNICA DE MACHALA</t>
  </si>
  <si>
    <t xml:space="preserve">0007</t>
  </si>
  <si>
    <t xml:space="preserve">5035</t>
  </si>
  <si>
    <t xml:space="preserve">EXPORT-IMPORT BANK OF CHINA (EXIMBANK)</t>
  </si>
  <si>
    <t xml:space="preserve">CONVENIO ENTRE LA EMPRESA DE HIDROCARBUROS DEL ECUADOR EP PTEROECUADOR Y ECUADOR ESTRATEGICO EP</t>
  </si>
  <si>
    <t xml:space="preserve">0008</t>
  </si>
  <si>
    <t xml:space="preserve">5036</t>
  </si>
  <si>
    <t xml:space="preserve">BANCO DE DESARROLLO DE CHINA</t>
  </si>
  <si>
    <t xml:space="preserve">UNIVERSIDAD DE GUAYAQUIL</t>
  </si>
  <si>
    <t xml:space="preserve">0009</t>
  </si>
  <si>
    <t xml:space="preserve">5052</t>
  </si>
  <si>
    <t xml:space="preserve">CITIGROUP GLOBAL MARKETS INC- DEUTSCHE BANK - JP MORGA</t>
  </si>
  <si>
    <t xml:space="preserve">ESCUELA SUPERIOR POLITECNICA DEL LITORAL</t>
  </si>
  <si>
    <t xml:space="preserve">0010</t>
  </si>
  <si>
    <t xml:space="preserve">79</t>
  </si>
  <si>
    <t xml:space="preserve">5053</t>
  </si>
  <si>
    <t xml:space="preserve">GOLDMAN SACHS &amp; CO. LLC</t>
  </si>
  <si>
    <t xml:space="preserve">UNIVERSIDAD TECNICA DEL NORTE - PLANTA CENTRAL</t>
  </si>
  <si>
    <t xml:space="preserve">0012</t>
  </si>
  <si>
    <t xml:space="preserve">80</t>
  </si>
  <si>
    <t xml:space="preserve">5091</t>
  </si>
  <si>
    <t xml:space="preserve">AGENCIA FRANCESA DE DESARROLLO</t>
  </si>
  <si>
    <t xml:space="preserve">UNIVERSIDAD NACIONAL DE LOJA</t>
  </si>
  <si>
    <t xml:space="preserve">0013</t>
  </si>
  <si>
    <t xml:space="preserve">82</t>
  </si>
  <si>
    <t xml:space="preserve">5093</t>
  </si>
  <si>
    <t xml:space="preserve">AGENCIA FRANCESA DE DESARROLLO LIBRE DISPONIBILIDAD</t>
  </si>
  <si>
    <t xml:space="preserve">UNIVERSIDAD TECNICA DE QUEVEDO</t>
  </si>
  <si>
    <t xml:space="preserve">0015</t>
  </si>
  <si>
    <t xml:space="preserve">83</t>
  </si>
  <si>
    <t xml:space="preserve">6000</t>
  </si>
  <si>
    <t xml:space="preserve">ADMINISTRACION RECURSOS LEY ORGANICA DE SOLIDARIDAD</t>
  </si>
  <si>
    <t xml:space="preserve">FACULTAD DE CIENCIAS QUIMICAS</t>
  </si>
  <si>
    <t xml:space="preserve">0025</t>
  </si>
  <si>
    <t xml:space="preserve">7001</t>
  </si>
  <si>
    <t xml:space="preserve">ENTIDADES DE EDUCACION SUPERIOR</t>
  </si>
  <si>
    <t xml:space="preserve">FACULTAD DE INGENIERIA FISICA Y MATEMATICA</t>
  </si>
  <si>
    <t xml:space="preserve">0028</t>
  </si>
  <si>
    <t xml:space="preserve">85</t>
  </si>
  <si>
    <t xml:space="preserve">8005</t>
  </si>
  <si>
    <t xml:space="preserve">FONDO GLOBAL</t>
  </si>
  <si>
    <t xml:space="preserve">FACULTAD DE INGENIERIA EN GEOLOGIA MINAS  PETROLEO Y AMBIENTAL</t>
  </si>
  <si>
    <t xml:space="preserve">0029</t>
  </si>
  <si>
    <t xml:space="preserve">86</t>
  </si>
  <si>
    <t xml:space="preserve">8037</t>
  </si>
  <si>
    <t xml:space="preserve">AGENCIA ESPA?OLA DE COOPERACION INTERNACIONAL PARA EL DESARROLLO</t>
  </si>
  <si>
    <t xml:space="preserve">ESTUDIO DE ANALISIS Y PROSPECTIVA DE LA ELECTRO MOVILIDAD EN ECUADOR Y EL MIX ENERGETICO AL 2030</t>
  </si>
  <si>
    <t xml:space="preserve">0030</t>
  </si>
  <si>
    <t xml:space="preserve">90</t>
  </si>
  <si>
    <t xml:space="preserve">8070</t>
  </si>
  <si>
    <t xml:space="preserve">OFICINA DEL ALTO COMISIONADO DE LAS NACIONES UNIDAS PARA LOS DERECHOS HUMANOS</t>
  </si>
  <si>
    <t xml:space="preserve">CONVENIO ENTRE EL GOBIERNO DE LA REPUBLICA DE COREA Y MSP HOSPITAL GENERAL ESMERALDAS SUR</t>
  </si>
  <si>
    <t xml:space="preserve">0033</t>
  </si>
  <si>
    <t xml:space="preserve">91</t>
  </si>
  <si>
    <t xml:space="preserve">8071</t>
  </si>
  <si>
    <t xml:space="preserve">COOPERACION TECNICA  ALEMANA GIZ</t>
  </si>
  <si>
    <t xml:space="preserve">ACUERDO SUB 693781- ENFOQUE CULTURAL CIENTIFICO Y SOCIAL UE CELAC - YACHAY</t>
  </si>
  <si>
    <t xml:space="preserve">0036</t>
  </si>
  <si>
    <t xml:space="preserve">97</t>
  </si>
  <si>
    <t xml:space="preserve">8084</t>
  </si>
  <si>
    <t xml:space="preserve">GOBIERNOS AUTONOMOS DESCENTRALIZADOS MUNICIPALES VARIOS</t>
  </si>
  <si>
    <t xml:space="preserve">CAPACITACION EN GESTIÓN DEL TALENTO HUMANO</t>
  </si>
  <si>
    <t xml:space="preserve">0037</t>
  </si>
  <si>
    <t xml:space="preserve">98</t>
  </si>
  <si>
    <t xml:space="preserve">8101</t>
  </si>
  <si>
    <t xml:space="preserve">AGENCIA ANDALUZA DE COOPERACION INTERNACIONAL PARA EL DESARROLLO</t>
  </si>
  <si>
    <t xml:space="preserve">UNIVERSIDAD CENTRAL DEL ECUADOR - PLANTA CENTRAL</t>
  </si>
  <si>
    <t xml:space="preserve">0041</t>
  </si>
  <si>
    <t xml:space="preserve">8125</t>
  </si>
  <si>
    <t xml:space="preserve">UNIVERSITÀ DEGLI STUDI DI SASSARI</t>
  </si>
  <si>
    <t xml:space="preserve">UNIDAD DE VINCULACION CON LA SOCIEDAD Y PRESTACION DE SERVICIOS DE LA UNIVERSIDAD TECNICA DE AMBATO (UVPSUTA)</t>
  </si>
  <si>
    <t xml:space="preserve">0043</t>
  </si>
  <si>
    <t xml:space="preserve">9999</t>
  </si>
  <si>
    <t xml:space="preserve">ORGANISMO NO IDENTIFICADO</t>
  </si>
  <si>
    <t xml:space="preserve">UNIVERSIDAD TECNICA DE AMBATO - PLANTA CENTRAL</t>
  </si>
  <si>
    <t xml:space="preserve">0045</t>
  </si>
  <si>
    <t xml:space="preserve">CENTRO DE EDUCACION CONTINUA EPN</t>
  </si>
  <si>
    <t xml:space="preserve">0046</t>
  </si>
  <si>
    <t xml:space="preserve">ESCUELA POLITECNICA NACIONAL - PLANTA CENTRAL</t>
  </si>
  <si>
    <t xml:space="preserve">0047</t>
  </si>
  <si>
    <t xml:space="preserve">UNIVERSIDAD NACIONAL DE CHIMBORAZO</t>
  </si>
  <si>
    <t xml:space="preserve">0049</t>
  </si>
  <si>
    <t xml:space="preserve">0053</t>
  </si>
  <si>
    <t xml:space="preserve">UNIVERSIDAD ESTATAL PENINSULA DE SANTA ELENA - PLANTA CENTRAL</t>
  </si>
  <si>
    <t xml:space="preserve">0054</t>
  </si>
  <si>
    <t xml:space="preserve">ESCUELA SUPERIOR POLITECNICA AGROPECUARIA DE MANABI MANUEL FELIX LOPEZ</t>
  </si>
  <si>
    <t xml:space="preserve">0055</t>
  </si>
  <si>
    <t xml:space="preserve">UNIVERSIDAD DE LAS FUERZAS ARMADAS-ESPE SEDE LATACUNGA</t>
  </si>
  <si>
    <t xml:space="preserve">0057</t>
  </si>
  <si>
    <t xml:space="preserve">UNIVERSIDAD DE LAS FUERZAS ARMADAS ESPE - PLANTA CENTRAL</t>
  </si>
  <si>
    <t xml:space="preserve">0059</t>
  </si>
  <si>
    <t xml:space="preserve">INSTITUTO DE ALTOS ESTUDIOS NACIONALES (IAEN)</t>
  </si>
  <si>
    <t xml:space="preserve">0060</t>
  </si>
  <si>
    <t xml:space="preserve">UNIVERSIDAD POLITECNICA ESTATAL DEL CARCHI</t>
  </si>
  <si>
    <t xml:space="preserve">0061</t>
  </si>
  <si>
    <t xml:space="preserve">EPN-UNIDAD DE GESTION DE INVESTIGACION Y PROYECCION SOCIAL</t>
  </si>
  <si>
    <t xml:space="preserve">0064</t>
  </si>
  <si>
    <t xml:space="preserve">IMPLEMENTACION DE UNA PLANTA PROTOTIPO PARA LA PRODUCCION DE ETANOL A PARTIR DE LA CASCARA DE PINON</t>
  </si>
  <si>
    <t xml:space="preserve">CONVENIO DE SUBVENCION INER -AECID ANALISIS DE FACTIVILIDAD USO DE ENERGIA GEOTERMICA</t>
  </si>
  <si>
    <t xml:space="preserve">0083</t>
  </si>
  <si>
    <t xml:space="preserve">CONVENIO DE SUBVENCION INIAP -AECID</t>
  </si>
  <si>
    <t xml:space="preserve">0109</t>
  </si>
  <si>
    <t xml:space="preserve">CONCESION DE SUBVENCION DE COOPERACION INTERNACIONAL AECID - IIGE</t>
  </si>
  <si>
    <t xml:space="preserve">0120</t>
  </si>
  <si>
    <t xml:space="preserve">RECONSTRUCCION DEL HOSPITAL NAPOLEON DAVILA DE CHONE - MSP</t>
  </si>
  <si>
    <t xml:space="preserve">0124</t>
  </si>
  <si>
    <t xml:space="preserve">CONVENIO DE COOPERACION INTERINSTITUCIONAL SENAGUA ARCA Y BANCO DE DESARROLLO DEL ECUADOR B.P.</t>
  </si>
  <si>
    <t xml:space="preserve">0137</t>
  </si>
  <si>
    <t xml:space="preserve">CONTRATO DE FINANCIAMIENTO ENTRE EL BANCO DE DESARROLLO DEL ECUADOR Y LA UNIVERSIDAD TECNICA DE AMBA</t>
  </si>
  <si>
    <t xml:space="preserve">0145</t>
  </si>
  <si>
    <t xml:space="preserve">FORTALECIMIENTO INSTITUCIONAL RACIONALIZACION DE PERSONAL DE LA UNIVERSIDAD</t>
  </si>
  <si>
    <t xml:space="preserve">0169</t>
  </si>
  <si>
    <t xml:space="preserve">UNIVERSIDADES Y ESCUELAS POLITECNICAS PUBLICAS</t>
  </si>
  <si>
    <t xml:space="preserve">CONTRATO DE CREDITO ENTRE EL BANCO DE DESARROLLO DEL ECUADOR BP Y LA UNIVERSIDAD CENTRAL DEL ECUADOR</t>
  </si>
  <si>
    <t xml:space="preserve">0175</t>
  </si>
  <si>
    <t xml:space="preserve">RESOLUCION DE CONCESION DE SUBVENCION DE COOPERACION INTERNACIONAL ENTRE EL INIAP Y LA AGENCIA ESPA</t>
  </si>
  <si>
    <t xml:space="preserve">0192</t>
  </si>
  <si>
    <t xml:space="preserve">INVESTIGACION DE EXCELENCIA POSGRADO E IGUALDAD</t>
  </si>
  <si>
    <t xml:space="preserve">0194</t>
  </si>
  <si>
    <t xml:space="preserve">PROGRAMA EMPRENDAMOS</t>
  </si>
  <si>
    <t xml:space="preserve">0281</t>
  </si>
  <si>
    <t xml:space="preserve">CONVENIO DE DELEGACION UE - AECID DCI/AL/2017/386-673 INIAP</t>
  </si>
  <si>
    <t xml:space="preserve">0386</t>
  </si>
  <si>
    <t xml:space="preserve">PROGRAMA DE COOPERACION SOCIO SANITARIA EN APOYO AL PLAN BINACIONAL ECUADOR PERU II FASE</t>
  </si>
  <si>
    <t xml:space="preserve">0681</t>
  </si>
  <si>
    <t xml:space="preserve">REDUCCION DE INCENDIOS FORESTALES-ALTERNATIVAS AL USO DEL FUEGO AMAZONIA SIN FUEGO SIERRA Y COSTA EC</t>
  </si>
  <si>
    <t xml:space="preserve">0682</t>
  </si>
  <si>
    <t xml:space="preserve">ESTADO Y RESPUESTA DE LA SOCIEDAD CIVIL A LA TUBERCULOSIS EN LA POBLACION VULNERABLE ECU 910-G08-T</t>
  </si>
  <si>
    <t xml:space="preserve">0910</t>
  </si>
  <si>
    <t xml:space="preserve">RESPUESTA DE ECUADOR A VIH/SIDA. UN ACERCAMIENTO MULTISECTORIAL HACIA EL ACCESO UNIVERSAL Y LA PREVE</t>
  </si>
  <si>
    <t xml:space="preserve">0920</t>
  </si>
  <si>
    <t xml:space="preserve">FORTALECIMIENTO DE LA UNIDAD OPERATIVA DE INVESTIGACION EN TECNOLOGIA DE ALIMENTOS-UOITA</t>
  </si>
  <si>
    <t xml:space="preserve">1010</t>
  </si>
  <si>
    <t xml:space="preserve">FORTALECIMIENTO DE LABORATORIOS DE INVESTIGACION DE ESTACIONES EXPERIMENTALES -INIAP</t>
  </si>
  <si>
    <t xml:space="preserve">1015</t>
  </si>
  <si>
    <t xml:space="preserve">APOYO AL PROGRAMA DE CANJE DE DEUDA ECUADOR ESPANA. PROGRAMA DE RECONSTRUCCION</t>
  </si>
  <si>
    <t xml:space="preserve">1016</t>
  </si>
  <si>
    <t xml:space="preserve">DOTACION EQUIPAMIENTO ESPECIALIZADO INST. SUPERIORES TECNOLOGICOS CARLOS CISNEROS-FCO FEBRES CORDERO</t>
  </si>
  <si>
    <t xml:space="preserve">1017</t>
  </si>
  <si>
    <t xml:space="preserve">ADECENTAMIENTO DE 52 CENTROS DE SALUD-PROGRAMA CANJE DE  DEUDA ECUADOR ESPAÑA</t>
  </si>
  <si>
    <t xml:space="preserve">1018</t>
  </si>
  <si>
    <t xml:space="preserve">FORTALECIMIENTO ESTRATEGICO DE LABORATORIO DE MICRO RED ELECTRICA Y BIOENERGIA</t>
  </si>
  <si>
    <t xml:space="preserve">1020</t>
  </si>
  <si>
    <t xml:space="preserve">ACTA RESOLUTIVA 032-2019 PROGRAMA DE PRESERVACION DE CAPITAL 2019-2020</t>
  </si>
  <si>
    <t xml:space="preserve">1238</t>
  </si>
  <si>
    <t xml:space="preserve">PROGRAMA DE PRESERVACION DE CAPITAL PERIODO PLURIANUAL 2019-2020 PRIMERA ACTUALIZACION</t>
  </si>
  <si>
    <t xml:space="preserve">1239</t>
  </si>
  <si>
    <t xml:space="preserve">FINANCIAR PARCIALMENTE EL PROGRAMA DE PRESERVACION DE CAPITAL PERIODO 2021</t>
  </si>
  <si>
    <t xml:space="preserve">1240</t>
  </si>
  <si>
    <t xml:space="preserve">APOYO AL PLAN DE MODERNIZACION DEL REGISTRO CIVIL</t>
  </si>
  <si>
    <t xml:space="preserve">1620</t>
  </si>
  <si>
    <t xml:space="preserve">ATM/MG-16956-EC IMPLEMENTAR ESTRATEGIAS Y SERVICIOS DE PREVENCION Y PROTECCION EN EL CICLO DE VIDA</t>
  </si>
  <si>
    <t xml:space="preserve">1695</t>
  </si>
  <si>
    <t xml:space="preserve">ACUERDO DE ASOCIACIÓN ENTRE LA UNIVERSITÀ DEGLI STUDI DI SASSARI - UNIVERSIDAD REGIONAL IKIAM</t>
  </si>
  <si>
    <t xml:space="preserve">1948</t>
  </si>
  <si>
    <t xml:space="preserve">CONVENIO DE CREDITO ENTRE EL BEDE Y LA UNIVERSIDAD NACIONAL DE CHIMBORAZO PARA FORTALECIMIENTO DE LA</t>
  </si>
  <si>
    <t xml:space="preserve">2014</t>
  </si>
  <si>
    <t xml:space="preserve">RESTO DEL SECTOR PUBLICO</t>
  </si>
  <si>
    <t xml:space="preserve">BIRF 8515-0 FOMENTO A LA PRODUCCION AGRICOLA</t>
  </si>
  <si>
    <t xml:space="preserve">2202</t>
  </si>
  <si>
    <t xml:space="preserve">BIRF 8542-EC NUEVA INFRAESTRUCTURA EDUCATIVA</t>
  </si>
  <si>
    <t xml:space="preserve">2203</t>
  </si>
  <si>
    <t xml:space="preserve">MITIGACION DE RIESGOS Y RECUPERACION ANTE EMERGENCIA</t>
  </si>
  <si>
    <t xml:space="preserve">2204</t>
  </si>
  <si>
    <t xml:space="preserve">BIRF 8667-EC RECONVERSION DE LA EDUCACION TECNICA Y TECNOLOGICA SUPERIOR PUBLICA DEL ECUADOR</t>
  </si>
  <si>
    <t xml:space="preserve">2205</t>
  </si>
  <si>
    <t xml:space="preserve">FINANCIAMIENTO PARCIAL DEL PROGRAMA DE RED DE PROTECCION SOCIAL</t>
  </si>
  <si>
    <t xml:space="preserve">2206</t>
  </si>
  <si>
    <t xml:space="preserve">FINANCIAMIENTO DE PROGRAMAS Y PROYECTOS DE INVERSION IBRD 8978/EC</t>
  </si>
  <si>
    <t xml:space="preserve">2207</t>
  </si>
  <si>
    <t xml:space="preserve">PROGRAMA DE MITIGACION DEL CORONAVIRUS EN EL ECUADOR</t>
  </si>
  <si>
    <t xml:space="preserve">2208</t>
  </si>
  <si>
    <t xml:space="preserve">MODALIDAD DEVELOPMENT POLICY LOAN (DPL)</t>
  </si>
  <si>
    <t xml:space="preserve">2209</t>
  </si>
  <si>
    <t xml:space="preserve">DEVELOPMENT POLICY LOAN  (DPL)</t>
  </si>
  <si>
    <t xml:space="preserve">2210</t>
  </si>
  <si>
    <t xml:space="preserve">PLAN DE INMUNIZACIONES Y ATENCION INTEGRAL DE SALUD A LA POBLACION ECUATORIANA - COVID 19</t>
  </si>
  <si>
    <t xml:space="preserve">2212</t>
  </si>
  <si>
    <t xml:space="preserve">ACUERDO DE SUBVENCION ACNUDH DEFENSORIA DEL PUEBLO ECUADOR</t>
  </si>
  <si>
    <t xml:space="preserve">2337</t>
  </si>
  <si>
    <t xml:space="preserve">PROY. GESTION SOSTEN. BIODIVERSIDAD Y RECURSOS HIDRICOS CORREDOR IBARRA SAN LORENZO GEF-FSP-021-EC</t>
  </si>
  <si>
    <t xml:space="preserve">4021</t>
  </si>
  <si>
    <t xml:space="preserve">SUBVENCIÓN ENTRE LA AECID Y EL CONSEJO DE LA JUDICATURA</t>
  </si>
  <si>
    <t xml:space="preserve">4039</t>
  </si>
  <si>
    <t xml:space="preserve">CONVENIO DE SUBVENCIÓN ENTRE LA AECID - Y LA UNIVERSIDAD IKIAM</t>
  </si>
  <si>
    <t xml:space="preserve">4048</t>
  </si>
  <si>
    <t xml:space="preserve">RECONSTRUCCION POS-TTERREMOTO PRESTAMO MARCO PROV. MANABI</t>
  </si>
  <si>
    <t xml:space="preserve">4115</t>
  </si>
  <si>
    <t xml:space="preserve">CAF PROGRAMA NUEVA INFRAESTRUCTURA EDUCATIVA</t>
  </si>
  <si>
    <t xml:space="preserve">4116</t>
  </si>
  <si>
    <t xml:space="preserve">PROYECTO DE RONVERSION DE LA EDUCACION TECNICA Y TECNOLOGICA SUPERIOR PUBLICA DEL ECUADOR</t>
  </si>
  <si>
    <t xml:space="preserve">RECONVERSION DE LA EDUCACION TECNICA Y TECNOLOGICA SUPERIOR PUBLICA DEL ECUADOR</t>
  </si>
  <si>
    <t xml:space="preserve">CAF 8759 PROGRAMA DE REFORZAMIENTO DEL SISTEMA NACIONAL DE DISTRIBUCION ELECTRICA DEL ECUADOR</t>
  </si>
  <si>
    <t xml:space="preserve">4117</t>
  </si>
  <si>
    <t xml:space="preserve">EXIMBANK CHINA PROYECTO DE RECONSTRUCCION DE CARRETERAS QUININDE LAS GOLONDRINAS Y OTROS</t>
  </si>
  <si>
    <t xml:space="preserve">4119</t>
  </si>
  <si>
    <t xml:space="preserve">RECONSTRUCCION DE LA INFRAESTRUCTURA DEL TRANSPORTE FASE II</t>
  </si>
  <si>
    <t xml:space="preserve">4120</t>
  </si>
  <si>
    <t xml:space="preserve">PROYECTO DE RECONSTRUCCION DE SEGURIDAD CIUDADANA EN EL ECUADOR</t>
  </si>
  <si>
    <t xml:space="preserve">4121</t>
  </si>
  <si>
    <t xml:space="preserve">PROGRAMA DE PRESERVACION DE CAPITAL PERIODO 2018</t>
  </si>
  <si>
    <t xml:space="preserve">4123</t>
  </si>
  <si>
    <t xml:space="preserve">PROGRAMA DE MANTENIMIENTO Y CONSERVACION VIAL POR RESULTADOS</t>
  </si>
  <si>
    <t xml:space="preserve">4124</t>
  </si>
  <si>
    <t xml:space="preserve">PROGRAMA SECTORIAL DE APOYO AL SECTOR LOGISTICO</t>
  </si>
  <si>
    <t xml:space="preserve">4125</t>
  </si>
  <si>
    <t xml:space="preserve">PROGRAMA DE APOYO A LA AGENDA URBANA Y A LA  POLITICA DE HABITAT DEL ECUADOR</t>
  </si>
  <si>
    <t xml:space="preserve">4127</t>
  </si>
  <si>
    <t xml:space="preserve">4128</t>
  </si>
  <si>
    <t xml:space="preserve">APOYO ANTICICLICO PARA LA EMERGENCIA GENERADA POR EL COVID 19</t>
  </si>
  <si>
    <t xml:space="preserve">4129</t>
  </si>
  <si>
    <t xml:space="preserve">PROGRAMA PARA DISMINUIR LA DESNUTRICION CRONICA BAJO UN ENFOQUE DE PRESUPUESTOS POR RESULTADOS</t>
  </si>
  <si>
    <t xml:space="preserve">4130</t>
  </si>
  <si>
    <t xml:space="preserve">PROGRAMA SECTORIAL DE ENFOQUE AMPLIO PARA APOYAR LA AGENDA NACIONAL DE CONECTIVIDAD</t>
  </si>
  <si>
    <t xml:space="preserve">4131</t>
  </si>
  <si>
    <t xml:space="preserve">FIDA I-849-EC PROGRAMA DEL BUEN VIVIR EN TERRITORIOS RURALES</t>
  </si>
  <si>
    <t xml:space="preserve">4202</t>
  </si>
  <si>
    <t xml:space="preserve">CONVENIO DE FINANCIACION FIDA Y LA REPUBLICA DEL ECUADOR FAREPS</t>
  </si>
  <si>
    <t xml:space="preserve">4204</t>
  </si>
  <si>
    <t xml:space="preserve">FIDA 1754 PROYECTO DINAMIZADOR DE ALIANZAS EN  CADENAS DE VALOR-DINAMINGA</t>
  </si>
  <si>
    <t xml:space="preserve">4205</t>
  </si>
  <si>
    <t xml:space="preserve">4206</t>
  </si>
  <si>
    <t xml:space="preserve">FORTALECIMIENTO DE LAS CAPACIDADES DEL SISTEMA VIGILANCIA ALARMA Y CONTROL DEL ESPACIO AEREO</t>
  </si>
  <si>
    <t xml:space="preserve">5015</t>
  </si>
  <si>
    <t xml:space="preserve">FINANCIAMIENTO DE PROGRAMAS Y PROYECTOS DE  INVERSION</t>
  </si>
  <si>
    <t xml:space="preserve">FONDOS NO REEMBOLSABLES AGUA Y SANEAMIENTO EN COMUNIDADES RURALES Y PEQUEÑOS MUNICIPIOS</t>
  </si>
  <si>
    <t xml:space="preserve">5041</t>
  </si>
  <si>
    <t xml:space="preserve">ICO IRRIGACION TECNIFICADA PARA PEQUE¿OS Y MEDIANOS PRODUCTORES</t>
  </si>
  <si>
    <t xml:space="preserve">5043</t>
  </si>
  <si>
    <t xml:space="preserve">INFRAESTRUCTURA FISICA EQUIPAMIENTO MANTENIMIENTO ESTUDIOS Y FISCALIZACION EN SALUD</t>
  </si>
  <si>
    <t xml:space="preserve">5044</t>
  </si>
  <si>
    <t xml:space="preserve">BID 3120 OC EC - MEJORAMIENTO DE LA FUNCION DE CONTROL DE LA CONTRALORIA GENERAL</t>
  </si>
  <si>
    <t xml:space="preserve">5045</t>
  </si>
  <si>
    <t xml:space="preserve">INCLUSION DE LA POBLACION MIGRANTE Y RECEPTORA EN LOS SERVICIOS SOCIALES EN ECUADOR MINEDU</t>
  </si>
  <si>
    <t xml:space="preserve">PLAN ANUAL DE INVERSION LINEA V -CDB TRAMO B</t>
  </si>
  <si>
    <t xml:space="preserve">5046</t>
  </si>
  <si>
    <t xml:space="preserve">BID 3167 OC EC MEER PROGRAMA DE REFORZAMIENTO DEL SISTEMA NACIONAL DE TRANSMISION</t>
  </si>
  <si>
    <t xml:space="preserve">5049</t>
  </si>
  <si>
    <t xml:space="preserve">BID 3341 OC EC PROGRAMA DE FORTALECIMIENTO DE LA GESTION INTERSECTORIAL SOCIAL</t>
  </si>
  <si>
    <t xml:space="preserve">5058</t>
  </si>
  <si>
    <t xml:space="preserve">BID 33255 OC EC PROGRAMA DE MEJORAMIENTO DEL SRI</t>
  </si>
  <si>
    <t xml:space="preserve">5060</t>
  </si>
  <si>
    <t xml:space="preserve">BID 3494/ OC-EC PROGRAMA DE REFORZAMIENTO DEL SISTEMA NACIONAL DE DISTRIBUCION DE ENERGIA ELECTRICA</t>
  </si>
  <si>
    <t xml:space="preserve">5064</t>
  </si>
  <si>
    <t xml:space="preserve">BID 3494/ CH-EC PROGRAMA DE REFORZAMIENTO DEL SISTEMA NACIONAL DE DISTRIBUCION DE ENERGIA ELECTRICA</t>
  </si>
  <si>
    <t xml:space="preserve">5065</t>
  </si>
  <si>
    <t xml:space="preserve">BID 37107/OC-EC PLAN DE INVERSIONES EN APOYO AL CAMBIO DE LA MATRIZ ENERGETICA DE ECUADOR</t>
  </si>
  <si>
    <t xml:space="preserve">5067</t>
  </si>
  <si>
    <t xml:space="preserve">BID 3711/KI-EC PLAN DE INVERSIONES EN APOYO AL CAMBIO DE LA MATRIZ ENERGETICA DE ECUADOR</t>
  </si>
  <si>
    <t xml:space="preserve">5068</t>
  </si>
  <si>
    <t xml:space="preserve">BID3906 OC-EC RECONSTRUCCION INFRAESTRUCTURA ELECTRICA DE ZONAS AFECTADAS POR EL SISMO EN ECUADOR</t>
  </si>
  <si>
    <t xml:space="preserve">5071</t>
  </si>
  <si>
    <t xml:space="preserve">BID-3913OC/EC PROGRAMA DE FORTALECIMIENTO DEL SISTEMA NACIONAL DE ALERTA TEMPRANA</t>
  </si>
  <si>
    <t xml:space="preserve">5072</t>
  </si>
  <si>
    <t xml:space="preserve">BID 4364/OC-EC PROGRAMA MULTIFASE MEJORA DE LA CALIDAD EN LA PRESTACION DE LOS SERVICIOS SOCIALES</t>
  </si>
  <si>
    <t xml:space="preserve">5073</t>
  </si>
  <si>
    <t xml:space="preserve">BID4614 OC-EC-2 REFORMAS SOCIALES ECUADOR PARA PROMOVER IGUALDAD DE GENERO-PERSONAS CON DISCAPACIDAD</t>
  </si>
  <si>
    <t xml:space="preserve">5075</t>
  </si>
  <si>
    <t xml:space="preserve">PRESTAMO 4670/OC-EC PROGRAMA DE LA MEJORA DE LA CAPACIDAD FISCAL PARA INVERSION PUBLICA</t>
  </si>
  <si>
    <t xml:space="preserve">5076</t>
  </si>
  <si>
    <t xml:space="preserve">PROGRAMA DE INVERSION EN CALIDAD DE LOS SERVICIOS DE DESARROLLO INFANTIL</t>
  </si>
  <si>
    <t xml:space="preserve">5077</t>
  </si>
  <si>
    <t xml:space="preserve">PROGRAMA DE MODERNIZACION DE LA ADMINISTRACION FINANCIERA</t>
  </si>
  <si>
    <t xml:space="preserve">5079</t>
  </si>
  <si>
    <t xml:space="preserve">PROGRAMA DE APOYO A LA REFORMA DE EMPRESAS PUBLICAS  MEF NRO EC-L1251</t>
  </si>
  <si>
    <t xml:space="preserve">5080</t>
  </si>
  <si>
    <t xml:space="preserve">PROYECTO SOLUCIONES DE VIVIENDA PARA HOGARES POBRES Y VULNERABLES</t>
  </si>
  <si>
    <t xml:space="preserve">5081</t>
  </si>
  <si>
    <t xml:space="preserve">APOYO AL AVANCE DEL CAMBIO DE LA MATRIZ ENERGETICA</t>
  </si>
  <si>
    <t xml:space="preserve">5082</t>
  </si>
  <si>
    <t xml:space="preserve">SISTEMA NACIONAL DE ATRACCION Y FACILITACION DE INVERSIONES</t>
  </si>
  <si>
    <t xml:space="preserve">5084</t>
  </si>
  <si>
    <t xml:space="preserve">PROGRAMA DE MODERNIZACION Y RENOVACION DEL SISTEMA ELECTRICO ECUATORIANO</t>
  </si>
  <si>
    <t xml:space="preserve">5085</t>
  </si>
  <si>
    <t xml:space="preserve">PROGRAMA DE APOYO A LA INCLUSION SOCIAL DE PERSONAS CON DISCAPACIDAD EN ECUADOR</t>
  </si>
  <si>
    <t xml:space="preserve">5086</t>
  </si>
  <si>
    <t xml:space="preserve">PRESTAMO CONTINGENTE PARA EMERGENCIAS POR DESASTRES NATURALES</t>
  </si>
  <si>
    <t xml:space="preserve">5088</t>
  </si>
  <si>
    <t xml:space="preserve">PRESTAMO PARA CONTRIBUIR A REDUCIR LA MORBILIDAD Y LA MORTALIDAD POR COVID-19</t>
  </si>
  <si>
    <t xml:space="preserve">5089</t>
  </si>
  <si>
    <t xml:space="preserve">APOYO AL CAMBIO DE LA MATRIZ ENERGETICA DEL ECUADOR II</t>
  </si>
  <si>
    <t xml:space="preserve">5090</t>
  </si>
  <si>
    <t xml:space="preserve">INCLUSION DE LA POBLACION MIGRANTE Y RECEPTORA EN LOS SERVICIOS SOCIALES EN ECUADOR</t>
  </si>
  <si>
    <t xml:space="preserve">PROGRAMA DE GESTION SOSTENIBLE DE RECURSOS DEL SUBSUELO E INFRAESTRUCTURA ASOCIADA¿</t>
  </si>
  <si>
    <t xml:space="preserve">5092</t>
  </si>
  <si>
    <t xml:space="preserve">PROGRAMA NACIONAL DE AREAS PROTEGIDAS</t>
  </si>
  <si>
    <t xml:space="preserve">5477</t>
  </si>
  <si>
    <t xml:space="preserve">PROGRAMA DE RESERVA DE CONSERVACION DE LA BIODIVERSIDAD  BOSQUES Y DE MITIGACION Y ADAPTACION AL CAM</t>
  </si>
  <si>
    <t xml:space="preserve">5478</t>
  </si>
  <si>
    <t xml:space="preserve">CONVENIO DE COOPERACION TECNICA NO REEMBOLSABLE  AYUDA COVID-19 CAF</t>
  </si>
  <si>
    <t xml:space="preserve">5639</t>
  </si>
  <si>
    <t xml:space="preserve">RECONSTRUCCION Y REACTIVACION DE LAS ZONAS AFECTADAS POR EL TERREMOTO DEL 16 DE ABRIL DE 2016</t>
  </si>
  <si>
    <t xml:space="preserve">CONSERVACION DE BOSQUES Y REDD+</t>
  </si>
  <si>
    <t xml:space="preserve">6847</t>
  </si>
  <si>
    <t xml:space="preserve">FORTALECIM. INVESTIGACION-CONSTRUCC.AULAS-EQUIP.LABORAT.-ACCESO GRUPOS VULNERAB. PARA LA U.T. AMBATO</t>
  </si>
  <si>
    <t xml:space="preserve">8033</t>
  </si>
  <si>
    <t xml:space="preserve">ADQUISICION DE KITS DE ALIMENTOS E INSUMOS MEDICOS DE TRATAMIENTO DEL COVID19 PARA LA ATENCION DE LA</t>
  </si>
  <si>
    <t xml:space="preserve">8034</t>
  </si>
  <si>
    <t xml:space="preserve">PROEDUCA PROGRAMA DE FINANCIAMIENTO - CONSTRUCCION DE EDIFICIO DE IDIOMAS PARA CAMPUS UPEC</t>
  </si>
  <si>
    <t xml:space="preserve">8042</t>
  </si>
  <si>
    <t xml:space="preserve">FORTALECIMIENTO INSTITUCIONAL RACIONALIZACION DE PERSONAL</t>
  </si>
  <si>
    <t xml:space="preserve">8043</t>
  </si>
  <si>
    <t xml:space="preserve">FORTALECIMIENTO DEL PRIMER Y SEGUNDO NIVEL DE ATENCION EN SALUD A PERSONAS EN SITUACION DE MOVILIDAD</t>
  </si>
  <si>
    <t xml:space="preserve">8103</t>
  </si>
  <si>
    <t xml:space="preserve">CONSERVACION DE ANFIBIOS ECUATORIANOS Y USO SOSTENIBLE DE SUS RECURSOS GENETICOS</t>
  </si>
  <si>
    <t xml:space="preserve">8249</t>
  </si>
  <si>
    <t xml:space="preserve">PROGRAMA DE APOYO IMPLEMENTACION OBJETIVOS 5 Y 6 PND EN ZONAS AFECTADAS POR EL TERREMOTO</t>
  </si>
  <si>
    <t xml:space="preserve">9036</t>
  </si>
  <si>
    <t xml:space="preserve">2020-1.2  PROGRAMA DE APOYO IMPLEMENTACION OBJETIVOS 5 Y 6 PND EN ZONAS AFECTADAS POR EL TERREMOTO</t>
  </si>
  <si>
    <t xml:space="preserve">9038</t>
  </si>
  <si>
    <t xml:space="preserve">COLOCACIONES NO IDENTIFICADAS</t>
  </si>
  <si>
    <t xml:space="preserve">PRESTAMO NO IDENTIFICADO</t>
  </si>
  <si>
    <t xml:space="preserve">INSTITUCIONES DEL TESORO NACIONAL</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_(* #,##0_);_(* \(#,##0\);_(* \-??_);_(@_)"/>
    <numFmt numFmtId="168" formatCode="@"/>
    <numFmt numFmtId="169" formatCode="General"/>
    <numFmt numFmtId="170" formatCode="[$-409]m/d/yyyy"/>
    <numFmt numFmtId="171" formatCode="#,##0.00"/>
  </numFmts>
  <fonts count="1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14"/>
      <name val="Calibri"/>
      <family val="2"/>
    </font>
    <font>
      <b val="true"/>
      <sz val="11.5"/>
      <color rgb="FF000000"/>
      <name val="Calibri"/>
      <family val="2"/>
    </font>
    <font>
      <b val="true"/>
      <i val="true"/>
      <sz val="10"/>
      <color rgb="FF000000"/>
      <name val="Calibri"/>
      <family val="2"/>
    </font>
    <font>
      <b val="true"/>
      <sz val="10"/>
      <color rgb="FF000000"/>
      <name val="Calibri"/>
      <family val="2"/>
    </font>
    <font>
      <b val="true"/>
      <sz val="10"/>
      <name val="Calibri"/>
      <family val="2"/>
    </font>
    <font>
      <b val="true"/>
      <sz val="9"/>
      <name val="Calibri"/>
      <family val="2"/>
    </font>
    <font>
      <b val="true"/>
      <sz val="11"/>
      <name val="Calibri"/>
      <family val="2"/>
    </font>
    <font>
      <b val="true"/>
      <sz val="9"/>
      <color rgb="FF000000"/>
      <name val="Tahoma"/>
      <family val="2"/>
    </font>
    <font>
      <b val="true"/>
      <sz val="10"/>
      <color rgb="FFFFFFFF"/>
      <name val="Arial"/>
      <family val="2"/>
    </font>
    <font>
      <sz val="10"/>
      <color rgb="FF000000"/>
      <name val="Arial"/>
      <family val="2"/>
    </font>
    <font>
      <b val="true"/>
      <sz val="10"/>
      <name val="Arial"/>
      <family val="2"/>
    </font>
    <font>
      <b val="true"/>
      <sz val="11"/>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CCCCFF"/>
        <bgColor rgb="FFC0C0C0"/>
      </patternFill>
    </fill>
    <fill>
      <patternFill patternType="solid">
        <fgColor rgb="FFFFFF00"/>
        <bgColor rgb="FFFFFF00"/>
      </patternFill>
    </fill>
    <fill>
      <patternFill patternType="solid">
        <fgColor rgb="FF333399"/>
        <bgColor rgb="FF003366"/>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center" vertical="center" textRotation="0" wrapText="true" indent="0" shrinkToFit="false"/>
      <protection locked="true" hidden="false"/>
    </xf>
    <xf numFmtId="164" fontId="8" fillId="2" borderId="0" xfId="23"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false" hidden="false"/>
    </xf>
    <xf numFmtId="164" fontId="9" fillId="3" borderId="1" xfId="0" applyFont="true" applyBorder="true" applyAlignment="true" applyProtection="true">
      <alignment horizontal="left" vertical="center" textRotation="0" wrapText="false" indent="0" shrinkToFit="false"/>
      <protection locked="fals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2" xfId="22" applyFont="true" applyBorder="true" applyAlignment="true" applyProtection="false">
      <alignment horizontal="center" vertical="center" textRotation="0" wrapText="false" indent="0" shrinkToFit="false"/>
      <protection locked="true" hidden="false"/>
    </xf>
    <xf numFmtId="164" fontId="10" fillId="4" borderId="1" xfId="22" applyFont="true" applyBorder="true" applyAlignment="true" applyProtection="false">
      <alignment horizontal="center" vertical="center" textRotation="0" wrapText="false" indent="0" shrinkToFit="false"/>
      <protection locked="true" hidden="false"/>
    </xf>
    <xf numFmtId="164" fontId="10" fillId="4" borderId="1" xfId="22" applyFont="true" applyBorder="true" applyAlignment="true" applyProtection="false">
      <alignment horizontal="general" vertical="center" textRotation="0" wrapText="false" indent="0" shrinkToFit="false"/>
      <protection locked="true" hidden="false"/>
    </xf>
    <xf numFmtId="164" fontId="11" fillId="4" borderId="3" xfId="21" applyFont="true" applyBorder="true" applyAlignment="true" applyProtection="false">
      <alignment horizontal="general" vertical="center" textRotation="0" wrapText="true" indent="0" shrinkToFit="false"/>
      <protection locked="true" hidden="false"/>
    </xf>
    <xf numFmtId="165" fontId="12" fillId="4" borderId="1" xfId="15" applyFont="true" applyBorder="true" applyAlignment="true" applyProtection="tru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left"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6" fontId="11" fillId="5" borderId="1" xfId="15" applyFont="true" applyBorder="true" applyAlignment="true" applyProtection="true">
      <alignment horizontal="center" vertical="center" textRotation="0" wrapText="true" indent="0" shrinkToFit="false"/>
      <protection locked="true" hidden="false"/>
    </xf>
    <xf numFmtId="166" fontId="11" fillId="4" borderId="1" xfId="15" applyFont="true" applyBorder="true" applyAlignment="true" applyProtection="true">
      <alignment horizontal="center" vertical="center" textRotation="0" wrapText="true" indent="0" shrinkToFit="false"/>
      <protection locked="true" hidden="false"/>
    </xf>
    <xf numFmtId="167" fontId="11" fillId="4"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true">
      <alignment horizontal="left" vertical="bottom" textRotation="0" wrapText="false" indent="0" shrinkToFit="false"/>
      <protection locked="false" hidden="false"/>
    </xf>
    <xf numFmtId="169" fontId="5" fillId="0" borderId="1" xfId="0" applyFont="true" applyBorder="true" applyAlignment="true" applyProtection="false">
      <alignment horizontal="left" vertical="bottom" textRotation="0" wrapText="true" indent="0" shrinkToFit="false"/>
      <protection locked="true" hidden="false"/>
    </xf>
    <xf numFmtId="164" fontId="0" fillId="3" borderId="5" xfId="0" applyFont="false" applyBorder="true" applyAlignment="true" applyProtection="true">
      <alignment horizontal="left" vertical="bottom" textRotation="0" wrapText="false" indent="0" shrinkToFit="false"/>
      <protection locked="false" hidden="false"/>
    </xf>
    <xf numFmtId="170" fontId="0" fillId="3" borderId="5" xfId="0" applyFont="false" applyBorder="true" applyAlignment="true" applyProtection="true">
      <alignment horizontal="left" vertical="bottom" textRotation="0" wrapText="false" indent="0" shrinkToFit="false"/>
      <protection locked="false" hidden="false"/>
    </xf>
    <xf numFmtId="164" fontId="0" fillId="3" borderId="1" xfId="0" applyFont="false" applyBorder="true" applyAlignment="true" applyProtection="true">
      <alignment horizontal="left" vertical="bottom" textRotation="0" wrapText="false" indent="0" shrinkToFit="false"/>
      <protection locked="false" hidden="false"/>
    </xf>
    <xf numFmtId="171" fontId="0" fillId="3" borderId="1" xfId="15" applyFont="true" applyBorder="true" applyAlignment="true" applyProtection="true">
      <alignment horizontal="right"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center" vertical="center" textRotation="0" wrapText="tru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true">
      <alignment horizontal="left" vertical="top" textRotation="0" wrapText="false" indent="0" shrinkToFit="false"/>
      <protection locked="false" hidden="false"/>
    </xf>
    <xf numFmtId="164" fontId="10" fillId="4" borderId="1" xfId="22" applyFont="true" applyBorder="true" applyAlignment="true" applyProtection="false">
      <alignment horizontal="center" vertical="center" textRotation="0" wrapText="true" indent="0" shrinkToFit="false"/>
      <protection locked="true" hidden="false"/>
    </xf>
    <xf numFmtId="165" fontId="10" fillId="4" borderId="1" xfId="22" applyFont="true" applyBorder="true" applyAlignment="true" applyProtection="false">
      <alignment horizontal="center" vertical="center" textRotation="0" wrapText="true" indent="0" shrinkToFit="false"/>
      <protection locked="true" hidden="false"/>
    </xf>
    <xf numFmtId="165" fontId="11" fillId="4"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0" fillId="4" borderId="15" xfId="22"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2" xfId="23"/>
  </cellStyles>
  <dxfs count="7">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99CC"/>
        </patternFill>
      </fill>
    </dxf>
    <dxf>
      <fill>
        <patternFill patternType="solid">
          <f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6320</xdr:colOff>
      <xdr:row>4</xdr:row>
      <xdr:rowOff>32040</xdr:rowOff>
    </xdr:from>
    <xdr:to>
      <xdr:col>13</xdr:col>
      <xdr:colOff>615600</xdr:colOff>
      <xdr:row>6</xdr:row>
      <xdr:rowOff>355680</xdr:rowOff>
    </xdr:to>
    <xdr:pic>
      <xdr:nvPicPr>
        <xdr:cNvPr id="0" name="Imagen 5" descr=""/>
        <xdr:cNvPicPr/>
      </xdr:nvPicPr>
      <xdr:blipFill>
        <a:blip r:embed="rId1"/>
        <a:srcRect l="4157" t="34042" r="6005" b="4371"/>
        <a:stretch/>
      </xdr:blipFill>
      <xdr:spPr>
        <a:xfrm>
          <a:off x="7063920" y="32040"/>
          <a:ext cx="8862840" cy="895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840</xdr:colOff>
      <xdr:row>3</xdr:row>
      <xdr:rowOff>95040</xdr:rowOff>
    </xdr:from>
    <xdr:to>
      <xdr:col>15</xdr:col>
      <xdr:colOff>275400</xdr:colOff>
      <xdr:row>7</xdr:row>
      <xdr:rowOff>38160</xdr:rowOff>
    </xdr:to>
    <xdr:pic>
      <xdr:nvPicPr>
        <xdr:cNvPr id="1" name="Imagen 1" descr=""/>
        <xdr:cNvPicPr/>
      </xdr:nvPicPr>
      <xdr:blipFill>
        <a:blip r:embed="rId1"/>
        <a:srcRect l="4157" t="34042" r="6005" b="4371"/>
        <a:stretch/>
      </xdr:blipFill>
      <xdr:spPr>
        <a:xfrm>
          <a:off x="7633440" y="704520"/>
          <a:ext cx="8873280" cy="87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55"/>
  <sheetViews>
    <sheetView showFormulas="false" showGridLines="false" showRowColHeaders="true" showZeros="true" rightToLeft="false" tabSelected="true" showOutlineSymbols="true" defaultGridColor="true" view="normal" topLeftCell="K5" colorId="64" zoomScale="100" zoomScaleNormal="100" zoomScalePageLayoutView="100" workbookViewId="0">
      <pane xSplit="0" ySplit="6" topLeftCell="A11" activePane="bottomLeft" state="frozen"/>
      <selection pane="topLeft" activeCell="K5" activeCellId="0" sqref="K5"/>
      <selection pane="bottomLeft" activeCell="P17" activeCellId="0" sqref="P17"/>
    </sheetView>
  </sheetViews>
  <sheetFormatPr defaultColWidth="11.4453125" defaultRowHeight="14.5" zeroHeight="true" outlineLevelRow="0" outlineLevelCol="0"/>
  <cols>
    <col collapsed="false" customWidth="true" hidden="false" outlineLevel="0" max="1" min="1" style="0" width="15.81"/>
    <col collapsed="false" customWidth="true" hidden="false" outlineLevel="0" max="3" min="3" style="1" width="21.72"/>
    <col collapsed="false" customWidth="true" hidden="false" outlineLevel="0" max="4" min="4" style="0" width="23.17"/>
    <col collapsed="false" customWidth="true" hidden="false" outlineLevel="0" max="5" min="5" style="0" width="26.99"/>
    <col collapsed="false" customWidth="true" hidden="false" outlineLevel="0" max="11" min="6" style="0" width="14.44"/>
    <col collapsed="false" customWidth="true" hidden="false" outlineLevel="0" max="14" min="12" style="0" width="15.72"/>
    <col collapsed="false" customWidth="true" hidden="false" outlineLevel="0" max="15" min="15" style="0" width="19.99"/>
    <col collapsed="false" customWidth="true" hidden="false" outlineLevel="0" max="18" min="16" style="0" width="15.72"/>
    <col collapsed="false" customWidth="true" hidden="true" outlineLevel="0" max="29" min="25" style="0" width="11.53"/>
    <col collapsed="false" customWidth="false" hidden="true" outlineLevel="0" max="257" min="30" style="0" width="11.44"/>
  </cols>
  <sheetData>
    <row r="1" customFormat="false" ht="14.5" hidden="true" customHeight="false" outlineLevel="0" collapsed="false">
      <c r="A1" s="2"/>
      <c r="B1" s="3"/>
      <c r="C1" s="4"/>
      <c r="D1" s="3"/>
      <c r="E1" s="3"/>
      <c r="F1" s="3"/>
      <c r="G1" s="3"/>
      <c r="H1" s="3"/>
      <c r="I1" s="3"/>
      <c r="J1" s="3"/>
      <c r="K1" s="3"/>
      <c r="L1" s="3"/>
      <c r="M1" s="3"/>
      <c r="N1" s="3"/>
      <c r="O1" s="3"/>
      <c r="P1" s="3"/>
      <c r="Q1" s="3"/>
      <c r="R1" s="3"/>
      <c r="S1" s="3"/>
      <c r="T1" s="3"/>
      <c r="U1" s="3"/>
      <c r="V1" s="3"/>
      <c r="W1" s="3"/>
    </row>
    <row r="2" customFormat="false" ht="18.5" hidden="true" customHeight="false" outlineLevel="0" collapsed="false">
      <c r="A2" s="5" t="s">
        <v>0</v>
      </c>
      <c r="B2" s="5"/>
      <c r="C2" s="5"/>
      <c r="D2" s="5"/>
      <c r="E2" s="5"/>
      <c r="F2" s="6"/>
      <c r="G2" s="6"/>
      <c r="H2" s="6"/>
      <c r="I2" s="6"/>
      <c r="J2" s="6"/>
      <c r="K2" s="6"/>
      <c r="L2" s="6"/>
      <c r="M2" s="6"/>
      <c r="N2" s="6"/>
      <c r="O2" s="6"/>
      <c r="P2" s="6"/>
      <c r="Q2" s="6"/>
      <c r="R2" s="6"/>
      <c r="S2" s="3"/>
      <c r="T2" s="3"/>
      <c r="U2" s="3"/>
      <c r="V2" s="3"/>
      <c r="W2" s="3"/>
    </row>
    <row r="3" customFormat="false" ht="15" hidden="true" customHeight="false" outlineLevel="0" collapsed="false">
      <c r="A3" s="7" t="s">
        <v>1</v>
      </c>
      <c r="B3" s="7"/>
      <c r="C3" s="7"/>
      <c r="D3" s="7"/>
      <c r="E3" s="7"/>
      <c r="F3" s="8"/>
      <c r="G3" s="8"/>
      <c r="H3" s="8"/>
      <c r="I3" s="8"/>
      <c r="J3" s="8"/>
      <c r="K3" s="8"/>
      <c r="L3" s="8"/>
      <c r="M3" s="8"/>
      <c r="N3" s="8"/>
      <c r="O3" s="8"/>
      <c r="P3" s="8"/>
      <c r="Q3" s="8"/>
      <c r="R3" s="8"/>
      <c r="S3" s="3"/>
      <c r="T3" s="3"/>
      <c r="U3" s="3"/>
      <c r="V3" s="3"/>
      <c r="W3" s="3"/>
    </row>
    <row r="4" customFormat="false" ht="14.5" hidden="true" customHeight="true" outlineLevel="0" collapsed="false">
      <c r="A4" s="9" t="s">
        <v>2</v>
      </c>
      <c r="B4" s="9"/>
      <c r="C4" s="9"/>
      <c r="D4" s="9"/>
      <c r="E4" s="9"/>
      <c r="F4" s="10"/>
      <c r="G4" s="10"/>
      <c r="H4" s="10"/>
      <c r="I4" s="10"/>
      <c r="J4" s="10"/>
      <c r="K4" s="10"/>
      <c r="L4" s="10"/>
      <c r="M4" s="10"/>
      <c r="N4" s="10"/>
      <c r="O4" s="10"/>
      <c r="P4" s="10"/>
      <c r="Q4" s="10"/>
      <c r="R4" s="10"/>
      <c r="S4" s="3"/>
      <c r="T4" s="3"/>
      <c r="U4" s="3"/>
      <c r="V4" s="3"/>
      <c r="W4" s="3"/>
    </row>
    <row r="5" customFormat="false" ht="15" hidden="false" customHeight="true" outlineLevel="0" collapsed="false">
      <c r="A5" s="11" t="s">
        <v>3</v>
      </c>
      <c r="B5" s="11"/>
      <c r="C5" s="11"/>
      <c r="D5" s="3"/>
      <c r="E5" s="3"/>
      <c r="F5" s="3"/>
      <c r="G5" s="3"/>
      <c r="H5" s="3"/>
      <c r="I5" s="3"/>
      <c r="J5" s="3"/>
      <c r="K5" s="3"/>
      <c r="L5" s="3"/>
      <c r="M5" s="3"/>
      <c r="N5" s="3"/>
      <c r="O5" s="3"/>
      <c r="P5" s="3"/>
      <c r="Q5" s="3"/>
      <c r="R5" s="3"/>
      <c r="S5" s="3"/>
      <c r="T5" s="3"/>
      <c r="U5" s="3"/>
      <c r="V5" s="3"/>
      <c r="W5" s="3"/>
    </row>
    <row r="6" customFormat="false" ht="30" hidden="false" customHeight="true" outlineLevel="0" collapsed="false">
      <c r="A6" s="12" t="s">
        <v>4</v>
      </c>
      <c r="B6" s="12"/>
      <c r="C6" s="12"/>
      <c r="D6" s="13" t="s">
        <v>5</v>
      </c>
      <c r="E6" s="13"/>
      <c r="F6" s="3"/>
      <c r="G6" s="3"/>
      <c r="H6" s="3"/>
      <c r="I6" s="3"/>
      <c r="J6" s="3"/>
      <c r="K6" s="3"/>
      <c r="L6" s="3"/>
      <c r="M6" s="3"/>
      <c r="N6" s="3"/>
      <c r="O6" s="3"/>
      <c r="P6" s="3"/>
      <c r="Q6" s="3"/>
      <c r="R6" s="3"/>
      <c r="S6" s="3"/>
      <c r="T6" s="3"/>
      <c r="U6" s="3"/>
      <c r="V6" s="3"/>
      <c r="W6" s="3"/>
    </row>
    <row r="7" customFormat="false" ht="30" hidden="false" customHeight="true" outlineLevel="0" collapsed="false">
      <c r="A7" s="12"/>
      <c r="B7" s="12"/>
      <c r="C7" s="12"/>
      <c r="D7" s="13"/>
      <c r="E7" s="13"/>
      <c r="F7" s="3"/>
      <c r="G7" s="3"/>
      <c r="H7" s="3"/>
      <c r="I7" s="3"/>
      <c r="J7" s="3"/>
      <c r="K7" s="3"/>
      <c r="L7" s="3"/>
      <c r="M7" s="3"/>
      <c r="N7" s="3"/>
      <c r="O7" s="3"/>
      <c r="P7" s="3"/>
      <c r="Q7" s="3"/>
      <c r="R7" s="3"/>
      <c r="S7" s="3"/>
      <c r="T7" s="3"/>
      <c r="U7" s="3"/>
      <c r="V7" s="3"/>
      <c r="W7" s="3"/>
    </row>
    <row r="8" customFormat="false" ht="14.5" hidden="true" customHeight="false" outlineLevel="0" collapsed="false">
      <c r="A8" s="2"/>
      <c r="B8" s="3"/>
      <c r="C8" s="4"/>
      <c r="D8" s="3"/>
      <c r="E8" s="3"/>
      <c r="F8" s="3"/>
      <c r="G8" s="3"/>
      <c r="H8" s="3"/>
      <c r="I8" s="3"/>
      <c r="J8" s="3"/>
      <c r="K8" s="3"/>
      <c r="L8" s="3"/>
      <c r="M8" s="3"/>
      <c r="N8" s="3"/>
      <c r="O8" s="3"/>
      <c r="P8" s="3"/>
      <c r="Q8" s="3"/>
      <c r="R8" s="3"/>
      <c r="S8" s="3"/>
      <c r="T8" s="3"/>
      <c r="U8" s="3"/>
      <c r="V8" s="3"/>
      <c r="W8" s="3"/>
    </row>
    <row r="9" customFormat="false" ht="20.15" hidden="false" customHeight="true" outlineLevel="0" collapsed="false">
      <c r="A9" s="14" t="s">
        <v>6</v>
      </c>
      <c r="B9" s="15" t="s">
        <v>7</v>
      </c>
      <c r="C9" s="15"/>
      <c r="D9" s="15" t="s">
        <v>8</v>
      </c>
      <c r="E9" s="15"/>
      <c r="F9" s="16" t="s">
        <v>9</v>
      </c>
      <c r="G9" s="16"/>
      <c r="H9" s="16"/>
      <c r="I9" s="16"/>
      <c r="J9" s="17"/>
      <c r="K9" s="16" t="s">
        <v>10</v>
      </c>
      <c r="L9" s="16"/>
      <c r="M9" s="16"/>
      <c r="N9" s="16"/>
      <c r="O9" s="16" t="s">
        <v>11</v>
      </c>
      <c r="P9" s="16"/>
      <c r="Q9" s="18"/>
      <c r="R9" s="18"/>
      <c r="S9" s="19" t="s">
        <v>12</v>
      </c>
      <c r="T9" s="19"/>
      <c r="U9" s="19"/>
      <c r="V9" s="19"/>
      <c r="W9" s="19"/>
      <c r="X9" s="19"/>
    </row>
    <row r="10" customFormat="false" ht="50.25" hidden="false" customHeight="true" outlineLevel="0" collapsed="false">
      <c r="A10" s="20" t="s">
        <v>13</v>
      </c>
      <c r="B10" s="20" t="s">
        <v>14</v>
      </c>
      <c r="C10" s="21" t="s">
        <v>15</v>
      </c>
      <c r="D10" s="20" t="s">
        <v>16</v>
      </c>
      <c r="E10" s="20" t="s">
        <v>17</v>
      </c>
      <c r="F10" s="20" t="s">
        <v>18</v>
      </c>
      <c r="G10" s="20" t="s">
        <v>19</v>
      </c>
      <c r="H10" s="20" t="s">
        <v>20</v>
      </c>
      <c r="I10" s="20" t="s">
        <v>21</v>
      </c>
      <c r="J10" s="20" t="s">
        <v>22</v>
      </c>
      <c r="K10" s="20" t="s">
        <v>23</v>
      </c>
      <c r="L10" s="20" t="s">
        <v>24</v>
      </c>
      <c r="M10" s="20" t="s">
        <v>25</v>
      </c>
      <c r="N10" s="20" t="s">
        <v>26</v>
      </c>
      <c r="O10" s="20" t="s">
        <v>27</v>
      </c>
      <c r="P10" s="20" t="s">
        <v>28</v>
      </c>
      <c r="Q10" s="22" t="s">
        <v>29</v>
      </c>
      <c r="R10" s="22" t="s">
        <v>30</v>
      </c>
      <c r="S10" s="23" t="n">
        <v>2024</v>
      </c>
      <c r="T10" s="24" t="n">
        <v>2025</v>
      </c>
      <c r="U10" s="24" t="n">
        <v>2026</v>
      </c>
      <c r="V10" s="24" t="n">
        <v>2027</v>
      </c>
      <c r="W10" s="24" t="n">
        <v>2028</v>
      </c>
      <c r="X10" s="25" t="s">
        <v>31</v>
      </c>
    </row>
    <row r="11" s="1" customFormat="true" ht="15" hidden="false" customHeight="true" outlineLevel="0" collapsed="false">
      <c r="A11" s="26"/>
      <c r="B11" s="27"/>
      <c r="C11" s="28"/>
      <c r="D11" s="29"/>
      <c r="E11" s="30" t="str">
        <f aca="false">+IFERROR(VLOOKUP(D11,Hoja1!$D$2:$E$12564,2,0)," ")</f>
        <v> </v>
      </c>
      <c r="F11" s="31"/>
      <c r="G11" s="32"/>
      <c r="H11" s="33"/>
      <c r="I11" s="33"/>
      <c r="J11" s="33"/>
      <c r="K11" s="33"/>
      <c r="L11" s="33" t="str">
        <f aca="false">+IFERROR(VLOOKUP(K11,Hoja1!$M:$P,2,FALSE()),"")</f>
        <v/>
      </c>
      <c r="M11" s="33" t="str">
        <f aca="false">+IFERROR(VLOOKUP(K11,Hoja1!$M:$P,3,FALSE()),"")</f>
        <v/>
      </c>
      <c r="N11" s="33" t="str">
        <f aca="false">+IFERROR(VLOOKUP(K11,Hoja1!$M:$P,4,FALSE()),"")</f>
        <v/>
      </c>
      <c r="O11" s="33"/>
      <c r="P11" s="33"/>
      <c r="Q11" s="33"/>
      <c r="R11" s="33"/>
      <c r="S11" s="33"/>
      <c r="T11" s="33"/>
      <c r="U11" s="33"/>
      <c r="V11" s="33"/>
      <c r="W11" s="33"/>
      <c r="X11" s="34" t="n">
        <f aca="false">SUM(S11:W11)</f>
        <v>0</v>
      </c>
    </row>
    <row r="12" s="1" customFormat="true" ht="15" hidden="false" customHeight="true" outlineLevel="0" collapsed="false">
      <c r="A12" s="26"/>
      <c r="B12" s="27"/>
      <c r="C12" s="28" t="str">
        <f aca="false">+IFERROR(VLOOKUP(B12,Hoja1!$A$2:$B$462,2,0)," ")</f>
        <v> </v>
      </c>
      <c r="D12" s="29"/>
      <c r="E12" s="30" t="str">
        <f aca="false">+IFERROR(VLOOKUP(D12,Hoja1!$D$2:$E$12564,2,0)," ")</f>
        <v> </v>
      </c>
      <c r="F12" s="31"/>
      <c r="G12" s="31"/>
      <c r="H12" s="33"/>
      <c r="I12" s="33"/>
      <c r="J12" s="33"/>
      <c r="K12" s="33"/>
      <c r="L12" s="33" t="str">
        <f aca="false">+IFERROR(VLOOKUP(K12,Hoja1!$M:$P,2,FALSE()),"")</f>
        <v/>
      </c>
      <c r="M12" s="33" t="str">
        <f aca="false">+IFERROR(VLOOKUP(K12,Hoja1!$M:$P,3,FALSE()),"")</f>
        <v/>
      </c>
      <c r="N12" s="33" t="str">
        <f aca="false">+IFERROR(VLOOKUP(K12,Hoja1!$M:$P,4,FALSE()),"")</f>
        <v/>
      </c>
      <c r="O12" s="33"/>
      <c r="P12" s="33"/>
      <c r="Q12" s="33"/>
      <c r="R12" s="33"/>
      <c r="S12" s="33"/>
      <c r="T12" s="33"/>
      <c r="U12" s="33"/>
      <c r="V12" s="33"/>
      <c r="W12" s="33"/>
      <c r="X12" s="34" t="n">
        <f aca="false">SUM(S12:W12)</f>
        <v>0</v>
      </c>
    </row>
    <row r="13" s="1" customFormat="true" ht="15" hidden="false" customHeight="true" outlineLevel="0" collapsed="false">
      <c r="A13" s="26"/>
      <c r="B13" s="27"/>
      <c r="C13" s="28" t="str">
        <f aca="false">+IFERROR(VLOOKUP(B13,Hoja1!$A$2:$B$462,2,0)," ")</f>
        <v> </v>
      </c>
      <c r="D13" s="29"/>
      <c r="E13" s="30" t="str">
        <f aca="false">+IFERROR(VLOOKUP(D13,Hoja1!$D$2:$E$12564,2,0)," ")</f>
        <v> </v>
      </c>
      <c r="F13" s="31"/>
      <c r="G13" s="31"/>
      <c r="H13" s="33"/>
      <c r="I13" s="33"/>
      <c r="J13" s="33"/>
      <c r="K13" s="33"/>
      <c r="L13" s="33" t="str">
        <f aca="false">+IFERROR(VLOOKUP(K13,Hoja1!$M:$P,2,FALSE()),"")</f>
        <v/>
      </c>
      <c r="M13" s="33" t="str">
        <f aca="false">+IFERROR(VLOOKUP(K13,Hoja1!$M:$P,3,FALSE()),"")</f>
        <v/>
      </c>
      <c r="N13" s="33" t="str">
        <f aca="false">+IFERROR(VLOOKUP(K13,Hoja1!$M:$P,4,FALSE()),"")</f>
        <v/>
      </c>
      <c r="O13" s="33"/>
      <c r="P13" s="33"/>
      <c r="Q13" s="33"/>
      <c r="R13" s="33"/>
      <c r="S13" s="33"/>
      <c r="T13" s="33"/>
      <c r="U13" s="33"/>
      <c r="V13" s="33"/>
      <c r="W13" s="33"/>
      <c r="X13" s="34" t="n">
        <f aca="false">SUM(S13:W13)</f>
        <v>0</v>
      </c>
    </row>
    <row r="14" s="1" customFormat="true" ht="15" hidden="false" customHeight="true" outlineLevel="0" collapsed="false">
      <c r="A14" s="26"/>
      <c r="B14" s="27"/>
      <c r="C14" s="28" t="str">
        <f aca="false">+IFERROR(VLOOKUP(B14,Hoja1!$A$2:$B$462,2,0)," ")</f>
        <v> </v>
      </c>
      <c r="D14" s="29"/>
      <c r="E14" s="30" t="str">
        <f aca="false">+IFERROR(VLOOKUP(D14,Hoja1!$D$2:$E$12564,2,0)," ")</f>
        <v> </v>
      </c>
      <c r="F14" s="31"/>
      <c r="G14" s="31"/>
      <c r="H14" s="33"/>
      <c r="I14" s="33"/>
      <c r="J14" s="33"/>
      <c r="K14" s="33"/>
      <c r="L14" s="33" t="str">
        <f aca="false">+IFERROR(VLOOKUP(K14,Hoja1!$M:$P,2,FALSE()),"")</f>
        <v/>
      </c>
      <c r="M14" s="33" t="str">
        <f aca="false">+IFERROR(VLOOKUP(K14,Hoja1!$M:$P,3,FALSE()),"")</f>
        <v/>
      </c>
      <c r="N14" s="33" t="str">
        <f aca="false">+IFERROR(VLOOKUP(K14,Hoja1!$M:$P,4,FALSE()),"")</f>
        <v/>
      </c>
      <c r="O14" s="33"/>
      <c r="P14" s="33"/>
      <c r="Q14" s="33"/>
      <c r="R14" s="33"/>
      <c r="S14" s="33"/>
      <c r="T14" s="33"/>
      <c r="U14" s="33"/>
      <c r="V14" s="33"/>
      <c r="W14" s="33"/>
      <c r="X14" s="34" t="n">
        <f aca="false">SUM(S14:W14)</f>
        <v>0</v>
      </c>
    </row>
    <row r="15" s="1" customFormat="true" ht="15" hidden="false" customHeight="true" outlineLevel="0" collapsed="false">
      <c r="A15" s="26"/>
      <c r="B15" s="27"/>
      <c r="C15" s="28" t="str">
        <f aca="false">+IFERROR(VLOOKUP(B15,Hoja1!$A$2:$B$462,2,0)," ")</f>
        <v> </v>
      </c>
      <c r="D15" s="29"/>
      <c r="E15" s="30" t="str">
        <f aca="false">+IFERROR(VLOOKUP(D15,Hoja1!$D$2:$E$12564,2,0)," ")</f>
        <v> </v>
      </c>
      <c r="F15" s="31"/>
      <c r="G15" s="31"/>
      <c r="H15" s="33"/>
      <c r="I15" s="33"/>
      <c r="J15" s="33"/>
      <c r="K15" s="33"/>
      <c r="L15" s="33" t="str">
        <f aca="false">+IFERROR(VLOOKUP(K15,Hoja1!$M:$P,2,FALSE()),"")</f>
        <v/>
      </c>
      <c r="M15" s="33" t="str">
        <f aca="false">+IFERROR(VLOOKUP(K15,Hoja1!$M:$P,3,FALSE()),"")</f>
        <v/>
      </c>
      <c r="N15" s="33" t="str">
        <f aca="false">+IFERROR(VLOOKUP(K15,Hoja1!$M:$P,4,FALSE()),"")</f>
        <v/>
      </c>
      <c r="O15" s="33"/>
      <c r="P15" s="33"/>
      <c r="Q15" s="33"/>
      <c r="R15" s="33"/>
      <c r="S15" s="33"/>
      <c r="T15" s="33"/>
      <c r="U15" s="33"/>
      <c r="V15" s="33"/>
      <c r="W15" s="33"/>
      <c r="X15" s="34" t="n">
        <f aca="false">SUM(S15:W15)</f>
        <v>0</v>
      </c>
    </row>
    <row r="16" s="1" customFormat="true" ht="15" hidden="false" customHeight="true" outlineLevel="0" collapsed="false">
      <c r="A16" s="26"/>
      <c r="B16" s="27"/>
      <c r="C16" s="28" t="str">
        <f aca="false">+IFERROR(VLOOKUP(B16,Hoja1!$A$2:$B$462,2,0)," ")</f>
        <v> </v>
      </c>
      <c r="D16" s="29"/>
      <c r="E16" s="30" t="str">
        <f aca="false">+IFERROR(VLOOKUP(D16,Hoja1!$D$2:$E$12564,2,0)," ")</f>
        <v> </v>
      </c>
      <c r="F16" s="31"/>
      <c r="G16" s="31"/>
      <c r="H16" s="33"/>
      <c r="I16" s="33"/>
      <c r="J16" s="33"/>
      <c r="K16" s="33"/>
      <c r="L16" s="33" t="str">
        <f aca="false">+IFERROR(VLOOKUP(K16,Hoja1!$M:$P,2,FALSE()),"")</f>
        <v/>
      </c>
      <c r="M16" s="33" t="str">
        <f aca="false">+IFERROR(VLOOKUP(K16,Hoja1!$M:$P,3,FALSE()),"")</f>
        <v/>
      </c>
      <c r="N16" s="33" t="str">
        <f aca="false">+IFERROR(VLOOKUP(K16,Hoja1!$M:$P,4,FALSE()),"")</f>
        <v/>
      </c>
      <c r="O16" s="33"/>
      <c r="P16" s="33"/>
      <c r="Q16" s="33"/>
      <c r="R16" s="33"/>
      <c r="S16" s="33"/>
      <c r="T16" s="33"/>
      <c r="U16" s="33"/>
      <c r="V16" s="33"/>
      <c r="W16" s="33"/>
      <c r="X16" s="34" t="n">
        <f aca="false">SUM(S16:W16)</f>
        <v>0</v>
      </c>
    </row>
    <row r="17" s="1" customFormat="true" ht="15" hidden="false" customHeight="true" outlineLevel="0" collapsed="false">
      <c r="A17" s="26"/>
      <c r="B17" s="27"/>
      <c r="C17" s="28" t="str">
        <f aca="false">+IFERROR(VLOOKUP(B17,Hoja1!$A$2:$B$462,2,0)," ")</f>
        <v> </v>
      </c>
      <c r="D17" s="29"/>
      <c r="E17" s="30" t="str">
        <f aca="false">+IFERROR(VLOOKUP(D17,Hoja1!$D$2:$E$12564,2,0)," ")</f>
        <v> </v>
      </c>
      <c r="F17" s="31"/>
      <c r="G17" s="31"/>
      <c r="H17" s="33"/>
      <c r="I17" s="33"/>
      <c r="J17" s="33"/>
      <c r="K17" s="33"/>
      <c r="L17" s="33" t="str">
        <f aca="false">+IFERROR(VLOOKUP(K17,Hoja1!$M:$P,2,FALSE()),"")</f>
        <v/>
      </c>
      <c r="M17" s="33" t="str">
        <f aca="false">+IFERROR(VLOOKUP(K17,Hoja1!$M:$P,3,FALSE()),"")</f>
        <v/>
      </c>
      <c r="N17" s="33" t="str">
        <f aca="false">+IFERROR(VLOOKUP(K17,Hoja1!$M:$P,4,FALSE()),"")</f>
        <v/>
      </c>
      <c r="O17" s="33"/>
      <c r="P17" s="33"/>
      <c r="Q17" s="33"/>
      <c r="R17" s="33"/>
      <c r="S17" s="33"/>
      <c r="T17" s="33"/>
      <c r="U17" s="33"/>
      <c r="V17" s="33"/>
      <c r="W17" s="33"/>
      <c r="X17" s="34" t="n">
        <f aca="false">SUM(S17:W17)</f>
        <v>0</v>
      </c>
    </row>
    <row r="18" s="1" customFormat="true" ht="15" hidden="false" customHeight="true" outlineLevel="0" collapsed="false">
      <c r="A18" s="26"/>
      <c r="B18" s="27"/>
      <c r="C18" s="28" t="str">
        <f aca="false">+IFERROR(VLOOKUP(B18,Hoja1!$A$2:$B$462,2,0)," ")</f>
        <v> </v>
      </c>
      <c r="D18" s="29"/>
      <c r="E18" s="30" t="str">
        <f aca="false">+IFERROR(VLOOKUP(D18,Hoja1!$D$2:$E$12564,2,0)," ")</f>
        <v> </v>
      </c>
      <c r="F18" s="31"/>
      <c r="G18" s="31"/>
      <c r="H18" s="33"/>
      <c r="I18" s="33"/>
      <c r="J18" s="33"/>
      <c r="K18" s="33"/>
      <c r="L18" s="33" t="str">
        <f aca="false">+IFERROR(VLOOKUP(K18,Hoja1!$M:$P,2,FALSE()),"")</f>
        <v/>
      </c>
      <c r="M18" s="33" t="str">
        <f aca="false">+IFERROR(VLOOKUP(K18,Hoja1!$M:$P,3,FALSE()),"")</f>
        <v/>
      </c>
      <c r="N18" s="33" t="str">
        <f aca="false">+IFERROR(VLOOKUP(K18,Hoja1!$M:$P,4,FALSE()),"")</f>
        <v/>
      </c>
      <c r="O18" s="33"/>
      <c r="P18" s="33"/>
      <c r="Q18" s="33"/>
      <c r="R18" s="33"/>
      <c r="S18" s="33"/>
      <c r="T18" s="33"/>
      <c r="U18" s="33"/>
      <c r="V18" s="33"/>
      <c r="W18" s="33"/>
      <c r="X18" s="34" t="n">
        <f aca="false">SUM(S18:W18)</f>
        <v>0</v>
      </c>
    </row>
    <row r="19" s="1" customFormat="true" ht="15" hidden="false" customHeight="true" outlineLevel="0" collapsed="false">
      <c r="A19" s="26"/>
      <c r="B19" s="27"/>
      <c r="C19" s="28" t="str">
        <f aca="false">+IFERROR(VLOOKUP(B19,Hoja1!$A$2:$B$462,2,0)," ")</f>
        <v> </v>
      </c>
      <c r="D19" s="29"/>
      <c r="E19" s="30" t="str">
        <f aca="false">+IFERROR(VLOOKUP(D19,Hoja1!$D$2:$E$12564,2,0)," ")</f>
        <v> </v>
      </c>
      <c r="F19" s="31"/>
      <c r="G19" s="31"/>
      <c r="H19" s="33"/>
      <c r="I19" s="33"/>
      <c r="J19" s="33"/>
      <c r="K19" s="33"/>
      <c r="L19" s="33" t="str">
        <f aca="false">+IFERROR(VLOOKUP(K19,Hoja1!$M:$P,2,FALSE()),"")</f>
        <v/>
      </c>
      <c r="M19" s="33" t="str">
        <f aca="false">+IFERROR(VLOOKUP(K19,Hoja1!$M:$P,3,FALSE()),"")</f>
        <v/>
      </c>
      <c r="N19" s="33" t="str">
        <f aca="false">+IFERROR(VLOOKUP(K19,Hoja1!$M:$P,4,FALSE()),"")</f>
        <v/>
      </c>
      <c r="O19" s="33"/>
      <c r="P19" s="33"/>
      <c r="Q19" s="33"/>
      <c r="R19" s="33"/>
      <c r="S19" s="33"/>
      <c r="T19" s="33"/>
      <c r="U19" s="33"/>
      <c r="V19" s="33"/>
      <c r="W19" s="33"/>
      <c r="X19" s="34" t="n">
        <f aca="false">SUM(S19:W19)</f>
        <v>0</v>
      </c>
    </row>
    <row r="20" s="1" customFormat="true" ht="15" hidden="false" customHeight="true" outlineLevel="0" collapsed="false">
      <c r="A20" s="26"/>
      <c r="B20" s="27"/>
      <c r="C20" s="28" t="str">
        <f aca="false">+IFERROR(VLOOKUP(B20,Hoja1!$A$2:$B$462,2,0)," ")</f>
        <v> </v>
      </c>
      <c r="D20" s="29"/>
      <c r="E20" s="30" t="str">
        <f aca="false">+IFERROR(VLOOKUP(D20,Hoja1!$D$2:$E$12564,2,0)," ")</f>
        <v> </v>
      </c>
      <c r="F20" s="31"/>
      <c r="G20" s="31"/>
      <c r="H20" s="33"/>
      <c r="I20" s="33"/>
      <c r="J20" s="33"/>
      <c r="K20" s="33"/>
      <c r="L20" s="33" t="str">
        <f aca="false">+IFERROR(VLOOKUP(K20,Hoja1!$M:$P,2,FALSE()),"")</f>
        <v/>
      </c>
      <c r="M20" s="33" t="str">
        <f aca="false">+IFERROR(VLOOKUP(K20,Hoja1!$M:$P,3,FALSE()),"")</f>
        <v/>
      </c>
      <c r="N20" s="33" t="str">
        <f aca="false">+IFERROR(VLOOKUP(K20,Hoja1!$M:$P,4,FALSE()),"")</f>
        <v/>
      </c>
      <c r="O20" s="33"/>
      <c r="P20" s="33"/>
      <c r="Q20" s="33"/>
      <c r="R20" s="33"/>
      <c r="S20" s="33"/>
      <c r="T20" s="33"/>
      <c r="U20" s="33"/>
      <c r="V20" s="33"/>
      <c r="W20" s="33"/>
      <c r="X20" s="34" t="n">
        <f aca="false">SUM(S20:W20)</f>
        <v>0</v>
      </c>
    </row>
    <row r="21" s="1" customFormat="true" ht="15" hidden="false" customHeight="true" outlineLevel="0" collapsed="false">
      <c r="A21" s="26"/>
      <c r="B21" s="27"/>
      <c r="C21" s="28" t="str">
        <f aca="false">+IFERROR(VLOOKUP(B21,Hoja1!$A$2:$B$462,2,0)," ")</f>
        <v> </v>
      </c>
      <c r="D21" s="29"/>
      <c r="E21" s="30" t="str">
        <f aca="false">+IFERROR(VLOOKUP(D21,Hoja1!$D$2:$E$12564,2,0)," ")</f>
        <v> </v>
      </c>
      <c r="F21" s="31"/>
      <c r="G21" s="31"/>
      <c r="H21" s="33"/>
      <c r="I21" s="33"/>
      <c r="J21" s="33"/>
      <c r="K21" s="33"/>
      <c r="L21" s="33" t="str">
        <f aca="false">+IFERROR(VLOOKUP(K21,Hoja1!$M:$P,2,FALSE()),"")</f>
        <v/>
      </c>
      <c r="M21" s="33" t="str">
        <f aca="false">+IFERROR(VLOOKUP(K21,Hoja1!$M:$P,3,FALSE()),"")</f>
        <v/>
      </c>
      <c r="N21" s="33" t="str">
        <f aca="false">+IFERROR(VLOOKUP(K21,Hoja1!$M:$P,4,FALSE()),"")</f>
        <v/>
      </c>
      <c r="O21" s="33"/>
      <c r="P21" s="33"/>
      <c r="Q21" s="33"/>
      <c r="R21" s="33"/>
      <c r="S21" s="33"/>
      <c r="T21" s="33"/>
      <c r="U21" s="33"/>
      <c r="V21" s="33"/>
      <c r="W21" s="33"/>
      <c r="X21" s="34" t="n">
        <f aca="false">SUM(S21:W21)</f>
        <v>0</v>
      </c>
    </row>
    <row r="22" s="1" customFormat="true" ht="15" hidden="false" customHeight="true" outlineLevel="0" collapsed="false">
      <c r="A22" s="26"/>
      <c r="B22" s="27"/>
      <c r="C22" s="28" t="str">
        <f aca="false">+IFERROR(VLOOKUP(B22,Hoja1!$A$2:$B$462,2,0)," ")</f>
        <v> </v>
      </c>
      <c r="D22" s="29"/>
      <c r="E22" s="30" t="str">
        <f aca="false">+IFERROR(VLOOKUP(D22,Hoja1!$D$2:$E$12564,2,0)," ")</f>
        <v> </v>
      </c>
      <c r="F22" s="31"/>
      <c r="G22" s="31"/>
      <c r="H22" s="33"/>
      <c r="I22" s="33"/>
      <c r="J22" s="33"/>
      <c r="K22" s="33"/>
      <c r="L22" s="33" t="str">
        <f aca="false">+IFERROR(VLOOKUP(K22,Hoja1!$M:$P,2,FALSE()),"")</f>
        <v/>
      </c>
      <c r="M22" s="33" t="str">
        <f aca="false">+IFERROR(VLOOKUP(K22,Hoja1!$M:$P,3,FALSE()),"")</f>
        <v/>
      </c>
      <c r="N22" s="33" t="str">
        <f aca="false">+IFERROR(VLOOKUP(K22,Hoja1!$M:$P,4,FALSE()),"")</f>
        <v/>
      </c>
      <c r="O22" s="33"/>
      <c r="P22" s="33"/>
      <c r="Q22" s="33"/>
      <c r="R22" s="33"/>
      <c r="S22" s="33"/>
      <c r="T22" s="33"/>
      <c r="U22" s="33"/>
      <c r="V22" s="33"/>
      <c r="W22" s="33"/>
      <c r="X22" s="34" t="n">
        <f aca="false">SUM(S22:W22)</f>
        <v>0</v>
      </c>
    </row>
    <row r="23" s="1" customFormat="true" ht="15" hidden="false" customHeight="true" outlineLevel="0" collapsed="false">
      <c r="A23" s="26"/>
      <c r="B23" s="27"/>
      <c r="C23" s="28" t="str">
        <f aca="false">+IFERROR(VLOOKUP(B23,Hoja1!$A$2:$B$462,2,0)," ")</f>
        <v> </v>
      </c>
      <c r="D23" s="29"/>
      <c r="E23" s="30" t="str">
        <f aca="false">+IFERROR(VLOOKUP(D23,Hoja1!$D$2:$E$12564,2,0)," ")</f>
        <v> </v>
      </c>
      <c r="F23" s="31"/>
      <c r="G23" s="31"/>
      <c r="H23" s="33"/>
      <c r="I23" s="33"/>
      <c r="J23" s="33"/>
      <c r="K23" s="33"/>
      <c r="L23" s="33" t="str">
        <f aca="false">+IFERROR(VLOOKUP(K23,Hoja1!$M:$P,2,FALSE()),"")</f>
        <v/>
      </c>
      <c r="M23" s="33" t="str">
        <f aca="false">+IFERROR(VLOOKUP(K23,Hoja1!$M:$P,3,FALSE()),"")</f>
        <v/>
      </c>
      <c r="N23" s="33" t="str">
        <f aca="false">+IFERROR(VLOOKUP(K23,Hoja1!$M:$P,4,FALSE()),"")</f>
        <v/>
      </c>
      <c r="O23" s="33"/>
      <c r="P23" s="33"/>
      <c r="Q23" s="33"/>
      <c r="R23" s="33"/>
      <c r="S23" s="33"/>
      <c r="T23" s="33"/>
      <c r="U23" s="33"/>
      <c r="V23" s="33"/>
      <c r="W23" s="33"/>
      <c r="X23" s="34" t="n">
        <f aca="false">SUM(S23:W23)</f>
        <v>0</v>
      </c>
    </row>
    <row r="24" s="1" customFormat="true" ht="15" hidden="false" customHeight="true" outlineLevel="0" collapsed="false">
      <c r="A24" s="26"/>
      <c r="B24" s="27"/>
      <c r="C24" s="28" t="str">
        <f aca="false">+IFERROR(VLOOKUP(B24,Hoja1!$A$2:$B$462,2,0)," ")</f>
        <v> </v>
      </c>
      <c r="D24" s="29"/>
      <c r="E24" s="30" t="str">
        <f aca="false">+IFERROR(VLOOKUP(D24,Hoja1!$D$2:$E$12564,2,0)," ")</f>
        <v> </v>
      </c>
      <c r="F24" s="31"/>
      <c r="G24" s="31"/>
      <c r="H24" s="33"/>
      <c r="I24" s="33"/>
      <c r="J24" s="33"/>
      <c r="K24" s="33"/>
      <c r="L24" s="33" t="str">
        <f aca="false">+IFERROR(VLOOKUP(K24,Hoja1!$M:$P,2,FALSE()),"")</f>
        <v/>
      </c>
      <c r="M24" s="33" t="str">
        <f aca="false">+IFERROR(VLOOKUP(K24,Hoja1!$M:$P,3,FALSE()),"")</f>
        <v/>
      </c>
      <c r="N24" s="33" t="str">
        <f aca="false">+IFERROR(VLOOKUP(K24,Hoja1!$M:$P,4,FALSE()),"")</f>
        <v/>
      </c>
      <c r="O24" s="33"/>
      <c r="P24" s="33"/>
      <c r="Q24" s="33"/>
      <c r="R24" s="33"/>
      <c r="S24" s="33"/>
      <c r="T24" s="33"/>
      <c r="U24" s="33"/>
      <c r="V24" s="33"/>
      <c r="W24" s="33"/>
      <c r="X24" s="34" t="n">
        <f aca="false">SUM(S24:W24)</f>
        <v>0</v>
      </c>
    </row>
    <row r="25" s="1" customFormat="true" ht="15" hidden="false" customHeight="true" outlineLevel="0" collapsed="false">
      <c r="A25" s="26"/>
      <c r="B25" s="27"/>
      <c r="C25" s="28" t="str">
        <f aca="false">+IFERROR(VLOOKUP(B25,Hoja1!$A$2:$B$462,2,0)," ")</f>
        <v> </v>
      </c>
      <c r="D25" s="29"/>
      <c r="E25" s="30" t="str">
        <f aca="false">+IFERROR(VLOOKUP(D25,Hoja1!$D$2:$E$12564,2,0)," ")</f>
        <v> </v>
      </c>
      <c r="F25" s="31"/>
      <c r="G25" s="31"/>
      <c r="H25" s="33"/>
      <c r="I25" s="33"/>
      <c r="J25" s="33"/>
      <c r="K25" s="33"/>
      <c r="L25" s="33" t="str">
        <f aca="false">+IFERROR(VLOOKUP(K25,Hoja1!$M:$P,2,FALSE()),"")</f>
        <v/>
      </c>
      <c r="M25" s="33" t="str">
        <f aca="false">+IFERROR(VLOOKUP(K25,Hoja1!$M:$P,3,FALSE()),"")</f>
        <v/>
      </c>
      <c r="N25" s="33" t="str">
        <f aca="false">+IFERROR(VLOOKUP(K25,Hoja1!$M:$P,4,FALSE()),"")</f>
        <v/>
      </c>
      <c r="O25" s="33"/>
      <c r="P25" s="33"/>
      <c r="Q25" s="33"/>
      <c r="R25" s="33"/>
      <c r="S25" s="33"/>
      <c r="T25" s="33"/>
      <c r="U25" s="33"/>
      <c r="V25" s="33"/>
      <c r="W25" s="33"/>
      <c r="X25" s="34" t="n">
        <f aca="false">SUM(S25:W25)</f>
        <v>0</v>
      </c>
    </row>
    <row r="26" s="1" customFormat="true" ht="15" hidden="false" customHeight="true" outlineLevel="0" collapsed="false">
      <c r="A26" s="26"/>
      <c r="B26" s="27"/>
      <c r="C26" s="28" t="str">
        <f aca="false">+IFERROR(VLOOKUP(B26,Hoja1!$A$2:$B$462,2,0)," ")</f>
        <v> </v>
      </c>
      <c r="D26" s="29"/>
      <c r="E26" s="30" t="str">
        <f aca="false">+IFERROR(VLOOKUP(D26,Hoja1!$D$2:$E$12564,2,0)," ")</f>
        <v> </v>
      </c>
      <c r="F26" s="31"/>
      <c r="G26" s="31"/>
      <c r="H26" s="33"/>
      <c r="I26" s="33"/>
      <c r="J26" s="33"/>
      <c r="K26" s="33"/>
      <c r="L26" s="33" t="str">
        <f aca="false">+IFERROR(VLOOKUP(K26,Hoja1!$M:$P,2,FALSE()),"")</f>
        <v/>
      </c>
      <c r="M26" s="33" t="str">
        <f aca="false">+IFERROR(VLOOKUP(K26,Hoja1!$M:$P,3,FALSE()),"")</f>
        <v/>
      </c>
      <c r="N26" s="33" t="str">
        <f aca="false">+IFERROR(VLOOKUP(K26,Hoja1!$M:$P,4,FALSE()),"")</f>
        <v/>
      </c>
      <c r="O26" s="33"/>
      <c r="P26" s="33"/>
      <c r="Q26" s="33"/>
      <c r="R26" s="33"/>
      <c r="S26" s="33"/>
      <c r="T26" s="33"/>
      <c r="U26" s="33"/>
      <c r="V26" s="33"/>
      <c r="W26" s="33"/>
      <c r="X26" s="34" t="n">
        <f aca="false">SUM(S26:W26)</f>
        <v>0</v>
      </c>
    </row>
    <row r="27" s="1" customFormat="true" ht="15" hidden="false" customHeight="true" outlineLevel="0" collapsed="false">
      <c r="A27" s="26"/>
      <c r="B27" s="27"/>
      <c r="C27" s="28" t="str">
        <f aca="false">+IFERROR(VLOOKUP(B27,Hoja1!$A$2:$B$462,2,0)," ")</f>
        <v> </v>
      </c>
      <c r="D27" s="29"/>
      <c r="E27" s="30" t="str">
        <f aca="false">+IFERROR(VLOOKUP(D27,Hoja1!$D$2:$E$12564,2,0)," ")</f>
        <v> </v>
      </c>
      <c r="F27" s="31"/>
      <c r="G27" s="31"/>
      <c r="H27" s="33"/>
      <c r="I27" s="33"/>
      <c r="J27" s="33"/>
      <c r="K27" s="33"/>
      <c r="L27" s="33" t="str">
        <f aca="false">+IFERROR(VLOOKUP(K27,Hoja1!$M:$P,2,FALSE()),"")</f>
        <v/>
      </c>
      <c r="M27" s="33" t="str">
        <f aca="false">+IFERROR(VLOOKUP(K27,Hoja1!$M:$P,3,FALSE()),"")</f>
        <v/>
      </c>
      <c r="N27" s="33" t="str">
        <f aca="false">+IFERROR(VLOOKUP(K27,Hoja1!$M:$P,4,FALSE()),"")</f>
        <v/>
      </c>
      <c r="O27" s="33"/>
      <c r="P27" s="33"/>
      <c r="Q27" s="33"/>
      <c r="R27" s="33"/>
      <c r="S27" s="33"/>
      <c r="T27" s="33"/>
      <c r="U27" s="33"/>
      <c r="V27" s="33"/>
      <c r="W27" s="33"/>
      <c r="X27" s="34" t="n">
        <f aca="false">SUM(S27:W27)</f>
        <v>0</v>
      </c>
    </row>
    <row r="28" s="1" customFormat="true" ht="15" hidden="false" customHeight="true" outlineLevel="0" collapsed="false">
      <c r="A28" s="26"/>
      <c r="B28" s="27"/>
      <c r="C28" s="28" t="str">
        <f aca="false">+IFERROR(VLOOKUP(B28,Hoja1!$A$2:$B$462,2,0)," ")</f>
        <v> </v>
      </c>
      <c r="D28" s="29"/>
      <c r="E28" s="30" t="str">
        <f aca="false">+IFERROR(VLOOKUP(D28,Hoja1!$D$2:$E$12564,2,0)," ")</f>
        <v> </v>
      </c>
      <c r="F28" s="31"/>
      <c r="G28" s="31"/>
      <c r="H28" s="33"/>
      <c r="I28" s="33"/>
      <c r="J28" s="33"/>
      <c r="K28" s="33"/>
      <c r="L28" s="33" t="str">
        <f aca="false">+IFERROR(VLOOKUP(K28,Hoja1!$M:$P,2,FALSE()),"")</f>
        <v/>
      </c>
      <c r="M28" s="33" t="str">
        <f aca="false">+IFERROR(VLOOKUP(K28,Hoja1!$M:$P,3,FALSE()),"")</f>
        <v/>
      </c>
      <c r="N28" s="33" t="str">
        <f aca="false">+IFERROR(VLOOKUP(K28,Hoja1!$M:$P,4,FALSE()),"")</f>
        <v/>
      </c>
      <c r="O28" s="33"/>
      <c r="P28" s="33"/>
      <c r="Q28" s="33"/>
      <c r="R28" s="33"/>
      <c r="S28" s="33"/>
      <c r="T28" s="33"/>
      <c r="U28" s="33"/>
      <c r="V28" s="33"/>
      <c r="W28" s="33"/>
      <c r="X28" s="34" t="n">
        <f aca="false">SUM(S28:W28)</f>
        <v>0</v>
      </c>
    </row>
    <row r="29" s="1" customFormat="true" ht="15" hidden="false" customHeight="true" outlineLevel="0" collapsed="false">
      <c r="A29" s="26"/>
      <c r="B29" s="27"/>
      <c r="C29" s="28" t="str">
        <f aca="false">+IFERROR(VLOOKUP(B29,Hoja1!$A$2:$B$462,2,0)," ")</f>
        <v> </v>
      </c>
      <c r="D29" s="29"/>
      <c r="E29" s="30" t="str">
        <f aca="false">+IFERROR(VLOOKUP(D29,Hoja1!$D$2:$E$12564,2,0)," ")</f>
        <v> </v>
      </c>
      <c r="F29" s="31"/>
      <c r="G29" s="31"/>
      <c r="H29" s="33"/>
      <c r="I29" s="33"/>
      <c r="J29" s="33"/>
      <c r="K29" s="33"/>
      <c r="L29" s="33" t="str">
        <f aca="false">+IFERROR(VLOOKUP(K29,Hoja1!$M:$P,2,FALSE()),"")</f>
        <v/>
      </c>
      <c r="M29" s="33" t="str">
        <f aca="false">+IFERROR(VLOOKUP(K29,Hoja1!$M:$P,3,FALSE()),"")</f>
        <v/>
      </c>
      <c r="N29" s="33" t="str">
        <f aca="false">+IFERROR(VLOOKUP(K29,Hoja1!$M:$P,4,FALSE()),"")</f>
        <v/>
      </c>
      <c r="O29" s="33"/>
      <c r="P29" s="33"/>
      <c r="Q29" s="33"/>
      <c r="R29" s="33"/>
      <c r="S29" s="33"/>
      <c r="T29" s="33"/>
      <c r="U29" s="33"/>
      <c r="V29" s="33"/>
      <c r="W29" s="33"/>
      <c r="X29" s="34" t="n">
        <f aca="false">SUM(S29:W29)</f>
        <v>0</v>
      </c>
    </row>
    <row r="30" s="1" customFormat="true" ht="15" hidden="false" customHeight="true" outlineLevel="0" collapsed="false">
      <c r="A30" s="26"/>
      <c r="B30" s="27"/>
      <c r="C30" s="28" t="str">
        <f aca="false">+IFERROR(VLOOKUP(B30,Hoja1!$A$2:$B$462,2,0)," ")</f>
        <v> </v>
      </c>
      <c r="D30" s="29"/>
      <c r="E30" s="30" t="str">
        <f aca="false">+IFERROR(VLOOKUP(D30,Hoja1!$D$2:$E$12564,2,0)," ")</f>
        <v> </v>
      </c>
      <c r="F30" s="31"/>
      <c r="G30" s="31"/>
      <c r="H30" s="33"/>
      <c r="I30" s="33"/>
      <c r="J30" s="33"/>
      <c r="K30" s="33"/>
      <c r="L30" s="33" t="str">
        <f aca="false">+IFERROR(VLOOKUP(K30,Hoja1!$M:$P,2,FALSE()),"")</f>
        <v/>
      </c>
      <c r="M30" s="33" t="str">
        <f aca="false">+IFERROR(VLOOKUP(K30,Hoja1!$M:$P,3,FALSE()),"")</f>
        <v/>
      </c>
      <c r="N30" s="33" t="str">
        <f aca="false">+IFERROR(VLOOKUP(K30,Hoja1!$M:$P,4,FALSE()),"")</f>
        <v/>
      </c>
      <c r="O30" s="33"/>
      <c r="P30" s="33"/>
      <c r="Q30" s="33"/>
      <c r="R30" s="33"/>
      <c r="S30" s="33"/>
      <c r="T30" s="33"/>
      <c r="U30" s="33"/>
      <c r="V30" s="33"/>
      <c r="W30" s="33"/>
      <c r="X30" s="34" t="n">
        <f aca="false">SUM(S30:W30)</f>
        <v>0</v>
      </c>
    </row>
    <row r="31" s="1" customFormat="true" ht="15" hidden="false" customHeight="true" outlineLevel="0" collapsed="false">
      <c r="A31" s="26"/>
      <c r="B31" s="27"/>
      <c r="C31" s="28" t="str">
        <f aca="false">+IFERROR(VLOOKUP(B31,Hoja1!$A$2:$B$462,2,0)," ")</f>
        <v> </v>
      </c>
      <c r="D31" s="29"/>
      <c r="E31" s="30" t="str">
        <f aca="false">+IFERROR(VLOOKUP(D31,Hoja1!$D$2:$E$12564,2,0)," ")</f>
        <v> </v>
      </c>
      <c r="F31" s="31"/>
      <c r="G31" s="31"/>
      <c r="H31" s="33"/>
      <c r="I31" s="33"/>
      <c r="J31" s="33"/>
      <c r="K31" s="33"/>
      <c r="L31" s="33" t="str">
        <f aca="false">+IFERROR(VLOOKUP(K31,Hoja1!$M:$P,2,FALSE()),"")</f>
        <v/>
      </c>
      <c r="M31" s="33" t="str">
        <f aca="false">+IFERROR(VLOOKUP(K31,Hoja1!$M:$P,3,FALSE()),"")</f>
        <v/>
      </c>
      <c r="N31" s="33" t="str">
        <f aca="false">+IFERROR(VLOOKUP(K31,Hoja1!$M:$P,4,FALSE()),"")</f>
        <v/>
      </c>
      <c r="O31" s="33"/>
      <c r="P31" s="33"/>
      <c r="Q31" s="33"/>
      <c r="R31" s="33"/>
      <c r="S31" s="33"/>
      <c r="T31" s="33"/>
      <c r="U31" s="33"/>
      <c r="V31" s="33"/>
      <c r="W31" s="33"/>
      <c r="X31" s="34" t="n">
        <f aca="false">SUM(S31:W31)</f>
        <v>0</v>
      </c>
    </row>
    <row r="32" s="1" customFormat="true" ht="15" hidden="false" customHeight="true" outlineLevel="0" collapsed="false">
      <c r="A32" s="26"/>
      <c r="B32" s="27"/>
      <c r="C32" s="28" t="str">
        <f aca="false">+IFERROR(VLOOKUP(B32,Hoja1!$A$2:$B$462,2,0)," ")</f>
        <v> </v>
      </c>
      <c r="D32" s="29"/>
      <c r="E32" s="30" t="str">
        <f aca="false">+IFERROR(VLOOKUP(D32,Hoja1!$D$2:$E$12564,2,0)," ")</f>
        <v> </v>
      </c>
      <c r="F32" s="31"/>
      <c r="G32" s="31"/>
      <c r="H32" s="33"/>
      <c r="I32" s="33"/>
      <c r="J32" s="33"/>
      <c r="K32" s="33"/>
      <c r="L32" s="33" t="str">
        <f aca="false">+IFERROR(VLOOKUP(K32,Hoja1!$M:$P,2,FALSE()),"")</f>
        <v/>
      </c>
      <c r="M32" s="33" t="str">
        <f aca="false">+IFERROR(VLOOKUP(K32,Hoja1!$M:$P,3,FALSE()),"")</f>
        <v/>
      </c>
      <c r="N32" s="33" t="str">
        <f aca="false">+IFERROR(VLOOKUP(K32,Hoja1!$M:$P,4,FALSE()),"")</f>
        <v/>
      </c>
      <c r="O32" s="33"/>
      <c r="P32" s="33"/>
      <c r="Q32" s="33"/>
      <c r="R32" s="33"/>
      <c r="S32" s="33"/>
      <c r="T32" s="33"/>
      <c r="U32" s="33"/>
      <c r="V32" s="33"/>
      <c r="W32" s="33"/>
      <c r="X32" s="34" t="n">
        <f aca="false">SUM(S32:W32)</f>
        <v>0</v>
      </c>
    </row>
    <row r="33" s="1" customFormat="true" ht="15" hidden="false" customHeight="true" outlineLevel="0" collapsed="false">
      <c r="A33" s="26"/>
      <c r="B33" s="27"/>
      <c r="C33" s="28" t="str">
        <f aca="false">+IFERROR(VLOOKUP(B33,Hoja1!$A$2:$B$462,2,0)," ")</f>
        <v> </v>
      </c>
      <c r="D33" s="29"/>
      <c r="E33" s="30" t="str">
        <f aca="false">+IFERROR(VLOOKUP(D33,Hoja1!$D$2:$E$12564,2,0)," ")</f>
        <v> </v>
      </c>
      <c r="F33" s="31"/>
      <c r="G33" s="31"/>
      <c r="H33" s="33"/>
      <c r="I33" s="33"/>
      <c r="J33" s="33"/>
      <c r="K33" s="33"/>
      <c r="L33" s="33" t="str">
        <f aca="false">+IFERROR(VLOOKUP(K33,Hoja1!$M:$P,2,FALSE()),"")</f>
        <v/>
      </c>
      <c r="M33" s="33" t="str">
        <f aca="false">+IFERROR(VLOOKUP(K33,Hoja1!$M:$P,3,FALSE()),"")</f>
        <v/>
      </c>
      <c r="N33" s="33" t="str">
        <f aca="false">+IFERROR(VLOOKUP(K33,Hoja1!$M:$P,4,FALSE()),"")</f>
        <v/>
      </c>
      <c r="O33" s="33"/>
      <c r="P33" s="33"/>
      <c r="Q33" s="33"/>
      <c r="R33" s="33"/>
      <c r="S33" s="33"/>
      <c r="T33" s="33"/>
      <c r="U33" s="33"/>
      <c r="V33" s="33"/>
      <c r="W33" s="33"/>
      <c r="X33" s="34" t="n">
        <f aca="false">SUM(S33:W33)</f>
        <v>0</v>
      </c>
    </row>
    <row r="34" s="1" customFormat="true" ht="15" hidden="false" customHeight="true" outlineLevel="0" collapsed="false">
      <c r="A34" s="26"/>
      <c r="B34" s="27"/>
      <c r="C34" s="28" t="str">
        <f aca="false">+IFERROR(VLOOKUP(B34,Hoja1!$A$2:$B$462,2,0)," ")</f>
        <v> </v>
      </c>
      <c r="D34" s="29"/>
      <c r="E34" s="30" t="str">
        <f aca="false">+IFERROR(VLOOKUP(D34,Hoja1!$D$2:$E$12564,2,0)," ")</f>
        <v> </v>
      </c>
      <c r="F34" s="31"/>
      <c r="G34" s="31"/>
      <c r="H34" s="33"/>
      <c r="I34" s="33"/>
      <c r="J34" s="33"/>
      <c r="K34" s="33"/>
      <c r="L34" s="33" t="str">
        <f aca="false">+IFERROR(VLOOKUP(K34,Hoja1!$M:$P,2,FALSE()),"")</f>
        <v/>
      </c>
      <c r="M34" s="33" t="str">
        <f aca="false">+IFERROR(VLOOKUP(K34,Hoja1!$M:$P,3,FALSE()),"")</f>
        <v/>
      </c>
      <c r="N34" s="33" t="str">
        <f aca="false">+IFERROR(VLOOKUP(K34,Hoja1!$M:$P,4,FALSE()),"")</f>
        <v/>
      </c>
      <c r="O34" s="33"/>
      <c r="P34" s="33"/>
      <c r="Q34" s="33"/>
      <c r="R34" s="33"/>
      <c r="S34" s="33"/>
      <c r="T34" s="33"/>
      <c r="U34" s="33"/>
      <c r="V34" s="33"/>
      <c r="W34" s="33"/>
      <c r="X34" s="34" t="n">
        <f aca="false">SUM(S34:W34)</f>
        <v>0</v>
      </c>
    </row>
    <row r="35" s="1" customFormat="true" ht="15" hidden="false" customHeight="true" outlineLevel="0" collapsed="false">
      <c r="A35" s="26"/>
      <c r="B35" s="27"/>
      <c r="C35" s="28" t="str">
        <f aca="false">+IFERROR(VLOOKUP(B35,Hoja1!$A$2:$B$462,2,0)," ")</f>
        <v> </v>
      </c>
      <c r="D35" s="29"/>
      <c r="E35" s="30" t="str">
        <f aca="false">+IFERROR(VLOOKUP(D35,Hoja1!$D$2:$E$12564,2,0)," ")</f>
        <v> </v>
      </c>
      <c r="F35" s="31"/>
      <c r="G35" s="31"/>
      <c r="H35" s="33"/>
      <c r="I35" s="33"/>
      <c r="J35" s="33"/>
      <c r="K35" s="33"/>
      <c r="L35" s="33" t="str">
        <f aca="false">+IFERROR(VLOOKUP(K35,Hoja1!$M:$P,2,FALSE()),"")</f>
        <v/>
      </c>
      <c r="M35" s="33" t="str">
        <f aca="false">+IFERROR(VLOOKUP(K35,Hoja1!$M:$P,3,FALSE()),"")</f>
        <v/>
      </c>
      <c r="N35" s="33" t="str">
        <f aca="false">+IFERROR(VLOOKUP(K35,Hoja1!$M:$P,4,FALSE()),"")</f>
        <v/>
      </c>
      <c r="O35" s="33"/>
      <c r="P35" s="33"/>
      <c r="Q35" s="33"/>
      <c r="R35" s="33"/>
      <c r="S35" s="33"/>
      <c r="T35" s="33"/>
      <c r="U35" s="33"/>
      <c r="V35" s="33"/>
      <c r="W35" s="33"/>
      <c r="X35" s="34" t="n">
        <f aca="false">SUM(S35:W35)</f>
        <v>0</v>
      </c>
    </row>
    <row r="36" s="1" customFormat="true" ht="15" hidden="false" customHeight="true" outlineLevel="0" collapsed="false">
      <c r="A36" s="26"/>
      <c r="B36" s="27"/>
      <c r="C36" s="28" t="str">
        <f aca="false">+IFERROR(VLOOKUP(B36,Hoja1!$A$2:$B$462,2,0)," ")</f>
        <v> </v>
      </c>
      <c r="D36" s="29"/>
      <c r="E36" s="30" t="str">
        <f aca="false">+IFERROR(VLOOKUP(D36,Hoja1!$D$2:$E$12564,2,0)," ")</f>
        <v> </v>
      </c>
      <c r="F36" s="31"/>
      <c r="G36" s="31"/>
      <c r="H36" s="33"/>
      <c r="I36" s="33"/>
      <c r="J36" s="33"/>
      <c r="K36" s="33"/>
      <c r="L36" s="33" t="str">
        <f aca="false">+IFERROR(VLOOKUP(K36,Hoja1!$M:$P,2,FALSE()),"")</f>
        <v/>
      </c>
      <c r="M36" s="33" t="str">
        <f aca="false">+IFERROR(VLOOKUP(K36,Hoja1!$M:$P,3,FALSE()),"")</f>
        <v/>
      </c>
      <c r="N36" s="33" t="str">
        <f aca="false">+IFERROR(VLOOKUP(K36,Hoja1!$M:$P,4,FALSE()),"")</f>
        <v/>
      </c>
      <c r="O36" s="33"/>
      <c r="P36" s="33"/>
      <c r="Q36" s="33"/>
      <c r="R36" s="33"/>
      <c r="S36" s="33"/>
      <c r="T36" s="33"/>
      <c r="U36" s="33"/>
      <c r="V36" s="33"/>
      <c r="W36" s="33"/>
      <c r="X36" s="34" t="n">
        <f aca="false">SUM(S36:W36)</f>
        <v>0</v>
      </c>
    </row>
    <row r="37" s="1" customFormat="true" ht="15" hidden="false" customHeight="true" outlineLevel="0" collapsed="false">
      <c r="A37" s="26"/>
      <c r="B37" s="27"/>
      <c r="C37" s="28" t="str">
        <f aca="false">+IFERROR(VLOOKUP(B37,Hoja1!$A$2:$B$462,2,0)," ")</f>
        <v> </v>
      </c>
      <c r="D37" s="29"/>
      <c r="E37" s="30" t="str">
        <f aca="false">+IFERROR(VLOOKUP(D37,Hoja1!$D$2:$E$12564,2,0)," ")</f>
        <v> </v>
      </c>
      <c r="F37" s="31"/>
      <c r="G37" s="31"/>
      <c r="H37" s="33"/>
      <c r="I37" s="33"/>
      <c r="J37" s="33"/>
      <c r="K37" s="33"/>
      <c r="L37" s="33" t="str">
        <f aca="false">+IFERROR(VLOOKUP(K37,Hoja1!$M:$P,2,FALSE()),"")</f>
        <v/>
      </c>
      <c r="M37" s="33" t="str">
        <f aca="false">+IFERROR(VLOOKUP(K37,Hoja1!$M:$P,3,FALSE()),"")</f>
        <v/>
      </c>
      <c r="N37" s="33" t="str">
        <f aca="false">+IFERROR(VLOOKUP(K37,Hoja1!$M:$P,4,FALSE()),"")</f>
        <v/>
      </c>
      <c r="O37" s="33"/>
      <c r="P37" s="33"/>
      <c r="Q37" s="33"/>
      <c r="R37" s="33"/>
      <c r="S37" s="33"/>
      <c r="T37" s="33"/>
      <c r="U37" s="33"/>
      <c r="V37" s="33"/>
      <c r="W37" s="33"/>
      <c r="X37" s="34" t="n">
        <f aca="false">SUM(S37:W37)</f>
        <v>0</v>
      </c>
    </row>
    <row r="38" s="1" customFormat="true" ht="15" hidden="false" customHeight="true" outlineLevel="0" collapsed="false">
      <c r="A38" s="26"/>
      <c r="B38" s="27"/>
      <c r="C38" s="28" t="str">
        <f aca="false">+IFERROR(VLOOKUP(B38,Hoja1!$A$2:$B$462,2,0)," ")</f>
        <v> </v>
      </c>
      <c r="D38" s="29"/>
      <c r="E38" s="30" t="str">
        <f aca="false">+IFERROR(VLOOKUP(D38,Hoja1!$D$2:$E$12564,2,0)," ")</f>
        <v> </v>
      </c>
      <c r="F38" s="31"/>
      <c r="G38" s="31"/>
      <c r="H38" s="33"/>
      <c r="I38" s="33"/>
      <c r="J38" s="33"/>
      <c r="K38" s="33"/>
      <c r="L38" s="33" t="str">
        <f aca="false">+IFERROR(VLOOKUP(K38,Hoja1!$M:$P,2,FALSE()),"")</f>
        <v/>
      </c>
      <c r="M38" s="33" t="str">
        <f aca="false">+IFERROR(VLOOKUP(K38,Hoja1!$M:$P,3,FALSE()),"")</f>
        <v/>
      </c>
      <c r="N38" s="33" t="str">
        <f aca="false">+IFERROR(VLOOKUP(K38,Hoja1!$M:$P,4,FALSE()),"")</f>
        <v/>
      </c>
      <c r="O38" s="33"/>
      <c r="P38" s="33"/>
      <c r="Q38" s="33"/>
      <c r="R38" s="33"/>
      <c r="S38" s="33"/>
      <c r="T38" s="33"/>
      <c r="U38" s="33"/>
      <c r="V38" s="33"/>
      <c r="W38" s="33"/>
      <c r="X38" s="34" t="n">
        <f aca="false">SUM(S38:W38)</f>
        <v>0</v>
      </c>
    </row>
    <row r="39" s="1" customFormat="true" ht="15" hidden="false" customHeight="true" outlineLevel="0" collapsed="false">
      <c r="A39" s="26"/>
      <c r="B39" s="27"/>
      <c r="C39" s="28" t="str">
        <f aca="false">+IFERROR(VLOOKUP(B39,Hoja1!$A$2:$B$462,2,0)," ")</f>
        <v> </v>
      </c>
      <c r="D39" s="29"/>
      <c r="E39" s="30" t="str">
        <f aca="false">+IFERROR(VLOOKUP(D39,Hoja1!$D$2:$E$12564,2,0)," ")</f>
        <v> </v>
      </c>
      <c r="F39" s="31"/>
      <c r="G39" s="31"/>
      <c r="H39" s="33"/>
      <c r="I39" s="33"/>
      <c r="J39" s="33"/>
      <c r="K39" s="33"/>
      <c r="L39" s="33" t="str">
        <f aca="false">+IFERROR(VLOOKUP(K39,Hoja1!$M:$P,2,FALSE()),"")</f>
        <v/>
      </c>
      <c r="M39" s="33" t="str">
        <f aca="false">+IFERROR(VLOOKUP(K39,Hoja1!$M:$P,3,FALSE()),"")</f>
        <v/>
      </c>
      <c r="N39" s="33" t="str">
        <f aca="false">+IFERROR(VLOOKUP(K39,Hoja1!$M:$P,4,FALSE()),"")</f>
        <v/>
      </c>
      <c r="O39" s="33"/>
      <c r="P39" s="33"/>
      <c r="Q39" s="33"/>
      <c r="R39" s="33"/>
      <c r="S39" s="33"/>
      <c r="T39" s="33"/>
      <c r="U39" s="33"/>
      <c r="V39" s="33"/>
      <c r="W39" s="33"/>
      <c r="X39" s="34" t="n">
        <f aca="false">SUM(S39:W39)</f>
        <v>0</v>
      </c>
    </row>
    <row r="40" s="1" customFormat="true" ht="15" hidden="false" customHeight="true" outlineLevel="0" collapsed="false">
      <c r="A40" s="26"/>
      <c r="B40" s="27"/>
      <c r="C40" s="28" t="str">
        <f aca="false">+IFERROR(VLOOKUP(B40,Hoja1!$A$2:$B$462,2,0)," ")</f>
        <v> </v>
      </c>
      <c r="D40" s="29"/>
      <c r="E40" s="30" t="str">
        <f aca="false">+IFERROR(VLOOKUP(D40,Hoja1!$D$2:$E$12564,2,0)," ")</f>
        <v> </v>
      </c>
      <c r="F40" s="31"/>
      <c r="G40" s="31"/>
      <c r="H40" s="33"/>
      <c r="I40" s="33"/>
      <c r="J40" s="33"/>
      <c r="K40" s="33"/>
      <c r="L40" s="33" t="str">
        <f aca="false">+IFERROR(VLOOKUP(K40,Hoja1!$M:$P,2,FALSE()),"")</f>
        <v/>
      </c>
      <c r="M40" s="33" t="str">
        <f aca="false">+IFERROR(VLOOKUP(K40,Hoja1!$M:$P,3,FALSE()),"")</f>
        <v/>
      </c>
      <c r="N40" s="33" t="str">
        <f aca="false">+IFERROR(VLOOKUP(K40,Hoja1!$M:$P,4,FALSE()),"")</f>
        <v/>
      </c>
      <c r="O40" s="33"/>
      <c r="P40" s="33"/>
      <c r="Q40" s="33"/>
      <c r="R40" s="33"/>
      <c r="S40" s="33"/>
      <c r="T40" s="33"/>
      <c r="U40" s="33"/>
      <c r="V40" s="33"/>
      <c r="W40" s="33"/>
      <c r="X40" s="34" t="n">
        <f aca="false">SUM(S40:W40)</f>
        <v>0</v>
      </c>
    </row>
    <row r="41" s="1" customFormat="true" ht="15" hidden="false" customHeight="true" outlineLevel="0" collapsed="false">
      <c r="A41" s="26"/>
      <c r="B41" s="27"/>
      <c r="C41" s="28" t="str">
        <f aca="false">+IFERROR(VLOOKUP(B41,Hoja1!$A$2:$B$462,2,0)," ")</f>
        <v> </v>
      </c>
      <c r="D41" s="29"/>
      <c r="E41" s="30" t="str">
        <f aca="false">+IFERROR(VLOOKUP(D41,Hoja1!$D$2:$E$12564,2,0)," ")</f>
        <v> </v>
      </c>
      <c r="F41" s="31"/>
      <c r="G41" s="31"/>
      <c r="H41" s="33"/>
      <c r="I41" s="33"/>
      <c r="J41" s="33"/>
      <c r="K41" s="33"/>
      <c r="L41" s="33" t="str">
        <f aca="false">+IFERROR(VLOOKUP(K41,Hoja1!$M:$P,2,FALSE()),"")</f>
        <v/>
      </c>
      <c r="M41" s="33" t="str">
        <f aca="false">+IFERROR(VLOOKUP(K41,Hoja1!$M:$P,3,FALSE()),"")</f>
        <v/>
      </c>
      <c r="N41" s="33" t="str">
        <f aca="false">+IFERROR(VLOOKUP(K41,Hoja1!$M:$P,4,FALSE()),"")</f>
        <v/>
      </c>
      <c r="O41" s="33"/>
      <c r="P41" s="33"/>
      <c r="Q41" s="33"/>
      <c r="R41" s="33"/>
      <c r="S41" s="33"/>
      <c r="T41" s="33"/>
      <c r="U41" s="33"/>
      <c r="V41" s="33"/>
      <c r="W41" s="33"/>
      <c r="X41" s="34" t="n">
        <f aca="false">SUM(S41:W41)</f>
        <v>0</v>
      </c>
    </row>
    <row r="42" s="1" customFormat="true" ht="15" hidden="false" customHeight="true" outlineLevel="0" collapsed="false">
      <c r="A42" s="26"/>
      <c r="B42" s="27"/>
      <c r="C42" s="28" t="str">
        <f aca="false">+IFERROR(VLOOKUP(B42,Hoja1!$A$2:$B$462,2,0)," ")</f>
        <v> </v>
      </c>
      <c r="D42" s="29"/>
      <c r="E42" s="30" t="str">
        <f aca="false">+IFERROR(VLOOKUP(D42,Hoja1!$D$2:$E$12564,2,0)," ")</f>
        <v> </v>
      </c>
      <c r="F42" s="31"/>
      <c r="G42" s="31"/>
      <c r="H42" s="33"/>
      <c r="I42" s="33"/>
      <c r="J42" s="33"/>
      <c r="K42" s="33"/>
      <c r="L42" s="33" t="str">
        <f aca="false">+IFERROR(VLOOKUP(K42,Hoja1!$M:$P,2,FALSE()),"")</f>
        <v/>
      </c>
      <c r="M42" s="33" t="str">
        <f aca="false">+IFERROR(VLOOKUP(K42,Hoja1!$M:$P,3,FALSE()),"")</f>
        <v/>
      </c>
      <c r="N42" s="33" t="str">
        <f aca="false">+IFERROR(VLOOKUP(K42,Hoja1!$M:$P,4,FALSE()),"")</f>
        <v/>
      </c>
      <c r="O42" s="33"/>
      <c r="P42" s="33"/>
      <c r="Q42" s="33"/>
      <c r="R42" s="33"/>
      <c r="S42" s="33"/>
      <c r="T42" s="33"/>
      <c r="U42" s="33"/>
      <c r="V42" s="33"/>
      <c r="W42" s="33"/>
      <c r="X42" s="34" t="n">
        <f aca="false">SUM(S42:W42)</f>
        <v>0</v>
      </c>
    </row>
    <row r="43" s="1" customFormat="true" ht="15" hidden="false" customHeight="true" outlineLevel="0" collapsed="false">
      <c r="A43" s="26"/>
      <c r="B43" s="27"/>
      <c r="C43" s="28" t="str">
        <f aca="false">+IFERROR(VLOOKUP(B43,Hoja1!$A$2:$B$462,2,0)," ")</f>
        <v> </v>
      </c>
      <c r="D43" s="29"/>
      <c r="E43" s="30" t="str">
        <f aca="false">+IFERROR(VLOOKUP(D43,Hoja1!$D$2:$E$12564,2,0)," ")</f>
        <v> </v>
      </c>
      <c r="F43" s="31"/>
      <c r="G43" s="31"/>
      <c r="H43" s="33"/>
      <c r="I43" s="33"/>
      <c r="J43" s="33"/>
      <c r="K43" s="33"/>
      <c r="L43" s="33" t="str">
        <f aca="false">+IFERROR(VLOOKUP(K43,Hoja1!$M:$P,2,FALSE()),"")</f>
        <v/>
      </c>
      <c r="M43" s="33" t="str">
        <f aca="false">+IFERROR(VLOOKUP(K43,Hoja1!$M:$P,3,FALSE()),"")</f>
        <v/>
      </c>
      <c r="N43" s="33" t="str">
        <f aca="false">+IFERROR(VLOOKUP(K43,Hoja1!$M:$P,4,FALSE()),"")</f>
        <v/>
      </c>
      <c r="O43" s="33"/>
      <c r="P43" s="33"/>
      <c r="Q43" s="33"/>
      <c r="R43" s="33"/>
      <c r="S43" s="33"/>
      <c r="T43" s="33"/>
      <c r="U43" s="33"/>
      <c r="V43" s="33"/>
      <c r="W43" s="33"/>
      <c r="X43" s="34" t="n">
        <f aca="false">SUM(S43:W43)</f>
        <v>0</v>
      </c>
    </row>
    <row r="44" s="1" customFormat="true" ht="15" hidden="false" customHeight="true" outlineLevel="0" collapsed="false">
      <c r="A44" s="26"/>
      <c r="B44" s="27"/>
      <c r="C44" s="28" t="str">
        <f aca="false">+IFERROR(VLOOKUP(B44,Hoja1!$A$2:$B$462,2,0)," ")</f>
        <v> </v>
      </c>
      <c r="D44" s="29"/>
      <c r="E44" s="30" t="str">
        <f aca="false">+IFERROR(VLOOKUP(D44,Hoja1!$D$2:$E$12564,2,0)," ")</f>
        <v> </v>
      </c>
      <c r="F44" s="31"/>
      <c r="G44" s="31"/>
      <c r="H44" s="33"/>
      <c r="I44" s="33"/>
      <c r="J44" s="33"/>
      <c r="K44" s="33"/>
      <c r="L44" s="33" t="str">
        <f aca="false">+IFERROR(VLOOKUP(K44,Hoja1!$M:$P,2,FALSE()),"")</f>
        <v/>
      </c>
      <c r="M44" s="33" t="str">
        <f aca="false">+IFERROR(VLOOKUP(K44,Hoja1!$M:$P,3,FALSE()),"")</f>
        <v/>
      </c>
      <c r="N44" s="33" t="str">
        <f aca="false">+IFERROR(VLOOKUP(K44,Hoja1!$M:$P,4,FALSE()),"")</f>
        <v/>
      </c>
      <c r="O44" s="33"/>
      <c r="P44" s="33"/>
      <c r="Q44" s="33"/>
      <c r="R44" s="33"/>
      <c r="S44" s="33"/>
      <c r="T44" s="33"/>
      <c r="U44" s="33"/>
      <c r="V44" s="33"/>
      <c r="W44" s="33"/>
      <c r="X44" s="34" t="n">
        <f aca="false">SUM(S44:W44)</f>
        <v>0</v>
      </c>
    </row>
    <row r="45" s="1" customFormat="true" ht="15" hidden="false" customHeight="true" outlineLevel="0" collapsed="false">
      <c r="A45" s="26"/>
      <c r="B45" s="27"/>
      <c r="C45" s="28" t="str">
        <f aca="false">+IFERROR(VLOOKUP(B45,Hoja1!$A$2:$B$462,2,0)," ")</f>
        <v> </v>
      </c>
      <c r="D45" s="29"/>
      <c r="E45" s="30" t="str">
        <f aca="false">+IFERROR(VLOOKUP(D45,Hoja1!$D$2:$E$12564,2,0)," ")</f>
        <v> </v>
      </c>
      <c r="F45" s="31"/>
      <c r="G45" s="31"/>
      <c r="H45" s="33"/>
      <c r="I45" s="33"/>
      <c r="J45" s="33"/>
      <c r="K45" s="33"/>
      <c r="L45" s="33" t="str">
        <f aca="false">+IFERROR(VLOOKUP(K45,Hoja1!$M:$P,2,FALSE()),"")</f>
        <v/>
      </c>
      <c r="M45" s="33" t="str">
        <f aca="false">+IFERROR(VLOOKUP(K45,Hoja1!$M:$P,3,FALSE()),"")</f>
        <v/>
      </c>
      <c r="N45" s="33" t="str">
        <f aca="false">+IFERROR(VLOOKUP(K45,Hoja1!$M:$P,4,FALSE()),"")</f>
        <v/>
      </c>
      <c r="O45" s="33"/>
      <c r="P45" s="33"/>
      <c r="Q45" s="33"/>
      <c r="R45" s="33"/>
      <c r="S45" s="33"/>
      <c r="T45" s="33"/>
      <c r="U45" s="33"/>
      <c r="V45" s="33"/>
      <c r="W45" s="33"/>
      <c r="X45" s="34" t="n">
        <f aca="false">SUM(S45:W45)</f>
        <v>0</v>
      </c>
    </row>
    <row r="46" s="1" customFormat="true" ht="15" hidden="false" customHeight="true" outlineLevel="0" collapsed="false">
      <c r="A46" s="26"/>
      <c r="B46" s="27"/>
      <c r="C46" s="28" t="str">
        <f aca="false">+IFERROR(VLOOKUP(B46,Hoja1!$A$2:$B$462,2,0)," ")</f>
        <v> </v>
      </c>
      <c r="D46" s="29"/>
      <c r="E46" s="30" t="str">
        <f aca="false">+IFERROR(VLOOKUP(D46,Hoja1!$D$2:$E$12564,2,0)," ")</f>
        <v> </v>
      </c>
      <c r="F46" s="31"/>
      <c r="G46" s="31"/>
      <c r="H46" s="33"/>
      <c r="I46" s="33"/>
      <c r="J46" s="33"/>
      <c r="K46" s="33"/>
      <c r="L46" s="33" t="str">
        <f aca="false">+IFERROR(VLOOKUP(K46,Hoja1!$M:$P,2,FALSE()),"")</f>
        <v/>
      </c>
      <c r="M46" s="33" t="str">
        <f aca="false">+IFERROR(VLOOKUP(K46,Hoja1!$M:$P,3,FALSE()),"")</f>
        <v/>
      </c>
      <c r="N46" s="33" t="str">
        <f aca="false">+IFERROR(VLOOKUP(K46,Hoja1!$M:$P,4,FALSE()),"")</f>
        <v/>
      </c>
      <c r="O46" s="33"/>
      <c r="P46" s="33"/>
      <c r="Q46" s="33"/>
      <c r="R46" s="33"/>
      <c r="S46" s="33"/>
      <c r="T46" s="33"/>
      <c r="U46" s="33"/>
      <c r="V46" s="33"/>
      <c r="W46" s="33"/>
      <c r="X46" s="34" t="n">
        <f aca="false">SUM(S46:W46)</f>
        <v>0</v>
      </c>
    </row>
    <row r="47" s="1" customFormat="true" ht="15" hidden="false" customHeight="true" outlineLevel="0" collapsed="false">
      <c r="A47" s="26"/>
      <c r="B47" s="27"/>
      <c r="C47" s="28" t="str">
        <f aca="false">+IFERROR(VLOOKUP(B47,Hoja1!$A$2:$B$462,2,0)," ")</f>
        <v> </v>
      </c>
      <c r="D47" s="29"/>
      <c r="E47" s="30" t="str">
        <f aca="false">+IFERROR(VLOOKUP(D47,Hoja1!$D$2:$E$12564,2,0)," ")</f>
        <v> </v>
      </c>
      <c r="F47" s="31"/>
      <c r="G47" s="31"/>
      <c r="H47" s="33"/>
      <c r="I47" s="33"/>
      <c r="J47" s="33"/>
      <c r="K47" s="33"/>
      <c r="L47" s="33" t="str">
        <f aca="false">+IFERROR(VLOOKUP(K47,Hoja1!$M:$P,2,FALSE()),"")</f>
        <v/>
      </c>
      <c r="M47" s="33" t="str">
        <f aca="false">+IFERROR(VLOOKUP(K47,Hoja1!$M:$P,3,FALSE()),"")</f>
        <v/>
      </c>
      <c r="N47" s="33" t="str">
        <f aca="false">+IFERROR(VLOOKUP(K47,Hoja1!$M:$P,4,FALSE()),"")</f>
        <v/>
      </c>
      <c r="O47" s="33"/>
      <c r="P47" s="33"/>
      <c r="Q47" s="33"/>
      <c r="R47" s="33"/>
      <c r="S47" s="33"/>
      <c r="T47" s="33"/>
      <c r="U47" s="33"/>
      <c r="V47" s="33"/>
      <c r="W47" s="33"/>
      <c r="X47" s="34" t="n">
        <f aca="false">SUM(S47:W47)</f>
        <v>0</v>
      </c>
    </row>
    <row r="48" s="1" customFormat="true" ht="15" hidden="false" customHeight="true" outlineLevel="0" collapsed="false">
      <c r="A48" s="26"/>
      <c r="B48" s="27"/>
      <c r="C48" s="28" t="str">
        <f aca="false">+IFERROR(VLOOKUP(B48,Hoja1!$A$2:$B$462,2,0)," ")</f>
        <v> </v>
      </c>
      <c r="D48" s="29"/>
      <c r="E48" s="30" t="str">
        <f aca="false">+IFERROR(VLOOKUP(D48,Hoja1!$D$2:$E$12564,2,0)," ")</f>
        <v> </v>
      </c>
      <c r="F48" s="31"/>
      <c r="G48" s="31"/>
      <c r="H48" s="33"/>
      <c r="I48" s="33"/>
      <c r="J48" s="33"/>
      <c r="K48" s="33"/>
      <c r="L48" s="33" t="str">
        <f aca="false">+IFERROR(VLOOKUP(K48,Hoja1!$M:$P,2,FALSE()),"")</f>
        <v/>
      </c>
      <c r="M48" s="33" t="str">
        <f aca="false">+IFERROR(VLOOKUP(K48,Hoja1!$M:$P,3,FALSE()),"")</f>
        <v/>
      </c>
      <c r="N48" s="33" t="str">
        <f aca="false">+IFERROR(VLOOKUP(K48,Hoja1!$M:$P,4,FALSE()),"")</f>
        <v/>
      </c>
      <c r="O48" s="33"/>
      <c r="P48" s="33"/>
      <c r="Q48" s="33"/>
      <c r="R48" s="33"/>
      <c r="S48" s="33"/>
      <c r="T48" s="33"/>
      <c r="U48" s="33"/>
      <c r="V48" s="33"/>
      <c r="W48" s="33"/>
      <c r="X48" s="34" t="n">
        <f aca="false">SUM(S48:W48)</f>
        <v>0</v>
      </c>
    </row>
    <row r="49" s="1" customFormat="true" ht="15" hidden="false" customHeight="true" outlineLevel="0" collapsed="false">
      <c r="A49" s="26"/>
      <c r="B49" s="27"/>
      <c r="C49" s="28" t="str">
        <f aca="false">+IFERROR(VLOOKUP(B49,Hoja1!$A$2:$B$462,2,0)," ")</f>
        <v> </v>
      </c>
      <c r="D49" s="29"/>
      <c r="E49" s="30" t="str">
        <f aca="false">+IFERROR(VLOOKUP(D49,Hoja1!$D$2:$E$12564,2,0)," ")</f>
        <v> </v>
      </c>
      <c r="F49" s="31"/>
      <c r="G49" s="31"/>
      <c r="H49" s="33"/>
      <c r="I49" s="33"/>
      <c r="J49" s="33"/>
      <c r="K49" s="33"/>
      <c r="L49" s="33" t="str">
        <f aca="false">+IFERROR(VLOOKUP(K49,Hoja1!$M:$P,2,FALSE()),"")</f>
        <v/>
      </c>
      <c r="M49" s="33" t="str">
        <f aca="false">+IFERROR(VLOOKUP(K49,Hoja1!$M:$P,3,FALSE()),"")</f>
        <v/>
      </c>
      <c r="N49" s="33" t="str">
        <f aca="false">+IFERROR(VLOOKUP(K49,Hoja1!$M:$P,4,FALSE()),"")</f>
        <v/>
      </c>
      <c r="O49" s="33"/>
      <c r="P49" s="33"/>
      <c r="Q49" s="33"/>
      <c r="R49" s="33"/>
      <c r="S49" s="33"/>
      <c r="T49" s="33"/>
      <c r="U49" s="33"/>
      <c r="V49" s="33"/>
      <c r="W49" s="33"/>
      <c r="X49" s="34" t="n">
        <f aca="false">SUM(S49:W49)</f>
        <v>0</v>
      </c>
    </row>
    <row r="50" s="1" customFormat="true" ht="15" hidden="false" customHeight="true" outlineLevel="0" collapsed="false">
      <c r="A50" s="26"/>
      <c r="B50" s="27"/>
      <c r="C50" s="28" t="str">
        <f aca="false">+IFERROR(VLOOKUP(B50,Hoja1!$A$2:$B$462,2,0)," ")</f>
        <v> </v>
      </c>
      <c r="D50" s="29"/>
      <c r="E50" s="30" t="str">
        <f aca="false">+IFERROR(VLOOKUP(D50,Hoja1!$D$2:$E$12564,2,0)," ")</f>
        <v> </v>
      </c>
      <c r="F50" s="31"/>
      <c r="G50" s="31"/>
      <c r="H50" s="33"/>
      <c r="I50" s="33"/>
      <c r="J50" s="33"/>
      <c r="K50" s="33"/>
      <c r="L50" s="33" t="str">
        <f aca="false">+IFERROR(VLOOKUP(K50,Hoja1!$M:$P,2,FALSE()),"")</f>
        <v/>
      </c>
      <c r="M50" s="33" t="str">
        <f aca="false">+IFERROR(VLOOKUP(K50,Hoja1!$M:$P,3,FALSE()),"")</f>
        <v/>
      </c>
      <c r="N50" s="33" t="str">
        <f aca="false">+IFERROR(VLOOKUP(K50,Hoja1!$M:$P,4,FALSE()),"")</f>
        <v/>
      </c>
      <c r="O50" s="33"/>
      <c r="P50" s="33"/>
      <c r="Q50" s="33"/>
      <c r="R50" s="33"/>
      <c r="S50" s="33"/>
      <c r="T50" s="33"/>
      <c r="U50" s="33"/>
      <c r="V50" s="33"/>
      <c r="W50" s="33"/>
      <c r="X50" s="34" t="n">
        <f aca="false">SUM(S50:W50)</f>
        <v>0</v>
      </c>
    </row>
    <row r="51" s="1" customFormat="true" ht="15" hidden="false" customHeight="true" outlineLevel="0" collapsed="false">
      <c r="A51" s="26"/>
      <c r="B51" s="27"/>
      <c r="C51" s="28" t="str">
        <f aca="false">+IFERROR(VLOOKUP(B51,Hoja1!$A$2:$B$462,2,0)," ")</f>
        <v> </v>
      </c>
      <c r="D51" s="29"/>
      <c r="E51" s="30" t="str">
        <f aca="false">+IFERROR(VLOOKUP(D51,Hoja1!$D$2:$E$12564,2,0)," ")</f>
        <v> </v>
      </c>
      <c r="F51" s="31"/>
      <c r="G51" s="31"/>
      <c r="H51" s="33"/>
      <c r="I51" s="33"/>
      <c r="J51" s="33"/>
      <c r="K51" s="33"/>
      <c r="L51" s="33" t="str">
        <f aca="false">+IFERROR(VLOOKUP(K51,Hoja1!$M:$P,2,FALSE()),"")</f>
        <v/>
      </c>
      <c r="M51" s="33" t="str">
        <f aca="false">+IFERROR(VLOOKUP(K51,Hoja1!$M:$P,3,FALSE()),"")</f>
        <v/>
      </c>
      <c r="N51" s="33" t="str">
        <f aca="false">+IFERROR(VLOOKUP(K51,Hoja1!$M:$P,4,FALSE()),"")</f>
        <v/>
      </c>
      <c r="O51" s="33"/>
      <c r="P51" s="33"/>
      <c r="Q51" s="33"/>
      <c r="R51" s="33"/>
      <c r="S51" s="33"/>
      <c r="T51" s="33"/>
      <c r="U51" s="33"/>
      <c r="V51" s="33"/>
      <c r="W51" s="33"/>
      <c r="X51" s="34" t="n">
        <f aca="false">SUM(S51:W51)</f>
        <v>0</v>
      </c>
    </row>
    <row r="52" s="1" customFormat="true" ht="15" hidden="false" customHeight="true" outlineLevel="0" collapsed="false">
      <c r="A52" s="26"/>
      <c r="B52" s="27"/>
      <c r="C52" s="28" t="str">
        <f aca="false">+IFERROR(VLOOKUP(B52,Hoja1!$A$2:$B$462,2,0)," ")</f>
        <v> </v>
      </c>
      <c r="D52" s="29"/>
      <c r="E52" s="30" t="str">
        <f aca="false">+IFERROR(VLOOKUP(D52,Hoja1!$D$2:$E$12564,2,0)," ")</f>
        <v> </v>
      </c>
      <c r="F52" s="31"/>
      <c r="G52" s="31"/>
      <c r="H52" s="33"/>
      <c r="I52" s="33"/>
      <c r="J52" s="33"/>
      <c r="K52" s="33"/>
      <c r="L52" s="33" t="str">
        <f aca="false">+IFERROR(VLOOKUP(K52,Hoja1!$M:$P,2,FALSE()),"")</f>
        <v/>
      </c>
      <c r="M52" s="33" t="str">
        <f aca="false">+IFERROR(VLOOKUP(K52,Hoja1!$M:$P,3,FALSE()),"")</f>
        <v/>
      </c>
      <c r="N52" s="33" t="str">
        <f aca="false">+IFERROR(VLOOKUP(K52,Hoja1!$M:$P,4,FALSE()),"")</f>
        <v/>
      </c>
      <c r="O52" s="33"/>
      <c r="P52" s="33"/>
      <c r="Q52" s="33"/>
      <c r="R52" s="33"/>
      <c r="S52" s="33"/>
      <c r="T52" s="33"/>
      <c r="U52" s="33"/>
      <c r="V52" s="33"/>
      <c r="W52" s="33"/>
      <c r="X52" s="34" t="n">
        <f aca="false">SUM(S52:W52)</f>
        <v>0</v>
      </c>
    </row>
    <row r="53" s="1" customFormat="true" ht="15" hidden="false" customHeight="true" outlineLevel="0" collapsed="false">
      <c r="A53" s="26"/>
      <c r="B53" s="27"/>
      <c r="C53" s="28" t="str">
        <f aca="false">+IFERROR(VLOOKUP(B53,Hoja1!$A$2:$B$462,2,0)," ")</f>
        <v> </v>
      </c>
      <c r="D53" s="29"/>
      <c r="E53" s="30" t="str">
        <f aca="false">+IFERROR(VLOOKUP(D53,Hoja1!$D$2:$E$12564,2,0)," ")</f>
        <v> </v>
      </c>
      <c r="F53" s="31"/>
      <c r="G53" s="31"/>
      <c r="H53" s="33"/>
      <c r="I53" s="33"/>
      <c r="J53" s="33"/>
      <c r="K53" s="33"/>
      <c r="L53" s="33" t="str">
        <f aca="false">+IFERROR(VLOOKUP(K53,Hoja1!$M:$P,2,FALSE()),"")</f>
        <v/>
      </c>
      <c r="M53" s="33" t="str">
        <f aca="false">+IFERROR(VLOOKUP(K53,Hoja1!$M:$P,3,FALSE()),"")</f>
        <v/>
      </c>
      <c r="N53" s="33" t="str">
        <f aca="false">+IFERROR(VLOOKUP(K53,Hoja1!$M:$P,4,FALSE()),"")</f>
        <v/>
      </c>
      <c r="O53" s="33"/>
      <c r="P53" s="33"/>
      <c r="Q53" s="33"/>
      <c r="R53" s="33"/>
      <c r="S53" s="33"/>
      <c r="T53" s="33"/>
      <c r="U53" s="33"/>
      <c r="V53" s="33"/>
      <c r="W53" s="33"/>
      <c r="X53" s="34" t="n">
        <f aca="false">SUM(S53:W53)</f>
        <v>0</v>
      </c>
    </row>
    <row r="54" s="1" customFormat="true" ht="15" hidden="false" customHeight="true" outlineLevel="0" collapsed="false">
      <c r="A54" s="26"/>
      <c r="B54" s="27"/>
      <c r="C54" s="28" t="str">
        <f aca="false">+IFERROR(VLOOKUP(B54,Hoja1!$A$2:$B$462,2,0)," ")</f>
        <v> </v>
      </c>
      <c r="D54" s="29"/>
      <c r="E54" s="30" t="str">
        <f aca="false">+IFERROR(VLOOKUP(D54,Hoja1!$D$2:$E$12564,2,0)," ")</f>
        <v> </v>
      </c>
      <c r="F54" s="31"/>
      <c r="G54" s="31"/>
      <c r="H54" s="33"/>
      <c r="I54" s="33"/>
      <c r="J54" s="33"/>
      <c r="K54" s="33"/>
      <c r="L54" s="33" t="str">
        <f aca="false">+IFERROR(VLOOKUP(K54,Hoja1!$M:$P,2,FALSE()),"")</f>
        <v/>
      </c>
      <c r="M54" s="33" t="str">
        <f aca="false">+IFERROR(VLOOKUP(K54,Hoja1!$M:$P,3,FALSE()),"")</f>
        <v/>
      </c>
      <c r="N54" s="33" t="str">
        <f aca="false">+IFERROR(VLOOKUP(K54,Hoja1!$M:$P,4,FALSE()),"")</f>
        <v/>
      </c>
      <c r="O54" s="33"/>
      <c r="P54" s="33"/>
      <c r="Q54" s="33"/>
      <c r="R54" s="33"/>
      <c r="S54" s="33"/>
      <c r="T54" s="33"/>
      <c r="U54" s="33"/>
      <c r="V54" s="33"/>
      <c r="W54" s="33"/>
      <c r="X54" s="34" t="n">
        <f aca="false">SUM(S54:W54)</f>
        <v>0</v>
      </c>
    </row>
    <row r="55" s="1" customFormat="true" ht="15" hidden="false" customHeight="true" outlineLevel="0" collapsed="false">
      <c r="A55" s="26"/>
      <c r="B55" s="27"/>
      <c r="C55" s="28" t="str">
        <f aca="false">+IFERROR(VLOOKUP(B55,Hoja1!$A$2:$B$462,2,0)," ")</f>
        <v> </v>
      </c>
      <c r="D55" s="29"/>
      <c r="E55" s="30" t="str">
        <f aca="false">+IFERROR(VLOOKUP(D55,Hoja1!$D$2:$E$12564,2,0)," ")</f>
        <v> </v>
      </c>
      <c r="F55" s="31"/>
      <c r="G55" s="31"/>
      <c r="H55" s="33"/>
      <c r="I55" s="33"/>
      <c r="J55" s="33"/>
      <c r="K55" s="33"/>
      <c r="L55" s="33" t="str">
        <f aca="false">+IFERROR(VLOOKUP(K55,Hoja1!$M:$P,2,FALSE()),"")</f>
        <v/>
      </c>
      <c r="M55" s="33" t="str">
        <f aca="false">+IFERROR(VLOOKUP(K55,Hoja1!$M:$P,3,FALSE()),"")</f>
        <v/>
      </c>
      <c r="N55" s="33" t="str">
        <f aca="false">+IFERROR(VLOOKUP(K55,Hoja1!$M:$P,4,FALSE()),"")</f>
        <v/>
      </c>
      <c r="O55" s="33"/>
      <c r="P55" s="33"/>
      <c r="Q55" s="33"/>
      <c r="R55" s="33"/>
      <c r="S55" s="33"/>
      <c r="T55" s="33"/>
      <c r="U55" s="33"/>
      <c r="V55" s="33"/>
      <c r="W55" s="33"/>
      <c r="X55" s="34" t="n">
        <f aca="false">SUM(S55:W55)</f>
        <v>0</v>
      </c>
    </row>
    <row r="56" s="1" customFormat="true" ht="15" hidden="false" customHeight="true" outlineLevel="0" collapsed="false">
      <c r="A56" s="26"/>
      <c r="B56" s="27"/>
      <c r="C56" s="28" t="str">
        <f aca="false">+IFERROR(VLOOKUP(B56,Hoja1!$A$2:$B$462,2,0)," ")</f>
        <v> </v>
      </c>
      <c r="D56" s="29"/>
      <c r="E56" s="30" t="str">
        <f aca="false">+IFERROR(VLOOKUP(D56,Hoja1!$D$2:$E$12564,2,0)," ")</f>
        <v> </v>
      </c>
      <c r="F56" s="31"/>
      <c r="G56" s="31"/>
      <c r="H56" s="33"/>
      <c r="I56" s="33"/>
      <c r="J56" s="33"/>
      <c r="K56" s="33"/>
      <c r="L56" s="33" t="str">
        <f aca="false">+IFERROR(VLOOKUP(K56,Hoja1!$M:$P,2,FALSE()),"")</f>
        <v/>
      </c>
      <c r="M56" s="33" t="str">
        <f aca="false">+IFERROR(VLOOKUP(K56,Hoja1!$M:$P,3,FALSE()),"")</f>
        <v/>
      </c>
      <c r="N56" s="33" t="str">
        <f aca="false">+IFERROR(VLOOKUP(K56,Hoja1!$M:$P,4,FALSE()),"")</f>
        <v/>
      </c>
      <c r="O56" s="33"/>
      <c r="P56" s="33"/>
      <c r="Q56" s="33"/>
      <c r="R56" s="33"/>
      <c r="S56" s="33"/>
      <c r="T56" s="33"/>
      <c r="U56" s="33"/>
      <c r="V56" s="33"/>
      <c r="W56" s="33"/>
      <c r="X56" s="34" t="n">
        <f aca="false">SUM(S56:W56)</f>
        <v>0</v>
      </c>
    </row>
    <row r="57" s="1" customFormat="true" ht="15" hidden="false" customHeight="true" outlineLevel="0" collapsed="false">
      <c r="A57" s="26"/>
      <c r="B57" s="27"/>
      <c r="C57" s="28" t="str">
        <f aca="false">+IFERROR(VLOOKUP(B57,Hoja1!$A$2:$B$462,2,0)," ")</f>
        <v> </v>
      </c>
      <c r="D57" s="29"/>
      <c r="E57" s="30" t="str">
        <f aca="false">+IFERROR(VLOOKUP(D57,Hoja1!$D$2:$E$12564,2,0)," ")</f>
        <v> </v>
      </c>
      <c r="F57" s="31"/>
      <c r="G57" s="31"/>
      <c r="H57" s="33"/>
      <c r="I57" s="33"/>
      <c r="J57" s="33"/>
      <c r="K57" s="33"/>
      <c r="L57" s="33" t="str">
        <f aca="false">+IFERROR(VLOOKUP(K57,Hoja1!$M:$P,2,FALSE()),"")</f>
        <v/>
      </c>
      <c r="M57" s="33" t="str">
        <f aca="false">+IFERROR(VLOOKUP(K57,Hoja1!$M:$P,3,FALSE()),"")</f>
        <v/>
      </c>
      <c r="N57" s="33" t="str">
        <f aca="false">+IFERROR(VLOOKUP(K57,Hoja1!$M:$P,4,FALSE()),"")</f>
        <v/>
      </c>
      <c r="O57" s="33"/>
      <c r="P57" s="33"/>
      <c r="Q57" s="33"/>
      <c r="R57" s="33"/>
      <c r="S57" s="33"/>
      <c r="T57" s="33"/>
      <c r="U57" s="33"/>
      <c r="V57" s="33"/>
      <c r="W57" s="33"/>
      <c r="X57" s="34" t="n">
        <f aca="false">SUM(S57:W57)</f>
        <v>0</v>
      </c>
    </row>
    <row r="58" s="1" customFormat="true" ht="15" hidden="false" customHeight="true" outlineLevel="0" collapsed="false">
      <c r="A58" s="26"/>
      <c r="B58" s="27"/>
      <c r="C58" s="28" t="str">
        <f aca="false">+IFERROR(VLOOKUP(B58,Hoja1!$A$2:$B$462,2,0)," ")</f>
        <v> </v>
      </c>
      <c r="D58" s="29"/>
      <c r="E58" s="30" t="str">
        <f aca="false">+IFERROR(VLOOKUP(D58,Hoja1!$D$2:$E$12564,2,0)," ")</f>
        <v> </v>
      </c>
      <c r="F58" s="31"/>
      <c r="G58" s="31"/>
      <c r="H58" s="33"/>
      <c r="I58" s="33"/>
      <c r="J58" s="33"/>
      <c r="K58" s="33"/>
      <c r="L58" s="33" t="str">
        <f aca="false">+IFERROR(VLOOKUP(K58,Hoja1!$M:$P,2,FALSE()),"")</f>
        <v/>
      </c>
      <c r="M58" s="33" t="str">
        <f aca="false">+IFERROR(VLOOKUP(K58,Hoja1!$M:$P,3,FALSE()),"")</f>
        <v/>
      </c>
      <c r="N58" s="33" t="str">
        <f aca="false">+IFERROR(VLOOKUP(K58,Hoja1!$M:$P,4,FALSE()),"")</f>
        <v/>
      </c>
      <c r="O58" s="33"/>
      <c r="P58" s="33"/>
      <c r="Q58" s="33"/>
      <c r="R58" s="33"/>
      <c r="S58" s="33"/>
      <c r="T58" s="33"/>
      <c r="U58" s="33"/>
      <c r="V58" s="33"/>
      <c r="W58" s="33"/>
      <c r="X58" s="34" t="n">
        <f aca="false">SUM(S58:W58)</f>
        <v>0</v>
      </c>
    </row>
    <row r="59" s="1" customFormat="true" ht="15" hidden="false" customHeight="true" outlineLevel="0" collapsed="false">
      <c r="A59" s="26"/>
      <c r="B59" s="27"/>
      <c r="C59" s="28" t="str">
        <f aca="false">+IFERROR(VLOOKUP(B59,Hoja1!$A$2:$B$462,2,0)," ")</f>
        <v> </v>
      </c>
      <c r="D59" s="29"/>
      <c r="E59" s="30" t="str">
        <f aca="false">+IFERROR(VLOOKUP(D59,Hoja1!$D$2:$E$12564,2,0)," ")</f>
        <v> </v>
      </c>
      <c r="F59" s="31"/>
      <c r="G59" s="31"/>
      <c r="H59" s="33"/>
      <c r="I59" s="33"/>
      <c r="J59" s="33"/>
      <c r="K59" s="33"/>
      <c r="L59" s="33" t="str">
        <f aca="false">+IFERROR(VLOOKUP(K59,Hoja1!$M:$P,2,FALSE()),"")</f>
        <v/>
      </c>
      <c r="M59" s="33" t="str">
        <f aca="false">+IFERROR(VLOOKUP(K59,Hoja1!$M:$P,3,FALSE()),"")</f>
        <v/>
      </c>
      <c r="N59" s="33" t="str">
        <f aca="false">+IFERROR(VLOOKUP(K59,Hoja1!$M:$P,4,FALSE()),"")</f>
        <v/>
      </c>
      <c r="O59" s="33"/>
      <c r="P59" s="33"/>
      <c r="Q59" s="33"/>
      <c r="R59" s="33"/>
      <c r="S59" s="33"/>
      <c r="T59" s="33"/>
      <c r="U59" s="33"/>
      <c r="V59" s="33"/>
      <c r="W59" s="33"/>
      <c r="X59" s="34" t="n">
        <f aca="false">SUM(S59:W59)</f>
        <v>0</v>
      </c>
    </row>
    <row r="60" s="1" customFormat="true" ht="15" hidden="false" customHeight="true" outlineLevel="0" collapsed="false">
      <c r="A60" s="26"/>
      <c r="B60" s="27"/>
      <c r="C60" s="28" t="str">
        <f aca="false">+IFERROR(VLOOKUP(B60,Hoja1!$A$2:$B$462,2,0)," ")</f>
        <v> </v>
      </c>
      <c r="D60" s="29"/>
      <c r="E60" s="30" t="str">
        <f aca="false">+IFERROR(VLOOKUP(D60,Hoja1!$D$2:$E$12564,2,0)," ")</f>
        <v> </v>
      </c>
      <c r="F60" s="31"/>
      <c r="G60" s="31"/>
      <c r="H60" s="33"/>
      <c r="I60" s="33"/>
      <c r="J60" s="33"/>
      <c r="K60" s="33"/>
      <c r="L60" s="33" t="str">
        <f aca="false">+IFERROR(VLOOKUP(K60,Hoja1!$M:$P,2,FALSE()),"")</f>
        <v/>
      </c>
      <c r="M60" s="33" t="str">
        <f aca="false">+IFERROR(VLOOKUP(K60,Hoja1!$M:$P,3,FALSE()),"")</f>
        <v/>
      </c>
      <c r="N60" s="33" t="str">
        <f aca="false">+IFERROR(VLOOKUP(K60,Hoja1!$M:$P,4,FALSE()),"")</f>
        <v/>
      </c>
      <c r="O60" s="33"/>
      <c r="P60" s="33"/>
      <c r="Q60" s="33"/>
      <c r="R60" s="33"/>
      <c r="S60" s="33"/>
      <c r="T60" s="33"/>
      <c r="U60" s="33"/>
      <c r="V60" s="33"/>
      <c r="W60" s="33"/>
      <c r="X60" s="34" t="n">
        <f aca="false">SUM(S60:W60)</f>
        <v>0</v>
      </c>
    </row>
    <row r="61" s="1" customFormat="true" ht="15" hidden="false" customHeight="true" outlineLevel="0" collapsed="false">
      <c r="A61" s="26"/>
      <c r="B61" s="27"/>
      <c r="C61" s="28" t="str">
        <f aca="false">+IFERROR(VLOOKUP(B61,Hoja1!$A$2:$B$462,2,0)," ")</f>
        <v> </v>
      </c>
      <c r="D61" s="29"/>
      <c r="E61" s="30" t="str">
        <f aca="false">+IFERROR(VLOOKUP(D61,Hoja1!$D$2:$E$12564,2,0)," ")</f>
        <v> </v>
      </c>
      <c r="F61" s="31"/>
      <c r="G61" s="31"/>
      <c r="H61" s="33"/>
      <c r="I61" s="33"/>
      <c r="J61" s="33"/>
      <c r="K61" s="33"/>
      <c r="L61" s="33" t="str">
        <f aca="false">+IFERROR(VLOOKUP(K61,Hoja1!$M:$P,2,FALSE()),"")</f>
        <v/>
      </c>
      <c r="M61" s="33" t="str">
        <f aca="false">+IFERROR(VLOOKUP(K61,Hoja1!$M:$P,3,FALSE()),"")</f>
        <v/>
      </c>
      <c r="N61" s="33" t="str">
        <f aca="false">+IFERROR(VLOOKUP(K61,Hoja1!$M:$P,4,FALSE()),"")</f>
        <v/>
      </c>
      <c r="O61" s="33"/>
      <c r="P61" s="33"/>
      <c r="Q61" s="33"/>
      <c r="R61" s="33"/>
      <c r="S61" s="33"/>
      <c r="T61" s="33"/>
      <c r="U61" s="33"/>
      <c r="V61" s="33"/>
      <c r="W61" s="33"/>
      <c r="X61" s="34" t="n">
        <f aca="false">SUM(S61:W61)</f>
        <v>0</v>
      </c>
    </row>
    <row r="62" s="1" customFormat="true" ht="15" hidden="false" customHeight="true" outlineLevel="0" collapsed="false">
      <c r="A62" s="26"/>
      <c r="B62" s="27"/>
      <c r="C62" s="28" t="str">
        <f aca="false">+IFERROR(VLOOKUP(B62,Hoja1!$A$2:$B$462,2,0)," ")</f>
        <v> </v>
      </c>
      <c r="D62" s="29"/>
      <c r="E62" s="30" t="str">
        <f aca="false">+IFERROR(VLOOKUP(D62,Hoja1!$D$2:$E$12564,2,0)," ")</f>
        <v> </v>
      </c>
      <c r="F62" s="31"/>
      <c r="G62" s="31"/>
      <c r="H62" s="33"/>
      <c r="I62" s="33"/>
      <c r="J62" s="33"/>
      <c r="K62" s="33"/>
      <c r="L62" s="33" t="str">
        <f aca="false">+IFERROR(VLOOKUP(K62,Hoja1!$M:$P,2,FALSE()),"")</f>
        <v/>
      </c>
      <c r="M62" s="33" t="str">
        <f aca="false">+IFERROR(VLOOKUP(K62,Hoja1!$M:$P,3,FALSE()),"")</f>
        <v/>
      </c>
      <c r="N62" s="33" t="str">
        <f aca="false">+IFERROR(VLOOKUP(K62,Hoja1!$M:$P,4,FALSE()),"")</f>
        <v/>
      </c>
      <c r="O62" s="33"/>
      <c r="P62" s="33"/>
      <c r="Q62" s="33"/>
      <c r="R62" s="33"/>
      <c r="S62" s="33"/>
      <c r="T62" s="33"/>
      <c r="U62" s="33"/>
      <c r="V62" s="33"/>
      <c r="W62" s="33"/>
      <c r="X62" s="34" t="n">
        <f aca="false">SUM(S62:W62)</f>
        <v>0</v>
      </c>
    </row>
    <row r="63" s="1" customFormat="true" ht="15" hidden="false" customHeight="true" outlineLevel="0" collapsed="false">
      <c r="A63" s="26"/>
      <c r="B63" s="27"/>
      <c r="C63" s="28" t="str">
        <f aca="false">+IFERROR(VLOOKUP(B63,Hoja1!$A$2:$B$462,2,0)," ")</f>
        <v> </v>
      </c>
      <c r="D63" s="29"/>
      <c r="E63" s="30" t="str">
        <f aca="false">+IFERROR(VLOOKUP(D63,Hoja1!$D$2:$E$12564,2,0)," ")</f>
        <v> </v>
      </c>
      <c r="F63" s="31"/>
      <c r="G63" s="31"/>
      <c r="H63" s="33"/>
      <c r="I63" s="33"/>
      <c r="J63" s="33"/>
      <c r="K63" s="33"/>
      <c r="L63" s="33" t="str">
        <f aca="false">+IFERROR(VLOOKUP(K63,Hoja1!$M:$P,2,FALSE()),"")</f>
        <v/>
      </c>
      <c r="M63" s="33" t="str">
        <f aca="false">+IFERROR(VLOOKUP(K63,Hoja1!$M:$P,3,FALSE()),"")</f>
        <v/>
      </c>
      <c r="N63" s="33" t="str">
        <f aca="false">+IFERROR(VLOOKUP(K63,Hoja1!$M:$P,4,FALSE()),"")</f>
        <v/>
      </c>
      <c r="O63" s="33"/>
      <c r="P63" s="33"/>
      <c r="Q63" s="33"/>
      <c r="R63" s="33"/>
      <c r="S63" s="33"/>
      <c r="T63" s="33"/>
      <c r="U63" s="33"/>
      <c r="V63" s="33"/>
      <c r="W63" s="33"/>
      <c r="X63" s="34" t="n">
        <f aca="false">SUM(S63:W63)</f>
        <v>0</v>
      </c>
    </row>
    <row r="64" s="1" customFormat="true" ht="15" hidden="false" customHeight="true" outlineLevel="0" collapsed="false">
      <c r="A64" s="26"/>
      <c r="B64" s="27"/>
      <c r="C64" s="28" t="str">
        <f aca="false">+IFERROR(VLOOKUP(B64,Hoja1!$A$2:$B$462,2,0)," ")</f>
        <v> </v>
      </c>
      <c r="D64" s="29"/>
      <c r="E64" s="30" t="str">
        <f aca="false">+IFERROR(VLOOKUP(D64,Hoja1!$D$2:$E$12564,2,0)," ")</f>
        <v> </v>
      </c>
      <c r="F64" s="31"/>
      <c r="G64" s="31"/>
      <c r="H64" s="33"/>
      <c r="I64" s="33"/>
      <c r="J64" s="33"/>
      <c r="K64" s="33"/>
      <c r="L64" s="33" t="str">
        <f aca="false">+IFERROR(VLOOKUP(K64,Hoja1!$M:$P,2,FALSE()),"")</f>
        <v/>
      </c>
      <c r="M64" s="33" t="str">
        <f aca="false">+IFERROR(VLOOKUP(K64,Hoja1!$M:$P,3,FALSE()),"")</f>
        <v/>
      </c>
      <c r="N64" s="33" t="str">
        <f aca="false">+IFERROR(VLOOKUP(K64,Hoja1!$M:$P,4,FALSE()),"")</f>
        <v/>
      </c>
      <c r="O64" s="33"/>
      <c r="P64" s="33"/>
      <c r="Q64" s="33"/>
      <c r="R64" s="33"/>
      <c r="S64" s="33"/>
      <c r="T64" s="33"/>
      <c r="U64" s="33"/>
      <c r="V64" s="33"/>
      <c r="W64" s="33"/>
      <c r="X64" s="34" t="n">
        <f aca="false">SUM(S64:W64)</f>
        <v>0</v>
      </c>
    </row>
    <row r="65" s="1" customFormat="true" ht="15" hidden="false" customHeight="true" outlineLevel="0" collapsed="false">
      <c r="A65" s="26"/>
      <c r="B65" s="27"/>
      <c r="C65" s="28" t="str">
        <f aca="false">+IFERROR(VLOOKUP(B65,Hoja1!$A$2:$B$462,2,0)," ")</f>
        <v> </v>
      </c>
      <c r="D65" s="29"/>
      <c r="E65" s="30" t="str">
        <f aca="false">+IFERROR(VLOOKUP(D65,Hoja1!$D$2:$E$12564,2,0)," ")</f>
        <v> </v>
      </c>
      <c r="F65" s="31"/>
      <c r="G65" s="31"/>
      <c r="H65" s="33"/>
      <c r="I65" s="33"/>
      <c r="J65" s="33"/>
      <c r="K65" s="33"/>
      <c r="L65" s="33" t="str">
        <f aca="false">+IFERROR(VLOOKUP(K65,Hoja1!$M:$P,2,FALSE()),"")</f>
        <v/>
      </c>
      <c r="M65" s="33" t="str">
        <f aca="false">+IFERROR(VLOOKUP(K65,Hoja1!$M:$P,3,FALSE()),"")</f>
        <v/>
      </c>
      <c r="N65" s="33" t="str">
        <f aca="false">+IFERROR(VLOOKUP(K65,Hoja1!$M:$P,4,FALSE()),"")</f>
        <v/>
      </c>
      <c r="O65" s="33"/>
      <c r="P65" s="33"/>
      <c r="Q65" s="33"/>
      <c r="R65" s="33"/>
      <c r="S65" s="33"/>
      <c r="T65" s="33"/>
      <c r="U65" s="33"/>
      <c r="V65" s="33"/>
      <c r="W65" s="33"/>
      <c r="X65" s="34" t="n">
        <f aca="false">SUM(S65:W65)</f>
        <v>0</v>
      </c>
    </row>
    <row r="66" s="1" customFormat="true" ht="15" hidden="false" customHeight="true" outlineLevel="0" collapsed="false">
      <c r="A66" s="26"/>
      <c r="B66" s="27"/>
      <c r="C66" s="28" t="str">
        <f aca="false">+IFERROR(VLOOKUP(B66,Hoja1!$A$2:$B$462,2,0)," ")</f>
        <v> </v>
      </c>
      <c r="D66" s="29"/>
      <c r="E66" s="30" t="str">
        <f aca="false">+IFERROR(VLOOKUP(D66,Hoja1!$D$2:$E$12564,2,0)," ")</f>
        <v> </v>
      </c>
      <c r="F66" s="31"/>
      <c r="G66" s="31"/>
      <c r="H66" s="33"/>
      <c r="I66" s="33"/>
      <c r="J66" s="33"/>
      <c r="K66" s="33"/>
      <c r="L66" s="33" t="str">
        <f aca="false">+IFERROR(VLOOKUP(K66,Hoja1!$M:$P,2,FALSE()),"")</f>
        <v/>
      </c>
      <c r="M66" s="33" t="str">
        <f aca="false">+IFERROR(VLOOKUP(K66,Hoja1!$M:$P,3,FALSE()),"")</f>
        <v/>
      </c>
      <c r="N66" s="33" t="str">
        <f aca="false">+IFERROR(VLOOKUP(K66,Hoja1!$M:$P,4,FALSE()),"")</f>
        <v/>
      </c>
      <c r="O66" s="33"/>
      <c r="P66" s="33"/>
      <c r="Q66" s="33"/>
      <c r="R66" s="33"/>
      <c r="S66" s="33"/>
      <c r="T66" s="33"/>
      <c r="U66" s="33"/>
      <c r="V66" s="33"/>
      <c r="W66" s="33"/>
      <c r="X66" s="34" t="n">
        <f aca="false">SUM(S66:W66)</f>
        <v>0</v>
      </c>
    </row>
    <row r="67" s="1" customFormat="true" ht="15" hidden="false" customHeight="true" outlineLevel="0" collapsed="false">
      <c r="A67" s="26"/>
      <c r="B67" s="27"/>
      <c r="C67" s="28" t="str">
        <f aca="false">+IFERROR(VLOOKUP(B67,Hoja1!$A$2:$B$462,2,0)," ")</f>
        <v> </v>
      </c>
      <c r="D67" s="29"/>
      <c r="E67" s="30" t="str">
        <f aca="false">+IFERROR(VLOOKUP(D67,Hoja1!$D$2:$E$12564,2,0)," ")</f>
        <v> </v>
      </c>
      <c r="F67" s="31"/>
      <c r="G67" s="31"/>
      <c r="H67" s="33"/>
      <c r="I67" s="33"/>
      <c r="J67" s="33"/>
      <c r="K67" s="33"/>
      <c r="L67" s="33" t="str">
        <f aca="false">+IFERROR(VLOOKUP(K67,Hoja1!$M:$P,2,FALSE()),"")</f>
        <v/>
      </c>
      <c r="M67" s="33" t="str">
        <f aca="false">+IFERROR(VLOOKUP(K67,Hoja1!$M:$P,3,FALSE()),"")</f>
        <v/>
      </c>
      <c r="N67" s="33" t="str">
        <f aca="false">+IFERROR(VLOOKUP(K67,Hoja1!$M:$P,4,FALSE()),"")</f>
        <v/>
      </c>
      <c r="O67" s="33"/>
      <c r="P67" s="33"/>
      <c r="Q67" s="33"/>
      <c r="R67" s="33"/>
      <c r="S67" s="33"/>
      <c r="T67" s="33"/>
      <c r="U67" s="33"/>
      <c r="V67" s="33"/>
      <c r="W67" s="33"/>
      <c r="X67" s="34" t="n">
        <f aca="false">SUM(S67:W67)</f>
        <v>0</v>
      </c>
    </row>
    <row r="68" s="1" customFormat="true" ht="15" hidden="false" customHeight="true" outlineLevel="0" collapsed="false">
      <c r="A68" s="26"/>
      <c r="B68" s="27"/>
      <c r="C68" s="28" t="str">
        <f aca="false">+IFERROR(VLOOKUP(B68,Hoja1!$A$2:$B$462,2,0)," ")</f>
        <v> </v>
      </c>
      <c r="D68" s="29"/>
      <c r="E68" s="30" t="str">
        <f aca="false">+IFERROR(VLOOKUP(D68,Hoja1!$D$2:$E$12564,2,0)," ")</f>
        <v> </v>
      </c>
      <c r="F68" s="31"/>
      <c r="G68" s="31"/>
      <c r="H68" s="33"/>
      <c r="I68" s="33"/>
      <c r="J68" s="33"/>
      <c r="K68" s="33"/>
      <c r="L68" s="33" t="str">
        <f aca="false">+IFERROR(VLOOKUP(K68,Hoja1!$M:$P,2,FALSE()),"")</f>
        <v/>
      </c>
      <c r="M68" s="33" t="str">
        <f aca="false">+IFERROR(VLOOKUP(K68,Hoja1!$M:$P,3,FALSE()),"")</f>
        <v/>
      </c>
      <c r="N68" s="33" t="str">
        <f aca="false">+IFERROR(VLOOKUP(K68,Hoja1!$M:$P,4,FALSE()),"")</f>
        <v/>
      </c>
      <c r="O68" s="33"/>
      <c r="P68" s="33"/>
      <c r="Q68" s="33"/>
      <c r="R68" s="33"/>
      <c r="S68" s="33"/>
      <c r="T68" s="33"/>
      <c r="U68" s="33"/>
      <c r="V68" s="33"/>
      <c r="W68" s="33"/>
      <c r="X68" s="34" t="n">
        <f aca="false">SUM(S68:W68)</f>
        <v>0</v>
      </c>
    </row>
    <row r="69" s="1" customFormat="true" ht="15" hidden="false" customHeight="true" outlineLevel="0" collapsed="false">
      <c r="A69" s="26"/>
      <c r="B69" s="27"/>
      <c r="C69" s="28" t="str">
        <f aca="false">+IFERROR(VLOOKUP(B69,Hoja1!$A$2:$B$462,2,0)," ")</f>
        <v> </v>
      </c>
      <c r="D69" s="29"/>
      <c r="E69" s="30" t="str">
        <f aca="false">+IFERROR(VLOOKUP(D69,Hoja1!$D$2:$E$12564,2,0)," ")</f>
        <v> </v>
      </c>
      <c r="F69" s="31"/>
      <c r="G69" s="31"/>
      <c r="H69" s="33"/>
      <c r="I69" s="33"/>
      <c r="J69" s="33"/>
      <c r="K69" s="33"/>
      <c r="L69" s="33" t="str">
        <f aca="false">+IFERROR(VLOOKUP(K69,Hoja1!$M:$P,2,FALSE()),"")</f>
        <v/>
      </c>
      <c r="M69" s="33" t="str">
        <f aca="false">+IFERROR(VLOOKUP(K69,Hoja1!$M:$P,3,FALSE()),"")</f>
        <v/>
      </c>
      <c r="N69" s="33" t="str">
        <f aca="false">+IFERROR(VLOOKUP(K69,Hoja1!$M:$P,4,FALSE()),"")</f>
        <v/>
      </c>
      <c r="O69" s="33"/>
      <c r="P69" s="33"/>
      <c r="Q69" s="33"/>
      <c r="R69" s="33"/>
      <c r="S69" s="33"/>
      <c r="T69" s="33"/>
      <c r="U69" s="33"/>
      <c r="V69" s="33"/>
      <c r="W69" s="33"/>
      <c r="X69" s="34" t="n">
        <f aca="false">SUM(S69:W69)</f>
        <v>0</v>
      </c>
    </row>
    <row r="70" s="1" customFormat="true" ht="15" hidden="false" customHeight="true" outlineLevel="0" collapsed="false">
      <c r="A70" s="26"/>
      <c r="B70" s="27"/>
      <c r="C70" s="28" t="str">
        <f aca="false">+IFERROR(VLOOKUP(B70,Hoja1!$A$2:$B$462,2,0)," ")</f>
        <v> </v>
      </c>
      <c r="D70" s="29"/>
      <c r="E70" s="30" t="str">
        <f aca="false">+IFERROR(VLOOKUP(D70,Hoja1!$D$2:$E$12564,2,0)," ")</f>
        <v> </v>
      </c>
      <c r="F70" s="31"/>
      <c r="G70" s="31"/>
      <c r="H70" s="33"/>
      <c r="I70" s="33"/>
      <c r="J70" s="33"/>
      <c r="K70" s="33"/>
      <c r="L70" s="33" t="str">
        <f aca="false">+IFERROR(VLOOKUP(K70,Hoja1!$M:$P,2,FALSE()),"")</f>
        <v/>
      </c>
      <c r="M70" s="33" t="str">
        <f aca="false">+IFERROR(VLOOKUP(K70,Hoja1!$M:$P,3,FALSE()),"")</f>
        <v/>
      </c>
      <c r="N70" s="33" t="str">
        <f aca="false">+IFERROR(VLOOKUP(K70,Hoja1!$M:$P,4,FALSE()),"")</f>
        <v/>
      </c>
      <c r="O70" s="33"/>
      <c r="P70" s="33"/>
      <c r="Q70" s="33"/>
      <c r="R70" s="33"/>
      <c r="S70" s="33"/>
      <c r="T70" s="33"/>
      <c r="U70" s="33"/>
      <c r="V70" s="33"/>
      <c r="W70" s="33"/>
      <c r="X70" s="34" t="n">
        <f aca="false">SUM(S70:W70)</f>
        <v>0</v>
      </c>
    </row>
    <row r="71" s="1" customFormat="true" ht="15" hidden="false" customHeight="true" outlineLevel="0" collapsed="false">
      <c r="A71" s="26"/>
      <c r="B71" s="27"/>
      <c r="C71" s="28" t="str">
        <f aca="false">+IFERROR(VLOOKUP(B71,Hoja1!$A$2:$B$462,2,0)," ")</f>
        <v> </v>
      </c>
      <c r="D71" s="29"/>
      <c r="E71" s="30" t="str">
        <f aca="false">+IFERROR(VLOOKUP(D71,Hoja1!$D$2:$E$12564,2,0)," ")</f>
        <v> </v>
      </c>
      <c r="F71" s="31"/>
      <c r="G71" s="31"/>
      <c r="H71" s="33"/>
      <c r="I71" s="33"/>
      <c r="J71" s="33"/>
      <c r="K71" s="33"/>
      <c r="L71" s="33" t="str">
        <f aca="false">+IFERROR(VLOOKUP(K71,Hoja1!$M:$P,2,FALSE()),"")</f>
        <v/>
      </c>
      <c r="M71" s="33" t="str">
        <f aca="false">+IFERROR(VLOOKUP(K71,Hoja1!$M:$P,3,FALSE()),"")</f>
        <v/>
      </c>
      <c r="N71" s="33" t="str">
        <f aca="false">+IFERROR(VLOOKUP(K71,Hoja1!$M:$P,4,FALSE()),"")</f>
        <v/>
      </c>
      <c r="O71" s="33"/>
      <c r="P71" s="33"/>
      <c r="Q71" s="33"/>
      <c r="R71" s="33"/>
      <c r="S71" s="33"/>
      <c r="T71" s="33"/>
      <c r="U71" s="33"/>
      <c r="V71" s="33"/>
      <c r="W71" s="33"/>
      <c r="X71" s="34" t="n">
        <f aca="false">SUM(S71:W71)</f>
        <v>0</v>
      </c>
    </row>
    <row r="72" s="1" customFormat="true" ht="15" hidden="false" customHeight="true" outlineLevel="0" collapsed="false">
      <c r="A72" s="26"/>
      <c r="B72" s="27"/>
      <c r="C72" s="28" t="str">
        <f aca="false">+IFERROR(VLOOKUP(B72,Hoja1!$A$2:$B$462,2,0)," ")</f>
        <v> </v>
      </c>
      <c r="D72" s="29"/>
      <c r="E72" s="30" t="str">
        <f aca="false">+IFERROR(VLOOKUP(D72,Hoja1!$D$2:$E$12564,2,0)," ")</f>
        <v> </v>
      </c>
      <c r="F72" s="31"/>
      <c r="G72" s="31"/>
      <c r="H72" s="33"/>
      <c r="I72" s="33"/>
      <c r="J72" s="33"/>
      <c r="K72" s="33"/>
      <c r="L72" s="33" t="str">
        <f aca="false">+IFERROR(VLOOKUP(K72,Hoja1!$M:$P,2,FALSE()),"")</f>
        <v/>
      </c>
      <c r="M72" s="33" t="str">
        <f aca="false">+IFERROR(VLOOKUP(K72,Hoja1!$M:$P,3,FALSE()),"")</f>
        <v/>
      </c>
      <c r="N72" s="33" t="str">
        <f aca="false">+IFERROR(VLOOKUP(K72,Hoja1!$M:$P,4,FALSE()),"")</f>
        <v/>
      </c>
      <c r="O72" s="33"/>
      <c r="P72" s="33"/>
      <c r="Q72" s="33"/>
      <c r="R72" s="33"/>
      <c r="S72" s="33"/>
      <c r="T72" s="33"/>
      <c r="U72" s="33"/>
      <c r="V72" s="33"/>
      <c r="W72" s="33"/>
      <c r="X72" s="34" t="n">
        <f aca="false">SUM(S72:W72)</f>
        <v>0</v>
      </c>
    </row>
    <row r="73" s="1" customFormat="true" ht="15" hidden="false" customHeight="true" outlineLevel="0" collapsed="false">
      <c r="A73" s="26"/>
      <c r="B73" s="27"/>
      <c r="C73" s="28" t="str">
        <f aca="false">+IFERROR(VLOOKUP(B73,Hoja1!$A$2:$B$462,2,0)," ")</f>
        <v> </v>
      </c>
      <c r="D73" s="29"/>
      <c r="E73" s="30" t="str">
        <f aca="false">+IFERROR(VLOOKUP(D73,Hoja1!$D$2:$E$12564,2,0)," ")</f>
        <v> </v>
      </c>
      <c r="F73" s="31"/>
      <c r="G73" s="31"/>
      <c r="H73" s="33"/>
      <c r="I73" s="33"/>
      <c r="J73" s="33"/>
      <c r="K73" s="33"/>
      <c r="L73" s="33" t="str">
        <f aca="false">+IFERROR(VLOOKUP(K73,Hoja1!$M:$P,2,FALSE()),"")</f>
        <v/>
      </c>
      <c r="M73" s="33" t="str">
        <f aca="false">+IFERROR(VLOOKUP(K73,Hoja1!$M:$P,3,FALSE()),"")</f>
        <v/>
      </c>
      <c r="N73" s="33" t="str">
        <f aca="false">+IFERROR(VLOOKUP(K73,Hoja1!$M:$P,4,FALSE()),"")</f>
        <v/>
      </c>
      <c r="O73" s="33"/>
      <c r="P73" s="33"/>
      <c r="Q73" s="33"/>
      <c r="R73" s="33"/>
      <c r="S73" s="33"/>
      <c r="T73" s="33"/>
      <c r="U73" s="33"/>
      <c r="V73" s="33"/>
      <c r="W73" s="33"/>
      <c r="X73" s="34" t="n">
        <f aca="false">SUM(S73:W73)</f>
        <v>0</v>
      </c>
    </row>
    <row r="74" s="1" customFormat="true" ht="15" hidden="false" customHeight="true" outlineLevel="0" collapsed="false">
      <c r="A74" s="26"/>
      <c r="B74" s="27"/>
      <c r="C74" s="28" t="str">
        <f aca="false">+IFERROR(VLOOKUP(B74,Hoja1!$A$2:$B$462,2,0)," ")</f>
        <v> </v>
      </c>
      <c r="D74" s="29"/>
      <c r="E74" s="30" t="str">
        <f aca="false">+IFERROR(VLOOKUP(D74,Hoja1!$D$2:$E$12564,2,0)," ")</f>
        <v> </v>
      </c>
      <c r="F74" s="31"/>
      <c r="G74" s="31"/>
      <c r="H74" s="33"/>
      <c r="I74" s="33"/>
      <c r="J74" s="33"/>
      <c r="K74" s="33"/>
      <c r="L74" s="33" t="str">
        <f aca="false">+IFERROR(VLOOKUP(K74,Hoja1!$M:$P,2,FALSE()),"")</f>
        <v/>
      </c>
      <c r="M74" s="33" t="str">
        <f aca="false">+IFERROR(VLOOKUP(K74,Hoja1!$M:$P,3,FALSE()),"")</f>
        <v/>
      </c>
      <c r="N74" s="33" t="str">
        <f aca="false">+IFERROR(VLOOKUP(K74,Hoja1!$M:$P,4,FALSE()),"")</f>
        <v/>
      </c>
      <c r="O74" s="33"/>
      <c r="P74" s="33"/>
      <c r="Q74" s="33"/>
      <c r="R74" s="33"/>
      <c r="S74" s="33"/>
      <c r="T74" s="33"/>
      <c r="U74" s="33"/>
      <c r="V74" s="33"/>
      <c r="W74" s="33"/>
      <c r="X74" s="34" t="n">
        <f aca="false">SUM(S74:W74)</f>
        <v>0</v>
      </c>
    </row>
    <row r="75" s="1" customFormat="true" ht="15" hidden="false" customHeight="true" outlineLevel="0" collapsed="false">
      <c r="A75" s="26"/>
      <c r="B75" s="27"/>
      <c r="C75" s="28" t="str">
        <f aca="false">+IFERROR(VLOOKUP(B75,Hoja1!$A$2:$B$462,2,0)," ")</f>
        <v> </v>
      </c>
      <c r="D75" s="29"/>
      <c r="E75" s="30" t="str">
        <f aca="false">+IFERROR(VLOOKUP(D75,Hoja1!$D$2:$E$12564,2,0)," ")</f>
        <v> </v>
      </c>
      <c r="F75" s="31"/>
      <c r="G75" s="31"/>
      <c r="H75" s="33"/>
      <c r="I75" s="33"/>
      <c r="J75" s="33"/>
      <c r="K75" s="33"/>
      <c r="L75" s="33" t="str">
        <f aca="false">+IFERROR(VLOOKUP(K75,Hoja1!$M:$P,2,FALSE()),"")</f>
        <v/>
      </c>
      <c r="M75" s="33" t="str">
        <f aca="false">+IFERROR(VLOOKUP(K75,Hoja1!$M:$P,3,FALSE()),"")</f>
        <v/>
      </c>
      <c r="N75" s="33" t="str">
        <f aca="false">+IFERROR(VLOOKUP(K75,Hoja1!$M:$P,4,FALSE()),"")</f>
        <v/>
      </c>
      <c r="O75" s="33"/>
      <c r="P75" s="33"/>
      <c r="Q75" s="33"/>
      <c r="R75" s="33"/>
      <c r="S75" s="33"/>
      <c r="T75" s="33"/>
      <c r="U75" s="33"/>
      <c r="V75" s="33"/>
      <c r="W75" s="33"/>
      <c r="X75" s="34" t="n">
        <f aca="false">SUM(S75:W75)</f>
        <v>0</v>
      </c>
    </row>
    <row r="76" s="1" customFormat="true" ht="15" hidden="false" customHeight="true" outlineLevel="0" collapsed="false">
      <c r="A76" s="26"/>
      <c r="B76" s="27"/>
      <c r="C76" s="28" t="str">
        <f aca="false">+IFERROR(VLOOKUP(B76,Hoja1!$A$2:$B$462,2,0)," ")</f>
        <v> </v>
      </c>
      <c r="D76" s="29"/>
      <c r="E76" s="30" t="str">
        <f aca="false">+IFERROR(VLOOKUP(D76,Hoja1!$D$2:$E$12564,2,0)," ")</f>
        <v> </v>
      </c>
      <c r="F76" s="31"/>
      <c r="G76" s="31"/>
      <c r="H76" s="33"/>
      <c r="I76" s="33"/>
      <c r="J76" s="33"/>
      <c r="K76" s="33"/>
      <c r="L76" s="33" t="str">
        <f aca="false">+IFERROR(VLOOKUP(K76,Hoja1!$M:$P,2,FALSE()),"")</f>
        <v/>
      </c>
      <c r="M76" s="33" t="str">
        <f aca="false">+IFERROR(VLOOKUP(K76,Hoja1!$M:$P,3,FALSE()),"")</f>
        <v/>
      </c>
      <c r="N76" s="33" t="str">
        <f aca="false">+IFERROR(VLOOKUP(K76,Hoja1!$M:$P,4,FALSE()),"")</f>
        <v/>
      </c>
      <c r="O76" s="33"/>
      <c r="P76" s="33"/>
      <c r="Q76" s="33"/>
      <c r="R76" s="33"/>
      <c r="S76" s="33"/>
      <c r="T76" s="33"/>
      <c r="U76" s="33"/>
      <c r="V76" s="33"/>
      <c r="W76" s="33"/>
      <c r="X76" s="34" t="n">
        <f aca="false">SUM(S76:W76)</f>
        <v>0</v>
      </c>
    </row>
    <row r="77" s="1" customFormat="true" ht="15" hidden="false" customHeight="true" outlineLevel="0" collapsed="false">
      <c r="A77" s="26"/>
      <c r="B77" s="27"/>
      <c r="C77" s="28" t="str">
        <f aca="false">+IFERROR(VLOOKUP(B77,Hoja1!$A$2:$B$462,2,0)," ")</f>
        <v> </v>
      </c>
      <c r="D77" s="29"/>
      <c r="E77" s="30" t="str">
        <f aca="false">+IFERROR(VLOOKUP(D77,Hoja1!$D$2:$E$12564,2,0)," ")</f>
        <v> </v>
      </c>
      <c r="F77" s="31"/>
      <c r="G77" s="31"/>
      <c r="H77" s="33"/>
      <c r="I77" s="33"/>
      <c r="J77" s="33"/>
      <c r="K77" s="33"/>
      <c r="L77" s="33" t="str">
        <f aca="false">+IFERROR(VLOOKUP(K77,Hoja1!$M:$P,2,FALSE()),"")</f>
        <v/>
      </c>
      <c r="M77" s="33" t="str">
        <f aca="false">+IFERROR(VLOOKUP(K77,Hoja1!$M:$P,3,FALSE()),"")</f>
        <v/>
      </c>
      <c r="N77" s="33" t="str">
        <f aca="false">+IFERROR(VLOOKUP(K77,Hoja1!$M:$P,4,FALSE()),"")</f>
        <v/>
      </c>
      <c r="O77" s="33"/>
      <c r="P77" s="33"/>
      <c r="Q77" s="33"/>
      <c r="R77" s="33"/>
      <c r="S77" s="33"/>
      <c r="T77" s="33"/>
      <c r="U77" s="33"/>
      <c r="V77" s="33"/>
      <c r="W77" s="33"/>
      <c r="X77" s="34" t="n">
        <f aca="false">SUM(S77:W77)</f>
        <v>0</v>
      </c>
    </row>
    <row r="78" s="1" customFormat="true" ht="15" hidden="false" customHeight="true" outlineLevel="0" collapsed="false">
      <c r="A78" s="26"/>
      <c r="B78" s="27"/>
      <c r="C78" s="28" t="str">
        <f aca="false">+IFERROR(VLOOKUP(B78,Hoja1!$A$2:$B$462,2,0)," ")</f>
        <v> </v>
      </c>
      <c r="D78" s="29"/>
      <c r="E78" s="30" t="str">
        <f aca="false">+IFERROR(VLOOKUP(D78,Hoja1!$D$2:$E$12564,2,0)," ")</f>
        <v> </v>
      </c>
      <c r="F78" s="31"/>
      <c r="G78" s="31"/>
      <c r="H78" s="33"/>
      <c r="I78" s="33"/>
      <c r="J78" s="33"/>
      <c r="K78" s="33"/>
      <c r="L78" s="33" t="str">
        <f aca="false">+IFERROR(VLOOKUP(K78,Hoja1!$M:$P,2,FALSE()),"")</f>
        <v/>
      </c>
      <c r="M78" s="33" t="str">
        <f aca="false">+IFERROR(VLOOKUP(K78,Hoja1!$M:$P,3,FALSE()),"")</f>
        <v/>
      </c>
      <c r="N78" s="33" t="str">
        <f aca="false">+IFERROR(VLOOKUP(K78,Hoja1!$M:$P,4,FALSE()),"")</f>
        <v/>
      </c>
      <c r="O78" s="33"/>
      <c r="P78" s="33"/>
      <c r="Q78" s="33"/>
      <c r="R78" s="33"/>
      <c r="S78" s="33"/>
      <c r="T78" s="33"/>
      <c r="U78" s="33"/>
      <c r="V78" s="33"/>
      <c r="W78" s="33"/>
      <c r="X78" s="34" t="n">
        <f aca="false">SUM(S78:W78)</f>
        <v>0</v>
      </c>
    </row>
    <row r="79" s="1" customFormat="true" ht="15" hidden="false" customHeight="true" outlineLevel="0" collapsed="false">
      <c r="A79" s="26"/>
      <c r="B79" s="27"/>
      <c r="C79" s="28" t="str">
        <f aca="false">+IFERROR(VLOOKUP(B79,Hoja1!$A$2:$B$462,2,0)," ")</f>
        <v> </v>
      </c>
      <c r="D79" s="29"/>
      <c r="E79" s="30" t="str">
        <f aca="false">+IFERROR(VLOOKUP(D79,Hoja1!$D$2:$E$12564,2,0)," ")</f>
        <v> </v>
      </c>
      <c r="F79" s="31"/>
      <c r="G79" s="31"/>
      <c r="H79" s="33"/>
      <c r="I79" s="33"/>
      <c r="J79" s="33"/>
      <c r="K79" s="33"/>
      <c r="L79" s="33" t="str">
        <f aca="false">+IFERROR(VLOOKUP(K79,Hoja1!$M:$P,2,FALSE()),"")</f>
        <v/>
      </c>
      <c r="M79" s="33" t="str">
        <f aca="false">+IFERROR(VLOOKUP(K79,Hoja1!$M:$P,3,FALSE()),"")</f>
        <v/>
      </c>
      <c r="N79" s="33" t="str">
        <f aca="false">+IFERROR(VLOOKUP(K79,Hoja1!$M:$P,4,FALSE()),"")</f>
        <v/>
      </c>
      <c r="O79" s="33"/>
      <c r="P79" s="33"/>
      <c r="Q79" s="33"/>
      <c r="R79" s="33"/>
      <c r="S79" s="33"/>
      <c r="T79" s="33"/>
      <c r="U79" s="33"/>
      <c r="V79" s="33"/>
      <c r="W79" s="33"/>
      <c r="X79" s="34" t="n">
        <f aca="false">SUM(S79:W79)</f>
        <v>0</v>
      </c>
    </row>
    <row r="80" s="1" customFormat="true" ht="15" hidden="false" customHeight="true" outlineLevel="0" collapsed="false">
      <c r="A80" s="26"/>
      <c r="B80" s="27"/>
      <c r="C80" s="28" t="str">
        <f aca="false">+IFERROR(VLOOKUP(B80,Hoja1!$A$2:$B$462,2,0)," ")</f>
        <v> </v>
      </c>
      <c r="D80" s="29"/>
      <c r="E80" s="30" t="str">
        <f aca="false">+IFERROR(VLOOKUP(D80,Hoja1!$D$2:$E$12564,2,0)," ")</f>
        <v> </v>
      </c>
      <c r="F80" s="31"/>
      <c r="G80" s="31"/>
      <c r="H80" s="33"/>
      <c r="I80" s="33"/>
      <c r="J80" s="33"/>
      <c r="K80" s="33"/>
      <c r="L80" s="33" t="str">
        <f aca="false">+IFERROR(VLOOKUP(K80,Hoja1!$M:$P,2,FALSE()),"")</f>
        <v/>
      </c>
      <c r="M80" s="33" t="str">
        <f aca="false">+IFERROR(VLOOKUP(K80,Hoja1!$M:$P,3,FALSE()),"")</f>
        <v/>
      </c>
      <c r="N80" s="33" t="str">
        <f aca="false">+IFERROR(VLOOKUP(K80,Hoja1!$M:$P,4,FALSE()),"")</f>
        <v/>
      </c>
      <c r="O80" s="33"/>
      <c r="P80" s="33"/>
      <c r="Q80" s="33"/>
      <c r="R80" s="33"/>
      <c r="S80" s="33"/>
      <c r="T80" s="33"/>
      <c r="U80" s="33"/>
      <c r="V80" s="33"/>
      <c r="W80" s="33"/>
      <c r="X80" s="34" t="n">
        <f aca="false">SUM(S80:W80)</f>
        <v>0</v>
      </c>
    </row>
    <row r="81" s="1" customFormat="true" ht="15" hidden="false" customHeight="true" outlineLevel="0" collapsed="false">
      <c r="A81" s="26"/>
      <c r="B81" s="27"/>
      <c r="C81" s="28" t="str">
        <f aca="false">+IFERROR(VLOOKUP(B81,Hoja1!$A$2:$B$462,2,0)," ")</f>
        <v> </v>
      </c>
      <c r="D81" s="29"/>
      <c r="E81" s="30" t="str">
        <f aca="false">+IFERROR(VLOOKUP(D81,Hoja1!$D$2:$E$12564,2,0)," ")</f>
        <v> </v>
      </c>
      <c r="F81" s="31"/>
      <c r="G81" s="31"/>
      <c r="H81" s="33"/>
      <c r="I81" s="33"/>
      <c r="J81" s="33"/>
      <c r="K81" s="33"/>
      <c r="L81" s="33" t="str">
        <f aca="false">+IFERROR(VLOOKUP(K81,Hoja1!$M:$P,2,FALSE()),"")</f>
        <v/>
      </c>
      <c r="M81" s="33" t="str">
        <f aca="false">+IFERROR(VLOOKUP(K81,Hoja1!$M:$P,3,FALSE()),"")</f>
        <v/>
      </c>
      <c r="N81" s="33" t="str">
        <f aca="false">+IFERROR(VLOOKUP(K81,Hoja1!$M:$P,4,FALSE()),"")</f>
        <v/>
      </c>
      <c r="O81" s="33"/>
      <c r="P81" s="33"/>
      <c r="Q81" s="33"/>
      <c r="R81" s="33"/>
      <c r="S81" s="33"/>
      <c r="T81" s="33"/>
      <c r="U81" s="33"/>
      <c r="V81" s="33"/>
      <c r="W81" s="33"/>
      <c r="X81" s="34" t="n">
        <f aca="false">SUM(S81:W81)</f>
        <v>0</v>
      </c>
    </row>
    <row r="82" s="1" customFormat="true" ht="15" hidden="false" customHeight="true" outlineLevel="0" collapsed="false">
      <c r="A82" s="26"/>
      <c r="B82" s="27"/>
      <c r="C82" s="28" t="str">
        <f aca="false">+IFERROR(VLOOKUP(B82,Hoja1!$A$2:$B$462,2,0)," ")</f>
        <v> </v>
      </c>
      <c r="D82" s="29"/>
      <c r="E82" s="30" t="str">
        <f aca="false">+IFERROR(VLOOKUP(D82,Hoja1!$D$2:$E$12564,2,0)," ")</f>
        <v> </v>
      </c>
      <c r="F82" s="31"/>
      <c r="G82" s="31"/>
      <c r="H82" s="33"/>
      <c r="I82" s="33"/>
      <c r="J82" s="33"/>
      <c r="K82" s="33"/>
      <c r="L82" s="33" t="str">
        <f aca="false">+IFERROR(VLOOKUP(K82,Hoja1!$M:$P,2,FALSE()),"")</f>
        <v/>
      </c>
      <c r="M82" s="33" t="str">
        <f aca="false">+IFERROR(VLOOKUP(K82,Hoja1!$M:$P,3,FALSE()),"")</f>
        <v/>
      </c>
      <c r="N82" s="33" t="str">
        <f aca="false">+IFERROR(VLOOKUP(K82,Hoja1!$M:$P,4,FALSE()),"")</f>
        <v/>
      </c>
      <c r="O82" s="33"/>
      <c r="P82" s="33"/>
      <c r="Q82" s="33"/>
      <c r="R82" s="33"/>
      <c r="S82" s="33"/>
      <c r="T82" s="33"/>
      <c r="U82" s="33"/>
      <c r="V82" s="33"/>
      <c r="W82" s="33"/>
      <c r="X82" s="34" t="n">
        <f aca="false">SUM(S82:W82)</f>
        <v>0</v>
      </c>
    </row>
    <row r="83" s="1" customFormat="true" ht="15" hidden="false" customHeight="true" outlineLevel="0" collapsed="false">
      <c r="A83" s="26"/>
      <c r="B83" s="27"/>
      <c r="C83" s="28" t="str">
        <f aca="false">+IFERROR(VLOOKUP(B83,Hoja1!$A$2:$B$462,2,0)," ")</f>
        <v> </v>
      </c>
      <c r="D83" s="29"/>
      <c r="E83" s="30" t="str">
        <f aca="false">+IFERROR(VLOOKUP(D83,Hoja1!$D$2:$E$12564,2,0)," ")</f>
        <v> </v>
      </c>
      <c r="F83" s="31"/>
      <c r="G83" s="31"/>
      <c r="H83" s="33"/>
      <c r="I83" s="33"/>
      <c r="J83" s="33"/>
      <c r="K83" s="33"/>
      <c r="L83" s="33" t="str">
        <f aca="false">+IFERROR(VLOOKUP(K83,Hoja1!$M:$P,2,FALSE()),"")</f>
        <v/>
      </c>
      <c r="M83" s="33" t="str">
        <f aca="false">+IFERROR(VLOOKUP(K83,Hoja1!$M:$P,3,FALSE()),"")</f>
        <v/>
      </c>
      <c r="N83" s="33" t="str">
        <f aca="false">+IFERROR(VLOOKUP(K83,Hoja1!$M:$P,4,FALSE()),"")</f>
        <v/>
      </c>
      <c r="O83" s="33"/>
      <c r="P83" s="33"/>
      <c r="Q83" s="33"/>
      <c r="R83" s="33"/>
      <c r="S83" s="33"/>
      <c r="T83" s="33"/>
      <c r="U83" s="33"/>
      <c r="V83" s="33"/>
      <c r="W83" s="33"/>
      <c r="X83" s="34" t="n">
        <f aca="false">SUM(S83:W83)</f>
        <v>0</v>
      </c>
    </row>
    <row r="84" s="1" customFormat="true" ht="15" hidden="false" customHeight="true" outlineLevel="0" collapsed="false">
      <c r="A84" s="26"/>
      <c r="B84" s="27"/>
      <c r="C84" s="28" t="str">
        <f aca="false">+IFERROR(VLOOKUP(B84,Hoja1!$A$2:$B$462,2,0)," ")</f>
        <v> </v>
      </c>
      <c r="D84" s="29"/>
      <c r="E84" s="30" t="str">
        <f aca="false">+IFERROR(VLOOKUP(D84,Hoja1!$D$2:$E$12564,2,0)," ")</f>
        <v> </v>
      </c>
      <c r="F84" s="31"/>
      <c r="G84" s="31"/>
      <c r="H84" s="33"/>
      <c r="I84" s="33"/>
      <c r="J84" s="33"/>
      <c r="K84" s="33"/>
      <c r="L84" s="33" t="str">
        <f aca="false">+IFERROR(VLOOKUP(K84,Hoja1!$M:$P,2,FALSE()),"")</f>
        <v/>
      </c>
      <c r="M84" s="33" t="str">
        <f aca="false">+IFERROR(VLOOKUP(K84,Hoja1!$M:$P,3,FALSE()),"")</f>
        <v/>
      </c>
      <c r="N84" s="33" t="str">
        <f aca="false">+IFERROR(VLOOKUP(K84,Hoja1!$M:$P,4,FALSE()),"")</f>
        <v/>
      </c>
      <c r="O84" s="33"/>
      <c r="P84" s="33"/>
      <c r="Q84" s="33"/>
      <c r="R84" s="33"/>
      <c r="S84" s="33"/>
      <c r="T84" s="33"/>
      <c r="U84" s="33"/>
      <c r="V84" s="33"/>
      <c r="W84" s="33"/>
      <c r="X84" s="34" t="n">
        <f aca="false">SUM(S84:W84)</f>
        <v>0</v>
      </c>
    </row>
    <row r="85" s="1" customFormat="true" ht="15" hidden="false" customHeight="true" outlineLevel="0" collapsed="false">
      <c r="A85" s="26"/>
      <c r="B85" s="27"/>
      <c r="C85" s="28" t="str">
        <f aca="false">+IFERROR(VLOOKUP(B85,Hoja1!$A$2:$B$462,2,0)," ")</f>
        <v> </v>
      </c>
      <c r="D85" s="29"/>
      <c r="E85" s="30" t="str">
        <f aca="false">+IFERROR(VLOOKUP(D85,Hoja1!$D$2:$E$12564,2,0)," ")</f>
        <v> </v>
      </c>
      <c r="F85" s="31"/>
      <c r="G85" s="31"/>
      <c r="H85" s="33"/>
      <c r="I85" s="33"/>
      <c r="J85" s="33"/>
      <c r="K85" s="33"/>
      <c r="L85" s="33" t="str">
        <f aca="false">+IFERROR(VLOOKUP(K85,Hoja1!$M:$P,2,FALSE()),"")</f>
        <v/>
      </c>
      <c r="M85" s="33" t="str">
        <f aca="false">+IFERROR(VLOOKUP(K85,Hoja1!$M:$P,3,FALSE()),"")</f>
        <v/>
      </c>
      <c r="N85" s="33" t="str">
        <f aca="false">+IFERROR(VLOOKUP(K85,Hoja1!$M:$P,4,FALSE()),"")</f>
        <v/>
      </c>
      <c r="O85" s="33"/>
      <c r="P85" s="33"/>
      <c r="Q85" s="33"/>
      <c r="R85" s="33"/>
      <c r="S85" s="33"/>
      <c r="T85" s="33"/>
      <c r="U85" s="33"/>
      <c r="V85" s="33"/>
      <c r="W85" s="33"/>
      <c r="X85" s="34" t="n">
        <f aca="false">SUM(S85:W85)</f>
        <v>0</v>
      </c>
    </row>
    <row r="86" s="1" customFormat="true" ht="15" hidden="false" customHeight="true" outlineLevel="0" collapsed="false">
      <c r="A86" s="26"/>
      <c r="B86" s="27"/>
      <c r="C86" s="28" t="str">
        <f aca="false">+IFERROR(VLOOKUP(B86,Hoja1!$A$2:$B$462,2,0)," ")</f>
        <v> </v>
      </c>
      <c r="D86" s="29"/>
      <c r="E86" s="30" t="str">
        <f aca="false">+IFERROR(VLOOKUP(D86,Hoja1!$D$2:$E$12564,2,0)," ")</f>
        <v> </v>
      </c>
      <c r="F86" s="31"/>
      <c r="G86" s="31"/>
      <c r="H86" s="33"/>
      <c r="I86" s="33"/>
      <c r="J86" s="33"/>
      <c r="K86" s="33"/>
      <c r="L86" s="33" t="str">
        <f aca="false">+IFERROR(VLOOKUP(K86,Hoja1!$M:$P,2,FALSE()),"")</f>
        <v/>
      </c>
      <c r="M86" s="33" t="str">
        <f aca="false">+IFERROR(VLOOKUP(K86,Hoja1!$M:$P,3,FALSE()),"")</f>
        <v/>
      </c>
      <c r="N86" s="33" t="str">
        <f aca="false">+IFERROR(VLOOKUP(K86,Hoja1!$M:$P,4,FALSE()),"")</f>
        <v/>
      </c>
      <c r="O86" s="33"/>
      <c r="P86" s="33"/>
      <c r="Q86" s="33"/>
      <c r="R86" s="33"/>
      <c r="S86" s="33"/>
      <c r="T86" s="33"/>
      <c r="U86" s="33"/>
      <c r="V86" s="33"/>
      <c r="W86" s="33"/>
      <c r="X86" s="34" t="n">
        <f aca="false">SUM(S86:W86)</f>
        <v>0</v>
      </c>
    </row>
    <row r="87" s="1" customFormat="true" ht="15" hidden="false" customHeight="true" outlineLevel="0" collapsed="false">
      <c r="A87" s="26"/>
      <c r="B87" s="27"/>
      <c r="C87" s="28" t="str">
        <f aca="false">+IFERROR(VLOOKUP(B87,Hoja1!$A$2:$B$462,2,0)," ")</f>
        <v> </v>
      </c>
      <c r="D87" s="29"/>
      <c r="E87" s="30" t="str">
        <f aca="false">+IFERROR(VLOOKUP(D87,Hoja1!$D$2:$E$12564,2,0)," ")</f>
        <v> </v>
      </c>
      <c r="F87" s="31"/>
      <c r="G87" s="31"/>
      <c r="H87" s="33"/>
      <c r="I87" s="33"/>
      <c r="J87" s="33"/>
      <c r="K87" s="33"/>
      <c r="L87" s="33" t="str">
        <f aca="false">+IFERROR(VLOOKUP(K87,Hoja1!$M:$P,2,FALSE()),"")</f>
        <v/>
      </c>
      <c r="M87" s="33" t="str">
        <f aca="false">+IFERROR(VLOOKUP(K87,Hoja1!$M:$P,3,FALSE()),"")</f>
        <v/>
      </c>
      <c r="N87" s="33" t="str">
        <f aca="false">+IFERROR(VLOOKUP(K87,Hoja1!$M:$P,4,FALSE()),"")</f>
        <v/>
      </c>
      <c r="O87" s="33"/>
      <c r="P87" s="33"/>
      <c r="Q87" s="33"/>
      <c r="R87" s="33"/>
      <c r="S87" s="33"/>
      <c r="T87" s="33"/>
      <c r="U87" s="33"/>
      <c r="V87" s="33"/>
      <c r="W87" s="33"/>
      <c r="X87" s="34" t="n">
        <f aca="false">SUM(S87:W87)</f>
        <v>0</v>
      </c>
    </row>
    <row r="88" s="1" customFormat="true" ht="15" hidden="false" customHeight="true" outlineLevel="0" collapsed="false">
      <c r="A88" s="26"/>
      <c r="B88" s="27"/>
      <c r="C88" s="28" t="str">
        <f aca="false">+IFERROR(VLOOKUP(B88,Hoja1!$A$2:$B$462,2,0)," ")</f>
        <v> </v>
      </c>
      <c r="D88" s="29"/>
      <c r="E88" s="30" t="str">
        <f aca="false">+IFERROR(VLOOKUP(D88,Hoja1!$D$2:$E$12564,2,0)," ")</f>
        <v> </v>
      </c>
      <c r="F88" s="31"/>
      <c r="G88" s="31"/>
      <c r="H88" s="33"/>
      <c r="I88" s="33"/>
      <c r="J88" s="33"/>
      <c r="K88" s="33"/>
      <c r="L88" s="33" t="str">
        <f aca="false">+IFERROR(VLOOKUP(K88,Hoja1!$M:$P,2,FALSE()),"")</f>
        <v/>
      </c>
      <c r="M88" s="33" t="str">
        <f aca="false">+IFERROR(VLOOKUP(K88,Hoja1!$M:$P,3,FALSE()),"")</f>
        <v/>
      </c>
      <c r="N88" s="33" t="str">
        <f aca="false">+IFERROR(VLOOKUP(K88,Hoja1!$M:$P,4,FALSE()),"")</f>
        <v/>
      </c>
      <c r="O88" s="33"/>
      <c r="P88" s="33"/>
      <c r="Q88" s="33"/>
      <c r="R88" s="33"/>
      <c r="S88" s="33"/>
      <c r="T88" s="33"/>
      <c r="U88" s="33"/>
      <c r="V88" s="33"/>
      <c r="W88" s="33"/>
      <c r="X88" s="34" t="n">
        <f aca="false">SUM(S88:W88)</f>
        <v>0</v>
      </c>
    </row>
    <row r="89" s="1" customFormat="true" ht="15" hidden="false" customHeight="true" outlineLevel="0" collapsed="false">
      <c r="A89" s="26"/>
      <c r="B89" s="27"/>
      <c r="C89" s="28" t="str">
        <f aca="false">+IFERROR(VLOOKUP(B89,Hoja1!$A$2:$B$462,2,0)," ")</f>
        <v> </v>
      </c>
      <c r="D89" s="29"/>
      <c r="E89" s="30" t="str">
        <f aca="false">+IFERROR(VLOOKUP(D89,Hoja1!$D$2:$E$12564,2,0)," ")</f>
        <v> </v>
      </c>
      <c r="F89" s="31"/>
      <c r="G89" s="31"/>
      <c r="H89" s="33"/>
      <c r="I89" s="33"/>
      <c r="J89" s="33"/>
      <c r="K89" s="33"/>
      <c r="L89" s="33" t="str">
        <f aca="false">+IFERROR(VLOOKUP(K89,Hoja1!$M:$P,2,FALSE()),"")</f>
        <v/>
      </c>
      <c r="M89" s="33" t="str">
        <f aca="false">+IFERROR(VLOOKUP(K89,Hoja1!$M:$P,3,FALSE()),"")</f>
        <v/>
      </c>
      <c r="N89" s="33" t="str">
        <f aca="false">+IFERROR(VLOOKUP(K89,Hoja1!$M:$P,4,FALSE()),"")</f>
        <v/>
      </c>
      <c r="O89" s="33"/>
      <c r="P89" s="33"/>
      <c r="Q89" s="33"/>
      <c r="R89" s="33"/>
      <c r="S89" s="33"/>
      <c r="T89" s="33"/>
      <c r="U89" s="33"/>
      <c r="V89" s="33"/>
      <c r="W89" s="33"/>
      <c r="X89" s="34" t="n">
        <f aca="false">SUM(S89:W89)</f>
        <v>0</v>
      </c>
    </row>
    <row r="90" s="1" customFormat="true" ht="15" hidden="false" customHeight="true" outlineLevel="0" collapsed="false">
      <c r="A90" s="26"/>
      <c r="B90" s="27"/>
      <c r="C90" s="28" t="str">
        <f aca="false">+IFERROR(VLOOKUP(B90,Hoja1!$A$2:$B$462,2,0)," ")</f>
        <v> </v>
      </c>
      <c r="D90" s="29"/>
      <c r="E90" s="30" t="str">
        <f aca="false">+IFERROR(VLOOKUP(D90,Hoja1!$D$2:$E$12564,2,0)," ")</f>
        <v> </v>
      </c>
      <c r="F90" s="31"/>
      <c r="G90" s="31"/>
      <c r="H90" s="33"/>
      <c r="I90" s="33"/>
      <c r="J90" s="33"/>
      <c r="K90" s="33"/>
      <c r="L90" s="33" t="str">
        <f aca="false">+IFERROR(VLOOKUP(K90,Hoja1!$M:$P,2,FALSE()),"")</f>
        <v/>
      </c>
      <c r="M90" s="33" t="str">
        <f aca="false">+IFERROR(VLOOKUP(K90,Hoja1!$M:$P,3,FALSE()),"")</f>
        <v/>
      </c>
      <c r="N90" s="33" t="str">
        <f aca="false">+IFERROR(VLOOKUP(K90,Hoja1!$M:$P,4,FALSE()),"")</f>
        <v/>
      </c>
      <c r="O90" s="33"/>
      <c r="P90" s="33"/>
      <c r="Q90" s="33"/>
      <c r="R90" s="33"/>
      <c r="S90" s="33"/>
      <c r="T90" s="33"/>
      <c r="U90" s="33"/>
      <c r="V90" s="33"/>
      <c r="W90" s="33"/>
      <c r="X90" s="34" t="n">
        <f aca="false">SUM(S90:W90)</f>
        <v>0</v>
      </c>
    </row>
    <row r="91" s="1" customFormat="true" ht="15" hidden="false" customHeight="true" outlineLevel="0" collapsed="false">
      <c r="A91" s="26"/>
      <c r="B91" s="27"/>
      <c r="C91" s="28" t="str">
        <f aca="false">+IFERROR(VLOOKUP(B91,Hoja1!$A$2:$B$462,2,0)," ")</f>
        <v> </v>
      </c>
      <c r="D91" s="29"/>
      <c r="E91" s="30" t="str">
        <f aca="false">+IFERROR(VLOOKUP(D91,Hoja1!$D$2:$E$12564,2,0)," ")</f>
        <v> </v>
      </c>
      <c r="F91" s="31"/>
      <c r="G91" s="31"/>
      <c r="H91" s="33"/>
      <c r="I91" s="33"/>
      <c r="J91" s="33"/>
      <c r="K91" s="33"/>
      <c r="L91" s="33" t="str">
        <f aca="false">+IFERROR(VLOOKUP(K91,Hoja1!$M:$P,2,FALSE()),"")</f>
        <v/>
      </c>
      <c r="M91" s="33" t="str">
        <f aca="false">+IFERROR(VLOOKUP(K91,Hoja1!$M:$P,3,FALSE()),"")</f>
        <v/>
      </c>
      <c r="N91" s="33" t="str">
        <f aca="false">+IFERROR(VLOOKUP(K91,Hoja1!$M:$P,4,FALSE()),"")</f>
        <v/>
      </c>
      <c r="O91" s="33"/>
      <c r="P91" s="33"/>
      <c r="Q91" s="33"/>
      <c r="R91" s="33"/>
      <c r="S91" s="33"/>
      <c r="T91" s="33"/>
      <c r="U91" s="33"/>
      <c r="V91" s="33"/>
      <c r="W91" s="33"/>
      <c r="X91" s="34" t="n">
        <f aca="false">SUM(S91:W91)</f>
        <v>0</v>
      </c>
    </row>
    <row r="92" s="1" customFormat="true" ht="15" hidden="false" customHeight="true" outlineLevel="0" collapsed="false">
      <c r="A92" s="26"/>
      <c r="B92" s="27"/>
      <c r="C92" s="28" t="str">
        <f aca="false">+IFERROR(VLOOKUP(B92,Hoja1!$A$2:$B$462,2,0)," ")</f>
        <v> </v>
      </c>
      <c r="D92" s="29"/>
      <c r="E92" s="30" t="str">
        <f aca="false">+IFERROR(VLOOKUP(D92,Hoja1!$D$2:$E$12564,2,0)," ")</f>
        <v> </v>
      </c>
      <c r="F92" s="31"/>
      <c r="G92" s="31"/>
      <c r="H92" s="33"/>
      <c r="I92" s="33"/>
      <c r="J92" s="33"/>
      <c r="K92" s="33"/>
      <c r="L92" s="33" t="str">
        <f aca="false">+IFERROR(VLOOKUP(K92,Hoja1!$M:$P,2,FALSE()),"")</f>
        <v/>
      </c>
      <c r="M92" s="33" t="str">
        <f aca="false">+IFERROR(VLOOKUP(K92,Hoja1!$M:$P,3,FALSE()),"")</f>
        <v/>
      </c>
      <c r="N92" s="33" t="str">
        <f aca="false">+IFERROR(VLOOKUP(K92,Hoja1!$M:$P,4,FALSE()),"")</f>
        <v/>
      </c>
      <c r="O92" s="33"/>
      <c r="P92" s="33"/>
      <c r="Q92" s="33"/>
      <c r="R92" s="33"/>
      <c r="S92" s="33"/>
      <c r="T92" s="33"/>
      <c r="U92" s="33"/>
      <c r="V92" s="33"/>
      <c r="W92" s="33"/>
      <c r="X92" s="34" t="n">
        <f aca="false">SUM(S92:W92)</f>
        <v>0</v>
      </c>
    </row>
    <row r="93" s="1" customFormat="true" ht="15" hidden="false" customHeight="true" outlineLevel="0" collapsed="false">
      <c r="A93" s="26"/>
      <c r="B93" s="27"/>
      <c r="C93" s="28" t="str">
        <f aca="false">+IFERROR(VLOOKUP(B93,Hoja1!$A$2:$B$462,2,0)," ")</f>
        <v> </v>
      </c>
      <c r="D93" s="29"/>
      <c r="E93" s="30" t="str">
        <f aca="false">+IFERROR(VLOOKUP(D93,Hoja1!$D$2:$E$12564,2,0)," ")</f>
        <v> </v>
      </c>
      <c r="F93" s="31"/>
      <c r="G93" s="31"/>
      <c r="H93" s="33"/>
      <c r="I93" s="33"/>
      <c r="J93" s="33"/>
      <c r="K93" s="33"/>
      <c r="L93" s="33" t="str">
        <f aca="false">+IFERROR(VLOOKUP(K93,Hoja1!$M:$P,2,FALSE()),"")</f>
        <v/>
      </c>
      <c r="M93" s="33" t="str">
        <f aca="false">+IFERROR(VLOOKUP(K93,Hoja1!$M:$P,3,FALSE()),"")</f>
        <v/>
      </c>
      <c r="N93" s="33" t="str">
        <f aca="false">+IFERROR(VLOOKUP(K93,Hoja1!$M:$P,4,FALSE()),"")</f>
        <v/>
      </c>
      <c r="O93" s="33"/>
      <c r="P93" s="33"/>
      <c r="Q93" s="33"/>
      <c r="R93" s="33"/>
      <c r="S93" s="33"/>
      <c r="T93" s="33"/>
      <c r="U93" s="33"/>
      <c r="V93" s="33"/>
      <c r="W93" s="33"/>
      <c r="X93" s="34" t="n">
        <f aca="false">SUM(S93:W93)</f>
        <v>0</v>
      </c>
    </row>
    <row r="94" s="1" customFormat="true" ht="15" hidden="false" customHeight="true" outlineLevel="0" collapsed="false">
      <c r="A94" s="26"/>
      <c r="B94" s="27"/>
      <c r="C94" s="28" t="str">
        <f aca="false">+IFERROR(VLOOKUP(B94,Hoja1!$A$2:$B$462,2,0)," ")</f>
        <v> </v>
      </c>
      <c r="D94" s="29"/>
      <c r="E94" s="30" t="str">
        <f aca="false">+IFERROR(VLOOKUP(D94,Hoja1!$D$2:$E$12564,2,0)," ")</f>
        <v> </v>
      </c>
      <c r="F94" s="31"/>
      <c r="G94" s="31"/>
      <c r="H94" s="33"/>
      <c r="I94" s="33"/>
      <c r="J94" s="33"/>
      <c r="K94" s="33"/>
      <c r="L94" s="33" t="str">
        <f aca="false">+IFERROR(VLOOKUP(K94,Hoja1!$M:$P,2,FALSE()),"")</f>
        <v/>
      </c>
      <c r="M94" s="33" t="str">
        <f aca="false">+IFERROR(VLOOKUP(K94,Hoja1!$M:$P,3,FALSE()),"")</f>
        <v/>
      </c>
      <c r="N94" s="33" t="str">
        <f aca="false">+IFERROR(VLOOKUP(K94,Hoja1!$M:$P,4,FALSE()),"")</f>
        <v/>
      </c>
      <c r="O94" s="33"/>
      <c r="P94" s="33"/>
      <c r="Q94" s="33"/>
      <c r="R94" s="33"/>
      <c r="S94" s="33"/>
      <c r="T94" s="33"/>
      <c r="U94" s="33"/>
      <c r="V94" s="33"/>
      <c r="W94" s="33"/>
      <c r="X94" s="34" t="n">
        <f aca="false">SUM(S94:W94)</f>
        <v>0</v>
      </c>
    </row>
    <row r="95" s="1" customFormat="true" ht="15" hidden="false" customHeight="true" outlineLevel="0" collapsed="false">
      <c r="A95" s="26"/>
      <c r="B95" s="27"/>
      <c r="C95" s="28" t="str">
        <f aca="false">+IFERROR(VLOOKUP(B95,Hoja1!$A$2:$B$462,2,0)," ")</f>
        <v> </v>
      </c>
      <c r="D95" s="29"/>
      <c r="E95" s="30" t="str">
        <f aca="false">+IFERROR(VLOOKUP(D95,Hoja1!$D$2:$E$12564,2,0)," ")</f>
        <v> </v>
      </c>
      <c r="F95" s="31"/>
      <c r="G95" s="31"/>
      <c r="H95" s="33"/>
      <c r="I95" s="33"/>
      <c r="J95" s="33"/>
      <c r="K95" s="33"/>
      <c r="L95" s="33" t="str">
        <f aca="false">+IFERROR(VLOOKUP(K95,Hoja1!$M:$P,2,FALSE()),"")</f>
        <v/>
      </c>
      <c r="M95" s="33" t="str">
        <f aca="false">+IFERROR(VLOOKUP(K95,Hoja1!$M:$P,3,FALSE()),"")</f>
        <v/>
      </c>
      <c r="N95" s="33" t="str">
        <f aca="false">+IFERROR(VLOOKUP(K95,Hoja1!$M:$P,4,FALSE()),"")</f>
        <v/>
      </c>
      <c r="O95" s="33"/>
      <c r="P95" s="33"/>
      <c r="Q95" s="33"/>
      <c r="R95" s="33"/>
      <c r="S95" s="33"/>
      <c r="T95" s="33"/>
      <c r="U95" s="33"/>
      <c r="V95" s="33"/>
      <c r="W95" s="33"/>
      <c r="X95" s="34" t="n">
        <f aca="false">SUM(S95:W95)</f>
        <v>0</v>
      </c>
    </row>
    <row r="96" s="1" customFormat="true" ht="15" hidden="false" customHeight="true" outlineLevel="0" collapsed="false">
      <c r="A96" s="26"/>
      <c r="B96" s="27"/>
      <c r="C96" s="28" t="str">
        <f aca="false">+IFERROR(VLOOKUP(B96,Hoja1!$A$2:$B$462,2,0)," ")</f>
        <v> </v>
      </c>
      <c r="D96" s="29"/>
      <c r="E96" s="30" t="str">
        <f aca="false">+IFERROR(VLOOKUP(D96,Hoja1!$D$2:$E$12564,2,0)," ")</f>
        <v> </v>
      </c>
      <c r="F96" s="31"/>
      <c r="G96" s="31"/>
      <c r="H96" s="33"/>
      <c r="I96" s="33"/>
      <c r="J96" s="33"/>
      <c r="K96" s="33"/>
      <c r="L96" s="33" t="str">
        <f aca="false">+IFERROR(VLOOKUP(K96,Hoja1!$M:$P,2,FALSE()),"")</f>
        <v/>
      </c>
      <c r="M96" s="33" t="str">
        <f aca="false">+IFERROR(VLOOKUP(K96,Hoja1!$M:$P,3,FALSE()),"")</f>
        <v/>
      </c>
      <c r="N96" s="33" t="str">
        <f aca="false">+IFERROR(VLOOKUP(K96,Hoja1!$M:$P,4,FALSE()),"")</f>
        <v/>
      </c>
      <c r="O96" s="33"/>
      <c r="P96" s="33"/>
      <c r="Q96" s="33"/>
      <c r="R96" s="33"/>
      <c r="S96" s="33"/>
      <c r="T96" s="33"/>
      <c r="U96" s="33"/>
      <c r="V96" s="33"/>
      <c r="W96" s="33"/>
      <c r="X96" s="34" t="n">
        <f aca="false">SUM(S96:W96)</f>
        <v>0</v>
      </c>
    </row>
    <row r="97" s="1" customFormat="true" ht="15" hidden="false" customHeight="true" outlineLevel="0" collapsed="false">
      <c r="A97" s="26"/>
      <c r="B97" s="27"/>
      <c r="C97" s="28" t="str">
        <f aca="false">+IFERROR(VLOOKUP(B97,Hoja1!$A$2:$B$462,2,0)," ")</f>
        <v> </v>
      </c>
      <c r="D97" s="29"/>
      <c r="E97" s="30" t="str">
        <f aca="false">+IFERROR(VLOOKUP(D97,Hoja1!$D$2:$E$12564,2,0)," ")</f>
        <v> </v>
      </c>
      <c r="F97" s="31"/>
      <c r="G97" s="31"/>
      <c r="H97" s="33"/>
      <c r="I97" s="33"/>
      <c r="J97" s="33"/>
      <c r="K97" s="33"/>
      <c r="L97" s="33" t="str">
        <f aca="false">+IFERROR(VLOOKUP(K97,Hoja1!$M:$P,2,FALSE()),"")</f>
        <v/>
      </c>
      <c r="M97" s="33" t="str">
        <f aca="false">+IFERROR(VLOOKUP(K97,Hoja1!$M:$P,3,FALSE()),"")</f>
        <v/>
      </c>
      <c r="N97" s="33" t="str">
        <f aca="false">+IFERROR(VLOOKUP(K97,Hoja1!$M:$P,4,FALSE()),"")</f>
        <v/>
      </c>
      <c r="O97" s="33"/>
      <c r="P97" s="33"/>
      <c r="Q97" s="33"/>
      <c r="R97" s="33"/>
      <c r="S97" s="33"/>
      <c r="T97" s="33"/>
      <c r="U97" s="33"/>
      <c r="V97" s="33"/>
      <c r="W97" s="33"/>
      <c r="X97" s="34" t="n">
        <f aca="false">SUM(S97:W97)</f>
        <v>0</v>
      </c>
    </row>
    <row r="98" s="1" customFormat="true" ht="15" hidden="false" customHeight="true" outlineLevel="0" collapsed="false">
      <c r="A98" s="26"/>
      <c r="B98" s="35"/>
      <c r="C98" s="28" t="str">
        <f aca="false">+IFERROR(VLOOKUP(B98,Hoja1!$A$2:$B$462,2,0)," ")</f>
        <v> </v>
      </c>
      <c r="D98" s="29"/>
      <c r="E98" s="30" t="str">
        <f aca="false">+IFERROR(VLOOKUP(D98,Hoja1!$D$2:$E$12564,2,0)," ")</f>
        <v> </v>
      </c>
      <c r="F98" s="33"/>
      <c r="G98" s="33"/>
      <c r="H98" s="33"/>
      <c r="I98" s="33"/>
      <c r="J98" s="33"/>
      <c r="K98" s="33"/>
      <c r="L98" s="33" t="str">
        <f aca="false">+IFERROR(VLOOKUP(K98,Hoja1!$M:$P,2,FALSE()),"")</f>
        <v/>
      </c>
      <c r="M98" s="33" t="str">
        <f aca="false">+IFERROR(VLOOKUP(K98,Hoja1!$M:$P,3,FALSE()),"")</f>
        <v/>
      </c>
      <c r="N98" s="33" t="str">
        <f aca="false">+IFERROR(VLOOKUP(K98,Hoja1!$M:$P,4,FALSE()),"")</f>
        <v/>
      </c>
      <c r="O98" s="33"/>
      <c r="P98" s="33"/>
      <c r="Q98" s="33"/>
      <c r="R98" s="33"/>
      <c r="S98" s="33"/>
      <c r="T98" s="33"/>
      <c r="U98" s="33"/>
      <c r="V98" s="33"/>
      <c r="W98" s="33"/>
      <c r="X98" s="34" t="n">
        <f aca="false">SUM(S98:W98)</f>
        <v>0</v>
      </c>
    </row>
    <row r="99" s="1" customFormat="true" ht="15" hidden="false" customHeight="true" outlineLevel="0" collapsed="false">
      <c r="A99" s="26"/>
      <c r="B99" s="35"/>
      <c r="C99" s="28" t="str">
        <f aca="false">+IFERROR(VLOOKUP(B99,Hoja1!$A$2:$B$462,2,0)," ")</f>
        <v> </v>
      </c>
      <c r="D99" s="29"/>
      <c r="E99" s="30" t="str">
        <f aca="false">+IFERROR(VLOOKUP(D99,Hoja1!$D$2:$E$12564,2,0)," ")</f>
        <v> </v>
      </c>
      <c r="F99" s="33"/>
      <c r="G99" s="33"/>
      <c r="H99" s="33"/>
      <c r="I99" s="33"/>
      <c r="J99" s="33"/>
      <c r="K99" s="33"/>
      <c r="L99" s="33" t="str">
        <f aca="false">+IFERROR(VLOOKUP(K99,Hoja1!$M:$P,2,FALSE()),"")</f>
        <v/>
      </c>
      <c r="M99" s="33" t="str">
        <f aca="false">+IFERROR(VLOOKUP(K99,Hoja1!$M:$P,3,FALSE()),"")</f>
        <v/>
      </c>
      <c r="N99" s="33" t="str">
        <f aca="false">+IFERROR(VLOOKUP(K99,Hoja1!$M:$P,4,FALSE()),"")</f>
        <v/>
      </c>
      <c r="O99" s="33"/>
      <c r="P99" s="33"/>
      <c r="Q99" s="33"/>
      <c r="R99" s="33"/>
      <c r="S99" s="33"/>
      <c r="T99" s="33"/>
      <c r="U99" s="33"/>
      <c r="V99" s="33"/>
      <c r="W99" s="33"/>
      <c r="X99" s="34" t="n">
        <f aca="false">SUM(S99:W99)</f>
        <v>0</v>
      </c>
    </row>
    <row r="100" s="1" customFormat="true" ht="15" hidden="false" customHeight="true" outlineLevel="0" collapsed="false">
      <c r="A100" s="26"/>
      <c r="B100" s="35"/>
      <c r="C100" s="28" t="str">
        <f aca="false">+IFERROR(VLOOKUP(B100,Hoja1!$A$2:$B$462,2,0)," ")</f>
        <v> </v>
      </c>
      <c r="D100" s="29"/>
      <c r="E100" s="30" t="str">
        <f aca="false">+IFERROR(VLOOKUP(D100,Hoja1!$D$2:$E$12564,2,0)," ")</f>
        <v> </v>
      </c>
      <c r="F100" s="33"/>
      <c r="G100" s="33"/>
      <c r="H100" s="33"/>
      <c r="I100" s="33"/>
      <c r="J100" s="33"/>
      <c r="K100" s="33"/>
      <c r="L100" s="33" t="str">
        <f aca="false">+IFERROR(VLOOKUP(K100,Hoja1!$M:$P,2,FALSE()),"")</f>
        <v/>
      </c>
      <c r="M100" s="33" t="str">
        <f aca="false">+IFERROR(VLOOKUP(K100,Hoja1!$M:$P,3,FALSE()),"")</f>
        <v/>
      </c>
      <c r="N100" s="33" t="str">
        <f aca="false">+IFERROR(VLOOKUP(K100,Hoja1!$M:$P,4,FALSE()),"")</f>
        <v/>
      </c>
      <c r="O100" s="33"/>
      <c r="P100" s="33"/>
      <c r="Q100" s="33"/>
      <c r="R100" s="33"/>
      <c r="S100" s="33"/>
      <c r="T100" s="33"/>
      <c r="U100" s="33"/>
      <c r="V100" s="33"/>
      <c r="W100" s="33"/>
      <c r="X100" s="34" t="n">
        <f aca="false">SUM(S100:W100)</f>
        <v>0</v>
      </c>
    </row>
    <row r="101" customFormat="false" ht="14.5" hidden="true" customHeight="false" outlineLevel="0" collapsed="false">
      <c r="A101" s="36"/>
      <c r="B101" s="37"/>
      <c r="C101" s="28"/>
      <c r="D101" s="38"/>
      <c r="E101" s="39"/>
      <c r="F101" s="37"/>
      <c r="G101" s="37"/>
      <c r="H101" s="37"/>
      <c r="I101" s="37"/>
      <c r="J101" s="37"/>
      <c r="K101" s="37"/>
      <c r="L101" s="37"/>
      <c r="M101" s="37"/>
      <c r="N101" s="37"/>
      <c r="O101" s="37"/>
      <c r="P101" s="37"/>
      <c r="Q101" s="37"/>
      <c r="R101" s="37"/>
      <c r="S101" s="37"/>
      <c r="T101" s="37"/>
      <c r="U101" s="40"/>
      <c r="V101" s="40"/>
      <c r="W101" s="40"/>
    </row>
    <row r="102" customFormat="false" ht="14.5" hidden="true" customHeight="false" outlineLevel="0" collapsed="false">
      <c r="A102" s="36"/>
      <c r="B102" s="37"/>
      <c r="C102" s="28"/>
      <c r="D102" s="38"/>
      <c r="E102" s="39"/>
      <c r="F102" s="37"/>
      <c r="G102" s="37"/>
      <c r="H102" s="37"/>
      <c r="I102" s="37"/>
      <c r="J102" s="37"/>
      <c r="K102" s="37"/>
      <c r="L102" s="37"/>
      <c r="M102" s="37"/>
      <c r="N102" s="37"/>
      <c r="O102" s="37"/>
      <c r="P102" s="37"/>
      <c r="Q102" s="37"/>
      <c r="R102" s="37"/>
      <c r="S102" s="37"/>
      <c r="T102" s="37"/>
      <c r="U102" s="40"/>
      <c r="V102" s="40"/>
      <c r="W102" s="40"/>
    </row>
    <row r="103" customFormat="false" ht="14.5" hidden="true" customHeight="false" outlineLevel="0" collapsed="false">
      <c r="A103" s="36"/>
      <c r="B103" s="37"/>
      <c r="C103" s="28"/>
      <c r="D103" s="38"/>
      <c r="E103" s="39"/>
      <c r="F103" s="37"/>
      <c r="G103" s="37"/>
      <c r="H103" s="37"/>
      <c r="I103" s="37"/>
      <c r="J103" s="37"/>
      <c r="K103" s="37"/>
      <c r="L103" s="37"/>
      <c r="M103" s="37"/>
      <c r="N103" s="37"/>
      <c r="O103" s="37"/>
      <c r="P103" s="37"/>
      <c r="Q103" s="37"/>
      <c r="R103" s="37"/>
      <c r="S103" s="37"/>
      <c r="T103" s="37"/>
      <c r="U103" s="40"/>
      <c r="V103" s="40"/>
      <c r="W103" s="40"/>
    </row>
    <row r="104" customFormat="false" ht="14.5" hidden="true" customHeight="false" outlineLevel="0" collapsed="false">
      <c r="A104" s="36"/>
      <c r="B104" s="37"/>
      <c r="C104" s="28"/>
      <c r="D104" s="38"/>
      <c r="E104" s="39"/>
      <c r="F104" s="37"/>
      <c r="G104" s="37"/>
      <c r="H104" s="37"/>
      <c r="I104" s="37"/>
      <c r="J104" s="37"/>
      <c r="K104" s="37"/>
      <c r="L104" s="37"/>
      <c r="M104" s="37"/>
      <c r="N104" s="37"/>
      <c r="O104" s="37"/>
      <c r="P104" s="37"/>
      <c r="Q104" s="37"/>
      <c r="R104" s="37"/>
      <c r="S104" s="37"/>
      <c r="T104" s="37"/>
      <c r="U104" s="40"/>
      <c r="V104" s="40"/>
      <c r="W104" s="40"/>
    </row>
    <row r="105" customFormat="false" ht="14.5" hidden="true" customHeight="false" outlineLevel="0" collapsed="false">
      <c r="A105" s="36"/>
      <c r="B105" s="37"/>
      <c r="C105" s="28"/>
      <c r="D105" s="38"/>
      <c r="E105" s="39"/>
      <c r="F105" s="37"/>
      <c r="G105" s="37"/>
      <c r="H105" s="37"/>
      <c r="I105" s="37"/>
      <c r="J105" s="37"/>
      <c r="K105" s="37"/>
      <c r="L105" s="37"/>
      <c r="M105" s="37"/>
      <c r="N105" s="37"/>
      <c r="O105" s="37"/>
      <c r="P105" s="37"/>
      <c r="Q105" s="37"/>
      <c r="R105" s="37"/>
      <c r="S105" s="37"/>
      <c r="T105" s="37"/>
      <c r="U105" s="40"/>
      <c r="V105" s="40"/>
      <c r="W105" s="40"/>
    </row>
    <row r="106" customFormat="false" ht="14.5" hidden="true" customHeight="false" outlineLevel="0" collapsed="false">
      <c r="A106" s="36"/>
      <c r="B106" s="37"/>
      <c r="C106" s="28"/>
      <c r="D106" s="38"/>
      <c r="E106" s="39"/>
      <c r="F106" s="37"/>
      <c r="G106" s="37"/>
      <c r="H106" s="37"/>
      <c r="I106" s="37"/>
      <c r="J106" s="37"/>
      <c r="K106" s="37"/>
      <c r="L106" s="37"/>
      <c r="M106" s="37"/>
      <c r="N106" s="37"/>
      <c r="O106" s="37"/>
      <c r="P106" s="37"/>
      <c r="Q106" s="37"/>
      <c r="R106" s="37"/>
      <c r="S106" s="37"/>
      <c r="T106" s="37"/>
      <c r="U106" s="40"/>
      <c r="V106" s="40"/>
      <c r="W106" s="40"/>
    </row>
    <row r="107" customFormat="false" ht="14.5" hidden="true" customHeight="false" outlineLevel="0" collapsed="false">
      <c r="A107" s="36"/>
      <c r="B107" s="37"/>
      <c r="C107" s="28"/>
      <c r="D107" s="38"/>
      <c r="E107" s="39"/>
      <c r="F107" s="37"/>
      <c r="G107" s="37"/>
      <c r="H107" s="37"/>
      <c r="I107" s="37"/>
      <c r="J107" s="37"/>
      <c r="K107" s="37"/>
      <c r="L107" s="37"/>
      <c r="M107" s="37"/>
      <c r="N107" s="37"/>
      <c r="O107" s="37"/>
      <c r="P107" s="37"/>
      <c r="Q107" s="37"/>
      <c r="R107" s="37"/>
      <c r="S107" s="37"/>
      <c r="T107" s="37"/>
      <c r="U107" s="40"/>
      <c r="V107" s="40"/>
      <c r="W107" s="40"/>
    </row>
    <row r="108" customFormat="false" ht="14.5" hidden="true" customHeight="false" outlineLevel="0" collapsed="false">
      <c r="A108" s="36"/>
      <c r="B108" s="37"/>
      <c r="C108" s="28"/>
      <c r="D108" s="38"/>
      <c r="E108" s="39"/>
      <c r="F108" s="37"/>
      <c r="G108" s="37"/>
      <c r="H108" s="37"/>
      <c r="I108" s="37"/>
      <c r="J108" s="37"/>
      <c r="K108" s="37"/>
      <c r="L108" s="37"/>
      <c r="M108" s="37"/>
      <c r="N108" s="37"/>
      <c r="O108" s="37"/>
      <c r="P108" s="37"/>
      <c r="Q108" s="37"/>
      <c r="R108" s="37"/>
      <c r="S108" s="37"/>
      <c r="T108" s="37"/>
      <c r="U108" s="40"/>
      <c r="V108" s="40"/>
      <c r="W108" s="40"/>
    </row>
    <row r="109" customFormat="false" ht="14.5" hidden="true" customHeight="false" outlineLevel="0" collapsed="false">
      <c r="A109" s="36"/>
      <c r="B109" s="37"/>
      <c r="C109" s="28"/>
      <c r="D109" s="38"/>
      <c r="E109" s="39"/>
      <c r="F109" s="37"/>
      <c r="G109" s="37"/>
      <c r="H109" s="37"/>
      <c r="I109" s="37"/>
      <c r="J109" s="37"/>
      <c r="K109" s="37"/>
      <c r="L109" s="37"/>
      <c r="M109" s="37"/>
      <c r="N109" s="37"/>
      <c r="O109" s="37"/>
      <c r="P109" s="37"/>
      <c r="Q109" s="37"/>
      <c r="R109" s="37"/>
      <c r="S109" s="37"/>
      <c r="T109" s="37"/>
      <c r="U109" s="40"/>
      <c r="V109" s="40"/>
      <c r="W109" s="40"/>
    </row>
    <row r="110" customFormat="false" ht="14.5" hidden="true" customHeight="false" outlineLevel="0" collapsed="false">
      <c r="A110" s="36"/>
      <c r="B110" s="37"/>
      <c r="C110" s="28"/>
      <c r="D110" s="38"/>
      <c r="E110" s="39"/>
      <c r="F110" s="37"/>
      <c r="G110" s="37"/>
      <c r="H110" s="37"/>
      <c r="I110" s="37"/>
      <c r="J110" s="37"/>
      <c r="K110" s="37"/>
      <c r="L110" s="37"/>
      <c r="M110" s="37"/>
      <c r="N110" s="37"/>
      <c r="O110" s="37"/>
      <c r="P110" s="37"/>
      <c r="Q110" s="37"/>
      <c r="R110" s="37"/>
      <c r="S110" s="37"/>
      <c r="T110" s="37"/>
      <c r="U110" s="40"/>
      <c r="V110" s="40"/>
      <c r="W110" s="40"/>
    </row>
    <row r="111" customFormat="false" ht="14.5" hidden="true" customHeight="false" outlineLevel="0" collapsed="false">
      <c r="A111" s="36"/>
      <c r="B111" s="37"/>
      <c r="C111" s="28"/>
      <c r="D111" s="38"/>
      <c r="E111" s="39"/>
      <c r="F111" s="37"/>
      <c r="G111" s="37"/>
      <c r="H111" s="37"/>
      <c r="I111" s="37"/>
      <c r="J111" s="37"/>
      <c r="K111" s="37"/>
      <c r="L111" s="37"/>
      <c r="M111" s="37"/>
      <c r="N111" s="37"/>
      <c r="O111" s="37"/>
      <c r="P111" s="37"/>
      <c r="Q111" s="37"/>
      <c r="R111" s="37"/>
      <c r="S111" s="37"/>
      <c r="T111" s="37"/>
      <c r="U111" s="40"/>
      <c r="V111" s="40"/>
      <c r="W111" s="40"/>
    </row>
    <row r="112" customFormat="false" ht="14.5" hidden="true" customHeight="false" outlineLevel="0" collapsed="false">
      <c r="A112" s="36"/>
      <c r="B112" s="37"/>
      <c r="C112" s="28"/>
      <c r="D112" s="38"/>
      <c r="E112" s="39"/>
      <c r="F112" s="37"/>
      <c r="G112" s="37"/>
      <c r="H112" s="37"/>
      <c r="I112" s="37"/>
      <c r="J112" s="37"/>
      <c r="K112" s="37"/>
      <c r="L112" s="37"/>
      <c r="M112" s="37"/>
      <c r="N112" s="37"/>
      <c r="O112" s="37"/>
      <c r="P112" s="37"/>
      <c r="Q112" s="37"/>
      <c r="R112" s="37"/>
      <c r="S112" s="37"/>
      <c r="T112" s="37"/>
      <c r="U112" s="40"/>
      <c r="V112" s="40"/>
      <c r="W112" s="40"/>
    </row>
    <row r="113" customFormat="false" ht="14.5" hidden="true" customHeight="false" outlineLevel="0" collapsed="false">
      <c r="A113" s="36"/>
      <c r="B113" s="37"/>
      <c r="C113" s="28"/>
      <c r="D113" s="38"/>
      <c r="E113" s="39"/>
      <c r="F113" s="37"/>
      <c r="G113" s="37"/>
      <c r="H113" s="37"/>
      <c r="I113" s="37"/>
      <c r="J113" s="37"/>
      <c r="K113" s="37"/>
      <c r="L113" s="37"/>
      <c r="M113" s="37"/>
      <c r="N113" s="37"/>
      <c r="O113" s="37"/>
      <c r="P113" s="37"/>
      <c r="Q113" s="37"/>
      <c r="R113" s="37"/>
      <c r="S113" s="37"/>
      <c r="T113" s="37"/>
      <c r="U113" s="40"/>
      <c r="V113" s="40"/>
      <c r="W113" s="40"/>
    </row>
    <row r="114" customFormat="false" ht="14.5" hidden="true" customHeight="false" outlineLevel="0" collapsed="false">
      <c r="A114" s="36"/>
      <c r="B114" s="37"/>
      <c r="C114" s="28"/>
      <c r="D114" s="38"/>
      <c r="E114" s="39"/>
      <c r="F114" s="37"/>
      <c r="G114" s="37"/>
      <c r="H114" s="37"/>
      <c r="I114" s="37"/>
      <c r="J114" s="37"/>
      <c r="K114" s="37"/>
      <c r="L114" s="37"/>
      <c r="M114" s="37"/>
      <c r="N114" s="37"/>
      <c r="O114" s="37"/>
      <c r="P114" s="37"/>
      <c r="Q114" s="37"/>
      <c r="R114" s="37"/>
      <c r="S114" s="37"/>
      <c r="T114" s="37"/>
      <c r="U114" s="40"/>
      <c r="V114" s="40"/>
      <c r="W114" s="40"/>
    </row>
    <row r="115" customFormat="false" ht="14.5" hidden="true" customHeight="false" outlineLevel="0" collapsed="false">
      <c r="A115" s="36"/>
      <c r="B115" s="37"/>
      <c r="C115" s="28"/>
      <c r="D115" s="38"/>
      <c r="E115" s="39"/>
      <c r="F115" s="37"/>
      <c r="G115" s="37"/>
      <c r="H115" s="37"/>
      <c r="I115" s="37"/>
      <c r="J115" s="37"/>
      <c r="K115" s="37"/>
      <c r="L115" s="37"/>
      <c r="M115" s="37"/>
      <c r="N115" s="37"/>
      <c r="O115" s="37"/>
      <c r="P115" s="37"/>
      <c r="Q115" s="37"/>
      <c r="R115" s="37"/>
      <c r="S115" s="37"/>
      <c r="T115" s="37"/>
      <c r="U115" s="40"/>
      <c r="V115" s="40"/>
      <c r="W115" s="40"/>
    </row>
    <row r="116" customFormat="false" ht="14.5" hidden="true" customHeight="false" outlineLevel="0" collapsed="false">
      <c r="A116" s="36"/>
      <c r="B116" s="37"/>
      <c r="C116" s="28"/>
      <c r="D116" s="38"/>
      <c r="E116" s="39"/>
      <c r="F116" s="37"/>
      <c r="G116" s="37"/>
      <c r="H116" s="37"/>
      <c r="I116" s="37"/>
      <c r="J116" s="37"/>
      <c r="K116" s="37"/>
      <c r="L116" s="37"/>
      <c r="M116" s="37"/>
      <c r="N116" s="37"/>
      <c r="O116" s="37"/>
      <c r="P116" s="37"/>
      <c r="Q116" s="37"/>
      <c r="R116" s="37"/>
      <c r="S116" s="37"/>
      <c r="T116" s="37"/>
      <c r="U116" s="40"/>
      <c r="V116" s="40"/>
      <c r="W116" s="40"/>
    </row>
    <row r="117" customFormat="false" ht="14.5" hidden="true" customHeight="false" outlineLevel="0" collapsed="false">
      <c r="A117" s="36"/>
      <c r="B117" s="37"/>
      <c r="C117" s="28"/>
      <c r="D117" s="38"/>
      <c r="E117" s="39"/>
      <c r="F117" s="37"/>
      <c r="G117" s="37"/>
      <c r="H117" s="37"/>
      <c r="I117" s="37"/>
      <c r="J117" s="37"/>
      <c r="K117" s="37"/>
      <c r="L117" s="37"/>
      <c r="M117" s="37"/>
      <c r="N117" s="37"/>
      <c r="O117" s="37"/>
      <c r="P117" s="37"/>
      <c r="Q117" s="37"/>
      <c r="R117" s="37"/>
      <c r="S117" s="37"/>
      <c r="T117" s="37"/>
      <c r="U117" s="40"/>
      <c r="V117" s="40"/>
      <c r="W117" s="40"/>
    </row>
    <row r="118" customFormat="false" ht="14.5" hidden="true" customHeight="false" outlineLevel="0" collapsed="false">
      <c r="A118" s="36"/>
      <c r="B118" s="37"/>
      <c r="C118" s="28"/>
      <c r="D118" s="38"/>
      <c r="E118" s="39"/>
      <c r="F118" s="37"/>
      <c r="G118" s="37"/>
      <c r="H118" s="37"/>
      <c r="I118" s="37"/>
      <c r="J118" s="37"/>
      <c r="K118" s="37"/>
      <c r="L118" s="37"/>
      <c r="M118" s="37"/>
      <c r="N118" s="37"/>
      <c r="O118" s="37"/>
      <c r="P118" s="37"/>
      <c r="Q118" s="37"/>
      <c r="R118" s="37"/>
      <c r="S118" s="37"/>
      <c r="T118" s="37"/>
      <c r="U118" s="40"/>
      <c r="V118" s="40"/>
      <c r="W118" s="40"/>
    </row>
    <row r="119" customFormat="false" ht="14.5" hidden="true" customHeight="false" outlineLevel="0" collapsed="false">
      <c r="A119" s="36"/>
      <c r="B119" s="37"/>
      <c r="C119" s="28"/>
      <c r="D119" s="38"/>
      <c r="E119" s="39"/>
      <c r="F119" s="37"/>
      <c r="G119" s="37"/>
      <c r="H119" s="37"/>
      <c r="I119" s="37"/>
      <c r="J119" s="37"/>
      <c r="K119" s="37"/>
      <c r="L119" s="37"/>
      <c r="M119" s="37"/>
      <c r="N119" s="37"/>
      <c r="O119" s="37"/>
      <c r="P119" s="37"/>
      <c r="Q119" s="37"/>
      <c r="R119" s="37"/>
      <c r="S119" s="37"/>
      <c r="T119" s="37"/>
      <c r="U119" s="40"/>
      <c r="V119" s="40"/>
      <c r="W119" s="40"/>
    </row>
    <row r="120" customFormat="false" ht="14.5" hidden="true" customHeight="false" outlineLevel="0" collapsed="false">
      <c r="A120" s="36"/>
      <c r="B120" s="37"/>
      <c r="C120" s="28"/>
      <c r="D120" s="38"/>
      <c r="E120" s="39"/>
      <c r="F120" s="37"/>
      <c r="G120" s="37"/>
      <c r="H120" s="37"/>
      <c r="I120" s="37"/>
      <c r="J120" s="37"/>
      <c r="K120" s="37"/>
      <c r="L120" s="37"/>
      <c r="M120" s="37"/>
      <c r="N120" s="37"/>
      <c r="O120" s="37"/>
      <c r="P120" s="37"/>
      <c r="Q120" s="37"/>
      <c r="R120" s="37"/>
      <c r="S120" s="37"/>
      <c r="T120" s="37"/>
      <c r="U120" s="40"/>
      <c r="V120" s="40"/>
      <c r="W120" s="40"/>
    </row>
    <row r="121" customFormat="false" ht="14.5" hidden="true" customHeight="false" outlineLevel="0" collapsed="false">
      <c r="A121" s="36"/>
      <c r="B121" s="37"/>
      <c r="C121" s="28"/>
      <c r="D121" s="38"/>
      <c r="E121" s="39"/>
      <c r="F121" s="37"/>
      <c r="G121" s="37"/>
      <c r="H121" s="37"/>
      <c r="I121" s="37"/>
      <c r="J121" s="37"/>
      <c r="K121" s="37"/>
      <c r="L121" s="37"/>
      <c r="M121" s="37"/>
      <c r="N121" s="37"/>
      <c r="O121" s="37"/>
      <c r="P121" s="37"/>
      <c r="Q121" s="37"/>
      <c r="R121" s="37"/>
      <c r="S121" s="37"/>
      <c r="T121" s="37"/>
      <c r="U121" s="40"/>
      <c r="V121" s="40"/>
      <c r="W121" s="40"/>
    </row>
    <row r="122" customFormat="false" ht="14.5" hidden="true" customHeight="false" outlineLevel="0" collapsed="false">
      <c r="A122" s="36"/>
      <c r="B122" s="37"/>
      <c r="C122" s="28"/>
      <c r="D122" s="38"/>
      <c r="E122" s="39"/>
      <c r="F122" s="37"/>
      <c r="G122" s="37"/>
      <c r="H122" s="37"/>
      <c r="I122" s="37"/>
      <c r="J122" s="37"/>
      <c r="K122" s="37"/>
      <c r="L122" s="37"/>
      <c r="M122" s="37"/>
      <c r="N122" s="37"/>
      <c r="O122" s="37"/>
      <c r="P122" s="37"/>
      <c r="Q122" s="37"/>
      <c r="R122" s="37"/>
      <c r="S122" s="37"/>
      <c r="T122" s="37"/>
      <c r="U122" s="40"/>
      <c r="V122" s="40"/>
      <c r="W122" s="40"/>
    </row>
    <row r="123" customFormat="false" ht="14.5" hidden="true" customHeight="false" outlineLevel="0" collapsed="false">
      <c r="A123" s="36"/>
      <c r="B123" s="37"/>
      <c r="C123" s="28"/>
      <c r="D123" s="38"/>
      <c r="E123" s="39"/>
      <c r="F123" s="37"/>
      <c r="G123" s="37"/>
      <c r="H123" s="37"/>
      <c r="I123" s="37"/>
      <c r="J123" s="37"/>
      <c r="K123" s="37"/>
      <c r="L123" s="37"/>
      <c r="M123" s="37"/>
      <c r="N123" s="37"/>
      <c r="O123" s="37"/>
      <c r="P123" s="37"/>
      <c r="Q123" s="37"/>
      <c r="R123" s="37"/>
      <c r="S123" s="37"/>
      <c r="T123" s="37"/>
      <c r="U123" s="40"/>
      <c r="V123" s="40"/>
      <c r="W123" s="40"/>
    </row>
    <row r="124" customFormat="false" ht="14.5" hidden="true" customHeight="false" outlineLevel="0" collapsed="false">
      <c r="A124" s="36"/>
      <c r="B124" s="37"/>
      <c r="C124" s="28"/>
      <c r="D124" s="38"/>
      <c r="E124" s="39"/>
      <c r="F124" s="37"/>
      <c r="G124" s="37"/>
      <c r="H124" s="37"/>
      <c r="I124" s="37"/>
      <c r="J124" s="37"/>
      <c r="K124" s="37"/>
      <c r="L124" s="37"/>
      <c r="M124" s="37"/>
      <c r="N124" s="37"/>
      <c r="O124" s="37"/>
      <c r="P124" s="37"/>
      <c r="Q124" s="37"/>
      <c r="R124" s="37"/>
      <c r="S124" s="37"/>
      <c r="T124" s="37"/>
      <c r="U124" s="40"/>
      <c r="V124" s="40"/>
      <c r="W124" s="40"/>
    </row>
    <row r="125" customFormat="false" ht="14.5" hidden="true" customHeight="false" outlineLevel="0" collapsed="false">
      <c r="A125" s="36"/>
      <c r="B125" s="37"/>
      <c r="C125" s="28"/>
      <c r="D125" s="38"/>
      <c r="E125" s="39"/>
      <c r="F125" s="37"/>
      <c r="G125" s="37"/>
      <c r="H125" s="37"/>
      <c r="I125" s="37"/>
      <c r="J125" s="37"/>
      <c r="K125" s="37"/>
      <c r="L125" s="37"/>
      <c r="M125" s="37"/>
      <c r="N125" s="37"/>
      <c r="O125" s="37"/>
      <c r="P125" s="37"/>
      <c r="Q125" s="37"/>
      <c r="R125" s="37"/>
      <c r="S125" s="37"/>
      <c r="T125" s="37"/>
      <c r="U125" s="40"/>
      <c r="V125" s="40"/>
      <c r="W125" s="40"/>
    </row>
    <row r="126" customFormat="false" ht="14.5" hidden="true" customHeight="false" outlineLevel="0" collapsed="false">
      <c r="A126" s="36"/>
      <c r="B126" s="37"/>
      <c r="C126" s="28"/>
      <c r="D126" s="38"/>
      <c r="E126" s="39"/>
      <c r="F126" s="37"/>
      <c r="G126" s="37"/>
      <c r="H126" s="37"/>
      <c r="I126" s="37"/>
      <c r="J126" s="37"/>
      <c r="K126" s="37"/>
      <c r="L126" s="37"/>
      <c r="M126" s="37"/>
      <c r="N126" s="37"/>
      <c r="O126" s="37"/>
      <c r="P126" s="37"/>
      <c r="Q126" s="37"/>
      <c r="R126" s="37"/>
      <c r="S126" s="37"/>
      <c r="T126" s="37"/>
      <c r="U126" s="40"/>
      <c r="V126" s="40"/>
      <c r="W126" s="40"/>
    </row>
    <row r="127" customFormat="false" ht="14.5" hidden="true" customHeight="false" outlineLevel="0" collapsed="false">
      <c r="A127" s="36"/>
      <c r="B127" s="37"/>
      <c r="C127" s="28"/>
      <c r="D127" s="38"/>
      <c r="E127" s="39"/>
      <c r="F127" s="37"/>
      <c r="G127" s="37"/>
      <c r="H127" s="37"/>
      <c r="I127" s="37"/>
      <c r="J127" s="37"/>
      <c r="K127" s="37"/>
      <c r="L127" s="37"/>
      <c r="M127" s="37"/>
      <c r="N127" s="37"/>
      <c r="O127" s="37"/>
      <c r="P127" s="37"/>
      <c r="Q127" s="37"/>
      <c r="R127" s="37"/>
      <c r="S127" s="37"/>
      <c r="T127" s="37"/>
      <c r="U127" s="40"/>
      <c r="V127" s="40"/>
      <c r="W127" s="40"/>
    </row>
    <row r="128" customFormat="false" ht="14.5" hidden="true" customHeight="false" outlineLevel="0" collapsed="false">
      <c r="A128" s="36"/>
      <c r="B128" s="37"/>
      <c r="C128" s="28"/>
      <c r="D128" s="38"/>
      <c r="E128" s="39"/>
      <c r="F128" s="37"/>
      <c r="G128" s="37"/>
      <c r="H128" s="37"/>
      <c r="I128" s="37"/>
      <c r="J128" s="37"/>
      <c r="K128" s="37"/>
      <c r="L128" s="37"/>
      <c r="M128" s="37"/>
      <c r="N128" s="37"/>
      <c r="O128" s="37"/>
      <c r="P128" s="37"/>
      <c r="Q128" s="37"/>
      <c r="R128" s="37"/>
      <c r="S128" s="37"/>
      <c r="T128" s="37"/>
      <c r="U128" s="40"/>
      <c r="V128" s="40"/>
      <c r="W128" s="40"/>
    </row>
    <row r="129" customFormat="false" ht="14.5" hidden="true" customHeight="false" outlineLevel="0" collapsed="false">
      <c r="A129" s="36"/>
      <c r="B129" s="37"/>
      <c r="C129" s="28"/>
      <c r="D129" s="38"/>
      <c r="E129" s="39"/>
      <c r="F129" s="37"/>
      <c r="G129" s="37"/>
      <c r="H129" s="37"/>
      <c r="I129" s="37"/>
      <c r="J129" s="37"/>
      <c r="K129" s="37"/>
      <c r="L129" s="37"/>
      <c r="M129" s="37"/>
      <c r="N129" s="37"/>
      <c r="O129" s="37"/>
      <c r="P129" s="37"/>
      <c r="Q129" s="37"/>
      <c r="R129" s="37"/>
      <c r="S129" s="37"/>
      <c r="T129" s="37"/>
      <c r="U129" s="40"/>
      <c r="V129" s="40"/>
      <c r="W129" s="40"/>
    </row>
    <row r="130" customFormat="false" ht="14.5" hidden="true" customHeight="false" outlineLevel="0" collapsed="false">
      <c r="A130" s="36"/>
      <c r="B130" s="37"/>
      <c r="C130" s="28"/>
      <c r="D130" s="38"/>
      <c r="E130" s="39"/>
      <c r="F130" s="37"/>
      <c r="G130" s="37"/>
      <c r="H130" s="37"/>
      <c r="I130" s="37"/>
      <c r="J130" s="37"/>
      <c r="K130" s="37"/>
      <c r="L130" s="37"/>
      <c r="M130" s="37"/>
      <c r="N130" s="37"/>
      <c r="O130" s="37"/>
      <c r="P130" s="37"/>
      <c r="Q130" s="37"/>
      <c r="R130" s="37"/>
      <c r="S130" s="37"/>
      <c r="T130" s="37"/>
      <c r="U130" s="40"/>
      <c r="V130" s="40"/>
      <c r="W130" s="40"/>
    </row>
    <row r="131" customFormat="false" ht="14.5" hidden="true" customHeight="false" outlineLevel="0" collapsed="false">
      <c r="A131" s="36"/>
      <c r="B131" s="37"/>
      <c r="C131" s="28"/>
      <c r="D131" s="38"/>
      <c r="E131" s="39"/>
      <c r="F131" s="37"/>
      <c r="G131" s="37"/>
      <c r="H131" s="37"/>
      <c r="I131" s="37"/>
      <c r="J131" s="37"/>
      <c r="K131" s="37"/>
      <c r="L131" s="37"/>
      <c r="M131" s="37"/>
      <c r="N131" s="37"/>
      <c r="O131" s="37"/>
      <c r="P131" s="37"/>
      <c r="Q131" s="37"/>
      <c r="R131" s="37"/>
      <c r="S131" s="37"/>
      <c r="T131" s="37"/>
      <c r="U131" s="40"/>
      <c r="V131" s="40"/>
      <c r="W131" s="40"/>
    </row>
    <row r="132" customFormat="false" ht="14.5" hidden="true" customHeight="false" outlineLevel="0" collapsed="false">
      <c r="A132" s="36"/>
      <c r="B132" s="37"/>
      <c r="C132" s="28"/>
      <c r="D132" s="38"/>
      <c r="E132" s="39"/>
      <c r="F132" s="37"/>
      <c r="G132" s="37"/>
      <c r="H132" s="37"/>
      <c r="I132" s="37"/>
      <c r="J132" s="37"/>
      <c r="K132" s="37"/>
      <c r="L132" s="37"/>
      <c r="M132" s="37"/>
      <c r="N132" s="37"/>
      <c r="O132" s="37"/>
      <c r="P132" s="37"/>
      <c r="Q132" s="37"/>
      <c r="R132" s="37"/>
      <c r="S132" s="37"/>
      <c r="T132" s="37"/>
      <c r="U132" s="40"/>
      <c r="V132" s="40"/>
      <c r="W132" s="40"/>
    </row>
    <row r="133" customFormat="false" ht="14.5" hidden="true" customHeight="false" outlineLevel="0" collapsed="false">
      <c r="A133" s="36"/>
      <c r="B133" s="37"/>
      <c r="C133" s="28"/>
      <c r="D133" s="38"/>
      <c r="E133" s="39"/>
      <c r="F133" s="37"/>
      <c r="G133" s="37"/>
      <c r="H133" s="37"/>
      <c r="I133" s="37"/>
      <c r="J133" s="37"/>
      <c r="K133" s="37"/>
      <c r="L133" s="37"/>
      <c r="M133" s="37"/>
      <c r="N133" s="37"/>
      <c r="O133" s="37"/>
      <c r="P133" s="37"/>
      <c r="Q133" s="37"/>
      <c r="R133" s="37"/>
      <c r="S133" s="37"/>
      <c r="T133" s="37"/>
      <c r="U133" s="40"/>
      <c r="V133" s="40"/>
      <c r="W133" s="40"/>
    </row>
    <row r="134" customFormat="false" ht="14.5" hidden="true" customHeight="false" outlineLevel="0" collapsed="false">
      <c r="A134" s="36"/>
      <c r="B134" s="37"/>
      <c r="C134" s="28"/>
      <c r="D134" s="38"/>
      <c r="E134" s="39"/>
      <c r="F134" s="37"/>
      <c r="G134" s="37"/>
      <c r="H134" s="37"/>
      <c r="I134" s="37"/>
      <c r="J134" s="37"/>
      <c r="K134" s="37"/>
      <c r="L134" s="37"/>
      <c r="M134" s="37"/>
      <c r="N134" s="37"/>
      <c r="O134" s="37"/>
      <c r="P134" s="37"/>
      <c r="Q134" s="37"/>
      <c r="R134" s="37"/>
      <c r="S134" s="37"/>
      <c r="T134" s="37"/>
      <c r="U134" s="40"/>
      <c r="V134" s="40"/>
      <c r="W134" s="40"/>
    </row>
    <row r="135" customFormat="false" ht="14.5" hidden="true" customHeight="false" outlineLevel="0" collapsed="false">
      <c r="A135" s="36"/>
      <c r="B135" s="37"/>
      <c r="C135" s="28"/>
      <c r="D135" s="38"/>
      <c r="E135" s="39"/>
      <c r="F135" s="37"/>
      <c r="G135" s="37"/>
      <c r="H135" s="37"/>
      <c r="I135" s="37"/>
      <c r="J135" s="37"/>
      <c r="K135" s="37"/>
      <c r="L135" s="37"/>
      <c r="M135" s="37"/>
      <c r="N135" s="37"/>
      <c r="O135" s="37"/>
      <c r="P135" s="37"/>
      <c r="Q135" s="37"/>
      <c r="R135" s="37"/>
      <c r="S135" s="37"/>
      <c r="T135" s="37"/>
      <c r="U135" s="40"/>
      <c r="V135" s="40"/>
      <c r="W135" s="40"/>
    </row>
    <row r="136" customFormat="false" ht="14.5" hidden="true" customHeight="false" outlineLevel="0" collapsed="false">
      <c r="A136" s="36"/>
      <c r="B136" s="37"/>
      <c r="C136" s="28"/>
      <c r="D136" s="38"/>
      <c r="E136" s="39"/>
      <c r="F136" s="37"/>
      <c r="G136" s="37"/>
      <c r="H136" s="37"/>
      <c r="I136" s="37"/>
      <c r="J136" s="37"/>
      <c r="K136" s="37"/>
      <c r="L136" s="37"/>
      <c r="M136" s="37"/>
      <c r="N136" s="37"/>
      <c r="O136" s="37"/>
      <c r="P136" s="37"/>
      <c r="Q136" s="37"/>
      <c r="R136" s="37"/>
      <c r="S136" s="37"/>
      <c r="T136" s="37"/>
      <c r="U136" s="40"/>
      <c r="V136" s="40"/>
      <c r="W136" s="40"/>
    </row>
    <row r="137" customFormat="false" ht="14.5" hidden="true" customHeight="false" outlineLevel="0" collapsed="false">
      <c r="A137" s="36"/>
      <c r="B137" s="37"/>
      <c r="C137" s="28"/>
      <c r="D137" s="38"/>
      <c r="E137" s="39"/>
      <c r="F137" s="37"/>
      <c r="G137" s="37"/>
      <c r="H137" s="37"/>
      <c r="I137" s="37"/>
      <c r="J137" s="37"/>
      <c r="K137" s="37"/>
      <c r="L137" s="37"/>
      <c r="M137" s="37"/>
      <c r="N137" s="37"/>
      <c r="O137" s="37"/>
      <c r="P137" s="37"/>
      <c r="Q137" s="37"/>
      <c r="R137" s="37"/>
      <c r="S137" s="37"/>
      <c r="T137" s="37"/>
      <c r="U137" s="40"/>
      <c r="V137" s="40"/>
      <c r="W137" s="40"/>
    </row>
    <row r="138" customFormat="false" ht="14.5" hidden="true" customHeight="false" outlineLevel="0" collapsed="false">
      <c r="A138" s="36"/>
      <c r="B138" s="37"/>
      <c r="C138" s="28"/>
      <c r="D138" s="38"/>
      <c r="E138" s="39"/>
      <c r="F138" s="37"/>
      <c r="G138" s="37"/>
      <c r="H138" s="37"/>
      <c r="I138" s="37"/>
      <c r="J138" s="37"/>
      <c r="K138" s="37"/>
      <c r="L138" s="37"/>
      <c r="M138" s="37"/>
      <c r="N138" s="37"/>
      <c r="O138" s="37"/>
      <c r="P138" s="37"/>
      <c r="Q138" s="37"/>
      <c r="R138" s="37"/>
      <c r="S138" s="37"/>
      <c r="T138" s="37"/>
      <c r="U138" s="40"/>
      <c r="V138" s="40"/>
      <c r="W138" s="40"/>
    </row>
    <row r="139" customFormat="false" ht="14.5" hidden="true" customHeight="false" outlineLevel="0" collapsed="false">
      <c r="A139" s="36"/>
      <c r="B139" s="37"/>
      <c r="C139" s="28"/>
      <c r="D139" s="38"/>
      <c r="E139" s="39"/>
      <c r="F139" s="37"/>
      <c r="G139" s="37"/>
      <c r="H139" s="37"/>
      <c r="I139" s="37"/>
      <c r="J139" s="37"/>
      <c r="K139" s="37"/>
      <c r="L139" s="37"/>
      <c r="M139" s="37"/>
      <c r="N139" s="37"/>
      <c r="O139" s="37"/>
      <c r="P139" s="37"/>
      <c r="Q139" s="37"/>
      <c r="R139" s="37"/>
      <c r="S139" s="37"/>
      <c r="T139" s="37"/>
      <c r="U139" s="40"/>
      <c r="V139" s="40"/>
      <c r="W139" s="40"/>
    </row>
    <row r="140" customFormat="false" ht="14.5" hidden="true" customHeight="false" outlineLevel="0" collapsed="false">
      <c r="A140" s="36"/>
      <c r="B140" s="37"/>
      <c r="C140" s="28"/>
      <c r="D140" s="38"/>
      <c r="E140" s="39"/>
      <c r="F140" s="37"/>
      <c r="G140" s="37"/>
      <c r="H140" s="37"/>
      <c r="I140" s="37"/>
      <c r="J140" s="37"/>
      <c r="K140" s="37"/>
      <c r="L140" s="37"/>
      <c r="M140" s="37"/>
      <c r="N140" s="37"/>
      <c r="O140" s="37"/>
      <c r="P140" s="37"/>
      <c r="Q140" s="37"/>
      <c r="R140" s="37"/>
      <c r="S140" s="37"/>
      <c r="T140" s="37"/>
      <c r="U140" s="40"/>
      <c r="V140" s="40"/>
      <c r="W140" s="40"/>
    </row>
    <row r="141" customFormat="false" ht="14.5" hidden="true" customHeight="false" outlineLevel="0" collapsed="false">
      <c r="A141" s="36"/>
      <c r="B141" s="37"/>
      <c r="C141" s="28"/>
      <c r="D141" s="38"/>
      <c r="E141" s="39"/>
      <c r="F141" s="37"/>
      <c r="G141" s="37"/>
      <c r="H141" s="37"/>
      <c r="I141" s="37"/>
      <c r="J141" s="37"/>
      <c r="K141" s="37"/>
      <c r="L141" s="37"/>
      <c r="M141" s="37"/>
      <c r="N141" s="37"/>
      <c r="O141" s="37"/>
      <c r="P141" s="37"/>
      <c r="Q141" s="37"/>
      <c r="R141" s="37"/>
      <c r="S141" s="37"/>
      <c r="T141" s="37"/>
      <c r="U141" s="40"/>
      <c r="V141" s="40"/>
      <c r="W141" s="40"/>
    </row>
    <row r="142" customFormat="false" ht="14.5" hidden="true" customHeight="false" outlineLevel="0" collapsed="false">
      <c r="A142" s="36"/>
      <c r="B142" s="37"/>
      <c r="C142" s="28"/>
      <c r="D142" s="38"/>
      <c r="E142" s="39"/>
      <c r="F142" s="37"/>
      <c r="G142" s="37"/>
      <c r="H142" s="37"/>
      <c r="I142" s="37"/>
      <c r="J142" s="37"/>
      <c r="K142" s="37"/>
      <c r="L142" s="37"/>
      <c r="M142" s="37"/>
      <c r="N142" s="37"/>
      <c r="O142" s="37"/>
      <c r="P142" s="37"/>
      <c r="Q142" s="37"/>
      <c r="R142" s="37"/>
      <c r="S142" s="37"/>
      <c r="T142" s="37"/>
      <c r="U142" s="40"/>
      <c r="V142" s="40"/>
      <c r="W142" s="40"/>
    </row>
    <row r="143" customFormat="false" ht="14.5" hidden="true" customHeight="false" outlineLevel="0" collapsed="false">
      <c r="A143" s="36"/>
      <c r="B143" s="37"/>
      <c r="C143" s="28"/>
      <c r="D143" s="38"/>
      <c r="E143" s="39"/>
      <c r="F143" s="37"/>
      <c r="G143" s="37"/>
      <c r="H143" s="37"/>
      <c r="I143" s="37"/>
      <c r="J143" s="37"/>
      <c r="K143" s="37"/>
      <c r="L143" s="37"/>
      <c r="M143" s="37"/>
      <c r="N143" s="37"/>
      <c r="O143" s="37"/>
      <c r="P143" s="37"/>
      <c r="Q143" s="37"/>
      <c r="R143" s="37"/>
      <c r="S143" s="37"/>
      <c r="T143" s="37"/>
      <c r="U143" s="40"/>
      <c r="V143" s="40"/>
      <c r="W143" s="40"/>
    </row>
    <row r="144" customFormat="false" ht="14.5" hidden="true" customHeight="false" outlineLevel="0" collapsed="false">
      <c r="A144" s="36"/>
      <c r="B144" s="37"/>
      <c r="C144" s="28"/>
      <c r="D144" s="38"/>
      <c r="E144" s="39"/>
      <c r="F144" s="37"/>
      <c r="G144" s="37"/>
      <c r="H144" s="37"/>
      <c r="I144" s="37"/>
      <c r="J144" s="37"/>
      <c r="K144" s="37"/>
      <c r="L144" s="37"/>
      <c r="M144" s="37"/>
      <c r="N144" s="37"/>
      <c r="O144" s="37"/>
      <c r="P144" s="37"/>
      <c r="Q144" s="37"/>
      <c r="R144" s="37"/>
      <c r="S144" s="37"/>
      <c r="T144" s="37"/>
      <c r="U144" s="40"/>
      <c r="V144" s="40"/>
      <c r="W144" s="40"/>
    </row>
    <row r="145" customFormat="false" ht="14.5" hidden="true" customHeight="false" outlineLevel="0" collapsed="false">
      <c r="A145" s="36"/>
      <c r="B145" s="37"/>
      <c r="C145" s="28"/>
      <c r="D145" s="38"/>
      <c r="E145" s="39"/>
      <c r="F145" s="37"/>
      <c r="G145" s="37"/>
      <c r="H145" s="37"/>
      <c r="I145" s="37"/>
      <c r="J145" s="37"/>
      <c r="K145" s="37"/>
      <c r="L145" s="37"/>
      <c r="M145" s="37"/>
      <c r="N145" s="37"/>
      <c r="O145" s="37"/>
      <c r="P145" s="37"/>
      <c r="Q145" s="37"/>
      <c r="R145" s="37"/>
      <c r="S145" s="37"/>
      <c r="T145" s="37"/>
      <c r="U145" s="40"/>
      <c r="V145" s="40"/>
      <c r="W145" s="40"/>
    </row>
    <row r="146" customFormat="false" ht="14.5" hidden="true" customHeight="false" outlineLevel="0" collapsed="false">
      <c r="A146" s="36"/>
      <c r="B146" s="37"/>
      <c r="C146" s="28"/>
      <c r="D146" s="38"/>
      <c r="E146" s="39"/>
      <c r="F146" s="37"/>
      <c r="G146" s="37"/>
      <c r="H146" s="37"/>
      <c r="I146" s="37"/>
      <c r="J146" s="37"/>
      <c r="K146" s="37"/>
      <c r="L146" s="37"/>
      <c r="M146" s="37"/>
      <c r="N146" s="37"/>
      <c r="O146" s="37"/>
      <c r="P146" s="37"/>
      <c r="Q146" s="37"/>
      <c r="R146" s="37"/>
      <c r="S146" s="37"/>
      <c r="T146" s="37"/>
      <c r="U146" s="40"/>
      <c r="V146" s="40"/>
      <c r="W146" s="40"/>
    </row>
    <row r="147" customFormat="false" ht="14.5" hidden="true" customHeight="false" outlineLevel="0" collapsed="false">
      <c r="A147" s="36"/>
      <c r="B147" s="37"/>
      <c r="C147" s="28"/>
      <c r="D147" s="38"/>
      <c r="E147" s="39"/>
      <c r="F147" s="37"/>
      <c r="G147" s="37"/>
      <c r="H147" s="37"/>
      <c r="I147" s="37"/>
      <c r="J147" s="37"/>
      <c r="K147" s="37"/>
      <c r="L147" s="37"/>
      <c r="M147" s="37"/>
      <c r="N147" s="37"/>
      <c r="O147" s="37"/>
      <c r="P147" s="37"/>
      <c r="Q147" s="37"/>
      <c r="R147" s="37"/>
      <c r="S147" s="37"/>
      <c r="T147" s="37"/>
      <c r="U147" s="40"/>
      <c r="V147" s="40"/>
      <c r="W147" s="40"/>
    </row>
    <row r="148" customFormat="false" ht="14.5" hidden="true" customHeight="false" outlineLevel="0" collapsed="false">
      <c r="A148" s="36"/>
      <c r="B148" s="37"/>
      <c r="C148" s="28"/>
      <c r="D148" s="38"/>
      <c r="E148" s="39"/>
      <c r="F148" s="37"/>
      <c r="G148" s="37"/>
      <c r="H148" s="37"/>
      <c r="I148" s="37"/>
      <c r="J148" s="37"/>
      <c r="K148" s="37"/>
      <c r="L148" s="37"/>
      <c r="M148" s="37"/>
      <c r="N148" s="37"/>
      <c r="O148" s="37"/>
      <c r="P148" s="37"/>
      <c r="Q148" s="37"/>
      <c r="R148" s="37"/>
      <c r="S148" s="37"/>
      <c r="T148" s="37"/>
      <c r="U148" s="40"/>
      <c r="V148" s="40"/>
      <c r="W148" s="40"/>
    </row>
    <row r="149" customFormat="false" ht="14.5" hidden="true" customHeight="false" outlineLevel="0" collapsed="false">
      <c r="A149" s="36"/>
      <c r="B149" s="37"/>
      <c r="C149" s="28"/>
      <c r="D149" s="38"/>
      <c r="E149" s="39"/>
      <c r="F149" s="37"/>
      <c r="G149" s="37"/>
      <c r="H149" s="37"/>
      <c r="I149" s="37"/>
      <c r="J149" s="37"/>
      <c r="K149" s="37"/>
      <c r="L149" s="37"/>
      <c r="M149" s="37"/>
      <c r="N149" s="37"/>
      <c r="O149" s="37"/>
      <c r="P149" s="37"/>
      <c r="Q149" s="37"/>
      <c r="R149" s="37"/>
      <c r="S149" s="37"/>
      <c r="T149" s="37"/>
      <c r="U149" s="40"/>
      <c r="V149" s="40"/>
      <c r="W149" s="40"/>
    </row>
    <row r="150" customFormat="false" ht="14.5" hidden="true" customHeight="false" outlineLevel="0" collapsed="false">
      <c r="A150" s="36"/>
      <c r="B150" s="37"/>
      <c r="C150" s="28"/>
      <c r="D150" s="38"/>
      <c r="E150" s="39"/>
      <c r="F150" s="37"/>
      <c r="G150" s="37"/>
      <c r="H150" s="37"/>
      <c r="I150" s="37"/>
      <c r="J150" s="37"/>
      <c r="K150" s="37"/>
      <c r="L150" s="37"/>
      <c r="M150" s="37"/>
      <c r="N150" s="37"/>
      <c r="O150" s="37"/>
      <c r="P150" s="37"/>
      <c r="Q150" s="37"/>
      <c r="R150" s="37"/>
      <c r="S150" s="37"/>
      <c r="T150" s="37"/>
      <c r="U150" s="40"/>
      <c r="V150" s="40"/>
      <c r="W150" s="40"/>
    </row>
    <row r="151" customFormat="false" ht="14.5" hidden="true" customHeight="false" outlineLevel="0" collapsed="false">
      <c r="A151" s="36"/>
      <c r="B151" s="37"/>
      <c r="C151" s="28"/>
      <c r="D151" s="38"/>
      <c r="E151" s="39"/>
      <c r="F151" s="37"/>
      <c r="G151" s="37"/>
      <c r="H151" s="37"/>
      <c r="I151" s="37"/>
      <c r="J151" s="37"/>
      <c r="K151" s="37"/>
      <c r="L151" s="37"/>
      <c r="M151" s="37"/>
      <c r="N151" s="37"/>
      <c r="O151" s="37"/>
      <c r="P151" s="37"/>
      <c r="Q151" s="37"/>
      <c r="R151" s="37"/>
      <c r="S151" s="37"/>
      <c r="T151" s="37"/>
      <c r="U151" s="40"/>
      <c r="V151" s="40"/>
      <c r="W151" s="40"/>
    </row>
    <row r="152" customFormat="false" ht="14.5" hidden="true" customHeight="false" outlineLevel="0" collapsed="false">
      <c r="A152" s="36"/>
      <c r="B152" s="37"/>
      <c r="C152" s="28"/>
      <c r="D152" s="38"/>
      <c r="E152" s="39"/>
      <c r="F152" s="37"/>
      <c r="G152" s="37"/>
      <c r="H152" s="37"/>
      <c r="I152" s="37"/>
      <c r="J152" s="37"/>
      <c r="K152" s="37"/>
      <c r="L152" s="37"/>
      <c r="M152" s="37"/>
      <c r="N152" s="37"/>
      <c r="O152" s="37"/>
      <c r="P152" s="37"/>
      <c r="Q152" s="37"/>
      <c r="R152" s="37"/>
      <c r="S152" s="37"/>
      <c r="T152" s="37"/>
      <c r="U152" s="40"/>
      <c r="V152" s="40"/>
      <c r="W152" s="40"/>
    </row>
    <row r="153" customFormat="false" ht="14.5" hidden="true" customHeight="false" outlineLevel="0" collapsed="false">
      <c r="A153" s="36"/>
      <c r="B153" s="37"/>
      <c r="C153" s="28"/>
      <c r="D153" s="38"/>
      <c r="E153" s="39"/>
      <c r="F153" s="37"/>
      <c r="G153" s="37"/>
      <c r="H153" s="37"/>
      <c r="I153" s="37"/>
      <c r="J153" s="37"/>
      <c r="K153" s="37"/>
      <c r="L153" s="37"/>
      <c r="M153" s="37"/>
      <c r="N153" s="37"/>
      <c r="O153" s="37"/>
      <c r="P153" s="37"/>
      <c r="Q153" s="37"/>
      <c r="R153" s="37"/>
      <c r="S153" s="37"/>
      <c r="T153" s="37"/>
      <c r="U153" s="40"/>
      <c r="V153" s="40"/>
      <c r="W153" s="40"/>
    </row>
    <row r="154" customFormat="false" ht="14.5" hidden="true" customHeight="false" outlineLevel="0" collapsed="false">
      <c r="A154" s="36"/>
      <c r="B154" s="37"/>
      <c r="C154" s="28"/>
      <c r="D154" s="38"/>
      <c r="E154" s="39"/>
      <c r="F154" s="37"/>
      <c r="G154" s="37"/>
      <c r="H154" s="37"/>
      <c r="I154" s="37"/>
      <c r="J154" s="37"/>
      <c r="K154" s="37"/>
      <c r="L154" s="37"/>
      <c r="M154" s="37"/>
      <c r="N154" s="37"/>
      <c r="O154" s="37"/>
      <c r="P154" s="37"/>
      <c r="Q154" s="37"/>
      <c r="R154" s="37"/>
      <c r="S154" s="37"/>
      <c r="T154" s="37"/>
      <c r="U154" s="40"/>
      <c r="V154" s="40"/>
      <c r="W154" s="40"/>
    </row>
    <row r="155" customFormat="false" ht="14.5" hidden="true" customHeight="false" outlineLevel="0" collapsed="false">
      <c r="A155" s="36"/>
      <c r="B155" s="37"/>
      <c r="C155" s="28"/>
      <c r="D155" s="38"/>
      <c r="E155" s="39"/>
      <c r="F155" s="37"/>
      <c r="G155" s="37"/>
      <c r="H155" s="37"/>
      <c r="I155" s="37"/>
      <c r="J155" s="37"/>
      <c r="K155" s="37"/>
      <c r="L155" s="37"/>
      <c r="M155" s="37"/>
      <c r="N155" s="37"/>
      <c r="O155" s="37"/>
      <c r="P155" s="37"/>
      <c r="Q155" s="37"/>
      <c r="R155" s="37"/>
      <c r="S155" s="37"/>
      <c r="T155" s="37"/>
      <c r="U155" s="40"/>
      <c r="V155" s="40"/>
      <c r="W155" s="40"/>
    </row>
    <row r="156" customFormat="false" ht="14.5" hidden="true" customHeight="false" outlineLevel="0" collapsed="false">
      <c r="A156" s="36"/>
      <c r="B156" s="37"/>
      <c r="C156" s="28"/>
      <c r="D156" s="38"/>
      <c r="E156" s="39"/>
      <c r="F156" s="37"/>
      <c r="G156" s="37"/>
      <c r="H156" s="37"/>
      <c r="I156" s="37"/>
      <c r="J156" s="37"/>
      <c r="K156" s="37"/>
      <c r="L156" s="37"/>
      <c r="M156" s="37"/>
      <c r="N156" s="37"/>
      <c r="O156" s="37"/>
      <c r="P156" s="37"/>
      <c r="Q156" s="37"/>
      <c r="R156" s="37"/>
      <c r="S156" s="37"/>
      <c r="T156" s="37"/>
      <c r="U156" s="40"/>
      <c r="V156" s="40"/>
      <c r="W156" s="40"/>
    </row>
    <row r="157" customFormat="false" ht="14.5" hidden="true" customHeight="false" outlineLevel="0" collapsed="false">
      <c r="A157" s="36"/>
      <c r="B157" s="37"/>
      <c r="C157" s="28"/>
      <c r="D157" s="38"/>
      <c r="E157" s="39"/>
      <c r="F157" s="37"/>
      <c r="G157" s="37"/>
      <c r="H157" s="37"/>
      <c r="I157" s="37"/>
      <c r="J157" s="37"/>
      <c r="K157" s="37"/>
      <c r="L157" s="37"/>
      <c r="M157" s="37"/>
      <c r="N157" s="37"/>
      <c r="O157" s="37"/>
      <c r="P157" s="37"/>
      <c r="Q157" s="37"/>
      <c r="R157" s="37"/>
      <c r="S157" s="37"/>
      <c r="T157" s="37"/>
      <c r="U157" s="40"/>
      <c r="V157" s="40"/>
      <c r="W157" s="40"/>
    </row>
    <row r="158" customFormat="false" ht="14.5" hidden="true" customHeight="false" outlineLevel="0" collapsed="false">
      <c r="A158" s="36"/>
      <c r="B158" s="37"/>
      <c r="C158" s="28"/>
      <c r="D158" s="38"/>
      <c r="E158" s="39"/>
      <c r="F158" s="37"/>
      <c r="G158" s="37"/>
      <c r="H158" s="37"/>
      <c r="I158" s="37"/>
      <c r="J158" s="37"/>
      <c r="K158" s="37"/>
      <c r="L158" s="37"/>
      <c r="M158" s="37"/>
      <c r="N158" s="37"/>
      <c r="O158" s="37"/>
      <c r="P158" s="37"/>
      <c r="Q158" s="37"/>
      <c r="R158" s="37"/>
      <c r="S158" s="37"/>
      <c r="T158" s="37"/>
      <c r="U158" s="40"/>
      <c r="V158" s="40"/>
      <c r="W158" s="40"/>
    </row>
    <row r="159" customFormat="false" ht="14.5" hidden="true" customHeight="false" outlineLevel="0" collapsed="false">
      <c r="A159" s="36"/>
      <c r="B159" s="37"/>
      <c r="C159" s="28"/>
      <c r="D159" s="38"/>
      <c r="E159" s="39"/>
      <c r="F159" s="37"/>
      <c r="G159" s="37"/>
      <c r="H159" s="37"/>
      <c r="I159" s="37"/>
      <c r="J159" s="37"/>
      <c r="K159" s="37"/>
      <c r="L159" s="37"/>
      <c r="M159" s="37"/>
      <c r="N159" s="37"/>
      <c r="O159" s="37"/>
      <c r="P159" s="37"/>
      <c r="Q159" s="37"/>
      <c r="R159" s="37"/>
      <c r="S159" s="37"/>
      <c r="T159" s="37"/>
      <c r="U159" s="40"/>
      <c r="V159" s="40"/>
      <c r="W159" s="40"/>
    </row>
    <row r="160" customFormat="false" ht="14.5" hidden="true" customHeight="false" outlineLevel="0" collapsed="false">
      <c r="A160" s="36"/>
      <c r="B160" s="37"/>
      <c r="C160" s="28"/>
      <c r="D160" s="38"/>
      <c r="E160" s="39"/>
      <c r="F160" s="37"/>
      <c r="G160" s="37"/>
      <c r="H160" s="37"/>
      <c r="I160" s="37"/>
      <c r="J160" s="37"/>
      <c r="K160" s="37"/>
      <c r="L160" s="37"/>
      <c r="M160" s="37"/>
      <c r="N160" s="37"/>
      <c r="O160" s="37"/>
      <c r="P160" s="37"/>
      <c r="Q160" s="37"/>
      <c r="R160" s="37"/>
      <c r="S160" s="37"/>
      <c r="T160" s="37"/>
      <c r="U160" s="40"/>
      <c r="V160" s="40"/>
      <c r="W160" s="40"/>
    </row>
    <row r="161" customFormat="false" ht="14.5" hidden="true" customHeight="false" outlineLevel="0" collapsed="false">
      <c r="A161" s="36"/>
      <c r="B161" s="37"/>
      <c r="C161" s="28"/>
      <c r="D161" s="38"/>
      <c r="E161" s="39"/>
      <c r="F161" s="37"/>
      <c r="G161" s="37"/>
      <c r="H161" s="37"/>
      <c r="I161" s="37"/>
      <c r="J161" s="37"/>
      <c r="K161" s="37"/>
      <c r="L161" s="37"/>
      <c r="M161" s="37"/>
      <c r="N161" s="37"/>
      <c r="O161" s="37"/>
      <c r="P161" s="37"/>
      <c r="Q161" s="37"/>
      <c r="R161" s="37"/>
      <c r="S161" s="37"/>
      <c r="T161" s="37"/>
      <c r="U161" s="40"/>
      <c r="V161" s="40"/>
      <c r="W161" s="40"/>
    </row>
    <row r="162" customFormat="false" ht="14.5" hidden="true" customHeight="false" outlineLevel="0" collapsed="false">
      <c r="A162" s="36"/>
      <c r="B162" s="37"/>
      <c r="C162" s="28"/>
      <c r="D162" s="38"/>
      <c r="E162" s="39"/>
      <c r="F162" s="37"/>
      <c r="G162" s="37"/>
      <c r="H162" s="37"/>
      <c r="I162" s="37"/>
      <c r="J162" s="37"/>
      <c r="K162" s="37"/>
      <c r="L162" s="37"/>
      <c r="M162" s="37"/>
      <c r="N162" s="37"/>
      <c r="O162" s="37"/>
      <c r="P162" s="37"/>
      <c r="Q162" s="37"/>
      <c r="R162" s="37"/>
      <c r="S162" s="37"/>
      <c r="T162" s="37"/>
      <c r="U162" s="40"/>
      <c r="V162" s="40"/>
      <c r="W162" s="40"/>
    </row>
    <row r="163" customFormat="false" ht="14.5" hidden="true" customHeight="false" outlineLevel="0" collapsed="false">
      <c r="A163" s="36"/>
      <c r="B163" s="37"/>
      <c r="C163" s="28"/>
      <c r="D163" s="38"/>
      <c r="E163" s="39"/>
      <c r="F163" s="37"/>
      <c r="G163" s="37"/>
      <c r="H163" s="37"/>
      <c r="I163" s="37"/>
      <c r="J163" s="37"/>
      <c r="K163" s="37"/>
      <c r="L163" s="37"/>
      <c r="M163" s="37"/>
      <c r="N163" s="37"/>
      <c r="O163" s="37"/>
      <c r="P163" s="37"/>
      <c r="Q163" s="37"/>
      <c r="R163" s="37"/>
      <c r="S163" s="37"/>
      <c r="T163" s="37"/>
      <c r="U163" s="40"/>
      <c r="V163" s="40"/>
      <c r="W163" s="40"/>
    </row>
    <row r="164" customFormat="false" ht="14.5" hidden="true" customHeight="false" outlineLevel="0" collapsed="false">
      <c r="A164" s="36"/>
      <c r="B164" s="37"/>
      <c r="C164" s="28"/>
      <c r="D164" s="38"/>
      <c r="E164" s="39"/>
      <c r="F164" s="37"/>
      <c r="G164" s="37"/>
      <c r="H164" s="37"/>
      <c r="I164" s="37"/>
      <c r="J164" s="37"/>
      <c r="K164" s="37"/>
      <c r="L164" s="37"/>
      <c r="M164" s="37"/>
      <c r="N164" s="37"/>
      <c r="O164" s="37"/>
      <c r="P164" s="37"/>
      <c r="Q164" s="37"/>
      <c r="R164" s="37"/>
      <c r="S164" s="37"/>
      <c r="T164" s="37"/>
      <c r="U164" s="40"/>
      <c r="V164" s="40"/>
      <c r="W164" s="40"/>
    </row>
    <row r="165" customFormat="false" ht="14.5" hidden="true" customHeight="false" outlineLevel="0" collapsed="false">
      <c r="A165" s="36"/>
      <c r="B165" s="37"/>
      <c r="C165" s="28"/>
      <c r="D165" s="38"/>
      <c r="E165" s="39"/>
      <c r="F165" s="37"/>
      <c r="G165" s="37"/>
      <c r="H165" s="37"/>
      <c r="I165" s="37"/>
      <c r="J165" s="37"/>
      <c r="K165" s="37"/>
      <c r="L165" s="37"/>
      <c r="M165" s="37"/>
      <c r="N165" s="37"/>
      <c r="O165" s="37"/>
      <c r="P165" s="37"/>
      <c r="Q165" s="37"/>
      <c r="R165" s="37"/>
      <c r="S165" s="37"/>
      <c r="T165" s="37"/>
      <c r="U165" s="40"/>
      <c r="V165" s="40"/>
      <c r="W165" s="40"/>
    </row>
    <row r="166" customFormat="false" ht="14.5" hidden="true" customHeight="false" outlineLevel="0" collapsed="false">
      <c r="A166" s="36"/>
      <c r="B166" s="37"/>
      <c r="C166" s="28"/>
      <c r="D166" s="38"/>
      <c r="E166" s="39"/>
      <c r="F166" s="37"/>
      <c r="G166" s="37"/>
      <c r="H166" s="37"/>
      <c r="I166" s="37"/>
      <c r="J166" s="37"/>
      <c r="K166" s="37"/>
      <c r="L166" s="37"/>
      <c r="M166" s="37"/>
      <c r="N166" s="37"/>
      <c r="O166" s="37"/>
      <c r="P166" s="37"/>
      <c r="Q166" s="37"/>
      <c r="R166" s="37"/>
      <c r="S166" s="37"/>
      <c r="T166" s="37"/>
      <c r="U166" s="40"/>
      <c r="V166" s="40"/>
      <c r="W166" s="40"/>
    </row>
    <row r="167" customFormat="false" ht="14.5" hidden="true" customHeight="false" outlineLevel="0" collapsed="false">
      <c r="A167" s="36"/>
      <c r="B167" s="37"/>
      <c r="C167" s="28"/>
      <c r="D167" s="38"/>
      <c r="E167" s="39"/>
      <c r="F167" s="37"/>
      <c r="G167" s="37"/>
      <c r="H167" s="37"/>
      <c r="I167" s="37"/>
      <c r="J167" s="37"/>
      <c r="K167" s="37"/>
      <c r="L167" s="37"/>
      <c r="M167" s="37"/>
      <c r="N167" s="37"/>
      <c r="O167" s="37"/>
      <c r="P167" s="37"/>
      <c r="Q167" s="37"/>
      <c r="R167" s="37"/>
      <c r="S167" s="37"/>
      <c r="T167" s="37"/>
      <c r="U167" s="40"/>
      <c r="V167" s="40"/>
      <c r="W167" s="40"/>
    </row>
    <row r="168" customFormat="false" ht="14.5" hidden="true" customHeight="false" outlineLevel="0" collapsed="false">
      <c r="A168" s="36"/>
      <c r="B168" s="37"/>
      <c r="C168" s="28"/>
      <c r="D168" s="38"/>
      <c r="E168" s="39"/>
      <c r="F168" s="37"/>
      <c r="G168" s="37"/>
      <c r="H168" s="37"/>
      <c r="I168" s="37"/>
      <c r="J168" s="37"/>
      <c r="K168" s="37"/>
      <c r="L168" s="37"/>
      <c r="M168" s="37"/>
      <c r="N168" s="37"/>
      <c r="O168" s="37"/>
      <c r="P168" s="37"/>
      <c r="Q168" s="37"/>
      <c r="R168" s="37"/>
      <c r="S168" s="37"/>
      <c r="T168" s="37"/>
      <c r="U168" s="40"/>
      <c r="V168" s="40"/>
      <c r="W168" s="40"/>
    </row>
    <row r="169" customFormat="false" ht="14.5" hidden="true" customHeight="false" outlineLevel="0" collapsed="false">
      <c r="A169" s="36"/>
      <c r="B169" s="37"/>
      <c r="C169" s="28"/>
      <c r="D169" s="38"/>
      <c r="E169" s="39"/>
      <c r="F169" s="37"/>
      <c r="G169" s="37"/>
      <c r="H169" s="37"/>
      <c r="I169" s="37"/>
      <c r="J169" s="37"/>
      <c r="K169" s="37"/>
      <c r="L169" s="37"/>
      <c r="M169" s="37"/>
      <c r="N169" s="37"/>
      <c r="O169" s="37"/>
      <c r="P169" s="37"/>
      <c r="Q169" s="37"/>
      <c r="R169" s="37"/>
      <c r="S169" s="37"/>
      <c r="T169" s="37"/>
      <c r="U169" s="40"/>
      <c r="V169" s="40"/>
      <c r="W169" s="40"/>
    </row>
    <row r="170" customFormat="false" ht="14.5" hidden="true" customHeight="false" outlineLevel="0" collapsed="false">
      <c r="A170" s="36"/>
      <c r="B170" s="37"/>
      <c r="C170" s="28"/>
      <c r="D170" s="38"/>
      <c r="E170" s="39"/>
      <c r="F170" s="37"/>
      <c r="G170" s="37"/>
      <c r="H170" s="37"/>
      <c r="I170" s="37"/>
      <c r="J170" s="37"/>
      <c r="K170" s="37"/>
      <c r="L170" s="37"/>
      <c r="M170" s="37"/>
      <c r="N170" s="37"/>
      <c r="O170" s="37"/>
      <c r="P170" s="37"/>
      <c r="Q170" s="37"/>
      <c r="R170" s="37"/>
      <c r="S170" s="37"/>
      <c r="T170" s="37"/>
      <c r="U170" s="40"/>
      <c r="V170" s="40"/>
      <c r="W170" s="40"/>
    </row>
    <row r="171" customFormat="false" ht="14.5" hidden="true" customHeight="false" outlineLevel="0" collapsed="false">
      <c r="A171" s="36"/>
      <c r="B171" s="37"/>
      <c r="C171" s="28"/>
      <c r="D171" s="38"/>
      <c r="E171" s="39"/>
      <c r="F171" s="37"/>
      <c r="G171" s="37"/>
      <c r="H171" s="37"/>
      <c r="I171" s="37"/>
      <c r="J171" s="37"/>
      <c r="K171" s="37"/>
      <c r="L171" s="37"/>
      <c r="M171" s="37"/>
      <c r="N171" s="37"/>
      <c r="O171" s="37"/>
      <c r="P171" s="37"/>
      <c r="Q171" s="37"/>
      <c r="R171" s="37"/>
      <c r="S171" s="37"/>
      <c r="T171" s="37"/>
      <c r="U171" s="40"/>
      <c r="V171" s="40"/>
      <c r="W171" s="40"/>
    </row>
    <row r="172" customFormat="false" ht="14.5" hidden="true" customHeight="false" outlineLevel="0" collapsed="false">
      <c r="A172" s="36"/>
      <c r="B172" s="37"/>
      <c r="C172" s="28"/>
      <c r="D172" s="38"/>
      <c r="E172" s="39"/>
      <c r="F172" s="37"/>
      <c r="G172" s="37"/>
      <c r="H172" s="37"/>
      <c r="I172" s="37"/>
      <c r="J172" s="37"/>
      <c r="K172" s="37"/>
      <c r="L172" s="37"/>
      <c r="M172" s="37"/>
      <c r="N172" s="37"/>
      <c r="O172" s="37"/>
      <c r="P172" s="37"/>
      <c r="Q172" s="37"/>
      <c r="R172" s="37"/>
      <c r="S172" s="37"/>
      <c r="T172" s="37"/>
      <c r="U172" s="40"/>
      <c r="V172" s="40"/>
      <c r="W172" s="40"/>
    </row>
    <row r="173" customFormat="false" ht="14.5" hidden="true" customHeight="false" outlineLevel="0" collapsed="false">
      <c r="A173" s="36"/>
      <c r="B173" s="37"/>
      <c r="C173" s="28"/>
      <c r="D173" s="38"/>
      <c r="E173" s="39"/>
      <c r="F173" s="37"/>
      <c r="G173" s="37"/>
      <c r="H173" s="37"/>
      <c r="I173" s="37"/>
      <c r="J173" s="37"/>
      <c r="K173" s="37"/>
      <c r="L173" s="37"/>
      <c r="M173" s="37"/>
      <c r="N173" s="37"/>
      <c r="O173" s="37"/>
      <c r="P173" s="37"/>
      <c r="Q173" s="37"/>
      <c r="R173" s="37"/>
      <c r="S173" s="37"/>
      <c r="T173" s="37"/>
      <c r="U173" s="40"/>
      <c r="V173" s="40"/>
      <c r="W173" s="40"/>
    </row>
    <row r="174" customFormat="false" ht="14.5" hidden="true" customHeight="false" outlineLevel="0" collapsed="false">
      <c r="A174" s="36"/>
      <c r="B174" s="37"/>
      <c r="C174" s="28"/>
      <c r="D174" s="38"/>
      <c r="E174" s="39"/>
      <c r="F174" s="37"/>
      <c r="G174" s="37"/>
      <c r="H174" s="37"/>
      <c r="I174" s="37"/>
      <c r="J174" s="37"/>
      <c r="K174" s="37"/>
      <c r="L174" s="37"/>
      <c r="M174" s="37"/>
      <c r="N174" s="37"/>
      <c r="O174" s="37"/>
      <c r="P174" s="37"/>
      <c r="Q174" s="37"/>
      <c r="R174" s="37"/>
      <c r="S174" s="37"/>
      <c r="T174" s="37"/>
      <c r="U174" s="40"/>
      <c r="V174" s="40"/>
      <c r="W174" s="40"/>
    </row>
    <row r="175" customFormat="false" ht="14.5" hidden="true" customHeight="false" outlineLevel="0" collapsed="false">
      <c r="A175" s="36"/>
      <c r="B175" s="37"/>
      <c r="C175" s="28"/>
      <c r="D175" s="38"/>
      <c r="E175" s="39"/>
      <c r="F175" s="37"/>
      <c r="G175" s="37"/>
      <c r="H175" s="37"/>
      <c r="I175" s="37"/>
      <c r="J175" s="37"/>
      <c r="K175" s="37"/>
      <c r="L175" s="37"/>
      <c r="M175" s="37"/>
      <c r="N175" s="37"/>
      <c r="O175" s="37"/>
      <c r="P175" s="37"/>
      <c r="Q175" s="37"/>
      <c r="R175" s="37"/>
      <c r="S175" s="37"/>
      <c r="T175" s="37"/>
      <c r="U175" s="40"/>
      <c r="V175" s="40"/>
      <c r="W175" s="40"/>
    </row>
    <row r="176" customFormat="false" ht="14.5" hidden="true" customHeight="false" outlineLevel="0" collapsed="false">
      <c r="A176" s="36"/>
      <c r="B176" s="37"/>
      <c r="C176" s="28"/>
      <c r="D176" s="38"/>
      <c r="E176" s="39"/>
      <c r="F176" s="37"/>
      <c r="G176" s="37"/>
      <c r="H176" s="37"/>
      <c r="I176" s="37"/>
      <c r="J176" s="37"/>
      <c r="K176" s="37"/>
      <c r="L176" s="37"/>
      <c r="M176" s="37"/>
      <c r="N176" s="37"/>
      <c r="O176" s="37"/>
      <c r="P176" s="37"/>
      <c r="Q176" s="37"/>
      <c r="R176" s="37"/>
      <c r="S176" s="37"/>
      <c r="T176" s="37"/>
      <c r="U176" s="40"/>
      <c r="V176" s="40"/>
      <c r="W176" s="40"/>
    </row>
    <row r="177" customFormat="false" ht="14.5" hidden="true" customHeight="false" outlineLevel="0" collapsed="false">
      <c r="A177" s="36"/>
      <c r="B177" s="37"/>
      <c r="C177" s="28"/>
      <c r="D177" s="38"/>
      <c r="E177" s="39"/>
      <c r="F177" s="37"/>
      <c r="G177" s="37"/>
      <c r="H177" s="37"/>
      <c r="I177" s="37"/>
      <c r="J177" s="37"/>
      <c r="K177" s="37"/>
      <c r="L177" s="37"/>
      <c r="M177" s="37"/>
      <c r="N177" s="37"/>
      <c r="O177" s="37"/>
      <c r="P177" s="37"/>
      <c r="Q177" s="37"/>
      <c r="R177" s="37"/>
      <c r="S177" s="37"/>
      <c r="T177" s="37"/>
      <c r="U177" s="40"/>
      <c r="V177" s="40"/>
      <c r="W177" s="40"/>
    </row>
    <row r="178" customFormat="false" ht="14.5" hidden="true" customHeight="false" outlineLevel="0" collapsed="false">
      <c r="A178" s="36"/>
      <c r="B178" s="37"/>
      <c r="C178" s="28"/>
      <c r="D178" s="38"/>
      <c r="E178" s="39"/>
      <c r="F178" s="37"/>
      <c r="G178" s="37"/>
      <c r="H178" s="37"/>
      <c r="I178" s="37"/>
      <c r="J178" s="37"/>
      <c r="K178" s="37"/>
      <c r="L178" s="37"/>
      <c r="M178" s="37"/>
      <c r="N178" s="37"/>
      <c r="O178" s="37"/>
      <c r="P178" s="37"/>
      <c r="Q178" s="37"/>
      <c r="R178" s="37"/>
      <c r="S178" s="37"/>
      <c r="T178" s="37"/>
      <c r="U178" s="40"/>
      <c r="V178" s="40"/>
      <c r="W178" s="40"/>
    </row>
    <row r="179" customFormat="false" ht="14.5" hidden="true" customHeight="false" outlineLevel="0" collapsed="false">
      <c r="A179" s="36"/>
      <c r="B179" s="37"/>
      <c r="C179" s="28"/>
      <c r="D179" s="38"/>
      <c r="E179" s="39"/>
      <c r="F179" s="37"/>
      <c r="G179" s="37"/>
      <c r="H179" s="37"/>
      <c r="I179" s="37"/>
      <c r="J179" s="37"/>
      <c r="K179" s="37"/>
      <c r="L179" s="37"/>
      <c r="M179" s="37"/>
      <c r="N179" s="37"/>
      <c r="O179" s="37"/>
      <c r="P179" s="37"/>
      <c r="Q179" s="37"/>
      <c r="R179" s="37"/>
      <c r="S179" s="37"/>
      <c r="T179" s="37"/>
      <c r="U179" s="40"/>
      <c r="V179" s="40"/>
      <c r="W179" s="40"/>
    </row>
    <row r="180" customFormat="false" ht="14.5" hidden="true" customHeight="false" outlineLevel="0" collapsed="false">
      <c r="A180" s="36"/>
      <c r="B180" s="37"/>
      <c r="C180" s="28"/>
      <c r="D180" s="38"/>
      <c r="E180" s="39"/>
      <c r="F180" s="37"/>
      <c r="G180" s="37"/>
      <c r="H180" s="37"/>
      <c r="I180" s="37"/>
      <c r="J180" s="37"/>
      <c r="K180" s="37"/>
      <c r="L180" s="37"/>
      <c r="M180" s="37"/>
      <c r="N180" s="37"/>
      <c r="O180" s="37"/>
      <c r="P180" s="37"/>
      <c r="Q180" s="37"/>
      <c r="R180" s="37"/>
      <c r="S180" s="37"/>
      <c r="T180" s="37"/>
      <c r="U180" s="40"/>
      <c r="V180" s="40"/>
      <c r="W180" s="40"/>
    </row>
    <row r="181" customFormat="false" ht="14.5" hidden="true" customHeight="false" outlineLevel="0" collapsed="false">
      <c r="A181" s="36"/>
      <c r="B181" s="37"/>
      <c r="C181" s="28"/>
      <c r="D181" s="38"/>
      <c r="E181" s="39"/>
      <c r="F181" s="37"/>
      <c r="G181" s="37"/>
      <c r="H181" s="37"/>
      <c r="I181" s="37"/>
      <c r="J181" s="37"/>
      <c r="K181" s="37"/>
      <c r="L181" s="37"/>
      <c r="M181" s="37"/>
      <c r="N181" s="37"/>
      <c r="O181" s="37"/>
      <c r="P181" s="37"/>
      <c r="Q181" s="37"/>
      <c r="R181" s="37"/>
      <c r="S181" s="37"/>
      <c r="T181" s="37"/>
      <c r="U181" s="40"/>
      <c r="V181" s="40"/>
      <c r="W181" s="40"/>
    </row>
    <row r="182" customFormat="false" ht="14.5" hidden="true" customHeight="false" outlineLevel="0" collapsed="false">
      <c r="A182" s="36"/>
      <c r="B182" s="37"/>
      <c r="C182" s="28"/>
      <c r="D182" s="38"/>
      <c r="E182" s="39"/>
      <c r="F182" s="37"/>
      <c r="G182" s="37"/>
      <c r="H182" s="37"/>
      <c r="I182" s="37"/>
      <c r="J182" s="37"/>
      <c r="K182" s="37"/>
      <c r="L182" s="37"/>
      <c r="M182" s="37"/>
      <c r="N182" s="37"/>
      <c r="O182" s="37"/>
      <c r="P182" s="37"/>
      <c r="Q182" s="37"/>
      <c r="R182" s="37"/>
      <c r="S182" s="37"/>
      <c r="T182" s="37"/>
      <c r="U182" s="40"/>
      <c r="V182" s="40"/>
      <c r="W182" s="40"/>
    </row>
    <row r="183" customFormat="false" ht="14.5" hidden="true" customHeight="false" outlineLevel="0" collapsed="false">
      <c r="A183" s="36"/>
      <c r="B183" s="37"/>
      <c r="C183" s="28"/>
      <c r="D183" s="38"/>
      <c r="E183" s="39"/>
      <c r="F183" s="37"/>
      <c r="G183" s="37"/>
      <c r="H183" s="37"/>
      <c r="I183" s="37"/>
      <c r="J183" s="37"/>
      <c r="K183" s="37"/>
      <c r="L183" s="37"/>
      <c r="M183" s="37"/>
      <c r="N183" s="37"/>
      <c r="O183" s="37"/>
      <c r="P183" s="37"/>
      <c r="Q183" s="37"/>
      <c r="R183" s="37"/>
      <c r="S183" s="37"/>
      <c r="T183" s="37"/>
      <c r="U183" s="40"/>
      <c r="V183" s="40"/>
      <c r="W183" s="40"/>
    </row>
    <row r="184" customFormat="false" ht="14.5" hidden="true" customHeight="false" outlineLevel="0" collapsed="false">
      <c r="A184" s="36"/>
      <c r="B184" s="37"/>
      <c r="C184" s="28"/>
      <c r="D184" s="38"/>
      <c r="E184" s="39"/>
      <c r="F184" s="37"/>
      <c r="G184" s="37"/>
      <c r="H184" s="37"/>
      <c r="I184" s="37"/>
      <c r="J184" s="37"/>
      <c r="K184" s="37"/>
      <c r="L184" s="37"/>
      <c r="M184" s="37"/>
      <c r="N184" s="37"/>
      <c r="O184" s="37"/>
      <c r="P184" s="37"/>
      <c r="Q184" s="37"/>
      <c r="R184" s="37"/>
      <c r="S184" s="37"/>
      <c r="T184" s="37"/>
      <c r="U184" s="40"/>
      <c r="V184" s="40"/>
      <c r="W184" s="40"/>
    </row>
    <row r="185" customFormat="false" ht="14.5" hidden="true" customHeight="false" outlineLevel="0" collapsed="false">
      <c r="A185" s="36"/>
      <c r="B185" s="37"/>
      <c r="C185" s="28"/>
      <c r="D185" s="38"/>
      <c r="E185" s="39"/>
      <c r="F185" s="37"/>
      <c r="G185" s="37"/>
      <c r="H185" s="37"/>
      <c r="I185" s="37"/>
      <c r="J185" s="37"/>
      <c r="K185" s="37"/>
      <c r="L185" s="37"/>
      <c r="M185" s="37"/>
      <c r="N185" s="37"/>
      <c r="O185" s="37"/>
      <c r="P185" s="37"/>
      <c r="Q185" s="37"/>
      <c r="R185" s="37"/>
      <c r="S185" s="37"/>
      <c r="T185" s="37"/>
      <c r="U185" s="40"/>
      <c r="V185" s="40"/>
      <c r="W185" s="40"/>
    </row>
    <row r="186" customFormat="false" ht="14.5" hidden="true" customHeight="false" outlineLevel="0" collapsed="false">
      <c r="A186" s="36"/>
      <c r="B186" s="37"/>
      <c r="C186" s="28"/>
      <c r="D186" s="38"/>
      <c r="E186" s="39"/>
      <c r="F186" s="37"/>
      <c r="G186" s="37"/>
      <c r="H186" s="37"/>
      <c r="I186" s="37"/>
      <c r="J186" s="37"/>
      <c r="K186" s="37"/>
      <c r="L186" s="37"/>
      <c r="M186" s="37"/>
      <c r="N186" s="37"/>
      <c r="O186" s="37"/>
      <c r="P186" s="37"/>
      <c r="Q186" s="37"/>
      <c r="R186" s="37"/>
      <c r="S186" s="37"/>
      <c r="T186" s="37"/>
      <c r="U186" s="40"/>
      <c r="V186" s="40"/>
      <c r="W186" s="40"/>
    </row>
    <row r="187" customFormat="false" ht="14.5" hidden="true" customHeight="false" outlineLevel="0" collapsed="false">
      <c r="A187" s="36"/>
      <c r="B187" s="37"/>
      <c r="C187" s="28"/>
      <c r="D187" s="38"/>
      <c r="E187" s="39"/>
      <c r="F187" s="37"/>
      <c r="G187" s="37"/>
      <c r="H187" s="37"/>
      <c r="I187" s="37"/>
      <c r="J187" s="37"/>
      <c r="K187" s="37"/>
      <c r="L187" s="37"/>
      <c r="M187" s="37"/>
      <c r="N187" s="37"/>
      <c r="O187" s="37"/>
      <c r="P187" s="37"/>
      <c r="Q187" s="37"/>
      <c r="R187" s="37"/>
      <c r="S187" s="37"/>
      <c r="T187" s="37"/>
      <c r="U187" s="40"/>
      <c r="V187" s="40"/>
      <c r="W187" s="40"/>
    </row>
    <row r="188" customFormat="false" ht="14.5" hidden="true" customHeight="false" outlineLevel="0" collapsed="false">
      <c r="A188" s="36"/>
      <c r="B188" s="37"/>
      <c r="C188" s="28"/>
      <c r="D188" s="38"/>
      <c r="E188" s="39"/>
      <c r="F188" s="37"/>
      <c r="G188" s="37"/>
      <c r="H188" s="37"/>
      <c r="I188" s="37"/>
      <c r="J188" s="37"/>
      <c r="K188" s="37"/>
      <c r="L188" s="37"/>
      <c r="M188" s="37"/>
      <c r="N188" s="37"/>
      <c r="O188" s="37"/>
      <c r="P188" s="37"/>
      <c r="Q188" s="37"/>
      <c r="R188" s="37"/>
      <c r="S188" s="37"/>
      <c r="T188" s="37"/>
      <c r="U188" s="40"/>
      <c r="V188" s="40"/>
      <c r="W188" s="40"/>
    </row>
    <row r="189" customFormat="false" ht="14.5" hidden="true" customHeight="false" outlineLevel="0" collapsed="false">
      <c r="A189" s="36"/>
      <c r="B189" s="37"/>
      <c r="C189" s="28"/>
      <c r="D189" s="38"/>
      <c r="E189" s="39"/>
      <c r="F189" s="37"/>
      <c r="G189" s="37"/>
      <c r="H189" s="37"/>
      <c r="I189" s="37"/>
      <c r="J189" s="37"/>
      <c r="K189" s="37"/>
      <c r="L189" s="37"/>
      <c r="M189" s="37"/>
      <c r="N189" s="37"/>
      <c r="O189" s="37"/>
      <c r="P189" s="37"/>
      <c r="Q189" s="37"/>
      <c r="R189" s="37"/>
      <c r="S189" s="37"/>
      <c r="T189" s="37"/>
      <c r="U189" s="40"/>
      <c r="V189" s="40"/>
      <c r="W189" s="40"/>
    </row>
    <row r="190" customFormat="false" ht="14.5" hidden="true" customHeight="false" outlineLevel="0" collapsed="false">
      <c r="A190" s="36"/>
      <c r="B190" s="37"/>
      <c r="C190" s="28"/>
      <c r="D190" s="38"/>
      <c r="E190" s="39"/>
      <c r="F190" s="37"/>
      <c r="G190" s="37"/>
      <c r="H190" s="37"/>
      <c r="I190" s="37"/>
      <c r="J190" s="37"/>
      <c r="K190" s="37"/>
      <c r="L190" s="37"/>
      <c r="M190" s="37"/>
      <c r="N190" s="37"/>
      <c r="O190" s="37"/>
      <c r="P190" s="37"/>
      <c r="Q190" s="37"/>
      <c r="R190" s="37"/>
      <c r="S190" s="37"/>
      <c r="T190" s="37"/>
      <c r="U190" s="40"/>
      <c r="V190" s="40"/>
      <c r="W190" s="40"/>
    </row>
    <row r="191" customFormat="false" ht="14.5" hidden="true" customHeight="false" outlineLevel="0" collapsed="false">
      <c r="A191" s="36"/>
      <c r="B191" s="37"/>
      <c r="C191" s="28"/>
      <c r="D191" s="38"/>
      <c r="E191" s="39"/>
      <c r="F191" s="37"/>
      <c r="G191" s="37"/>
      <c r="H191" s="37"/>
      <c r="I191" s="37"/>
      <c r="J191" s="37"/>
      <c r="K191" s="37"/>
      <c r="L191" s="37"/>
      <c r="M191" s="37"/>
      <c r="N191" s="37"/>
      <c r="O191" s="37"/>
      <c r="P191" s="37"/>
      <c r="Q191" s="37"/>
      <c r="R191" s="37"/>
      <c r="S191" s="37"/>
      <c r="T191" s="37"/>
      <c r="U191" s="40"/>
      <c r="V191" s="40"/>
      <c r="W191" s="40"/>
    </row>
    <row r="192" customFormat="false" ht="14.5" hidden="true" customHeight="false" outlineLevel="0" collapsed="false">
      <c r="A192" s="36"/>
      <c r="B192" s="37"/>
      <c r="C192" s="28"/>
      <c r="D192" s="38"/>
      <c r="E192" s="39"/>
      <c r="F192" s="37"/>
      <c r="G192" s="37"/>
      <c r="H192" s="37"/>
      <c r="I192" s="37"/>
      <c r="J192" s="37"/>
      <c r="K192" s="37"/>
      <c r="L192" s="37"/>
      <c r="M192" s="37"/>
      <c r="N192" s="37"/>
      <c r="O192" s="37"/>
      <c r="P192" s="37"/>
      <c r="Q192" s="37"/>
      <c r="R192" s="37"/>
      <c r="S192" s="37"/>
      <c r="T192" s="37"/>
      <c r="U192" s="40"/>
      <c r="V192" s="40"/>
      <c r="W192" s="40"/>
    </row>
    <row r="193" customFormat="false" ht="14.5" hidden="true" customHeight="false" outlineLevel="0" collapsed="false">
      <c r="A193" s="36"/>
      <c r="B193" s="37"/>
      <c r="C193" s="28"/>
      <c r="D193" s="38"/>
      <c r="E193" s="39"/>
      <c r="F193" s="37"/>
      <c r="G193" s="37"/>
      <c r="H193" s="37"/>
      <c r="I193" s="37"/>
      <c r="J193" s="37"/>
      <c r="K193" s="37"/>
      <c r="L193" s="37"/>
      <c r="M193" s="37"/>
      <c r="N193" s="37"/>
      <c r="O193" s="37"/>
      <c r="P193" s="37"/>
      <c r="Q193" s="37"/>
      <c r="R193" s="37"/>
      <c r="S193" s="37"/>
      <c r="T193" s="37"/>
      <c r="U193" s="40"/>
      <c r="V193" s="40"/>
      <c r="W193" s="40"/>
    </row>
    <row r="194" customFormat="false" ht="14.5" hidden="true" customHeight="false" outlineLevel="0" collapsed="false">
      <c r="A194" s="36"/>
      <c r="B194" s="37"/>
      <c r="C194" s="28"/>
      <c r="D194" s="38"/>
      <c r="E194" s="39"/>
      <c r="F194" s="37"/>
      <c r="G194" s="37"/>
      <c r="H194" s="37"/>
      <c r="I194" s="37"/>
      <c r="J194" s="37"/>
      <c r="K194" s="37"/>
      <c r="L194" s="37"/>
      <c r="M194" s="37"/>
      <c r="N194" s="37"/>
      <c r="O194" s="37"/>
      <c r="P194" s="37"/>
      <c r="Q194" s="37"/>
      <c r="R194" s="37"/>
      <c r="S194" s="37"/>
      <c r="T194" s="37"/>
      <c r="U194" s="40"/>
      <c r="V194" s="40"/>
      <c r="W194" s="40"/>
    </row>
    <row r="195" customFormat="false" ht="14.5" hidden="true" customHeight="false" outlineLevel="0" collapsed="false">
      <c r="A195" s="36"/>
      <c r="B195" s="37"/>
      <c r="C195" s="28"/>
      <c r="D195" s="38"/>
      <c r="E195" s="39"/>
      <c r="F195" s="37"/>
      <c r="G195" s="37"/>
      <c r="H195" s="37"/>
      <c r="I195" s="37"/>
      <c r="J195" s="37"/>
      <c r="K195" s="37"/>
      <c r="L195" s="37"/>
      <c r="M195" s="37"/>
      <c r="N195" s="37"/>
      <c r="O195" s="37"/>
      <c r="P195" s="37"/>
      <c r="Q195" s="37"/>
      <c r="R195" s="37"/>
      <c r="S195" s="37"/>
      <c r="T195" s="37"/>
      <c r="U195" s="40"/>
      <c r="V195" s="40"/>
      <c r="W195" s="40"/>
    </row>
    <row r="196" customFormat="false" ht="14.5" hidden="true" customHeight="false" outlineLevel="0" collapsed="false">
      <c r="A196" s="36"/>
      <c r="B196" s="37"/>
      <c r="C196" s="28"/>
      <c r="D196" s="38"/>
      <c r="E196" s="39"/>
      <c r="F196" s="37"/>
      <c r="G196" s="37"/>
      <c r="H196" s="37"/>
      <c r="I196" s="37"/>
      <c r="J196" s="37"/>
      <c r="K196" s="37"/>
      <c r="L196" s="37"/>
      <c r="M196" s="37"/>
      <c r="N196" s="37"/>
      <c r="O196" s="37"/>
      <c r="P196" s="37"/>
      <c r="Q196" s="37"/>
      <c r="R196" s="37"/>
      <c r="S196" s="37"/>
      <c r="T196" s="37"/>
      <c r="U196" s="40"/>
      <c r="V196" s="40"/>
      <c r="W196" s="40"/>
    </row>
    <row r="197" customFormat="false" ht="14.5" hidden="true" customHeight="false" outlineLevel="0" collapsed="false">
      <c r="A197" s="36"/>
      <c r="B197" s="37"/>
      <c r="C197" s="28"/>
      <c r="D197" s="38"/>
      <c r="E197" s="39"/>
      <c r="F197" s="37"/>
      <c r="G197" s="37"/>
      <c r="H197" s="37"/>
      <c r="I197" s="37"/>
      <c r="J197" s="37"/>
      <c r="K197" s="37"/>
      <c r="L197" s="37"/>
      <c r="M197" s="37"/>
      <c r="N197" s="37"/>
      <c r="O197" s="37"/>
      <c r="P197" s="37"/>
      <c r="Q197" s="37"/>
      <c r="R197" s="37"/>
      <c r="S197" s="37"/>
      <c r="T197" s="37"/>
      <c r="U197" s="40"/>
      <c r="V197" s="40"/>
      <c r="W197" s="40"/>
    </row>
    <row r="198" customFormat="false" ht="14.5" hidden="true" customHeight="false" outlineLevel="0" collapsed="false">
      <c r="A198" s="36"/>
      <c r="B198" s="37"/>
      <c r="C198" s="28"/>
      <c r="D198" s="38"/>
      <c r="E198" s="39"/>
      <c r="F198" s="37"/>
      <c r="G198" s="37"/>
      <c r="H198" s="37"/>
      <c r="I198" s="37"/>
      <c r="J198" s="37"/>
      <c r="K198" s="37"/>
      <c r="L198" s="37"/>
      <c r="M198" s="37"/>
      <c r="N198" s="37"/>
      <c r="O198" s="37"/>
      <c r="P198" s="37"/>
      <c r="Q198" s="37"/>
      <c r="R198" s="37"/>
      <c r="S198" s="37"/>
      <c r="T198" s="37"/>
      <c r="U198" s="40"/>
      <c r="V198" s="40"/>
      <c r="W198" s="40"/>
    </row>
    <row r="199" customFormat="false" ht="14.5" hidden="true" customHeight="false" outlineLevel="0" collapsed="false">
      <c r="A199" s="36"/>
      <c r="B199" s="37"/>
      <c r="C199" s="28"/>
      <c r="D199" s="38"/>
      <c r="E199" s="39"/>
      <c r="F199" s="37"/>
      <c r="G199" s="37"/>
      <c r="H199" s="37"/>
      <c r="I199" s="37"/>
      <c r="J199" s="37"/>
      <c r="K199" s="37"/>
      <c r="L199" s="37"/>
      <c r="M199" s="37"/>
      <c r="N199" s="37"/>
      <c r="O199" s="37"/>
      <c r="P199" s="37"/>
      <c r="Q199" s="37"/>
      <c r="R199" s="37"/>
      <c r="S199" s="37"/>
      <c r="T199" s="37"/>
      <c r="U199" s="40"/>
      <c r="V199" s="40"/>
      <c r="W199" s="40"/>
    </row>
    <row r="200" customFormat="false" ht="14.5" hidden="true" customHeight="false" outlineLevel="0" collapsed="false">
      <c r="A200" s="36"/>
      <c r="B200" s="37"/>
      <c r="C200" s="28"/>
      <c r="D200" s="38"/>
      <c r="E200" s="39"/>
      <c r="F200" s="37"/>
      <c r="G200" s="37"/>
      <c r="H200" s="37"/>
      <c r="I200" s="37"/>
      <c r="J200" s="37"/>
      <c r="K200" s="37"/>
      <c r="L200" s="37"/>
      <c r="M200" s="37"/>
      <c r="N200" s="37"/>
      <c r="O200" s="37"/>
      <c r="P200" s="37"/>
      <c r="Q200" s="37"/>
      <c r="R200" s="37"/>
      <c r="S200" s="37"/>
      <c r="T200" s="37"/>
      <c r="U200" s="40"/>
      <c r="V200" s="40"/>
      <c r="W200" s="40"/>
    </row>
    <row r="201" customFormat="false" ht="14.5" hidden="true" customHeight="false" outlineLevel="0" collapsed="false">
      <c r="A201" s="36"/>
      <c r="B201" s="37"/>
      <c r="C201" s="28"/>
      <c r="D201" s="38"/>
      <c r="E201" s="39"/>
      <c r="F201" s="37"/>
      <c r="G201" s="37"/>
      <c r="H201" s="37"/>
      <c r="I201" s="37"/>
      <c r="J201" s="37"/>
      <c r="K201" s="37"/>
      <c r="L201" s="37"/>
      <c r="M201" s="37"/>
      <c r="N201" s="37"/>
      <c r="O201" s="37"/>
      <c r="P201" s="37"/>
      <c r="Q201" s="37"/>
      <c r="R201" s="37"/>
      <c r="S201" s="37"/>
      <c r="T201" s="37"/>
      <c r="U201" s="40"/>
      <c r="V201" s="40"/>
      <c r="W201" s="40"/>
    </row>
    <row r="202" customFormat="false" ht="14.5" hidden="true" customHeight="false" outlineLevel="0" collapsed="false">
      <c r="A202" s="36"/>
      <c r="B202" s="37"/>
      <c r="C202" s="28"/>
      <c r="D202" s="38"/>
      <c r="E202" s="39"/>
      <c r="F202" s="37"/>
      <c r="G202" s="37"/>
      <c r="H202" s="37"/>
      <c r="I202" s="37"/>
      <c r="J202" s="37"/>
      <c r="K202" s="37"/>
      <c r="L202" s="37"/>
      <c r="M202" s="37"/>
      <c r="N202" s="37"/>
      <c r="O202" s="37"/>
      <c r="P202" s="37"/>
      <c r="Q202" s="37"/>
      <c r="R202" s="37"/>
      <c r="S202" s="37"/>
      <c r="T202" s="37"/>
      <c r="U202" s="40"/>
      <c r="V202" s="40"/>
      <c r="W202" s="40"/>
    </row>
    <row r="203" customFormat="false" ht="14.5" hidden="true" customHeight="false" outlineLevel="0" collapsed="false">
      <c r="A203" s="36"/>
      <c r="B203" s="37"/>
      <c r="C203" s="28"/>
      <c r="D203" s="38"/>
      <c r="E203" s="39"/>
      <c r="F203" s="37"/>
      <c r="G203" s="37"/>
      <c r="H203" s="37"/>
      <c r="I203" s="37"/>
      <c r="J203" s="37"/>
      <c r="K203" s="37"/>
      <c r="L203" s="37"/>
      <c r="M203" s="37"/>
      <c r="N203" s="37"/>
      <c r="O203" s="37"/>
      <c r="P203" s="37"/>
      <c r="Q203" s="37"/>
      <c r="R203" s="37"/>
      <c r="S203" s="37"/>
      <c r="T203" s="37"/>
      <c r="U203" s="40"/>
      <c r="V203" s="40"/>
      <c r="W203" s="40"/>
    </row>
    <row r="204" customFormat="false" ht="14.5" hidden="true" customHeight="false" outlineLevel="0" collapsed="false">
      <c r="A204" s="36"/>
      <c r="B204" s="37"/>
      <c r="C204" s="28"/>
      <c r="D204" s="38"/>
      <c r="E204" s="39"/>
      <c r="F204" s="37"/>
      <c r="G204" s="37"/>
      <c r="H204" s="37"/>
      <c r="I204" s="37"/>
      <c r="J204" s="37"/>
      <c r="K204" s="37"/>
      <c r="L204" s="37"/>
      <c r="M204" s="37"/>
      <c r="N204" s="37"/>
      <c r="O204" s="37"/>
      <c r="P204" s="37"/>
      <c r="Q204" s="37"/>
      <c r="R204" s="37"/>
      <c r="S204" s="37"/>
      <c r="T204" s="37"/>
      <c r="U204" s="40"/>
      <c r="V204" s="40"/>
      <c r="W204" s="40"/>
    </row>
    <row r="205" customFormat="false" ht="14.5" hidden="true" customHeight="false" outlineLevel="0" collapsed="false">
      <c r="A205" s="36"/>
      <c r="B205" s="37"/>
      <c r="C205" s="28"/>
      <c r="D205" s="38"/>
      <c r="E205" s="39"/>
      <c r="F205" s="37"/>
      <c r="G205" s="37"/>
      <c r="H205" s="37"/>
      <c r="I205" s="37"/>
      <c r="J205" s="37"/>
      <c r="K205" s="37"/>
      <c r="L205" s="37"/>
      <c r="M205" s="37"/>
      <c r="N205" s="37"/>
      <c r="O205" s="37"/>
      <c r="P205" s="37"/>
      <c r="Q205" s="37"/>
      <c r="R205" s="37"/>
      <c r="S205" s="37"/>
      <c r="T205" s="37"/>
      <c r="U205" s="40"/>
      <c r="V205" s="40"/>
      <c r="W205" s="40"/>
    </row>
    <row r="206" customFormat="false" ht="14.5" hidden="true" customHeight="false" outlineLevel="0" collapsed="false">
      <c r="A206" s="36"/>
      <c r="B206" s="37"/>
      <c r="C206" s="28"/>
      <c r="D206" s="38"/>
      <c r="E206" s="39"/>
      <c r="F206" s="37"/>
      <c r="G206" s="37"/>
      <c r="H206" s="37"/>
      <c r="I206" s="37"/>
      <c r="J206" s="37"/>
      <c r="K206" s="37"/>
      <c r="L206" s="37"/>
      <c r="M206" s="37"/>
      <c r="N206" s="37"/>
      <c r="O206" s="37"/>
      <c r="P206" s="37"/>
      <c r="Q206" s="37"/>
      <c r="R206" s="37"/>
      <c r="S206" s="37"/>
      <c r="T206" s="37"/>
      <c r="U206" s="40"/>
      <c r="V206" s="40"/>
      <c r="W206" s="40"/>
    </row>
    <row r="207" customFormat="false" ht="14.5" hidden="true" customHeight="false" outlineLevel="0" collapsed="false">
      <c r="A207" s="36"/>
      <c r="B207" s="37"/>
      <c r="C207" s="28"/>
      <c r="D207" s="38"/>
      <c r="E207" s="39"/>
      <c r="F207" s="37"/>
      <c r="G207" s="37"/>
      <c r="H207" s="37"/>
      <c r="I207" s="37"/>
      <c r="J207" s="37"/>
      <c r="K207" s="37"/>
      <c r="L207" s="37"/>
      <c r="M207" s="37"/>
      <c r="N207" s="37"/>
      <c r="O207" s="37"/>
      <c r="P207" s="37"/>
      <c r="Q207" s="37"/>
      <c r="R207" s="37"/>
      <c r="S207" s="37"/>
      <c r="T207" s="37"/>
      <c r="U207" s="40"/>
      <c r="V207" s="40"/>
      <c r="W207" s="40"/>
    </row>
    <row r="208" customFormat="false" ht="14.5" hidden="true" customHeight="false" outlineLevel="0" collapsed="false">
      <c r="A208" s="36"/>
      <c r="B208" s="37"/>
      <c r="C208" s="28"/>
      <c r="D208" s="38"/>
      <c r="E208" s="39"/>
      <c r="F208" s="37"/>
      <c r="G208" s="37"/>
      <c r="H208" s="37"/>
      <c r="I208" s="37"/>
      <c r="J208" s="37"/>
      <c r="K208" s="37"/>
      <c r="L208" s="37"/>
      <c r="M208" s="37"/>
      <c r="N208" s="37"/>
      <c r="O208" s="37"/>
      <c r="P208" s="37"/>
      <c r="Q208" s="37"/>
      <c r="R208" s="37"/>
      <c r="S208" s="37"/>
      <c r="T208" s="37"/>
      <c r="U208" s="40"/>
      <c r="V208" s="40"/>
      <c r="W208" s="40"/>
    </row>
    <row r="209" customFormat="false" ht="14.5" hidden="true" customHeight="false" outlineLevel="0" collapsed="false">
      <c r="A209" s="36"/>
      <c r="B209" s="37"/>
      <c r="C209" s="28"/>
      <c r="D209" s="38"/>
      <c r="E209" s="39"/>
      <c r="F209" s="37"/>
      <c r="G209" s="37"/>
      <c r="H209" s="37"/>
      <c r="I209" s="37"/>
      <c r="J209" s="37"/>
      <c r="K209" s="37"/>
      <c r="L209" s="37"/>
      <c r="M209" s="37"/>
      <c r="N209" s="37"/>
      <c r="O209" s="37"/>
      <c r="P209" s="37"/>
      <c r="Q209" s="37"/>
      <c r="R209" s="37"/>
      <c r="S209" s="37"/>
      <c r="T209" s="37"/>
      <c r="U209" s="40"/>
      <c r="V209" s="40"/>
      <c r="W209" s="40"/>
    </row>
    <row r="210" customFormat="false" ht="14.5" hidden="true" customHeight="false" outlineLevel="0" collapsed="false">
      <c r="A210" s="36"/>
      <c r="B210" s="37"/>
      <c r="C210" s="28"/>
      <c r="D210" s="38"/>
      <c r="E210" s="39"/>
      <c r="F210" s="37"/>
      <c r="G210" s="37"/>
      <c r="H210" s="37"/>
      <c r="I210" s="37"/>
      <c r="J210" s="37"/>
      <c r="K210" s="37"/>
      <c r="L210" s="37"/>
      <c r="M210" s="37"/>
      <c r="N210" s="37"/>
      <c r="O210" s="37"/>
      <c r="P210" s="37"/>
      <c r="Q210" s="37"/>
      <c r="R210" s="37"/>
      <c r="S210" s="37"/>
      <c r="T210" s="37"/>
      <c r="U210" s="40"/>
      <c r="V210" s="40"/>
      <c r="W210" s="40"/>
    </row>
    <row r="211" customFormat="false" ht="14.5" hidden="true" customHeight="false" outlineLevel="0" collapsed="false">
      <c r="A211" s="36"/>
      <c r="B211" s="37"/>
      <c r="C211" s="28"/>
      <c r="D211" s="38"/>
      <c r="E211" s="39"/>
      <c r="F211" s="37"/>
      <c r="G211" s="37"/>
      <c r="H211" s="37"/>
      <c r="I211" s="37"/>
      <c r="J211" s="37"/>
      <c r="K211" s="37"/>
      <c r="L211" s="37"/>
      <c r="M211" s="37"/>
      <c r="N211" s="37"/>
      <c r="O211" s="37"/>
      <c r="P211" s="37"/>
      <c r="Q211" s="37"/>
      <c r="R211" s="37"/>
      <c r="S211" s="37"/>
      <c r="T211" s="37"/>
      <c r="U211" s="40"/>
      <c r="V211" s="40"/>
      <c r="W211" s="40"/>
    </row>
    <row r="212" customFormat="false" ht="14.5" hidden="true" customHeight="false" outlineLevel="0" collapsed="false">
      <c r="A212" s="36"/>
      <c r="B212" s="37"/>
      <c r="C212" s="28"/>
      <c r="D212" s="38"/>
      <c r="E212" s="39"/>
      <c r="F212" s="37"/>
      <c r="G212" s="37"/>
      <c r="H212" s="37"/>
      <c r="I212" s="37"/>
      <c r="J212" s="37"/>
      <c r="K212" s="37"/>
      <c r="L212" s="37"/>
      <c r="M212" s="37"/>
      <c r="N212" s="37"/>
      <c r="O212" s="37"/>
      <c r="P212" s="37"/>
      <c r="Q212" s="37"/>
      <c r="R212" s="37"/>
      <c r="S212" s="37"/>
      <c r="T212" s="37"/>
      <c r="U212" s="40"/>
      <c r="V212" s="40"/>
      <c r="W212" s="40"/>
    </row>
    <row r="213" customFormat="false" ht="14.5" hidden="true" customHeight="false" outlineLevel="0" collapsed="false">
      <c r="A213" s="36"/>
      <c r="B213" s="37"/>
      <c r="C213" s="28"/>
      <c r="D213" s="38"/>
      <c r="E213" s="39"/>
      <c r="F213" s="37"/>
      <c r="G213" s="37"/>
      <c r="H213" s="37"/>
      <c r="I213" s="37"/>
      <c r="J213" s="37"/>
      <c r="K213" s="37"/>
      <c r="L213" s="37"/>
      <c r="M213" s="37"/>
      <c r="N213" s="37"/>
      <c r="O213" s="37"/>
      <c r="P213" s="37"/>
      <c r="Q213" s="37"/>
      <c r="R213" s="37"/>
      <c r="S213" s="37"/>
      <c r="T213" s="37"/>
      <c r="U213" s="40"/>
      <c r="V213" s="40"/>
      <c r="W213" s="40"/>
    </row>
    <row r="214" customFormat="false" ht="14.5" hidden="true" customHeight="false" outlineLevel="0" collapsed="false">
      <c r="A214" s="36"/>
      <c r="B214" s="37"/>
      <c r="C214" s="28"/>
      <c r="D214" s="38"/>
      <c r="E214" s="39"/>
      <c r="F214" s="37"/>
      <c r="G214" s="37"/>
      <c r="H214" s="37"/>
      <c r="I214" s="37"/>
      <c r="J214" s="37"/>
      <c r="K214" s="37"/>
      <c r="L214" s="37"/>
      <c r="M214" s="37"/>
      <c r="N214" s="37"/>
      <c r="O214" s="37"/>
      <c r="P214" s="37"/>
      <c r="Q214" s="37"/>
      <c r="R214" s="37"/>
      <c r="S214" s="37"/>
      <c r="T214" s="37"/>
      <c r="U214" s="40"/>
      <c r="V214" s="40"/>
      <c r="W214" s="40"/>
    </row>
    <row r="215" customFormat="false" ht="14.5" hidden="true" customHeight="false" outlineLevel="0" collapsed="false">
      <c r="A215" s="36"/>
      <c r="B215" s="37"/>
      <c r="C215" s="28"/>
      <c r="D215" s="38"/>
      <c r="E215" s="39"/>
      <c r="F215" s="37"/>
      <c r="G215" s="37"/>
      <c r="H215" s="37"/>
      <c r="I215" s="37"/>
      <c r="J215" s="37"/>
      <c r="K215" s="37"/>
      <c r="L215" s="37"/>
      <c r="M215" s="37"/>
      <c r="N215" s="37"/>
      <c r="O215" s="37"/>
      <c r="P215" s="37"/>
      <c r="Q215" s="37"/>
      <c r="R215" s="37"/>
      <c r="S215" s="37"/>
      <c r="T215" s="37"/>
      <c r="U215" s="40"/>
      <c r="V215" s="40"/>
      <c r="W215" s="40"/>
    </row>
    <row r="216" customFormat="false" ht="14.5" hidden="true" customHeight="false" outlineLevel="0" collapsed="false">
      <c r="A216" s="36"/>
      <c r="B216" s="37"/>
      <c r="C216" s="28"/>
      <c r="D216" s="38"/>
      <c r="E216" s="39"/>
      <c r="F216" s="37"/>
      <c r="G216" s="37"/>
      <c r="H216" s="37"/>
      <c r="I216" s="37"/>
      <c r="J216" s="37"/>
      <c r="K216" s="37"/>
      <c r="L216" s="37"/>
      <c r="M216" s="37"/>
      <c r="N216" s="37"/>
      <c r="O216" s="37"/>
      <c r="P216" s="37"/>
      <c r="Q216" s="37"/>
      <c r="R216" s="37"/>
      <c r="S216" s="37"/>
      <c r="T216" s="37"/>
      <c r="U216" s="40"/>
      <c r="V216" s="40"/>
      <c r="W216" s="40"/>
    </row>
    <row r="217" customFormat="false" ht="14.5" hidden="true" customHeight="false" outlineLevel="0" collapsed="false">
      <c r="A217" s="36"/>
      <c r="B217" s="37"/>
      <c r="C217" s="28"/>
      <c r="D217" s="38"/>
      <c r="E217" s="39"/>
      <c r="F217" s="37"/>
      <c r="G217" s="37"/>
      <c r="H217" s="37"/>
      <c r="I217" s="37"/>
      <c r="J217" s="37"/>
      <c r="K217" s="37"/>
      <c r="L217" s="37"/>
      <c r="M217" s="37"/>
      <c r="N217" s="37"/>
      <c r="O217" s="37"/>
      <c r="P217" s="37"/>
      <c r="Q217" s="37"/>
      <c r="R217" s="37"/>
      <c r="S217" s="37"/>
      <c r="T217" s="37"/>
      <c r="U217" s="40"/>
      <c r="V217" s="40"/>
      <c r="W217" s="40"/>
    </row>
    <row r="218" customFormat="false" ht="14.5" hidden="true" customHeight="false" outlineLevel="0" collapsed="false">
      <c r="A218" s="36"/>
      <c r="B218" s="37"/>
      <c r="C218" s="28"/>
      <c r="D218" s="38"/>
      <c r="E218" s="39"/>
      <c r="F218" s="37"/>
      <c r="G218" s="37"/>
      <c r="H218" s="37"/>
      <c r="I218" s="37"/>
      <c r="J218" s="37"/>
      <c r="K218" s="37"/>
      <c r="L218" s="37"/>
      <c r="M218" s="37"/>
      <c r="N218" s="37"/>
      <c r="O218" s="37"/>
      <c r="P218" s="37"/>
      <c r="Q218" s="37"/>
      <c r="R218" s="37"/>
      <c r="S218" s="37"/>
      <c r="T218" s="37"/>
      <c r="U218" s="40"/>
      <c r="V218" s="40"/>
      <c r="W218" s="40"/>
    </row>
    <row r="219" customFormat="false" ht="14.5" hidden="true" customHeight="false" outlineLevel="0" collapsed="false">
      <c r="A219" s="36"/>
      <c r="B219" s="37"/>
      <c r="C219" s="28"/>
      <c r="D219" s="38"/>
      <c r="E219" s="39"/>
      <c r="F219" s="37"/>
      <c r="G219" s="37"/>
      <c r="H219" s="37"/>
      <c r="I219" s="37"/>
      <c r="J219" s="37"/>
      <c r="K219" s="37"/>
      <c r="L219" s="37"/>
      <c r="M219" s="37"/>
      <c r="N219" s="37"/>
      <c r="O219" s="37"/>
      <c r="P219" s="37"/>
      <c r="Q219" s="37"/>
      <c r="R219" s="37"/>
      <c r="S219" s="37"/>
      <c r="T219" s="37"/>
      <c r="U219" s="40"/>
      <c r="V219" s="40"/>
      <c r="W219" s="40"/>
    </row>
    <row r="220" customFormat="false" ht="14.5" hidden="true" customHeight="false" outlineLevel="0" collapsed="false">
      <c r="A220" s="36"/>
      <c r="B220" s="37"/>
      <c r="C220" s="28"/>
      <c r="D220" s="38"/>
      <c r="E220" s="39"/>
      <c r="F220" s="37"/>
      <c r="G220" s="37"/>
      <c r="H220" s="37"/>
      <c r="I220" s="37"/>
      <c r="J220" s="37"/>
      <c r="K220" s="37"/>
      <c r="L220" s="37"/>
      <c r="M220" s="37"/>
      <c r="N220" s="37"/>
      <c r="O220" s="37"/>
      <c r="P220" s="37"/>
      <c r="Q220" s="37"/>
      <c r="R220" s="37"/>
      <c r="S220" s="37"/>
      <c r="T220" s="37"/>
      <c r="U220" s="40"/>
      <c r="V220" s="40"/>
      <c r="W220" s="40"/>
    </row>
    <row r="221" customFormat="false" ht="14.5" hidden="true" customHeight="false" outlineLevel="0" collapsed="false">
      <c r="A221" s="36"/>
      <c r="B221" s="37"/>
      <c r="C221" s="28"/>
      <c r="D221" s="38"/>
      <c r="E221" s="39"/>
      <c r="F221" s="37"/>
      <c r="G221" s="37"/>
      <c r="H221" s="37"/>
      <c r="I221" s="37"/>
      <c r="J221" s="37"/>
      <c r="K221" s="37"/>
      <c r="L221" s="37"/>
      <c r="M221" s="37"/>
      <c r="N221" s="37"/>
      <c r="O221" s="37"/>
      <c r="P221" s="37"/>
      <c r="Q221" s="37"/>
      <c r="R221" s="37"/>
      <c r="S221" s="37"/>
      <c r="T221" s="37"/>
      <c r="U221" s="40"/>
      <c r="V221" s="40"/>
      <c r="W221" s="40"/>
    </row>
    <row r="222" customFormat="false" ht="14.5" hidden="true" customHeight="false" outlineLevel="0" collapsed="false">
      <c r="A222" s="36"/>
      <c r="B222" s="37"/>
      <c r="C222" s="28"/>
      <c r="D222" s="38"/>
      <c r="E222" s="39"/>
      <c r="F222" s="37"/>
      <c r="G222" s="37"/>
      <c r="H222" s="37"/>
      <c r="I222" s="37"/>
      <c r="J222" s="37"/>
      <c r="K222" s="37"/>
      <c r="L222" s="37"/>
      <c r="M222" s="37"/>
      <c r="N222" s="37"/>
      <c r="O222" s="37"/>
      <c r="P222" s="37"/>
      <c r="Q222" s="37"/>
      <c r="R222" s="37"/>
      <c r="S222" s="37"/>
      <c r="T222" s="37"/>
      <c r="U222" s="40"/>
      <c r="V222" s="40"/>
      <c r="W222" s="40"/>
    </row>
    <row r="223" customFormat="false" ht="14.5" hidden="true" customHeight="false" outlineLevel="0" collapsed="false">
      <c r="A223" s="36"/>
      <c r="B223" s="37"/>
      <c r="C223" s="28"/>
      <c r="D223" s="38"/>
      <c r="E223" s="39"/>
      <c r="F223" s="37"/>
      <c r="G223" s="37"/>
      <c r="H223" s="37"/>
      <c r="I223" s="37"/>
      <c r="J223" s="37"/>
      <c r="K223" s="37"/>
      <c r="L223" s="37"/>
      <c r="M223" s="37"/>
      <c r="N223" s="37"/>
      <c r="O223" s="37"/>
      <c r="P223" s="37"/>
      <c r="Q223" s="37"/>
      <c r="R223" s="37"/>
      <c r="S223" s="37"/>
      <c r="T223" s="37"/>
      <c r="U223" s="40"/>
      <c r="V223" s="40"/>
      <c r="W223" s="40"/>
    </row>
    <row r="224" customFormat="false" ht="14.5" hidden="true" customHeight="false" outlineLevel="0" collapsed="false">
      <c r="A224" s="36"/>
      <c r="B224" s="37"/>
      <c r="C224" s="28"/>
      <c r="D224" s="38"/>
      <c r="E224" s="39"/>
      <c r="F224" s="37"/>
      <c r="G224" s="37"/>
      <c r="H224" s="37"/>
      <c r="I224" s="37"/>
      <c r="J224" s="37"/>
      <c r="K224" s="37"/>
      <c r="L224" s="37"/>
      <c r="M224" s="37"/>
      <c r="N224" s="37"/>
      <c r="O224" s="37"/>
      <c r="P224" s="37"/>
      <c r="Q224" s="37"/>
      <c r="R224" s="37"/>
      <c r="S224" s="37"/>
      <c r="T224" s="37"/>
      <c r="U224" s="40"/>
      <c r="V224" s="40"/>
      <c r="W224" s="40"/>
    </row>
    <row r="225" customFormat="false" ht="14.5" hidden="true" customHeight="false" outlineLevel="0" collapsed="false">
      <c r="A225" s="36"/>
      <c r="B225" s="37"/>
      <c r="C225" s="28"/>
      <c r="D225" s="38"/>
      <c r="E225" s="39"/>
      <c r="F225" s="37"/>
      <c r="G225" s="37"/>
      <c r="H225" s="37"/>
      <c r="I225" s="37"/>
      <c r="J225" s="37"/>
      <c r="K225" s="37"/>
      <c r="L225" s="37"/>
      <c r="M225" s="37"/>
      <c r="N225" s="37"/>
      <c r="O225" s="37"/>
      <c r="P225" s="37"/>
      <c r="Q225" s="37"/>
      <c r="R225" s="37"/>
      <c r="S225" s="37"/>
      <c r="T225" s="37"/>
      <c r="U225" s="40"/>
      <c r="V225" s="40"/>
      <c r="W225" s="40"/>
    </row>
    <row r="226" customFormat="false" ht="14.5" hidden="true" customHeight="false" outlineLevel="0" collapsed="false">
      <c r="A226" s="36"/>
      <c r="B226" s="37"/>
      <c r="C226" s="28"/>
      <c r="D226" s="38"/>
      <c r="E226" s="39"/>
      <c r="F226" s="37"/>
      <c r="G226" s="37"/>
      <c r="H226" s="37"/>
      <c r="I226" s="37"/>
      <c r="J226" s="37"/>
      <c r="K226" s="37"/>
      <c r="L226" s="37"/>
      <c r="M226" s="37"/>
      <c r="N226" s="37"/>
      <c r="O226" s="37"/>
      <c r="P226" s="37"/>
      <c r="Q226" s="37"/>
      <c r="R226" s="37"/>
      <c r="S226" s="37"/>
      <c r="T226" s="37"/>
      <c r="U226" s="40"/>
      <c r="V226" s="40"/>
      <c r="W226" s="40"/>
    </row>
    <row r="227" customFormat="false" ht="14.5" hidden="true" customHeight="false" outlineLevel="0" collapsed="false">
      <c r="A227" s="36"/>
      <c r="B227" s="37"/>
      <c r="C227" s="28"/>
      <c r="D227" s="38"/>
      <c r="E227" s="39"/>
      <c r="F227" s="37"/>
      <c r="G227" s="37"/>
      <c r="H227" s="37"/>
      <c r="I227" s="37"/>
      <c r="J227" s="37"/>
      <c r="K227" s="37"/>
      <c r="L227" s="37"/>
      <c r="M227" s="37"/>
      <c r="N227" s="37"/>
      <c r="O227" s="37"/>
      <c r="P227" s="37"/>
      <c r="Q227" s="37"/>
      <c r="R227" s="37"/>
      <c r="S227" s="37"/>
      <c r="T227" s="37"/>
      <c r="U227" s="40"/>
      <c r="V227" s="40"/>
      <c r="W227" s="40"/>
    </row>
    <row r="228" customFormat="false" ht="14.5" hidden="true" customHeight="false" outlineLevel="0" collapsed="false">
      <c r="A228" s="36"/>
      <c r="B228" s="37"/>
      <c r="C228" s="28"/>
      <c r="D228" s="38"/>
      <c r="E228" s="39"/>
      <c r="F228" s="37"/>
      <c r="G228" s="37"/>
      <c r="H228" s="37"/>
      <c r="I228" s="37"/>
      <c r="J228" s="37"/>
      <c r="K228" s="37"/>
      <c r="L228" s="37"/>
      <c r="M228" s="37"/>
      <c r="N228" s="37"/>
      <c r="O228" s="37"/>
      <c r="P228" s="37"/>
      <c r="Q228" s="37"/>
      <c r="R228" s="37"/>
      <c r="S228" s="37"/>
      <c r="T228" s="37"/>
      <c r="U228" s="40"/>
      <c r="V228" s="40"/>
      <c r="W228" s="40"/>
    </row>
    <row r="229" customFormat="false" ht="14.5" hidden="true" customHeight="false" outlineLevel="0" collapsed="false">
      <c r="A229" s="36"/>
      <c r="B229" s="37"/>
      <c r="C229" s="28"/>
      <c r="D229" s="38"/>
      <c r="E229" s="39"/>
      <c r="F229" s="37"/>
      <c r="G229" s="37"/>
      <c r="H229" s="37"/>
      <c r="I229" s="37"/>
      <c r="J229" s="37"/>
      <c r="K229" s="37"/>
      <c r="L229" s="37"/>
      <c r="M229" s="37"/>
      <c r="N229" s="37"/>
      <c r="O229" s="37"/>
      <c r="P229" s="37"/>
      <c r="Q229" s="37"/>
      <c r="R229" s="37"/>
      <c r="S229" s="37"/>
      <c r="T229" s="37"/>
      <c r="U229" s="40"/>
      <c r="V229" s="40"/>
      <c r="W229" s="40"/>
    </row>
    <row r="230" customFormat="false" ht="14.5" hidden="true" customHeight="false" outlineLevel="0" collapsed="false">
      <c r="A230" s="36"/>
      <c r="B230" s="37"/>
      <c r="C230" s="28"/>
      <c r="D230" s="38"/>
      <c r="E230" s="39"/>
      <c r="F230" s="37"/>
      <c r="G230" s="37"/>
      <c r="H230" s="37"/>
      <c r="I230" s="37"/>
      <c r="J230" s="37"/>
      <c r="K230" s="37"/>
      <c r="L230" s="37"/>
      <c r="M230" s="37"/>
      <c r="N230" s="37"/>
      <c r="O230" s="37"/>
      <c r="P230" s="37"/>
      <c r="Q230" s="37"/>
      <c r="R230" s="37"/>
      <c r="S230" s="37"/>
      <c r="T230" s="37"/>
      <c r="U230" s="40"/>
      <c r="V230" s="40"/>
      <c r="W230" s="40"/>
    </row>
    <row r="231" customFormat="false" ht="14.5" hidden="true" customHeight="false" outlineLevel="0" collapsed="false">
      <c r="A231" s="36"/>
      <c r="B231" s="37"/>
      <c r="C231" s="28"/>
      <c r="D231" s="38"/>
      <c r="E231" s="39"/>
      <c r="F231" s="37"/>
      <c r="G231" s="37"/>
      <c r="H231" s="37"/>
      <c r="I231" s="37"/>
      <c r="J231" s="37"/>
      <c r="K231" s="37"/>
      <c r="L231" s="37"/>
      <c r="M231" s="37"/>
      <c r="N231" s="37"/>
      <c r="O231" s="37"/>
      <c r="P231" s="37"/>
      <c r="Q231" s="37"/>
      <c r="R231" s="37"/>
      <c r="S231" s="37"/>
      <c r="T231" s="37"/>
      <c r="U231" s="40"/>
      <c r="V231" s="40"/>
      <c r="W231" s="40"/>
    </row>
    <row r="232" customFormat="false" ht="14.5" hidden="true" customHeight="false" outlineLevel="0" collapsed="false">
      <c r="A232" s="36"/>
      <c r="B232" s="37"/>
      <c r="C232" s="28"/>
      <c r="D232" s="38"/>
      <c r="E232" s="39"/>
      <c r="F232" s="37"/>
      <c r="G232" s="37"/>
      <c r="H232" s="37"/>
      <c r="I232" s="37"/>
      <c r="J232" s="37"/>
      <c r="K232" s="37"/>
      <c r="L232" s="37"/>
      <c r="M232" s="37"/>
      <c r="N232" s="37"/>
      <c r="O232" s="37"/>
      <c r="P232" s="37"/>
      <c r="Q232" s="37"/>
      <c r="R232" s="37"/>
      <c r="S232" s="37"/>
      <c r="T232" s="37"/>
      <c r="U232" s="40"/>
      <c r="V232" s="40"/>
      <c r="W232" s="40"/>
    </row>
    <row r="233" customFormat="false" ht="14.5" hidden="true" customHeight="false" outlineLevel="0" collapsed="false">
      <c r="A233" s="36"/>
      <c r="B233" s="37"/>
      <c r="C233" s="28"/>
      <c r="D233" s="38"/>
      <c r="E233" s="39"/>
      <c r="F233" s="37"/>
      <c r="G233" s="37"/>
      <c r="H233" s="37"/>
      <c r="I233" s="37"/>
      <c r="J233" s="37"/>
      <c r="K233" s="37"/>
      <c r="L233" s="37"/>
      <c r="M233" s="37"/>
      <c r="N233" s="37"/>
      <c r="O233" s="37"/>
      <c r="P233" s="37"/>
      <c r="Q233" s="37"/>
      <c r="R233" s="37"/>
      <c r="S233" s="37"/>
      <c r="T233" s="37"/>
      <c r="U233" s="40"/>
      <c r="V233" s="40"/>
      <c r="W233" s="40"/>
    </row>
    <row r="234" customFormat="false" ht="14.5" hidden="true" customHeight="false" outlineLevel="0" collapsed="false">
      <c r="A234" s="36"/>
      <c r="B234" s="37"/>
      <c r="C234" s="28"/>
      <c r="D234" s="38"/>
      <c r="E234" s="39"/>
      <c r="F234" s="37"/>
      <c r="G234" s="37"/>
      <c r="H234" s="37"/>
      <c r="I234" s="37"/>
      <c r="J234" s="37"/>
      <c r="K234" s="37"/>
      <c r="L234" s="37"/>
      <c r="M234" s="37"/>
      <c r="N234" s="37"/>
      <c r="O234" s="37"/>
      <c r="P234" s="37"/>
      <c r="Q234" s="37"/>
      <c r="R234" s="37"/>
      <c r="S234" s="37"/>
      <c r="T234" s="37"/>
      <c r="U234" s="40"/>
      <c r="V234" s="40"/>
      <c r="W234" s="40"/>
    </row>
    <row r="235" customFormat="false" ht="14.5" hidden="true" customHeight="false" outlineLevel="0" collapsed="false">
      <c r="A235" s="36"/>
      <c r="B235" s="37"/>
      <c r="C235" s="28"/>
      <c r="D235" s="38"/>
      <c r="E235" s="39"/>
      <c r="F235" s="37"/>
      <c r="G235" s="37"/>
      <c r="H235" s="37"/>
      <c r="I235" s="37"/>
      <c r="J235" s="37"/>
      <c r="K235" s="37"/>
      <c r="L235" s="37"/>
      <c r="M235" s="37"/>
      <c r="N235" s="37"/>
      <c r="O235" s="37"/>
      <c r="P235" s="37"/>
      <c r="Q235" s="37"/>
      <c r="R235" s="37"/>
      <c r="S235" s="37"/>
      <c r="T235" s="37"/>
      <c r="U235" s="40"/>
      <c r="V235" s="40"/>
      <c r="W235" s="40"/>
    </row>
    <row r="236" customFormat="false" ht="14.5" hidden="true" customHeight="false" outlineLevel="0" collapsed="false">
      <c r="A236" s="36"/>
      <c r="B236" s="37"/>
      <c r="C236" s="28"/>
      <c r="D236" s="38"/>
      <c r="E236" s="39"/>
      <c r="F236" s="37"/>
      <c r="G236" s="37"/>
      <c r="H236" s="37"/>
      <c r="I236" s="37"/>
      <c r="J236" s="37"/>
      <c r="K236" s="37"/>
      <c r="L236" s="37"/>
      <c r="M236" s="37"/>
      <c r="N236" s="37"/>
      <c r="O236" s="37"/>
      <c r="P236" s="37"/>
      <c r="Q236" s="37"/>
      <c r="R236" s="37"/>
      <c r="S236" s="37"/>
      <c r="T236" s="37"/>
      <c r="U236" s="40"/>
      <c r="V236" s="40"/>
      <c r="W236" s="40"/>
    </row>
    <row r="237" customFormat="false" ht="14.5" hidden="true" customHeight="false" outlineLevel="0" collapsed="false">
      <c r="A237" s="36"/>
      <c r="B237" s="37"/>
      <c r="C237" s="28"/>
      <c r="D237" s="38"/>
      <c r="E237" s="39"/>
      <c r="F237" s="37"/>
      <c r="G237" s="37"/>
      <c r="H237" s="37"/>
      <c r="I237" s="37"/>
      <c r="J237" s="37"/>
      <c r="K237" s="37"/>
      <c r="L237" s="37"/>
      <c r="M237" s="37"/>
      <c r="N237" s="37"/>
      <c r="O237" s="37"/>
      <c r="P237" s="37"/>
      <c r="Q237" s="37"/>
      <c r="R237" s="37"/>
      <c r="S237" s="37"/>
      <c r="T237" s="37"/>
      <c r="U237" s="40"/>
      <c r="V237" s="40"/>
      <c r="W237" s="40"/>
    </row>
    <row r="238" customFormat="false" ht="14.5" hidden="true" customHeight="false" outlineLevel="0" collapsed="false">
      <c r="A238" s="36"/>
      <c r="B238" s="37"/>
      <c r="C238" s="28"/>
      <c r="D238" s="38"/>
      <c r="E238" s="39"/>
      <c r="F238" s="37"/>
      <c r="G238" s="37"/>
      <c r="H238" s="37"/>
      <c r="I238" s="37"/>
      <c r="J238" s="37"/>
      <c r="K238" s="37"/>
      <c r="L238" s="37"/>
      <c r="M238" s="37"/>
      <c r="N238" s="37"/>
      <c r="O238" s="37"/>
      <c r="P238" s="37"/>
      <c r="Q238" s="37"/>
      <c r="R238" s="37"/>
      <c r="S238" s="37"/>
      <c r="T238" s="37"/>
      <c r="U238" s="40"/>
      <c r="V238" s="40"/>
      <c r="W238" s="40"/>
    </row>
    <row r="239" customFormat="false" ht="14.5" hidden="true" customHeight="false" outlineLevel="0" collapsed="false">
      <c r="A239" s="36"/>
      <c r="B239" s="37"/>
      <c r="C239" s="28"/>
      <c r="D239" s="38"/>
      <c r="E239" s="39"/>
      <c r="F239" s="37"/>
      <c r="G239" s="37"/>
      <c r="H239" s="37"/>
      <c r="I239" s="37"/>
      <c r="J239" s="37"/>
      <c r="K239" s="37"/>
      <c r="L239" s="37"/>
      <c r="M239" s="37"/>
      <c r="N239" s="37"/>
      <c r="O239" s="37"/>
      <c r="P239" s="37"/>
      <c r="Q239" s="37"/>
      <c r="R239" s="37"/>
      <c r="S239" s="37"/>
      <c r="T239" s="37"/>
      <c r="U239" s="40"/>
      <c r="V239" s="40"/>
      <c r="W239" s="40"/>
    </row>
    <row r="240" customFormat="false" ht="14.5" hidden="true" customHeight="false" outlineLevel="0" collapsed="false">
      <c r="A240" s="36"/>
      <c r="B240" s="37"/>
      <c r="C240" s="28"/>
      <c r="D240" s="38"/>
      <c r="E240" s="39"/>
      <c r="F240" s="37"/>
      <c r="G240" s="37"/>
      <c r="H240" s="37"/>
      <c r="I240" s="37"/>
      <c r="J240" s="37"/>
      <c r="K240" s="37"/>
      <c r="L240" s="37"/>
      <c r="M240" s="37"/>
      <c r="N240" s="37"/>
      <c r="O240" s="37"/>
      <c r="P240" s="37"/>
      <c r="Q240" s="37"/>
      <c r="R240" s="37"/>
      <c r="S240" s="37"/>
      <c r="T240" s="37"/>
      <c r="U240" s="40"/>
      <c r="V240" s="40"/>
      <c r="W240" s="40"/>
    </row>
    <row r="241" customFormat="false" ht="14.5" hidden="true" customHeight="false" outlineLevel="0" collapsed="false">
      <c r="A241" s="36"/>
      <c r="B241" s="37"/>
      <c r="C241" s="28"/>
      <c r="D241" s="38"/>
      <c r="E241" s="39"/>
      <c r="F241" s="37"/>
      <c r="G241" s="37"/>
      <c r="H241" s="37"/>
      <c r="I241" s="37"/>
      <c r="J241" s="37"/>
      <c r="K241" s="37"/>
      <c r="L241" s="37"/>
      <c r="M241" s="37"/>
      <c r="N241" s="37"/>
      <c r="O241" s="37"/>
      <c r="P241" s="37"/>
      <c r="Q241" s="37"/>
      <c r="R241" s="37"/>
      <c r="S241" s="37"/>
      <c r="T241" s="37"/>
      <c r="U241" s="40"/>
      <c r="V241" s="40"/>
      <c r="W241" s="40"/>
    </row>
    <row r="242" customFormat="false" ht="14.5" hidden="true" customHeight="false" outlineLevel="0" collapsed="false">
      <c r="A242" s="36"/>
      <c r="B242" s="37"/>
      <c r="C242" s="28"/>
      <c r="D242" s="38"/>
      <c r="E242" s="39"/>
      <c r="F242" s="37"/>
      <c r="G242" s="37"/>
      <c r="H242" s="37"/>
      <c r="I242" s="37"/>
      <c r="J242" s="37"/>
      <c r="K242" s="37"/>
      <c r="L242" s="37"/>
      <c r="M242" s="37"/>
      <c r="N242" s="37"/>
      <c r="O242" s="37"/>
      <c r="P242" s="37"/>
      <c r="Q242" s="37"/>
      <c r="R242" s="37"/>
      <c r="S242" s="37"/>
      <c r="T242" s="37"/>
      <c r="U242" s="40"/>
      <c r="V242" s="40"/>
      <c r="W242" s="40"/>
    </row>
    <row r="243" customFormat="false" ht="14.5" hidden="true" customHeight="false" outlineLevel="0" collapsed="false">
      <c r="A243" s="36"/>
      <c r="B243" s="37"/>
      <c r="C243" s="28"/>
      <c r="D243" s="38"/>
      <c r="E243" s="39"/>
      <c r="F243" s="37"/>
      <c r="G243" s="37"/>
      <c r="H243" s="37"/>
      <c r="I243" s="37"/>
      <c r="J243" s="37"/>
      <c r="K243" s="37"/>
      <c r="L243" s="37"/>
      <c r="M243" s="37"/>
      <c r="N243" s="37"/>
      <c r="O243" s="37"/>
      <c r="P243" s="37"/>
      <c r="Q243" s="37"/>
      <c r="R243" s="37"/>
      <c r="S243" s="37"/>
      <c r="T243" s="37"/>
      <c r="U243" s="40"/>
      <c r="V243" s="40"/>
      <c r="W243" s="40"/>
    </row>
    <row r="244" customFormat="false" ht="14.5" hidden="true" customHeight="false" outlineLevel="0" collapsed="false">
      <c r="A244" s="36"/>
      <c r="B244" s="37"/>
      <c r="C244" s="28"/>
      <c r="D244" s="38"/>
      <c r="E244" s="39"/>
      <c r="F244" s="37"/>
      <c r="G244" s="37"/>
      <c r="H244" s="37"/>
      <c r="I244" s="37"/>
      <c r="J244" s="37"/>
      <c r="K244" s="37"/>
      <c r="L244" s="37"/>
      <c r="M244" s="37"/>
      <c r="N244" s="37"/>
      <c r="O244" s="37"/>
      <c r="P244" s="37"/>
      <c r="Q244" s="37"/>
      <c r="R244" s="37"/>
      <c r="S244" s="37"/>
      <c r="T244" s="37"/>
      <c r="U244" s="40"/>
      <c r="V244" s="40"/>
      <c r="W244" s="40"/>
    </row>
    <row r="245" customFormat="false" ht="14.5" hidden="true" customHeight="false" outlineLevel="0" collapsed="false">
      <c r="A245" s="36"/>
      <c r="B245" s="37"/>
      <c r="C245" s="28"/>
      <c r="D245" s="38"/>
      <c r="E245" s="39"/>
      <c r="F245" s="37"/>
      <c r="G245" s="37"/>
      <c r="H245" s="37"/>
      <c r="I245" s="37"/>
      <c r="J245" s="37"/>
      <c r="K245" s="37"/>
      <c r="L245" s="37"/>
      <c r="M245" s="37"/>
      <c r="N245" s="37"/>
      <c r="O245" s="37"/>
      <c r="P245" s="37"/>
      <c r="Q245" s="37"/>
      <c r="R245" s="37"/>
      <c r="S245" s="37"/>
      <c r="T245" s="37"/>
      <c r="U245" s="40"/>
      <c r="V245" s="40"/>
      <c r="W245" s="40"/>
    </row>
    <row r="246" customFormat="false" ht="14.5" hidden="true" customHeight="false" outlineLevel="0" collapsed="false">
      <c r="A246" s="36"/>
      <c r="B246" s="37"/>
      <c r="C246" s="28"/>
      <c r="D246" s="38"/>
      <c r="E246" s="39"/>
      <c r="F246" s="37"/>
      <c r="G246" s="37"/>
      <c r="H246" s="37"/>
      <c r="I246" s="37"/>
      <c r="J246" s="37"/>
      <c r="K246" s="37"/>
      <c r="L246" s="37"/>
      <c r="M246" s="37"/>
      <c r="N246" s="37"/>
      <c r="O246" s="37"/>
      <c r="P246" s="37"/>
      <c r="Q246" s="37"/>
      <c r="R246" s="37"/>
      <c r="S246" s="37"/>
      <c r="T246" s="37"/>
      <c r="U246" s="40"/>
      <c r="V246" s="40"/>
      <c r="W246" s="40"/>
    </row>
    <row r="247" customFormat="false" ht="14.5" hidden="true" customHeight="false" outlineLevel="0" collapsed="false">
      <c r="A247" s="36"/>
      <c r="B247" s="37"/>
      <c r="C247" s="28"/>
      <c r="D247" s="38"/>
      <c r="E247" s="39"/>
      <c r="F247" s="37"/>
      <c r="G247" s="37"/>
      <c r="H247" s="37"/>
      <c r="I247" s="37"/>
      <c r="J247" s="37"/>
      <c r="K247" s="37"/>
      <c r="L247" s="37"/>
      <c r="M247" s="37"/>
      <c r="N247" s="37"/>
      <c r="O247" s="37"/>
      <c r="P247" s="37"/>
      <c r="Q247" s="37"/>
      <c r="R247" s="37"/>
      <c r="S247" s="37"/>
      <c r="T247" s="37"/>
      <c r="U247" s="40"/>
      <c r="V247" s="40"/>
      <c r="W247" s="40"/>
    </row>
    <row r="248" customFormat="false" ht="14.5" hidden="true" customHeight="false" outlineLevel="0" collapsed="false">
      <c r="A248" s="36"/>
      <c r="B248" s="37"/>
      <c r="C248" s="28"/>
      <c r="D248" s="38"/>
      <c r="E248" s="39"/>
      <c r="F248" s="37"/>
      <c r="G248" s="37"/>
      <c r="H248" s="37"/>
      <c r="I248" s="37"/>
      <c r="J248" s="37"/>
      <c r="K248" s="37"/>
      <c r="L248" s="37"/>
      <c r="M248" s="37"/>
      <c r="N248" s="37"/>
      <c r="O248" s="37"/>
      <c r="P248" s="37"/>
      <c r="Q248" s="37"/>
      <c r="R248" s="37"/>
      <c r="S248" s="37"/>
      <c r="T248" s="37"/>
      <c r="U248" s="40"/>
      <c r="V248" s="40"/>
      <c r="W248" s="40"/>
    </row>
    <row r="249" customFormat="false" ht="14.5" hidden="true" customHeight="false" outlineLevel="0" collapsed="false">
      <c r="A249" s="36"/>
      <c r="B249" s="37"/>
      <c r="C249" s="28"/>
      <c r="D249" s="38"/>
      <c r="E249" s="39"/>
      <c r="F249" s="37"/>
      <c r="G249" s="37"/>
      <c r="H249" s="37"/>
      <c r="I249" s="37"/>
      <c r="J249" s="37"/>
      <c r="K249" s="37"/>
      <c r="L249" s="37"/>
      <c r="M249" s="37"/>
      <c r="N249" s="37"/>
      <c r="O249" s="37"/>
      <c r="P249" s="37"/>
      <c r="Q249" s="37"/>
      <c r="R249" s="37"/>
      <c r="S249" s="37"/>
      <c r="T249" s="37"/>
      <c r="U249" s="40"/>
      <c r="V249" s="40"/>
      <c r="W249" s="40"/>
    </row>
    <row r="250" customFormat="false" ht="14.5" hidden="true" customHeight="false" outlineLevel="0" collapsed="false">
      <c r="A250" s="36"/>
      <c r="B250" s="37"/>
      <c r="C250" s="28"/>
      <c r="D250" s="38"/>
      <c r="E250" s="39"/>
      <c r="F250" s="37"/>
      <c r="G250" s="37"/>
      <c r="H250" s="37"/>
      <c r="I250" s="37"/>
      <c r="J250" s="37"/>
      <c r="K250" s="37"/>
      <c r="L250" s="37"/>
      <c r="M250" s="37"/>
      <c r="N250" s="37"/>
      <c r="O250" s="37"/>
      <c r="P250" s="37"/>
      <c r="Q250" s="37"/>
      <c r="R250" s="37"/>
      <c r="S250" s="37"/>
      <c r="T250" s="37"/>
      <c r="U250" s="40"/>
      <c r="V250" s="40"/>
      <c r="W250" s="40"/>
    </row>
    <row r="251" customFormat="false" ht="14.5" hidden="true" customHeight="false" outlineLevel="0" collapsed="false">
      <c r="A251" s="36"/>
      <c r="B251" s="37"/>
      <c r="C251" s="28"/>
      <c r="D251" s="38"/>
      <c r="E251" s="39"/>
      <c r="F251" s="37"/>
      <c r="G251" s="37"/>
      <c r="H251" s="37"/>
      <c r="I251" s="37"/>
      <c r="J251" s="37"/>
      <c r="K251" s="37"/>
      <c r="L251" s="37"/>
      <c r="M251" s="37"/>
      <c r="N251" s="37"/>
      <c r="O251" s="37"/>
      <c r="P251" s="37"/>
      <c r="Q251" s="37"/>
      <c r="R251" s="37"/>
      <c r="S251" s="37"/>
      <c r="T251" s="37"/>
      <c r="U251" s="40"/>
      <c r="V251" s="40"/>
      <c r="W251" s="40"/>
    </row>
    <row r="252" customFormat="false" ht="14.5" hidden="true" customHeight="false" outlineLevel="0" collapsed="false">
      <c r="A252" s="36"/>
      <c r="B252" s="37"/>
      <c r="C252" s="28"/>
      <c r="D252" s="38"/>
      <c r="E252" s="39"/>
      <c r="F252" s="37"/>
      <c r="G252" s="37"/>
      <c r="H252" s="37"/>
      <c r="I252" s="37"/>
      <c r="J252" s="37"/>
      <c r="K252" s="37"/>
      <c r="L252" s="37"/>
      <c r="M252" s="37"/>
      <c r="N252" s="37"/>
      <c r="O252" s="37"/>
      <c r="P252" s="37"/>
      <c r="Q252" s="37"/>
      <c r="R252" s="37"/>
      <c r="S252" s="37"/>
      <c r="T252" s="37"/>
      <c r="U252" s="40"/>
      <c r="V252" s="40"/>
      <c r="W252" s="40"/>
    </row>
    <row r="253" customFormat="false" ht="14.5" hidden="true" customHeight="false" outlineLevel="0" collapsed="false">
      <c r="A253" s="36"/>
      <c r="B253" s="37"/>
      <c r="C253" s="28"/>
      <c r="D253" s="38"/>
      <c r="E253" s="39"/>
      <c r="F253" s="37"/>
      <c r="G253" s="37"/>
      <c r="H253" s="37"/>
      <c r="I253" s="37"/>
      <c r="J253" s="37"/>
      <c r="K253" s="37"/>
      <c r="L253" s="37"/>
      <c r="M253" s="37"/>
      <c r="N253" s="37"/>
      <c r="O253" s="37"/>
      <c r="P253" s="37"/>
      <c r="Q253" s="37"/>
      <c r="R253" s="37"/>
      <c r="S253" s="37"/>
      <c r="T253" s="37"/>
      <c r="U253" s="40"/>
      <c r="V253" s="40"/>
      <c r="W253" s="40"/>
    </row>
    <row r="254" customFormat="false" ht="14.5" hidden="true" customHeight="false" outlineLevel="0" collapsed="false">
      <c r="A254" s="36"/>
      <c r="B254" s="37"/>
      <c r="C254" s="28"/>
      <c r="D254" s="38"/>
      <c r="E254" s="39"/>
      <c r="F254" s="37"/>
      <c r="G254" s="37"/>
      <c r="H254" s="37"/>
      <c r="I254" s="37"/>
      <c r="J254" s="37"/>
      <c r="K254" s="37"/>
      <c r="L254" s="37"/>
      <c r="M254" s="37"/>
      <c r="N254" s="37"/>
      <c r="O254" s="37"/>
      <c r="P254" s="37"/>
      <c r="Q254" s="37"/>
      <c r="R254" s="37"/>
      <c r="S254" s="37"/>
      <c r="T254" s="37"/>
      <c r="U254" s="40"/>
      <c r="V254" s="40"/>
      <c r="W254" s="40"/>
    </row>
    <row r="255" customFormat="false" ht="14.5" hidden="true" customHeight="false" outlineLevel="0" collapsed="false">
      <c r="A255" s="36"/>
      <c r="B255" s="37"/>
      <c r="C255" s="28"/>
      <c r="D255" s="38"/>
      <c r="E255" s="39"/>
      <c r="F255" s="37"/>
      <c r="G255" s="37"/>
      <c r="H255" s="37"/>
      <c r="I255" s="37"/>
      <c r="J255" s="37"/>
      <c r="K255" s="37"/>
      <c r="L255" s="37"/>
      <c r="M255" s="37"/>
      <c r="N255" s="37"/>
      <c r="O255" s="37"/>
      <c r="P255" s="37"/>
      <c r="Q255" s="37"/>
      <c r="R255" s="37"/>
      <c r="S255" s="37"/>
      <c r="T255" s="37"/>
      <c r="U255" s="40"/>
      <c r="V255" s="40"/>
      <c r="W255" s="40"/>
    </row>
    <row r="256" customFormat="false" ht="14.5" hidden="true" customHeight="false" outlineLevel="0" collapsed="false">
      <c r="A256" s="36"/>
      <c r="B256" s="37"/>
      <c r="C256" s="28"/>
      <c r="D256" s="38"/>
      <c r="E256" s="39"/>
      <c r="F256" s="37"/>
      <c r="G256" s="37"/>
      <c r="H256" s="37"/>
      <c r="I256" s="37"/>
      <c r="J256" s="37"/>
      <c r="K256" s="37"/>
      <c r="L256" s="37"/>
      <c r="M256" s="37"/>
      <c r="N256" s="37"/>
      <c r="O256" s="37"/>
      <c r="P256" s="37"/>
      <c r="Q256" s="37"/>
      <c r="R256" s="37"/>
      <c r="S256" s="37"/>
      <c r="T256" s="37"/>
      <c r="U256" s="40"/>
      <c r="V256" s="40"/>
      <c r="W256" s="40"/>
    </row>
    <row r="257" customFormat="false" ht="14.5" hidden="true" customHeight="false" outlineLevel="0" collapsed="false">
      <c r="A257" s="36"/>
      <c r="B257" s="37"/>
      <c r="C257" s="28"/>
      <c r="D257" s="38"/>
      <c r="E257" s="39"/>
      <c r="F257" s="37"/>
      <c r="G257" s="37"/>
      <c r="H257" s="37"/>
      <c r="I257" s="37"/>
      <c r="J257" s="37"/>
      <c r="K257" s="37"/>
      <c r="L257" s="37"/>
      <c r="M257" s="37"/>
      <c r="N257" s="37"/>
      <c r="O257" s="37"/>
      <c r="P257" s="37"/>
      <c r="Q257" s="37"/>
      <c r="R257" s="37"/>
      <c r="S257" s="37"/>
      <c r="T257" s="37"/>
      <c r="U257" s="40"/>
      <c r="V257" s="40"/>
      <c r="W257" s="40"/>
    </row>
    <row r="258" customFormat="false" ht="14.5" hidden="true" customHeight="false" outlineLevel="0" collapsed="false">
      <c r="A258" s="36"/>
      <c r="B258" s="37"/>
      <c r="C258" s="28"/>
      <c r="D258" s="38"/>
      <c r="E258" s="39"/>
      <c r="F258" s="37"/>
      <c r="G258" s="37"/>
      <c r="H258" s="37"/>
      <c r="I258" s="37"/>
      <c r="J258" s="37"/>
      <c r="K258" s="37"/>
      <c r="L258" s="37"/>
      <c r="M258" s="37"/>
      <c r="N258" s="37"/>
      <c r="O258" s="37"/>
      <c r="P258" s="37"/>
      <c r="Q258" s="37"/>
      <c r="R258" s="37"/>
      <c r="S258" s="37"/>
      <c r="T258" s="37"/>
      <c r="U258" s="40"/>
      <c r="V258" s="40"/>
      <c r="W258" s="40"/>
    </row>
    <row r="259" customFormat="false" ht="14.5" hidden="true" customHeight="false" outlineLevel="0" collapsed="false">
      <c r="A259" s="36"/>
      <c r="B259" s="37"/>
      <c r="C259" s="28"/>
      <c r="D259" s="38"/>
      <c r="E259" s="39"/>
      <c r="F259" s="37"/>
      <c r="G259" s="37"/>
      <c r="H259" s="37"/>
      <c r="I259" s="37"/>
      <c r="J259" s="37"/>
      <c r="K259" s="37"/>
      <c r="L259" s="37"/>
      <c r="M259" s="37"/>
      <c r="N259" s="37"/>
      <c r="O259" s="37"/>
      <c r="P259" s="37"/>
      <c r="Q259" s="37"/>
      <c r="R259" s="37"/>
      <c r="S259" s="37"/>
      <c r="T259" s="37"/>
      <c r="U259" s="40"/>
      <c r="V259" s="40"/>
      <c r="W259" s="40"/>
    </row>
    <row r="260" customFormat="false" ht="14.5" hidden="true" customHeight="false" outlineLevel="0" collapsed="false">
      <c r="A260" s="36"/>
      <c r="B260" s="37"/>
      <c r="C260" s="28"/>
      <c r="D260" s="38"/>
      <c r="E260" s="39"/>
      <c r="F260" s="37"/>
      <c r="G260" s="37"/>
      <c r="H260" s="37"/>
      <c r="I260" s="37"/>
      <c r="J260" s="37"/>
      <c r="K260" s="37"/>
      <c r="L260" s="37"/>
      <c r="M260" s="37"/>
      <c r="N260" s="37"/>
      <c r="O260" s="37"/>
      <c r="P260" s="37"/>
      <c r="Q260" s="37"/>
      <c r="R260" s="37"/>
      <c r="S260" s="37"/>
      <c r="T260" s="37"/>
      <c r="U260" s="40"/>
      <c r="V260" s="40"/>
      <c r="W260" s="40"/>
    </row>
    <row r="261" customFormat="false" ht="14.5" hidden="true" customHeight="false" outlineLevel="0" collapsed="false">
      <c r="A261" s="36"/>
      <c r="B261" s="37"/>
      <c r="C261" s="28"/>
      <c r="D261" s="38"/>
      <c r="E261" s="39"/>
      <c r="F261" s="37"/>
      <c r="G261" s="37"/>
      <c r="H261" s="37"/>
      <c r="I261" s="37"/>
      <c r="J261" s="37"/>
      <c r="K261" s="37"/>
      <c r="L261" s="37"/>
      <c r="M261" s="37"/>
      <c r="N261" s="37"/>
      <c r="O261" s="37"/>
      <c r="P261" s="37"/>
      <c r="Q261" s="37"/>
      <c r="R261" s="37"/>
      <c r="S261" s="37"/>
      <c r="T261" s="37"/>
      <c r="U261" s="40"/>
      <c r="V261" s="40"/>
      <c r="W261" s="40"/>
    </row>
    <row r="262" customFormat="false" ht="14.5" hidden="true" customHeight="false" outlineLevel="0" collapsed="false">
      <c r="A262" s="36"/>
      <c r="B262" s="37"/>
      <c r="C262" s="28"/>
      <c r="D262" s="38"/>
      <c r="E262" s="39"/>
      <c r="F262" s="37"/>
      <c r="G262" s="37"/>
      <c r="H262" s="37"/>
      <c r="I262" s="37"/>
      <c r="J262" s="37"/>
      <c r="K262" s="37"/>
      <c r="L262" s="37"/>
      <c r="M262" s="37"/>
      <c r="N262" s="37"/>
      <c r="O262" s="37"/>
      <c r="P262" s="37"/>
      <c r="Q262" s="37"/>
      <c r="R262" s="37"/>
      <c r="S262" s="37"/>
      <c r="T262" s="37"/>
      <c r="U262" s="40"/>
      <c r="V262" s="40"/>
      <c r="W262" s="40"/>
    </row>
    <row r="263" customFormat="false" ht="14.5" hidden="true" customHeight="false" outlineLevel="0" collapsed="false">
      <c r="A263" s="36"/>
      <c r="B263" s="37"/>
      <c r="C263" s="28"/>
      <c r="D263" s="38"/>
      <c r="E263" s="39"/>
      <c r="F263" s="37"/>
      <c r="G263" s="37"/>
      <c r="H263" s="37"/>
      <c r="I263" s="37"/>
      <c r="J263" s="37"/>
      <c r="K263" s="37"/>
      <c r="L263" s="37"/>
      <c r="M263" s="37"/>
      <c r="N263" s="37"/>
      <c r="O263" s="37"/>
      <c r="P263" s="37"/>
      <c r="Q263" s="37"/>
      <c r="R263" s="37"/>
      <c r="S263" s="37"/>
      <c r="T263" s="37"/>
      <c r="U263" s="40"/>
      <c r="V263" s="40"/>
      <c r="W263" s="40"/>
    </row>
    <row r="264" customFormat="false" ht="14.5" hidden="true" customHeight="false" outlineLevel="0" collapsed="false">
      <c r="A264" s="36"/>
      <c r="B264" s="37"/>
      <c r="C264" s="28"/>
      <c r="D264" s="38"/>
      <c r="E264" s="39"/>
      <c r="F264" s="37"/>
      <c r="G264" s="37"/>
      <c r="H264" s="37"/>
      <c r="I264" s="37"/>
      <c r="J264" s="37"/>
      <c r="K264" s="37"/>
      <c r="L264" s="37"/>
      <c r="M264" s="37"/>
      <c r="N264" s="37"/>
      <c r="O264" s="37"/>
      <c r="P264" s="37"/>
      <c r="Q264" s="37"/>
      <c r="R264" s="37"/>
      <c r="S264" s="37"/>
      <c r="T264" s="37"/>
      <c r="U264" s="40"/>
      <c r="V264" s="40"/>
      <c r="W264" s="40"/>
    </row>
    <row r="265" customFormat="false" ht="14.5" hidden="true" customHeight="false" outlineLevel="0" collapsed="false">
      <c r="A265" s="36"/>
      <c r="B265" s="37"/>
      <c r="C265" s="28"/>
      <c r="D265" s="38"/>
      <c r="E265" s="39"/>
      <c r="F265" s="37"/>
      <c r="G265" s="37"/>
      <c r="H265" s="37"/>
      <c r="I265" s="37"/>
      <c r="J265" s="37"/>
      <c r="K265" s="37"/>
      <c r="L265" s="37"/>
      <c r="M265" s="37"/>
      <c r="N265" s="37"/>
      <c r="O265" s="37"/>
      <c r="P265" s="37"/>
      <c r="Q265" s="37"/>
      <c r="R265" s="37"/>
      <c r="S265" s="37"/>
      <c r="T265" s="37"/>
      <c r="U265" s="40"/>
      <c r="V265" s="40"/>
      <c r="W265" s="40"/>
    </row>
    <row r="266" customFormat="false" ht="14.5" hidden="true" customHeight="false" outlineLevel="0" collapsed="false">
      <c r="A266" s="36"/>
      <c r="B266" s="37"/>
      <c r="C266" s="28"/>
      <c r="D266" s="38"/>
      <c r="E266" s="39"/>
      <c r="F266" s="37"/>
      <c r="G266" s="37"/>
      <c r="H266" s="37"/>
      <c r="I266" s="37"/>
      <c r="J266" s="37"/>
      <c r="K266" s="37"/>
      <c r="L266" s="37"/>
      <c r="M266" s="37"/>
      <c r="N266" s="37"/>
      <c r="O266" s="37"/>
      <c r="P266" s="37"/>
      <c r="Q266" s="37"/>
      <c r="R266" s="37"/>
      <c r="S266" s="37"/>
      <c r="T266" s="37"/>
      <c r="U266" s="40"/>
      <c r="V266" s="40"/>
      <c r="W266" s="40"/>
    </row>
    <row r="267" customFormat="false" ht="14.5" hidden="true" customHeight="false" outlineLevel="0" collapsed="false">
      <c r="A267" s="36"/>
      <c r="B267" s="37"/>
      <c r="C267" s="28"/>
      <c r="D267" s="38"/>
      <c r="E267" s="39"/>
      <c r="F267" s="37"/>
      <c r="G267" s="37"/>
      <c r="H267" s="37"/>
      <c r="I267" s="37"/>
      <c r="J267" s="37"/>
      <c r="K267" s="37"/>
      <c r="L267" s="37"/>
      <c r="M267" s="37"/>
      <c r="N267" s="37"/>
      <c r="O267" s="37"/>
      <c r="P267" s="37"/>
      <c r="Q267" s="37"/>
      <c r="R267" s="37"/>
      <c r="S267" s="37"/>
      <c r="T267" s="37"/>
      <c r="U267" s="40"/>
      <c r="V267" s="40"/>
      <c r="W267" s="40"/>
    </row>
    <row r="268" customFormat="false" ht="14.5" hidden="true" customHeight="false" outlineLevel="0" collapsed="false">
      <c r="A268" s="36"/>
      <c r="B268" s="37"/>
      <c r="C268" s="28"/>
      <c r="D268" s="38"/>
      <c r="E268" s="39"/>
      <c r="F268" s="37"/>
      <c r="G268" s="37"/>
      <c r="H268" s="37"/>
      <c r="I268" s="37"/>
      <c r="J268" s="37"/>
      <c r="K268" s="37"/>
      <c r="L268" s="37"/>
      <c r="M268" s="37"/>
      <c r="N268" s="37"/>
      <c r="O268" s="37"/>
      <c r="P268" s="37"/>
      <c r="Q268" s="37"/>
      <c r="R268" s="37"/>
      <c r="S268" s="37"/>
      <c r="T268" s="37"/>
      <c r="U268" s="40"/>
      <c r="V268" s="40"/>
      <c r="W268" s="40"/>
    </row>
    <row r="269" customFormat="false" ht="14.5" hidden="true" customHeight="false" outlineLevel="0" collapsed="false">
      <c r="A269" s="36"/>
      <c r="B269" s="37"/>
      <c r="C269" s="28"/>
      <c r="D269" s="38"/>
      <c r="E269" s="39"/>
      <c r="F269" s="37"/>
      <c r="G269" s="37"/>
      <c r="H269" s="37"/>
      <c r="I269" s="37"/>
      <c r="J269" s="37"/>
      <c r="K269" s="37"/>
      <c r="L269" s="37"/>
      <c r="M269" s="37"/>
      <c r="N269" s="37"/>
      <c r="O269" s="37"/>
      <c r="P269" s="37"/>
      <c r="Q269" s="37"/>
      <c r="R269" s="37"/>
      <c r="S269" s="37"/>
      <c r="T269" s="37"/>
      <c r="U269" s="40"/>
      <c r="V269" s="40"/>
      <c r="W269" s="40"/>
    </row>
    <row r="270" customFormat="false" ht="14.5" hidden="true" customHeight="false" outlineLevel="0" collapsed="false">
      <c r="A270" s="36"/>
      <c r="B270" s="37"/>
      <c r="C270" s="28"/>
      <c r="D270" s="38"/>
      <c r="E270" s="39"/>
      <c r="F270" s="37"/>
      <c r="G270" s="37"/>
      <c r="H270" s="37"/>
      <c r="I270" s="37"/>
      <c r="J270" s="37"/>
      <c r="K270" s="37"/>
      <c r="L270" s="37"/>
      <c r="M270" s="37"/>
      <c r="N270" s="37"/>
      <c r="O270" s="37"/>
      <c r="P270" s="37"/>
      <c r="Q270" s="37"/>
      <c r="R270" s="37"/>
      <c r="S270" s="37"/>
      <c r="T270" s="37"/>
      <c r="U270" s="40"/>
      <c r="V270" s="40"/>
      <c r="W270" s="40"/>
    </row>
    <row r="271" customFormat="false" ht="14.5" hidden="true" customHeight="false" outlineLevel="0" collapsed="false">
      <c r="A271" s="36"/>
      <c r="B271" s="37"/>
      <c r="C271" s="28"/>
      <c r="D271" s="38"/>
      <c r="E271" s="39"/>
      <c r="F271" s="37"/>
      <c r="G271" s="37"/>
      <c r="H271" s="37"/>
      <c r="I271" s="37"/>
      <c r="J271" s="37"/>
      <c r="K271" s="37"/>
      <c r="L271" s="37"/>
      <c r="M271" s="37"/>
      <c r="N271" s="37"/>
      <c r="O271" s="37"/>
      <c r="P271" s="37"/>
      <c r="Q271" s="37"/>
      <c r="R271" s="37"/>
      <c r="S271" s="37"/>
      <c r="T271" s="37"/>
      <c r="U271" s="40"/>
      <c r="V271" s="40"/>
      <c r="W271" s="40"/>
    </row>
    <row r="272" customFormat="false" ht="14.5" hidden="true" customHeight="false" outlineLevel="0" collapsed="false">
      <c r="A272" s="36"/>
      <c r="B272" s="37"/>
      <c r="C272" s="28"/>
      <c r="D272" s="38"/>
      <c r="E272" s="39"/>
      <c r="F272" s="37"/>
      <c r="G272" s="37"/>
      <c r="H272" s="37"/>
      <c r="I272" s="37"/>
      <c r="J272" s="37"/>
      <c r="K272" s="37"/>
      <c r="L272" s="37"/>
      <c r="M272" s="37"/>
      <c r="N272" s="37"/>
      <c r="O272" s="37"/>
      <c r="P272" s="37"/>
      <c r="Q272" s="37"/>
      <c r="R272" s="37"/>
      <c r="S272" s="37"/>
      <c r="T272" s="37"/>
      <c r="U272" s="40"/>
      <c r="V272" s="40"/>
      <c r="W272" s="40"/>
    </row>
    <row r="273" customFormat="false" ht="14.5" hidden="true" customHeight="false" outlineLevel="0" collapsed="false">
      <c r="A273" s="36"/>
      <c r="B273" s="37"/>
      <c r="C273" s="28"/>
      <c r="D273" s="38"/>
      <c r="E273" s="39"/>
      <c r="F273" s="37"/>
      <c r="G273" s="37"/>
      <c r="H273" s="37"/>
      <c r="I273" s="37"/>
      <c r="J273" s="37"/>
      <c r="K273" s="37"/>
      <c r="L273" s="37"/>
      <c r="M273" s="37"/>
      <c r="N273" s="37"/>
      <c r="O273" s="37"/>
      <c r="P273" s="37"/>
      <c r="Q273" s="37"/>
      <c r="R273" s="37"/>
      <c r="S273" s="37"/>
      <c r="T273" s="37"/>
      <c r="U273" s="40"/>
      <c r="V273" s="40"/>
      <c r="W273" s="40"/>
    </row>
    <row r="274" customFormat="false" ht="14.5" hidden="true" customHeight="false" outlineLevel="0" collapsed="false">
      <c r="A274" s="36"/>
      <c r="B274" s="37"/>
      <c r="C274" s="28"/>
      <c r="D274" s="38"/>
      <c r="E274" s="39"/>
      <c r="F274" s="37"/>
      <c r="G274" s="37"/>
      <c r="H274" s="37"/>
      <c r="I274" s="37"/>
      <c r="J274" s="37"/>
      <c r="K274" s="37"/>
      <c r="L274" s="37"/>
      <c r="M274" s="37"/>
      <c r="N274" s="37"/>
      <c r="O274" s="37"/>
      <c r="P274" s="37"/>
      <c r="Q274" s="37"/>
      <c r="R274" s="37"/>
      <c r="S274" s="37"/>
      <c r="T274" s="37"/>
      <c r="U274" s="40"/>
      <c r="V274" s="40"/>
      <c r="W274" s="40"/>
    </row>
    <row r="275" customFormat="false" ht="14.5" hidden="true" customHeight="false" outlineLevel="0" collapsed="false">
      <c r="A275" s="36"/>
      <c r="B275" s="37"/>
      <c r="C275" s="28"/>
      <c r="D275" s="38"/>
      <c r="E275" s="39"/>
      <c r="F275" s="37"/>
      <c r="G275" s="37"/>
      <c r="H275" s="37"/>
      <c r="I275" s="37"/>
      <c r="J275" s="37"/>
      <c r="K275" s="37"/>
      <c r="L275" s="37"/>
      <c r="M275" s="37"/>
      <c r="N275" s="37"/>
      <c r="O275" s="37"/>
      <c r="P275" s="37"/>
      <c r="Q275" s="37"/>
      <c r="R275" s="37"/>
      <c r="S275" s="37"/>
      <c r="T275" s="37"/>
      <c r="U275" s="40"/>
      <c r="V275" s="40"/>
      <c r="W275" s="40"/>
    </row>
    <row r="276" customFormat="false" ht="14.5" hidden="true" customHeight="false" outlineLevel="0" collapsed="false">
      <c r="A276" s="36"/>
      <c r="B276" s="37"/>
      <c r="C276" s="28"/>
      <c r="D276" s="38"/>
      <c r="E276" s="39"/>
      <c r="F276" s="37"/>
      <c r="G276" s="37"/>
      <c r="H276" s="37"/>
      <c r="I276" s="37"/>
      <c r="J276" s="37"/>
      <c r="K276" s="37"/>
      <c r="L276" s="37"/>
      <c r="M276" s="37"/>
      <c r="N276" s="37"/>
      <c r="O276" s="37"/>
      <c r="P276" s="37"/>
      <c r="Q276" s="37"/>
      <c r="R276" s="37"/>
      <c r="S276" s="37"/>
      <c r="T276" s="37"/>
      <c r="U276" s="40"/>
      <c r="V276" s="40"/>
      <c r="W276" s="40"/>
    </row>
    <row r="277" customFormat="false" ht="14.5" hidden="true" customHeight="false" outlineLevel="0" collapsed="false">
      <c r="A277" s="36"/>
      <c r="B277" s="37"/>
      <c r="C277" s="28"/>
      <c r="D277" s="38"/>
      <c r="E277" s="39"/>
      <c r="F277" s="37"/>
      <c r="G277" s="37"/>
      <c r="H277" s="37"/>
      <c r="I277" s="37"/>
      <c r="J277" s="37"/>
      <c r="K277" s="37"/>
      <c r="L277" s="37"/>
      <c r="M277" s="37"/>
      <c r="N277" s="37"/>
      <c r="O277" s="37"/>
      <c r="P277" s="37"/>
      <c r="Q277" s="37"/>
      <c r="R277" s="37"/>
      <c r="S277" s="37"/>
      <c r="T277" s="37"/>
      <c r="U277" s="40"/>
      <c r="V277" s="40"/>
      <c r="W277" s="40"/>
    </row>
    <row r="278" customFormat="false" ht="14.5" hidden="true" customHeight="false" outlineLevel="0" collapsed="false">
      <c r="A278" s="36"/>
      <c r="B278" s="37"/>
      <c r="C278" s="28"/>
      <c r="D278" s="38"/>
      <c r="E278" s="39"/>
      <c r="F278" s="37"/>
      <c r="G278" s="37"/>
      <c r="H278" s="37"/>
      <c r="I278" s="37"/>
      <c r="J278" s="37"/>
      <c r="K278" s="37"/>
      <c r="L278" s="37"/>
      <c r="M278" s="37"/>
      <c r="N278" s="37"/>
      <c r="O278" s="37"/>
      <c r="P278" s="37"/>
      <c r="Q278" s="37"/>
      <c r="R278" s="37"/>
      <c r="S278" s="37"/>
      <c r="T278" s="37"/>
      <c r="U278" s="40"/>
      <c r="V278" s="40"/>
      <c r="W278" s="40"/>
    </row>
    <row r="279" customFormat="false" ht="14.5" hidden="true" customHeight="false" outlineLevel="0" collapsed="false">
      <c r="A279" s="36"/>
      <c r="B279" s="37"/>
      <c r="C279" s="28"/>
      <c r="D279" s="38"/>
      <c r="E279" s="39"/>
      <c r="F279" s="37"/>
      <c r="G279" s="37"/>
      <c r="H279" s="37"/>
      <c r="I279" s="37"/>
      <c r="J279" s="37"/>
      <c r="K279" s="37"/>
      <c r="L279" s="37"/>
      <c r="M279" s="37"/>
      <c r="N279" s="37"/>
      <c r="O279" s="37"/>
      <c r="P279" s="37"/>
      <c r="Q279" s="37"/>
      <c r="R279" s="37"/>
      <c r="S279" s="37"/>
      <c r="T279" s="37"/>
      <c r="U279" s="40"/>
      <c r="V279" s="40"/>
      <c r="W279" s="40"/>
    </row>
    <row r="280" customFormat="false" ht="14.5" hidden="true" customHeight="false" outlineLevel="0" collapsed="false">
      <c r="A280" s="36"/>
      <c r="B280" s="37"/>
      <c r="C280" s="28"/>
      <c r="D280" s="38"/>
      <c r="E280" s="39"/>
      <c r="F280" s="37"/>
      <c r="G280" s="37"/>
      <c r="H280" s="37"/>
      <c r="I280" s="37"/>
      <c r="J280" s="37"/>
      <c r="K280" s="37"/>
      <c r="L280" s="37"/>
      <c r="M280" s="37"/>
      <c r="N280" s="37"/>
      <c r="O280" s="37"/>
      <c r="P280" s="37"/>
      <c r="Q280" s="37"/>
      <c r="R280" s="37"/>
      <c r="S280" s="37"/>
      <c r="T280" s="37"/>
      <c r="U280" s="40"/>
      <c r="V280" s="40"/>
      <c r="W280" s="40"/>
    </row>
    <row r="281" customFormat="false" ht="14.5" hidden="true" customHeight="false" outlineLevel="0" collapsed="false">
      <c r="A281" s="36"/>
      <c r="B281" s="37"/>
      <c r="C281" s="28"/>
      <c r="D281" s="38"/>
      <c r="E281" s="39"/>
      <c r="F281" s="37"/>
      <c r="G281" s="37"/>
      <c r="H281" s="37"/>
      <c r="I281" s="37"/>
      <c r="J281" s="37"/>
      <c r="K281" s="37"/>
      <c r="L281" s="37"/>
      <c r="M281" s="37"/>
      <c r="N281" s="37"/>
      <c r="O281" s="37"/>
      <c r="P281" s="37"/>
      <c r="Q281" s="37"/>
      <c r="R281" s="37"/>
      <c r="S281" s="37"/>
      <c r="T281" s="37"/>
      <c r="U281" s="40"/>
      <c r="V281" s="40"/>
      <c r="W281" s="40"/>
    </row>
    <row r="282" customFormat="false" ht="14.5" hidden="true" customHeight="false" outlineLevel="0" collapsed="false">
      <c r="A282" s="36"/>
      <c r="B282" s="37"/>
      <c r="C282" s="28"/>
      <c r="D282" s="38"/>
      <c r="E282" s="39"/>
      <c r="F282" s="37"/>
      <c r="G282" s="37"/>
      <c r="H282" s="37"/>
      <c r="I282" s="37"/>
      <c r="J282" s="37"/>
      <c r="K282" s="37"/>
      <c r="L282" s="37"/>
      <c r="M282" s="37"/>
      <c r="N282" s="37"/>
      <c r="O282" s="37"/>
      <c r="P282" s="37"/>
      <c r="Q282" s="37"/>
      <c r="R282" s="37"/>
      <c r="S282" s="37"/>
      <c r="T282" s="37"/>
      <c r="U282" s="40"/>
      <c r="V282" s="40"/>
      <c r="W282" s="40"/>
    </row>
    <row r="283" customFormat="false" ht="14.5" hidden="true" customHeight="false" outlineLevel="0" collapsed="false">
      <c r="A283" s="36"/>
      <c r="B283" s="37"/>
      <c r="C283" s="28"/>
      <c r="D283" s="38"/>
      <c r="E283" s="39"/>
      <c r="F283" s="37"/>
      <c r="G283" s="37"/>
      <c r="H283" s="37"/>
      <c r="I283" s="37"/>
      <c r="J283" s="37"/>
      <c r="K283" s="37"/>
      <c r="L283" s="37"/>
      <c r="M283" s="37"/>
      <c r="N283" s="37"/>
      <c r="O283" s="37"/>
      <c r="P283" s="37"/>
      <c r="Q283" s="37"/>
      <c r="R283" s="37"/>
      <c r="S283" s="37"/>
      <c r="T283" s="37"/>
      <c r="U283" s="40"/>
      <c r="V283" s="40"/>
      <c r="W283" s="40"/>
    </row>
    <row r="284" customFormat="false" ht="14.5" hidden="true" customHeight="false" outlineLevel="0" collapsed="false">
      <c r="A284" s="36"/>
      <c r="B284" s="37"/>
      <c r="C284" s="28"/>
      <c r="D284" s="38"/>
      <c r="E284" s="39"/>
      <c r="F284" s="37"/>
      <c r="G284" s="37"/>
      <c r="H284" s="37"/>
      <c r="I284" s="37"/>
      <c r="J284" s="37"/>
      <c r="K284" s="37"/>
      <c r="L284" s="37"/>
      <c r="M284" s="37"/>
      <c r="N284" s="37"/>
      <c r="O284" s="37"/>
      <c r="P284" s="37"/>
      <c r="Q284" s="37"/>
      <c r="R284" s="37"/>
      <c r="S284" s="37"/>
      <c r="T284" s="37"/>
      <c r="U284" s="40"/>
      <c r="V284" s="40"/>
      <c r="W284" s="40"/>
    </row>
    <row r="285" customFormat="false" ht="14.5" hidden="true" customHeight="false" outlineLevel="0" collapsed="false">
      <c r="A285" s="36"/>
      <c r="B285" s="37"/>
      <c r="C285" s="28"/>
      <c r="D285" s="38"/>
      <c r="E285" s="39"/>
      <c r="F285" s="37"/>
      <c r="G285" s="37"/>
      <c r="H285" s="37"/>
      <c r="I285" s="37"/>
      <c r="J285" s="37"/>
      <c r="K285" s="37"/>
      <c r="L285" s="37"/>
      <c r="M285" s="37"/>
      <c r="N285" s="37"/>
      <c r="O285" s="37"/>
      <c r="P285" s="37"/>
      <c r="Q285" s="37"/>
      <c r="R285" s="37"/>
      <c r="S285" s="37"/>
      <c r="T285" s="37"/>
      <c r="U285" s="40"/>
      <c r="V285" s="40"/>
      <c r="W285" s="40"/>
    </row>
    <row r="286" customFormat="false" ht="14.5" hidden="true" customHeight="false" outlineLevel="0" collapsed="false">
      <c r="A286" s="36"/>
      <c r="B286" s="37"/>
      <c r="C286" s="28"/>
      <c r="D286" s="38"/>
      <c r="E286" s="39"/>
      <c r="F286" s="37"/>
      <c r="G286" s="37"/>
      <c r="H286" s="37"/>
      <c r="I286" s="37"/>
      <c r="J286" s="37"/>
      <c r="K286" s="37"/>
      <c r="L286" s="37"/>
      <c r="M286" s="37"/>
      <c r="N286" s="37"/>
      <c r="O286" s="37"/>
      <c r="P286" s="37"/>
      <c r="Q286" s="37"/>
      <c r="R286" s="37"/>
      <c r="S286" s="37"/>
      <c r="T286" s="37"/>
      <c r="U286" s="40"/>
      <c r="V286" s="40"/>
      <c r="W286" s="40"/>
    </row>
    <row r="287" customFormat="false" ht="14.5" hidden="true" customHeight="false" outlineLevel="0" collapsed="false">
      <c r="A287" s="36"/>
      <c r="B287" s="37"/>
      <c r="C287" s="28"/>
      <c r="D287" s="38"/>
      <c r="E287" s="39"/>
      <c r="F287" s="37"/>
      <c r="G287" s="37"/>
      <c r="H287" s="37"/>
      <c r="I287" s="37"/>
      <c r="J287" s="37"/>
      <c r="K287" s="37"/>
      <c r="L287" s="37"/>
      <c r="M287" s="37"/>
      <c r="N287" s="37"/>
      <c r="O287" s="37"/>
      <c r="P287" s="37"/>
      <c r="Q287" s="37"/>
      <c r="R287" s="37"/>
      <c r="S287" s="37"/>
      <c r="T287" s="37"/>
      <c r="U287" s="40"/>
      <c r="V287" s="40"/>
      <c r="W287" s="40"/>
    </row>
    <row r="288" customFormat="false" ht="14.5" hidden="true" customHeight="false" outlineLevel="0" collapsed="false">
      <c r="A288" s="36"/>
      <c r="B288" s="37"/>
      <c r="C288" s="28"/>
      <c r="D288" s="38"/>
      <c r="E288" s="39"/>
      <c r="F288" s="37"/>
      <c r="G288" s="37"/>
      <c r="H288" s="37"/>
      <c r="I288" s="37"/>
      <c r="J288" s="37"/>
      <c r="K288" s="37"/>
      <c r="L288" s="37"/>
      <c r="M288" s="37"/>
      <c r="N288" s="37"/>
      <c r="O288" s="37"/>
      <c r="P288" s="37"/>
      <c r="Q288" s="37"/>
      <c r="R288" s="37"/>
      <c r="S288" s="37"/>
      <c r="T288" s="37"/>
      <c r="U288" s="40"/>
      <c r="V288" s="40"/>
      <c r="W288" s="40"/>
    </row>
    <row r="289" customFormat="false" ht="14.5" hidden="true" customHeight="false" outlineLevel="0" collapsed="false">
      <c r="A289" s="36"/>
      <c r="B289" s="37"/>
      <c r="C289" s="28"/>
      <c r="D289" s="38"/>
      <c r="E289" s="39"/>
      <c r="F289" s="37"/>
      <c r="G289" s="37"/>
      <c r="H289" s="37"/>
      <c r="I289" s="37"/>
      <c r="J289" s="37"/>
      <c r="K289" s="37"/>
      <c r="L289" s="37"/>
      <c r="M289" s="37"/>
      <c r="N289" s="37"/>
      <c r="O289" s="37"/>
      <c r="P289" s="37"/>
      <c r="Q289" s="37"/>
      <c r="R289" s="37"/>
      <c r="S289" s="37"/>
      <c r="T289" s="37"/>
      <c r="U289" s="40"/>
      <c r="V289" s="40"/>
      <c r="W289" s="40"/>
    </row>
    <row r="290" customFormat="false" ht="14.5" hidden="true" customHeight="false" outlineLevel="0" collapsed="false">
      <c r="A290" s="36"/>
      <c r="B290" s="37"/>
      <c r="C290" s="28"/>
      <c r="D290" s="38"/>
      <c r="E290" s="39"/>
      <c r="F290" s="37"/>
      <c r="G290" s="37"/>
      <c r="H290" s="37"/>
      <c r="I290" s="37"/>
      <c r="J290" s="37"/>
      <c r="K290" s="37"/>
      <c r="L290" s="37"/>
      <c r="M290" s="37"/>
      <c r="N290" s="37"/>
      <c r="O290" s="37"/>
      <c r="P290" s="37"/>
      <c r="Q290" s="37"/>
      <c r="R290" s="37"/>
      <c r="S290" s="37"/>
      <c r="T290" s="37"/>
      <c r="U290" s="40"/>
      <c r="V290" s="40"/>
      <c r="W290" s="40"/>
    </row>
    <row r="291" customFormat="false" ht="14.5" hidden="true" customHeight="false" outlineLevel="0" collapsed="false">
      <c r="A291" s="36"/>
      <c r="B291" s="37"/>
      <c r="C291" s="28"/>
      <c r="D291" s="38"/>
      <c r="E291" s="39"/>
      <c r="F291" s="37"/>
      <c r="G291" s="37"/>
      <c r="H291" s="37"/>
      <c r="I291" s="37"/>
      <c r="J291" s="37"/>
      <c r="K291" s="37"/>
      <c r="L291" s="37"/>
      <c r="M291" s="37"/>
      <c r="N291" s="37"/>
      <c r="O291" s="37"/>
      <c r="P291" s="37"/>
      <c r="Q291" s="37"/>
      <c r="R291" s="37"/>
      <c r="S291" s="37"/>
      <c r="T291" s="37"/>
      <c r="U291" s="40"/>
      <c r="V291" s="40"/>
      <c r="W291" s="40"/>
    </row>
    <row r="292" customFormat="false" ht="14.5" hidden="true" customHeight="false" outlineLevel="0" collapsed="false">
      <c r="A292" s="36"/>
      <c r="B292" s="37"/>
      <c r="C292" s="28"/>
      <c r="D292" s="38"/>
      <c r="E292" s="39"/>
      <c r="F292" s="37"/>
      <c r="G292" s="37"/>
      <c r="H292" s="37"/>
      <c r="I292" s="37"/>
      <c r="J292" s="37"/>
      <c r="K292" s="37"/>
      <c r="L292" s="37"/>
      <c r="M292" s="37"/>
      <c r="N292" s="37"/>
      <c r="O292" s="37"/>
      <c r="P292" s="37"/>
      <c r="Q292" s="37"/>
      <c r="R292" s="37"/>
      <c r="S292" s="37"/>
      <c r="T292" s="37"/>
      <c r="U292" s="40"/>
      <c r="V292" s="40"/>
      <c r="W292" s="40"/>
    </row>
    <row r="293" customFormat="false" ht="14.5" hidden="true" customHeight="false" outlineLevel="0" collapsed="false">
      <c r="A293" s="36"/>
      <c r="B293" s="37"/>
      <c r="C293" s="28"/>
      <c r="D293" s="38"/>
      <c r="E293" s="39"/>
      <c r="F293" s="37"/>
      <c r="G293" s="37"/>
      <c r="H293" s="37"/>
      <c r="I293" s="37"/>
      <c r="J293" s="37"/>
      <c r="K293" s="37"/>
      <c r="L293" s="37"/>
      <c r="M293" s="37"/>
      <c r="N293" s="37"/>
      <c r="O293" s="37"/>
      <c r="P293" s="37"/>
      <c r="Q293" s="37"/>
      <c r="R293" s="37"/>
      <c r="S293" s="37"/>
      <c r="T293" s="37"/>
      <c r="U293" s="40"/>
      <c r="V293" s="40"/>
      <c r="W293" s="40"/>
    </row>
    <row r="294" customFormat="false" ht="14.5" hidden="true" customHeight="false" outlineLevel="0" collapsed="false">
      <c r="A294" s="36"/>
      <c r="B294" s="37"/>
      <c r="C294" s="28"/>
      <c r="D294" s="38"/>
      <c r="E294" s="39"/>
      <c r="F294" s="37"/>
      <c r="G294" s="37"/>
      <c r="H294" s="37"/>
      <c r="I294" s="37"/>
      <c r="J294" s="37"/>
      <c r="K294" s="37"/>
      <c r="L294" s="37"/>
      <c r="M294" s="37"/>
      <c r="N294" s="37"/>
      <c r="O294" s="37"/>
      <c r="P294" s="37"/>
      <c r="Q294" s="37"/>
      <c r="R294" s="37"/>
      <c r="S294" s="37"/>
      <c r="T294" s="37"/>
      <c r="U294" s="40"/>
      <c r="V294" s="40"/>
      <c r="W294" s="40"/>
    </row>
    <row r="295" customFormat="false" ht="14.5" hidden="true" customHeight="false" outlineLevel="0" collapsed="false">
      <c r="A295" s="36"/>
      <c r="B295" s="37"/>
      <c r="C295" s="28"/>
      <c r="D295" s="38"/>
      <c r="E295" s="39"/>
      <c r="F295" s="37"/>
      <c r="G295" s="37"/>
      <c r="H295" s="37"/>
      <c r="I295" s="37"/>
      <c r="J295" s="37"/>
      <c r="K295" s="37"/>
      <c r="L295" s="37"/>
      <c r="M295" s="37"/>
      <c r="N295" s="37"/>
      <c r="O295" s="37"/>
      <c r="P295" s="37"/>
      <c r="Q295" s="37"/>
      <c r="R295" s="37"/>
      <c r="S295" s="37"/>
      <c r="T295" s="37"/>
      <c r="U295" s="40"/>
      <c r="V295" s="40"/>
      <c r="W295" s="40"/>
    </row>
    <row r="296" customFormat="false" ht="14.5" hidden="true" customHeight="false" outlineLevel="0" collapsed="false">
      <c r="A296" s="36"/>
      <c r="B296" s="37"/>
      <c r="C296" s="28"/>
      <c r="D296" s="38"/>
      <c r="E296" s="39"/>
      <c r="F296" s="37"/>
      <c r="G296" s="37"/>
      <c r="H296" s="37"/>
      <c r="I296" s="37"/>
      <c r="J296" s="37"/>
      <c r="K296" s="37"/>
      <c r="L296" s="37"/>
      <c r="M296" s="37"/>
      <c r="N296" s="37"/>
      <c r="O296" s="37"/>
      <c r="P296" s="37"/>
      <c r="Q296" s="37"/>
      <c r="R296" s="37"/>
      <c r="S296" s="37"/>
      <c r="T296" s="37"/>
      <c r="U296" s="40"/>
      <c r="V296" s="40"/>
      <c r="W296" s="40"/>
    </row>
    <row r="297" customFormat="false" ht="14.5" hidden="true" customHeight="false" outlineLevel="0" collapsed="false">
      <c r="A297" s="36"/>
      <c r="B297" s="37"/>
      <c r="C297" s="28"/>
      <c r="D297" s="38"/>
      <c r="E297" s="39"/>
      <c r="F297" s="37"/>
      <c r="G297" s="37"/>
      <c r="H297" s="37"/>
      <c r="I297" s="37"/>
      <c r="J297" s="37"/>
      <c r="K297" s="37"/>
      <c r="L297" s="37"/>
      <c r="M297" s="37"/>
      <c r="N297" s="37"/>
      <c r="O297" s="37"/>
      <c r="P297" s="37"/>
      <c r="Q297" s="37"/>
      <c r="R297" s="37"/>
      <c r="S297" s="37"/>
      <c r="T297" s="37"/>
      <c r="U297" s="40"/>
      <c r="V297" s="40"/>
      <c r="W297" s="40"/>
    </row>
    <row r="298" customFormat="false" ht="14.5" hidden="true" customHeight="false" outlineLevel="0" collapsed="false">
      <c r="A298" s="36"/>
      <c r="B298" s="37"/>
      <c r="C298" s="28"/>
      <c r="D298" s="38"/>
      <c r="E298" s="39"/>
      <c r="F298" s="37"/>
      <c r="G298" s="37"/>
      <c r="H298" s="37"/>
      <c r="I298" s="37"/>
      <c r="J298" s="37"/>
      <c r="K298" s="37"/>
      <c r="L298" s="37"/>
      <c r="M298" s="37"/>
      <c r="N298" s="37"/>
      <c r="O298" s="37"/>
      <c r="P298" s="37"/>
      <c r="Q298" s="37"/>
      <c r="R298" s="37"/>
      <c r="S298" s="37"/>
      <c r="T298" s="37"/>
      <c r="U298" s="40"/>
      <c r="V298" s="40"/>
      <c r="W298" s="40"/>
    </row>
    <row r="299" customFormat="false" ht="14.5" hidden="true" customHeight="false" outlineLevel="0" collapsed="false">
      <c r="A299" s="36"/>
      <c r="B299" s="37"/>
      <c r="C299" s="28"/>
      <c r="D299" s="38"/>
      <c r="E299" s="39"/>
      <c r="F299" s="37"/>
      <c r="G299" s="37"/>
      <c r="H299" s="37"/>
      <c r="I299" s="37"/>
      <c r="J299" s="37"/>
      <c r="K299" s="37"/>
      <c r="L299" s="37"/>
      <c r="M299" s="37"/>
      <c r="N299" s="37"/>
      <c r="O299" s="37"/>
      <c r="P299" s="37"/>
      <c r="Q299" s="37"/>
      <c r="R299" s="37"/>
      <c r="S299" s="37"/>
      <c r="T299" s="37"/>
      <c r="U299" s="40"/>
      <c r="V299" s="40"/>
      <c r="W299" s="40"/>
    </row>
    <row r="300" customFormat="false" ht="14.5" hidden="true" customHeight="false" outlineLevel="0" collapsed="false">
      <c r="A300" s="36"/>
      <c r="B300" s="37"/>
      <c r="C300" s="28"/>
      <c r="D300" s="38"/>
      <c r="E300" s="39"/>
      <c r="F300" s="37"/>
      <c r="G300" s="37"/>
      <c r="H300" s="37"/>
      <c r="I300" s="37"/>
      <c r="J300" s="37"/>
      <c r="K300" s="37"/>
      <c r="L300" s="37"/>
      <c r="M300" s="37"/>
      <c r="N300" s="37"/>
      <c r="O300" s="37"/>
      <c r="P300" s="37"/>
      <c r="Q300" s="37"/>
      <c r="R300" s="37"/>
      <c r="S300" s="37"/>
      <c r="T300" s="37"/>
      <c r="U300" s="40"/>
      <c r="V300" s="40"/>
      <c r="W300" s="40"/>
    </row>
    <row r="301" customFormat="false" ht="14.5" hidden="true" customHeight="false" outlineLevel="0" collapsed="false">
      <c r="A301" s="36"/>
      <c r="B301" s="37"/>
      <c r="C301" s="28"/>
      <c r="D301" s="38"/>
      <c r="E301" s="39"/>
      <c r="F301" s="37"/>
      <c r="G301" s="37"/>
      <c r="H301" s="37"/>
      <c r="I301" s="37"/>
      <c r="J301" s="37"/>
      <c r="K301" s="37"/>
      <c r="L301" s="37"/>
      <c r="M301" s="37"/>
      <c r="N301" s="37"/>
      <c r="O301" s="37"/>
      <c r="P301" s="37"/>
      <c r="Q301" s="37"/>
      <c r="R301" s="37"/>
      <c r="S301" s="37"/>
      <c r="T301" s="37"/>
      <c r="U301" s="40"/>
      <c r="V301" s="40"/>
      <c r="W301" s="40"/>
    </row>
    <row r="302" customFormat="false" ht="14.5" hidden="true" customHeight="false" outlineLevel="0" collapsed="false">
      <c r="A302" s="36"/>
      <c r="B302" s="37"/>
      <c r="C302" s="28"/>
      <c r="D302" s="38"/>
      <c r="E302" s="39"/>
      <c r="F302" s="37"/>
      <c r="G302" s="37"/>
      <c r="H302" s="37"/>
      <c r="I302" s="37"/>
      <c r="J302" s="37"/>
      <c r="K302" s="37"/>
      <c r="L302" s="37"/>
      <c r="M302" s="37"/>
      <c r="N302" s="37"/>
      <c r="O302" s="37"/>
      <c r="P302" s="37"/>
      <c r="Q302" s="37"/>
      <c r="R302" s="37"/>
      <c r="S302" s="37"/>
      <c r="T302" s="37"/>
      <c r="U302" s="40"/>
      <c r="V302" s="40"/>
      <c r="W302" s="40"/>
    </row>
    <row r="303" customFormat="false" ht="14.5" hidden="true" customHeight="false" outlineLevel="0" collapsed="false">
      <c r="A303" s="36"/>
      <c r="B303" s="37"/>
      <c r="C303" s="28"/>
      <c r="D303" s="38"/>
      <c r="E303" s="39"/>
      <c r="F303" s="37"/>
      <c r="G303" s="37"/>
      <c r="H303" s="37"/>
      <c r="I303" s="37"/>
      <c r="J303" s="37"/>
      <c r="K303" s="37"/>
      <c r="L303" s="37"/>
      <c r="M303" s="37"/>
      <c r="N303" s="37"/>
      <c r="O303" s="37"/>
      <c r="P303" s="37"/>
      <c r="Q303" s="37"/>
      <c r="R303" s="37"/>
      <c r="S303" s="37"/>
      <c r="T303" s="37"/>
      <c r="U303" s="40"/>
      <c r="V303" s="40"/>
      <c r="W303" s="40"/>
    </row>
    <row r="304" customFormat="false" ht="14.5" hidden="true" customHeight="false" outlineLevel="0" collapsed="false">
      <c r="A304" s="36"/>
      <c r="B304" s="37"/>
      <c r="C304" s="28"/>
      <c r="D304" s="38"/>
      <c r="E304" s="39"/>
      <c r="F304" s="37"/>
      <c r="G304" s="37"/>
      <c r="H304" s="37"/>
      <c r="I304" s="37"/>
      <c r="J304" s="37"/>
      <c r="K304" s="37"/>
      <c r="L304" s="37"/>
      <c r="M304" s="37"/>
      <c r="N304" s="37"/>
      <c r="O304" s="37"/>
      <c r="P304" s="37"/>
      <c r="Q304" s="37"/>
      <c r="R304" s="37"/>
      <c r="S304" s="37"/>
      <c r="T304" s="37"/>
      <c r="U304" s="40"/>
      <c r="V304" s="40"/>
      <c r="W304" s="40"/>
    </row>
    <row r="305" customFormat="false" ht="14.5" hidden="true" customHeight="false" outlineLevel="0" collapsed="false">
      <c r="A305" s="36"/>
      <c r="B305" s="37"/>
      <c r="C305" s="28"/>
      <c r="D305" s="38"/>
      <c r="E305" s="39"/>
      <c r="F305" s="37"/>
      <c r="G305" s="37"/>
      <c r="H305" s="37"/>
      <c r="I305" s="37"/>
      <c r="J305" s="37"/>
      <c r="K305" s="37"/>
      <c r="L305" s="37"/>
      <c r="M305" s="37"/>
      <c r="N305" s="37"/>
      <c r="O305" s="37"/>
      <c r="P305" s="37"/>
      <c r="Q305" s="37"/>
      <c r="R305" s="37"/>
      <c r="S305" s="37"/>
      <c r="T305" s="37"/>
      <c r="U305" s="40"/>
      <c r="V305" s="40"/>
      <c r="W305" s="40"/>
    </row>
    <row r="306" customFormat="false" ht="14.5" hidden="true" customHeight="false" outlineLevel="0" collapsed="false">
      <c r="A306" s="36"/>
      <c r="B306" s="37"/>
      <c r="C306" s="28"/>
      <c r="D306" s="38"/>
      <c r="E306" s="39"/>
      <c r="F306" s="37"/>
      <c r="G306" s="37"/>
      <c r="H306" s="37"/>
      <c r="I306" s="37"/>
      <c r="J306" s="37"/>
      <c r="K306" s="37"/>
      <c r="L306" s="37"/>
      <c r="M306" s="37"/>
      <c r="N306" s="37"/>
      <c r="O306" s="37"/>
      <c r="P306" s="37"/>
      <c r="Q306" s="37"/>
      <c r="R306" s="37"/>
      <c r="S306" s="37"/>
      <c r="T306" s="37"/>
      <c r="U306" s="40"/>
      <c r="V306" s="40"/>
      <c r="W306" s="40"/>
    </row>
    <row r="307" customFormat="false" ht="14.5" hidden="true" customHeight="false" outlineLevel="0" collapsed="false">
      <c r="A307" s="36"/>
      <c r="B307" s="37"/>
      <c r="C307" s="28"/>
      <c r="D307" s="38"/>
      <c r="E307" s="39"/>
      <c r="F307" s="37"/>
      <c r="G307" s="37"/>
      <c r="H307" s="37"/>
      <c r="I307" s="37"/>
      <c r="J307" s="37"/>
      <c r="K307" s="37"/>
      <c r="L307" s="37"/>
      <c r="M307" s="37"/>
      <c r="N307" s="37"/>
      <c r="O307" s="37"/>
      <c r="P307" s="37"/>
      <c r="Q307" s="37"/>
      <c r="R307" s="37"/>
      <c r="S307" s="37"/>
      <c r="T307" s="37"/>
      <c r="U307" s="40"/>
      <c r="V307" s="40"/>
      <c r="W307" s="40"/>
    </row>
    <row r="308" customFormat="false" ht="14.5" hidden="true" customHeight="false" outlineLevel="0" collapsed="false">
      <c r="A308" s="36"/>
      <c r="B308" s="37"/>
      <c r="C308" s="28"/>
      <c r="D308" s="38"/>
      <c r="E308" s="39"/>
      <c r="F308" s="37"/>
      <c r="G308" s="37"/>
      <c r="H308" s="37"/>
      <c r="I308" s="37"/>
      <c r="J308" s="37"/>
      <c r="K308" s="37"/>
      <c r="L308" s="37"/>
      <c r="M308" s="37"/>
      <c r="N308" s="37"/>
      <c r="O308" s="37"/>
      <c r="P308" s="37"/>
      <c r="Q308" s="37"/>
      <c r="R308" s="37"/>
      <c r="S308" s="37"/>
      <c r="T308" s="37"/>
      <c r="U308" s="40"/>
      <c r="V308" s="40"/>
      <c r="W308" s="40"/>
    </row>
    <row r="309" customFormat="false" ht="14.5" hidden="true" customHeight="false" outlineLevel="0" collapsed="false">
      <c r="A309" s="36"/>
      <c r="B309" s="37"/>
      <c r="C309" s="28"/>
      <c r="D309" s="38"/>
      <c r="E309" s="39"/>
      <c r="F309" s="37"/>
      <c r="G309" s="37"/>
      <c r="H309" s="37"/>
      <c r="I309" s="37"/>
      <c r="J309" s="37"/>
      <c r="K309" s="37"/>
      <c r="L309" s="37"/>
      <c r="M309" s="37"/>
      <c r="N309" s="37"/>
      <c r="O309" s="37"/>
      <c r="P309" s="37"/>
      <c r="Q309" s="37"/>
      <c r="R309" s="37"/>
      <c r="S309" s="37"/>
      <c r="T309" s="37"/>
      <c r="U309" s="40"/>
      <c r="V309" s="40"/>
      <c r="W309" s="40"/>
    </row>
    <row r="310" customFormat="false" ht="14.5" hidden="true" customHeight="false" outlineLevel="0" collapsed="false">
      <c r="A310" s="36"/>
      <c r="B310" s="37"/>
      <c r="C310" s="28"/>
      <c r="D310" s="38"/>
      <c r="E310" s="39"/>
      <c r="F310" s="37"/>
      <c r="G310" s="37"/>
      <c r="H310" s="37"/>
      <c r="I310" s="37"/>
      <c r="J310" s="37"/>
      <c r="K310" s="37"/>
      <c r="L310" s="37"/>
      <c r="M310" s="37"/>
      <c r="N310" s="37"/>
      <c r="O310" s="37"/>
      <c r="P310" s="37"/>
      <c r="Q310" s="37"/>
      <c r="R310" s="37"/>
      <c r="S310" s="37"/>
      <c r="T310" s="37"/>
      <c r="U310" s="40"/>
      <c r="V310" s="40"/>
      <c r="W310" s="40"/>
    </row>
    <row r="311" customFormat="false" ht="14.5" hidden="true" customHeight="false" outlineLevel="0" collapsed="false">
      <c r="A311" s="36"/>
      <c r="B311" s="37"/>
      <c r="C311" s="28"/>
      <c r="D311" s="38"/>
      <c r="E311" s="39"/>
      <c r="F311" s="37"/>
      <c r="G311" s="37"/>
      <c r="H311" s="37"/>
      <c r="I311" s="37"/>
      <c r="J311" s="37"/>
      <c r="K311" s="37"/>
      <c r="L311" s="37"/>
      <c r="M311" s="37"/>
      <c r="N311" s="37"/>
      <c r="O311" s="37"/>
      <c r="P311" s="37"/>
      <c r="Q311" s="37"/>
      <c r="R311" s="37"/>
      <c r="S311" s="37"/>
      <c r="T311" s="37"/>
      <c r="U311" s="40"/>
      <c r="V311" s="40"/>
      <c r="W311" s="40"/>
    </row>
    <row r="312" customFormat="false" ht="14.5" hidden="true" customHeight="false" outlineLevel="0" collapsed="false">
      <c r="A312" s="36"/>
      <c r="B312" s="37"/>
      <c r="C312" s="28"/>
      <c r="D312" s="38"/>
      <c r="E312" s="39"/>
      <c r="F312" s="37"/>
      <c r="G312" s="37"/>
      <c r="H312" s="37"/>
      <c r="I312" s="37"/>
      <c r="J312" s="37"/>
      <c r="K312" s="37"/>
      <c r="L312" s="37"/>
      <c r="M312" s="37"/>
      <c r="N312" s="37"/>
      <c r="O312" s="37"/>
      <c r="P312" s="37"/>
      <c r="Q312" s="37"/>
      <c r="R312" s="37"/>
      <c r="S312" s="37"/>
      <c r="T312" s="37"/>
      <c r="U312" s="40"/>
      <c r="V312" s="40"/>
      <c r="W312" s="40"/>
    </row>
    <row r="313" customFormat="false" ht="14.5" hidden="true" customHeight="false" outlineLevel="0" collapsed="false">
      <c r="A313" s="36"/>
      <c r="B313" s="37"/>
      <c r="C313" s="28"/>
      <c r="D313" s="38"/>
      <c r="E313" s="39"/>
      <c r="F313" s="37"/>
      <c r="G313" s="37"/>
      <c r="H313" s="37"/>
      <c r="I313" s="37"/>
      <c r="J313" s="37"/>
      <c r="K313" s="37"/>
      <c r="L313" s="37"/>
      <c r="M313" s="37"/>
      <c r="N313" s="37"/>
      <c r="O313" s="37"/>
      <c r="P313" s="37"/>
      <c r="Q313" s="37"/>
      <c r="R313" s="37"/>
      <c r="S313" s="37"/>
      <c r="T313" s="37"/>
      <c r="U313" s="40"/>
      <c r="V313" s="40"/>
      <c r="W313" s="40"/>
    </row>
    <row r="314" customFormat="false" ht="14.5" hidden="true" customHeight="false" outlineLevel="0" collapsed="false">
      <c r="A314" s="36"/>
      <c r="B314" s="37"/>
      <c r="C314" s="28"/>
      <c r="D314" s="38"/>
      <c r="E314" s="39"/>
      <c r="F314" s="37"/>
      <c r="G314" s="37"/>
      <c r="H314" s="37"/>
      <c r="I314" s="37"/>
      <c r="J314" s="37"/>
      <c r="K314" s="37"/>
      <c r="L314" s="37"/>
      <c r="M314" s="37"/>
      <c r="N314" s="37"/>
      <c r="O314" s="37"/>
      <c r="P314" s="37"/>
      <c r="Q314" s="37"/>
      <c r="R314" s="37"/>
      <c r="S314" s="37"/>
      <c r="T314" s="37"/>
      <c r="U314" s="40"/>
      <c r="V314" s="40"/>
      <c r="W314" s="40"/>
    </row>
    <row r="315" customFormat="false" ht="14.5" hidden="true" customHeight="false" outlineLevel="0" collapsed="false">
      <c r="A315" s="36"/>
      <c r="B315" s="37"/>
      <c r="C315" s="28"/>
      <c r="D315" s="38"/>
      <c r="E315" s="39"/>
      <c r="F315" s="37"/>
      <c r="G315" s="37"/>
      <c r="H315" s="37"/>
      <c r="I315" s="37"/>
      <c r="J315" s="37"/>
      <c r="K315" s="37"/>
      <c r="L315" s="37"/>
      <c r="M315" s="37"/>
      <c r="N315" s="37"/>
      <c r="O315" s="37"/>
      <c r="P315" s="37"/>
      <c r="Q315" s="37"/>
      <c r="R315" s="37"/>
      <c r="S315" s="37"/>
      <c r="T315" s="37"/>
      <c r="U315" s="40"/>
      <c r="V315" s="40"/>
      <c r="W315" s="40"/>
    </row>
    <row r="316" customFormat="false" ht="14.5" hidden="true" customHeight="false" outlineLevel="0" collapsed="false">
      <c r="A316" s="36"/>
      <c r="B316" s="37"/>
      <c r="C316" s="28"/>
      <c r="D316" s="38"/>
      <c r="E316" s="39"/>
      <c r="F316" s="37"/>
      <c r="G316" s="37"/>
      <c r="H316" s="37"/>
      <c r="I316" s="37"/>
      <c r="J316" s="37"/>
      <c r="K316" s="37"/>
      <c r="L316" s="37"/>
      <c r="M316" s="37"/>
      <c r="N316" s="37"/>
      <c r="O316" s="37"/>
      <c r="P316" s="37"/>
      <c r="Q316" s="37"/>
      <c r="R316" s="37"/>
      <c r="S316" s="37"/>
      <c r="T316" s="37"/>
      <c r="U316" s="40"/>
      <c r="V316" s="40"/>
      <c r="W316" s="40"/>
    </row>
    <row r="317" customFormat="false" ht="14.5" hidden="true" customHeight="false" outlineLevel="0" collapsed="false">
      <c r="A317" s="36"/>
      <c r="B317" s="37"/>
      <c r="C317" s="28"/>
      <c r="D317" s="38"/>
      <c r="E317" s="39"/>
      <c r="F317" s="37"/>
      <c r="G317" s="37"/>
      <c r="H317" s="37"/>
      <c r="I317" s="37"/>
      <c r="J317" s="37"/>
      <c r="K317" s="37"/>
      <c r="L317" s="37"/>
      <c r="M317" s="37"/>
      <c r="N317" s="37"/>
      <c r="O317" s="37"/>
      <c r="P317" s="37"/>
      <c r="Q317" s="37"/>
      <c r="R317" s="37"/>
      <c r="S317" s="37"/>
      <c r="T317" s="37"/>
      <c r="U317" s="40"/>
      <c r="V317" s="40"/>
      <c r="W317" s="40"/>
    </row>
    <row r="318" customFormat="false" ht="14.5" hidden="true" customHeight="false" outlineLevel="0" collapsed="false">
      <c r="A318" s="36"/>
      <c r="B318" s="37"/>
      <c r="C318" s="28"/>
      <c r="D318" s="38"/>
      <c r="E318" s="39"/>
      <c r="F318" s="37"/>
      <c r="G318" s="37"/>
      <c r="H318" s="37"/>
      <c r="I318" s="37"/>
      <c r="J318" s="37"/>
      <c r="K318" s="37"/>
      <c r="L318" s="37"/>
      <c r="M318" s="37"/>
      <c r="N318" s="37"/>
      <c r="O318" s="37"/>
      <c r="P318" s="37"/>
      <c r="Q318" s="37"/>
      <c r="R318" s="37"/>
      <c r="S318" s="37"/>
      <c r="T318" s="37"/>
      <c r="U318" s="40"/>
      <c r="V318" s="40"/>
      <c r="W318" s="40"/>
    </row>
    <row r="319" customFormat="false" ht="14.5" hidden="true" customHeight="false" outlineLevel="0" collapsed="false">
      <c r="A319" s="36"/>
      <c r="B319" s="37"/>
      <c r="C319" s="28"/>
      <c r="D319" s="38"/>
      <c r="E319" s="39"/>
      <c r="F319" s="37"/>
      <c r="G319" s="37"/>
      <c r="H319" s="37"/>
      <c r="I319" s="37"/>
      <c r="J319" s="37"/>
      <c r="K319" s="37"/>
      <c r="L319" s="37"/>
      <c r="M319" s="37"/>
      <c r="N319" s="37"/>
      <c r="O319" s="37"/>
      <c r="P319" s="37"/>
      <c r="Q319" s="37"/>
      <c r="R319" s="37"/>
      <c r="S319" s="37"/>
      <c r="T319" s="37"/>
      <c r="U319" s="40"/>
      <c r="V319" s="40"/>
      <c r="W319" s="40"/>
    </row>
    <row r="320" customFormat="false" ht="14.5" hidden="true" customHeight="false" outlineLevel="0" collapsed="false">
      <c r="A320" s="36"/>
      <c r="B320" s="37"/>
      <c r="C320" s="28"/>
      <c r="D320" s="38"/>
      <c r="E320" s="39"/>
      <c r="F320" s="37"/>
      <c r="G320" s="37"/>
      <c r="H320" s="37"/>
      <c r="I320" s="37"/>
      <c r="J320" s="37"/>
      <c r="K320" s="37"/>
      <c r="L320" s="37"/>
      <c r="M320" s="37"/>
      <c r="N320" s="37"/>
      <c r="O320" s="37"/>
      <c r="P320" s="37"/>
      <c r="Q320" s="37"/>
      <c r="R320" s="37"/>
      <c r="S320" s="37"/>
      <c r="T320" s="37"/>
      <c r="U320" s="40"/>
      <c r="V320" s="40"/>
      <c r="W320" s="40"/>
    </row>
    <row r="321" customFormat="false" ht="14.5" hidden="true" customHeight="false" outlineLevel="0" collapsed="false">
      <c r="A321" s="36"/>
      <c r="B321" s="37"/>
      <c r="C321" s="28"/>
      <c r="D321" s="38"/>
      <c r="E321" s="39"/>
      <c r="F321" s="37"/>
      <c r="G321" s="37"/>
      <c r="H321" s="37"/>
      <c r="I321" s="37"/>
      <c r="J321" s="37"/>
      <c r="K321" s="37"/>
      <c r="L321" s="37"/>
      <c r="M321" s="37"/>
      <c r="N321" s="37"/>
      <c r="O321" s="37"/>
      <c r="P321" s="37"/>
      <c r="Q321" s="37"/>
      <c r="R321" s="37"/>
      <c r="S321" s="37"/>
      <c r="T321" s="37"/>
      <c r="U321" s="40"/>
      <c r="V321" s="40"/>
      <c r="W321" s="40"/>
    </row>
    <row r="322" customFormat="false" ht="14.5" hidden="true" customHeight="false" outlineLevel="0" collapsed="false">
      <c r="A322" s="36"/>
      <c r="B322" s="37"/>
      <c r="C322" s="28"/>
      <c r="D322" s="38"/>
      <c r="E322" s="39"/>
      <c r="F322" s="37"/>
      <c r="G322" s="37"/>
      <c r="H322" s="37"/>
      <c r="I322" s="37"/>
      <c r="J322" s="37"/>
      <c r="K322" s="37"/>
      <c r="L322" s="37"/>
      <c r="M322" s="37"/>
      <c r="N322" s="37"/>
      <c r="O322" s="37"/>
      <c r="P322" s="37"/>
      <c r="Q322" s="37"/>
      <c r="R322" s="37"/>
      <c r="S322" s="37"/>
      <c r="T322" s="37"/>
      <c r="U322" s="40"/>
      <c r="V322" s="40"/>
      <c r="W322" s="40"/>
    </row>
    <row r="323" customFormat="false" ht="14.5" hidden="true" customHeight="false" outlineLevel="0" collapsed="false">
      <c r="A323" s="36"/>
      <c r="B323" s="37"/>
      <c r="C323" s="28"/>
      <c r="D323" s="38"/>
      <c r="E323" s="39"/>
      <c r="F323" s="37"/>
      <c r="G323" s="37"/>
      <c r="H323" s="37"/>
      <c r="I323" s="37"/>
      <c r="J323" s="37"/>
      <c r="K323" s="37"/>
      <c r="L323" s="37"/>
      <c r="M323" s="37"/>
      <c r="N323" s="37"/>
      <c r="O323" s="37"/>
      <c r="P323" s="37"/>
      <c r="Q323" s="37"/>
      <c r="R323" s="37"/>
      <c r="S323" s="37"/>
      <c r="T323" s="37"/>
      <c r="U323" s="40"/>
      <c r="V323" s="40"/>
      <c r="W323" s="40"/>
    </row>
    <row r="324" customFormat="false" ht="14.5" hidden="true" customHeight="false" outlineLevel="0" collapsed="false">
      <c r="A324" s="36"/>
      <c r="B324" s="37"/>
      <c r="C324" s="28"/>
      <c r="D324" s="38"/>
      <c r="E324" s="39"/>
      <c r="F324" s="37"/>
      <c r="G324" s="37"/>
      <c r="H324" s="37"/>
      <c r="I324" s="37"/>
      <c r="J324" s="37"/>
      <c r="K324" s="37"/>
      <c r="L324" s="37"/>
      <c r="M324" s="37"/>
      <c r="N324" s="37"/>
      <c r="O324" s="37"/>
      <c r="P324" s="37"/>
      <c r="Q324" s="37"/>
      <c r="R324" s="37"/>
      <c r="S324" s="37"/>
      <c r="T324" s="37"/>
      <c r="U324" s="40"/>
      <c r="V324" s="40"/>
      <c r="W324" s="40"/>
    </row>
    <row r="325" customFormat="false" ht="14.5" hidden="true" customHeight="false" outlineLevel="0" collapsed="false">
      <c r="A325" s="36"/>
      <c r="B325" s="37"/>
      <c r="C325" s="28"/>
      <c r="D325" s="38"/>
      <c r="E325" s="39"/>
      <c r="F325" s="37"/>
      <c r="G325" s="37"/>
      <c r="H325" s="37"/>
      <c r="I325" s="37"/>
      <c r="J325" s="37"/>
      <c r="K325" s="37"/>
      <c r="L325" s="37"/>
      <c r="M325" s="37"/>
      <c r="N325" s="37"/>
      <c r="O325" s="37"/>
      <c r="P325" s="37"/>
      <c r="Q325" s="37"/>
      <c r="R325" s="37"/>
      <c r="S325" s="37"/>
      <c r="T325" s="37"/>
      <c r="U325" s="40"/>
      <c r="V325" s="40"/>
      <c r="W325" s="40"/>
    </row>
    <row r="326" customFormat="false" ht="14.5" hidden="true" customHeight="false" outlineLevel="0" collapsed="false">
      <c r="A326" s="36"/>
      <c r="B326" s="37"/>
      <c r="C326" s="28"/>
      <c r="D326" s="38"/>
      <c r="E326" s="39"/>
      <c r="F326" s="37"/>
      <c r="G326" s="37"/>
      <c r="H326" s="37"/>
      <c r="I326" s="37"/>
      <c r="J326" s="37"/>
      <c r="K326" s="37"/>
      <c r="L326" s="37"/>
      <c r="M326" s="37"/>
      <c r="N326" s="37"/>
      <c r="O326" s="37"/>
      <c r="P326" s="37"/>
      <c r="Q326" s="37"/>
      <c r="R326" s="37"/>
      <c r="S326" s="37"/>
      <c r="T326" s="37"/>
      <c r="U326" s="40"/>
      <c r="V326" s="40"/>
      <c r="W326" s="40"/>
    </row>
    <row r="327" customFormat="false" ht="14.5" hidden="true" customHeight="false" outlineLevel="0" collapsed="false">
      <c r="A327" s="36"/>
      <c r="B327" s="37"/>
      <c r="C327" s="28"/>
      <c r="D327" s="38"/>
      <c r="E327" s="39"/>
      <c r="F327" s="37"/>
      <c r="G327" s="37"/>
      <c r="H327" s="37"/>
      <c r="I327" s="37"/>
      <c r="J327" s="37"/>
      <c r="K327" s="37"/>
      <c r="L327" s="37"/>
      <c r="M327" s="37"/>
      <c r="N327" s="37"/>
      <c r="O327" s="37"/>
      <c r="P327" s="37"/>
      <c r="Q327" s="37"/>
      <c r="R327" s="37"/>
      <c r="S327" s="37"/>
      <c r="T327" s="37"/>
      <c r="U327" s="40"/>
      <c r="V327" s="40"/>
      <c r="W327" s="40"/>
    </row>
    <row r="328" customFormat="false" ht="14.5" hidden="true" customHeight="false" outlineLevel="0" collapsed="false">
      <c r="A328" s="36"/>
      <c r="B328" s="37"/>
      <c r="C328" s="28"/>
      <c r="D328" s="38"/>
      <c r="E328" s="39"/>
      <c r="F328" s="37"/>
      <c r="G328" s="37"/>
      <c r="H328" s="37"/>
      <c r="I328" s="37"/>
      <c r="J328" s="37"/>
      <c r="K328" s="37"/>
      <c r="L328" s="37"/>
      <c r="M328" s="37"/>
      <c r="N328" s="37"/>
      <c r="O328" s="37"/>
      <c r="P328" s="37"/>
      <c r="Q328" s="37"/>
      <c r="R328" s="37"/>
      <c r="S328" s="37"/>
      <c r="T328" s="37"/>
      <c r="U328" s="40"/>
      <c r="V328" s="40"/>
      <c r="W328" s="40"/>
    </row>
    <row r="329" customFormat="false" ht="14.5" hidden="true" customHeight="false" outlineLevel="0" collapsed="false">
      <c r="A329" s="36"/>
      <c r="B329" s="37"/>
      <c r="C329" s="28"/>
      <c r="D329" s="38"/>
      <c r="E329" s="39"/>
      <c r="F329" s="37"/>
      <c r="G329" s="37"/>
      <c r="H329" s="37"/>
      <c r="I329" s="37"/>
      <c r="J329" s="37"/>
      <c r="K329" s="37"/>
      <c r="L329" s="37"/>
      <c r="M329" s="37"/>
      <c r="N329" s="37"/>
      <c r="O329" s="37"/>
      <c r="P329" s="37"/>
      <c r="Q329" s="37"/>
      <c r="R329" s="37"/>
      <c r="S329" s="37"/>
      <c r="T329" s="37"/>
      <c r="U329" s="40"/>
      <c r="V329" s="40"/>
      <c r="W329" s="40"/>
    </row>
    <row r="330" customFormat="false" ht="14.5" hidden="true" customHeight="false" outlineLevel="0" collapsed="false">
      <c r="A330" s="36"/>
      <c r="B330" s="37"/>
      <c r="C330" s="28"/>
      <c r="D330" s="38"/>
      <c r="E330" s="39"/>
      <c r="F330" s="37"/>
      <c r="G330" s="37"/>
      <c r="H330" s="37"/>
      <c r="I330" s="37"/>
      <c r="J330" s="37"/>
      <c r="K330" s="37"/>
      <c r="L330" s="37"/>
      <c r="M330" s="37"/>
      <c r="N330" s="37"/>
      <c r="O330" s="37"/>
      <c r="P330" s="37"/>
      <c r="Q330" s="37"/>
      <c r="R330" s="37"/>
      <c r="S330" s="37"/>
      <c r="T330" s="37"/>
      <c r="U330" s="40"/>
      <c r="V330" s="40"/>
      <c r="W330" s="40"/>
    </row>
    <row r="331" customFormat="false" ht="14.5" hidden="true" customHeight="false" outlineLevel="0" collapsed="false">
      <c r="A331" s="36"/>
      <c r="B331" s="37"/>
      <c r="C331" s="28"/>
      <c r="D331" s="38"/>
      <c r="E331" s="39"/>
      <c r="F331" s="37"/>
      <c r="G331" s="37"/>
      <c r="H331" s="37"/>
      <c r="I331" s="37"/>
      <c r="J331" s="37"/>
      <c r="K331" s="37"/>
      <c r="L331" s="37"/>
      <c r="M331" s="37"/>
      <c r="N331" s="37"/>
      <c r="O331" s="37"/>
      <c r="P331" s="37"/>
      <c r="Q331" s="37"/>
      <c r="R331" s="37"/>
      <c r="S331" s="37"/>
      <c r="T331" s="37"/>
      <c r="U331" s="40"/>
      <c r="V331" s="40"/>
      <c r="W331" s="40"/>
    </row>
    <row r="332" customFormat="false" ht="14.5" hidden="true" customHeight="false" outlineLevel="0" collapsed="false">
      <c r="A332" s="36"/>
      <c r="B332" s="37"/>
      <c r="C332" s="28"/>
      <c r="D332" s="38"/>
      <c r="E332" s="39"/>
      <c r="F332" s="37"/>
      <c r="G332" s="37"/>
      <c r="H332" s="37"/>
      <c r="I332" s="37"/>
      <c r="J332" s="37"/>
      <c r="K332" s="37"/>
      <c r="L332" s="37"/>
      <c r="M332" s="37"/>
      <c r="N332" s="37"/>
      <c r="O332" s="37"/>
      <c r="P332" s="37"/>
      <c r="Q332" s="37"/>
      <c r="R332" s="37"/>
      <c r="S332" s="37"/>
      <c r="T332" s="37"/>
      <c r="U332" s="40"/>
      <c r="V332" s="40"/>
      <c r="W332" s="40"/>
    </row>
    <row r="333" customFormat="false" ht="14.5" hidden="true" customHeight="false" outlineLevel="0" collapsed="false">
      <c r="A333" s="36"/>
      <c r="B333" s="37"/>
      <c r="C333" s="28"/>
      <c r="D333" s="38"/>
      <c r="E333" s="39"/>
      <c r="F333" s="37"/>
      <c r="G333" s="37"/>
      <c r="H333" s="37"/>
      <c r="I333" s="37"/>
      <c r="J333" s="37"/>
      <c r="K333" s="37"/>
      <c r="L333" s="37"/>
      <c r="M333" s="37"/>
      <c r="N333" s="37"/>
      <c r="O333" s="37"/>
      <c r="P333" s="37"/>
      <c r="Q333" s="37"/>
      <c r="R333" s="37"/>
      <c r="S333" s="37"/>
      <c r="T333" s="37"/>
      <c r="U333" s="40"/>
      <c r="V333" s="40"/>
      <c r="W333" s="40"/>
    </row>
    <row r="334" customFormat="false" ht="14.5" hidden="true" customHeight="false" outlineLevel="0" collapsed="false">
      <c r="A334" s="36"/>
      <c r="B334" s="37"/>
      <c r="C334" s="28"/>
      <c r="D334" s="38"/>
      <c r="E334" s="39"/>
      <c r="F334" s="37"/>
      <c r="G334" s="37"/>
      <c r="H334" s="37"/>
      <c r="I334" s="37"/>
      <c r="J334" s="37"/>
      <c r="K334" s="37"/>
      <c r="L334" s="37"/>
      <c r="M334" s="37"/>
      <c r="N334" s="37"/>
      <c r="O334" s="37"/>
      <c r="P334" s="37"/>
      <c r="Q334" s="37"/>
      <c r="R334" s="37"/>
      <c r="S334" s="37"/>
      <c r="T334" s="37"/>
      <c r="U334" s="40"/>
      <c r="V334" s="40"/>
      <c r="W334" s="40"/>
    </row>
    <row r="335" customFormat="false" ht="14.5" hidden="true" customHeight="false" outlineLevel="0" collapsed="false">
      <c r="A335" s="36"/>
      <c r="B335" s="37"/>
      <c r="C335" s="28"/>
      <c r="D335" s="38"/>
      <c r="E335" s="39"/>
      <c r="F335" s="37"/>
      <c r="G335" s="37"/>
      <c r="H335" s="37"/>
      <c r="I335" s="37"/>
      <c r="J335" s="37"/>
      <c r="K335" s="37"/>
      <c r="L335" s="37"/>
      <c r="M335" s="37"/>
      <c r="N335" s="37"/>
      <c r="O335" s="37"/>
      <c r="P335" s="37"/>
      <c r="Q335" s="37"/>
      <c r="R335" s="37"/>
      <c r="S335" s="37"/>
      <c r="T335" s="37"/>
      <c r="U335" s="40"/>
      <c r="V335" s="40"/>
      <c r="W335" s="40"/>
    </row>
    <row r="336" customFormat="false" ht="14.5" hidden="true" customHeight="false" outlineLevel="0" collapsed="false">
      <c r="A336" s="36"/>
      <c r="B336" s="37"/>
      <c r="C336" s="28"/>
      <c r="D336" s="38"/>
      <c r="E336" s="39"/>
      <c r="F336" s="37"/>
      <c r="G336" s="37"/>
      <c r="H336" s="37"/>
      <c r="I336" s="37"/>
      <c r="J336" s="37"/>
      <c r="K336" s="37"/>
      <c r="L336" s="37"/>
      <c r="M336" s="37"/>
      <c r="N336" s="37"/>
      <c r="O336" s="37"/>
      <c r="P336" s="37"/>
      <c r="Q336" s="37"/>
      <c r="R336" s="37"/>
      <c r="S336" s="37"/>
      <c r="T336" s="37"/>
      <c r="U336" s="40"/>
      <c r="V336" s="40"/>
      <c r="W336" s="40"/>
    </row>
    <row r="337" customFormat="false" ht="14.5" hidden="true" customHeight="false" outlineLevel="0" collapsed="false">
      <c r="A337" s="36"/>
      <c r="B337" s="37"/>
      <c r="C337" s="28"/>
      <c r="D337" s="38"/>
      <c r="E337" s="39"/>
      <c r="F337" s="37"/>
      <c r="G337" s="37"/>
      <c r="H337" s="37"/>
      <c r="I337" s="37"/>
      <c r="J337" s="37"/>
      <c r="K337" s="37"/>
      <c r="L337" s="37"/>
      <c r="M337" s="37"/>
      <c r="N337" s="37"/>
      <c r="O337" s="37"/>
      <c r="P337" s="37"/>
      <c r="Q337" s="37"/>
      <c r="R337" s="37"/>
      <c r="S337" s="37"/>
      <c r="T337" s="37"/>
      <c r="U337" s="40"/>
      <c r="V337" s="40"/>
      <c r="W337" s="40"/>
    </row>
    <row r="338" customFormat="false" ht="14.5" hidden="true" customHeight="false" outlineLevel="0" collapsed="false">
      <c r="A338" s="36"/>
      <c r="B338" s="37"/>
      <c r="C338" s="28"/>
      <c r="D338" s="38"/>
      <c r="E338" s="39"/>
      <c r="F338" s="37"/>
      <c r="G338" s="37"/>
      <c r="H338" s="37"/>
      <c r="I338" s="37"/>
      <c r="J338" s="37"/>
      <c r="K338" s="37"/>
      <c r="L338" s="37"/>
      <c r="M338" s="37"/>
      <c r="N338" s="37"/>
      <c r="O338" s="37"/>
      <c r="P338" s="37"/>
      <c r="Q338" s="37"/>
      <c r="R338" s="37"/>
      <c r="S338" s="37"/>
      <c r="T338" s="37"/>
      <c r="U338" s="40"/>
      <c r="V338" s="40"/>
      <c r="W338" s="40"/>
    </row>
    <row r="339" customFormat="false" ht="14.5" hidden="true" customHeight="false" outlineLevel="0" collapsed="false">
      <c r="A339" s="36"/>
      <c r="B339" s="37"/>
      <c r="C339" s="28"/>
      <c r="D339" s="38"/>
      <c r="E339" s="39"/>
      <c r="F339" s="37"/>
      <c r="G339" s="37"/>
      <c r="H339" s="37"/>
      <c r="I339" s="37"/>
      <c r="J339" s="37"/>
      <c r="K339" s="37"/>
      <c r="L339" s="37"/>
      <c r="M339" s="37"/>
      <c r="N339" s="37"/>
      <c r="O339" s="37"/>
      <c r="P339" s="37"/>
      <c r="Q339" s="37"/>
      <c r="R339" s="37"/>
      <c r="S339" s="37"/>
      <c r="T339" s="37"/>
      <c r="U339" s="40"/>
      <c r="V339" s="40"/>
      <c r="W339" s="40"/>
    </row>
    <row r="340" customFormat="false" ht="14.5" hidden="true" customHeight="false" outlineLevel="0" collapsed="false">
      <c r="A340" s="36"/>
      <c r="B340" s="37"/>
      <c r="C340" s="28"/>
      <c r="D340" s="38"/>
      <c r="E340" s="39"/>
      <c r="F340" s="37"/>
      <c r="G340" s="37"/>
      <c r="H340" s="37"/>
      <c r="I340" s="37"/>
      <c r="J340" s="37"/>
      <c r="K340" s="37"/>
      <c r="L340" s="37"/>
      <c r="M340" s="37"/>
      <c r="N340" s="37"/>
      <c r="O340" s="37"/>
      <c r="P340" s="37"/>
      <c r="Q340" s="37"/>
      <c r="R340" s="37"/>
      <c r="S340" s="37"/>
      <c r="T340" s="37"/>
      <c r="U340" s="40"/>
      <c r="V340" s="40"/>
      <c r="W340" s="40"/>
    </row>
    <row r="341" customFormat="false" ht="14.5" hidden="true" customHeight="false" outlineLevel="0" collapsed="false">
      <c r="A341" s="36"/>
      <c r="B341" s="37"/>
      <c r="C341" s="28"/>
      <c r="D341" s="38"/>
      <c r="E341" s="39"/>
      <c r="F341" s="37"/>
      <c r="G341" s="37"/>
      <c r="H341" s="37"/>
      <c r="I341" s="37"/>
      <c r="J341" s="37"/>
      <c r="K341" s="37"/>
      <c r="L341" s="37"/>
      <c r="M341" s="37"/>
      <c r="N341" s="37"/>
      <c r="O341" s="37"/>
      <c r="P341" s="37"/>
      <c r="Q341" s="37"/>
      <c r="R341" s="37"/>
      <c r="S341" s="37"/>
      <c r="T341" s="37"/>
      <c r="U341" s="40"/>
      <c r="V341" s="40"/>
      <c r="W341" s="40"/>
    </row>
    <row r="342" customFormat="false" ht="14.5" hidden="true" customHeight="false" outlineLevel="0" collapsed="false">
      <c r="A342" s="36"/>
      <c r="B342" s="37"/>
      <c r="C342" s="28"/>
      <c r="D342" s="38"/>
      <c r="E342" s="39"/>
      <c r="F342" s="37"/>
      <c r="G342" s="37"/>
      <c r="H342" s="37"/>
      <c r="I342" s="37"/>
      <c r="J342" s="37"/>
      <c r="K342" s="37"/>
      <c r="L342" s="37"/>
      <c r="M342" s="37"/>
      <c r="N342" s="37"/>
      <c r="O342" s="37"/>
      <c r="P342" s="37"/>
      <c r="Q342" s="37"/>
      <c r="R342" s="37"/>
      <c r="S342" s="37"/>
      <c r="T342" s="37"/>
      <c r="U342" s="40"/>
      <c r="V342" s="40"/>
      <c r="W342" s="40"/>
    </row>
    <row r="343" customFormat="false" ht="14.5" hidden="true" customHeight="false" outlineLevel="0" collapsed="false">
      <c r="A343" s="36"/>
      <c r="B343" s="37"/>
      <c r="C343" s="28"/>
      <c r="D343" s="38"/>
      <c r="E343" s="39"/>
      <c r="F343" s="37"/>
      <c r="G343" s="37"/>
      <c r="H343" s="37"/>
      <c r="I343" s="37"/>
      <c r="J343" s="37"/>
      <c r="K343" s="37"/>
      <c r="L343" s="37"/>
      <c r="M343" s="37"/>
      <c r="N343" s="37"/>
      <c r="O343" s="37"/>
      <c r="P343" s="37"/>
      <c r="Q343" s="37"/>
      <c r="R343" s="37"/>
      <c r="S343" s="37"/>
      <c r="T343" s="37"/>
      <c r="U343" s="40"/>
      <c r="V343" s="40"/>
      <c r="W343" s="40"/>
    </row>
    <row r="344" customFormat="false" ht="14.5" hidden="true" customHeight="false" outlineLevel="0" collapsed="false">
      <c r="A344" s="36"/>
      <c r="B344" s="37"/>
      <c r="C344" s="28"/>
      <c r="D344" s="38"/>
      <c r="E344" s="39"/>
      <c r="F344" s="37"/>
      <c r="G344" s="37"/>
      <c r="H344" s="37"/>
      <c r="I344" s="37"/>
      <c r="J344" s="37"/>
      <c r="K344" s="37"/>
      <c r="L344" s="37"/>
      <c r="M344" s="37"/>
      <c r="N344" s="37"/>
      <c r="O344" s="37"/>
      <c r="P344" s="37"/>
      <c r="Q344" s="37"/>
      <c r="R344" s="37"/>
      <c r="S344" s="37"/>
      <c r="T344" s="37"/>
      <c r="U344" s="40"/>
      <c r="V344" s="40"/>
      <c r="W344" s="40"/>
    </row>
    <row r="345" customFormat="false" ht="14.5" hidden="true" customHeight="false" outlineLevel="0" collapsed="false">
      <c r="A345" s="36"/>
      <c r="B345" s="37"/>
      <c r="C345" s="28"/>
      <c r="D345" s="38"/>
      <c r="E345" s="39"/>
      <c r="F345" s="37"/>
      <c r="G345" s="37"/>
      <c r="H345" s="37"/>
      <c r="I345" s="37"/>
      <c r="J345" s="37"/>
      <c r="K345" s="37"/>
      <c r="L345" s="37"/>
      <c r="M345" s="37"/>
      <c r="N345" s="37"/>
      <c r="O345" s="37"/>
      <c r="P345" s="37"/>
      <c r="Q345" s="37"/>
      <c r="R345" s="37"/>
      <c r="S345" s="37"/>
      <c r="T345" s="37"/>
      <c r="U345" s="40"/>
      <c r="V345" s="40"/>
      <c r="W345" s="40"/>
    </row>
    <row r="346" customFormat="false" ht="14.5" hidden="true" customHeight="false" outlineLevel="0" collapsed="false">
      <c r="A346" s="36"/>
      <c r="B346" s="37"/>
      <c r="C346" s="28"/>
      <c r="D346" s="38"/>
      <c r="E346" s="39"/>
      <c r="F346" s="37"/>
      <c r="G346" s="37"/>
      <c r="H346" s="37"/>
      <c r="I346" s="37"/>
      <c r="J346" s="37"/>
      <c r="K346" s="37"/>
      <c r="L346" s="37"/>
      <c r="M346" s="37"/>
      <c r="N346" s="37"/>
      <c r="O346" s="37"/>
      <c r="P346" s="37"/>
      <c r="Q346" s="37"/>
      <c r="R346" s="37"/>
      <c r="S346" s="37"/>
      <c r="T346" s="37"/>
      <c r="U346" s="40"/>
      <c r="V346" s="40"/>
      <c r="W346" s="40"/>
    </row>
    <row r="347" customFormat="false" ht="14.5" hidden="true" customHeight="false" outlineLevel="0" collapsed="false">
      <c r="A347" s="36"/>
      <c r="B347" s="37"/>
      <c r="C347" s="28"/>
      <c r="D347" s="38"/>
      <c r="E347" s="39"/>
      <c r="F347" s="37"/>
      <c r="G347" s="37"/>
      <c r="H347" s="37"/>
      <c r="I347" s="37"/>
      <c r="J347" s="37"/>
      <c r="K347" s="37"/>
      <c r="L347" s="37"/>
      <c r="M347" s="37"/>
      <c r="N347" s="37"/>
      <c r="O347" s="37"/>
      <c r="P347" s="37"/>
      <c r="Q347" s="37"/>
      <c r="R347" s="37"/>
      <c r="S347" s="37"/>
      <c r="T347" s="37"/>
      <c r="U347" s="40"/>
      <c r="V347" s="40"/>
      <c r="W347" s="40"/>
    </row>
    <row r="348" customFormat="false" ht="14.5" hidden="true" customHeight="false" outlineLevel="0" collapsed="false">
      <c r="A348" s="36"/>
      <c r="B348" s="37"/>
      <c r="C348" s="28"/>
      <c r="D348" s="38"/>
      <c r="E348" s="39"/>
      <c r="F348" s="37"/>
      <c r="G348" s="37"/>
      <c r="H348" s="37"/>
      <c r="I348" s="37"/>
      <c r="J348" s="37"/>
      <c r="K348" s="37"/>
      <c r="L348" s="37"/>
      <c r="M348" s="37"/>
      <c r="N348" s="37"/>
      <c r="O348" s="37"/>
      <c r="P348" s="37"/>
      <c r="Q348" s="37"/>
      <c r="R348" s="37"/>
      <c r="S348" s="37"/>
      <c r="T348" s="37"/>
      <c r="U348" s="40"/>
      <c r="V348" s="40"/>
      <c r="W348" s="40"/>
    </row>
    <row r="349" customFormat="false" ht="14.5" hidden="true" customHeight="false" outlineLevel="0" collapsed="false">
      <c r="A349" s="36"/>
      <c r="B349" s="37"/>
      <c r="C349" s="28"/>
      <c r="D349" s="38"/>
      <c r="E349" s="39"/>
      <c r="F349" s="37"/>
      <c r="G349" s="37"/>
      <c r="H349" s="37"/>
      <c r="I349" s="37"/>
      <c r="J349" s="37"/>
      <c r="K349" s="37"/>
      <c r="L349" s="37"/>
      <c r="M349" s="37"/>
      <c r="N349" s="37"/>
      <c r="O349" s="37"/>
      <c r="P349" s="37"/>
      <c r="Q349" s="37"/>
      <c r="R349" s="37"/>
      <c r="S349" s="37"/>
      <c r="T349" s="37"/>
      <c r="U349" s="40"/>
      <c r="V349" s="40"/>
      <c r="W349" s="40"/>
    </row>
    <row r="350" customFormat="false" ht="14.5" hidden="true" customHeight="false" outlineLevel="0" collapsed="false">
      <c r="A350" s="36"/>
      <c r="B350" s="37"/>
      <c r="C350" s="28"/>
      <c r="D350" s="38"/>
      <c r="E350" s="39"/>
      <c r="F350" s="37"/>
      <c r="G350" s="37"/>
      <c r="H350" s="37"/>
      <c r="I350" s="37"/>
      <c r="J350" s="37"/>
      <c r="K350" s="37"/>
      <c r="L350" s="37"/>
      <c r="M350" s="37"/>
      <c r="N350" s="37"/>
      <c r="O350" s="37"/>
      <c r="P350" s="37"/>
      <c r="Q350" s="37"/>
      <c r="R350" s="37"/>
      <c r="S350" s="37"/>
      <c r="T350" s="37"/>
      <c r="U350" s="40"/>
      <c r="V350" s="40"/>
      <c r="W350" s="40"/>
    </row>
    <row r="351" customFormat="false" ht="14.5" hidden="true" customHeight="false" outlineLevel="0" collapsed="false">
      <c r="A351" s="36"/>
      <c r="B351" s="37"/>
      <c r="C351" s="28"/>
      <c r="D351" s="38"/>
      <c r="E351" s="39"/>
      <c r="F351" s="37"/>
      <c r="G351" s="37"/>
      <c r="H351" s="37"/>
      <c r="I351" s="37"/>
      <c r="J351" s="37"/>
      <c r="K351" s="37"/>
      <c r="L351" s="37"/>
      <c r="M351" s="37"/>
      <c r="N351" s="37"/>
      <c r="O351" s="37"/>
      <c r="P351" s="37"/>
      <c r="Q351" s="37"/>
      <c r="R351" s="37"/>
      <c r="S351" s="37"/>
      <c r="T351" s="37"/>
      <c r="U351" s="40"/>
      <c r="V351" s="40"/>
      <c r="W351" s="40"/>
    </row>
    <row r="352" customFormat="false" ht="14.5" hidden="true" customHeight="false" outlineLevel="0" collapsed="false">
      <c r="A352" s="36"/>
      <c r="B352" s="37"/>
      <c r="C352" s="28"/>
      <c r="D352" s="38"/>
      <c r="E352" s="39"/>
      <c r="F352" s="37"/>
      <c r="G352" s="37"/>
      <c r="H352" s="37"/>
      <c r="I352" s="37"/>
      <c r="J352" s="37"/>
      <c r="K352" s="37"/>
      <c r="L352" s="37"/>
      <c r="M352" s="37"/>
      <c r="N352" s="37"/>
      <c r="O352" s="37"/>
      <c r="P352" s="37"/>
      <c r="Q352" s="37"/>
      <c r="R352" s="37"/>
      <c r="S352" s="37"/>
      <c r="T352" s="37"/>
      <c r="U352" s="40"/>
      <c r="V352" s="40"/>
      <c r="W352" s="40"/>
    </row>
    <row r="353" customFormat="false" ht="14.5" hidden="true" customHeight="false" outlineLevel="0" collapsed="false">
      <c r="A353" s="36"/>
      <c r="B353" s="37"/>
      <c r="C353" s="28"/>
      <c r="D353" s="38"/>
      <c r="E353" s="39"/>
      <c r="F353" s="37"/>
      <c r="G353" s="37"/>
      <c r="H353" s="37"/>
      <c r="I353" s="37"/>
      <c r="J353" s="37"/>
      <c r="K353" s="37"/>
      <c r="L353" s="37"/>
      <c r="M353" s="37"/>
      <c r="N353" s="37"/>
      <c r="O353" s="37"/>
      <c r="P353" s="37"/>
      <c r="Q353" s="37"/>
      <c r="R353" s="37"/>
      <c r="S353" s="37"/>
      <c r="T353" s="37"/>
      <c r="U353" s="40"/>
      <c r="V353" s="40"/>
      <c r="W353" s="40"/>
    </row>
    <row r="354" customFormat="false" ht="14.5" hidden="true" customHeight="false" outlineLevel="0" collapsed="false">
      <c r="A354" s="36"/>
      <c r="B354" s="37"/>
      <c r="C354" s="28"/>
      <c r="D354" s="38"/>
      <c r="E354" s="39"/>
      <c r="F354" s="37"/>
      <c r="G354" s="37"/>
      <c r="H354" s="37"/>
      <c r="I354" s="37"/>
      <c r="J354" s="37"/>
      <c r="K354" s="37"/>
      <c r="L354" s="37"/>
      <c r="M354" s="37"/>
      <c r="N354" s="37"/>
      <c r="O354" s="37"/>
      <c r="P354" s="37"/>
      <c r="Q354" s="37"/>
      <c r="R354" s="37"/>
      <c r="S354" s="37"/>
      <c r="T354" s="37"/>
      <c r="U354" s="40"/>
      <c r="V354" s="40"/>
      <c r="W354" s="40"/>
    </row>
    <row r="355" customFormat="false" ht="14.5" hidden="true" customHeight="false" outlineLevel="0" collapsed="false">
      <c r="A355" s="36"/>
      <c r="B355" s="37"/>
      <c r="C355" s="28"/>
      <c r="D355" s="38"/>
      <c r="E355" s="39"/>
      <c r="F355" s="37"/>
      <c r="G355" s="37"/>
      <c r="H355" s="37"/>
      <c r="I355" s="37"/>
      <c r="J355" s="37"/>
      <c r="K355" s="37"/>
      <c r="L355" s="37"/>
      <c r="M355" s="37"/>
      <c r="N355" s="37"/>
      <c r="O355" s="37"/>
      <c r="P355" s="37"/>
      <c r="Q355" s="37"/>
      <c r="R355" s="37"/>
      <c r="S355" s="37"/>
      <c r="T355" s="37"/>
      <c r="U355" s="40"/>
      <c r="V355" s="40"/>
      <c r="W355" s="40"/>
    </row>
    <row r="356" customFormat="false" ht="14.5" hidden="true" customHeight="false" outlineLevel="0" collapsed="false">
      <c r="A356" s="36"/>
      <c r="B356" s="37"/>
      <c r="C356" s="28"/>
      <c r="D356" s="38"/>
      <c r="E356" s="39"/>
      <c r="F356" s="37"/>
      <c r="G356" s="37"/>
      <c r="H356" s="37"/>
      <c r="I356" s="37"/>
      <c r="J356" s="37"/>
      <c r="K356" s="37"/>
      <c r="L356" s="37"/>
      <c r="M356" s="37"/>
      <c r="N356" s="37"/>
      <c r="O356" s="37"/>
      <c r="P356" s="37"/>
      <c r="Q356" s="37"/>
      <c r="R356" s="37"/>
      <c r="S356" s="37"/>
      <c r="T356" s="37"/>
      <c r="U356" s="40"/>
      <c r="V356" s="40"/>
      <c r="W356" s="40"/>
    </row>
    <row r="357" customFormat="false" ht="14.5" hidden="true" customHeight="false" outlineLevel="0" collapsed="false">
      <c r="A357" s="36"/>
      <c r="B357" s="37"/>
      <c r="C357" s="28"/>
      <c r="D357" s="38"/>
      <c r="E357" s="39"/>
      <c r="F357" s="37"/>
      <c r="G357" s="37"/>
      <c r="H357" s="37"/>
      <c r="I357" s="37"/>
      <c r="J357" s="37"/>
      <c r="K357" s="37"/>
      <c r="L357" s="37"/>
      <c r="M357" s="37"/>
      <c r="N357" s="37"/>
      <c r="O357" s="37"/>
      <c r="P357" s="37"/>
      <c r="Q357" s="37"/>
      <c r="R357" s="37"/>
      <c r="S357" s="37"/>
      <c r="T357" s="37"/>
      <c r="U357" s="40"/>
      <c r="V357" s="40"/>
      <c r="W357" s="40"/>
    </row>
    <row r="358" customFormat="false" ht="14.5" hidden="true" customHeight="false" outlineLevel="0" collapsed="false">
      <c r="A358" s="36"/>
      <c r="B358" s="37"/>
      <c r="C358" s="28"/>
      <c r="D358" s="38"/>
      <c r="E358" s="39"/>
      <c r="F358" s="37"/>
      <c r="G358" s="37"/>
      <c r="H358" s="37"/>
      <c r="I358" s="37"/>
      <c r="J358" s="37"/>
      <c r="K358" s="37"/>
      <c r="L358" s="37"/>
      <c r="M358" s="37"/>
      <c r="N358" s="37"/>
      <c r="O358" s="37"/>
      <c r="P358" s="37"/>
      <c r="Q358" s="37"/>
      <c r="R358" s="37"/>
      <c r="S358" s="37"/>
      <c r="T358" s="37"/>
      <c r="U358" s="40"/>
      <c r="V358" s="40"/>
      <c r="W358" s="40"/>
    </row>
    <row r="359" customFormat="false" ht="14.5" hidden="true" customHeight="false" outlineLevel="0" collapsed="false">
      <c r="A359" s="36"/>
      <c r="B359" s="37"/>
      <c r="C359" s="28"/>
      <c r="D359" s="38"/>
      <c r="E359" s="39"/>
      <c r="F359" s="37"/>
      <c r="G359" s="37"/>
      <c r="H359" s="37"/>
      <c r="I359" s="37"/>
      <c r="J359" s="37"/>
      <c r="K359" s="37"/>
      <c r="L359" s="37"/>
      <c r="M359" s="37"/>
      <c r="N359" s="37"/>
      <c r="O359" s="37"/>
      <c r="P359" s="37"/>
      <c r="Q359" s="37"/>
      <c r="R359" s="37"/>
      <c r="S359" s="37"/>
      <c r="T359" s="37"/>
      <c r="U359" s="40"/>
      <c r="V359" s="40"/>
      <c r="W359" s="40"/>
    </row>
    <row r="360" customFormat="false" ht="14.5" hidden="true" customHeight="false" outlineLevel="0" collapsed="false">
      <c r="A360" s="36"/>
      <c r="B360" s="37"/>
      <c r="C360" s="28"/>
      <c r="D360" s="38"/>
      <c r="E360" s="39"/>
      <c r="F360" s="37"/>
      <c r="G360" s="37"/>
      <c r="H360" s="37"/>
      <c r="I360" s="37"/>
      <c r="J360" s="37"/>
      <c r="K360" s="37"/>
      <c r="L360" s="37"/>
      <c r="M360" s="37"/>
      <c r="N360" s="37"/>
      <c r="O360" s="37"/>
      <c r="P360" s="37"/>
      <c r="Q360" s="37"/>
      <c r="R360" s="37"/>
      <c r="S360" s="37"/>
      <c r="T360" s="37"/>
      <c r="U360" s="40"/>
      <c r="V360" s="40"/>
      <c r="W360" s="40"/>
    </row>
    <row r="361" customFormat="false" ht="14.5" hidden="true" customHeight="false" outlineLevel="0" collapsed="false">
      <c r="A361" s="36"/>
      <c r="B361" s="37"/>
      <c r="C361" s="28"/>
      <c r="D361" s="38"/>
      <c r="E361" s="39"/>
      <c r="F361" s="37"/>
      <c r="G361" s="37"/>
      <c r="H361" s="37"/>
      <c r="I361" s="37"/>
      <c r="J361" s="37"/>
      <c r="K361" s="37"/>
      <c r="L361" s="37"/>
      <c r="M361" s="37"/>
      <c r="N361" s="37"/>
      <c r="O361" s="37"/>
      <c r="P361" s="37"/>
      <c r="Q361" s="37"/>
      <c r="R361" s="37"/>
      <c r="S361" s="37"/>
      <c r="T361" s="37"/>
      <c r="U361" s="40"/>
      <c r="V361" s="40"/>
      <c r="W361" s="40"/>
    </row>
    <row r="362" customFormat="false" ht="14.5" hidden="true" customHeight="false" outlineLevel="0" collapsed="false">
      <c r="A362" s="36"/>
      <c r="B362" s="37"/>
      <c r="C362" s="28"/>
      <c r="D362" s="38"/>
      <c r="E362" s="39"/>
      <c r="F362" s="37"/>
      <c r="G362" s="37"/>
      <c r="H362" s="37"/>
      <c r="I362" s="37"/>
      <c r="J362" s="37"/>
      <c r="K362" s="37"/>
      <c r="L362" s="37"/>
      <c r="M362" s="37"/>
      <c r="N362" s="37"/>
      <c r="O362" s="37"/>
      <c r="P362" s="37"/>
      <c r="Q362" s="37"/>
      <c r="R362" s="37"/>
      <c r="S362" s="37"/>
      <c r="T362" s="37"/>
      <c r="U362" s="40"/>
      <c r="V362" s="40"/>
      <c r="W362" s="40"/>
    </row>
    <row r="363" customFormat="false" ht="14.5" hidden="true" customHeight="false" outlineLevel="0" collapsed="false">
      <c r="A363" s="36"/>
      <c r="B363" s="37"/>
      <c r="C363" s="28"/>
      <c r="D363" s="38"/>
      <c r="E363" s="39"/>
      <c r="F363" s="37"/>
      <c r="G363" s="37"/>
      <c r="H363" s="37"/>
      <c r="I363" s="37"/>
      <c r="J363" s="37"/>
      <c r="K363" s="37"/>
      <c r="L363" s="37"/>
      <c r="M363" s="37"/>
      <c r="N363" s="37"/>
      <c r="O363" s="37"/>
      <c r="P363" s="37"/>
      <c r="Q363" s="37"/>
      <c r="R363" s="37"/>
      <c r="S363" s="37"/>
      <c r="T363" s="37"/>
      <c r="U363" s="40"/>
      <c r="V363" s="40"/>
      <c r="W363" s="40"/>
    </row>
    <row r="364" customFormat="false" ht="14.5" hidden="true" customHeight="false" outlineLevel="0" collapsed="false">
      <c r="A364" s="36"/>
      <c r="B364" s="37"/>
      <c r="C364" s="28"/>
      <c r="D364" s="38"/>
      <c r="E364" s="39"/>
      <c r="F364" s="37"/>
      <c r="G364" s="37"/>
      <c r="H364" s="37"/>
      <c r="I364" s="37"/>
      <c r="J364" s="37"/>
      <c r="K364" s="37"/>
      <c r="L364" s="37"/>
      <c r="M364" s="37"/>
      <c r="N364" s="37"/>
      <c r="O364" s="37"/>
      <c r="P364" s="37"/>
      <c r="Q364" s="37"/>
      <c r="R364" s="37"/>
      <c r="S364" s="37"/>
      <c r="T364" s="37"/>
      <c r="U364" s="40"/>
      <c r="V364" s="40"/>
      <c r="W364" s="40"/>
    </row>
    <row r="365" customFormat="false" ht="14.5" hidden="true" customHeight="false" outlineLevel="0" collapsed="false">
      <c r="A365" s="36"/>
      <c r="B365" s="37"/>
      <c r="C365" s="28"/>
      <c r="D365" s="38"/>
      <c r="E365" s="39"/>
      <c r="F365" s="37"/>
      <c r="G365" s="37"/>
      <c r="H365" s="37"/>
      <c r="I365" s="37"/>
      <c r="J365" s="37"/>
      <c r="K365" s="37"/>
      <c r="L365" s="37"/>
      <c r="M365" s="37"/>
      <c r="N365" s="37"/>
      <c r="O365" s="37"/>
      <c r="P365" s="37"/>
      <c r="Q365" s="37"/>
      <c r="R365" s="37"/>
      <c r="S365" s="37"/>
      <c r="T365" s="37"/>
      <c r="U365" s="40"/>
      <c r="V365" s="40"/>
      <c r="W365" s="40"/>
    </row>
    <row r="366" customFormat="false" ht="14.5" hidden="true" customHeight="false" outlineLevel="0" collapsed="false">
      <c r="A366" s="36"/>
      <c r="B366" s="37"/>
      <c r="C366" s="28"/>
      <c r="D366" s="38"/>
      <c r="E366" s="39"/>
      <c r="F366" s="37"/>
      <c r="G366" s="37"/>
      <c r="H366" s="37"/>
      <c r="I366" s="37"/>
      <c r="J366" s="37"/>
      <c r="K366" s="37"/>
      <c r="L366" s="37"/>
      <c r="M366" s="37"/>
      <c r="N366" s="37"/>
      <c r="O366" s="37"/>
      <c r="P366" s="37"/>
      <c r="Q366" s="37"/>
      <c r="R366" s="37"/>
      <c r="S366" s="37"/>
      <c r="T366" s="37"/>
      <c r="U366" s="40"/>
      <c r="V366" s="40"/>
      <c r="W366" s="40"/>
    </row>
    <row r="367" customFormat="false" ht="14.5" hidden="true" customHeight="false" outlineLevel="0" collapsed="false">
      <c r="A367" s="36"/>
      <c r="B367" s="37"/>
      <c r="C367" s="28"/>
      <c r="D367" s="38"/>
      <c r="E367" s="39"/>
      <c r="F367" s="37"/>
      <c r="G367" s="37"/>
      <c r="H367" s="37"/>
      <c r="I367" s="37"/>
      <c r="J367" s="37"/>
      <c r="K367" s="37"/>
      <c r="L367" s="37"/>
      <c r="M367" s="37"/>
      <c r="N367" s="37"/>
      <c r="O367" s="37"/>
      <c r="P367" s="37"/>
      <c r="Q367" s="37"/>
      <c r="R367" s="37"/>
      <c r="S367" s="37"/>
      <c r="T367" s="37"/>
      <c r="U367" s="40"/>
      <c r="V367" s="40"/>
      <c r="W367" s="40"/>
    </row>
    <row r="368" customFormat="false" ht="14.5" hidden="true" customHeight="false" outlineLevel="0" collapsed="false">
      <c r="A368" s="36"/>
      <c r="B368" s="37"/>
      <c r="C368" s="28"/>
      <c r="D368" s="38"/>
      <c r="E368" s="39"/>
      <c r="F368" s="37"/>
      <c r="G368" s="37"/>
      <c r="H368" s="37"/>
      <c r="I368" s="37"/>
      <c r="J368" s="37"/>
      <c r="K368" s="37"/>
      <c r="L368" s="37"/>
      <c r="M368" s="37"/>
      <c r="N368" s="37"/>
      <c r="O368" s="37"/>
      <c r="P368" s="37"/>
      <c r="Q368" s="37"/>
      <c r="R368" s="37"/>
      <c r="S368" s="37"/>
      <c r="T368" s="37"/>
      <c r="U368" s="40"/>
      <c r="V368" s="40"/>
      <c r="W368" s="40"/>
    </row>
    <row r="369" customFormat="false" ht="14.5" hidden="true" customHeight="false" outlineLevel="0" collapsed="false">
      <c r="A369" s="36"/>
      <c r="B369" s="37"/>
      <c r="C369" s="28"/>
      <c r="D369" s="38"/>
      <c r="E369" s="39"/>
      <c r="F369" s="37"/>
      <c r="G369" s="37"/>
      <c r="H369" s="37"/>
      <c r="I369" s="37"/>
      <c r="J369" s="37"/>
      <c r="K369" s="37"/>
      <c r="L369" s="37"/>
      <c r="M369" s="37"/>
      <c r="N369" s="37"/>
      <c r="O369" s="37"/>
      <c r="P369" s="37"/>
      <c r="Q369" s="37"/>
      <c r="R369" s="37"/>
      <c r="S369" s="37"/>
      <c r="T369" s="37"/>
      <c r="U369" s="40"/>
      <c r="V369" s="40"/>
      <c r="W369" s="40"/>
    </row>
    <row r="370" customFormat="false" ht="14.5" hidden="true" customHeight="false" outlineLevel="0" collapsed="false">
      <c r="A370" s="36"/>
      <c r="B370" s="37"/>
      <c r="C370" s="28"/>
      <c r="D370" s="38"/>
      <c r="E370" s="39"/>
      <c r="F370" s="37"/>
      <c r="G370" s="37"/>
      <c r="H370" s="37"/>
      <c r="I370" s="37"/>
      <c r="J370" s="37"/>
      <c r="K370" s="37"/>
      <c r="L370" s="37"/>
      <c r="M370" s="37"/>
      <c r="N370" s="37"/>
      <c r="O370" s="37"/>
      <c r="P370" s="37"/>
      <c r="Q370" s="37"/>
      <c r="R370" s="37"/>
      <c r="S370" s="37"/>
      <c r="T370" s="37"/>
      <c r="U370" s="40"/>
      <c r="V370" s="40"/>
      <c r="W370" s="40"/>
    </row>
    <row r="371" customFormat="false" ht="14.5" hidden="true" customHeight="false" outlineLevel="0" collapsed="false">
      <c r="A371" s="36"/>
      <c r="B371" s="37"/>
      <c r="C371" s="28"/>
      <c r="D371" s="38"/>
      <c r="E371" s="39"/>
      <c r="F371" s="37"/>
      <c r="G371" s="37"/>
      <c r="H371" s="37"/>
      <c r="I371" s="37"/>
      <c r="J371" s="37"/>
      <c r="K371" s="37"/>
      <c r="L371" s="37"/>
      <c r="M371" s="37"/>
      <c r="N371" s="37"/>
      <c r="O371" s="37"/>
      <c r="P371" s="37"/>
      <c r="Q371" s="37"/>
      <c r="R371" s="37"/>
      <c r="S371" s="37"/>
      <c r="T371" s="37"/>
      <c r="U371" s="40"/>
      <c r="V371" s="40"/>
      <c r="W371" s="40"/>
    </row>
    <row r="372" customFormat="false" ht="14.5" hidden="true" customHeight="false" outlineLevel="0" collapsed="false">
      <c r="A372" s="36"/>
      <c r="B372" s="37"/>
      <c r="C372" s="28"/>
      <c r="D372" s="38"/>
      <c r="E372" s="39"/>
      <c r="F372" s="37"/>
      <c r="G372" s="37"/>
      <c r="H372" s="37"/>
      <c r="I372" s="37"/>
      <c r="J372" s="37"/>
      <c r="K372" s="37"/>
      <c r="L372" s="37"/>
      <c r="M372" s="37"/>
      <c r="N372" s="37"/>
      <c r="O372" s="37"/>
      <c r="P372" s="37"/>
      <c r="Q372" s="37"/>
      <c r="R372" s="37"/>
      <c r="S372" s="37"/>
      <c r="T372" s="37"/>
      <c r="U372" s="40"/>
      <c r="V372" s="40"/>
      <c r="W372" s="40"/>
    </row>
    <row r="373" customFormat="false" ht="14.5" hidden="true" customHeight="false" outlineLevel="0" collapsed="false">
      <c r="A373" s="36"/>
      <c r="B373" s="37"/>
      <c r="C373" s="28"/>
      <c r="D373" s="38"/>
      <c r="E373" s="39"/>
      <c r="F373" s="37"/>
      <c r="G373" s="37"/>
      <c r="H373" s="37"/>
      <c r="I373" s="37"/>
      <c r="J373" s="37"/>
      <c r="K373" s="37"/>
      <c r="L373" s="37"/>
      <c r="M373" s="37"/>
      <c r="N373" s="37"/>
      <c r="O373" s="37"/>
      <c r="P373" s="37"/>
      <c r="Q373" s="37"/>
      <c r="R373" s="37"/>
      <c r="S373" s="37"/>
      <c r="T373" s="37"/>
      <c r="U373" s="40"/>
      <c r="V373" s="40"/>
      <c r="W373" s="40"/>
    </row>
    <row r="374" customFormat="false" ht="14.5" hidden="true" customHeight="false" outlineLevel="0" collapsed="false">
      <c r="A374" s="36"/>
      <c r="B374" s="37"/>
      <c r="C374" s="28"/>
      <c r="D374" s="38"/>
      <c r="E374" s="39"/>
      <c r="F374" s="37"/>
      <c r="G374" s="37"/>
      <c r="H374" s="37"/>
      <c r="I374" s="37"/>
      <c r="J374" s="37"/>
      <c r="K374" s="37"/>
      <c r="L374" s="37"/>
      <c r="M374" s="37"/>
      <c r="N374" s="37"/>
      <c r="O374" s="37"/>
      <c r="P374" s="37"/>
      <c r="Q374" s="37"/>
      <c r="R374" s="37"/>
      <c r="S374" s="37"/>
      <c r="T374" s="37"/>
      <c r="U374" s="40"/>
      <c r="V374" s="40"/>
      <c r="W374" s="40"/>
    </row>
    <row r="375" customFormat="false" ht="14.5" hidden="true" customHeight="false" outlineLevel="0" collapsed="false">
      <c r="A375" s="36"/>
      <c r="B375" s="37"/>
      <c r="C375" s="28"/>
      <c r="D375" s="38"/>
      <c r="E375" s="39"/>
      <c r="F375" s="37"/>
      <c r="G375" s="37"/>
      <c r="H375" s="37"/>
      <c r="I375" s="37"/>
      <c r="J375" s="37"/>
      <c r="K375" s="37"/>
      <c r="L375" s="37"/>
      <c r="M375" s="37"/>
      <c r="N375" s="37"/>
      <c r="O375" s="37"/>
      <c r="P375" s="37"/>
      <c r="Q375" s="37"/>
      <c r="R375" s="37"/>
      <c r="S375" s="37"/>
      <c r="T375" s="37"/>
      <c r="U375" s="40"/>
      <c r="V375" s="40"/>
      <c r="W375" s="40"/>
    </row>
    <row r="376" customFormat="false" ht="14.5" hidden="true" customHeight="false" outlineLevel="0" collapsed="false">
      <c r="A376" s="36"/>
      <c r="B376" s="37"/>
      <c r="C376" s="28"/>
      <c r="D376" s="38"/>
      <c r="E376" s="39"/>
      <c r="F376" s="37"/>
      <c r="G376" s="37"/>
      <c r="H376" s="37"/>
      <c r="I376" s="37"/>
      <c r="J376" s="37"/>
      <c r="K376" s="37"/>
      <c r="L376" s="37"/>
      <c r="M376" s="37"/>
      <c r="N376" s="37"/>
      <c r="O376" s="37"/>
      <c r="P376" s="37"/>
      <c r="Q376" s="37"/>
      <c r="R376" s="37"/>
      <c r="S376" s="37"/>
      <c r="T376" s="37"/>
      <c r="U376" s="40"/>
      <c r="V376" s="40"/>
      <c r="W376" s="40"/>
    </row>
    <row r="377" customFormat="false" ht="14.5" hidden="true" customHeight="false" outlineLevel="0" collapsed="false">
      <c r="A377" s="36"/>
      <c r="B377" s="37"/>
      <c r="C377" s="28"/>
      <c r="D377" s="38"/>
      <c r="E377" s="39"/>
      <c r="F377" s="37"/>
      <c r="G377" s="37"/>
      <c r="H377" s="37"/>
      <c r="I377" s="37"/>
      <c r="J377" s="37"/>
      <c r="K377" s="37"/>
      <c r="L377" s="37"/>
      <c r="M377" s="37"/>
      <c r="N377" s="37"/>
      <c r="O377" s="37"/>
      <c r="P377" s="37"/>
      <c r="Q377" s="37"/>
      <c r="R377" s="37"/>
      <c r="S377" s="37"/>
      <c r="T377" s="37"/>
      <c r="U377" s="40"/>
      <c r="V377" s="40"/>
      <c r="W377" s="40"/>
    </row>
    <row r="378" customFormat="false" ht="14.5" hidden="true" customHeight="false" outlineLevel="0" collapsed="false">
      <c r="A378" s="36"/>
      <c r="B378" s="37"/>
      <c r="C378" s="28"/>
      <c r="D378" s="38"/>
      <c r="E378" s="39"/>
      <c r="F378" s="37"/>
      <c r="G378" s="37"/>
      <c r="H378" s="37"/>
      <c r="I378" s="37"/>
      <c r="J378" s="37"/>
      <c r="K378" s="37"/>
      <c r="L378" s="37"/>
      <c r="M378" s="37"/>
      <c r="N378" s="37"/>
      <c r="O378" s="37"/>
      <c r="P378" s="37"/>
      <c r="Q378" s="37"/>
      <c r="R378" s="37"/>
      <c r="S378" s="37"/>
      <c r="T378" s="37"/>
      <c r="U378" s="40"/>
      <c r="V378" s="40"/>
      <c r="W378" s="40"/>
    </row>
    <row r="379" customFormat="false" ht="14.5" hidden="true" customHeight="false" outlineLevel="0" collapsed="false">
      <c r="A379" s="36"/>
      <c r="B379" s="37"/>
      <c r="C379" s="28"/>
      <c r="D379" s="38"/>
      <c r="E379" s="39"/>
      <c r="F379" s="37"/>
      <c r="G379" s="37"/>
      <c r="H379" s="37"/>
      <c r="I379" s="37"/>
      <c r="J379" s="37"/>
      <c r="K379" s="37"/>
      <c r="L379" s="37"/>
      <c r="M379" s="37"/>
      <c r="N379" s="37"/>
      <c r="O379" s="37"/>
      <c r="P379" s="37"/>
      <c r="Q379" s="37"/>
      <c r="R379" s="37"/>
      <c r="S379" s="37"/>
      <c r="T379" s="37"/>
      <c r="U379" s="40"/>
      <c r="V379" s="40"/>
      <c r="W379" s="40"/>
    </row>
    <row r="380" customFormat="false" ht="14.5" hidden="true" customHeight="false" outlineLevel="0" collapsed="false">
      <c r="A380" s="36"/>
      <c r="B380" s="37"/>
      <c r="C380" s="28"/>
      <c r="D380" s="38"/>
      <c r="E380" s="39"/>
      <c r="F380" s="37"/>
      <c r="G380" s="37"/>
      <c r="H380" s="37"/>
      <c r="I380" s="37"/>
      <c r="J380" s="37"/>
      <c r="K380" s="37"/>
      <c r="L380" s="37"/>
      <c r="M380" s="37"/>
      <c r="N380" s="37"/>
      <c r="O380" s="37"/>
      <c r="P380" s="37"/>
      <c r="Q380" s="37"/>
      <c r="R380" s="37"/>
      <c r="S380" s="37"/>
      <c r="T380" s="37"/>
      <c r="U380" s="40"/>
      <c r="V380" s="40"/>
      <c r="W380" s="40"/>
    </row>
    <row r="381" customFormat="false" ht="14.5" hidden="true" customHeight="false" outlineLevel="0" collapsed="false">
      <c r="A381" s="36"/>
      <c r="B381" s="37"/>
      <c r="C381" s="28"/>
      <c r="D381" s="38"/>
      <c r="E381" s="39"/>
      <c r="F381" s="37"/>
      <c r="G381" s="37"/>
      <c r="H381" s="37"/>
      <c r="I381" s="37"/>
      <c r="J381" s="37"/>
      <c r="K381" s="37"/>
      <c r="L381" s="37"/>
      <c r="M381" s="37"/>
      <c r="N381" s="37"/>
      <c r="O381" s="37"/>
      <c r="P381" s="37"/>
      <c r="Q381" s="37"/>
      <c r="R381" s="37"/>
      <c r="S381" s="37"/>
      <c r="T381" s="37"/>
      <c r="U381" s="40"/>
      <c r="V381" s="40"/>
      <c r="W381" s="40"/>
    </row>
    <row r="382" customFormat="false" ht="14.5" hidden="true" customHeight="false" outlineLevel="0" collapsed="false">
      <c r="A382" s="36"/>
      <c r="B382" s="37"/>
      <c r="C382" s="28"/>
      <c r="D382" s="38"/>
      <c r="E382" s="39"/>
      <c r="F382" s="37"/>
      <c r="G382" s="37"/>
      <c r="H382" s="37"/>
      <c r="I382" s="37"/>
      <c r="J382" s="37"/>
      <c r="K382" s="37"/>
      <c r="L382" s="37"/>
      <c r="M382" s="37"/>
      <c r="N382" s="37"/>
      <c r="O382" s="37"/>
      <c r="P382" s="37"/>
      <c r="Q382" s="37"/>
      <c r="R382" s="37"/>
      <c r="S382" s="37"/>
      <c r="T382" s="37"/>
      <c r="U382" s="40"/>
      <c r="V382" s="40"/>
      <c r="W382" s="40"/>
    </row>
    <row r="383" customFormat="false" ht="14.5" hidden="true" customHeight="false" outlineLevel="0" collapsed="false">
      <c r="A383" s="36"/>
      <c r="B383" s="37"/>
      <c r="C383" s="28"/>
      <c r="D383" s="38"/>
      <c r="E383" s="39"/>
      <c r="F383" s="37"/>
      <c r="G383" s="37"/>
      <c r="H383" s="37"/>
      <c r="I383" s="37"/>
      <c r="J383" s="37"/>
      <c r="K383" s="37"/>
      <c r="L383" s="37"/>
      <c r="M383" s="37"/>
      <c r="N383" s="37"/>
      <c r="O383" s="37"/>
      <c r="P383" s="37"/>
      <c r="Q383" s="37"/>
      <c r="R383" s="37"/>
      <c r="S383" s="37"/>
      <c r="T383" s="37"/>
      <c r="U383" s="40"/>
      <c r="V383" s="40"/>
      <c r="W383" s="40"/>
    </row>
    <row r="384" customFormat="false" ht="14.5" hidden="true" customHeight="false" outlineLevel="0" collapsed="false">
      <c r="A384" s="36"/>
      <c r="B384" s="37"/>
      <c r="C384" s="28"/>
      <c r="D384" s="38"/>
      <c r="E384" s="39"/>
      <c r="F384" s="37"/>
      <c r="G384" s="37"/>
      <c r="H384" s="37"/>
      <c r="I384" s="37"/>
      <c r="J384" s="37"/>
      <c r="K384" s="37"/>
      <c r="L384" s="37"/>
      <c r="M384" s="37"/>
      <c r="N384" s="37"/>
      <c r="O384" s="37"/>
      <c r="P384" s="37"/>
      <c r="Q384" s="37"/>
      <c r="R384" s="37"/>
      <c r="S384" s="37"/>
      <c r="T384" s="37"/>
      <c r="U384" s="40"/>
      <c r="V384" s="40"/>
      <c r="W384" s="40"/>
    </row>
    <row r="385" customFormat="false" ht="14.5" hidden="true" customHeight="false" outlineLevel="0" collapsed="false">
      <c r="A385" s="36"/>
      <c r="B385" s="37"/>
      <c r="C385" s="28"/>
      <c r="D385" s="38"/>
      <c r="E385" s="39"/>
      <c r="F385" s="37"/>
      <c r="G385" s="37"/>
      <c r="H385" s="37"/>
      <c r="I385" s="37"/>
      <c r="J385" s="37"/>
      <c r="K385" s="37"/>
      <c r="L385" s="37"/>
      <c r="M385" s="37"/>
      <c r="N385" s="37"/>
      <c r="O385" s="37"/>
      <c r="P385" s="37"/>
      <c r="Q385" s="37"/>
      <c r="R385" s="37"/>
      <c r="S385" s="37"/>
      <c r="T385" s="37"/>
      <c r="U385" s="40"/>
      <c r="V385" s="40"/>
      <c r="W385" s="40"/>
    </row>
    <row r="386" customFormat="false" ht="14.5" hidden="true" customHeight="false" outlineLevel="0" collapsed="false">
      <c r="A386" s="36"/>
      <c r="B386" s="37"/>
      <c r="C386" s="28"/>
      <c r="D386" s="38"/>
      <c r="E386" s="39"/>
      <c r="F386" s="37"/>
      <c r="G386" s="37"/>
      <c r="H386" s="37"/>
      <c r="I386" s="37"/>
      <c r="J386" s="37"/>
      <c r="K386" s="37"/>
      <c r="L386" s="37"/>
      <c r="M386" s="37"/>
      <c r="N386" s="37"/>
      <c r="O386" s="37"/>
      <c r="P386" s="37"/>
      <c r="Q386" s="37"/>
      <c r="R386" s="37"/>
      <c r="S386" s="37"/>
      <c r="T386" s="37"/>
      <c r="U386" s="40"/>
      <c r="V386" s="40"/>
      <c r="W386" s="40"/>
    </row>
    <row r="387" customFormat="false" ht="14.5" hidden="true" customHeight="false" outlineLevel="0" collapsed="false">
      <c r="A387" s="36"/>
      <c r="B387" s="37"/>
      <c r="C387" s="28"/>
      <c r="D387" s="38"/>
      <c r="E387" s="39"/>
      <c r="F387" s="37"/>
      <c r="G387" s="37"/>
      <c r="H387" s="37"/>
      <c r="I387" s="37"/>
      <c r="J387" s="37"/>
      <c r="K387" s="37"/>
      <c r="L387" s="37"/>
      <c r="M387" s="37"/>
      <c r="N387" s="37"/>
      <c r="O387" s="37"/>
      <c r="P387" s="37"/>
      <c r="Q387" s="37"/>
      <c r="R387" s="37"/>
      <c r="S387" s="37"/>
      <c r="T387" s="37"/>
      <c r="U387" s="40"/>
      <c r="V387" s="40"/>
      <c r="W387" s="40"/>
    </row>
    <row r="388" customFormat="false" ht="14.5" hidden="true" customHeight="false" outlineLevel="0" collapsed="false">
      <c r="A388" s="36"/>
      <c r="B388" s="37"/>
      <c r="C388" s="28"/>
      <c r="D388" s="38"/>
      <c r="E388" s="39"/>
      <c r="F388" s="37"/>
      <c r="G388" s="37"/>
      <c r="H388" s="37"/>
      <c r="I388" s="37"/>
      <c r="J388" s="37"/>
      <c r="K388" s="37"/>
      <c r="L388" s="37"/>
      <c r="M388" s="37"/>
      <c r="N388" s="37"/>
      <c r="O388" s="37"/>
      <c r="P388" s="37"/>
      <c r="Q388" s="37"/>
      <c r="R388" s="37"/>
      <c r="S388" s="37"/>
      <c r="T388" s="37"/>
      <c r="U388" s="40"/>
      <c r="V388" s="40"/>
      <c r="W388" s="40"/>
    </row>
    <row r="389" customFormat="false" ht="14.5" hidden="true" customHeight="false" outlineLevel="0" collapsed="false">
      <c r="A389" s="36"/>
      <c r="B389" s="37"/>
      <c r="C389" s="28"/>
      <c r="D389" s="38"/>
      <c r="E389" s="39"/>
      <c r="F389" s="37"/>
      <c r="G389" s="37"/>
      <c r="H389" s="37"/>
      <c r="I389" s="37"/>
      <c r="J389" s="37"/>
      <c r="K389" s="37"/>
      <c r="L389" s="37"/>
      <c r="M389" s="37"/>
      <c r="N389" s="37"/>
      <c r="O389" s="37"/>
      <c r="P389" s="37"/>
      <c r="Q389" s="37"/>
      <c r="R389" s="37"/>
      <c r="S389" s="37"/>
      <c r="T389" s="37"/>
      <c r="U389" s="40"/>
      <c r="V389" s="40"/>
      <c r="W389" s="40"/>
    </row>
    <row r="390" customFormat="false" ht="14.5" hidden="true" customHeight="false" outlineLevel="0" collapsed="false">
      <c r="A390" s="36"/>
      <c r="B390" s="37"/>
      <c r="C390" s="28"/>
      <c r="D390" s="38"/>
      <c r="E390" s="39"/>
      <c r="F390" s="37"/>
      <c r="G390" s="37"/>
      <c r="H390" s="37"/>
      <c r="I390" s="37"/>
      <c r="J390" s="37"/>
      <c r="K390" s="37"/>
      <c r="L390" s="37"/>
      <c r="M390" s="37"/>
      <c r="N390" s="37"/>
      <c r="O390" s="37"/>
      <c r="P390" s="37"/>
      <c r="Q390" s="37"/>
      <c r="R390" s="37"/>
      <c r="S390" s="37"/>
      <c r="T390" s="37"/>
      <c r="U390" s="40"/>
      <c r="V390" s="40"/>
      <c r="W390" s="40"/>
    </row>
    <row r="391" customFormat="false" ht="14.5" hidden="true" customHeight="false" outlineLevel="0" collapsed="false">
      <c r="A391" s="36"/>
      <c r="B391" s="37"/>
      <c r="C391" s="28"/>
      <c r="D391" s="38"/>
      <c r="E391" s="39"/>
      <c r="F391" s="37"/>
      <c r="G391" s="37"/>
      <c r="H391" s="37"/>
      <c r="I391" s="37"/>
      <c r="J391" s="37"/>
      <c r="K391" s="37"/>
      <c r="L391" s="37"/>
      <c r="M391" s="37"/>
      <c r="N391" s="37"/>
      <c r="O391" s="37"/>
      <c r="P391" s="37"/>
      <c r="Q391" s="37"/>
      <c r="R391" s="37"/>
      <c r="S391" s="37"/>
      <c r="T391" s="37"/>
      <c r="U391" s="40"/>
      <c r="V391" s="40"/>
      <c r="W391" s="40"/>
    </row>
    <row r="392" customFormat="false" ht="14.5" hidden="true" customHeight="false" outlineLevel="0" collapsed="false">
      <c r="A392" s="36"/>
      <c r="B392" s="37"/>
      <c r="C392" s="28"/>
      <c r="D392" s="38"/>
      <c r="E392" s="39"/>
      <c r="F392" s="37"/>
      <c r="G392" s="37"/>
      <c r="H392" s="37"/>
      <c r="I392" s="37"/>
      <c r="J392" s="37"/>
      <c r="K392" s="37"/>
      <c r="L392" s="37"/>
      <c r="M392" s="37"/>
      <c r="N392" s="37"/>
      <c r="O392" s="37"/>
      <c r="P392" s="37"/>
      <c r="Q392" s="37"/>
      <c r="R392" s="37"/>
      <c r="S392" s="37"/>
      <c r="T392" s="37"/>
      <c r="U392" s="40"/>
      <c r="V392" s="40"/>
      <c r="W392" s="40"/>
    </row>
    <row r="393" customFormat="false" ht="14.5" hidden="true" customHeight="false" outlineLevel="0" collapsed="false">
      <c r="A393" s="36"/>
      <c r="B393" s="37"/>
      <c r="C393" s="28"/>
      <c r="D393" s="38"/>
      <c r="E393" s="39"/>
      <c r="F393" s="37"/>
      <c r="G393" s="37"/>
      <c r="H393" s="37"/>
      <c r="I393" s="37"/>
      <c r="J393" s="37"/>
      <c r="K393" s="37"/>
      <c r="L393" s="37"/>
      <c r="M393" s="37"/>
      <c r="N393" s="37"/>
      <c r="O393" s="37"/>
      <c r="P393" s="37"/>
      <c r="Q393" s="37"/>
      <c r="R393" s="37"/>
      <c r="S393" s="37"/>
      <c r="T393" s="37"/>
      <c r="U393" s="40"/>
      <c r="V393" s="40"/>
      <c r="W393" s="40"/>
    </row>
    <row r="394" customFormat="false" ht="14.5" hidden="true" customHeight="false" outlineLevel="0" collapsed="false">
      <c r="A394" s="36"/>
      <c r="B394" s="37"/>
      <c r="C394" s="28"/>
      <c r="D394" s="38"/>
      <c r="E394" s="39"/>
      <c r="F394" s="37"/>
      <c r="G394" s="37"/>
      <c r="H394" s="37"/>
      <c r="I394" s="37"/>
      <c r="J394" s="37"/>
      <c r="K394" s="37"/>
      <c r="L394" s="37"/>
      <c r="M394" s="37"/>
      <c r="N394" s="37"/>
      <c r="O394" s="37"/>
      <c r="P394" s="37"/>
      <c r="Q394" s="37"/>
      <c r="R394" s="37"/>
      <c r="S394" s="37"/>
      <c r="T394" s="37"/>
      <c r="U394" s="40"/>
      <c r="V394" s="40"/>
      <c r="W394" s="40"/>
    </row>
    <row r="395" customFormat="false" ht="14.5" hidden="true" customHeight="false" outlineLevel="0" collapsed="false">
      <c r="A395" s="36"/>
      <c r="B395" s="37"/>
      <c r="C395" s="28"/>
      <c r="D395" s="38"/>
      <c r="E395" s="39"/>
      <c r="F395" s="37"/>
      <c r="G395" s="37"/>
      <c r="H395" s="37"/>
      <c r="I395" s="37"/>
      <c r="J395" s="37"/>
      <c r="K395" s="37"/>
      <c r="L395" s="37"/>
      <c r="M395" s="37"/>
      <c r="N395" s="37"/>
      <c r="O395" s="37"/>
      <c r="P395" s="37"/>
      <c r="Q395" s="37"/>
      <c r="R395" s="37"/>
      <c r="S395" s="37"/>
      <c r="T395" s="37"/>
      <c r="U395" s="40"/>
      <c r="V395" s="40"/>
      <c r="W395" s="40"/>
    </row>
    <row r="396" customFormat="false" ht="14.5" hidden="true" customHeight="false" outlineLevel="0" collapsed="false">
      <c r="A396" s="36"/>
      <c r="B396" s="37"/>
      <c r="C396" s="28"/>
      <c r="D396" s="38"/>
      <c r="E396" s="39"/>
      <c r="F396" s="37"/>
      <c r="G396" s="37"/>
      <c r="H396" s="37"/>
      <c r="I396" s="37"/>
      <c r="J396" s="37"/>
      <c r="K396" s="37"/>
      <c r="L396" s="37"/>
      <c r="M396" s="37"/>
      <c r="N396" s="37"/>
      <c r="O396" s="37"/>
      <c r="P396" s="37"/>
      <c r="Q396" s="37"/>
      <c r="R396" s="37"/>
      <c r="S396" s="37"/>
      <c r="T396" s="37"/>
      <c r="U396" s="40"/>
      <c r="V396" s="40"/>
      <c r="W396" s="40"/>
    </row>
    <row r="397" customFormat="false" ht="14.5" hidden="true" customHeight="false" outlineLevel="0" collapsed="false">
      <c r="A397" s="36"/>
      <c r="B397" s="37"/>
      <c r="C397" s="28"/>
      <c r="D397" s="38"/>
      <c r="E397" s="39"/>
      <c r="F397" s="37"/>
      <c r="G397" s="37"/>
      <c r="H397" s="37"/>
      <c r="I397" s="37"/>
      <c r="J397" s="37"/>
      <c r="K397" s="37"/>
      <c r="L397" s="37"/>
      <c r="M397" s="37"/>
      <c r="N397" s="37"/>
      <c r="O397" s="37"/>
      <c r="P397" s="37"/>
      <c r="Q397" s="37"/>
      <c r="R397" s="37"/>
      <c r="S397" s="37"/>
      <c r="T397" s="37"/>
      <c r="U397" s="40"/>
      <c r="V397" s="40"/>
      <c r="W397" s="40"/>
    </row>
    <row r="398" customFormat="false" ht="14.5" hidden="true" customHeight="false" outlineLevel="0" collapsed="false">
      <c r="A398" s="36"/>
      <c r="B398" s="37"/>
      <c r="C398" s="28"/>
      <c r="D398" s="38"/>
      <c r="E398" s="39"/>
      <c r="F398" s="37"/>
      <c r="G398" s="37"/>
      <c r="H398" s="37"/>
      <c r="I398" s="37"/>
      <c r="J398" s="37"/>
      <c r="K398" s="37"/>
      <c r="L398" s="37"/>
      <c r="M398" s="37"/>
      <c r="N398" s="37"/>
      <c r="O398" s="37"/>
      <c r="P398" s="37"/>
      <c r="Q398" s="37"/>
      <c r="R398" s="37"/>
      <c r="S398" s="37"/>
      <c r="T398" s="37"/>
      <c r="U398" s="40"/>
      <c r="V398" s="40"/>
      <c r="W398" s="40"/>
    </row>
    <row r="399" customFormat="false" ht="14.5" hidden="true" customHeight="false" outlineLevel="0" collapsed="false">
      <c r="A399" s="36"/>
      <c r="B399" s="37"/>
      <c r="C399" s="28"/>
      <c r="D399" s="38"/>
      <c r="E399" s="39"/>
      <c r="F399" s="37"/>
      <c r="G399" s="37"/>
      <c r="H399" s="37"/>
      <c r="I399" s="37"/>
      <c r="J399" s="37"/>
      <c r="K399" s="37"/>
      <c r="L399" s="37"/>
      <c r="M399" s="37"/>
      <c r="N399" s="37"/>
      <c r="O399" s="37"/>
      <c r="P399" s="37"/>
      <c r="Q399" s="37"/>
      <c r="R399" s="37"/>
      <c r="S399" s="37"/>
      <c r="T399" s="37"/>
      <c r="U399" s="40"/>
      <c r="V399" s="40"/>
      <c r="W399" s="40"/>
    </row>
    <row r="400" customFormat="false" ht="14.5" hidden="true" customHeight="false" outlineLevel="0" collapsed="false">
      <c r="A400" s="36"/>
      <c r="B400" s="37"/>
      <c r="C400" s="28"/>
      <c r="D400" s="38"/>
      <c r="E400" s="39"/>
      <c r="F400" s="37"/>
      <c r="G400" s="37"/>
      <c r="H400" s="37"/>
      <c r="I400" s="37"/>
      <c r="J400" s="37"/>
      <c r="K400" s="37"/>
      <c r="L400" s="37"/>
      <c r="M400" s="37"/>
      <c r="N400" s="37"/>
      <c r="O400" s="37"/>
      <c r="P400" s="37"/>
      <c r="Q400" s="37"/>
      <c r="R400" s="37"/>
      <c r="S400" s="37"/>
      <c r="T400" s="37"/>
      <c r="U400" s="40"/>
      <c r="V400" s="40"/>
      <c r="W400" s="40"/>
    </row>
    <row r="401" customFormat="false" ht="14.5" hidden="true" customHeight="false" outlineLevel="0" collapsed="false">
      <c r="A401" s="36"/>
      <c r="B401" s="37"/>
      <c r="C401" s="28"/>
      <c r="D401" s="38"/>
      <c r="E401" s="39"/>
      <c r="F401" s="37"/>
      <c r="G401" s="37"/>
      <c r="H401" s="37"/>
      <c r="I401" s="37"/>
      <c r="J401" s="37"/>
      <c r="K401" s="37"/>
      <c r="L401" s="37"/>
      <c r="M401" s="37"/>
      <c r="N401" s="37"/>
      <c r="O401" s="37"/>
      <c r="P401" s="37"/>
      <c r="Q401" s="37"/>
      <c r="R401" s="37"/>
      <c r="S401" s="37"/>
      <c r="T401" s="37"/>
      <c r="U401" s="40"/>
      <c r="V401" s="40"/>
      <c r="W401" s="40"/>
    </row>
    <row r="402" customFormat="false" ht="14.5" hidden="true" customHeight="false" outlineLevel="0" collapsed="false">
      <c r="A402" s="36"/>
      <c r="B402" s="37"/>
      <c r="C402" s="28"/>
      <c r="D402" s="38"/>
      <c r="E402" s="39"/>
      <c r="F402" s="37"/>
      <c r="G402" s="37"/>
      <c r="H402" s="37"/>
      <c r="I402" s="37"/>
      <c r="J402" s="37"/>
      <c r="K402" s="37"/>
      <c r="L402" s="37"/>
      <c r="M402" s="37"/>
      <c r="N402" s="37"/>
      <c r="O402" s="37"/>
      <c r="P402" s="37"/>
      <c r="Q402" s="37"/>
      <c r="R402" s="37"/>
      <c r="S402" s="37"/>
      <c r="T402" s="37"/>
      <c r="U402" s="40"/>
      <c r="V402" s="40"/>
      <c r="W402" s="40"/>
    </row>
    <row r="403" customFormat="false" ht="14.5" hidden="true" customHeight="false" outlineLevel="0" collapsed="false">
      <c r="A403" s="36"/>
      <c r="B403" s="37"/>
      <c r="C403" s="28"/>
      <c r="D403" s="38"/>
      <c r="E403" s="39"/>
      <c r="F403" s="37"/>
      <c r="G403" s="37"/>
      <c r="H403" s="37"/>
      <c r="I403" s="37"/>
      <c r="J403" s="37"/>
      <c r="K403" s="37"/>
      <c r="L403" s="37"/>
      <c r="M403" s="37"/>
      <c r="N403" s="37"/>
      <c r="O403" s="37"/>
      <c r="P403" s="37"/>
      <c r="Q403" s="37"/>
      <c r="R403" s="37"/>
      <c r="S403" s="37"/>
      <c r="T403" s="37"/>
      <c r="U403" s="40"/>
      <c r="V403" s="40"/>
      <c r="W403" s="40"/>
    </row>
    <row r="404" customFormat="false" ht="14.5" hidden="true" customHeight="false" outlineLevel="0" collapsed="false">
      <c r="A404" s="36"/>
      <c r="B404" s="37"/>
      <c r="C404" s="28"/>
      <c r="D404" s="38"/>
      <c r="E404" s="39"/>
      <c r="F404" s="37"/>
      <c r="G404" s="37"/>
      <c r="H404" s="37"/>
      <c r="I404" s="37"/>
      <c r="J404" s="37"/>
      <c r="K404" s="37"/>
      <c r="L404" s="37"/>
      <c r="M404" s="37"/>
      <c r="N404" s="37"/>
      <c r="O404" s="37"/>
      <c r="P404" s="37"/>
      <c r="Q404" s="37"/>
      <c r="R404" s="37"/>
      <c r="S404" s="37"/>
      <c r="T404" s="37"/>
      <c r="U404" s="40"/>
      <c r="V404" s="40"/>
      <c r="W404" s="40"/>
    </row>
    <row r="405" customFormat="false" ht="14.5" hidden="true" customHeight="false" outlineLevel="0" collapsed="false">
      <c r="A405" s="36"/>
      <c r="B405" s="37"/>
      <c r="C405" s="28"/>
      <c r="D405" s="38"/>
      <c r="E405" s="39"/>
      <c r="F405" s="37"/>
      <c r="G405" s="37"/>
      <c r="H405" s="37"/>
      <c r="I405" s="37"/>
      <c r="J405" s="37"/>
      <c r="K405" s="37"/>
      <c r="L405" s="37"/>
      <c r="M405" s="37"/>
      <c r="N405" s="37"/>
      <c r="O405" s="37"/>
      <c r="P405" s="37"/>
      <c r="Q405" s="37"/>
      <c r="R405" s="37"/>
      <c r="S405" s="37"/>
      <c r="T405" s="37"/>
      <c r="U405" s="40"/>
      <c r="V405" s="40"/>
      <c r="W405" s="40"/>
    </row>
    <row r="406" customFormat="false" ht="14.5" hidden="true" customHeight="false" outlineLevel="0" collapsed="false">
      <c r="A406" s="36"/>
      <c r="B406" s="37"/>
      <c r="C406" s="28"/>
      <c r="D406" s="38"/>
      <c r="E406" s="39"/>
      <c r="F406" s="37"/>
      <c r="G406" s="37"/>
      <c r="H406" s="37"/>
      <c r="I406" s="37"/>
      <c r="J406" s="37"/>
      <c r="K406" s="37"/>
      <c r="L406" s="37"/>
      <c r="M406" s="37"/>
      <c r="N406" s="37"/>
      <c r="O406" s="37"/>
      <c r="P406" s="37"/>
      <c r="Q406" s="37"/>
      <c r="R406" s="37"/>
      <c r="S406" s="37"/>
      <c r="T406" s="37"/>
      <c r="U406" s="40"/>
      <c r="V406" s="40"/>
      <c r="W406" s="40"/>
    </row>
    <row r="407" customFormat="false" ht="14.5" hidden="true" customHeight="false" outlineLevel="0" collapsed="false">
      <c r="A407" s="36"/>
      <c r="B407" s="37"/>
      <c r="C407" s="28"/>
      <c r="D407" s="38"/>
      <c r="E407" s="39"/>
      <c r="F407" s="37"/>
      <c r="G407" s="37"/>
      <c r="H407" s="37"/>
      <c r="I407" s="37"/>
      <c r="J407" s="37"/>
      <c r="K407" s="37"/>
      <c r="L407" s="37"/>
      <c r="M407" s="37"/>
      <c r="N407" s="37"/>
      <c r="O407" s="37"/>
      <c r="P407" s="37"/>
      <c r="Q407" s="37"/>
      <c r="R407" s="37"/>
      <c r="S407" s="37"/>
      <c r="T407" s="37"/>
      <c r="U407" s="40"/>
      <c r="V407" s="40"/>
      <c r="W407" s="40"/>
    </row>
    <row r="408" customFormat="false" ht="14.5" hidden="true" customHeight="false" outlineLevel="0" collapsed="false">
      <c r="A408" s="36"/>
      <c r="B408" s="37"/>
      <c r="C408" s="28"/>
      <c r="D408" s="38"/>
      <c r="E408" s="39"/>
      <c r="F408" s="37"/>
      <c r="G408" s="37"/>
      <c r="H408" s="37"/>
      <c r="I408" s="37"/>
      <c r="J408" s="37"/>
      <c r="K408" s="37"/>
      <c r="L408" s="37"/>
      <c r="M408" s="37"/>
      <c r="N408" s="37"/>
      <c r="O408" s="37"/>
      <c r="P408" s="37"/>
      <c r="Q408" s="37"/>
      <c r="R408" s="37"/>
      <c r="S408" s="37"/>
      <c r="T408" s="37"/>
      <c r="U408" s="40"/>
      <c r="V408" s="40"/>
      <c r="W408" s="40"/>
    </row>
    <row r="409" customFormat="false" ht="14.5" hidden="true" customHeight="false" outlineLevel="0" collapsed="false">
      <c r="A409" s="36"/>
      <c r="B409" s="37"/>
      <c r="C409" s="28"/>
      <c r="D409" s="38"/>
      <c r="E409" s="39"/>
      <c r="F409" s="37"/>
      <c r="G409" s="37"/>
      <c r="H409" s="37"/>
      <c r="I409" s="37"/>
      <c r="J409" s="37"/>
      <c r="K409" s="37"/>
      <c r="L409" s="37"/>
      <c r="M409" s="37"/>
      <c r="N409" s="37"/>
      <c r="O409" s="37"/>
      <c r="P409" s="37"/>
      <c r="Q409" s="37"/>
      <c r="R409" s="37"/>
      <c r="S409" s="37"/>
      <c r="T409" s="37"/>
      <c r="U409" s="40"/>
      <c r="V409" s="40"/>
      <c r="W409" s="40"/>
    </row>
    <row r="410" customFormat="false" ht="14.5" hidden="true" customHeight="false" outlineLevel="0" collapsed="false">
      <c r="A410" s="36"/>
      <c r="B410" s="37"/>
      <c r="C410" s="28"/>
      <c r="D410" s="38"/>
      <c r="E410" s="39"/>
      <c r="F410" s="37"/>
      <c r="G410" s="37"/>
      <c r="H410" s="37"/>
      <c r="I410" s="37"/>
      <c r="J410" s="37"/>
      <c r="K410" s="37"/>
      <c r="L410" s="37"/>
      <c r="M410" s="37"/>
      <c r="N410" s="37"/>
      <c r="O410" s="37"/>
      <c r="P410" s="37"/>
      <c r="Q410" s="37"/>
      <c r="R410" s="37"/>
      <c r="S410" s="37"/>
      <c r="T410" s="37"/>
      <c r="U410" s="40"/>
      <c r="V410" s="40"/>
      <c r="W410" s="40"/>
    </row>
    <row r="411" customFormat="false" ht="14.5" hidden="true" customHeight="false" outlineLevel="0" collapsed="false">
      <c r="A411" s="36"/>
      <c r="B411" s="37"/>
      <c r="C411" s="28"/>
      <c r="D411" s="38"/>
      <c r="E411" s="39"/>
      <c r="F411" s="37"/>
      <c r="G411" s="37"/>
      <c r="H411" s="37"/>
      <c r="I411" s="37"/>
      <c r="J411" s="37"/>
      <c r="K411" s="37"/>
      <c r="L411" s="37"/>
      <c r="M411" s="37"/>
      <c r="N411" s="37"/>
      <c r="O411" s="37"/>
      <c r="P411" s="37"/>
      <c r="Q411" s="37"/>
      <c r="R411" s="37"/>
      <c r="S411" s="37"/>
      <c r="T411" s="37"/>
      <c r="U411" s="40"/>
      <c r="V411" s="40"/>
      <c r="W411" s="40"/>
    </row>
    <row r="412" customFormat="false" ht="14.5" hidden="true" customHeight="false" outlineLevel="0" collapsed="false">
      <c r="A412" s="36"/>
      <c r="B412" s="37"/>
      <c r="C412" s="28"/>
      <c r="D412" s="38"/>
      <c r="E412" s="39"/>
      <c r="F412" s="37"/>
      <c r="G412" s="37"/>
      <c r="H412" s="37"/>
      <c r="I412" s="37"/>
      <c r="J412" s="37"/>
      <c r="K412" s="37"/>
      <c r="L412" s="37"/>
      <c r="M412" s="37"/>
      <c r="N412" s="37"/>
      <c r="O412" s="37"/>
      <c r="P412" s="37"/>
      <c r="Q412" s="37"/>
      <c r="R412" s="37"/>
      <c r="S412" s="37"/>
      <c r="T412" s="37"/>
      <c r="U412" s="40"/>
      <c r="V412" s="40"/>
      <c r="W412" s="40"/>
    </row>
    <row r="413" customFormat="false" ht="14.5" hidden="true" customHeight="false" outlineLevel="0" collapsed="false">
      <c r="A413" s="36"/>
      <c r="B413" s="37"/>
      <c r="C413" s="28"/>
      <c r="D413" s="38"/>
      <c r="E413" s="39"/>
      <c r="F413" s="37"/>
      <c r="G413" s="37"/>
      <c r="H413" s="37"/>
      <c r="I413" s="37"/>
      <c r="J413" s="37"/>
      <c r="K413" s="37"/>
      <c r="L413" s="37"/>
      <c r="M413" s="37"/>
      <c r="N413" s="37"/>
      <c r="O413" s="37"/>
      <c r="P413" s="37"/>
      <c r="Q413" s="37"/>
      <c r="R413" s="37"/>
      <c r="S413" s="37"/>
      <c r="T413" s="37"/>
      <c r="U413" s="40"/>
      <c r="V413" s="40"/>
      <c r="W413" s="40"/>
    </row>
    <row r="414" customFormat="false" ht="14.5" hidden="true" customHeight="false" outlineLevel="0" collapsed="false">
      <c r="A414" s="36"/>
      <c r="B414" s="37"/>
      <c r="C414" s="28"/>
      <c r="D414" s="38"/>
      <c r="E414" s="39"/>
      <c r="F414" s="37"/>
      <c r="G414" s="37"/>
      <c r="H414" s="37"/>
      <c r="I414" s="37"/>
      <c r="J414" s="37"/>
      <c r="K414" s="37"/>
      <c r="L414" s="37"/>
      <c r="M414" s="37"/>
      <c r="N414" s="37"/>
      <c r="O414" s="37"/>
      <c r="P414" s="37"/>
      <c r="Q414" s="37"/>
      <c r="R414" s="37"/>
      <c r="S414" s="37"/>
      <c r="T414" s="37"/>
      <c r="U414" s="40"/>
      <c r="V414" s="40"/>
      <c r="W414" s="40"/>
    </row>
    <row r="415" customFormat="false" ht="14.5" hidden="true" customHeight="false" outlineLevel="0" collapsed="false">
      <c r="A415" s="36"/>
      <c r="B415" s="37"/>
      <c r="C415" s="28"/>
      <c r="D415" s="38"/>
      <c r="E415" s="39"/>
      <c r="F415" s="37"/>
      <c r="G415" s="37"/>
      <c r="H415" s="37"/>
      <c r="I415" s="37"/>
      <c r="J415" s="37"/>
      <c r="K415" s="37"/>
      <c r="L415" s="37"/>
      <c r="M415" s="37"/>
      <c r="N415" s="37"/>
      <c r="O415" s="37"/>
      <c r="P415" s="37"/>
      <c r="Q415" s="37"/>
      <c r="R415" s="37"/>
      <c r="S415" s="37"/>
      <c r="T415" s="37"/>
      <c r="U415" s="40"/>
      <c r="V415" s="40"/>
      <c r="W415" s="40"/>
    </row>
    <row r="416" customFormat="false" ht="14.5" hidden="true" customHeight="false" outlineLevel="0" collapsed="false">
      <c r="A416" s="36"/>
      <c r="B416" s="37"/>
      <c r="C416" s="28"/>
      <c r="D416" s="38"/>
      <c r="E416" s="39"/>
      <c r="F416" s="37"/>
      <c r="G416" s="37"/>
      <c r="H416" s="37"/>
      <c r="I416" s="37"/>
      <c r="J416" s="37"/>
      <c r="K416" s="37"/>
      <c r="L416" s="37"/>
      <c r="M416" s="37"/>
      <c r="N416" s="37"/>
      <c r="O416" s="37"/>
      <c r="P416" s="37"/>
      <c r="Q416" s="37"/>
      <c r="R416" s="37"/>
      <c r="S416" s="37"/>
      <c r="T416" s="37"/>
      <c r="U416" s="40"/>
      <c r="V416" s="40"/>
      <c r="W416" s="40"/>
    </row>
    <row r="417" customFormat="false" ht="14.5" hidden="true" customHeight="false" outlineLevel="0" collapsed="false">
      <c r="A417" s="36"/>
      <c r="B417" s="37"/>
      <c r="C417" s="28"/>
      <c r="D417" s="38"/>
      <c r="E417" s="39"/>
      <c r="F417" s="37"/>
      <c r="G417" s="37"/>
      <c r="H417" s="37"/>
      <c r="I417" s="37"/>
      <c r="J417" s="37"/>
      <c r="K417" s="37"/>
      <c r="L417" s="37"/>
      <c r="M417" s="37"/>
      <c r="N417" s="37"/>
      <c r="O417" s="37"/>
      <c r="P417" s="37"/>
      <c r="Q417" s="37"/>
      <c r="R417" s="37"/>
      <c r="S417" s="37"/>
      <c r="T417" s="37"/>
      <c r="U417" s="40"/>
      <c r="V417" s="40"/>
      <c r="W417" s="40"/>
    </row>
    <row r="418" customFormat="false" ht="14.5" hidden="true" customHeight="false" outlineLevel="0" collapsed="false">
      <c r="A418" s="36"/>
      <c r="B418" s="37"/>
      <c r="C418" s="28"/>
      <c r="D418" s="38"/>
      <c r="E418" s="39"/>
      <c r="F418" s="37"/>
      <c r="G418" s="37"/>
      <c r="H418" s="37"/>
      <c r="I418" s="37"/>
      <c r="J418" s="37"/>
      <c r="K418" s="37"/>
      <c r="L418" s="37"/>
      <c r="M418" s="37"/>
      <c r="N418" s="37"/>
      <c r="O418" s="37"/>
      <c r="P418" s="37"/>
      <c r="Q418" s="37"/>
      <c r="R418" s="37"/>
      <c r="S418" s="37"/>
      <c r="T418" s="37"/>
      <c r="U418" s="40"/>
      <c r="V418" s="40"/>
      <c r="W418" s="40"/>
    </row>
    <row r="419" customFormat="false" ht="14.5" hidden="true" customHeight="false" outlineLevel="0" collapsed="false">
      <c r="A419" s="36"/>
      <c r="B419" s="37"/>
      <c r="C419" s="28"/>
      <c r="D419" s="38"/>
      <c r="E419" s="39"/>
      <c r="F419" s="37"/>
      <c r="G419" s="37"/>
      <c r="H419" s="37"/>
      <c r="I419" s="37"/>
      <c r="J419" s="37"/>
      <c r="K419" s="37"/>
      <c r="L419" s="37"/>
      <c r="M419" s="37"/>
      <c r="N419" s="37"/>
      <c r="O419" s="37"/>
      <c r="P419" s="37"/>
      <c r="Q419" s="37"/>
      <c r="R419" s="37"/>
      <c r="S419" s="37"/>
      <c r="T419" s="37"/>
      <c r="U419" s="40"/>
      <c r="V419" s="40"/>
      <c r="W419" s="40"/>
    </row>
    <row r="420" customFormat="false" ht="14.5" hidden="true" customHeight="false" outlineLevel="0" collapsed="false">
      <c r="A420" s="36"/>
      <c r="B420" s="37"/>
      <c r="C420" s="28"/>
      <c r="D420" s="38"/>
      <c r="E420" s="39"/>
      <c r="F420" s="37"/>
      <c r="G420" s="37"/>
      <c r="H420" s="37"/>
      <c r="I420" s="37"/>
      <c r="J420" s="37"/>
      <c r="K420" s="37"/>
      <c r="L420" s="37"/>
      <c r="M420" s="37"/>
      <c r="N420" s="37"/>
      <c r="O420" s="37"/>
      <c r="P420" s="37"/>
      <c r="Q420" s="37"/>
      <c r="R420" s="37"/>
      <c r="S420" s="37"/>
      <c r="T420" s="37"/>
      <c r="U420" s="40"/>
      <c r="V420" s="40"/>
      <c r="W420" s="40"/>
    </row>
    <row r="421" customFormat="false" ht="14.5" hidden="true" customHeight="false" outlineLevel="0" collapsed="false">
      <c r="A421" s="36"/>
      <c r="B421" s="37"/>
      <c r="C421" s="28"/>
      <c r="D421" s="38"/>
      <c r="E421" s="39"/>
      <c r="F421" s="37"/>
      <c r="G421" s="37"/>
      <c r="H421" s="37"/>
      <c r="I421" s="37"/>
      <c r="J421" s="37"/>
      <c r="K421" s="37"/>
      <c r="L421" s="37"/>
      <c r="M421" s="37"/>
      <c r="N421" s="37"/>
      <c r="O421" s="37"/>
      <c r="P421" s="37"/>
      <c r="Q421" s="37"/>
      <c r="R421" s="37"/>
      <c r="S421" s="37"/>
      <c r="T421" s="37"/>
      <c r="U421" s="40"/>
      <c r="V421" s="40"/>
      <c r="W421" s="40"/>
    </row>
    <row r="422" customFormat="false" ht="14.5" hidden="true" customHeight="false" outlineLevel="0" collapsed="false">
      <c r="A422" s="36"/>
      <c r="B422" s="37"/>
      <c r="C422" s="28"/>
      <c r="D422" s="38"/>
      <c r="E422" s="39"/>
      <c r="F422" s="37"/>
      <c r="G422" s="37"/>
      <c r="H422" s="37"/>
      <c r="I422" s="37"/>
      <c r="J422" s="37"/>
      <c r="K422" s="37"/>
      <c r="L422" s="37"/>
      <c r="M422" s="37"/>
      <c r="N422" s="37"/>
      <c r="O422" s="37"/>
      <c r="P422" s="37"/>
      <c r="Q422" s="37"/>
      <c r="R422" s="37"/>
      <c r="S422" s="37"/>
      <c r="T422" s="37"/>
      <c r="U422" s="40"/>
      <c r="V422" s="40"/>
      <c r="W422" s="40"/>
    </row>
    <row r="423" customFormat="false" ht="14.5" hidden="true" customHeight="false" outlineLevel="0" collapsed="false">
      <c r="A423" s="36"/>
      <c r="B423" s="37"/>
      <c r="C423" s="28"/>
      <c r="D423" s="38"/>
      <c r="E423" s="39"/>
      <c r="F423" s="37"/>
      <c r="G423" s="37"/>
      <c r="H423" s="37"/>
      <c r="I423" s="37"/>
      <c r="J423" s="37"/>
      <c r="K423" s="37"/>
      <c r="L423" s="37"/>
      <c r="M423" s="37"/>
      <c r="N423" s="37"/>
      <c r="O423" s="37"/>
      <c r="P423" s="37"/>
      <c r="Q423" s="37"/>
      <c r="R423" s="37"/>
      <c r="S423" s="37"/>
      <c r="T423" s="37"/>
      <c r="U423" s="40"/>
      <c r="V423" s="40"/>
      <c r="W423" s="40"/>
    </row>
    <row r="424" customFormat="false" ht="14.5" hidden="true" customHeight="false" outlineLevel="0" collapsed="false">
      <c r="A424" s="36"/>
      <c r="B424" s="37"/>
      <c r="C424" s="28"/>
      <c r="D424" s="38"/>
      <c r="E424" s="39"/>
      <c r="F424" s="37"/>
      <c r="G424" s="37"/>
      <c r="H424" s="37"/>
      <c r="I424" s="37"/>
      <c r="J424" s="37"/>
      <c r="K424" s="37"/>
      <c r="L424" s="37"/>
      <c r="M424" s="37"/>
      <c r="N424" s="37"/>
      <c r="O424" s="37"/>
      <c r="P424" s="37"/>
      <c r="Q424" s="37"/>
      <c r="R424" s="37"/>
      <c r="S424" s="37"/>
      <c r="T424" s="37"/>
      <c r="U424" s="40"/>
      <c r="V424" s="40"/>
      <c r="W424" s="40"/>
    </row>
    <row r="425" customFormat="false" ht="14.5" hidden="true" customHeight="false" outlineLevel="0" collapsed="false">
      <c r="A425" s="36"/>
      <c r="B425" s="37"/>
      <c r="C425" s="28"/>
      <c r="D425" s="38"/>
      <c r="E425" s="39"/>
      <c r="F425" s="37"/>
      <c r="G425" s="37"/>
      <c r="H425" s="37"/>
      <c r="I425" s="37"/>
      <c r="J425" s="37"/>
      <c r="K425" s="37"/>
      <c r="L425" s="37"/>
      <c r="M425" s="37"/>
      <c r="N425" s="37"/>
      <c r="O425" s="37"/>
      <c r="P425" s="37"/>
      <c r="Q425" s="37"/>
      <c r="R425" s="37"/>
      <c r="S425" s="37"/>
      <c r="T425" s="37"/>
      <c r="U425" s="40"/>
      <c r="V425" s="40"/>
      <c r="W425" s="40"/>
    </row>
    <row r="426" customFormat="false" ht="14.5" hidden="true" customHeight="false" outlineLevel="0" collapsed="false">
      <c r="A426" s="36"/>
      <c r="B426" s="37"/>
      <c r="C426" s="28"/>
      <c r="D426" s="38"/>
      <c r="E426" s="39"/>
      <c r="F426" s="37"/>
      <c r="G426" s="37"/>
      <c r="H426" s="37"/>
      <c r="I426" s="37"/>
      <c r="J426" s="37"/>
      <c r="K426" s="37"/>
      <c r="L426" s="37"/>
      <c r="M426" s="37"/>
      <c r="N426" s="37"/>
      <c r="O426" s="37"/>
      <c r="P426" s="37"/>
      <c r="Q426" s="37"/>
      <c r="R426" s="37"/>
      <c r="S426" s="37"/>
      <c r="T426" s="37"/>
      <c r="U426" s="40"/>
      <c r="V426" s="40"/>
      <c r="W426" s="40"/>
    </row>
    <row r="427" customFormat="false" ht="14.5" hidden="true" customHeight="false" outlineLevel="0" collapsed="false">
      <c r="A427" s="36"/>
      <c r="B427" s="37"/>
      <c r="C427" s="28"/>
      <c r="D427" s="38"/>
      <c r="E427" s="39"/>
      <c r="F427" s="37"/>
      <c r="G427" s="37"/>
      <c r="H427" s="37"/>
      <c r="I427" s="37"/>
      <c r="J427" s="37"/>
      <c r="K427" s="37"/>
      <c r="L427" s="37"/>
      <c r="M427" s="37"/>
      <c r="N427" s="37"/>
      <c r="O427" s="37"/>
      <c r="P427" s="37"/>
      <c r="Q427" s="37"/>
      <c r="R427" s="37"/>
      <c r="S427" s="37"/>
      <c r="T427" s="37"/>
      <c r="U427" s="40"/>
      <c r="V427" s="40"/>
      <c r="W427" s="40"/>
    </row>
    <row r="428" customFormat="false" ht="14.5" hidden="true" customHeight="false" outlineLevel="0" collapsed="false">
      <c r="A428" s="36"/>
      <c r="B428" s="37"/>
      <c r="C428" s="28"/>
      <c r="D428" s="38"/>
      <c r="E428" s="39"/>
      <c r="F428" s="37"/>
      <c r="G428" s="37"/>
      <c r="H428" s="37"/>
      <c r="I428" s="37"/>
      <c r="J428" s="37"/>
      <c r="K428" s="37"/>
      <c r="L428" s="37"/>
      <c r="M428" s="37"/>
      <c r="N428" s="37"/>
      <c r="O428" s="37"/>
      <c r="P428" s="37"/>
      <c r="Q428" s="37"/>
      <c r="R428" s="37"/>
      <c r="S428" s="37"/>
      <c r="T428" s="37"/>
      <c r="U428" s="40"/>
      <c r="V428" s="40"/>
      <c r="W428" s="40"/>
    </row>
    <row r="429" customFormat="false" ht="14.5" hidden="true" customHeight="false" outlineLevel="0" collapsed="false">
      <c r="A429" s="36"/>
      <c r="B429" s="37"/>
      <c r="C429" s="28"/>
      <c r="D429" s="38"/>
      <c r="E429" s="39"/>
      <c r="F429" s="37"/>
      <c r="G429" s="37"/>
      <c r="H429" s="37"/>
      <c r="I429" s="37"/>
      <c r="J429" s="37"/>
      <c r="K429" s="37"/>
      <c r="L429" s="37"/>
      <c r="M429" s="37"/>
      <c r="N429" s="37"/>
      <c r="O429" s="37"/>
      <c r="P429" s="37"/>
      <c r="Q429" s="37"/>
      <c r="R429" s="37"/>
      <c r="S429" s="37"/>
      <c r="T429" s="37"/>
      <c r="U429" s="40"/>
      <c r="V429" s="40"/>
      <c r="W429" s="40"/>
    </row>
    <row r="430" customFormat="false" ht="14.5" hidden="true" customHeight="false" outlineLevel="0" collapsed="false">
      <c r="A430" s="36"/>
      <c r="B430" s="37"/>
      <c r="C430" s="28"/>
      <c r="D430" s="38"/>
      <c r="E430" s="39"/>
      <c r="F430" s="37"/>
      <c r="G430" s="37"/>
      <c r="H430" s="37"/>
      <c r="I430" s="37"/>
      <c r="J430" s="37"/>
      <c r="K430" s="37"/>
      <c r="L430" s="37"/>
      <c r="M430" s="37"/>
      <c r="N430" s="37"/>
      <c r="O430" s="37"/>
      <c r="P430" s="37"/>
      <c r="Q430" s="37"/>
      <c r="R430" s="37"/>
      <c r="S430" s="37"/>
      <c r="T430" s="37"/>
      <c r="U430" s="40"/>
      <c r="V430" s="40"/>
      <c r="W430" s="40"/>
    </row>
    <row r="431" customFormat="false" ht="14.5" hidden="true" customHeight="false" outlineLevel="0" collapsed="false">
      <c r="A431" s="36"/>
      <c r="B431" s="37"/>
      <c r="C431" s="28"/>
      <c r="D431" s="38"/>
      <c r="E431" s="39"/>
      <c r="F431" s="37"/>
      <c r="G431" s="37"/>
      <c r="H431" s="37"/>
      <c r="I431" s="37"/>
      <c r="J431" s="37"/>
      <c r="K431" s="37"/>
      <c r="L431" s="37"/>
      <c r="M431" s="37"/>
      <c r="N431" s="37"/>
      <c r="O431" s="37"/>
      <c r="P431" s="37"/>
      <c r="Q431" s="37"/>
      <c r="R431" s="37"/>
      <c r="S431" s="37"/>
      <c r="T431" s="37"/>
      <c r="U431" s="40"/>
      <c r="V431" s="40"/>
      <c r="W431" s="40"/>
    </row>
    <row r="432" customFormat="false" ht="14.5" hidden="true" customHeight="false" outlineLevel="0" collapsed="false">
      <c r="A432" s="36"/>
      <c r="B432" s="37"/>
      <c r="C432" s="28"/>
      <c r="D432" s="38"/>
      <c r="E432" s="39"/>
      <c r="F432" s="37"/>
      <c r="G432" s="37"/>
      <c r="H432" s="37"/>
      <c r="I432" s="37"/>
      <c r="J432" s="37"/>
      <c r="K432" s="37"/>
      <c r="L432" s="37"/>
      <c r="M432" s="37"/>
      <c r="N432" s="37"/>
      <c r="O432" s="37"/>
      <c r="P432" s="37"/>
      <c r="Q432" s="37"/>
      <c r="R432" s="37"/>
      <c r="S432" s="37"/>
      <c r="T432" s="37"/>
      <c r="U432" s="40"/>
      <c r="V432" s="40"/>
      <c r="W432" s="40"/>
    </row>
    <row r="433" customFormat="false" ht="14.5" hidden="true" customHeight="false" outlineLevel="0" collapsed="false">
      <c r="A433" s="36"/>
      <c r="B433" s="37"/>
      <c r="C433" s="28"/>
      <c r="D433" s="38"/>
      <c r="E433" s="39"/>
      <c r="F433" s="37"/>
      <c r="G433" s="37"/>
      <c r="H433" s="37"/>
      <c r="I433" s="37"/>
      <c r="J433" s="37"/>
      <c r="K433" s="37"/>
      <c r="L433" s="37"/>
      <c r="M433" s="37"/>
      <c r="N433" s="37"/>
      <c r="O433" s="37"/>
      <c r="P433" s="37"/>
      <c r="Q433" s="37"/>
      <c r="R433" s="37"/>
      <c r="S433" s="37"/>
      <c r="T433" s="37"/>
      <c r="U433" s="40"/>
      <c r="V433" s="40"/>
      <c r="W433" s="40"/>
    </row>
    <row r="434" customFormat="false" ht="14.5" hidden="true" customHeight="false" outlineLevel="0" collapsed="false">
      <c r="A434" s="36"/>
      <c r="B434" s="37"/>
      <c r="C434" s="28"/>
      <c r="D434" s="38"/>
      <c r="E434" s="39"/>
      <c r="F434" s="37"/>
      <c r="G434" s="37"/>
      <c r="H434" s="37"/>
      <c r="I434" s="37"/>
      <c r="J434" s="37"/>
      <c r="K434" s="37"/>
      <c r="L434" s="37"/>
      <c r="M434" s="37"/>
      <c r="N434" s="37"/>
      <c r="O434" s="37"/>
      <c r="P434" s="37"/>
      <c r="Q434" s="37"/>
      <c r="R434" s="37"/>
      <c r="S434" s="37"/>
      <c r="T434" s="37"/>
      <c r="U434" s="40"/>
      <c r="V434" s="40"/>
      <c r="W434" s="40"/>
    </row>
    <row r="435" customFormat="false" ht="14.5" hidden="true" customHeight="false" outlineLevel="0" collapsed="false">
      <c r="A435" s="36"/>
      <c r="B435" s="37"/>
      <c r="C435" s="28"/>
      <c r="D435" s="38"/>
      <c r="E435" s="39"/>
      <c r="F435" s="37"/>
      <c r="G435" s="37"/>
      <c r="H435" s="37"/>
      <c r="I435" s="37"/>
      <c r="J435" s="37"/>
      <c r="K435" s="37"/>
      <c r="L435" s="37"/>
      <c r="M435" s="37"/>
      <c r="N435" s="37"/>
      <c r="O435" s="37"/>
      <c r="P435" s="37"/>
      <c r="Q435" s="37"/>
      <c r="R435" s="37"/>
      <c r="S435" s="37"/>
      <c r="T435" s="37"/>
      <c r="U435" s="40"/>
      <c r="V435" s="40"/>
      <c r="W435" s="40"/>
    </row>
    <row r="436" customFormat="false" ht="14.5" hidden="true" customHeight="false" outlineLevel="0" collapsed="false">
      <c r="A436" s="36"/>
      <c r="B436" s="37"/>
      <c r="C436" s="28"/>
      <c r="D436" s="38"/>
      <c r="E436" s="39"/>
      <c r="F436" s="37"/>
      <c r="G436" s="37"/>
      <c r="H436" s="37"/>
      <c r="I436" s="37"/>
      <c r="J436" s="37"/>
      <c r="K436" s="37"/>
      <c r="L436" s="37"/>
      <c r="M436" s="37"/>
      <c r="N436" s="37"/>
      <c r="O436" s="37"/>
      <c r="P436" s="37"/>
      <c r="Q436" s="37"/>
      <c r="R436" s="37"/>
      <c r="S436" s="37"/>
      <c r="T436" s="37"/>
      <c r="U436" s="40"/>
      <c r="V436" s="40"/>
      <c r="W436" s="40"/>
    </row>
    <row r="437" customFormat="false" ht="14.5" hidden="true" customHeight="false" outlineLevel="0" collapsed="false">
      <c r="A437" s="36"/>
      <c r="B437" s="37"/>
      <c r="C437" s="28"/>
      <c r="D437" s="38"/>
      <c r="E437" s="39"/>
      <c r="F437" s="37"/>
      <c r="G437" s="37"/>
      <c r="H437" s="37"/>
      <c r="I437" s="37"/>
      <c r="J437" s="37"/>
      <c r="K437" s="37"/>
      <c r="L437" s="37"/>
      <c r="M437" s="37"/>
      <c r="N437" s="37"/>
      <c r="O437" s="37"/>
      <c r="P437" s="37"/>
      <c r="Q437" s="37"/>
      <c r="R437" s="37"/>
      <c r="S437" s="37"/>
      <c r="T437" s="37"/>
      <c r="U437" s="40"/>
      <c r="V437" s="40"/>
      <c r="W437" s="40"/>
    </row>
    <row r="438" customFormat="false" ht="14.5" hidden="true" customHeight="false" outlineLevel="0" collapsed="false">
      <c r="A438" s="36"/>
      <c r="B438" s="37"/>
      <c r="C438" s="28"/>
      <c r="D438" s="38"/>
      <c r="E438" s="39"/>
      <c r="F438" s="37"/>
      <c r="G438" s="37"/>
      <c r="H438" s="37"/>
      <c r="I438" s="37"/>
      <c r="J438" s="37"/>
      <c r="K438" s="37"/>
      <c r="L438" s="37"/>
      <c r="M438" s="37"/>
      <c r="N438" s="37"/>
      <c r="O438" s="37"/>
      <c r="P438" s="37"/>
      <c r="Q438" s="37"/>
      <c r="R438" s="37"/>
      <c r="S438" s="37"/>
      <c r="T438" s="37"/>
      <c r="U438" s="40"/>
      <c r="V438" s="40"/>
      <c r="W438" s="40"/>
    </row>
    <row r="439" customFormat="false" ht="14.5" hidden="true" customHeight="false" outlineLevel="0" collapsed="false">
      <c r="A439" s="36"/>
      <c r="B439" s="37"/>
      <c r="C439" s="28"/>
      <c r="D439" s="38"/>
      <c r="E439" s="39"/>
      <c r="F439" s="37"/>
      <c r="G439" s="37"/>
      <c r="H439" s="37"/>
      <c r="I439" s="37"/>
      <c r="J439" s="37"/>
      <c r="K439" s="37"/>
      <c r="L439" s="37"/>
      <c r="M439" s="37"/>
      <c r="N439" s="37"/>
      <c r="O439" s="37"/>
      <c r="P439" s="37"/>
      <c r="Q439" s="37"/>
      <c r="R439" s="37"/>
      <c r="S439" s="37"/>
      <c r="T439" s="37"/>
      <c r="U439" s="40"/>
      <c r="V439" s="40"/>
      <c r="W439" s="40"/>
    </row>
    <row r="440" customFormat="false" ht="14.5" hidden="true" customHeight="false" outlineLevel="0" collapsed="false">
      <c r="A440" s="36"/>
      <c r="B440" s="37"/>
      <c r="C440" s="28"/>
      <c r="D440" s="38"/>
      <c r="E440" s="39"/>
      <c r="F440" s="37"/>
      <c r="G440" s="37"/>
      <c r="H440" s="37"/>
      <c r="I440" s="37"/>
      <c r="J440" s="37"/>
      <c r="K440" s="37"/>
      <c r="L440" s="37"/>
      <c r="M440" s="37"/>
      <c r="N440" s="37"/>
      <c r="O440" s="37"/>
      <c r="P440" s="37"/>
      <c r="Q440" s="37"/>
      <c r="R440" s="37"/>
      <c r="S440" s="37"/>
      <c r="T440" s="37"/>
      <c r="U440" s="40"/>
      <c r="V440" s="40"/>
      <c r="W440" s="40"/>
    </row>
    <row r="441" customFormat="false" ht="14.5" hidden="true" customHeight="false" outlineLevel="0" collapsed="false">
      <c r="A441" s="36"/>
      <c r="B441" s="37"/>
      <c r="C441" s="28"/>
      <c r="D441" s="38"/>
      <c r="E441" s="39"/>
      <c r="F441" s="37"/>
      <c r="G441" s="37"/>
      <c r="H441" s="37"/>
      <c r="I441" s="37"/>
      <c r="J441" s="37"/>
      <c r="K441" s="37"/>
      <c r="L441" s="37"/>
      <c r="M441" s="37"/>
      <c r="N441" s="37"/>
      <c r="O441" s="37"/>
      <c r="P441" s="37"/>
      <c r="Q441" s="37"/>
      <c r="R441" s="37"/>
      <c r="S441" s="37"/>
      <c r="T441" s="37"/>
      <c r="U441" s="40"/>
      <c r="V441" s="40"/>
      <c r="W441" s="40"/>
    </row>
    <row r="442" customFormat="false" ht="14.5" hidden="true" customHeight="false" outlineLevel="0" collapsed="false">
      <c r="A442" s="36"/>
      <c r="B442" s="37"/>
      <c r="C442" s="28"/>
      <c r="D442" s="38"/>
      <c r="E442" s="39"/>
      <c r="F442" s="37"/>
      <c r="G442" s="37"/>
      <c r="H442" s="37"/>
      <c r="I442" s="37"/>
      <c r="J442" s="37"/>
      <c r="K442" s="37"/>
      <c r="L442" s="37"/>
      <c r="M442" s="37"/>
      <c r="N442" s="37"/>
      <c r="O442" s="37"/>
      <c r="P442" s="37"/>
      <c r="Q442" s="37"/>
      <c r="R442" s="37"/>
      <c r="S442" s="37"/>
      <c r="T442" s="37"/>
      <c r="U442" s="40"/>
      <c r="V442" s="40"/>
      <c r="W442" s="40"/>
    </row>
    <row r="443" customFormat="false" ht="14.5" hidden="true" customHeight="false" outlineLevel="0" collapsed="false">
      <c r="A443" s="36"/>
      <c r="B443" s="37"/>
      <c r="C443" s="28"/>
      <c r="D443" s="38"/>
      <c r="E443" s="39"/>
      <c r="F443" s="37"/>
      <c r="G443" s="37"/>
      <c r="H443" s="37"/>
      <c r="I443" s="37"/>
      <c r="J443" s="37"/>
      <c r="K443" s="37"/>
      <c r="L443" s="37"/>
      <c r="M443" s="37"/>
      <c r="N443" s="37"/>
      <c r="O443" s="37"/>
      <c r="P443" s="37"/>
      <c r="Q443" s="37"/>
      <c r="R443" s="37"/>
      <c r="S443" s="37"/>
      <c r="T443" s="37"/>
      <c r="U443" s="40"/>
      <c r="V443" s="40"/>
      <c r="W443" s="40"/>
    </row>
    <row r="444" customFormat="false" ht="14.5" hidden="true" customHeight="false" outlineLevel="0" collapsed="false">
      <c r="A444" s="36"/>
      <c r="B444" s="37"/>
      <c r="C444" s="28"/>
      <c r="D444" s="38"/>
      <c r="E444" s="39"/>
      <c r="F444" s="37"/>
      <c r="G444" s="37"/>
      <c r="H444" s="37"/>
      <c r="I444" s="37"/>
      <c r="J444" s="37"/>
      <c r="K444" s="37"/>
      <c r="L444" s="37"/>
      <c r="M444" s="37"/>
      <c r="N444" s="37"/>
      <c r="O444" s="37"/>
      <c r="P444" s="37"/>
      <c r="Q444" s="37"/>
      <c r="R444" s="37"/>
      <c r="S444" s="37"/>
      <c r="T444" s="37"/>
      <c r="U444" s="40"/>
      <c r="V444" s="40"/>
      <c r="W444" s="40"/>
    </row>
    <row r="445" customFormat="false" ht="14.5" hidden="true" customHeight="false" outlineLevel="0" collapsed="false">
      <c r="A445" s="36"/>
      <c r="B445" s="37"/>
      <c r="C445" s="28"/>
      <c r="D445" s="38"/>
      <c r="E445" s="39"/>
      <c r="F445" s="37"/>
      <c r="G445" s="37"/>
      <c r="H445" s="37"/>
      <c r="I445" s="37"/>
      <c r="J445" s="37"/>
      <c r="K445" s="37"/>
      <c r="L445" s="37"/>
      <c r="M445" s="37"/>
      <c r="N445" s="37"/>
      <c r="O445" s="37"/>
      <c r="P445" s="37"/>
      <c r="Q445" s="37"/>
      <c r="R445" s="37"/>
      <c r="S445" s="37"/>
      <c r="T445" s="37"/>
      <c r="U445" s="40"/>
      <c r="V445" s="40"/>
      <c r="W445" s="40"/>
    </row>
    <row r="446" customFormat="false" ht="14.5" hidden="true" customHeight="false" outlineLevel="0" collapsed="false">
      <c r="A446" s="36"/>
      <c r="B446" s="37"/>
      <c r="C446" s="28"/>
      <c r="D446" s="38"/>
      <c r="E446" s="39"/>
      <c r="F446" s="37"/>
      <c r="G446" s="37"/>
      <c r="H446" s="37"/>
      <c r="I446" s="37"/>
      <c r="J446" s="37"/>
      <c r="K446" s="37"/>
      <c r="L446" s="37"/>
      <c r="M446" s="37"/>
      <c r="N446" s="37"/>
      <c r="O446" s="37"/>
      <c r="P446" s="37"/>
      <c r="Q446" s="37"/>
      <c r="R446" s="37"/>
      <c r="S446" s="37"/>
      <c r="T446" s="37"/>
      <c r="U446" s="40"/>
      <c r="V446" s="40"/>
      <c r="W446" s="40"/>
    </row>
    <row r="447" customFormat="false" ht="14.5" hidden="true" customHeight="false" outlineLevel="0" collapsed="false">
      <c r="A447" s="36"/>
      <c r="B447" s="37"/>
      <c r="C447" s="28"/>
      <c r="D447" s="38"/>
      <c r="E447" s="39"/>
      <c r="F447" s="37"/>
      <c r="G447" s="37"/>
      <c r="H447" s="37"/>
      <c r="I447" s="37"/>
      <c r="J447" s="37"/>
      <c r="K447" s="37"/>
      <c r="L447" s="37"/>
      <c r="M447" s="37"/>
      <c r="N447" s="37"/>
      <c r="O447" s="37"/>
      <c r="P447" s="37"/>
      <c r="Q447" s="37"/>
      <c r="R447" s="37"/>
      <c r="S447" s="37"/>
      <c r="T447" s="37"/>
      <c r="U447" s="40"/>
      <c r="V447" s="40"/>
      <c r="W447" s="40"/>
    </row>
    <row r="448" customFormat="false" ht="14.5" hidden="true" customHeight="false" outlineLevel="0" collapsed="false">
      <c r="A448" s="36"/>
      <c r="B448" s="37"/>
      <c r="C448" s="28"/>
      <c r="D448" s="38"/>
      <c r="E448" s="39"/>
      <c r="F448" s="37"/>
      <c r="G448" s="37"/>
      <c r="H448" s="37"/>
      <c r="I448" s="37"/>
      <c r="J448" s="37"/>
      <c r="K448" s="37"/>
      <c r="L448" s="37"/>
      <c r="M448" s="37"/>
      <c r="N448" s="37"/>
      <c r="O448" s="37"/>
      <c r="P448" s="37"/>
      <c r="Q448" s="37"/>
      <c r="R448" s="37"/>
      <c r="S448" s="37"/>
      <c r="T448" s="37"/>
      <c r="U448" s="40"/>
      <c r="V448" s="40"/>
      <c r="W448" s="40"/>
    </row>
    <row r="449" customFormat="false" ht="14.5" hidden="true" customHeight="false" outlineLevel="0" collapsed="false">
      <c r="A449" s="36"/>
      <c r="B449" s="37"/>
      <c r="C449" s="28"/>
      <c r="D449" s="38"/>
      <c r="E449" s="39"/>
      <c r="F449" s="37"/>
      <c r="G449" s="37"/>
      <c r="H449" s="37"/>
      <c r="I449" s="37"/>
      <c r="J449" s="37"/>
      <c r="K449" s="37"/>
      <c r="L449" s="37"/>
      <c r="M449" s="37"/>
      <c r="N449" s="37"/>
      <c r="O449" s="37"/>
      <c r="P449" s="37"/>
      <c r="Q449" s="37"/>
      <c r="R449" s="37"/>
      <c r="S449" s="37"/>
      <c r="T449" s="37"/>
      <c r="U449" s="40"/>
      <c r="V449" s="40"/>
      <c r="W449" s="40"/>
    </row>
    <row r="450" customFormat="false" ht="14.5" hidden="true" customHeight="false" outlineLevel="0" collapsed="false">
      <c r="A450" s="36"/>
      <c r="B450" s="37"/>
      <c r="C450" s="28"/>
      <c r="D450" s="38"/>
      <c r="E450" s="39"/>
      <c r="F450" s="37"/>
      <c r="G450" s="37"/>
      <c r="H450" s="37"/>
      <c r="I450" s="37"/>
      <c r="J450" s="37"/>
      <c r="K450" s="37"/>
      <c r="L450" s="37"/>
      <c r="M450" s="37"/>
      <c r="N450" s="37"/>
      <c r="O450" s="37"/>
      <c r="P450" s="37"/>
      <c r="Q450" s="37"/>
      <c r="R450" s="37"/>
      <c r="S450" s="37"/>
      <c r="T450" s="37"/>
      <c r="U450" s="40"/>
      <c r="V450" s="40"/>
      <c r="W450" s="40"/>
    </row>
    <row r="451" customFormat="false" ht="14.5" hidden="true" customHeight="false" outlineLevel="0" collapsed="false">
      <c r="A451" s="36"/>
      <c r="B451" s="37"/>
      <c r="C451" s="28"/>
      <c r="D451" s="38"/>
      <c r="E451" s="39"/>
      <c r="F451" s="37"/>
      <c r="G451" s="37"/>
      <c r="H451" s="37"/>
      <c r="I451" s="37"/>
      <c r="J451" s="37"/>
      <c r="K451" s="37"/>
      <c r="L451" s="37"/>
      <c r="M451" s="37"/>
      <c r="N451" s="37"/>
      <c r="O451" s="37"/>
      <c r="P451" s="37"/>
      <c r="Q451" s="37"/>
      <c r="R451" s="37"/>
      <c r="S451" s="37"/>
      <c r="T451" s="37"/>
      <c r="U451" s="40"/>
      <c r="V451" s="40"/>
      <c r="W451" s="40"/>
    </row>
    <row r="452" customFormat="false" ht="14.5" hidden="true" customHeight="false" outlineLevel="0" collapsed="false">
      <c r="A452" s="36"/>
      <c r="B452" s="37"/>
      <c r="C452" s="28"/>
      <c r="D452" s="38"/>
      <c r="E452" s="39"/>
      <c r="F452" s="37"/>
      <c r="G452" s="37"/>
      <c r="H452" s="37"/>
      <c r="I452" s="37"/>
      <c r="J452" s="37"/>
      <c r="K452" s="37"/>
      <c r="L452" s="37"/>
      <c r="M452" s="37"/>
      <c r="N452" s="37"/>
      <c r="O452" s="37"/>
      <c r="P452" s="37"/>
      <c r="Q452" s="37"/>
      <c r="R452" s="37"/>
      <c r="S452" s="37"/>
      <c r="T452" s="37"/>
      <c r="U452" s="40"/>
      <c r="V452" s="40"/>
      <c r="W452" s="40"/>
    </row>
    <row r="453" customFormat="false" ht="14.5" hidden="true" customHeight="false" outlineLevel="0" collapsed="false">
      <c r="A453" s="36"/>
      <c r="B453" s="37"/>
      <c r="C453" s="28"/>
      <c r="D453" s="38"/>
      <c r="E453" s="39"/>
      <c r="F453" s="37"/>
      <c r="G453" s="37"/>
      <c r="H453" s="37"/>
      <c r="I453" s="37"/>
      <c r="J453" s="37"/>
      <c r="K453" s="37"/>
      <c r="L453" s="37"/>
      <c r="M453" s="37"/>
      <c r="N453" s="37"/>
      <c r="O453" s="37"/>
      <c r="P453" s="37"/>
      <c r="Q453" s="37"/>
      <c r="R453" s="37"/>
      <c r="S453" s="37"/>
      <c r="T453" s="37"/>
      <c r="U453" s="40"/>
      <c r="V453" s="40"/>
      <c r="W453" s="40"/>
    </row>
    <row r="454" customFormat="false" ht="14.5" hidden="true" customHeight="false" outlineLevel="0" collapsed="false">
      <c r="A454" s="36"/>
      <c r="B454" s="37"/>
      <c r="C454" s="28"/>
      <c r="D454" s="38"/>
      <c r="E454" s="39"/>
      <c r="F454" s="37"/>
      <c r="G454" s="37"/>
      <c r="H454" s="37"/>
      <c r="I454" s="37"/>
      <c r="J454" s="37"/>
      <c r="K454" s="37"/>
      <c r="L454" s="37"/>
      <c r="M454" s="37"/>
      <c r="N454" s="37"/>
      <c r="O454" s="37"/>
      <c r="P454" s="37"/>
      <c r="Q454" s="37"/>
      <c r="R454" s="37"/>
      <c r="S454" s="37"/>
      <c r="T454" s="37"/>
      <c r="U454" s="40"/>
      <c r="V454" s="40"/>
      <c r="W454" s="40"/>
    </row>
    <row r="455" customFormat="false" ht="14.5" hidden="true" customHeight="false" outlineLevel="0" collapsed="false">
      <c r="A455" s="36"/>
      <c r="B455" s="37"/>
      <c r="C455" s="28"/>
      <c r="D455" s="38"/>
      <c r="E455" s="39"/>
      <c r="F455" s="37"/>
      <c r="G455" s="37"/>
      <c r="H455" s="37"/>
      <c r="I455" s="37"/>
      <c r="J455" s="37"/>
      <c r="K455" s="37"/>
      <c r="L455" s="37"/>
      <c r="M455" s="37"/>
      <c r="N455" s="37"/>
      <c r="O455" s="37"/>
      <c r="P455" s="37"/>
      <c r="Q455" s="37"/>
      <c r="R455" s="37"/>
      <c r="S455" s="37"/>
      <c r="T455" s="37"/>
      <c r="U455" s="40"/>
      <c r="V455" s="40"/>
      <c r="W455" s="40"/>
    </row>
    <row r="456" customFormat="false" ht="14.5" hidden="true" customHeight="false" outlineLevel="0" collapsed="false">
      <c r="A456" s="36"/>
      <c r="B456" s="37"/>
      <c r="C456" s="28"/>
      <c r="D456" s="38"/>
      <c r="E456" s="39"/>
      <c r="F456" s="37"/>
      <c r="G456" s="37"/>
      <c r="H456" s="37"/>
      <c r="I456" s="37"/>
      <c r="J456" s="37"/>
      <c r="K456" s="37"/>
      <c r="L456" s="37"/>
      <c r="M456" s="37"/>
      <c r="N456" s="37"/>
      <c r="O456" s="37"/>
      <c r="P456" s="37"/>
      <c r="Q456" s="37"/>
      <c r="R456" s="37"/>
      <c r="S456" s="37"/>
      <c r="T456" s="37"/>
      <c r="U456" s="40"/>
      <c r="V456" s="40"/>
      <c r="W456" s="40"/>
    </row>
    <row r="457" customFormat="false" ht="14.5" hidden="true" customHeight="false" outlineLevel="0" collapsed="false">
      <c r="A457" s="36"/>
      <c r="B457" s="37"/>
      <c r="C457" s="28"/>
      <c r="D457" s="38"/>
      <c r="E457" s="39"/>
      <c r="F457" s="37"/>
      <c r="G457" s="37"/>
      <c r="H457" s="37"/>
      <c r="I457" s="37"/>
      <c r="J457" s="37"/>
      <c r="K457" s="37"/>
      <c r="L457" s="37"/>
      <c r="M457" s="37"/>
      <c r="N457" s="37"/>
      <c r="O457" s="37"/>
      <c r="P457" s="37"/>
      <c r="Q457" s="37"/>
      <c r="R457" s="37"/>
      <c r="S457" s="37"/>
      <c r="T457" s="37"/>
      <c r="U457" s="40"/>
      <c r="V457" s="40"/>
      <c r="W457" s="40"/>
    </row>
    <row r="458" customFormat="false" ht="14.5" hidden="true" customHeight="false" outlineLevel="0" collapsed="false">
      <c r="A458" s="36"/>
      <c r="B458" s="37"/>
      <c r="C458" s="28"/>
      <c r="D458" s="38"/>
      <c r="E458" s="39"/>
      <c r="F458" s="37"/>
      <c r="G458" s="37"/>
      <c r="H458" s="37"/>
      <c r="I458" s="37"/>
      <c r="J458" s="37"/>
      <c r="K458" s="37"/>
      <c r="L458" s="37"/>
      <c r="M458" s="37"/>
      <c r="N458" s="37"/>
      <c r="O458" s="37"/>
      <c r="P458" s="37"/>
      <c r="Q458" s="37"/>
      <c r="R458" s="37"/>
      <c r="S458" s="37"/>
      <c r="T458" s="37"/>
      <c r="U458" s="40"/>
      <c r="V458" s="40"/>
      <c r="W458" s="40"/>
    </row>
    <row r="459" customFormat="false" ht="14.5" hidden="true" customHeight="false" outlineLevel="0" collapsed="false">
      <c r="A459" s="36"/>
      <c r="B459" s="37"/>
      <c r="C459" s="28"/>
      <c r="D459" s="38"/>
      <c r="E459" s="39"/>
      <c r="F459" s="37"/>
      <c r="G459" s="37"/>
      <c r="H459" s="37"/>
      <c r="I459" s="37"/>
      <c r="J459" s="37"/>
      <c r="K459" s="37"/>
      <c r="L459" s="37"/>
      <c r="M459" s="37"/>
      <c r="N459" s="37"/>
      <c r="O459" s="37"/>
      <c r="P459" s="37"/>
      <c r="Q459" s="37"/>
      <c r="R459" s="37"/>
      <c r="S459" s="37"/>
      <c r="T459" s="37"/>
      <c r="U459" s="40"/>
      <c r="V459" s="40"/>
      <c r="W459" s="40"/>
    </row>
    <row r="460" customFormat="false" ht="14.5" hidden="true" customHeight="false" outlineLevel="0" collapsed="false">
      <c r="A460" s="36"/>
      <c r="B460" s="37"/>
      <c r="C460" s="28"/>
      <c r="D460" s="38"/>
      <c r="E460" s="39"/>
      <c r="F460" s="37"/>
      <c r="G460" s="37"/>
      <c r="H460" s="37"/>
      <c r="I460" s="37"/>
      <c r="J460" s="37"/>
      <c r="K460" s="37"/>
      <c r="L460" s="37"/>
      <c r="M460" s="37"/>
      <c r="N460" s="37"/>
      <c r="O460" s="37"/>
      <c r="P460" s="37"/>
      <c r="Q460" s="37"/>
      <c r="R460" s="37"/>
      <c r="S460" s="37"/>
      <c r="T460" s="37"/>
      <c r="U460" s="40"/>
      <c r="V460" s="40"/>
      <c r="W460" s="40"/>
    </row>
    <row r="461" customFormat="false" ht="14.5" hidden="true" customHeight="false" outlineLevel="0" collapsed="false">
      <c r="A461" s="36"/>
      <c r="B461" s="37"/>
      <c r="C461" s="28"/>
      <c r="D461" s="38"/>
      <c r="E461" s="39"/>
      <c r="F461" s="37"/>
      <c r="G461" s="37"/>
      <c r="H461" s="37"/>
      <c r="I461" s="37"/>
      <c r="J461" s="37"/>
      <c r="K461" s="37"/>
      <c r="L461" s="37"/>
      <c r="M461" s="37"/>
      <c r="N461" s="37"/>
      <c r="O461" s="37"/>
      <c r="P461" s="37"/>
      <c r="Q461" s="37"/>
      <c r="R461" s="37"/>
      <c r="S461" s="37"/>
      <c r="T461" s="37"/>
      <c r="U461" s="40"/>
      <c r="V461" s="40"/>
      <c r="W461" s="40"/>
    </row>
    <row r="462" customFormat="false" ht="14.5" hidden="true" customHeight="false" outlineLevel="0" collapsed="false">
      <c r="A462" s="36"/>
      <c r="B462" s="37"/>
      <c r="C462" s="28"/>
      <c r="D462" s="38"/>
      <c r="E462" s="39"/>
      <c r="F462" s="37"/>
      <c r="G462" s="37"/>
      <c r="H462" s="37"/>
      <c r="I462" s="37"/>
      <c r="J462" s="37"/>
      <c r="K462" s="37"/>
      <c r="L462" s="37"/>
      <c r="M462" s="37"/>
      <c r="N462" s="37"/>
      <c r="O462" s="37"/>
      <c r="P462" s="37"/>
      <c r="Q462" s="37"/>
      <c r="R462" s="37"/>
      <c r="S462" s="37"/>
      <c r="T462" s="37"/>
      <c r="U462" s="40"/>
      <c r="V462" s="40"/>
      <c r="W462" s="40"/>
    </row>
    <row r="463" customFormat="false" ht="14.5" hidden="true" customHeight="false" outlineLevel="0" collapsed="false">
      <c r="A463" s="36"/>
      <c r="B463" s="37"/>
      <c r="C463" s="28"/>
      <c r="D463" s="38"/>
      <c r="E463" s="39"/>
      <c r="F463" s="37"/>
      <c r="G463" s="37"/>
      <c r="H463" s="37"/>
      <c r="I463" s="37"/>
      <c r="J463" s="37"/>
      <c r="K463" s="37"/>
      <c r="L463" s="37"/>
      <c r="M463" s="37"/>
      <c r="N463" s="37"/>
      <c r="O463" s="37"/>
      <c r="P463" s="37"/>
      <c r="Q463" s="37"/>
      <c r="R463" s="37"/>
      <c r="S463" s="37"/>
      <c r="T463" s="37"/>
      <c r="U463" s="40"/>
      <c r="V463" s="40"/>
      <c r="W463" s="40"/>
    </row>
    <row r="464" customFormat="false" ht="14.5" hidden="true" customHeight="false" outlineLevel="0" collapsed="false">
      <c r="A464" s="36"/>
      <c r="B464" s="37"/>
      <c r="C464" s="28"/>
      <c r="D464" s="38"/>
      <c r="E464" s="39"/>
      <c r="F464" s="37"/>
      <c r="G464" s="37"/>
      <c r="H464" s="37"/>
      <c r="I464" s="37"/>
      <c r="J464" s="37"/>
      <c r="K464" s="37"/>
      <c r="L464" s="37"/>
      <c r="M464" s="37"/>
      <c r="N464" s="37"/>
      <c r="O464" s="37"/>
      <c r="P464" s="37"/>
      <c r="Q464" s="37"/>
      <c r="R464" s="37"/>
      <c r="S464" s="37"/>
      <c r="T464" s="37"/>
      <c r="U464" s="40"/>
      <c r="V464" s="40"/>
      <c r="W464" s="40"/>
    </row>
    <row r="465" customFormat="false" ht="14.5" hidden="true" customHeight="false" outlineLevel="0" collapsed="false">
      <c r="A465" s="36"/>
      <c r="B465" s="37"/>
      <c r="C465" s="28"/>
      <c r="D465" s="38"/>
      <c r="E465" s="39"/>
      <c r="F465" s="37"/>
      <c r="G465" s="37"/>
      <c r="H465" s="37"/>
      <c r="I465" s="37"/>
      <c r="J465" s="37"/>
      <c r="K465" s="37"/>
      <c r="L465" s="37"/>
      <c r="M465" s="37"/>
      <c r="N465" s="37"/>
      <c r="O465" s="37"/>
      <c r="P465" s="37"/>
      <c r="Q465" s="37"/>
      <c r="R465" s="37"/>
      <c r="S465" s="37"/>
      <c r="T465" s="37"/>
      <c r="U465" s="40"/>
      <c r="V465" s="40"/>
      <c r="W465" s="40"/>
    </row>
    <row r="466" customFormat="false" ht="14.5" hidden="true" customHeight="false" outlineLevel="0" collapsed="false">
      <c r="A466" s="36"/>
      <c r="B466" s="37"/>
      <c r="C466" s="28"/>
      <c r="D466" s="38"/>
      <c r="E466" s="39"/>
      <c r="F466" s="37"/>
      <c r="G466" s="37"/>
      <c r="H466" s="37"/>
      <c r="I466" s="37"/>
      <c r="J466" s="37"/>
      <c r="K466" s="37"/>
      <c r="L466" s="37"/>
      <c r="M466" s="37"/>
      <c r="N466" s="37"/>
      <c r="O466" s="37"/>
      <c r="P466" s="37"/>
      <c r="Q466" s="37"/>
      <c r="R466" s="37"/>
      <c r="S466" s="37"/>
      <c r="T466" s="37"/>
      <c r="U466" s="40"/>
      <c r="V466" s="40"/>
      <c r="W466" s="40"/>
    </row>
    <row r="467" customFormat="false" ht="14.5" hidden="true" customHeight="false" outlineLevel="0" collapsed="false">
      <c r="A467" s="36"/>
      <c r="B467" s="37"/>
      <c r="C467" s="28"/>
      <c r="D467" s="38"/>
      <c r="E467" s="39"/>
      <c r="F467" s="37"/>
      <c r="G467" s="37"/>
      <c r="H467" s="37"/>
      <c r="I467" s="37"/>
      <c r="J467" s="37"/>
      <c r="K467" s="37"/>
      <c r="L467" s="37"/>
      <c r="M467" s="37"/>
      <c r="N467" s="37"/>
      <c r="O467" s="37"/>
      <c r="P467" s="37"/>
      <c r="Q467" s="37"/>
      <c r="R467" s="37"/>
      <c r="S467" s="37"/>
      <c r="T467" s="37"/>
      <c r="U467" s="40"/>
      <c r="V467" s="40"/>
      <c r="W467" s="40"/>
    </row>
    <row r="468" customFormat="false" ht="14.5" hidden="true" customHeight="false" outlineLevel="0" collapsed="false">
      <c r="A468" s="36"/>
      <c r="B468" s="37"/>
      <c r="C468" s="28"/>
      <c r="D468" s="38"/>
      <c r="E468" s="39"/>
      <c r="F468" s="37"/>
      <c r="G468" s="37"/>
      <c r="H468" s="37"/>
      <c r="I468" s="37"/>
      <c r="J468" s="37"/>
      <c r="K468" s="37"/>
      <c r="L468" s="37"/>
      <c r="M468" s="37"/>
      <c r="N468" s="37"/>
      <c r="O468" s="37"/>
      <c r="P468" s="37"/>
      <c r="Q468" s="37"/>
      <c r="R468" s="37"/>
      <c r="S468" s="37"/>
      <c r="T468" s="37"/>
      <c r="U468" s="40"/>
      <c r="V468" s="40"/>
      <c r="W468" s="40"/>
    </row>
    <row r="469" customFormat="false" ht="14.5" hidden="true" customHeight="false" outlineLevel="0" collapsed="false">
      <c r="A469" s="36"/>
      <c r="B469" s="37"/>
      <c r="C469" s="28"/>
      <c r="D469" s="38"/>
      <c r="E469" s="39"/>
      <c r="F469" s="37"/>
      <c r="G469" s="37"/>
      <c r="H469" s="37"/>
      <c r="I469" s="37"/>
      <c r="J469" s="37"/>
      <c r="K469" s="37"/>
      <c r="L469" s="37"/>
      <c r="M469" s="37"/>
      <c r="N469" s="37"/>
      <c r="O469" s="37"/>
      <c r="P469" s="37"/>
      <c r="Q469" s="37"/>
      <c r="R469" s="37"/>
      <c r="S469" s="37"/>
      <c r="T469" s="37"/>
      <c r="U469" s="40"/>
      <c r="V469" s="40"/>
      <c r="W469" s="40"/>
    </row>
    <row r="470" customFormat="false" ht="14.5" hidden="true" customHeight="false" outlineLevel="0" collapsed="false">
      <c r="A470" s="36"/>
      <c r="B470" s="37"/>
      <c r="C470" s="28"/>
      <c r="D470" s="38"/>
      <c r="E470" s="39"/>
      <c r="F470" s="37"/>
      <c r="G470" s="37"/>
      <c r="H470" s="37"/>
      <c r="I470" s="37"/>
      <c r="J470" s="37"/>
      <c r="K470" s="37"/>
      <c r="L470" s="37"/>
      <c r="M470" s="37"/>
      <c r="N470" s="37"/>
      <c r="O470" s="37"/>
      <c r="P470" s="37"/>
      <c r="Q470" s="37"/>
      <c r="R470" s="37"/>
      <c r="S470" s="37"/>
      <c r="T470" s="37"/>
      <c r="U470" s="40"/>
      <c r="V470" s="40"/>
      <c r="W470" s="40"/>
    </row>
    <row r="471" customFormat="false" ht="14.5" hidden="true" customHeight="false" outlineLevel="0" collapsed="false">
      <c r="A471" s="36"/>
      <c r="B471" s="37"/>
      <c r="C471" s="28"/>
      <c r="D471" s="38"/>
      <c r="E471" s="39"/>
      <c r="F471" s="37"/>
      <c r="G471" s="37"/>
      <c r="H471" s="37"/>
      <c r="I471" s="37"/>
      <c r="J471" s="37"/>
      <c r="K471" s="37"/>
      <c r="L471" s="37"/>
      <c r="M471" s="37"/>
      <c r="N471" s="37"/>
      <c r="O471" s="37"/>
      <c r="P471" s="37"/>
      <c r="Q471" s="37"/>
      <c r="R471" s="37"/>
      <c r="S471" s="37"/>
      <c r="T471" s="37"/>
      <c r="U471" s="40"/>
      <c r="V471" s="40"/>
      <c r="W471" s="40"/>
    </row>
    <row r="472" customFormat="false" ht="14.5" hidden="true" customHeight="false" outlineLevel="0" collapsed="false">
      <c r="A472" s="36"/>
      <c r="B472" s="37"/>
      <c r="C472" s="28"/>
      <c r="D472" s="38"/>
      <c r="E472" s="39"/>
      <c r="F472" s="37"/>
      <c r="G472" s="37"/>
      <c r="H472" s="37"/>
      <c r="I472" s="37"/>
      <c r="J472" s="37"/>
      <c r="K472" s="37"/>
      <c r="L472" s="37"/>
      <c r="M472" s="37"/>
      <c r="N472" s="37"/>
      <c r="O472" s="37"/>
      <c r="P472" s="37"/>
      <c r="Q472" s="37"/>
      <c r="R472" s="37"/>
      <c r="S472" s="37"/>
      <c r="T472" s="37"/>
      <c r="U472" s="40"/>
      <c r="V472" s="40"/>
      <c r="W472" s="40"/>
    </row>
    <row r="473" customFormat="false" ht="14.5" hidden="true" customHeight="false" outlineLevel="0" collapsed="false">
      <c r="A473" s="36"/>
      <c r="B473" s="37"/>
      <c r="C473" s="28"/>
      <c r="D473" s="38"/>
      <c r="E473" s="39"/>
      <c r="F473" s="37"/>
      <c r="G473" s="37"/>
      <c r="H473" s="37"/>
      <c r="I473" s="37"/>
      <c r="J473" s="37"/>
      <c r="K473" s="37"/>
      <c r="L473" s="37"/>
      <c r="M473" s="37"/>
      <c r="N473" s="37"/>
      <c r="O473" s="37"/>
      <c r="P473" s="37"/>
      <c r="Q473" s="37"/>
      <c r="R473" s="37"/>
      <c r="S473" s="37"/>
      <c r="T473" s="37"/>
      <c r="U473" s="40"/>
      <c r="V473" s="40"/>
      <c r="W473" s="40"/>
    </row>
    <row r="474" customFormat="false" ht="14.5" hidden="true" customHeight="false" outlineLevel="0" collapsed="false">
      <c r="A474" s="36"/>
      <c r="B474" s="37"/>
      <c r="C474" s="28"/>
      <c r="D474" s="38"/>
      <c r="E474" s="39"/>
      <c r="F474" s="37"/>
      <c r="G474" s="37"/>
      <c r="H474" s="37"/>
      <c r="I474" s="37"/>
      <c r="J474" s="37"/>
      <c r="K474" s="37"/>
      <c r="L474" s="37"/>
      <c r="M474" s="37"/>
      <c r="N474" s="37"/>
      <c r="O474" s="37"/>
      <c r="P474" s="37"/>
      <c r="Q474" s="37"/>
      <c r="R474" s="37"/>
      <c r="S474" s="37"/>
      <c r="T474" s="37"/>
      <c r="U474" s="40"/>
      <c r="V474" s="40"/>
      <c r="W474" s="40"/>
    </row>
    <row r="475" customFormat="false" ht="14.5" hidden="true" customHeight="false" outlineLevel="0" collapsed="false">
      <c r="A475" s="36"/>
      <c r="B475" s="37"/>
      <c r="C475" s="28"/>
      <c r="D475" s="38"/>
      <c r="E475" s="39"/>
      <c r="F475" s="37"/>
      <c r="G475" s="37"/>
      <c r="H475" s="37"/>
      <c r="I475" s="37"/>
      <c r="J475" s="37"/>
      <c r="K475" s="37"/>
      <c r="L475" s="37"/>
      <c r="M475" s="37"/>
      <c r="N475" s="37"/>
      <c r="O475" s="37"/>
      <c r="P475" s="37"/>
      <c r="Q475" s="37"/>
      <c r="R475" s="37"/>
      <c r="S475" s="37"/>
      <c r="T475" s="37"/>
      <c r="U475" s="40"/>
      <c r="V475" s="40"/>
      <c r="W475" s="40"/>
    </row>
    <row r="476" customFormat="false" ht="14.5" hidden="true" customHeight="false" outlineLevel="0" collapsed="false">
      <c r="A476" s="36"/>
      <c r="B476" s="37"/>
      <c r="C476" s="28"/>
      <c r="D476" s="38"/>
      <c r="E476" s="39"/>
      <c r="F476" s="37"/>
      <c r="G476" s="37"/>
      <c r="H476" s="37"/>
      <c r="I476" s="37"/>
      <c r="J476" s="37"/>
      <c r="K476" s="37"/>
      <c r="L476" s="37"/>
      <c r="M476" s="37"/>
      <c r="N476" s="37"/>
      <c r="O476" s="37"/>
      <c r="P476" s="37"/>
      <c r="Q476" s="37"/>
      <c r="R476" s="37"/>
      <c r="S476" s="37"/>
      <c r="T476" s="37"/>
      <c r="U476" s="40"/>
      <c r="V476" s="40"/>
      <c r="W476" s="40"/>
    </row>
    <row r="477" customFormat="false" ht="14.5" hidden="true" customHeight="false" outlineLevel="0" collapsed="false">
      <c r="A477" s="36"/>
      <c r="B477" s="37"/>
      <c r="C477" s="28"/>
      <c r="D477" s="38"/>
      <c r="E477" s="39"/>
      <c r="F477" s="37"/>
      <c r="G477" s="37"/>
      <c r="H477" s="37"/>
      <c r="I477" s="37"/>
      <c r="J477" s="37"/>
      <c r="K477" s="37"/>
      <c r="L477" s="37"/>
      <c r="M477" s="37"/>
      <c r="N477" s="37"/>
      <c r="O477" s="37"/>
      <c r="P477" s="37"/>
      <c r="Q477" s="37"/>
      <c r="R477" s="37"/>
      <c r="S477" s="37"/>
      <c r="T477" s="37"/>
      <c r="U477" s="40"/>
      <c r="V477" s="40"/>
      <c r="W477" s="40"/>
    </row>
    <row r="478" customFormat="false" ht="14.5" hidden="true" customHeight="false" outlineLevel="0" collapsed="false">
      <c r="A478" s="36"/>
      <c r="B478" s="37"/>
      <c r="C478" s="28"/>
      <c r="D478" s="38"/>
      <c r="E478" s="39"/>
      <c r="F478" s="37"/>
      <c r="G478" s="37"/>
      <c r="H478" s="37"/>
      <c r="I478" s="37"/>
      <c r="J478" s="37"/>
      <c r="K478" s="37"/>
      <c r="L478" s="37"/>
      <c r="M478" s="37"/>
      <c r="N478" s="37"/>
      <c r="O478" s="37"/>
      <c r="P478" s="37"/>
      <c r="Q478" s="37"/>
      <c r="R478" s="37"/>
      <c r="S478" s="37"/>
      <c r="T478" s="37"/>
      <c r="U478" s="40"/>
      <c r="V478" s="40"/>
      <c r="W478" s="40"/>
    </row>
    <row r="479" customFormat="false" ht="14.5" hidden="true" customHeight="false" outlineLevel="0" collapsed="false">
      <c r="A479" s="36"/>
      <c r="B479" s="37"/>
      <c r="C479" s="28"/>
      <c r="D479" s="38"/>
      <c r="E479" s="39"/>
      <c r="F479" s="37"/>
      <c r="G479" s="37"/>
      <c r="H479" s="37"/>
      <c r="I479" s="37"/>
      <c r="J479" s="37"/>
      <c r="K479" s="37"/>
      <c r="L479" s="37"/>
      <c r="M479" s="37"/>
      <c r="N479" s="37"/>
      <c r="O479" s="37"/>
      <c r="P479" s="37"/>
      <c r="Q479" s="37"/>
      <c r="R479" s="37"/>
      <c r="S479" s="37"/>
      <c r="T479" s="37"/>
      <c r="U479" s="40"/>
      <c r="V479" s="40"/>
      <c r="W479" s="40"/>
    </row>
    <row r="480" customFormat="false" ht="14.5" hidden="true" customHeight="false" outlineLevel="0" collapsed="false">
      <c r="A480" s="36"/>
      <c r="B480" s="37"/>
      <c r="C480" s="28"/>
      <c r="D480" s="38"/>
      <c r="E480" s="39"/>
      <c r="F480" s="37"/>
      <c r="G480" s="37"/>
      <c r="H480" s="37"/>
      <c r="I480" s="37"/>
      <c r="J480" s="37"/>
      <c r="K480" s="37"/>
      <c r="L480" s="37"/>
      <c r="M480" s="37"/>
      <c r="N480" s="37"/>
      <c r="O480" s="37"/>
      <c r="P480" s="37"/>
      <c r="Q480" s="37"/>
      <c r="R480" s="37"/>
      <c r="S480" s="37"/>
      <c r="T480" s="37"/>
      <c r="U480" s="40"/>
      <c r="V480" s="40"/>
      <c r="W480" s="40"/>
    </row>
    <row r="481" customFormat="false" ht="14.5" hidden="true" customHeight="false" outlineLevel="0" collapsed="false">
      <c r="A481" s="36"/>
      <c r="B481" s="37"/>
      <c r="C481" s="28"/>
      <c r="D481" s="38"/>
      <c r="E481" s="39"/>
      <c r="F481" s="37"/>
      <c r="G481" s="37"/>
      <c r="H481" s="37"/>
      <c r="I481" s="37"/>
      <c r="J481" s="37"/>
      <c r="K481" s="37"/>
      <c r="L481" s="37"/>
      <c r="M481" s="37"/>
      <c r="N481" s="37"/>
      <c r="O481" s="37"/>
      <c r="P481" s="37"/>
      <c r="Q481" s="37"/>
      <c r="R481" s="37"/>
      <c r="S481" s="37"/>
      <c r="T481" s="37"/>
      <c r="U481" s="40"/>
      <c r="V481" s="40"/>
      <c r="W481" s="40"/>
    </row>
    <row r="482" customFormat="false" ht="14.5" hidden="true" customHeight="false" outlineLevel="0" collapsed="false">
      <c r="A482" s="36"/>
      <c r="B482" s="37"/>
      <c r="C482" s="28"/>
      <c r="D482" s="38"/>
      <c r="E482" s="39"/>
      <c r="F482" s="37"/>
      <c r="G482" s="37"/>
      <c r="H482" s="37"/>
      <c r="I482" s="37"/>
      <c r="J482" s="37"/>
      <c r="K482" s="37"/>
      <c r="L482" s="37"/>
      <c r="M482" s="37"/>
      <c r="N482" s="37"/>
      <c r="O482" s="37"/>
      <c r="P482" s="37"/>
      <c r="Q482" s="37"/>
      <c r="R482" s="37"/>
      <c r="S482" s="37"/>
      <c r="T482" s="37"/>
      <c r="U482" s="40"/>
      <c r="V482" s="40"/>
      <c r="W482" s="40"/>
    </row>
    <row r="483" customFormat="false" ht="14.5" hidden="true" customHeight="false" outlineLevel="0" collapsed="false">
      <c r="A483" s="36"/>
      <c r="B483" s="37"/>
      <c r="C483" s="28"/>
      <c r="D483" s="38"/>
      <c r="E483" s="39"/>
      <c r="F483" s="37"/>
      <c r="G483" s="37"/>
      <c r="H483" s="37"/>
      <c r="I483" s="37"/>
      <c r="J483" s="37"/>
      <c r="K483" s="37"/>
      <c r="L483" s="37"/>
      <c r="M483" s="37"/>
      <c r="N483" s="37"/>
      <c r="O483" s="37"/>
      <c r="P483" s="37"/>
      <c r="Q483" s="37"/>
      <c r="R483" s="37"/>
      <c r="S483" s="37"/>
      <c r="T483" s="37"/>
      <c r="U483" s="40"/>
      <c r="V483" s="40"/>
      <c r="W483" s="40"/>
    </row>
    <row r="484" customFormat="false" ht="14.5" hidden="true" customHeight="false" outlineLevel="0" collapsed="false">
      <c r="A484" s="36"/>
      <c r="B484" s="37"/>
      <c r="C484" s="28"/>
      <c r="D484" s="38"/>
      <c r="E484" s="39"/>
      <c r="F484" s="37"/>
      <c r="G484" s="37"/>
      <c r="H484" s="37"/>
      <c r="I484" s="37"/>
      <c r="J484" s="37"/>
      <c r="K484" s="37"/>
      <c r="L484" s="37"/>
      <c r="M484" s="37"/>
      <c r="N484" s="37"/>
      <c r="O484" s="37"/>
      <c r="P484" s="37"/>
      <c r="Q484" s="37"/>
      <c r="R484" s="37"/>
      <c r="S484" s="37"/>
      <c r="T484" s="37"/>
      <c r="U484" s="40"/>
      <c r="V484" s="40"/>
      <c r="W484" s="40"/>
    </row>
    <row r="485" customFormat="false" ht="14.5" hidden="true" customHeight="false" outlineLevel="0" collapsed="false">
      <c r="A485" s="36"/>
      <c r="B485" s="37"/>
      <c r="C485" s="28"/>
      <c r="D485" s="38"/>
      <c r="E485" s="39"/>
      <c r="F485" s="37"/>
      <c r="G485" s="37"/>
      <c r="H485" s="37"/>
      <c r="I485" s="37"/>
      <c r="J485" s="37"/>
      <c r="K485" s="37"/>
      <c r="L485" s="37"/>
      <c r="M485" s="37"/>
      <c r="N485" s="37"/>
      <c r="O485" s="37"/>
      <c r="P485" s="37"/>
      <c r="Q485" s="37"/>
      <c r="R485" s="37"/>
      <c r="S485" s="37"/>
      <c r="T485" s="37"/>
      <c r="U485" s="40"/>
      <c r="V485" s="40"/>
      <c r="W485" s="40"/>
    </row>
    <row r="486" customFormat="false" ht="14.5" hidden="true" customHeight="false" outlineLevel="0" collapsed="false">
      <c r="A486" s="36"/>
      <c r="B486" s="37"/>
      <c r="C486" s="28"/>
      <c r="D486" s="38"/>
      <c r="E486" s="39"/>
      <c r="F486" s="37"/>
      <c r="G486" s="37"/>
      <c r="H486" s="37"/>
      <c r="I486" s="37"/>
      <c r="J486" s="37"/>
      <c r="K486" s="37"/>
      <c r="L486" s="37"/>
      <c r="M486" s="37"/>
      <c r="N486" s="37"/>
      <c r="O486" s="37"/>
      <c r="P486" s="37"/>
      <c r="Q486" s="37"/>
      <c r="R486" s="37"/>
      <c r="S486" s="37"/>
      <c r="T486" s="37"/>
      <c r="U486" s="40"/>
      <c r="V486" s="40"/>
      <c r="W486" s="40"/>
    </row>
    <row r="487" customFormat="false" ht="14.5" hidden="true" customHeight="false" outlineLevel="0" collapsed="false">
      <c r="A487" s="36"/>
      <c r="B487" s="37"/>
      <c r="C487" s="28"/>
      <c r="D487" s="38"/>
      <c r="E487" s="39"/>
      <c r="F487" s="37"/>
      <c r="G487" s="37"/>
      <c r="H487" s="37"/>
      <c r="I487" s="37"/>
      <c r="J487" s="37"/>
      <c r="K487" s="37"/>
      <c r="L487" s="37"/>
      <c r="M487" s="37"/>
      <c r="N487" s="37"/>
      <c r="O487" s="37"/>
      <c r="P487" s="37"/>
      <c r="Q487" s="37"/>
      <c r="R487" s="37"/>
      <c r="S487" s="37"/>
      <c r="T487" s="37"/>
      <c r="U487" s="40"/>
      <c r="V487" s="40"/>
      <c r="W487" s="40"/>
    </row>
    <row r="488" customFormat="false" ht="14.5" hidden="true" customHeight="false" outlineLevel="0" collapsed="false">
      <c r="A488" s="36"/>
      <c r="B488" s="37"/>
      <c r="C488" s="28"/>
      <c r="D488" s="38"/>
      <c r="E488" s="39"/>
      <c r="F488" s="37"/>
      <c r="G488" s="37"/>
      <c r="H488" s="37"/>
      <c r="I488" s="37"/>
      <c r="J488" s="37"/>
      <c r="K488" s="37"/>
      <c r="L488" s="37"/>
      <c r="M488" s="37"/>
      <c r="N488" s="37"/>
      <c r="O488" s="37"/>
      <c r="P488" s="37"/>
      <c r="Q488" s="37"/>
      <c r="R488" s="37"/>
      <c r="S488" s="37"/>
      <c r="T488" s="37"/>
      <c r="U488" s="40"/>
      <c r="V488" s="40"/>
      <c r="W488" s="40"/>
    </row>
    <row r="489" customFormat="false" ht="14.5" hidden="true" customHeight="false" outlineLevel="0" collapsed="false">
      <c r="A489" s="36"/>
      <c r="B489" s="37"/>
      <c r="C489" s="28"/>
      <c r="D489" s="38"/>
      <c r="E489" s="39"/>
      <c r="F489" s="37"/>
      <c r="G489" s="37"/>
      <c r="H489" s="37"/>
      <c r="I489" s="37"/>
      <c r="J489" s="37"/>
      <c r="K489" s="37"/>
      <c r="L489" s="37"/>
      <c r="M489" s="37"/>
      <c r="N489" s="37"/>
      <c r="O489" s="37"/>
      <c r="P489" s="37"/>
      <c r="Q489" s="37"/>
      <c r="R489" s="37"/>
      <c r="S489" s="37"/>
      <c r="T489" s="37"/>
      <c r="U489" s="40"/>
      <c r="V489" s="40"/>
      <c r="W489" s="40"/>
    </row>
    <row r="490" customFormat="false" ht="14.5" hidden="true" customHeight="false" outlineLevel="0" collapsed="false">
      <c r="A490" s="36"/>
      <c r="B490" s="37"/>
      <c r="C490" s="28"/>
      <c r="D490" s="38"/>
      <c r="E490" s="39"/>
      <c r="F490" s="37"/>
      <c r="G490" s="37"/>
      <c r="H490" s="37"/>
      <c r="I490" s="37"/>
      <c r="J490" s="37"/>
      <c r="K490" s="37"/>
      <c r="L490" s="37"/>
      <c r="M490" s="37"/>
      <c r="N490" s="37"/>
      <c r="O490" s="37"/>
      <c r="P490" s="37"/>
      <c r="Q490" s="37"/>
      <c r="R490" s="37"/>
      <c r="S490" s="37"/>
      <c r="T490" s="37"/>
      <c r="U490" s="40"/>
      <c r="V490" s="40"/>
      <c r="W490" s="40"/>
    </row>
    <row r="491" customFormat="false" ht="14.5" hidden="true" customHeight="false" outlineLevel="0" collapsed="false">
      <c r="A491" s="36"/>
      <c r="B491" s="37"/>
      <c r="C491" s="28"/>
      <c r="D491" s="38"/>
      <c r="E491" s="39"/>
      <c r="F491" s="37"/>
      <c r="G491" s="37"/>
      <c r="H491" s="37"/>
      <c r="I491" s="37"/>
      <c r="J491" s="37"/>
      <c r="K491" s="37"/>
      <c r="L491" s="37"/>
      <c r="M491" s="37"/>
      <c r="N491" s="37"/>
      <c r="O491" s="37"/>
      <c r="P491" s="37"/>
      <c r="Q491" s="37"/>
      <c r="R491" s="37"/>
      <c r="S491" s="37"/>
      <c r="T491" s="37"/>
      <c r="U491" s="40"/>
      <c r="V491" s="40"/>
      <c r="W491" s="40"/>
    </row>
    <row r="492" customFormat="false" ht="14.5" hidden="true" customHeight="false" outlineLevel="0" collapsed="false">
      <c r="A492" s="36"/>
      <c r="B492" s="37"/>
      <c r="C492" s="28"/>
      <c r="D492" s="38"/>
      <c r="E492" s="39"/>
      <c r="F492" s="37"/>
      <c r="G492" s="37"/>
      <c r="H492" s="37"/>
      <c r="I492" s="37"/>
      <c r="J492" s="37"/>
      <c r="K492" s="37"/>
      <c r="L492" s="37"/>
      <c r="M492" s="37"/>
      <c r="N492" s="37"/>
      <c r="O492" s="37"/>
      <c r="P492" s="37"/>
      <c r="Q492" s="37"/>
      <c r="R492" s="37"/>
      <c r="S492" s="37"/>
      <c r="T492" s="37"/>
      <c r="U492" s="40"/>
      <c r="V492" s="40"/>
      <c r="W492" s="40"/>
    </row>
    <row r="493" customFormat="false" ht="14.5" hidden="true" customHeight="false" outlineLevel="0" collapsed="false">
      <c r="A493" s="36"/>
      <c r="B493" s="37"/>
      <c r="C493" s="28"/>
      <c r="D493" s="38"/>
      <c r="E493" s="39"/>
      <c r="F493" s="37"/>
      <c r="G493" s="37"/>
      <c r="H493" s="37"/>
      <c r="I493" s="37"/>
      <c r="J493" s="37"/>
      <c r="K493" s="37"/>
      <c r="L493" s="37"/>
      <c r="M493" s="37"/>
      <c r="N493" s="37"/>
      <c r="O493" s="37"/>
      <c r="P493" s="37"/>
      <c r="Q493" s="37"/>
      <c r="R493" s="37"/>
      <c r="S493" s="37"/>
      <c r="T493" s="37"/>
      <c r="U493" s="40"/>
      <c r="V493" s="40"/>
      <c r="W493" s="40"/>
    </row>
    <row r="494" customFormat="false" ht="14.5" hidden="true" customHeight="false" outlineLevel="0" collapsed="false">
      <c r="A494" s="36"/>
      <c r="B494" s="37"/>
      <c r="C494" s="28"/>
      <c r="D494" s="38"/>
      <c r="E494" s="39"/>
      <c r="F494" s="37"/>
      <c r="G494" s="37"/>
      <c r="H494" s="37"/>
      <c r="I494" s="37"/>
      <c r="J494" s="37"/>
      <c r="K494" s="37"/>
      <c r="L494" s="37"/>
      <c r="M494" s="37"/>
      <c r="N494" s="37"/>
      <c r="O494" s="37"/>
      <c r="P494" s="37"/>
      <c r="Q494" s="37"/>
      <c r="R494" s="37"/>
      <c r="S494" s="37"/>
      <c r="T494" s="37"/>
      <c r="U494" s="40"/>
      <c r="V494" s="40"/>
      <c r="W494" s="40"/>
    </row>
    <row r="495" customFormat="false" ht="14.5" hidden="true" customHeight="false" outlineLevel="0" collapsed="false">
      <c r="A495" s="36"/>
      <c r="B495" s="37"/>
      <c r="C495" s="28"/>
      <c r="D495" s="38"/>
      <c r="E495" s="39"/>
      <c r="F495" s="37"/>
      <c r="G495" s="37"/>
      <c r="H495" s="37"/>
      <c r="I495" s="37"/>
      <c r="J495" s="37"/>
      <c r="K495" s="37"/>
      <c r="L495" s="37"/>
      <c r="M495" s="37"/>
      <c r="N495" s="37"/>
      <c r="O495" s="37"/>
      <c r="P495" s="37"/>
      <c r="Q495" s="37"/>
      <c r="R495" s="37"/>
      <c r="S495" s="37"/>
      <c r="T495" s="37"/>
      <c r="U495" s="40"/>
      <c r="V495" s="40"/>
      <c r="W495" s="40"/>
    </row>
    <row r="496" customFormat="false" ht="14.5" hidden="true" customHeight="false" outlineLevel="0" collapsed="false">
      <c r="A496" s="36"/>
      <c r="B496" s="37"/>
      <c r="C496" s="28"/>
      <c r="D496" s="38"/>
      <c r="E496" s="39"/>
      <c r="F496" s="37"/>
      <c r="G496" s="37"/>
      <c r="H496" s="37"/>
      <c r="I496" s="37"/>
      <c r="J496" s="37"/>
      <c r="K496" s="37"/>
      <c r="L496" s="37"/>
      <c r="M496" s="37"/>
      <c r="N496" s="37"/>
      <c r="O496" s="37"/>
      <c r="P496" s="37"/>
      <c r="Q496" s="37"/>
      <c r="R496" s="37"/>
      <c r="S496" s="37"/>
      <c r="T496" s="37"/>
      <c r="U496" s="40"/>
      <c r="V496" s="40"/>
      <c r="W496" s="40"/>
    </row>
    <row r="497" customFormat="false" ht="14.5" hidden="true" customHeight="false" outlineLevel="0" collapsed="false">
      <c r="A497" s="36"/>
      <c r="B497" s="37"/>
      <c r="C497" s="28"/>
      <c r="D497" s="38"/>
      <c r="E497" s="39"/>
      <c r="F497" s="37"/>
      <c r="G497" s="37"/>
      <c r="H497" s="37"/>
      <c r="I497" s="37"/>
      <c r="J497" s="37"/>
      <c r="K497" s="37"/>
      <c r="L497" s="37"/>
      <c r="M497" s="37"/>
      <c r="N497" s="37"/>
      <c r="O497" s="37"/>
      <c r="P497" s="37"/>
      <c r="Q497" s="37"/>
      <c r="R497" s="37"/>
      <c r="S497" s="37"/>
      <c r="T497" s="37"/>
      <c r="U497" s="40"/>
      <c r="V497" s="40"/>
      <c r="W497" s="40"/>
    </row>
    <row r="498" customFormat="false" ht="14.5" hidden="true" customHeight="false" outlineLevel="0" collapsed="false">
      <c r="A498" s="36"/>
      <c r="B498" s="37"/>
      <c r="C498" s="28"/>
      <c r="D498" s="38"/>
      <c r="E498" s="39"/>
      <c r="F498" s="37"/>
      <c r="G498" s="37"/>
      <c r="H498" s="37"/>
      <c r="I498" s="37"/>
      <c r="J498" s="37"/>
      <c r="K498" s="37"/>
      <c r="L498" s="37"/>
      <c r="M498" s="37"/>
      <c r="N498" s="37"/>
      <c r="O498" s="37"/>
      <c r="P498" s="37"/>
      <c r="Q498" s="37"/>
      <c r="R498" s="37"/>
      <c r="S498" s="37"/>
      <c r="T498" s="37"/>
      <c r="U498" s="40"/>
      <c r="V498" s="40"/>
      <c r="W498" s="40"/>
    </row>
    <row r="499" customFormat="false" ht="14.5" hidden="true" customHeight="false" outlineLevel="0" collapsed="false">
      <c r="A499" s="36"/>
      <c r="B499" s="37"/>
      <c r="C499" s="28"/>
      <c r="D499" s="38"/>
      <c r="E499" s="39"/>
      <c r="F499" s="37"/>
      <c r="G499" s="37"/>
      <c r="H499" s="37"/>
      <c r="I499" s="37"/>
      <c r="J499" s="37"/>
      <c r="K499" s="37"/>
      <c r="L499" s="37"/>
      <c r="M499" s="37"/>
      <c r="N499" s="37"/>
      <c r="O499" s="37"/>
      <c r="P499" s="37"/>
      <c r="Q499" s="37"/>
      <c r="R499" s="37"/>
      <c r="S499" s="37"/>
      <c r="T499" s="37"/>
      <c r="U499" s="40"/>
      <c r="V499" s="40"/>
      <c r="W499" s="40"/>
    </row>
    <row r="500" customFormat="false" ht="14.5" hidden="true" customHeight="false" outlineLevel="0" collapsed="false">
      <c r="A500" s="36"/>
      <c r="B500" s="37"/>
      <c r="C500" s="28"/>
      <c r="D500" s="38"/>
      <c r="E500" s="39"/>
      <c r="F500" s="37"/>
      <c r="G500" s="37"/>
      <c r="H500" s="37"/>
      <c r="I500" s="37"/>
      <c r="J500" s="37"/>
      <c r="K500" s="37"/>
      <c r="L500" s="37"/>
      <c r="M500" s="37"/>
      <c r="N500" s="37"/>
      <c r="O500" s="37"/>
      <c r="P500" s="37"/>
      <c r="Q500" s="37"/>
      <c r="R500" s="37"/>
      <c r="S500" s="37"/>
      <c r="T500" s="37"/>
      <c r="U500" s="40"/>
      <c r="V500" s="40"/>
      <c r="W500" s="40"/>
    </row>
    <row r="501" customFormat="false" ht="14.5" hidden="true" customHeight="false" outlineLevel="0" collapsed="false">
      <c r="A501" s="36"/>
      <c r="B501" s="37"/>
      <c r="C501" s="28"/>
      <c r="D501" s="38"/>
      <c r="E501" s="39"/>
      <c r="F501" s="37"/>
      <c r="G501" s="37"/>
      <c r="H501" s="37"/>
      <c r="I501" s="37"/>
      <c r="J501" s="37"/>
      <c r="K501" s="37"/>
      <c r="L501" s="37"/>
      <c r="M501" s="37"/>
      <c r="N501" s="37"/>
      <c r="O501" s="37"/>
      <c r="P501" s="37"/>
      <c r="Q501" s="37"/>
      <c r="R501" s="37"/>
      <c r="S501" s="37"/>
      <c r="T501" s="37"/>
      <c r="U501" s="40"/>
      <c r="V501" s="40"/>
      <c r="W501" s="40"/>
    </row>
    <row r="502" customFormat="false" ht="14.5" hidden="true" customHeight="false" outlineLevel="0" collapsed="false">
      <c r="A502" s="36"/>
      <c r="B502" s="37"/>
      <c r="C502" s="28"/>
      <c r="D502" s="38"/>
      <c r="E502" s="39"/>
      <c r="F502" s="37"/>
      <c r="G502" s="37"/>
      <c r="H502" s="37"/>
      <c r="I502" s="37"/>
      <c r="J502" s="37"/>
      <c r="K502" s="37"/>
      <c r="L502" s="37"/>
      <c r="M502" s="37"/>
      <c r="N502" s="37"/>
      <c r="O502" s="37"/>
      <c r="P502" s="37"/>
      <c r="Q502" s="37"/>
      <c r="R502" s="37"/>
      <c r="S502" s="37"/>
      <c r="T502" s="37"/>
      <c r="U502" s="40"/>
      <c r="V502" s="40"/>
      <c r="W502" s="40"/>
    </row>
    <row r="503" customFormat="false" ht="14.5" hidden="true" customHeight="false" outlineLevel="0" collapsed="false">
      <c r="A503" s="36"/>
      <c r="B503" s="37"/>
      <c r="C503" s="28"/>
      <c r="D503" s="38"/>
      <c r="E503" s="39"/>
      <c r="F503" s="37"/>
      <c r="G503" s="37"/>
      <c r="H503" s="37"/>
      <c r="I503" s="37"/>
      <c r="J503" s="37"/>
      <c r="K503" s="37"/>
      <c r="L503" s="37"/>
      <c r="M503" s="37"/>
      <c r="N503" s="37"/>
      <c r="O503" s="37"/>
      <c r="P503" s="37"/>
      <c r="Q503" s="37"/>
      <c r="R503" s="37"/>
      <c r="S503" s="37"/>
      <c r="T503" s="37"/>
      <c r="U503" s="40"/>
      <c r="V503" s="40"/>
      <c r="W503" s="40"/>
    </row>
    <row r="504" customFormat="false" ht="14.5" hidden="true" customHeight="false" outlineLevel="0" collapsed="false">
      <c r="A504" s="36"/>
      <c r="B504" s="37"/>
      <c r="C504" s="28"/>
      <c r="D504" s="38"/>
      <c r="E504" s="39"/>
      <c r="F504" s="37"/>
      <c r="G504" s="37"/>
      <c r="H504" s="37"/>
      <c r="I504" s="37"/>
      <c r="J504" s="37"/>
      <c r="K504" s="37"/>
      <c r="L504" s="37"/>
      <c r="M504" s="37"/>
      <c r="N504" s="37"/>
      <c r="O504" s="37"/>
      <c r="P504" s="37"/>
      <c r="Q504" s="37"/>
      <c r="R504" s="37"/>
      <c r="S504" s="37"/>
      <c r="T504" s="37"/>
      <c r="U504" s="40"/>
      <c r="V504" s="40"/>
      <c r="W504" s="40"/>
    </row>
    <row r="505" customFormat="false" ht="14.5" hidden="true" customHeight="false" outlineLevel="0" collapsed="false">
      <c r="A505" s="36"/>
      <c r="B505" s="37"/>
      <c r="C505" s="28"/>
      <c r="D505" s="38"/>
      <c r="E505" s="39"/>
      <c r="F505" s="37"/>
      <c r="G505" s="37"/>
      <c r="H505" s="37"/>
      <c r="I505" s="37"/>
      <c r="J505" s="37"/>
      <c r="K505" s="37"/>
      <c r="L505" s="37"/>
      <c r="M505" s="37"/>
      <c r="N505" s="37"/>
      <c r="O505" s="37"/>
      <c r="P505" s="37"/>
      <c r="Q505" s="37"/>
      <c r="R505" s="37"/>
      <c r="S505" s="37"/>
      <c r="T505" s="37"/>
      <c r="U505" s="40"/>
      <c r="V505" s="40"/>
      <c r="W505" s="40"/>
    </row>
    <row r="506" customFormat="false" ht="14.5" hidden="true" customHeight="false" outlineLevel="0" collapsed="false">
      <c r="A506" s="36"/>
      <c r="B506" s="37"/>
      <c r="C506" s="28"/>
      <c r="D506" s="38"/>
      <c r="E506" s="39"/>
      <c r="F506" s="37"/>
      <c r="G506" s="37"/>
      <c r="H506" s="37"/>
      <c r="I506" s="37"/>
      <c r="J506" s="37"/>
      <c r="K506" s="37"/>
      <c r="L506" s="37"/>
      <c r="M506" s="37"/>
      <c r="N506" s="37"/>
      <c r="O506" s="37"/>
      <c r="P506" s="37"/>
      <c r="Q506" s="37"/>
      <c r="R506" s="37"/>
      <c r="S506" s="37"/>
      <c r="T506" s="37"/>
      <c r="U506" s="40"/>
      <c r="V506" s="40"/>
      <c r="W506" s="40"/>
    </row>
    <row r="507" customFormat="false" ht="14.5" hidden="true" customHeight="false" outlineLevel="0" collapsed="false">
      <c r="A507" s="36"/>
      <c r="B507" s="37"/>
      <c r="C507" s="28"/>
      <c r="D507" s="38"/>
      <c r="E507" s="39"/>
      <c r="F507" s="37"/>
      <c r="G507" s="37"/>
      <c r="H507" s="37"/>
      <c r="I507" s="37"/>
      <c r="J507" s="37"/>
      <c r="K507" s="37"/>
      <c r="L507" s="37"/>
      <c r="M507" s="37"/>
      <c r="N507" s="37"/>
      <c r="O507" s="37"/>
      <c r="P507" s="37"/>
      <c r="Q507" s="37"/>
      <c r="R507" s="37"/>
      <c r="S507" s="37"/>
      <c r="T507" s="37"/>
      <c r="U507" s="40"/>
      <c r="V507" s="40"/>
      <c r="W507" s="40"/>
    </row>
    <row r="508" customFormat="false" ht="14.5" hidden="true" customHeight="false" outlineLevel="0" collapsed="false">
      <c r="A508" s="36"/>
      <c r="B508" s="37"/>
      <c r="C508" s="28"/>
      <c r="D508" s="38"/>
      <c r="E508" s="39"/>
      <c r="F508" s="37"/>
      <c r="G508" s="37"/>
      <c r="H508" s="37"/>
      <c r="I508" s="37"/>
      <c r="J508" s="37"/>
      <c r="K508" s="37"/>
      <c r="L508" s="37"/>
      <c r="M508" s="37"/>
      <c r="N508" s="37"/>
      <c r="O508" s="37"/>
      <c r="P508" s="37"/>
      <c r="Q508" s="37"/>
      <c r="R508" s="37"/>
      <c r="S508" s="37"/>
      <c r="T508" s="37"/>
      <c r="U508" s="40"/>
      <c r="V508" s="40"/>
      <c r="W508" s="40"/>
    </row>
    <row r="509" customFormat="false" ht="14.5" hidden="true" customHeight="false" outlineLevel="0" collapsed="false">
      <c r="A509" s="36"/>
      <c r="B509" s="37"/>
      <c r="C509" s="28"/>
      <c r="D509" s="38"/>
      <c r="E509" s="39"/>
      <c r="F509" s="37"/>
      <c r="G509" s="37"/>
      <c r="H509" s="37"/>
      <c r="I509" s="37"/>
      <c r="J509" s="37"/>
      <c r="K509" s="37"/>
      <c r="L509" s="37"/>
      <c r="M509" s="37"/>
      <c r="N509" s="37"/>
      <c r="O509" s="37"/>
      <c r="P509" s="37"/>
      <c r="Q509" s="37"/>
      <c r="R509" s="37"/>
      <c r="S509" s="37"/>
      <c r="T509" s="37"/>
      <c r="U509" s="40"/>
      <c r="V509" s="40"/>
      <c r="W509" s="40"/>
    </row>
    <row r="510" customFormat="false" ht="14.5" hidden="true" customHeight="false" outlineLevel="0" collapsed="false">
      <c r="A510" s="36"/>
      <c r="B510" s="37"/>
      <c r="C510" s="28"/>
      <c r="D510" s="38"/>
      <c r="E510" s="39"/>
      <c r="F510" s="37"/>
      <c r="G510" s="37"/>
      <c r="H510" s="37"/>
      <c r="I510" s="37"/>
      <c r="J510" s="37"/>
      <c r="K510" s="37"/>
      <c r="L510" s="37"/>
      <c r="M510" s="37"/>
      <c r="N510" s="37"/>
      <c r="O510" s="37"/>
      <c r="P510" s="37"/>
      <c r="Q510" s="37"/>
      <c r="R510" s="37"/>
      <c r="S510" s="37"/>
      <c r="T510" s="37"/>
      <c r="U510" s="40"/>
      <c r="V510" s="40"/>
      <c r="W510" s="40"/>
    </row>
    <row r="511" customFormat="false" ht="14.5" hidden="true" customHeight="false" outlineLevel="0" collapsed="false">
      <c r="A511" s="36"/>
      <c r="B511" s="37"/>
      <c r="C511" s="28"/>
      <c r="D511" s="38"/>
      <c r="E511" s="39"/>
      <c r="F511" s="37"/>
      <c r="G511" s="37"/>
      <c r="H511" s="37"/>
      <c r="I511" s="37"/>
      <c r="J511" s="37"/>
      <c r="K511" s="37"/>
      <c r="L511" s="37"/>
      <c r="M511" s="37"/>
      <c r="N511" s="37"/>
      <c r="O511" s="37"/>
      <c r="P511" s="37"/>
      <c r="Q511" s="37"/>
      <c r="R511" s="37"/>
      <c r="S511" s="37"/>
      <c r="T511" s="37"/>
      <c r="U511" s="40"/>
      <c r="V511" s="40"/>
      <c r="W511" s="40"/>
    </row>
    <row r="512" customFormat="false" ht="14.5" hidden="true" customHeight="false" outlineLevel="0" collapsed="false">
      <c r="A512" s="36"/>
      <c r="B512" s="37"/>
      <c r="C512" s="28"/>
      <c r="D512" s="38"/>
      <c r="E512" s="39"/>
      <c r="F512" s="37"/>
      <c r="G512" s="37"/>
      <c r="H512" s="37"/>
      <c r="I512" s="37"/>
      <c r="J512" s="37"/>
      <c r="K512" s="37"/>
      <c r="L512" s="37"/>
      <c r="M512" s="37"/>
      <c r="N512" s="37"/>
      <c r="O512" s="37"/>
      <c r="P512" s="37"/>
      <c r="Q512" s="37"/>
      <c r="R512" s="37"/>
      <c r="S512" s="37"/>
      <c r="T512" s="37"/>
      <c r="U512" s="40"/>
      <c r="V512" s="40"/>
      <c r="W512" s="40"/>
    </row>
    <row r="513" customFormat="false" ht="14.5" hidden="true" customHeight="false" outlineLevel="0" collapsed="false">
      <c r="A513" s="36"/>
      <c r="B513" s="37"/>
      <c r="C513" s="28"/>
      <c r="D513" s="38"/>
      <c r="E513" s="39"/>
      <c r="F513" s="37"/>
      <c r="G513" s="37"/>
      <c r="H513" s="37"/>
      <c r="I513" s="37"/>
      <c r="J513" s="37"/>
      <c r="K513" s="37"/>
      <c r="L513" s="37"/>
      <c r="M513" s="37"/>
      <c r="N513" s="37"/>
      <c r="O513" s="37"/>
      <c r="P513" s="37"/>
      <c r="Q513" s="37"/>
      <c r="R513" s="37"/>
      <c r="S513" s="37"/>
      <c r="T513" s="37"/>
      <c r="U513" s="40"/>
      <c r="V513" s="40"/>
      <c r="W513" s="40"/>
    </row>
    <row r="514" customFormat="false" ht="14.5" hidden="true" customHeight="false" outlineLevel="0" collapsed="false">
      <c r="A514" s="36"/>
      <c r="B514" s="37"/>
      <c r="C514" s="28"/>
      <c r="D514" s="38"/>
      <c r="E514" s="39"/>
      <c r="F514" s="37"/>
      <c r="G514" s="37"/>
      <c r="H514" s="37"/>
      <c r="I514" s="37"/>
      <c r="J514" s="37"/>
      <c r="K514" s="37"/>
      <c r="L514" s="37"/>
      <c r="M514" s="37"/>
      <c r="N514" s="37"/>
      <c r="O514" s="37"/>
      <c r="P514" s="37"/>
      <c r="Q514" s="37"/>
      <c r="R514" s="37"/>
      <c r="S514" s="37"/>
      <c r="T514" s="37"/>
      <c r="U514" s="40"/>
      <c r="V514" s="40"/>
      <c r="W514" s="40"/>
    </row>
    <row r="515" customFormat="false" ht="14.5" hidden="true" customHeight="false" outlineLevel="0" collapsed="false">
      <c r="A515" s="36"/>
      <c r="B515" s="37"/>
      <c r="C515" s="28"/>
      <c r="D515" s="38"/>
      <c r="E515" s="39"/>
      <c r="F515" s="37"/>
      <c r="G515" s="37"/>
      <c r="H515" s="37"/>
      <c r="I515" s="37"/>
      <c r="J515" s="37"/>
      <c r="K515" s="37"/>
      <c r="L515" s="37"/>
      <c r="M515" s="37"/>
      <c r="N515" s="37"/>
      <c r="O515" s="37"/>
      <c r="P515" s="37"/>
      <c r="Q515" s="37"/>
      <c r="R515" s="37"/>
      <c r="S515" s="37"/>
      <c r="T515" s="37"/>
      <c r="U515" s="40"/>
      <c r="V515" s="40"/>
      <c r="W515" s="40"/>
    </row>
    <row r="516" customFormat="false" ht="14.5" hidden="true" customHeight="false" outlineLevel="0" collapsed="false">
      <c r="A516" s="36"/>
      <c r="B516" s="37"/>
      <c r="C516" s="28"/>
      <c r="D516" s="38"/>
      <c r="E516" s="39"/>
      <c r="F516" s="37"/>
      <c r="G516" s="37"/>
      <c r="H516" s="37"/>
      <c r="I516" s="37"/>
      <c r="J516" s="37"/>
      <c r="K516" s="37"/>
      <c r="L516" s="37"/>
      <c r="M516" s="37"/>
      <c r="N516" s="37"/>
      <c r="O516" s="37"/>
      <c r="P516" s="37"/>
      <c r="Q516" s="37"/>
      <c r="R516" s="37"/>
      <c r="S516" s="37"/>
      <c r="T516" s="37"/>
      <c r="U516" s="40"/>
      <c r="V516" s="40"/>
      <c r="W516" s="40"/>
    </row>
    <row r="517" customFormat="false" ht="14.5" hidden="true" customHeight="false" outlineLevel="0" collapsed="false">
      <c r="A517" s="36"/>
      <c r="B517" s="37"/>
      <c r="C517" s="28"/>
      <c r="D517" s="38"/>
      <c r="E517" s="39"/>
      <c r="F517" s="37"/>
      <c r="G517" s="37"/>
      <c r="H517" s="37"/>
      <c r="I517" s="37"/>
      <c r="J517" s="37"/>
      <c r="K517" s="37"/>
      <c r="L517" s="37"/>
      <c r="M517" s="37"/>
      <c r="N517" s="37"/>
      <c r="O517" s="37"/>
      <c r="P517" s="37"/>
      <c r="Q517" s="37"/>
      <c r="R517" s="37"/>
      <c r="S517" s="37"/>
      <c r="T517" s="37"/>
      <c r="U517" s="40"/>
      <c r="V517" s="40"/>
      <c r="W517" s="40"/>
    </row>
    <row r="518" customFormat="false" ht="14.5" hidden="true" customHeight="false" outlineLevel="0" collapsed="false">
      <c r="A518" s="36"/>
      <c r="B518" s="37"/>
      <c r="C518" s="28"/>
      <c r="D518" s="38"/>
      <c r="E518" s="39"/>
      <c r="F518" s="37"/>
      <c r="G518" s="37"/>
      <c r="H518" s="37"/>
      <c r="I518" s="37"/>
      <c r="J518" s="37"/>
      <c r="K518" s="37"/>
      <c r="L518" s="37"/>
      <c r="M518" s="37"/>
      <c r="N518" s="37"/>
      <c r="O518" s="37"/>
      <c r="P518" s="37"/>
      <c r="Q518" s="37"/>
      <c r="R518" s="37"/>
      <c r="S518" s="37"/>
      <c r="T518" s="37"/>
      <c r="U518" s="40"/>
      <c r="V518" s="40"/>
      <c r="W518" s="40"/>
    </row>
    <row r="519" customFormat="false" ht="14.5" hidden="true" customHeight="false" outlineLevel="0" collapsed="false">
      <c r="A519" s="36"/>
      <c r="B519" s="37"/>
      <c r="C519" s="28"/>
      <c r="D519" s="38"/>
      <c r="E519" s="39"/>
      <c r="F519" s="37"/>
      <c r="G519" s="37"/>
      <c r="H519" s="37"/>
      <c r="I519" s="37"/>
      <c r="J519" s="37"/>
      <c r="K519" s="37"/>
      <c r="L519" s="37"/>
      <c r="M519" s="37"/>
      <c r="N519" s="37"/>
      <c r="O519" s="37"/>
      <c r="P519" s="37"/>
      <c r="Q519" s="37"/>
      <c r="R519" s="37"/>
      <c r="S519" s="37"/>
      <c r="T519" s="37"/>
      <c r="U519" s="40"/>
      <c r="V519" s="40"/>
      <c r="W519" s="40"/>
    </row>
    <row r="520" customFormat="false" ht="14.5" hidden="true" customHeight="false" outlineLevel="0" collapsed="false">
      <c r="A520" s="36"/>
      <c r="B520" s="37"/>
      <c r="C520" s="28"/>
      <c r="D520" s="38"/>
      <c r="E520" s="39"/>
      <c r="F520" s="37"/>
      <c r="G520" s="37"/>
      <c r="H520" s="37"/>
      <c r="I520" s="37"/>
      <c r="J520" s="37"/>
      <c r="K520" s="37"/>
      <c r="L520" s="37"/>
      <c r="M520" s="37"/>
      <c r="N520" s="37"/>
      <c r="O520" s="37"/>
      <c r="P520" s="37"/>
      <c r="Q520" s="37"/>
      <c r="R520" s="37"/>
      <c r="S520" s="37"/>
      <c r="T520" s="37"/>
      <c r="U520" s="40"/>
      <c r="V520" s="40"/>
      <c r="W520" s="40"/>
    </row>
    <row r="521" customFormat="false" ht="14.5" hidden="true" customHeight="false" outlineLevel="0" collapsed="false">
      <c r="A521" s="36"/>
      <c r="B521" s="37"/>
      <c r="C521" s="28"/>
      <c r="D521" s="38"/>
      <c r="E521" s="39"/>
      <c r="F521" s="37"/>
      <c r="G521" s="37"/>
      <c r="H521" s="37"/>
      <c r="I521" s="37"/>
      <c r="J521" s="37"/>
      <c r="K521" s="37"/>
      <c r="L521" s="37"/>
      <c r="M521" s="37"/>
      <c r="N521" s="37"/>
      <c r="O521" s="37"/>
      <c r="P521" s="37"/>
      <c r="Q521" s="37"/>
      <c r="R521" s="37"/>
      <c r="S521" s="37"/>
      <c r="T521" s="37"/>
      <c r="U521" s="40"/>
      <c r="V521" s="40"/>
      <c r="W521" s="40"/>
    </row>
    <row r="522" customFormat="false" ht="14.5" hidden="true" customHeight="false" outlineLevel="0" collapsed="false">
      <c r="A522" s="36"/>
      <c r="B522" s="37"/>
      <c r="C522" s="28"/>
      <c r="D522" s="38"/>
      <c r="E522" s="39"/>
      <c r="F522" s="37"/>
      <c r="G522" s="37"/>
      <c r="H522" s="37"/>
      <c r="I522" s="37"/>
      <c r="J522" s="37"/>
      <c r="K522" s="37"/>
      <c r="L522" s="37"/>
      <c r="M522" s="37"/>
      <c r="N522" s="37"/>
      <c r="O522" s="37"/>
      <c r="P522" s="37"/>
      <c r="Q522" s="37"/>
      <c r="R522" s="37"/>
      <c r="S522" s="37"/>
      <c r="T522" s="37"/>
      <c r="U522" s="40"/>
      <c r="V522" s="40"/>
      <c r="W522" s="40"/>
    </row>
    <row r="523" customFormat="false" ht="14.5" hidden="true" customHeight="false" outlineLevel="0" collapsed="false">
      <c r="A523" s="36"/>
      <c r="B523" s="37"/>
      <c r="C523" s="28"/>
      <c r="D523" s="38"/>
      <c r="E523" s="39"/>
      <c r="F523" s="37"/>
      <c r="G523" s="37"/>
      <c r="H523" s="37"/>
      <c r="I523" s="37"/>
      <c r="J523" s="37"/>
      <c r="K523" s="37"/>
      <c r="L523" s="37"/>
      <c r="M523" s="37"/>
      <c r="N523" s="37"/>
      <c r="O523" s="37"/>
      <c r="P523" s="37"/>
      <c r="Q523" s="37"/>
      <c r="R523" s="37"/>
      <c r="S523" s="37"/>
      <c r="T523" s="37"/>
      <c r="U523" s="40"/>
      <c r="V523" s="40"/>
      <c r="W523" s="40"/>
    </row>
    <row r="524" customFormat="false" ht="14.5" hidden="true" customHeight="false" outlineLevel="0" collapsed="false">
      <c r="A524" s="36"/>
      <c r="B524" s="37"/>
      <c r="C524" s="28"/>
      <c r="D524" s="38"/>
      <c r="E524" s="39"/>
      <c r="F524" s="37"/>
      <c r="G524" s="37"/>
      <c r="H524" s="37"/>
      <c r="I524" s="37"/>
      <c r="J524" s="37"/>
      <c r="K524" s="37"/>
      <c r="L524" s="37"/>
      <c r="M524" s="37"/>
      <c r="N524" s="37"/>
      <c r="O524" s="37"/>
      <c r="P524" s="37"/>
      <c r="Q524" s="37"/>
      <c r="R524" s="37"/>
      <c r="S524" s="37"/>
      <c r="T524" s="37"/>
      <c r="U524" s="40"/>
      <c r="V524" s="40"/>
      <c r="W524" s="40"/>
    </row>
    <row r="525" customFormat="false" ht="14.5" hidden="true" customHeight="false" outlineLevel="0" collapsed="false">
      <c r="A525" s="36"/>
      <c r="B525" s="37"/>
      <c r="C525" s="28"/>
      <c r="D525" s="38"/>
      <c r="E525" s="39"/>
      <c r="F525" s="37"/>
      <c r="G525" s="37"/>
      <c r="H525" s="37"/>
      <c r="I525" s="37"/>
      <c r="J525" s="37"/>
      <c r="K525" s="37"/>
      <c r="L525" s="37"/>
      <c r="M525" s="37"/>
      <c r="N525" s="37"/>
      <c r="O525" s="37"/>
      <c r="P525" s="37"/>
      <c r="Q525" s="37"/>
      <c r="R525" s="37"/>
      <c r="S525" s="37"/>
      <c r="T525" s="37"/>
      <c r="U525" s="40"/>
      <c r="V525" s="40"/>
      <c r="W525" s="40"/>
    </row>
    <row r="526" customFormat="false" ht="14.5" hidden="true" customHeight="false" outlineLevel="0" collapsed="false">
      <c r="A526" s="36"/>
      <c r="B526" s="37"/>
      <c r="C526" s="28"/>
      <c r="D526" s="38"/>
      <c r="E526" s="39"/>
      <c r="F526" s="37"/>
      <c r="G526" s="37"/>
      <c r="H526" s="37"/>
      <c r="I526" s="37"/>
      <c r="J526" s="37"/>
      <c r="K526" s="37"/>
      <c r="L526" s="37"/>
      <c r="M526" s="37"/>
      <c r="N526" s="37"/>
      <c r="O526" s="37"/>
      <c r="P526" s="37"/>
      <c r="Q526" s="37"/>
      <c r="R526" s="37"/>
      <c r="S526" s="37"/>
      <c r="T526" s="37"/>
      <c r="U526" s="40"/>
      <c r="V526" s="40"/>
      <c r="W526" s="40"/>
    </row>
    <row r="527" customFormat="false" ht="14.5" hidden="true" customHeight="false" outlineLevel="0" collapsed="false">
      <c r="A527" s="36"/>
      <c r="B527" s="37"/>
      <c r="C527" s="28"/>
      <c r="D527" s="38"/>
      <c r="E527" s="39"/>
      <c r="F527" s="37"/>
      <c r="G527" s="37"/>
      <c r="H527" s="37"/>
      <c r="I527" s="37"/>
      <c r="J527" s="37"/>
      <c r="K527" s="37"/>
      <c r="L527" s="37"/>
      <c r="M527" s="37"/>
      <c r="N527" s="37"/>
      <c r="O527" s="37"/>
      <c r="P527" s="37"/>
      <c r="Q527" s="37"/>
      <c r="R527" s="37"/>
      <c r="S527" s="37"/>
      <c r="T527" s="37"/>
      <c r="U527" s="40"/>
      <c r="V527" s="40"/>
      <c r="W527" s="40"/>
    </row>
    <row r="528" customFormat="false" ht="14.5" hidden="true" customHeight="false" outlineLevel="0" collapsed="false">
      <c r="A528" s="36"/>
      <c r="B528" s="37"/>
      <c r="C528" s="28"/>
      <c r="D528" s="38"/>
      <c r="E528" s="39"/>
      <c r="F528" s="37"/>
      <c r="G528" s="37"/>
      <c r="H528" s="37"/>
      <c r="I528" s="37"/>
      <c r="J528" s="37"/>
      <c r="K528" s="37"/>
      <c r="L528" s="37"/>
      <c r="M528" s="37"/>
      <c r="N528" s="37"/>
      <c r="O528" s="37"/>
      <c r="P528" s="37"/>
      <c r="Q528" s="37"/>
      <c r="R528" s="37"/>
      <c r="S528" s="37"/>
      <c r="T528" s="37"/>
      <c r="U528" s="40"/>
      <c r="V528" s="40"/>
      <c r="W528" s="40"/>
    </row>
    <row r="529" customFormat="false" ht="14.5" hidden="true" customHeight="false" outlineLevel="0" collapsed="false">
      <c r="A529" s="36"/>
      <c r="B529" s="37"/>
      <c r="C529" s="28"/>
      <c r="D529" s="38"/>
      <c r="E529" s="39"/>
      <c r="F529" s="37"/>
      <c r="G529" s="37"/>
      <c r="H529" s="37"/>
      <c r="I529" s="37"/>
      <c r="J529" s="37"/>
      <c r="K529" s="37"/>
      <c r="L529" s="37"/>
      <c r="M529" s="37"/>
      <c r="N529" s="37"/>
      <c r="O529" s="37"/>
      <c r="P529" s="37"/>
      <c r="Q529" s="37"/>
      <c r="R529" s="37"/>
      <c r="S529" s="37"/>
      <c r="T529" s="37"/>
      <c r="U529" s="40"/>
      <c r="V529" s="40"/>
      <c r="W529" s="40"/>
    </row>
    <row r="530" customFormat="false" ht="14.5" hidden="true" customHeight="false" outlineLevel="0" collapsed="false">
      <c r="A530" s="36"/>
      <c r="B530" s="37"/>
      <c r="C530" s="28"/>
      <c r="D530" s="38"/>
      <c r="E530" s="39"/>
      <c r="F530" s="37"/>
      <c r="G530" s="37"/>
      <c r="H530" s="37"/>
      <c r="I530" s="37"/>
      <c r="J530" s="37"/>
      <c r="K530" s="37"/>
      <c r="L530" s="37"/>
      <c r="M530" s="37"/>
      <c r="N530" s="37"/>
      <c r="O530" s="37"/>
      <c r="P530" s="37"/>
      <c r="Q530" s="37"/>
      <c r="R530" s="37"/>
      <c r="S530" s="37"/>
      <c r="T530" s="37"/>
      <c r="U530" s="40"/>
      <c r="V530" s="40"/>
      <c r="W530" s="40"/>
    </row>
    <row r="531" customFormat="false" ht="14.5" hidden="true" customHeight="false" outlineLevel="0" collapsed="false">
      <c r="A531" s="36"/>
      <c r="B531" s="37"/>
      <c r="C531" s="28"/>
      <c r="D531" s="38"/>
      <c r="E531" s="39"/>
      <c r="F531" s="37"/>
      <c r="G531" s="37"/>
      <c r="H531" s="37"/>
      <c r="I531" s="37"/>
      <c r="J531" s="37"/>
      <c r="K531" s="37"/>
      <c r="L531" s="37"/>
      <c r="M531" s="37"/>
      <c r="N531" s="37"/>
      <c r="O531" s="37"/>
      <c r="P531" s="37"/>
      <c r="Q531" s="37"/>
      <c r="R531" s="37"/>
      <c r="S531" s="37"/>
      <c r="T531" s="37"/>
      <c r="U531" s="40"/>
      <c r="V531" s="40"/>
      <c r="W531" s="40"/>
    </row>
    <row r="532" customFormat="false" ht="14.5" hidden="true" customHeight="false" outlineLevel="0" collapsed="false">
      <c r="A532" s="36"/>
      <c r="B532" s="37"/>
      <c r="C532" s="28"/>
      <c r="D532" s="38"/>
      <c r="E532" s="39"/>
      <c r="F532" s="37"/>
      <c r="G532" s="37"/>
      <c r="H532" s="37"/>
      <c r="I532" s="37"/>
      <c r="J532" s="37"/>
      <c r="K532" s="37"/>
      <c r="L532" s="37"/>
      <c r="M532" s="37"/>
      <c r="N532" s="37"/>
      <c r="O532" s="37"/>
      <c r="P532" s="37"/>
      <c r="Q532" s="37"/>
      <c r="R532" s="37"/>
      <c r="S532" s="37"/>
      <c r="T532" s="37"/>
      <c r="U532" s="40"/>
      <c r="V532" s="40"/>
      <c r="W532" s="40"/>
    </row>
    <row r="533" customFormat="false" ht="14.5" hidden="true" customHeight="false" outlineLevel="0" collapsed="false">
      <c r="A533" s="36"/>
      <c r="B533" s="37"/>
      <c r="C533" s="28"/>
      <c r="D533" s="38"/>
      <c r="E533" s="39"/>
      <c r="F533" s="37"/>
      <c r="G533" s="37"/>
      <c r="H533" s="37"/>
      <c r="I533" s="37"/>
      <c r="J533" s="37"/>
      <c r="K533" s="37"/>
      <c r="L533" s="37"/>
      <c r="M533" s="37"/>
      <c r="N533" s="37"/>
      <c r="O533" s="37"/>
      <c r="P533" s="37"/>
      <c r="Q533" s="37"/>
      <c r="R533" s="37"/>
      <c r="S533" s="37"/>
      <c r="T533" s="37"/>
      <c r="U533" s="40"/>
      <c r="V533" s="40"/>
      <c r="W533" s="40"/>
    </row>
    <row r="534" customFormat="false" ht="14.5" hidden="true" customHeight="false" outlineLevel="0" collapsed="false">
      <c r="A534" s="36"/>
      <c r="B534" s="37"/>
      <c r="C534" s="28"/>
      <c r="D534" s="38"/>
      <c r="E534" s="39"/>
      <c r="F534" s="37"/>
      <c r="G534" s="37"/>
      <c r="H534" s="37"/>
      <c r="I534" s="37"/>
      <c r="J534" s="37"/>
      <c r="K534" s="37"/>
      <c r="L534" s="37"/>
      <c r="M534" s="37"/>
      <c r="N534" s="37"/>
      <c r="O534" s="37"/>
      <c r="P534" s="37"/>
      <c r="Q534" s="37"/>
      <c r="R534" s="37"/>
      <c r="S534" s="37"/>
      <c r="T534" s="37"/>
      <c r="U534" s="40"/>
      <c r="V534" s="40"/>
      <c r="W534" s="40"/>
    </row>
    <row r="535" customFormat="false" ht="14.5" hidden="true" customHeight="false" outlineLevel="0" collapsed="false">
      <c r="A535" s="36"/>
      <c r="B535" s="37"/>
      <c r="C535" s="28"/>
      <c r="D535" s="38"/>
      <c r="E535" s="39"/>
      <c r="F535" s="37"/>
      <c r="G535" s="37"/>
      <c r="H535" s="37"/>
      <c r="I535" s="37"/>
      <c r="J535" s="37"/>
      <c r="K535" s="37"/>
      <c r="L535" s="37"/>
      <c r="M535" s="37"/>
      <c r="N535" s="37"/>
      <c r="O535" s="37"/>
      <c r="P535" s="37"/>
      <c r="Q535" s="37"/>
      <c r="R535" s="37"/>
      <c r="S535" s="37"/>
      <c r="T535" s="37"/>
      <c r="U535" s="40"/>
      <c r="V535" s="40"/>
      <c r="W535" s="40"/>
    </row>
    <row r="536" customFormat="false" ht="14.5" hidden="true" customHeight="false" outlineLevel="0" collapsed="false">
      <c r="A536" s="36"/>
      <c r="B536" s="37"/>
      <c r="C536" s="28"/>
      <c r="D536" s="38"/>
      <c r="E536" s="39"/>
      <c r="F536" s="37"/>
      <c r="G536" s="37"/>
      <c r="H536" s="37"/>
      <c r="I536" s="37"/>
      <c r="J536" s="37"/>
      <c r="K536" s="37"/>
      <c r="L536" s="37"/>
      <c r="M536" s="37"/>
      <c r="N536" s="37"/>
      <c r="O536" s="37"/>
      <c r="P536" s="37"/>
      <c r="Q536" s="37"/>
      <c r="R536" s="37"/>
      <c r="S536" s="37"/>
      <c r="T536" s="37"/>
      <c r="U536" s="40"/>
      <c r="V536" s="40"/>
      <c r="W536" s="40"/>
    </row>
    <row r="537" customFormat="false" ht="14.5" hidden="true" customHeight="false" outlineLevel="0" collapsed="false">
      <c r="A537" s="36"/>
      <c r="B537" s="37"/>
      <c r="C537" s="28"/>
      <c r="D537" s="38"/>
      <c r="E537" s="39"/>
      <c r="F537" s="37"/>
      <c r="G537" s="37"/>
      <c r="H537" s="37"/>
      <c r="I537" s="37"/>
      <c r="J537" s="37"/>
      <c r="K537" s="37"/>
      <c r="L537" s="37"/>
      <c r="M537" s="37"/>
      <c r="N537" s="37"/>
      <c r="O537" s="37"/>
      <c r="P537" s="37"/>
      <c r="Q537" s="37"/>
      <c r="R537" s="37"/>
      <c r="S537" s="37"/>
      <c r="T537" s="37"/>
      <c r="U537" s="40"/>
      <c r="V537" s="40"/>
      <c r="W537" s="40"/>
    </row>
    <row r="538" customFormat="false" ht="14.5" hidden="true" customHeight="false" outlineLevel="0" collapsed="false">
      <c r="A538" s="36"/>
      <c r="B538" s="37"/>
      <c r="C538" s="28"/>
      <c r="D538" s="38"/>
      <c r="E538" s="39"/>
      <c r="F538" s="37"/>
      <c r="G538" s="37"/>
      <c r="H538" s="37"/>
      <c r="I538" s="37"/>
      <c r="J538" s="37"/>
      <c r="K538" s="37"/>
      <c r="L538" s="37"/>
      <c r="M538" s="37"/>
      <c r="N538" s="37"/>
      <c r="O538" s="37"/>
      <c r="P538" s="37"/>
      <c r="Q538" s="37"/>
      <c r="R538" s="37"/>
      <c r="S538" s="37"/>
      <c r="T538" s="37"/>
      <c r="U538" s="40"/>
      <c r="V538" s="40"/>
      <c r="W538" s="40"/>
    </row>
    <row r="539" customFormat="false" ht="14.5" hidden="true" customHeight="false" outlineLevel="0" collapsed="false">
      <c r="A539" s="36"/>
      <c r="B539" s="37"/>
      <c r="C539" s="28"/>
      <c r="D539" s="38"/>
      <c r="E539" s="39"/>
      <c r="F539" s="37"/>
      <c r="G539" s="37"/>
      <c r="H539" s="37"/>
      <c r="I539" s="37"/>
      <c r="J539" s="37"/>
      <c r="K539" s="37"/>
      <c r="L539" s="37"/>
      <c r="M539" s="37"/>
      <c r="N539" s="37"/>
      <c r="O539" s="37"/>
      <c r="P539" s="37"/>
      <c r="Q539" s="37"/>
      <c r="R539" s="37"/>
      <c r="S539" s="37"/>
      <c r="T539" s="37"/>
      <c r="U539" s="40"/>
      <c r="V539" s="40"/>
      <c r="W539" s="40"/>
    </row>
    <row r="540" customFormat="false" ht="14.5" hidden="true" customHeight="false" outlineLevel="0" collapsed="false">
      <c r="A540" s="36"/>
      <c r="B540" s="37"/>
      <c r="C540" s="28"/>
      <c r="D540" s="38"/>
      <c r="E540" s="39"/>
      <c r="F540" s="37"/>
      <c r="G540" s="37"/>
      <c r="H540" s="37"/>
      <c r="I540" s="37"/>
      <c r="J540" s="37"/>
      <c r="K540" s="37"/>
      <c r="L540" s="37"/>
      <c r="M540" s="37"/>
      <c r="N540" s="37"/>
      <c r="O540" s="37"/>
      <c r="P540" s="37"/>
      <c r="Q540" s="37"/>
      <c r="R540" s="37"/>
      <c r="S540" s="37"/>
      <c r="T540" s="37"/>
      <c r="U540" s="40"/>
      <c r="V540" s="40"/>
      <c r="W540" s="40"/>
    </row>
    <row r="541" customFormat="false" ht="14.5" hidden="true" customHeight="false" outlineLevel="0" collapsed="false">
      <c r="A541" s="36"/>
      <c r="B541" s="37"/>
      <c r="C541" s="28"/>
      <c r="D541" s="38"/>
      <c r="E541" s="39"/>
      <c r="F541" s="37"/>
      <c r="G541" s="37"/>
      <c r="H541" s="37"/>
      <c r="I541" s="37"/>
      <c r="J541" s="37"/>
      <c r="K541" s="37"/>
      <c r="L541" s="37"/>
      <c r="M541" s="37"/>
      <c r="N541" s="37"/>
      <c r="O541" s="37"/>
      <c r="P541" s="37"/>
      <c r="Q541" s="37"/>
      <c r="R541" s="37"/>
      <c r="S541" s="37"/>
      <c r="T541" s="37"/>
      <c r="U541" s="40"/>
      <c r="V541" s="40"/>
      <c r="W541" s="40"/>
    </row>
    <row r="542" customFormat="false" ht="14.5" hidden="true" customHeight="false" outlineLevel="0" collapsed="false">
      <c r="A542" s="36"/>
      <c r="B542" s="37"/>
      <c r="C542" s="28"/>
      <c r="D542" s="38"/>
      <c r="E542" s="39"/>
      <c r="F542" s="37"/>
      <c r="G542" s="37"/>
      <c r="H542" s="37"/>
      <c r="I542" s="37"/>
      <c r="J542" s="37"/>
      <c r="K542" s="37"/>
      <c r="L542" s="37"/>
      <c r="M542" s="37"/>
      <c r="N542" s="37"/>
      <c r="O542" s="37"/>
      <c r="P542" s="37"/>
      <c r="Q542" s="37"/>
      <c r="R542" s="37"/>
      <c r="S542" s="37"/>
      <c r="T542" s="37"/>
      <c r="U542" s="40"/>
      <c r="V542" s="40"/>
      <c r="W542" s="40"/>
    </row>
    <row r="543" customFormat="false" ht="14.5" hidden="true" customHeight="false" outlineLevel="0" collapsed="false">
      <c r="A543" s="36"/>
      <c r="B543" s="37"/>
      <c r="C543" s="28"/>
      <c r="D543" s="38"/>
      <c r="E543" s="39"/>
      <c r="F543" s="37"/>
      <c r="G543" s="37"/>
      <c r="H543" s="37"/>
      <c r="I543" s="37"/>
      <c r="J543" s="37"/>
      <c r="K543" s="37"/>
      <c r="L543" s="37"/>
      <c r="M543" s="37"/>
      <c r="N543" s="37"/>
      <c r="O543" s="37"/>
      <c r="P543" s="37"/>
      <c r="Q543" s="37"/>
      <c r="R543" s="37"/>
      <c r="S543" s="37"/>
      <c r="T543" s="37"/>
      <c r="U543" s="40"/>
      <c r="V543" s="40"/>
      <c r="W543" s="40"/>
    </row>
    <row r="544" customFormat="false" ht="14.5" hidden="true" customHeight="false" outlineLevel="0" collapsed="false">
      <c r="A544" s="36"/>
      <c r="B544" s="37"/>
      <c r="C544" s="28"/>
      <c r="D544" s="38"/>
      <c r="E544" s="39"/>
      <c r="F544" s="37"/>
      <c r="G544" s="37"/>
      <c r="H544" s="37"/>
      <c r="I544" s="37"/>
      <c r="J544" s="37"/>
      <c r="K544" s="37"/>
      <c r="L544" s="37"/>
      <c r="M544" s="37"/>
      <c r="N544" s="37"/>
      <c r="O544" s="37"/>
      <c r="P544" s="37"/>
      <c r="Q544" s="37"/>
      <c r="R544" s="37"/>
      <c r="S544" s="37"/>
      <c r="T544" s="37"/>
      <c r="U544" s="40"/>
      <c r="V544" s="40"/>
      <c r="W544" s="40"/>
    </row>
    <row r="545" customFormat="false" ht="14.5" hidden="true" customHeight="false" outlineLevel="0" collapsed="false">
      <c r="A545" s="36"/>
      <c r="B545" s="37"/>
      <c r="C545" s="28"/>
      <c r="D545" s="38"/>
      <c r="E545" s="39"/>
      <c r="F545" s="37"/>
      <c r="G545" s="37"/>
      <c r="H545" s="37"/>
      <c r="I545" s="37"/>
      <c r="J545" s="37"/>
      <c r="K545" s="37"/>
      <c r="L545" s="37"/>
      <c r="M545" s="37"/>
      <c r="N545" s="37"/>
      <c r="O545" s="37"/>
      <c r="P545" s="37"/>
      <c r="Q545" s="37"/>
      <c r="R545" s="37"/>
      <c r="S545" s="37"/>
      <c r="T545" s="37"/>
      <c r="U545" s="40"/>
      <c r="V545" s="40"/>
      <c r="W545" s="40"/>
    </row>
    <row r="546" customFormat="false" ht="14.5" hidden="true" customHeight="false" outlineLevel="0" collapsed="false">
      <c r="A546" s="36"/>
      <c r="B546" s="37"/>
      <c r="C546" s="28"/>
      <c r="D546" s="38"/>
      <c r="E546" s="39"/>
      <c r="F546" s="37"/>
      <c r="G546" s="37"/>
      <c r="H546" s="37"/>
      <c r="I546" s="37"/>
      <c r="J546" s="37"/>
      <c r="K546" s="37"/>
      <c r="L546" s="37"/>
      <c r="M546" s="37"/>
      <c r="N546" s="37"/>
      <c r="O546" s="37"/>
      <c r="P546" s="37"/>
      <c r="Q546" s="37"/>
      <c r="R546" s="37"/>
      <c r="S546" s="37"/>
      <c r="T546" s="37"/>
      <c r="U546" s="40"/>
      <c r="V546" s="40"/>
      <c r="W546" s="40"/>
    </row>
    <row r="547" customFormat="false" ht="14.5" hidden="true" customHeight="false" outlineLevel="0" collapsed="false">
      <c r="A547" s="36"/>
      <c r="B547" s="37"/>
      <c r="C547" s="28"/>
      <c r="D547" s="38"/>
      <c r="E547" s="39"/>
      <c r="F547" s="37"/>
      <c r="G547" s="37"/>
      <c r="H547" s="37"/>
      <c r="I547" s="37"/>
      <c r="J547" s="37"/>
      <c r="K547" s="37"/>
      <c r="L547" s="37"/>
      <c r="M547" s="37"/>
      <c r="N547" s="37"/>
      <c r="O547" s="37"/>
      <c r="P547" s="37"/>
      <c r="Q547" s="37"/>
      <c r="R547" s="37"/>
      <c r="S547" s="37"/>
      <c r="T547" s="37"/>
      <c r="U547" s="40"/>
      <c r="V547" s="40"/>
      <c r="W547" s="40"/>
    </row>
    <row r="548" customFormat="false" ht="14.5" hidden="true" customHeight="false" outlineLevel="0" collapsed="false">
      <c r="A548" s="36"/>
      <c r="B548" s="37"/>
      <c r="C548" s="28"/>
      <c r="D548" s="38"/>
      <c r="E548" s="39"/>
      <c r="F548" s="37"/>
      <c r="G548" s="37"/>
      <c r="H548" s="37"/>
      <c r="I548" s="37"/>
      <c r="J548" s="37"/>
      <c r="K548" s="37"/>
      <c r="L548" s="37"/>
      <c r="M548" s="37"/>
      <c r="N548" s="37"/>
      <c r="O548" s="37"/>
      <c r="P548" s="37"/>
      <c r="Q548" s="37"/>
      <c r="R548" s="37"/>
      <c r="S548" s="37"/>
      <c r="T548" s="37"/>
      <c r="U548" s="40"/>
      <c r="V548" s="40"/>
      <c r="W548" s="40"/>
    </row>
    <row r="549" customFormat="false" ht="14.5" hidden="true" customHeight="false" outlineLevel="0" collapsed="false">
      <c r="A549" s="36"/>
      <c r="B549" s="37"/>
      <c r="C549" s="28"/>
      <c r="D549" s="38"/>
      <c r="E549" s="39"/>
      <c r="F549" s="37"/>
      <c r="G549" s="37"/>
      <c r="H549" s="37"/>
      <c r="I549" s="37"/>
      <c r="J549" s="37"/>
      <c r="K549" s="37"/>
      <c r="L549" s="37"/>
      <c r="M549" s="37"/>
      <c r="N549" s="37"/>
      <c r="O549" s="37"/>
      <c r="P549" s="37"/>
      <c r="Q549" s="37"/>
      <c r="R549" s="37"/>
      <c r="S549" s="37"/>
      <c r="T549" s="37"/>
      <c r="U549" s="40"/>
      <c r="V549" s="40"/>
      <c r="W549" s="40"/>
    </row>
    <row r="550" customFormat="false" ht="14.5" hidden="true" customHeight="false" outlineLevel="0" collapsed="false">
      <c r="A550" s="36"/>
      <c r="B550" s="37"/>
      <c r="C550" s="28"/>
      <c r="D550" s="38"/>
      <c r="E550" s="39"/>
      <c r="F550" s="37"/>
      <c r="G550" s="37"/>
      <c r="H550" s="37"/>
      <c r="I550" s="37"/>
      <c r="J550" s="37"/>
      <c r="K550" s="37"/>
      <c r="L550" s="37"/>
      <c r="M550" s="37"/>
      <c r="N550" s="37"/>
      <c r="O550" s="37"/>
      <c r="P550" s="37"/>
      <c r="Q550" s="37"/>
      <c r="R550" s="37"/>
      <c r="S550" s="37"/>
      <c r="T550" s="37"/>
      <c r="U550" s="40"/>
      <c r="V550" s="40"/>
      <c r="W550" s="40"/>
    </row>
    <row r="551" customFormat="false" ht="14.5" hidden="true" customHeight="false" outlineLevel="0" collapsed="false">
      <c r="A551" s="36"/>
      <c r="B551" s="37"/>
      <c r="C551" s="28"/>
      <c r="D551" s="38"/>
      <c r="E551" s="39"/>
      <c r="F551" s="37"/>
      <c r="G551" s="37"/>
      <c r="H551" s="37"/>
      <c r="I551" s="37"/>
      <c r="J551" s="37"/>
      <c r="K551" s="37"/>
      <c r="L551" s="37"/>
      <c r="M551" s="37"/>
      <c r="N551" s="37"/>
      <c r="O551" s="37"/>
      <c r="P551" s="37"/>
      <c r="Q551" s="37"/>
      <c r="R551" s="37"/>
      <c r="S551" s="37"/>
      <c r="T551" s="37"/>
      <c r="U551" s="40"/>
      <c r="V551" s="40"/>
      <c r="W551" s="40"/>
    </row>
    <row r="552" customFormat="false" ht="14.5" hidden="true" customHeight="false" outlineLevel="0" collapsed="false">
      <c r="A552" s="36"/>
      <c r="B552" s="37"/>
      <c r="C552" s="28"/>
      <c r="D552" s="38"/>
      <c r="E552" s="39"/>
      <c r="F552" s="37"/>
      <c r="G552" s="37"/>
      <c r="H552" s="37"/>
      <c r="I552" s="37"/>
      <c r="J552" s="37"/>
      <c r="K552" s="37"/>
      <c r="L552" s="37"/>
      <c r="M552" s="37"/>
      <c r="N552" s="37"/>
      <c r="O552" s="37"/>
      <c r="P552" s="37"/>
      <c r="Q552" s="37"/>
      <c r="R552" s="37"/>
      <c r="S552" s="37"/>
      <c r="T552" s="37"/>
      <c r="U552" s="40"/>
      <c r="V552" s="40"/>
      <c r="W552" s="40"/>
    </row>
    <row r="553" customFormat="false" ht="14.5" hidden="true" customHeight="false" outlineLevel="0" collapsed="false">
      <c r="A553" s="36"/>
      <c r="B553" s="37"/>
      <c r="C553" s="28"/>
      <c r="D553" s="38"/>
      <c r="E553" s="39"/>
      <c r="F553" s="37"/>
      <c r="G553" s="37"/>
      <c r="H553" s="37"/>
      <c r="I553" s="37"/>
      <c r="J553" s="37"/>
      <c r="K553" s="37"/>
      <c r="L553" s="37"/>
      <c r="M553" s="37"/>
      <c r="N553" s="37"/>
      <c r="O553" s="37"/>
      <c r="P553" s="37"/>
      <c r="Q553" s="37"/>
      <c r="R553" s="37"/>
      <c r="S553" s="37"/>
      <c r="T553" s="37"/>
      <c r="U553" s="40"/>
      <c r="V553" s="40"/>
      <c r="W553" s="40"/>
    </row>
    <row r="554" customFormat="false" ht="14.5" hidden="true" customHeight="false" outlineLevel="0" collapsed="false">
      <c r="A554" s="36"/>
      <c r="B554" s="37"/>
      <c r="C554" s="28"/>
      <c r="D554" s="38"/>
      <c r="E554" s="39"/>
      <c r="F554" s="37"/>
      <c r="G554" s="37"/>
      <c r="H554" s="37"/>
      <c r="I554" s="37"/>
      <c r="J554" s="37"/>
      <c r="K554" s="37"/>
      <c r="L554" s="37"/>
      <c r="M554" s="37"/>
      <c r="N554" s="37"/>
      <c r="O554" s="37"/>
      <c r="P554" s="37"/>
      <c r="Q554" s="37"/>
      <c r="R554" s="37"/>
      <c r="S554" s="37"/>
      <c r="T554" s="37"/>
      <c r="U554" s="40"/>
      <c r="V554" s="40"/>
      <c r="W554" s="40"/>
    </row>
    <row r="555" customFormat="false" ht="14.5" hidden="true" customHeight="false" outlineLevel="0" collapsed="false">
      <c r="A555" s="36"/>
      <c r="B555" s="37"/>
      <c r="C555" s="28"/>
      <c r="D555" s="38"/>
      <c r="E555" s="39"/>
      <c r="F555" s="37"/>
      <c r="G555" s="37"/>
      <c r="H555" s="37"/>
      <c r="I555" s="37"/>
      <c r="J555" s="37"/>
      <c r="K555" s="37"/>
      <c r="L555" s="37"/>
      <c r="M555" s="37"/>
      <c r="N555" s="37"/>
      <c r="O555" s="37"/>
      <c r="P555" s="37"/>
      <c r="Q555" s="37"/>
      <c r="R555" s="37"/>
      <c r="S555" s="37"/>
      <c r="T555" s="37"/>
      <c r="U555" s="40"/>
      <c r="V555" s="40"/>
      <c r="W555" s="40"/>
    </row>
    <row r="556" customFormat="false" ht="14.5" hidden="true" customHeight="false" outlineLevel="0" collapsed="false">
      <c r="A556" s="36"/>
      <c r="B556" s="37"/>
      <c r="C556" s="28"/>
      <c r="D556" s="38"/>
      <c r="E556" s="39"/>
      <c r="F556" s="37"/>
      <c r="G556" s="37"/>
      <c r="H556" s="37"/>
      <c r="I556" s="37"/>
      <c r="J556" s="37"/>
      <c r="K556" s="37"/>
      <c r="L556" s="37"/>
      <c r="M556" s="37"/>
      <c r="N556" s="37"/>
      <c r="O556" s="37"/>
      <c r="P556" s="37"/>
      <c r="Q556" s="37"/>
      <c r="R556" s="37"/>
      <c r="S556" s="37"/>
      <c r="T556" s="37"/>
      <c r="U556" s="40"/>
      <c r="V556" s="40"/>
      <c r="W556" s="40"/>
    </row>
    <row r="557" customFormat="false" ht="14.5" hidden="true" customHeight="false" outlineLevel="0" collapsed="false">
      <c r="A557" s="36"/>
      <c r="B557" s="37"/>
      <c r="C557" s="28"/>
      <c r="D557" s="38"/>
      <c r="E557" s="39"/>
      <c r="F557" s="37"/>
      <c r="G557" s="37"/>
      <c r="H557" s="37"/>
      <c r="I557" s="37"/>
      <c r="J557" s="37"/>
      <c r="K557" s="37"/>
      <c r="L557" s="37"/>
      <c r="M557" s="37"/>
      <c r="N557" s="37"/>
      <c r="O557" s="37"/>
      <c r="P557" s="37"/>
      <c r="Q557" s="37"/>
      <c r="R557" s="37"/>
      <c r="S557" s="37"/>
      <c r="T557" s="37"/>
      <c r="U557" s="40"/>
      <c r="V557" s="40"/>
      <c r="W557" s="40"/>
    </row>
    <row r="558" customFormat="false" ht="14.5" hidden="true" customHeight="false" outlineLevel="0" collapsed="false">
      <c r="A558" s="36"/>
      <c r="B558" s="37"/>
      <c r="C558" s="28"/>
      <c r="D558" s="38"/>
      <c r="E558" s="39"/>
      <c r="F558" s="37"/>
      <c r="G558" s="37"/>
      <c r="H558" s="37"/>
      <c r="I558" s="37"/>
      <c r="J558" s="37"/>
      <c r="K558" s="37"/>
      <c r="L558" s="37"/>
      <c r="M558" s="37"/>
      <c r="N558" s="37"/>
      <c r="O558" s="37"/>
      <c r="P558" s="37"/>
      <c r="Q558" s="37"/>
      <c r="R558" s="37"/>
      <c r="S558" s="37"/>
      <c r="T558" s="37"/>
      <c r="U558" s="40"/>
      <c r="V558" s="40"/>
      <c r="W558" s="40"/>
    </row>
    <row r="559" customFormat="false" ht="14.5" hidden="true" customHeight="false" outlineLevel="0" collapsed="false">
      <c r="A559" s="36"/>
      <c r="B559" s="37"/>
      <c r="C559" s="28"/>
      <c r="D559" s="38"/>
      <c r="E559" s="39"/>
      <c r="F559" s="37"/>
      <c r="G559" s="37"/>
      <c r="H559" s="37"/>
      <c r="I559" s="37"/>
      <c r="J559" s="37"/>
      <c r="K559" s="37"/>
      <c r="L559" s="37"/>
      <c r="M559" s="37"/>
      <c r="N559" s="37"/>
      <c r="O559" s="37"/>
      <c r="P559" s="37"/>
      <c r="Q559" s="37"/>
      <c r="R559" s="37"/>
      <c r="S559" s="37"/>
      <c r="T559" s="37"/>
      <c r="U559" s="40"/>
      <c r="V559" s="40"/>
      <c r="W559" s="40"/>
    </row>
    <row r="560" customFormat="false" ht="14.5" hidden="true" customHeight="false" outlineLevel="0" collapsed="false">
      <c r="A560" s="36"/>
      <c r="B560" s="37"/>
      <c r="C560" s="28"/>
      <c r="D560" s="38"/>
      <c r="E560" s="39"/>
      <c r="F560" s="37"/>
      <c r="G560" s="37"/>
      <c r="H560" s="37"/>
      <c r="I560" s="37"/>
      <c r="J560" s="37"/>
      <c r="K560" s="37"/>
      <c r="L560" s="37"/>
      <c r="M560" s="37"/>
      <c r="N560" s="37"/>
      <c r="O560" s="37"/>
      <c r="P560" s="37"/>
      <c r="Q560" s="37"/>
      <c r="R560" s="37"/>
      <c r="S560" s="37"/>
      <c r="T560" s="37"/>
      <c r="U560" s="40"/>
      <c r="V560" s="40"/>
      <c r="W560" s="40"/>
    </row>
    <row r="561" customFormat="false" ht="14.5" hidden="true" customHeight="false" outlineLevel="0" collapsed="false">
      <c r="A561" s="36"/>
      <c r="B561" s="37"/>
      <c r="C561" s="28"/>
      <c r="D561" s="38"/>
      <c r="E561" s="39"/>
      <c r="F561" s="37"/>
      <c r="G561" s="37"/>
      <c r="H561" s="37"/>
      <c r="I561" s="37"/>
      <c r="J561" s="37"/>
      <c r="K561" s="37"/>
      <c r="L561" s="37"/>
      <c r="M561" s="37"/>
      <c r="N561" s="37"/>
      <c r="O561" s="37"/>
      <c r="P561" s="37"/>
      <c r="Q561" s="37"/>
      <c r="R561" s="37"/>
      <c r="S561" s="37"/>
      <c r="T561" s="37"/>
      <c r="U561" s="40"/>
      <c r="V561" s="40"/>
      <c r="W561" s="40"/>
    </row>
    <row r="562" customFormat="false" ht="14.5" hidden="true" customHeight="false" outlineLevel="0" collapsed="false">
      <c r="A562" s="36"/>
      <c r="B562" s="37"/>
      <c r="C562" s="28"/>
      <c r="D562" s="38"/>
      <c r="E562" s="39"/>
      <c r="F562" s="37"/>
      <c r="G562" s="37"/>
      <c r="H562" s="37"/>
      <c r="I562" s="37"/>
      <c r="J562" s="37"/>
      <c r="K562" s="37"/>
      <c r="L562" s="37"/>
      <c r="M562" s="37"/>
      <c r="N562" s="37"/>
      <c r="O562" s="37"/>
      <c r="P562" s="37"/>
      <c r="Q562" s="37"/>
      <c r="R562" s="37"/>
      <c r="S562" s="37"/>
      <c r="T562" s="37"/>
      <c r="U562" s="40"/>
      <c r="V562" s="40"/>
      <c r="W562" s="40"/>
    </row>
    <row r="563" customFormat="false" ht="14.5" hidden="true" customHeight="false" outlineLevel="0" collapsed="false">
      <c r="A563" s="36"/>
      <c r="B563" s="37"/>
      <c r="C563" s="28"/>
      <c r="D563" s="38"/>
      <c r="E563" s="39"/>
      <c r="F563" s="37"/>
      <c r="G563" s="37"/>
      <c r="H563" s="37"/>
      <c r="I563" s="37"/>
      <c r="J563" s="37"/>
      <c r="K563" s="37"/>
      <c r="L563" s="37"/>
      <c r="M563" s="37"/>
      <c r="N563" s="37"/>
      <c r="O563" s="37"/>
      <c r="P563" s="37"/>
      <c r="Q563" s="37"/>
      <c r="R563" s="37"/>
      <c r="S563" s="37"/>
      <c r="T563" s="37"/>
      <c r="U563" s="40"/>
      <c r="V563" s="40"/>
      <c r="W563" s="40"/>
    </row>
    <row r="564" customFormat="false" ht="14.5" hidden="true" customHeight="false" outlineLevel="0" collapsed="false">
      <c r="A564" s="36"/>
      <c r="B564" s="37"/>
      <c r="C564" s="28"/>
      <c r="D564" s="38"/>
      <c r="E564" s="39"/>
      <c r="F564" s="37"/>
      <c r="G564" s="37"/>
      <c r="H564" s="37"/>
      <c r="I564" s="37"/>
      <c r="J564" s="37"/>
      <c r="K564" s="37"/>
      <c r="L564" s="37"/>
      <c r="M564" s="37"/>
      <c r="N564" s="37"/>
      <c r="O564" s="37"/>
      <c r="P564" s="37"/>
      <c r="Q564" s="37"/>
      <c r="R564" s="37"/>
      <c r="S564" s="37"/>
      <c r="T564" s="37"/>
      <c r="U564" s="40"/>
      <c r="V564" s="40"/>
      <c r="W564" s="40"/>
    </row>
    <row r="565" customFormat="false" ht="14.5" hidden="true" customHeight="false" outlineLevel="0" collapsed="false">
      <c r="A565" s="36"/>
      <c r="B565" s="37"/>
      <c r="C565" s="28"/>
      <c r="D565" s="38"/>
      <c r="E565" s="39"/>
      <c r="F565" s="37"/>
      <c r="G565" s="37"/>
      <c r="H565" s="37"/>
      <c r="I565" s="37"/>
      <c r="J565" s="37"/>
      <c r="K565" s="37"/>
      <c r="L565" s="37"/>
      <c r="M565" s="37"/>
      <c r="N565" s="37"/>
      <c r="O565" s="37"/>
      <c r="P565" s="37"/>
      <c r="Q565" s="37"/>
      <c r="R565" s="37"/>
      <c r="S565" s="37"/>
      <c r="T565" s="37"/>
      <c r="U565" s="40"/>
      <c r="V565" s="40"/>
      <c r="W565" s="40"/>
    </row>
    <row r="566" customFormat="false" ht="14.5" hidden="true" customHeight="false" outlineLevel="0" collapsed="false">
      <c r="A566" s="36"/>
      <c r="B566" s="37"/>
      <c r="C566" s="28"/>
      <c r="D566" s="38"/>
      <c r="E566" s="39"/>
      <c r="F566" s="37"/>
      <c r="G566" s="37"/>
      <c r="H566" s="37"/>
      <c r="I566" s="37"/>
      <c r="J566" s="37"/>
      <c r="K566" s="37"/>
      <c r="L566" s="37"/>
      <c r="M566" s="37"/>
      <c r="N566" s="37"/>
      <c r="O566" s="37"/>
      <c r="P566" s="37"/>
      <c r="Q566" s="37"/>
      <c r="R566" s="37"/>
      <c r="S566" s="37"/>
      <c r="T566" s="37"/>
      <c r="U566" s="40"/>
      <c r="V566" s="40"/>
      <c r="W566" s="40"/>
    </row>
    <row r="567" customFormat="false" ht="14.5" hidden="true" customHeight="false" outlineLevel="0" collapsed="false">
      <c r="A567" s="36"/>
      <c r="B567" s="37"/>
      <c r="C567" s="28"/>
      <c r="D567" s="38"/>
      <c r="E567" s="39"/>
      <c r="F567" s="37"/>
      <c r="G567" s="37"/>
      <c r="H567" s="37"/>
      <c r="I567" s="37"/>
      <c r="J567" s="37"/>
      <c r="K567" s="37"/>
      <c r="L567" s="37"/>
      <c r="M567" s="37"/>
      <c r="N567" s="37"/>
      <c r="O567" s="37"/>
      <c r="P567" s="37"/>
      <c r="Q567" s="37"/>
      <c r="R567" s="37"/>
      <c r="S567" s="37"/>
      <c r="T567" s="37"/>
      <c r="U567" s="40"/>
      <c r="V567" s="40"/>
      <c r="W567" s="40"/>
    </row>
    <row r="568" customFormat="false" ht="14.5" hidden="true" customHeight="false" outlineLevel="0" collapsed="false">
      <c r="A568" s="36"/>
      <c r="B568" s="37"/>
      <c r="C568" s="28"/>
      <c r="D568" s="38"/>
      <c r="E568" s="39"/>
      <c r="F568" s="37"/>
      <c r="G568" s="37"/>
      <c r="H568" s="37"/>
      <c r="I568" s="37"/>
      <c r="J568" s="37"/>
      <c r="K568" s="37"/>
      <c r="L568" s="37"/>
      <c r="M568" s="37"/>
      <c r="N568" s="37"/>
      <c r="O568" s="37"/>
      <c r="P568" s="37"/>
      <c r="Q568" s="37"/>
      <c r="R568" s="37"/>
      <c r="S568" s="37"/>
      <c r="T568" s="37"/>
      <c r="U568" s="40"/>
      <c r="V568" s="40"/>
      <c r="W568" s="40"/>
    </row>
    <row r="569" customFormat="false" ht="14.5" hidden="true" customHeight="false" outlineLevel="0" collapsed="false">
      <c r="A569" s="36"/>
      <c r="B569" s="37"/>
      <c r="C569" s="28"/>
      <c r="D569" s="38"/>
      <c r="E569" s="39"/>
      <c r="F569" s="37"/>
      <c r="G569" s="37"/>
      <c r="H569" s="37"/>
      <c r="I569" s="37"/>
      <c r="J569" s="37"/>
      <c r="K569" s="37"/>
      <c r="L569" s="37"/>
      <c r="M569" s="37"/>
      <c r="N569" s="37"/>
      <c r="O569" s="37"/>
      <c r="P569" s="37"/>
      <c r="Q569" s="37"/>
      <c r="R569" s="37"/>
      <c r="S569" s="37"/>
      <c r="T569" s="37"/>
      <c r="U569" s="40"/>
      <c r="V569" s="40"/>
      <c r="W569" s="40"/>
    </row>
    <row r="570" customFormat="false" ht="14.5" hidden="true" customHeight="false" outlineLevel="0" collapsed="false">
      <c r="A570" s="36"/>
      <c r="B570" s="37"/>
      <c r="C570" s="28"/>
      <c r="D570" s="38"/>
      <c r="E570" s="39"/>
      <c r="F570" s="37"/>
      <c r="G570" s="37"/>
      <c r="H570" s="37"/>
      <c r="I570" s="37"/>
      <c r="J570" s="37"/>
      <c r="K570" s="37"/>
      <c r="L570" s="37"/>
      <c r="M570" s="37"/>
      <c r="N570" s="37"/>
      <c r="O570" s="37"/>
      <c r="P570" s="37"/>
      <c r="Q570" s="37"/>
      <c r="R570" s="37"/>
      <c r="S570" s="37"/>
      <c r="T570" s="37"/>
      <c r="U570" s="40"/>
      <c r="V570" s="40"/>
      <c r="W570" s="40"/>
    </row>
    <row r="571" customFormat="false" ht="14.5" hidden="true" customHeight="false" outlineLevel="0" collapsed="false">
      <c r="A571" s="36"/>
      <c r="B571" s="37"/>
      <c r="C571" s="28"/>
      <c r="D571" s="38"/>
      <c r="E571" s="39"/>
      <c r="F571" s="37"/>
      <c r="G571" s="37"/>
      <c r="H571" s="37"/>
      <c r="I571" s="37"/>
      <c r="J571" s="37"/>
      <c r="K571" s="37"/>
      <c r="L571" s="37"/>
      <c r="M571" s="37"/>
      <c r="N571" s="37"/>
      <c r="O571" s="37"/>
      <c r="P571" s="37"/>
      <c r="Q571" s="37"/>
      <c r="R571" s="37"/>
      <c r="S571" s="37"/>
      <c r="T571" s="37"/>
      <c r="U571" s="40"/>
      <c r="V571" s="40"/>
      <c r="W571" s="40"/>
    </row>
    <row r="572" customFormat="false" ht="14.5" hidden="true" customHeight="false" outlineLevel="0" collapsed="false">
      <c r="A572" s="36"/>
      <c r="B572" s="37"/>
      <c r="C572" s="28"/>
      <c r="D572" s="38"/>
      <c r="E572" s="39"/>
      <c r="F572" s="37"/>
      <c r="G572" s="37"/>
      <c r="H572" s="37"/>
      <c r="I572" s="37"/>
      <c r="J572" s="37"/>
      <c r="K572" s="37"/>
      <c r="L572" s="37"/>
      <c r="M572" s="37"/>
      <c r="N572" s="37"/>
      <c r="O572" s="37"/>
      <c r="P572" s="37"/>
      <c r="Q572" s="37"/>
      <c r="R572" s="37"/>
      <c r="S572" s="37"/>
      <c r="T572" s="37"/>
      <c r="U572" s="40"/>
      <c r="V572" s="40"/>
      <c r="W572" s="40"/>
    </row>
    <row r="573" customFormat="false" ht="14.5" hidden="true" customHeight="false" outlineLevel="0" collapsed="false">
      <c r="A573" s="36"/>
      <c r="B573" s="37"/>
      <c r="C573" s="28"/>
      <c r="D573" s="38"/>
      <c r="E573" s="39"/>
      <c r="F573" s="37"/>
      <c r="G573" s="37"/>
      <c r="H573" s="37"/>
      <c r="I573" s="37"/>
      <c r="J573" s="37"/>
      <c r="K573" s="37"/>
      <c r="L573" s="37"/>
      <c r="M573" s="37"/>
      <c r="N573" s="37"/>
      <c r="O573" s="37"/>
      <c r="P573" s="37"/>
      <c r="Q573" s="37"/>
      <c r="R573" s="37"/>
      <c r="S573" s="37"/>
      <c r="T573" s="37"/>
      <c r="U573" s="40"/>
      <c r="V573" s="40"/>
      <c r="W573" s="40"/>
    </row>
    <row r="574" customFormat="false" ht="14.5" hidden="true" customHeight="false" outlineLevel="0" collapsed="false">
      <c r="A574" s="36"/>
      <c r="B574" s="37"/>
      <c r="C574" s="28"/>
      <c r="D574" s="38"/>
      <c r="E574" s="39"/>
      <c r="F574" s="37"/>
      <c r="G574" s="37"/>
      <c r="H574" s="37"/>
      <c r="I574" s="37"/>
      <c r="J574" s="37"/>
      <c r="K574" s="37"/>
      <c r="L574" s="37"/>
      <c r="M574" s="37"/>
      <c r="N574" s="37"/>
      <c r="O574" s="37"/>
      <c r="P574" s="37"/>
      <c r="Q574" s="37"/>
      <c r="R574" s="37"/>
      <c r="S574" s="37"/>
      <c r="T574" s="37"/>
      <c r="U574" s="40"/>
      <c r="V574" s="40"/>
      <c r="W574" s="40"/>
    </row>
    <row r="575" customFormat="false" ht="14.5" hidden="true" customHeight="false" outlineLevel="0" collapsed="false">
      <c r="A575" s="36"/>
      <c r="B575" s="37"/>
      <c r="C575" s="28"/>
      <c r="D575" s="38"/>
      <c r="E575" s="39"/>
      <c r="F575" s="37"/>
      <c r="G575" s="37"/>
      <c r="H575" s="37"/>
      <c r="I575" s="37"/>
      <c r="J575" s="37"/>
      <c r="K575" s="37"/>
      <c r="L575" s="37"/>
      <c r="M575" s="37"/>
      <c r="N575" s="37"/>
      <c r="O575" s="37"/>
      <c r="P575" s="37"/>
      <c r="Q575" s="37"/>
      <c r="R575" s="37"/>
      <c r="S575" s="37"/>
      <c r="T575" s="37"/>
      <c r="U575" s="40"/>
      <c r="V575" s="40"/>
      <c r="W575" s="40"/>
    </row>
    <row r="576" customFormat="false" ht="14.5" hidden="true" customHeight="false" outlineLevel="0" collapsed="false">
      <c r="A576" s="36"/>
      <c r="B576" s="37"/>
      <c r="C576" s="28"/>
      <c r="D576" s="38"/>
      <c r="E576" s="39"/>
      <c r="F576" s="37"/>
      <c r="G576" s="37"/>
      <c r="H576" s="37"/>
      <c r="I576" s="37"/>
      <c r="J576" s="37"/>
      <c r="K576" s="37"/>
      <c r="L576" s="37"/>
      <c r="M576" s="37"/>
      <c r="N576" s="37"/>
      <c r="O576" s="37"/>
      <c r="P576" s="37"/>
      <c r="Q576" s="37"/>
      <c r="R576" s="37"/>
      <c r="S576" s="37"/>
      <c r="T576" s="37"/>
      <c r="U576" s="40"/>
      <c r="V576" s="40"/>
      <c r="W576" s="40"/>
    </row>
    <row r="577" customFormat="false" ht="14.5" hidden="true" customHeight="false" outlineLevel="0" collapsed="false">
      <c r="A577" s="36"/>
      <c r="B577" s="37"/>
      <c r="C577" s="28"/>
      <c r="D577" s="38"/>
      <c r="E577" s="39"/>
      <c r="F577" s="37"/>
      <c r="G577" s="37"/>
      <c r="H577" s="37"/>
      <c r="I577" s="37"/>
      <c r="J577" s="37"/>
      <c r="K577" s="37"/>
      <c r="L577" s="37"/>
      <c r="M577" s="37"/>
      <c r="N577" s="37"/>
      <c r="O577" s="37"/>
      <c r="P577" s="37"/>
      <c r="Q577" s="37"/>
      <c r="R577" s="37"/>
      <c r="S577" s="37"/>
      <c r="T577" s="37"/>
      <c r="U577" s="40"/>
      <c r="V577" s="40"/>
      <c r="W577" s="40"/>
    </row>
    <row r="578" customFormat="false" ht="14.5" hidden="true" customHeight="false" outlineLevel="0" collapsed="false">
      <c r="A578" s="36"/>
      <c r="B578" s="37"/>
      <c r="C578" s="28"/>
      <c r="D578" s="38"/>
      <c r="E578" s="39"/>
      <c r="F578" s="37"/>
      <c r="G578" s="37"/>
      <c r="H578" s="37"/>
      <c r="I578" s="37"/>
      <c r="J578" s="37"/>
      <c r="K578" s="37"/>
      <c r="L578" s="37"/>
      <c r="M578" s="37"/>
      <c r="N578" s="37"/>
      <c r="O578" s="37"/>
      <c r="P578" s="37"/>
      <c r="Q578" s="37"/>
      <c r="R578" s="37"/>
      <c r="S578" s="37"/>
      <c r="T578" s="37"/>
      <c r="U578" s="40"/>
      <c r="V578" s="40"/>
      <c r="W578" s="40"/>
    </row>
    <row r="579" customFormat="false" ht="14.5" hidden="true" customHeight="false" outlineLevel="0" collapsed="false">
      <c r="A579" s="36"/>
      <c r="B579" s="37"/>
      <c r="C579" s="28"/>
      <c r="D579" s="38"/>
      <c r="E579" s="39"/>
      <c r="F579" s="37"/>
      <c r="G579" s="37"/>
      <c r="H579" s="37"/>
      <c r="I579" s="37"/>
      <c r="J579" s="37"/>
      <c r="K579" s="37"/>
      <c r="L579" s="37"/>
      <c r="M579" s="37"/>
      <c r="N579" s="37"/>
      <c r="O579" s="37"/>
      <c r="P579" s="37"/>
      <c r="Q579" s="37"/>
      <c r="R579" s="37"/>
      <c r="S579" s="37"/>
      <c r="T579" s="37"/>
      <c r="U579" s="40"/>
      <c r="V579" s="40"/>
      <c r="W579" s="40"/>
    </row>
    <row r="580" customFormat="false" ht="14.5" hidden="true" customHeight="false" outlineLevel="0" collapsed="false">
      <c r="A580" s="36"/>
      <c r="B580" s="37"/>
      <c r="C580" s="28"/>
      <c r="D580" s="38"/>
      <c r="E580" s="39"/>
      <c r="F580" s="37"/>
      <c r="G580" s="37"/>
      <c r="H580" s="37"/>
      <c r="I580" s="37"/>
      <c r="J580" s="37"/>
      <c r="K580" s="37"/>
      <c r="L580" s="37"/>
      <c r="M580" s="37"/>
      <c r="N580" s="37"/>
      <c r="O580" s="37"/>
      <c r="P580" s="37"/>
      <c r="Q580" s="37"/>
      <c r="R580" s="37"/>
      <c r="S580" s="37"/>
      <c r="T580" s="37"/>
      <c r="U580" s="40"/>
      <c r="V580" s="40"/>
      <c r="W580" s="40"/>
    </row>
    <row r="581" customFormat="false" ht="14.5" hidden="true" customHeight="false" outlineLevel="0" collapsed="false">
      <c r="A581" s="36"/>
      <c r="B581" s="37"/>
      <c r="C581" s="28"/>
      <c r="D581" s="38"/>
      <c r="E581" s="39"/>
      <c r="F581" s="37"/>
      <c r="G581" s="37"/>
      <c r="H581" s="37"/>
      <c r="I581" s="37"/>
      <c r="J581" s="37"/>
      <c r="K581" s="37"/>
      <c r="L581" s="37"/>
      <c r="M581" s="37"/>
      <c r="N581" s="37"/>
      <c r="O581" s="37"/>
      <c r="P581" s="37"/>
      <c r="Q581" s="37"/>
      <c r="R581" s="37"/>
      <c r="S581" s="37"/>
      <c r="T581" s="37"/>
      <c r="U581" s="40"/>
      <c r="V581" s="40"/>
      <c r="W581" s="40"/>
    </row>
    <row r="582" customFormat="false" ht="14.5" hidden="true" customHeight="false" outlineLevel="0" collapsed="false">
      <c r="A582" s="36"/>
      <c r="B582" s="37"/>
      <c r="C582" s="28"/>
      <c r="D582" s="38"/>
      <c r="E582" s="39"/>
      <c r="F582" s="37"/>
      <c r="G582" s="37"/>
      <c r="H582" s="37"/>
      <c r="I582" s="37"/>
      <c r="J582" s="37"/>
      <c r="K582" s="37"/>
      <c r="L582" s="37"/>
      <c r="M582" s="37"/>
      <c r="N582" s="37"/>
      <c r="O582" s="37"/>
      <c r="P582" s="37"/>
      <c r="Q582" s="37"/>
      <c r="R582" s="37"/>
      <c r="S582" s="37"/>
      <c r="T582" s="37"/>
      <c r="U582" s="40"/>
      <c r="V582" s="40"/>
      <c r="W582" s="40"/>
    </row>
    <row r="583" customFormat="false" ht="14.5" hidden="true" customHeight="false" outlineLevel="0" collapsed="false">
      <c r="A583" s="36"/>
      <c r="B583" s="37"/>
      <c r="C583" s="28"/>
      <c r="D583" s="38"/>
      <c r="E583" s="39"/>
      <c r="F583" s="37"/>
      <c r="G583" s="37"/>
      <c r="H583" s="37"/>
      <c r="I583" s="37"/>
      <c r="J583" s="37"/>
      <c r="K583" s="37"/>
      <c r="L583" s="37"/>
      <c r="M583" s="37"/>
      <c r="N583" s="37"/>
      <c r="O583" s="37"/>
      <c r="P583" s="37"/>
      <c r="Q583" s="37"/>
      <c r="R583" s="37"/>
      <c r="S583" s="37"/>
      <c r="T583" s="37"/>
      <c r="U583" s="40"/>
      <c r="V583" s="40"/>
      <c r="W583" s="40"/>
    </row>
    <row r="584" customFormat="false" ht="14.5" hidden="true" customHeight="false" outlineLevel="0" collapsed="false">
      <c r="A584" s="36"/>
      <c r="B584" s="37"/>
      <c r="C584" s="28"/>
      <c r="D584" s="38"/>
      <c r="E584" s="39"/>
      <c r="F584" s="37"/>
      <c r="G584" s="37"/>
      <c r="H584" s="37"/>
      <c r="I584" s="37"/>
      <c r="J584" s="37"/>
      <c r="K584" s="37"/>
      <c r="L584" s="37"/>
      <c r="M584" s="37"/>
      <c r="N584" s="37"/>
      <c r="O584" s="37"/>
      <c r="P584" s="37"/>
      <c r="Q584" s="37"/>
      <c r="R584" s="37"/>
      <c r="S584" s="37"/>
      <c r="T584" s="37"/>
      <c r="U584" s="40"/>
      <c r="V584" s="40"/>
      <c r="W584" s="40"/>
    </row>
    <row r="585" customFormat="false" ht="14.5" hidden="true" customHeight="false" outlineLevel="0" collapsed="false">
      <c r="A585" s="36"/>
      <c r="B585" s="37"/>
      <c r="C585" s="28"/>
      <c r="D585" s="38"/>
      <c r="E585" s="39"/>
      <c r="F585" s="37"/>
      <c r="G585" s="37"/>
      <c r="H585" s="37"/>
      <c r="I585" s="37"/>
      <c r="J585" s="37"/>
      <c r="K585" s="37"/>
      <c r="L585" s="37"/>
      <c r="M585" s="37"/>
      <c r="N585" s="37"/>
      <c r="O585" s="37"/>
      <c r="P585" s="37"/>
      <c r="Q585" s="37"/>
      <c r="R585" s="37"/>
      <c r="S585" s="37"/>
      <c r="T585" s="37"/>
      <c r="U585" s="40"/>
      <c r="V585" s="40"/>
      <c r="W585" s="40"/>
    </row>
    <row r="586" customFormat="false" ht="14.5" hidden="true" customHeight="false" outlineLevel="0" collapsed="false">
      <c r="A586" s="36"/>
      <c r="B586" s="37"/>
      <c r="C586" s="28"/>
      <c r="D586" s="38"/>
      <c r="E586" s="39"/>
      <c r="F586" s="37"/>
      <c r="G586" s="37"/>
      <c r="H586" s="37"/>
      <c r="I586" s="37"/>
      <c r="J586" s="37"/>
      <c r="K586" s="37"/>
      <c r="L586" s="37"/>
      <c r="M586" s="37"/>
      <c r="N586" s="37"/>
      <c r="O586" s="37"/>
      <c r="P586" s="37"/>
      <c r="Q586" s="37"/>
      <c r="R586" s="37"/>
      <c r="S586" s="37"/>
      <c r="T586" s="37"/>
      <c r="U586" s="40"/>
      <c r="V586" s="40"/>
      <c r="W586" s="40"/>
    </row>
    <row r="587" customFormat="false" ht="14.5" hidden="true" customHeight="false" outlineLevel="0" collapsed="false">
      <c r="A587" s="36"/>
      <c r="B587" s="37"/>
      <c r="C587" s="28"/>
      <c r="D587" s="38"/>
      <c r="E587" s="39"/>
      <c r="F587" s="37"/>
      <c r="G587" s="37"/>
      <c r="H587" s="37"/>
      <c r="I587" s="37"/>
      <c r="J587" s="37"/>
      <c r="K587" s="37"/>
      <c r="L587" s="37"/>
      <c r="M587" s="37"/>
      <c r="N587" s="37"/>
      <c r="O587" s="37"/>
      <c r="P587" s="37"/>
      <c r="Q587" s="37"/>
      <c r="R587" s="37"/>
      <c r="S587" s="37"/>
      <c r="T587" s="37"/>
      <c r="U587" s="40"/>
      <c r="V587" s="40"/>
      <c r="W587" s="40"/>
    </row>
    <row r="588" customFormat="false" ht="14.5" hidden="true" customHeight="false" outlineLevel="0" collapsed="false">
      <c r="A588" s="36"/>
      <c r="B588" s="37"/>
      <c r="C588" s="28"/>
      <c r="D588" s="38"/>
      <c r="E588" s="39"/>
      <c r="F588" s="37"/>
      <c r="G588" s="37"/>
      <c r="H588" s="37"/>
      <c r="I588" s="37"/>
      <c r="J588" s="37"/>
      <c r="K588" s="37"/>
      <c r="L588" s="37"/>
      <c r="M588" s="37"/>
      <c r="N588" s="37"/>
      <c r="O588" s="37"/>
      <c r="P588" s="37"/>
      <c r="Q588" s="37"/>
      <c r="R588" s="37"/>
      <c r="S588" s="37"/>
      <c r="T588" s="37"/>
      <c r="U588" s="40"/>
      <c r="V588" s="40"/>
      <c r="W588" s="40"/>
    </row>
    <row r="589" customFormat="false" ht="14.5" hidden="true" customHeight="false" outlineLevel="0" collapsed="false">
      <c r="A589" s="36"/>
      <c r="B589" s="37"/>
      <c r="C589" s="28"/>
      <c r="D589" s="38"/>
      <c r="E589" s="39"/>
      <c r="F589" s="37"/>
      <c r="G589" s="37"/>
      <c r="H589" s="37"/>
      <c r="I589" s="37"/>
      <c r="J589" s="37"/>
      <c r="K589" s="37"/>
      <c r="L589" s="37"/>
      <c r="M589" s="37"/>
      <c r="N589" s="37"/>
      <c r="O589" s="37"/>
      <c r="P589" s="37"/>
      <c r="Q589" s="37"/>
      <c r="R589" s="37"/>
      <c r="S589" s="37"/>
      <c r="T589" s="37"/>
      <c r="U589" s="40"/>
      <c r="V589" s="40"/>
      <c r="W589" s="40"/>
    </row>
    <row r="590" customFormat="false" ht="14.5" hidden="true" customHeight="false" outlineLevel="0" collapsed="false">
      <c r="A590" s="36"/>
      <c r="B590" s="37"/>
      <c r="C590" s="28"/>
      <c r="D590" s="38"/>
      <c r="E590" s="39"/>
      <c r="F590" s="37"/>
      <c r="G590" s="37"/>
      <c r="H590" s="37"/>
      <c r="I590" s="37"/>
      <c r="J590" s="37"/>
      <c r="K590" s="37"/>
      <c r="L590" s="37"/>
      <c r="M590" s="37"/>
      <c r="N590" s="37"/>
      <c r="O590" s="37"/>
      <c r="P590" s="37"/>
      <c r="Q590" s="37"/>
      <c r="R590" s="37"/>
      <c r="S590" s="37"/>
      <c r="T590" s="37"/>
      <c r="U590" s="40"/>
      <c r="V590" s="40"/>
      <c r="W590" s="40"/>
    </row>
    <row r="591" customFormat="false" ht="14.5" hidden="true" customHeight="false" outlineLevel="0" collapsed="false">
      <c r="A591" s="36"/>
      <c r="B591" s="37"/>
      <c r="C591" s="28"/>
      <c r="D591" s="38"/>
      <c r="E591" s="39"/>
      <c r="F591" s="37"/>
      <c r="G591" s="37"/>
      <c r="H591" s="37"/>
      <c r="I591" s="37"/>
      <c r="J591" s="37"/>
      <c r="K591" s="37"/>
      <c r="L591" s="37"/>
      <c r="M591" s="37"/>
      <c r="N591" s="37"/>
      <c r="O591" s="37"/>
      <c r="P591" s="37"/>
      <c r="Q591" s="37"/>
      <c r="R591" s="37"/>
      <c r="S591" s="37"/>
      <c r="T591" s="37"/>
      <c r="U591" s="40"/>
      <c r="V591" s="40"/>
      <c r="W591" s="40"/>
    </row>
    <row r="592" customFormat="false" ht="14.5" hidden="true" customHeight="false" outlineLevel="0" collapsed="false">
      <c r="A592" s="36"/>
      <c r="B592" s="37"/>
      <c r="C592" s="28"/>
      <c r="D592" s="38"/>
      <c r="E592" s="39"/>
      <c r="F592" s="37"/>
      <c r="G592" s="37"/>
      <c r="H592" s="37"/>
      <c r="I592" s="37"/>
      <c r="J592" s="37"/>
      <c r="K592" s="37"/>
      <c r="L592" s="37"/>
      <c r="M592" s="37"/>
      <c r="N592" s="37"/>
      <c r="O592" s="37"/>
      <c r="P592" s="37"/>
      <c r="Q592" s="37"/>
      <c r="R592" s="37"/>
      <c r="S592" s="37"/>
      <c r="T592" s="37"/>
      <c r="U592" s="40"/>
      <c r="V592" s="40"/>
      <c r="W592" s="40"/>
    </row>
    <row r="593" customFormat="false" ht="14.5" hidden="true" customHeight="false" outlineLevel="0" collapsed="false">
      <c r="A593" s="36"/>
      <c r="B593" s="37"/>
      <c r="C593" s="28"/>
      <c r="D593" s="38"/>
      <c r="E593" s="39"/>
      <c r="F593" s="37"/>
      <c r="G593" s="37"/>
      <c r="H593" s="37"/>
      <c r="I593" s="37"/>
      <c r="J593" s="37"/>
      <c r="K593" s="37"/>
      <c r="L593" s="37"/>
      <c r="M593" s="37"/>
      <c r="N593" s="37"/>
      <c r="O593" s="37"/>
      <c r="P593" s="37"/>
      <c r="Q593" s="37"/>
      <c r="R593" s="37"/>
      <c r="S593" s="37"/>
      <c r="T593" s="37"/>
      <c r="U593" s="40"/>
      <c r="V593" s="40"/>
      <c r="W593" s="40"/>
    </row>
    <row r="594" customFormat="false" ht="14.5" hidden="true" customHeight="false" outlineLevel="0" collapsed="false">
      <c r="A594" s="36"/>
      <c r="B594" s="37"/>
      <c r="C594" s="28"/>
      <c r="D594" s="38"/>
      <c r="E594" s="39"/>
      <c r="F594" s="37"/>
      <c r="G594" s="37"/>
      <c r="H594" s="37"/>
      <c r="I594" s="37"/>
      <c r="J594" s="37"/>
      <c r="K594" s="37"/>
      <c r="L594" s="37"/>
      <c r="M594" s="37"/>
      <c r="N594" s="37"/>
      <c r="O594" s="37"/>
      <c r="P594" s="37"/>
      <c r="Q594" s="37"/>
      <c r="R594" s="37"/>
      <c r="S594" s="37"/>
      <c r="T594" s="37"/>
      <c r="U594" s="40"/>
      <c r="V594" s="40"/>
      <c r="W594" s="40"/>
    </row>
    <row r="595" customFormat="false" ht="14.5" hidden="true" customHeight="false" outlineLevel="0" collapsed="false">
      <c r="A595" s="36"/>
      <c r="B595" s="37"/>
      <c r="C595" s="28"/>
      <c r="D595" s="38"/>
      <c r="E595" s="39"/>
      <c r="F595" s="37"/>
      <c r="G595" s="37"/>
      <c r="H595" s="37"/>
      <c r="I595" s="37"/>
      <c r="J595" s="37"/>
      <c r="K595" s="37"/>
      <c r="L595" s="37"/>
      <c r="M595" s="37"/>
      <c r="N595" s="37"/>
      <c r="O595" s="37"/>
      <c r="P595" s="37"/>
      <c r="Q595" s="37"/>
      <c r="R595" s="37"/>
      <c r="S595" s="37"/>
      <c r="T595" s="37"/>
      <c r="U595" s="40"/>
      <c r="V595" s="40"/>
      <c r="W595" s="40"/>
    </row>
    <row r="596" customFormat="false" ht="14.5" hidden="true" customHeight="false" outlineLevel="0" collapsed="false">
      <c r="A596" s="36"/>
      <c r="B596" s="37"/>
      <c r="C596" s="28"/>
      <c r="D596" s="38"/>
      <c r="E596" s="39"/>
      <c r="F596" s="37"/>
      <c r="G596" s="37"/>
      <c r="H596" s="37"/>
      <c r="I596" s="37"/>
      <c r="J596" s="37"/>
      <c r="K596" s="37"/>
      <c r="L596" s="37"/>
      <c r="M596" s="37"/>
      <c r="N596" s="37"/>
      <c r="O596" s="37"/>
      <c r="P596" s="37"/>
      <c r="Q596" s="37"/>
      <c r="R596" s="37"/>
      <c r="S596" s="37"/>
      <c r="T596" s="37"/>
      <c r="U596" s="40"/>
      <c r="V596" s="40"/>
      <c r="W596" s="40"/>
    </row>
    <row r="597" customFormat="false" ht="14.5" hidden="true" customHeight="false" outlineLevel="0" collapsed="false">
      <c r="A597" s="36"/>
      <c r="B597" s="37"/>
      <c r="C597" s="28"/>
      <c r="D597" s="38"/>
      <c r="E597" s="39"/>
      <c r="F597" s="37"/>
      <c r="G597" s="37"/>
      <c r="H597" s="37"/>
      <c r="I597" s="37"/>
      <c r="J597" s="37"/>
      <c r="K597" s="37"/>
      <c r="L597" s="37"/>
      <c r="M597" s="37"/>
      <c r="N597" s="37"/>
      <c r="O597" s="37"/>
      <c r="P597" s="37"/>
      <c r="Q597" s="37"/>
      <c r="R597" s="37"/>
      <c r="S597" s="37"/>
      <c r="T597" s="37"/>
      <c r="U597" s="40"/>
      <c r="V597" s="40"/>
      <c r="W597" s="40"/>
    </row>
    <row r="598" customFormat="false" ht="14.5" hidden="true" customHeight="false" outlineLevel="0" collapsed="false">
      <c r="A598" s="36"/>
      <c r="B598" s="37"/>
      <c r="C598" s="28"/>
      <c r="D598" s="38"/>
      <c r="E598" s="39"/>
      <c r="F598" s="37"/>
      <c r="G598" s="37"/>
      <c r="H598" s="37"/>
      <c r="I598" s="37"/>
      <c r="J598" s="37"/>
      <c r="K598" s="37"/>
      <c r="L598" s="37"/>
      <c r="M598" s="37"/>
      <c r="N598" s="37"/>
      <c r="O598" s="37"/>
      <c r="P598" s="37"/>
      <c r="Q598" s="37"/>
      <c r="R598" s="37"/>
      <c r="S598" s="37"/>
      <c r="T598" s="37"/>
      <c r="U598" s="40"/>
      <c r="V598" s="40"/>
      <c r="W598" s="40"/>
    </row>
    <row r="599" customFormat="false" ht="14.5" hidden="true" customHeight="false" outlineLevel="0" collapsed="false">
      <c r="A599" s="36"/>
      <c r="B599" s="37"/>
      <c r="C599" s="28"/>
      <c r="D599" s="38"/>
      <c r="E599" s="39"/>
      <c r="F599" s="37"/>
      <c r="G599" s="37"/>
      <c r="H599" s="37"/>
      <c r="I599" s="37"/>
      <c r="J599" s="37"/>
      <c r="K599" s="37"/>
      <c r="L599" s="37"/>
      <c r="M599" s="37"/>
      <c r="N599" s="37"/>
      <c r="O599" s="37"/>
      <c r="P599" s="37"/>
      <c r="Q599" s="37"/>
      <c r="R599" s="37"/>
      <c r="S599" s="37"/>
      <c r="T599" s="37"/>
      <c r="U599" s="40"/>
      <c r="V599" s="40"/>
      <c r="W599" s="40"/>
    </row>
    <row r="600" customFormat="false" ht="14.5" hidden="true" customHeight="false" outlineLevel="0" collapsed="false">
      <c r="A600" s="36"/>
      <c r="B600" s="37"/>
      <c r="C600" s="28"/>
      <c r="D600" s="38"/>
      <c r="E600" s="39"/>
      <c r="F600" s="37"/>
      <c r="G600" s="37"/>
      <c r="H600" s="37"/>
      <c r="I600" s="37"/>
      <c r="J600" s="37"/>
      <c r="K600" s="37"/>
      <c r="L600" s="37"/>
      <c r="M600" s="37"/>
      <c r="N600" s="37"/>
      <c r="O600" s="37"/>
      <c r="P600" s="37"/>
      <c r="Q600" s="37"/>
      <c r="R600" s="37"/>
      <c r="S600" s="37"/>
      <c r="T600" s="37"/>
      <c r="U600" s="40"/>
      <c r="V600" s="40"/>
      <c r="W600" s="40"/>
    </row>
    <row r="601" customFormat="false" ht="14.5" hidden="true" customHeight="false" outlineLevel="0" collapsed="false">
      <c r="A601" s="36"/>
      <c r="B601" s="37"/>
      <c r="C601" s="28"/>
      <c r="D601" s="38"/>
      <c r="E601" s="39"/>
      <c r="F601" s="37"/>
      <c r="G601" s="37"/>
      <c r="H601" s="37"/>
      <c r="I601" s="37"/>
      <c r="J601" s="37"/>
      <c r="K601" s="37"/>
      <c r="L601" s="37"/>
      <c r="M601" s="37"/>
      <c r="N601" s="37"/>
      <c r="O601" s="37"/>
      <c r="P601" s="37"/>
      <c r="Q601" s="37"/>
      <c r="R601" s="37"/>
      <c r="S601" s="37"/>
      <c r="T601" s="37"/>
      <c r="U601" s="40"/>
      <c r="V601" s="40"/>
      <c r="W601" s="40"/>
    </row>
    <row r="602" customFormat="false" ht="14.5" hidden="true" customHeight="false" outlineLevel="0" collapsed="false">
      <c r="A602" s="36"/>
      <c r="B602" s="37"/>
      <c r="C602" s="28"/>
      <c r="D602" s="38"/>
      <c r="E602" s="39"/>
      <c r="F602" s="37"/>
      <c r="G602" s="37"/>
      <c r="H602" s="37"/>
      <c r="I602" s="37"/>
      <c r="J602" s="37"/>
      <c r="K602" s="37"/>
      <c r="L602" s="37"/>
      <c r="M602" s="37"/>
      <c r="N602" s="37"/>
      <c r="O602" s="37"/>
      <c r="P602" s="37"/>
      <c r="Q602" s="37"/>
      <c r="R602" s="37"/>
      <c r="S602" s="37"/>
      <c r="T602" s="37"/>
      <c r="U602" s="40"/>
      <c r="V602" s="40"/>
      <c r="W602" s="40"/>
    </row>
    <row r="603" customFormat="false" ht="14.5" hidden="true" customHeight="false" outlineLevel="0" collapsed="false">
      <c r="A603" s="36"/>
      <c r="B603" s="37"/>
      <c r="C603" s="28"/>
      <c r="D603" s="38"/>
      <c r="E603" s="39"/>
      <c r="F603" s="37"/>
      <c r="G603" s="37"/>
      <c r="H603" s="37"/>
      <c r="I603" s="37"/>
      <c r="J603" s="37"/>
      <c r="K603" s="37"/>
      <c r="L603" s="37"/>
      <c r="M603" s="37"/>
      <c r="N603" s="37"/>
      <c r="O603" s="37"/>
      <c r="P603" s="37"/>
      <c r="Q603" s="37"/>
      <c r="R603" s="37"/>
      <c r="S603" s="37"/>
      <c r="T603" s="37"/>
      <c r="U603" s="40"/>
      <c r="V603" s="40"/>
      <c r="W603" s="40"/>
    </row>
    <row r="604" customFormat="false" ht="14.5" hidden="true" customHeight="false" outlineLevel="0" collapsed="false">
      <c r="A604" s="36"/>
      <c r="B604" s="37"/>
      <c r="C604" s="28"/>
      <c r="D604" s="38"/>
      <c r="E604" s="39"/>
      <c r="F604" s="37"/>
      <c r="G604" s="37"/>
      <c r="H604" s="37"/>
      <c r="I604" s="37"/>
      <c r="J604" s="37"/>
      <c r="K604" s="37"/>
      <c r="L604" s="37"/>
      <c r="M604" s="37"/>
      <c r="N604" s="37"/>
      <c r="O604" s="37"/>
      <c r="P604" s="37"/>
      <c r="Q604" s="37"/>
      <c r="R604" s="37"/>
      <c r="S604" s="37"/>
      <c r="T604" s="37"/>
      <c r="U604" s="40"/>
      <c r="V604" s="40"/>
      <c r="W604" s="40"/>
    </row>
    <row r="605" customFormat="false" ht="14.5" hidden="true" customHeight="false" outlineLevel="0" collapsed="false">
      <c r="A605" s="36"/>
      <c r="B605" s="37"/>
      <c r="C605" s="28"/>
      <c r="D605" s="38"/>
      <c r="E605" s="39"/>
      <c r="F605" s="37"/>
      <c r="G605" s="37"/>
      <c r="H605" s="37"/>
      <c r="I605" s="37"/>
      <c r="J605" s="37"/>
      <c r="K605" s="37"/>
      <c r="L605" s="37"/>
      <c r="M605" s="37"/>
      <c r="N605" s="37"/>
      <c r="O605" s="37"/>
      <c r="P605" s="37"/>
      <c r="Q605" s="37"/>
      <c r="R605" s="37"/>
      <c r="S605" s="37"/>
      <c r="T605" s="37"/>
      <c r="U605" s="40"/>
      <c r="V605" s="40"/>
      <c r="W605" s="40"/>
    </row>
    <row r="606" customFormat="false" ht="14.5" hidden="true" customHeight="false" outlineLevel="0" collapsed="false">
      <c r="A606" s="36"/>
      <c r="B606" s="37"/>
      <c r="C606" s="28"/>
      <c r="D606" s="38"/>
      <c r="E606" s="39"/>
      <c r="F606" s="37"/>
      <c r="G606" s="37"/>
      <c r="H606" s="37"/>
      <c r="I606" s="37"/>
      <c r="J606" s="37"/>
      <c r="K606" s="37"/>
      <c r="L606" s="37"/>
      <c r="M606" s="37"/>
      <c r="N606" s="37"/>
      <c r="O606" s="37"/>
      <c r="P606" s="37"/>
      <c r="Q606" s="37"/>
      <c r="R606" s="37"/>
      <c r="S606" s="37"/>
      <c r="T606" s="37"/>
      <c r="U606" s="40"/>
      <c r="V606" s="40"/>
      <c r="W606" s="40"/>
    </row>
    <row r="607" customFormat="false" ht="14.5" hidden="true" customHeight="false" outlineLevel="0" collapsed="false">
      <c r="A607" s="36"/>
      <c r="B607" s="37"/>
      <c r="C607" s="28"/>
      <c r="D607" s="38"/>
      <c r="E607" s="39"/>
      <c r="F607" s="37"/>
      <c r="G607" s="37"/>
      <c r="H607" s="37"/>
      <c r="I607" s="37"/>
      <c r="J607" s="37"/>
      <c r="K607" s="37"/>
      <c r="L607" s="37"/>
      <c r="M607" s="37"/>
      <c r="N607" s="37"/>
      <c r="O607" s="37"/>
      <c r="P607" s="37"/>
      <c r="Q607" s="37"/>
      <c r="R607" s="37"/>
      <c r="S607" s="37"/>
      <c r="T607" s="37"/>
      <c r="U607" s="40"/>
      <c r="V607" s="40"/>
      <c r="W607" s="40"/>
    </row>
    <row r="608" customFormat="false" ht="14.5" hidden="true" customHeight="false" outlineLevel="0" collapsed="false">
      <c r="A608" s="36"/>
      <c r="B608" s="37"/>
      <c r="C608" s="28"/>
      <c r="D608" s="38"/>
      <c r="E608" s="39"/>
      <c r="F608" s="37"/>
      <c r="G608" s="37"/>
      <c r="H608" s="37"/>
      <c r="I608" s="37"/>
      <c r="J608" s="37"/>
      <c r="K608" s="37"/>
      <c r="L608" s="37"/>
      <c r="M608" s="37"/>
      <c r="N608" s="37"/>
      <c r="O608" s="37"/>
      <c r="P608" s="37"/>
      <c r="Q608" s="37"/>
      <c r="R608" s="37"/>
      <c r="S608" s="37"/>
      <c r="T608" s="37"/>
      <c r="U608" s="40"/>
      <c r="V608" s="40"/>
      <c r="W608" s="40"/>
    </row>
    <row r="609" customFormat="false" ht="14.5" hidden="true" customHeight="false" outlineLevel="0" collapsed="false">
      <c r="A609" s="36"/>
      <c r="B609" s="37"/>
      <c r="C609" s="28"/>
      <c r="D609" s="38"/>
      <c r="E609" s="39"/>
      <c r="F609" s="37"/>
      <c r="G609" s="37"/>
      <c r="H609" s="37"/>
      <c r="I609" s="37"/>
      <c r="J609" s="37"/>
      <c r="K609" s="37"/>
      <c r="L609" s="37"/>
      <c r="M609" s="37"/>
      <c r="N609" s="37"/>
      <c r="O609" s="37"/>
      <c r="P609" s="37"/>
      <c r="Q609" s="37"/>
      <c r="R609" s="37"/>
      <c r="S609" s="37"/>
      <c r="T609" s="37"/>
      <c r="U609" s="40"/>
      <c r="V609" s="40"/>
      <c r="W609" s="40"/>
    </row>
    <row r="610" customFormat="false" ht="14.5" hidden="true" customHeight="false" outlineLevel="0" collapsed="false">
      <c r="A610" s="36"/>
      <c r="B610" s="37"/>
      <c r="C610" s="28"/>
      <c r="D610" s="38"/>
      <c r="E610" s="39"/>
      <c r="F610" s="37"/>
      <c r="G610" s="37"/>
      <c r="H610" s="37"/>
      <c r="I610" s="37"/>
      <c r="J610" s="37"/>
      <c r="K610" s="37"/>
      <c r="L610" s="37"/>
      <c r="M610" s="37"/>
      <c r="N610" s="37"/>
      <c r="O610" s="37"/>
      <c r="P610" s="37"/>
      <c r="Q610" s="37"/>
      <c r="R610" s="37"/>
      <c r="S610" s="37"/>
      <c r="T610" s="37"/>
      <c r="U610" s="40"/>
      <c r="V610" s="40"/>
      <c r="W610" s="40"/>
    </row>
    <row r="611" customFormat="false" ht="14.5" hidden="true" customHeight="false" outlineLevel="0" collapsed="false">
      <c r="A611" s="36"/>
      <c r="B611" s="37"/>
      <c r="C611" s="28"/>
      <c r="D611" s="38"/>
      <c r="E611" s="39"/>
      <c r="F611" s="37"/>
      <c r="G611" s="37"/>
      <c r="H611" s="37"/>
      <c r="I611" s="37"/>
      <c r="J611" s="37"/>
      <c r="K611" s="37"/>
      <c r="L611" s="37"/>
      <c r="M611" s="37"/>
      <c r="N611" s="37"/>
      <c r="O611" s="37"/>
      <c r="P611" s="37"/>
      <c r="Q611" s="37"/>
      <c r="R611" s="37"/>
      <c r="S611" s="37"/>
      <c r="T611" s="37"/>
      <c r="U611" s="40"/>
      <c r="V611" s="40"/>
      <c r="W611" s="40"/>
    </row>
    <row r="612" customFormat="false" ht="14.5" hidden="true" customHeight="false" outlineLevel="0" collapsed="false">
      <c r="A612" s="36"/>
      <c r="B612" s="37"/>
      <c r="C612" s="28"/>
      <c r="D612" s="38"/>
      <c r="E612" s="39"/>
      <c r="F612" s="37"/>
      <c r="G612" s="37"/>
      <c r="H612" s="37"/>
      <c r="I612" s="37"/>
      <c r="J612" s="37"/>
      <c r="K612" s="37"/>
      <c r="L612" s="37"/>
      <c r="M612" s="37"/>
      <c r="N612" s="37"/>
      <c r="O612" s="37"/>
      <c r="P612" s="37"/>
      <c r="Q612" s="37"/>
      <c r="R612" s="37"/>
      <c r="S612" s="37"/>
      <c r="T612" s="37"/>
      <c r="U612" s="40"/>
      <c r="V612" s="40"/>
      <c r="W612" s="40"/>
    </row>
    <row r="613" customFormat="false" ht="14.5" hidden="true" customHeight="false" outlineLevel="0" collapsed="false">
      <c r="A613" s="36"/>
      <c r="B613" s="37"/>
      <c r="C613" s="28"/>
      <c r="D613" s="38"/>
      <c r="E613" s="39"/>
      <c r="F613" s="37"/>
      <c r="G613" s="37"/>
      <c r="H613" s="37"/>
      <c r="I613" s="37"/>
      <c r="J613" s="37"/>
      <c r="K613" s="37"/>
      <c r="L613" s="37"/>
      <c r="M613" s="37"/>
      <c r="N613" s="37"/>
      <c r="O613" s="37"/>
      <c r="P613" s="37"/>
      <c r="Q613" s="37"/>
      <c r="R613" s="37"/>
      <c r="S613" s="37"/>
      <c r="T613" s="37"/>
      <c r="U613" s="40"/>
      <c r="V613" s="40"/>
      <c r="W613" s="40"/>
    </row>
    <row r="614" customFormat="false" ht="14.5" hidden="true" customHeight="false" outlineLevel="0" collapsed="false">
      <c r="A614" s="36"/>
      <c r="B614" s="37"/>
      <c r="C614" s="28"/>
      <c r="D614" s="38"/>
      <c r="E614" s="39"/>
      <c r="F614" s="37"/>
      <c r="G614" s="37"/>
      <c r="H614" s="37"/>
      <c r="I614" s="37"/>
      <c r="J614" s="37"/>
      <c r="K614" s="37"/>
      <c r="L614" s="37"/>
      <c r="M614" s="37"/>
      <c r="N614" s="37"/>
      <c r="O614" s="37"/>
      <c r="P614" s="37"/>
      <c r="Q614" s="37"/>
      <c r="R614" s="37"/>
      <c r="S614" s="37"/>
      <c r="T614" s="37"/>
      <c r="U614" s="40"/>
      <c r="V614" s="40"/>
      <c r="W614" s="40"/>
    </row>
    <row r="615" customFormat="false" ht="14.5" hidden="true" customHeight="false" outlineLevel="0" collapsed="false">
      <c r="A615" s="36"/>
      <c r="B615" s="37"/>
      <c r="C615" s="28"/>
      <c r="D615" s="38"/>
      <c r="E615" s="39"/>
      <c r="F615" s="37"/>
      <c r="G615" s="37"/>
      <c r="H615" s="37"/>
      <c r="I615" s="37"/>
      <c r="J615" s="37"/>
      <c r="K615" s="37"/>
      <c r="L615" s="37"/>
      <c r="M615" s="37"/>
      <c r="N615" s="37"/>
      <c r="O615" s="37"/>
      <c r="P615" s="37"/>
      <c r="Q615" s="37"/>
      <c r="R615" s="37"/>
      <c r="S615" s="37"/>
      <c r="T615" s="37"/>
      <c r="U615" s="40"/>
      <c r="V615" s="40"/>
      <c r="W615" s="40"/>
    </row>
    <row r="616" customFormat="false" ht="14.5" hidden="true" customHeight="false" outlineLevel="0" collapsed="false">
      <c r="A616" s="36"/>
      <c r="B616" s="37"/>
      <c r="C616" s="28"/>
      <c r="D616" s="38"/>
      <c r="E616" s="39"/>
      <c r="F616" s="37"/>
      <c r="G616" s="37"/>
      <c r="H616" s="37"/>
      <c r="I616" s="37"/>
      <c r="J616" s="37"/>
      <c r="K616" s="37"/>
      <c r="L616" s="37"/>
      <c r="M616" s="37"/>
      <c r="N616" s="37"/>
      <c r="O616" s="37"/>
      <c r="P616" s="37"/>
      <c r="Q616" s="37"/>
      <c r="R616" s="37"/>
      <c r="S616" s="37"/>
      <c r="T616" s="37"/>
      <c r="U616" s="40"/>
      <c r="V616" s="40"/>
      <c r="W616" s="40"/>
    </row>
    <row r="617" customFormat="false" ht="14.5" hidden="true" customHeight="false" outlineLevel="0" collapsed="false">
      <c r="A617" s="36"/>
      <c r="B617" s="37"/>
      <c r="C617" s="28"/>
      <c r="D617" s="38"/>
      <c r="E617" s="39"/>
      <c r="F617" s="37"/>
      <c r="G617" s="37"/>
      <c r="H617" s="37"/>
      <c r="I617" s="37"/>
      <c r="J617" s="37"/>
      <c r="K617" s="37"/>
      <c r="L617" s="37"/>
      <c r="M617" s="37"/>
      <c r="N617" s="37"/>
      <c r="O617" s="37"/>
      <c r="P617" s="37"/>
      <c r="Q617" s="37"/>
      <c r="R617" s="37"/>
      <c r="S617" s="37"/>
      <c r="T617" s="37"/>
      <c r="U617" s="40"/>
      <c r="V617" s="40"/>
      <c r="W617" s="40"/>
    </row>
    <row r="618" customFormat="false" ht="14.5" hidden="true" customHeight="false" outlineLevel="0" collapsed="false">
      <c r="A618" s="36"/>
      <c r="B618" s="37"/>
      <c r="C618" s="28"/>
      <c r="D618" s="38"/>
      <c r="E618" s="39"/>
      <c r="F618" s="37"/>
      <c r="G618" s="37"/>
      <c r="H618" s="37"/>
      <c r="I618" s="37"/>
      <c r="J618" s="37"/>
      <c r="K618" s="37"/>
      <c r="L618" s="37"/>
      <c r="M618" s="37"/>
      <c r="N618" s="37"/>
      <c r="O618" s="37"/>
      <c r="P618" s="37"/>
      <c r="Q618" s="37"/>
      <c r="R618" s="37"/>
      <c r="S618" s="37"/>
      <c r="T618" s="37"/>
      <c r="U618" s="40"/>
      <c r="V618" s="40"/>
      <c r="W618" s="40"/>
    </row>
    <row r="619" customFormat="false" ht="14.5" hidden="true" customHeight="false" outlineLevel="0" collapsed="false">
      <c r="A619" s="36"/>
      <c r="B619" s="37"/>
      <c r="C619" s="28"/>
      <c r="D619" s="38"/>
      <c r="E619" s="39"/>
      <c r="F619" s="37"/>
      <c r="G619" s="37"/>
      <c r="H619" s="37"/>
      <c r="I619" s="37"/>
      <c r="J619" s="37"/>
      <c r="K619" s="37"/>
      <c r="L619" s="37"/>
      <c r="M619" s="37"/>
      <c r="N619" s="37"/>
      <c r="O619" s="37"/>
      <c r="P619" s="37"/>
      <c r="Q619" s="37"/>
      <c r="R619" s="37"/>
      <c r="S619" s="37"/>
      <c r="T619" s="37"/>
      <c r="U619" s="40"/>
      <c r="V619" s="40"/>
      <c r="W619" s="40"/>
    </row>
    <row r="620" customFormat="false" ht="14.5" hidden="true" customHeight="false" outlineLevel="0" collapsed="false">
      <c r="A620" s="36"/>
      <c r="B620" s="37"/>
      <c r="C620" s="28"/>
      <c r="D620" s="38"/>
      <c r="E620" s="39"/>
      <c r="F620" s="37"/>
      <c r="G620" s="37"/>
      <c r="H620" s="37"/>
      <c r="I620" s="37"/>
      <c r="J620" s="37"/>
      <c r="K620" s="37"/>
      <c r="L620" s="37"/>
      <c r="M620" s="37"/>
      <c r="N620" s="37"/>
      <c r="O620" s="37"/>
      <c r="P620" s="37"/>
      <c r="Q620" s="37"/>
      <c r="R620" s="37"/>
      <c r="S620" s="37"/>
      <c r="T620" s="37"/>
      <c r="U620" s="40"/>
      <c r="V620" s="40"/>
      <c r="W620" s="40"/>
    </row>
    <row r="621" customFormat="false" ht="14.5" hidden="true" customHeight="false" outlineLevel="0" collapsed="false">
      <c r="A621" s="36"/>
      <c r="B621" s="37"/>
      <c r="C621" s="28"/>
      <c r="D621" s="38"/>
      <c r="E621" s="39"/>
      <c r="F621" s="37"/>
      <c r="G621" s="37"/>
      <c r="H621" s="37"/>
      <c r="I621" s="37"/>
      <c r="J621" s="37"/>
      <c r="K621" s="37"/>
      <c r="L621" s="37"/>
      <c r="M621" s="37"/>
      <c r="N621" s="37"/>
      <c r="O621" s="37"/>
      <c r="P621" s="37"/>
      <c r="Q621" s="37"/>
      <c r="R621" s="37"/>
      <c r="S621" s="37"/>
      <c r="T621" s="37"/>
      <c r="U621" s="40"/>
      <c r="V621" s="40"/>
      <c r="W621" s="40"/>
    </row>
    <row r="622" customFormat="false" ht="14.5" hidden="true" customHeight="false" outlineLevel="0" collapsed="false">
      <c r="A622" s="36"/>
      <c r="B622" s="37"/>
      <c r="C622" s="28"/>
      <c r="D622" s="38"/>
      <c r="E622" s="39"/>
      <c r="F622" s="37"/>
      <c r="G622" s="37"/>
      <c r="H622" s="37"/>
      <c r="I622" s="37"/>
      <c r="J622" s="37"/>
      <c r="K622" s="37"/>
      <c r="L622" s="37"/>
      <c r="M622" s="37"/>
      <c r="N622" s="37"/>
      <c r="O622" s="37"/>
      <c r="P622" s="37"/>
      <c r="Q622" s="37"/>
      <c r="R622" s="37"/>
      <c r="S622" s="37"/>
      <c r="T622" s="37"/>
      <c r="U622" s="40"/>
      <c r="V622" s="40"/>
      <c r="W622" s="40"/>
    </row>
    <row r="623" customFormat="false" ht="14.5" hidden="true" customHeight="false" outlineLevel="0" collapsed="false">
      <c r="A623" s="36"/>
      <c r="B623" s="37"/>
      <c r="C623" s="28"/>
      <c r="D623" s="38"/>
      <c r="E623" s="39"/>
      <c r="F623" s="37"/>
      <c r="G623" s="37"/>
      <c r="H623" s="37"/>
      <c r="I623" s="37"/>
      <c r="J623" s="37"/>
      <c r="K623" s="37"/>
      <c r="L623" s="37"/>
      <c r="M623" s="37"/>
      <c r="N623" s="37"/>
      <c r="O623" s="37"/>
      <c r="P623" s="37"/>
      <c r="Q623" s="37"/>
      <c r="R623" s="37"/>
      <c r="S623" s="37"/>
      <c r="T623" s="37"/>
      <c r="U623" s="40"/>
      <c r="V623" s="40"/>
      <c r="W623" s="40"/>
    </row>
    <row r="624" customFormat="false" ht="14.5" hidden="true" customHeight="false" outlineLevel="0" collapsed="false">
      <c r="A624" s="36"/>
      <c r="B624" s="37"/>
      <c r="C624" s="28"/>
      <c r="D624" s="38"/>
      <c r="E624" s="39"/>
      <c r="F624" s="37"/>
      <c r="G624" s="37"/>
      <c r="H624" s="37"/>
      <c r="I624" s="37"/>
      <c r="J624" s="37"/>
      <c r="K624" s="37"/>
      <c r="L624" s="37"/>
      <c r="M624" s="37"/>
      <c r="N624" s="37"/>
      <c r="O624" s="37"/>
      <c r="P624" s="37"/>
      <c r="Q624" s="37"/>
      <c r="R624" s="37"/>
      <c r="S624" s="37"/>
      <c r="T624" s="37"/>
      <c r="U624" s="40"/>
      <c r="V624" s="40"/>
      <c r="W624" s="40"/>
    </row>
    <row r="625" customFormat="false" ht="14.5" hidden="true" customHeight="false" outlineLevel="0" collapsed="false">
      <c r="A625" s="36"/>
      <c r="B625" s="37"/>
      <c r="C625" s="28"/>
      <c r="D625" s="38"/>
      <c r="E625" s="39"/>
      <c r="F625" s="37"/>
      <c r="G625" s="37"/>
      <c r="H625" s="37"/>
      <c r="I625" s="37"/>
      <c r="J625" s="37"/>
      <c r="K625" s="37"/>
      <c r="L625" s="37"/>
      <c r="M625" s="37"/>
      <c r="N625" s="37"/>
      <c r="O625" s="37"/>
      <c r="P625" s="37"/>
      <c r="Q625" s="37"/>
      <c r="R625" s="37"/>
      <c r="S625" s="37"/>
      <c r="T625" s="37"/>
      <c r="U625" s="40"/>
      <c r="V625" s="40"/>
      <c r="W625" s="40"/>
    </row>
    <row r="626" customFormat="false" ht="14.5" hidden="true" customHeight="false" outlineLevel="0" collapsed="false">
      <c r="A626" s="36"/>
      <c r="B626" s="37"/>
      <c r="C626" s="28"/>
      <c r="D626" s="38"/>
      <c r="E626" s="39"/>
      <c r="F626" s="37"/>
      <c r="G626" s="37"/>
      <c r="H626" s="37"/>
      <c r="I626" s="37"/>
      <c r="J626" s="37"/>
      <c r="K626" s="37"/>
      <c r="L626" s="37"/>
      <c r="M626" s="37"/>
      <c r="N626" s="37"/>
      <c r="O626" s="37"/>
      <c r="P626" s="37"/>
      <c r="Q626" s="37"/>
      <c r="R626" s="37"/>
      <c r="S626" s="37"/>
      <c r="T626" s="37"/>
      <c r="U626" s="40"/>
      <c r="V626" s="40"/>
      <c r="W626" s="40"/>
    </row>
    <row r="627" customFormat="false" ht="14.5" hidden="true" customHeight="false" outlineLevel="0" collapsed="false">
      <c r="A627" s="36"/>
      <c r="B627" s="37"/>
      <c r="C627" s="28"/>
      <c r="D627" s="38"/>
      <c r="E627" s="39"/>
      <c r="F627" s="37"/>
      <c r="G627" s="37"/>
      <c r="H627" s="37"/>
      <c r="I627" s="37"/>
      <c r="J627" s="37"/>
      <c r="K627" s="37"/>
      <c r="L627" s="37"/>
      <c r="M627" s="37"/>
      <c r="N627" s="37"/>
      <c r="O627" s="37"/>
      <c r="P627" s="37"/>
      <c r="Q627" s="37"/>
      <c r="R627" s="37"/>
      <c r="S627" s="37"/>
      <c r="T627" s="37"/>
      <c r="U627" s="40"/>
      <c r="V627" s="40"/>
      <c r="W627" s="40"/>
    </row>
    <row r="628" customFormat="false" ht="14.5" hidden="true" customHeight="false" outlineLevel="0" collapsed="false">
      <c r="A628" s="36"/>
      <c r="B628" s="37"/>
      <c r="C628" s="28"/>
      <c r="D628" s="38"/>
      <c r="E628" s="39"/>
      <c r="F628" s="37"/>
      <c r="G628" s="37"/>
      <c r="H628" s="37"/>
      <c r="I628" s="37"/>
      <c r="J628" s="37"/>
      <c r="K628" s="37"/>
      <c r="L628" s="37"/>
      <c r="M628" s="37"/>
      <c r="N628" s="37"/>
      <c r="O628" s="37"/>
      <c r="P628" s="37"/>
      <c r="Q628" s="37"/>
      <c r="R628" s="37"/>
      <c r="S628" s="37"/>
      <c r="T628" s="37"/>
      <c r="U628" s="40"/>
      <c r="V628" s="40"/>
      <c r="W628" s="40"/>
    </row>
    <row r="629" customFormat="false" ht="14.5" hidden="true" customHeight="false" outlineLevel="0" collapsed="false">
      <c r="A629" s="36"/>
      <c r="B629" s="37"/>
      <c r="C629" s="28"/>
      <c r="D629" s="38"/>
      <c r="E629" s="39"/>
      <c r="F629" s="37"/>
      <c r="G629" s="37"/>
      <c r="H629" s="37"/>
      <c r="I629" s="37"/>
      <c r="J629" s="37"/>
      <c r="K629" s="37"/>
      <c r="L629" s="37"/>
      <c r="M629" s="37"/>
      <c r="N629" s="37"/>
      <c r="O629" s="37"/>
      <c r="P629" s="37"/>
      <c r="Q629" s="37"/>
      <c r="R629" s="37"/>
      <c r="S629" s="37"/>
      <c r="T629" s="37"/>
      <c r="U629" s="40"/>
      <c r="V629" s="40"/>
      <c r="W629" s="40"/>
    </row>
    <row r="630" customFormat="false" ht="14.5" hidden="true" customHeight="false" outlineLevel="0" collapsed="false">
      <c r="A630" s="36"/>
      <c r="B630" s="37"/>
      <c r="C630" s="28"/>
      <c r="D630" s="38"/>
      <c r="E630" s="39"/>
      <c r="F630" s="37"/>
      <c r="G630" s="37"/>
      <c r="H630" s="37"/>
      <c r="I630" s="37"/>
      <c r="J630" s="37"/>
      <c r="K630" s="37"/>
      <c r="L630" s="37"/>
      <c r="M630" s="37"/>
      <c r="N630" s="37"/>
      <c r="O630" s="37"/>
      <c r="P630" s="37"/>
      <c r="Q630" s="37"/>
      <c r="R630" s="37"/>
      <c r="S630" s="37"/>
      <c r="T630" s="37"/>
      <c r="U630" s="40"/>
      <c r="V630" s="40"/>
      <c r="W630" s="40"/>
    </row>
    <row r="631" customFormat="false" ht="14.5" hidden="true" customHeight="false" outlineLevel="0" collapsed="false">
      <c r="A631" s="36"/>
      <c r="B631" s="37"/>
      <c r="C631" s="28"/>
      <c r="D631" s="38"/>
      <c r="E631" s="39"/>
      <c r="F631" s="37"/>
      <c r="G631" s="37"/>
      <c r="H631" s="37"/>
      <c r="I631" s="37"/>
      <c r="J631" s="37"/>
      <c r="K631" s="37"/>
      <c r="L631" s="37"/>
      <c r="M631" s="37"/>
      <c r="N631" s="37"/>
      <c r="O631" s="37"/>
      <c r="P631" s="37"/>
      <c r="Q631" s="37"/>
      <c r="R631" s="37"/>
      <c r="S631" s="37"/>
      <c r="T631" s="37"/>
      <c r="U631" s="40"/>
      <c r="V631" s="40"/>
      <c r="W631" s="40"/>
    </row>
    <row r="632" customFormat="false" ht="14.5" hidden="true" customHeight="false" outlineLevel="0" collapsed="false">
      <c r="A632" s="36"/>
      <c r="B632" s="37"/>
      <c r="C632" s="28"/>
      <c r="D632" s="38"/>
      <c r="E632" s="39"/>
      <c r="F632" s="37"/>
      <c r="G632" s="37"/>
      <c r="H632" s="37"/>
      <c r="I632" s="37"/>
      <c r="J632" s="37"/>
      <c r="K632" s="37"/>
      <c r="L632" s="37"/>
      <c r="M632" s="37"/>
      <c r="N632" s="37"/>
      <c r="O632" s="37"/>
      <c r="P632" s="37"/>
      <c r="Q632" s="37"/>
      <c r="R632" s="37"/>
      <c r="S632" s="37"/>
      <c r="T632" s="37"/>
      <c r="U632" s="40"/>
      <c r="V632" s="40"/>
      <c r="W632" s="40"/>
    </row>
    <row r="633" customFormat="false" ht="14.5" hidden="true" customHeight="false" outlineLevel="0" collapsed="false">
      <c r="A633" s="36"/>
      <c r="B633" s="37"/>
      <c r="C633" s="28"/>
      <c r="D633" s="38"/>
      <c r="E633" s="39"/>
      <c r="F633" s="37"/>
      <c r="G633" s="37"/>
      <c r="H633" s="37"/>
      <c r="I633" s="37"/>
      <c r="J633" s="37"/>
      <c r="K633" s="37"/>
      <c r="L633" s="37"/>
      <c r="M633" s="37"/>
      <c r="N633" s="37"/>
      <c r="O633" s="37"/>
      <c r="P633" s="37"/>
      <c r="Q633" s="37"/>
      <c r="R633" s="37"/>
      <c r="S633" s="37"/>
      <c r="T633" s="37"/>
      <c r="U633" s="40"/>
      <c r="V633" s="40"/>
      <c r="W633" s="40"/>
    </row>
    <row r="634" customFormat="false" ht="14.5" hidden="true" customHeight="false" outlineLevel="0" collapsed="false">
      <c r="A634" s="36"/>
      <c r="B634" s="37"/>
      <c r="C634" s="28"/>
      <c r="D634" s="38"/>
      <c r="E634" s="39"/>
      <c r="F634" s="37"/>
      <c r="G634" s="37"/>
      <c r="H634" s="37"/>
      <c r="I634" s="37"/>
      <c r="J634" s="37"/>
      <c r="K634" s="37"/>
      <c r="L634" s="37"/>
      <c r="M634" s="37"/>
      <c r="N634" s="37"/>
      <c r="O634" s="37"/>
      <c r="P634" s="37"/>
      <c r="Q634" s="37"/>
      <c r="R634" s="37"/>
      <c r="S634" s="37"/>
      <c r="T634" s="37"/>
      <c r="U634" s="40"/>
      <c r="V634" s="40"/>
      <c r="W634" s="40"/>
    </row>
    <row r="635" customFormat="false" ht="14.5" hidden="true" customHeight="false" outlineLevel="0" collapsed="false">
      <c r="A635" s="36"/>
      <c r="B635" s="37"/>
      <c r="C635" s="28"/>
      <c r="D635" s="38"/>
      <c r="E635" s="39"/>
      <c r="F635" s="37"/>
      <c r="G635" s="37"/>
      <c r="H635" s="37"/>
      <c r="I635" s="37"/>
      <c r="J635" s="37"/>
      <c r="K635" s="37"/>
      <c r="L635" s="37"/>
      <c r="M635" s="37"/>
      <c r="N635" s="37"/>
      <c r="O635" s="37"/>
      <c r="P635" s="37"/>
      <c r="Q635" s="37"/>
      <c r="R635" s="37"/>
      <c r="S635" s="37"/>
      <c r="T635" s="37"/>
      <c r="U635" s="40"/>
      <c r="V635" s="40"/>
      <c r="W635" s="40"/>
    </row>
    <row r="636" customFormat="false" ht="14.5" hidden="true" customHeight="false" outlineLevel="0" collapsed="false">
      <c r="A636" s="36"/>
      <c r="B636" s="37"/>
      <c r="C636" s="28"/>
      <c r="D636" s="38"/>
      <c r="E636" s="39"/>
      <c r="F636" s="37"/>
      <c r="G636" s="37"/>
      <c r="H636" s="37"/>
      <c r="I636" s="37"/>
      <c r="J636" s="37"/>
      <c r="K636" s="37"/>
      <c r="L636" s="37"/>
      <c r="M636" s="37"/>
      <c r="N636" s="37"/>
      <c r="O636" s="37"/>
      <c r="P636" s="37"/>
      <c r="Q636" s="37"/>
      <c r="R636" s="37"/>
      <c r="S636" s="37"/>
      <c r="T636" s="37"/>
      <c r="U636" s="40"/>
      <c r="V636" s="40"/>
      <c r="W636" s="40"/>
    </row>
    <row r="637" customFormat="false" ht="14.5" hidden="true" customHeight="false" outlineLevel="0" collapsed="false">
      <c r="A637" s="36"/>
      <c r="B637" s="37"/>
      <c r="C637" s="28"/>
      <c r="D637" s="38"/>
      <c r="E637" s="39"/>
      <c r="F637" s="37"/>
      <c r="G637" s="37"/>
      <c r="H637" s="37"/>
      <c r="I637" s="37"/>
      <c r="J637" s="37"/>
      <c r="K637" s="37"/>
      <c r="L637" s="37"/>
      <c r="M637" s="37"/>
      <c r="N637" s="37"/>
      <c r="O637" s="37"/>
      <c r="P637" s="37"/>
      <c r="Q637" s="37"/>
      <c r="R637" s="37"/>
      <c r="S637" s="37"/>
      <c r="T637" s="37"/>
      <c r="U637" s="40"/>
      <c r="V637" s="40"/>
      <c r="W637" s="40"/>
    </row>
    <row r="638" customFormat="false" ht="14.5" hidden="true" customHeight="false" outlineLevel="0" collapsed="false">
      <c r="A638" s="36"/>
      <c r="B638" s="37"/>
      <c r="C638" s="28"/>
      <c r="D638" s="38"/>
      <c r="E638" s="39"/>
      <c r="F638" s="37"/>
      <c r="G638" s="37"/>
      <c r="H638" s="37"/>
      <c r="I638" s="37"/>
      <c r="J638" s="37"/>
      <c r="K638" s="37"/>
      <c r="L638" s="37"/>
      <c r="M638" s="37"/>
      <c r="N638" s="37"/>
      <c r="O638" s="37"/>
      <c r="P638" s="37"/>
      <c r="Q638" s="37"/>
      <c r="R638" s="37"/>
      <c r="S638" s="37"/>
      <c r="T638" s="37"/>
      <c r="U638" s="40"/>
      <c r="V638" s="40"/>
      <c r="W638" s="40"/>
    </row>
    <row r="639" customFormat="false" ht="14.5" hidden="true" customHeight="false" outlineLevel="0" collapsed="false">
      <c r="A639" s="36"/>
      <c r="B639" s="37"/>
      <c r="C639" s="28"/>
      <c r="D639" s="38"/>
      <c r="E639" s="39"/>
      <c r="F639" s="37"/>
      <c r="G639" s="37"/>
      <c r="H639" s="37"/>
      <c r="I639" s="37"/>
      <c r="J639" s="37"/>
      <c r="K639" s="37"/>
      <c r="L639" s="37"/>
      <c r="M639" s="37"/>
      <c r="N639" s="37"/>
      <c r="O639" s="37"/>
      <c r="P639" s="37"/>
      <c r="Q639" s="37"/>
      <c r="R639" s="37"/>
      <c r="S639" s="37"/>
      <c r="T639" s="37"/>
      <c r="U639" s="40"/>
      <c r="V639" s="40"/>
      <c r="W639" s="40"/>
    </row>
    <row r="640" customFormat="false" ht="14.5" hidden="true" customHeight="false" outlineLevel="0" collapsed="false">
      <c r="A640" s="36"/>
      <c r="B640" s="37"/>
      <c r="C640" s="28"/>
      <c r="D640" s="38"/>
      <c r="E640" s="39"/>
      <c r="F640" s="37"/>
      <c r="G640" s="37"/>
      <c r="H640" s="37"/>
      <c r="I640" s="37"/>
      <c r="J640" s="37"/>
      <c r="K640" s="37"/>
      <c r="L640" s="37"/>
      <c r="M640" s="37"/>
      <c r="N640" s="37"/>
      <c r="O640" s="37"/>
      <c r="P640" s="37"/>
      <c r="Q640" s="37"/>
      <c r="R640" s="37"/>
      <c r="S640" s="37"/>
      <c r="T640" s="37"/>
      <c r="U640" s="40"/>
      <c r="V640" s="40"/>
      <c r="W640" s="40"/>
    </row>
    <row r="641" customFormat="false" ht="14.5" hidden="true" customHeight="false" outlineLevel="0" collapsed="false">
      <c r="A641" s="36"/>
      <c r="B641" s="37"/>
      <c r="C641" s="28"/>
      <c r="D641" s="38"/>
      <c r="E641" s="39"/>
      <c r="F641" s="37"/>
      <c r="G641" s="37"/>
      <c r="H641" s="37"/>
      <c r="I641" s="37"/>
      <c r="J641" s="37"/>
      <c r="K641" s="37"/>
      <c r="L641" s="37"/>
      <c r="M641" s="37"/>
      <c r="N641" s="37"/>
      <c r="O641" s="37"/>
      <c r="P641" s="37"/>
      <c r="Q641" s="37"/>
      <c r="R641" s="37"/>
      <c r="S641" s="37"/>
      <c r="T641" s="37"/>
      <c r="U641" s="40"/>
      <c r="V641" s="40"/>
      <c r="W641" s="40"/>
    </row>
    <row r="642" customFormat="false" ht="14.5" hidden="true" customHeight="false" outlineLevel="0" collapsed="false">
      <c r="A642" s="36"/>
      <c r="B642" s="37"/>
      <c r="C642" s="28"/>
      <c r="D642" s="38"/>
      <c r="E642" s="39"/>
      <c r="F642" s="37"/>
      <c r="G642" s="37"/>
      <c r="H642" s="37"/>
      <c r="I642" s="37"/>
      <c r="J642" s="37"/>
      <c r="K642" s="37"/>
      <c r="L642" s="37"/>
      <c r="M642" s="37"/>
      <c r="N642" s="37"/>
      <c r="O642" s="37"/>
      <c r="P642" s="37"/>
      <c r="Q642" s="37"/>
      <c r="R642" s="37"/>
      <c r="S642" s="37"/>
      <c r="T642" s="37"/>
      <c r="U642" s="40"/>
      <c r="V642" s="40"/>
      <c r="W642" s="40"/>
    </row>
    <row r="643" customFormat="false" ht="14.5" hidden="true" customHeight="false" outlineLevel="0" collapsed="false">
      <c r="A643" s="36"/>
      <c r="B643" s="37"/>
      <c r="C643" s="28"/>
      <c r="D643" s="38"/>
      <c r="E643" s="39"/>
      <c r="F643" s="37"/>
      <c r="G643" s="37"/>
      <c r="H643" s="37"/>
      <c r="I643" s="37"/>
      <c r="J643" s="37"/>
      <c r="K643" s="37"/>
      <c r="L643" s="37"/>
      <c r="M643" s="37"/>
      <c r="N643" s="37"/>
      <c r="O643" s="37"/>
      <c r="P643" s="37"/>
      <c r="Q643" s="37"/>
      <c r="R643" s="37"/>
      <c r="S643" s="37"/>
      <c r="T643" s="37"/>
      <c r="U643" s="40"/>
      <c r="V643" s="40"/>
      <c r="W643" s="40"/>
    </row>
    <row r="644" customFormat="false" ht="14.5" hidden="true" customHeight="false" outlineLevel="0" collapsed="false">
      <c r="A644" s="36"/>
      <c r="B644" s="37"/>
      <c r="C644" s="28"/>
      <c r="D644" s="38"/>
      <c r="E644" s="39"/>
      <c r="F644" s="37"/>
      <c r="G644" s="37"/>
      <c r="H644" s="37"/>
      <c r="I644" s="37"/>
      <c r="J644" s="37"/>
      <c r="K644" s="37"/>
      <c r="L644" s="37"/>
      <c r="M644" s="37"/>
      <c r="N644" s="37"/>
      <c r="O644" s="37"/>
      <c r="P644" s="37"/>
      <c r="Q644" s="37"/>
      <c r="R644" s="37"/>
      <c r="S644" s="37"/>
      <c r="T644" s="37"/>
      <c r="U644" s="40"/>
      <c r="V644" s="40"/>
      <c r="W644" s="40"/>
    </row>
    <row r="645" customFormat="false" ht="14.5" hidden="true" customHeight="false" outlineLevel="0" collapsed="false">
      <c r="A645" s="36"/>
      <c r="B645" s="37"/>
      <c r="C645" s="28"/>
      <c r="D645" s="38"/>
      <c r="E645" s="39"/>
      <c r="F645" s="37"/>
      <c r="G645" s="37"/>
      <c r="H645" s="37"/>
      <c r="I645" s="37"/>
      <c r="J645" s="37"/>
      <c r="K645" s="37"/>
      <c r="L645" s="37"/>
      <c r="M645" s="37"/>
      <c r="N645" s="37"/>
      <c r="O645" s="37"/>
      <c r="P645" s="37"/>
      <c r="Q645" s="37"/>
      <c r="R645" s="37"/>
      <c r="S645" s="37"/>
      <c r="T645" s="37"/>
      <c r="U645" s="40"/>
      <c r="V645" s="40"/>
      <c r="W645" s="40"/>
    </row>
    <row r="646" customFormat="false" ht="14.5" hidden="true" customHeight="false" outlineLevel="0" collapsed="false">
      <c r="A646" s="36"/>
      <c r="B646" s="37"/>
      <c r="C646" s="28"/>
      <c r="D646" s="38"/>
      <c r="E646" s="39"/>
      <c r="F646" s="37"/>
      <c r="G646" s="37"/>
      <c r="H646" s="37"/>
      <c r="I646" s="37"/>
      <c r="J646" s="37"/>
      <c r="K646" s="37"/>
      <c r="L646" s="37"/>
      <c r="M646" s="37"/>
      <c r="N646" s="37"/>
      <c r="O646" s="37"/>
      <c r="P646" s="37"/>
      <c r="Q646" s="37"/>
      <c r="R646" s="37"/>
      <c r="S646" s="37"/>
      <c r="T646" s="37"/>
      <c r="U646" s="40"/>
      <c r="V646" s="40"/>
      <c r="W646" s="40"/>
    </row>
    <row r="647" customFormat="false" ht="14.5" hidden="true" customHeight="false" outlineLevel="0" collapsed="false">
      <c r="A647" s="36"/>
      <c r="B647" s="37"/>
      <c r="C647" s="28"/>
      <c r="D647" s="38"/>
      <c r="E647" s="39"/>
      <c r="F647" s="37"/>
      <c r="G647" s="37"/>
      <c r="H647" s="37"/>
      <c r="I647" s="37"/>
      <c r="J647" s="37"/>
      <c r="K647" s="37"/>
      <c r="L647" s="37"/>
      <c r="M647" s="37"/>
      <c r="N647" s="37"/>
      <c r="O647" s="37"/>
      <c r="P647" s="37"/>
      <c r="Q647" s="37"/>
      <c r="R647" s="37"/>
      <c r="S647" s="37"/>
      <c r="T647" s="37"/>
      <c r="U647" s="40"/>
      <c r="V647" s="40"/>
      <c r="W647" s="40"/>
    </row>
    <row r="648" customFormat="false" ht="14.5" hidden="true" customHeight="false" outlineLevel="0" collapsed="false">
      <c r="A648" s="36"/>
      <c r="B648" s="37"/>
      <c r="C648" s="28"/>
      <c r="D648" s="38"/>
      <c r="E648" s="39"/>
      <c r="F648" s="37"/>
      <c r="G648" s="37"/>
      <c r="H648" s="37"/>
      <c r="I648" s="37"/>
      <c r="J648" s="37"/>
      <c r="K648" s="37"/>
      <c r="L648" s="37"/>
      <c r="M648" s="37"/>
      <c r="N648" s="37"/>
      <c r="O648" s="37"/>
      <c r="P648" s="37"/>
      <c r="Q648" s="37"/>
      <c r="R648" s="37"/>
      <c r="S648" s="37"/>
      <c r="T648" s="37"/>
      <c r="U648" s="40"/>
      <c r="V648" s="40"/>
      <c r="W648" s="40"/>
    </row>
    <row r="649" customFormat="false" ht="14.5" hidden="true" customHeight="false" outlineLevel="0" collapsed="false">
      <c r="A649" s="36"/>
      <c r="B649" s="37"/>
      <c r="C649" s="28"/>
      <c r="D649" s="38"/>
      <c r="E649" s="39"/>
      <c r="F649" s="37"/>
      <c r="G649" s="37"/>
      <c r="H649" s="37"/>
      <c r="I649" s="37"/>
      <c r="J649" s="37"/>
      <c r="K649" s="37"/>
      <c r="L649" s="37"/>
      <c r="M649" s="37"/>
      <c r="N649" s="37"/>
      <c r="O649" s="37"/>
      <c r="P649" s="37"/>
      <c r="Q649" s="37"/>
      <c r="R649" s="37"/>
      <c r="S649" s="37"/>
      <c r="T649" s="37"/>
      <c r="U649" s="40"/>
      <c r="V649" s="40"/>
      <c r="W649" s="40"/>
    </row>
    <row r="650" customFormat="false" ht="14.5" hidden="true" customHeight="false" outlineLevel="0" collapsed="false">
      <c r="A650" s="36"/>
      <c r="B650" s="37"/>
      <c r="C650" s="28"/>
      <c r="D650" s="38"/>
      <c r="E650" s="39"/>
      <c r="F650" s="37"/>
      <c r="G650" s="37"/>
      <c r="H650" s="37"/>
      <c r="I650" s="37"/>
      <c r="J650" s="37"/>
      <c r="K650" s="37"/>
      <c r="L650" s="37"/>
      <c r="M650" s="37"/>
      <c r="N650" s="37"/>
      <c r="O650" s="37"/>
      <c r="P650" s="37"/>
      <c r="Q650" s="37"/>
      <c r="R650" s="37"/>
      <c r="S650" s="37"/>
      <c r="T650" s="37"/>
      <c r="U650" s="40"/>
      <c r="V650" s="40"/>
      <c r="W650" s="40"/>
    </row>
    <row r="651" customFormat="false" ht="14.5" hidden="true" customHeight="false" outlineLevel="0" collapsed="false">
      <c r="A651" s="36"/>
      <c r="B651" s="37"/>
      <c r="C651" s="28"/>
      <c r="D651" s="38"/>
      <c r="E651" s="39"/>
      <c r="F651" s="37"/>
      <c r="G651" s="37"/>
      <c r="H651" s="37"/>
      <c r="I651" s="37"/>
      <c r="J651" s="37"/>
      <c r="K651" s="37"/>
      <c r="L651" s="37"/>
      <c r="M651" s="37"/>
      <c r="N651" s="37"/>
      <c r="O651" s="37"/>
      <c r="P651" s="37"/>
      <c r="Q651" s="37"/>
      <c r="R651" s="37"/>
      <c r="S651" s="37"/>
      <c r="T651" s="37"/>
      <c r="U651" s="40"/>
      <c r="V651" s="40"/>
      <c r="W651" s="40"/>
    </row>
    <row r="652" customFormat="false" ht="14.5" hidden="true" customHeight="false" outlineLevel="0" collapsed="false">
      <c r="A652" s="36"/>
      <c r="B652" s="37"/>
      <c r="C652" s="28"/>
      <c r="D652" s="38"/>
      <c r="E652" s="39"/>
      <c r="F652" s="37"/>
      <c r="G652" s="37"/>
      <c r="H652" s="37"/>
      <c r="I652" s="37"/>
      <c r="J652" s="37"/>
      <c r="K652" s="37"/>
      <c r="L652" s="37"/>
      <c r="M652" s="37"/>
      <c r="N652" s="37"/>
      <c r="O652" s="37"/>
      <c r="P652" s="37"/>
      <c r="Q652" s="37"/>
      <c r="R652" s="37"/>
      <c r="S652" s="37"/>
      <c r="T652" s="37"/>
      <c r="U652" s="40"/>
      <c r="V652" s="40"/>
      <c r="W652" s="40"/>
    </row>
    <row r="653" customFormat="false" ht="14.5" hidden="true" customHeight="false" outlineLevel="0" collapsed="false">
      <c r="A653" s="36"/>
      <c r="B653" s="37"/>
      <c r="C653" s="28"/>
      <c r="D653" s="38"/>
      <c r="E653" s="39"/>
      <c r="F653" s="37"/>
      <c r="G653" s="37"/>
      <c r="H653" s="37"/>
      <c r="I653" s="37"/>
      <c r="J653" s="37"/>
      <c r="K653" s="37"/>
      <c r="L653" s="37"/>
      <c r="M653" s="37"/>
      <c r="N653" s="37"/>
      <c r="O653" s="37"/>
      <c r="P653" s="37"/>
      <c r="Q653" s="37"/>
      <c r="R653" s="37"/>
      <c r="S653" s="37"/>
      <c r="T653" s="37"/>
      <c r="U653" s="40"/>
      <c r="V653" s="40"/>
      <c r="W653" s="40"/>
    </row>
    <row r="654" customFormat="false" ht="14.5" hidden="true" customHeight="false" outlineLevel="0" collapsed="false">
      <c r="A654" s="36"/>
      <c r="B654" s="37"/>
      <c r="C654" s="28"/>
      <c r="D654" s="38"/>
      <c r="E654" s="39"/>
      <c r="F654" s="37"/>
      <c r="G654" s="37"/>
      <c r="H654" s="37"/>
      <c r="I654" s="37"/>
      <c r="J654" s="37"/>
      <c r="K654" s="37"/>
      <c r="L654" s="37"/>
      <c r="M654" s="37"/>
      <c r="N654" s="37"/>
      <c r="O654" s="37"/>
      <c r="P654" s="37"/>
      <c r="Q654" s="37"/>
      <c r="R654" s="37"/>
      <c r="S654" s="37"/>
      <c r="T654" s="37"/>
      <c r="U654" s="40"/>
      <c r="V654" s="40"/>
      <c r="W654" s="40"/>
    </row>
    <row r="655" customFormat="false" ht="14.5" hidden="true" customHeight="false" outlineLevel="0" collapsed="false">
      <c r="A655" s="36"/>
      <c r="B655" s="37"/>
      <c r="C655" s="28"/>
      <c r="D655" s="38"/>
      <c r="E655" s="39"/>
      <c r="F655" s="37"/>
      <c r="G655" s="37"/>
      <c r="H655" s="37"/>
      <c r="I655" s="37"/>
      <c r="J655" s="37"/>
      <c r="K655" s="37"/>
      <c r="L655" s="37"/>
      <c r="M655" s="37"/>
      <c r="N655" s="37"/>
      <c r="O655" s="37"/>
      <c r="P655" s="37"/>
      <c r="Q655" s="37"/>
      <c r="R655" s="37"/>
      <c r="S655" s="37"/>
      <c r="T655" s="37"/>
      <c r="U655" s="40"/>
      <c r="V655" s="40"/>
      <c r="W655" s="40"/>
    </row>
    <row r="656" customFormat="false" ht="14.5" hidden="true" customHeight="false" outlineLevel="0" collapsed="false">
      <c r="A656" s="36"/>
      <c r="B656" s="37"/>
      <c r="C656" s="28"/>
      <c r="D656" s="38"/>
      <c r="E656" s="39"/>
      <c r="F656" s="37"/>
      <c r="G656" s="37"/>
      <c r="H656" s="37"/>
      <c r="I656" s="37"/>
      <c r="J656" s="37"/>
      <c r="K656" s="37"/>
      <c r="L656" s="37"/>
      <c r="M656" s="37"/>
      <c r="N656" s="37"/>
      <c r="O656" s="37"/>
      <c r="P656" s="37"/>
      <c r="Q656" s="37"/>
      <c r="R656" s="37"/>
      <c r="S656" s="37"/>
      <c r="T656" s="37"/>
      <c r="U656" s="40"/>
      <c r="V656" s="40"/>
      <c r="W656" s="40"/>
    </row>
    <row r="657" customFormat="false" ht="14.5" hidden="true" customHeight="false" outlineLevel="0" collapsed="false">
      <c r="A657" s="36"/>
      <c r="B657" s="37"/>
      <c r="C657" s="28"/>
      <c r="D657" s="38"/>
      <c r="E657" s="39"/>
      <c r="F657" s="37"/>
      <c r="G657" s="37"/>
      <c r="H657" s="37"/>
      <c r="I657" s="37"/>
      <c r="J657" s="37"/>
      <c r="K657" s="37"/>
      <c r="L657" s="37"/>
      <c r="M657" s="37"/>
      <c r="N657" s="37"/>
      <c r="O657" s="37"/>
      <c r="P657" s="37"/>
      <c r="Q657" s="37"/>
      <c r="R657" s="37"/>
      <c r="S657" s="37"/>
      <c r="T657" s="37"/>
      <c r="U657" s="40"/>
      <c r="V657" s="40"/>
      <c r="W657" s="40"/>
    </row>
    <row r="658" customFormat="false" ht="14.5" hidden="true" customHeight="false" outlineLevel="0" collapsed="false">
      <c r="A658" s="36"/>
      <c r="B658" s="37"/>
      <c r="C658" s="28"/>
      <c r="D658" s="38"/>
      <c r="E658" s="39"/>
      <c r="F658" s="37"/>
      <c r="G658" s="37"/>
      <c r="H658" s="37"/>
      <c r="I658" s="37"/>
      <c r="J658" s="37"/>
      <c r="K658" s="37"/>
      <c r="L658" s="37"/>
      <c r="M658" s="37"/>
      <c r="N658" s="37"/>
      <c r="O658" s="37"/>
      <c r="P658" s="37"/>
      <c r="Q658" s="37"/>
      <c r="R658" s="37"/>
      <c r="S658" s="37"/>
      <c r="T658" s="37"/>
      <c r="U658" s="40"/>
      <c r="V658" s="40"/>
      <c r="W658" s="40"/>
    </row>
    <row r="659" customFormat="false" ht="14.5" hidden="true" customHeight="false" outlineLevel="0" collapsed="false">
      <c r="A659" s="36"/>
      <c r="B659" s="37"/>
      <c r="C659" s="28"/>
      <c r="D659" s="38"/>
      <c r="E659" s="39"/>
      <c r="F659" s="37"/>
      <c r="G659" s="37"/>
      <c r="H659" s="37"/>
      <c r="I659" s="37"/>
      <c r="J659" s="37"/>
      <c r="K659" s="37"/>
      <c r="L659" s="37"/>
      <c r="M659" s="37"/>
      <c r="N659" s="37"/>
      <c r="O659" s="37"/>
      <c r="P659" s="37"/>
      <c r="Q659" s="37"/>
      <c r="R659" s="37"/>
      <c r="S659" s="37"/>
      <c r="T659" s="37"/>
      <c r="U659" s="40"/>
      <c r="V659" s="40"/>
      <c r="W659" s="40"/>
    </row>
    <row r="660" customFormat="false" ht="14.5" hidden="true" customHeight="false" outlineLevel="0" collapsed="false">
      <c r="A660" s="36"/>
      <c r="B660" s="37"/>
      <c r="C660" s="28"/>
      <c r="D660" s="38"/>
      <c r="E660" s="39"/>
      <c r="F660" s="37"/>
      <c r="G660" s="37"/>
      <c r="H660" s="37"/>
      <c r="I660" s="37"/>
      <c r="J660" s="37"/>
      <c r="K660" s="37"/>
      <c r="L660" s="37"/>
      <c r="M660" s="37"/>
      <c r="N660" s="37"/>
      <c r="O660" s="37"/>
      <c r="P660" s="37"/>
      <c r="Q660" s="37"/>
      <c r="R660" s="37"/>
      <c r="S660" s="37"/>
      <c r="T660" s="37"/>
      <c r="U660" s="40"/>
      <c r="V660" s="40"/>
      <c r="W660" s="40"/>
    </row>
    <row r="661" customFormat="false" ht="14.5" hidden="true" customHeight="false" outlineLevel="0" collapsed="false">
      <c r="A661" s="36"/>
      <c r="B661" s="37"/>
      <c r="C661" s="28"/>
      <c r="D661" s="38"/>
      <c r="E661" s="39"/>
      <c r="F661" s="37"/>
      <c r="G661" s="37"/>
      <c r="H661" s="37"/>
      <c r="I661" s="37"/>
      <c r="J661" s="37"/>
      <c r="K661" s="37"/>
      <c r="L661" s="37"/>
      <c r="M661" s="37"/>
      <c r="N661" s="37"/>
      <c r="O661" s="37"/>
      <c r="P661" s="37"/>
      <c r="Q661" s="37"/>
      <c r="R661" s="37"/>
      <c r="S661" s="37"/>
      <c r="T661" s="37"/>
      <c r="U661" s="40"/>
      <c r="V661" s="40"/>
      <c r="W661" s="40"/>
    </row>
    <row r="662" customFormat="false" ht="14.5" hidden="true" customHeight="false" outlineLevel="0" collapsed="false">
      <c r="A662" s="36"/>
      <c r="B662" s="37"/>
      <c r="C662" s="28"/>
      <c r="D662" s="38"/>
      <c r="E662" s="39"/>
      <c r="F662" s="37"/>
      <c r="G662" s="37"/>
      <c r="H662" s="37"/>
      <c r="I662" s="37"/>
      <c r="J662" s="37"/>
      <c r="K662" s="37"/>
      <c r="L662" s="37"/>
      <c r="M662" s="37"/>
      <c r="N662" s="37"/>
      <c r="O662" s="37"/>
      <c r="P662" s="37"/>
      <c r="Q662" s="37"/>
      <c r="R662" s="37"/>
      <c r="S662" s="37"/>
      <c r="T662" s="37"/>
      <c r="U662" s="40"/>
      <c r="V662" s="40"/>
      <c r="W662" s="40"/>
    </row>
    <row r="663" customFormat="false" ht="14.5" hidden="true" customHeight="false" outlineLevel="0" collapsed="false">
      <c r="A663" s="36"/>
      <c r="B663" s="37"/>
      <c r="C663" s="28"/>
      <c r="D663" s="38"/>
      <c r="E663" s="39"/>
      <c r="F663" s="37"/>
      <c r="G663" s="37"/>
      <c r="H663" s="37"/>
      <c r="I663" s="37"/>
      <c r="J663" s="37"/>
      <c r="K663" s="37"/>
      <c r="L663" s="37"/>
      <c r="M663" s="37"/>
      <c r="N663" s="37"/>
      <c r="O663" s="37"/>
      <c r="P663" s="37"/>
      <c r="Q663" s="37"/>
      <c r="R663" s="37"/>
      <c r="S663" s="37"/>
      <c r="T663" s="37"/>
      <c r="U663" s="40"/>
      <c r="V663" s="40"/>
      <c r="W663" s="40"/>
    </row>
    <row r="664" customFormat="false" ht="14.5" hidden="true" customHeight="false" outlineLevel="0" collapsed="false">
      <c r="A664" s="36"/>
      <c r="B664" s="37"/>
      <c r="C664" s="28"/>
      <c r="D664" s="38"/>
      <c r="E664" s="39"/>
      <c r="F664" s="37"/>
      <c r="G664" s="37"/>
      <c r="H664" s="37"/>
      <c r="I664" s="37"/>
      <c r="J664" s="37"/>
      <c r="K664" s="37"/>
      <c r="L664" s="37"/>
      <c r="M664" s="37"/>
      <c r="N664" s="37"/>
      <c r="O664" s="37"/>
      <c r="P664" s="37"/>
      <c r="Q664" s="37"/>
      <c r="R664" s="37"/>
      <c r="S664" s="37"/>
      <c r="T664" s="37"/>
      <c r="U664" s="40"/>
      <c r="V664" s="40"/>
      <c r="W664" s="40"/>
    </row>
    <row r="665" customFormat="false" ht="14.5" hidden="true" customHeight="false" outlineLevel="0" collapsed="false">
      <c r="A665" s="36"/>
      <c r="B665" s="37"/>
      <c r="C665" s="28"/>
      <c r="D665" s="38"/>
      <c r="E665" s="39"/>
      <c r="F665" s="37"/>
      <c r="G665" s="37"/>
      <c r="H665" s="37"/>
      <c r="I665" s="37"/>
      <c r="J665" s="37"/>
      <c r="K665" s="37"/>
      <c r="L665" s="37"/>
      <c r="M665" s="37"/>
      <c r="N665" s="37"/>
      <c r="O665" s="37"/>
      <c r="P665" s="37"/>
      <c r="Q665" s="37"/>
      <c r="R665" s="37"/>
      <c r="S665" s="37"/>
      <c r="T665" s="37"/>
      <c r="U665" s="40"/>
      <c r="V665" s="40"/>
      <c r="W665" s="40"/>
    </row>
    <row r="666" customFormat="false" ht="14.5" hidden="true" customHeight="false" outlineLevel="0" collapsed="false">
      <c r="A666" s="36"/>
      <c r="B666" s="37"/>
      <c r="C666" s="28"/>
      <c r="D666" s="38"/>
      <c r="E666" s="39"/>
      <c r="F666" s="37"/>
      <c r="G666" s="37"/>
      <c r="H666" s="37"/>
      <c r="I666" s="37"/>
      <c r="J666" s="37"/>
      <c r="K666" s="37"/>
      <c r="L666" s="37"/>
      <c r="M666" s="37"/>
      <c r="N666" s="37"/>
      <c r="O666" s="37"/>
      <c r="P666" s="37"/>
      <c r="Q666" s="37"/>
      <c r="R666" s="37"/>
      <c r="S666" s="37"/>
      <c r="T666" s="37"/>
      <c r="U666" s="40"/>
      <c r="V666" s="40"/>
      <c r="W666" s="40"/>
    </row>
    <row r="667" customFormat="false" ht="14.5" hidden="true" customHeight="false" outlineLevel="0" collapsed="false">
      <c r="A667" s="36"/>
      <c r="B667" s="37"/>
      <c r="C667" s="28"/>
      <c r="D667" s="38"/>
      <c r="E667" s="39"/>
      <c r="F667" s="37"/>
      <c r="G667" s="37"/>
      <c r="H667" s="37"/>
      <c r="I667" s="37"/>
      <c r="J667" s="37"/>
      <c r="K667" s="37"/>
      <c r="L667" s="37"/>
      <c r="M667" s="37"/>
      <c r="N667" s="37"/>
      <c r="O667" s="37"/>
      <c r="P667" s="37"/>
      <c r="Q667" s="37"/>
      <c r="R667" s="37"/>
      <c r="S667" s="37"/>
      <c r="T667" s="37"/>
      <c r="U667" s="40"/>
      <c r="V667" s="40"/>
      <c r="W667" s="40"/>
    </row>
    <row r="668" customFormat="false" ht="14.5" hidden="true" customHeight="false" outlineLevel="0" collapsed="false">
      <c r="A668" s="36"/>
      <c r="B668" s="37"/>
      <c r="C668" s="28"/>
      <c r="D668" s="38"/>
      <c r="E668" s="39"/>
      <c r="F668" s="37"/>
      <c r="G668" s="37"/>
      <c r="H668" s="37"/>
      <c r="I668" s="37"/>
      <c r="J668" s="37"/>
      <c r="K668" s="37"/>
      <c r="L668" s="37"/>
      <c r="M668" s="37"/>
      <c r="N668" s="37"/>
      <c r="O668" s="37"/>
      <c r="P668" s="37"/>
      <c r="Q668" s="37"/>
      <c r="R668" s="37"/>
      <c r="S668" s="37"/>
      <c r="T668" s="37"/>
      <c r="U668" s="40"/>
      <c r="V668" s="40"/>
      <c r="W668" s="40"/>
    </row>
    <row r="669" customFormat="false" ht="14.5" hidden="true" customHeight="false" outlineLevel="0" collapsed="false">
      <c r="A669" s="36"/>
      <c r="B669" s="37"/>
      <c r="C669" s="28"/>
      <c r="D669" s="38"/>
      <c r="E669" s="39"/>
      <c r="F669" s="37"/>
      <c r="G669" s="37"/>
      <c r="H669" s="37"/>
      <c r="I669" s="37"/>
      <c r="J669" s="37"/>
      <c r="K669" s="37"/>
      <c r="L669" s="37"/>
      <c r="M669" s="37"/>
      <c r="N669" s="37"/>
      <c r="O669" s="37"/>
      <c r="P669" s="37"/>
      <c r="Q669" s="37"/>
      <c r="R669" s="37"/>
      <c r="S669" s="37"/>
      <c r="T669" s="37"/>
      <c r="U669" s="40"/>
      <c r="V669" s="40"/>
      <c r="W669" s="40"/>
    </row>
    <row r="670" customFormat="false" ht="14.5" hidden="true" customHeight="false" outlineLevel="0" collapsed="false">
      <c r="A670" s="36"/>
      <c r="B670" s="37"/>
      <c r="C670" s="28"/>
      <c r="D670" s="38"/>
      <c r="E670" s="39"/>
      <c r="F670" s="37"/>
      <c r="G670" s="37"/>
      <c r="H670" s="37"/>
      <c r="I670" s="37"/>
      <c r="J670" s="37"/>
      <c r="K670" s="37"/>
      <c r="L670" s="37"/>
      <c r="M670" s="37"/>
      <c r="N670" s="37"/>
      <c r="O670" s="37"/>
      <c r="P670" s="37"/>
      <c r="Q670" s="37"/>
      <c r="R670" s="37"/>
      <c r="S670" s="37"/>
      <c r="T670" s="37"/>
      <c r="U670" s="40"/>
      <c r="V670" s="40"/>
      <c r="W670" s="40"/>
    </row>
    <row r="671" customFormat="false" ht="14.5" hidden="true" customHeight="false" outlineLevel="0" collapsed="false">
      <c r="A671" s="36"/>
      <c r="B671" s="37"/>
      <c r="C671" s="28"/>
      <c r="D671" s="38"/>
      <c r="E671" s="39"/>
      <c r="F671" s="37"/>
      <c r="G671" s="37"/>
      <c r="H671" s="37"/>
      <c r="I671" s="37"/>
      <c r="J671" s="37"/>
      <c r="K671" s="37"/>
      <c r="L671" s="37"/>
      <c r="M671" s="37"/>
      <c r="N671" s="37"/>
      <c r="O671" s="37"/>
      <c r="P671" s="37"/>
      <c r="Q671" s="37"/>
      <c r="R671" s="37"/>
      <c r="S671" s="37"/>
      <c r="T671" s="37"/>
      <c r="U671" s="40"/>
      <c r="V671" s="40"/>
      <c r="W671" s="40"/>
    </row>
    <row r="672" customFormat="false" ht="14.5" hidden="true" customHeight="false" outlineLevel="0" collapsed="false">
      <c r="A672" s="36"/>
      <c r="B672" s="37"/>
      <c r="C672" s="28"/>
      <c r="D672" s="38"/>
      <c r="E672" s="39"/>
      <c r="F672" s="37"/>
      <c r="G672" s="37"/>
      <c r="H672" s="37"/>
      <c r="I672" s="37"/>
      <c r="J672" s="37"/>
      <c r="K672" s="37"/>
      <c r="L672" s="37"/>
      <c r="M672" s="37"/>
      <c r="N672" s="37"/>
      <c r="O672" s="37"/>
      <c r="P672" s="37"/>
      <c r="Q672" s="37"/>
      <c r="R672" s="37"/>
      <c r="S672" s="37"/>
      <c r="T672" s="37"/>
      <c r="U672" s="40"/>
      <c r="V672" s="40"/>
      <c r="W672" s="40"/>
    </row>
    <row r="673" customFormat="false" ht="14.5" hidden="true" customHeight="false" outlineLevel="0" collapsed="false">
      <c r="A673" s="36"/>
      <c r="B673" s="37"/>
      <c r="C673" s="28"/>
      <c r="D673" s="38"/>
      <c r="E673" s="39"/>
      <c r="F673" s="37"/>
      <c r="G673" s="37"/>
      <c r="H673" s="37"/>
      <c r="I673" s="37"/>
      <c r="J673" s="37"/>
      <c r="K673" s="37"/>
      <c r="L673" s="37"/>
      <c r="M673" s="37"/>
      <c r="N673" s="37"/>
      <c r="O673" s="37"/>
      <c r="P673" s="37"/>
      <c r="Q673" s="37"/>
      <c r="R673" s="37"/>
      <c r="S673" s="37"/>
      <c r="T673" s="37"/>
      <c r="U673" s="40"/>
      <c r="V673" s="40"/>
      <c r="W673" s="40"/>
    </row>
    <row r="674" customFormat="false" ht="14.5" hidden="true" customHeight="false" outlineLevel="0" collapsed="false">
      <c r="A674" s="36"/>
      <c r="B674" s="37"/>
      <c r="C674" s="28"/>
      <c r="D674" s="38"/>
      <c r="E674" s="39"/>
      <c r="F674" s="37"/>
      <c r="G674" s="37"/>
      <c r="H674" s="37"/>
      <c r="I674" s="37"/>
      <c r="J674" s="37"/>
      <c r="K674" s="37"/>
      <c r="L674" s="37"/>
      <c r="M674" s="37"/>
      <c r="N674" s="37"/>
      <c r="O674" s="37"/>
      <c r="P674" s="37"/>
      <c r="Q674" s="37"/>
      <c r="R674" s="37"/>
      <c r="S674" s="37"/>
      <c r="T674" s="37"/>
      <c r="U674" s="40"/>
      <c r="V674" s="40"/>
      <c r="W674" s="40"/>
    </row>
    <row r="675" customFormat="false" ht="14.5" hidden="true" customHeight="false" outlineLevel="0" collapsed="false">
      <c r="A675" s="36"/>
      <c r="B675" s="37"/>
      <c r="C675" s="28"/>
      <c r="D675" s="38"/>
      <c r="E675" s="39"/>
      <c r="F675" s="37"/>
      <c r="G675" s="37"/>
      <c r="H675" s="37"/>
      <c r="I675" s="37"/>
      <c r="J675" s="37"/>
      <c r="K675" s="37"/>
      <c r="L675" s="37"/>
      <c r="M675" s="37"/>
      <c r="N675" s="37"/>
      <c r="O675" s="37"/>
      <c r="P675" s="37"/>
      <c r="Q675" s="37"/>
      <c r="R675" s="37"/>
      <c r="S675" s="37"/>
      <c r="T675" s="37"/>
      <c r="U675" s="40"/>
      <c r="V675" s="40"/>
      <c r="W675" s="40"/>
    </row>
    <row r="676" customFormat="false" ht="14.5" hidden="true" customHeight="false" outlineLevel="0" collapsed="false">
      <c r="A676" s="36"/>
      <c r="B676" s="37"/>
      <c r="C676" s="28"/>
      <c r="D676" s="38"/>
      <c r="E676" s="39"/>
      <c r="F676" s="37"/>
      <c r="G676" s="37"/>
      <c r="H676" s="37"/>
      <c r="I676" s="37"/>
      <c r="J676" s="37"/>
      <c r="K676" s="37"/>
      <c r="L676" s="37"/>
      <c r="M676" s="37"/>
      <c r="N676" s="37"/>
      <c r="O676" s="37"/>
      <c r="P676" s="37"/>
      <c r="Q676" s="37"/>
      <c r="R676" s="37"/>
      <c r="S676" s="37"/>
      <c r="T676" s="37"/>
      <c r="U676" s="40"/>
      <c r="V676" s="40"/>
      <c r="W676" s="40"/>
    </row>
    <row r="677" customFormat="false" ht="14.5" hidden="true" customHeight="false" outlineLevel="0" collapsed="false">
      <c r="A677" s="36"/>
      <c r="B677" s="37"/>
      <c r="C677" s="28"/>
      <c r="D677" s="38"/>
      <c r="E677" s="39"/>
      <c r="F677" s="37"/>
      <c r="G677" s="37"/>
      <c r="H677" s="37"/>
      <c r="I677" s="37"/>
      <c r="J677" s="37"/>
      <c r="K677" s="37"/>
      <c r="L677" s="37"/>
      <c r="M677" s="37"/>
      <c r="N677" s="37"/>
      <c r="O677" s="37"/>
      <c r="P677" s="37"/>
      <c r="Q677" s="37"/>
      <c r="R677" s="37"/>
      <c r="S677" s="37"/>
      <c r="T677" s="37"/>
      <c r="U677" s="40"/>
      <c r="V677" s="40"/>
      <c r="W677" s="40"/>
    </row>
    <row r="678" customFormat="false" ht="14.5" hidden="true" customHeight="false" outlineLevel="0" collapsed="false">
      <c r="A678" s="36"/>
      <c r="B678" s="37"/>
      <c r="C678" s="28"/>
      <c r="D678" s="38"/>
      <c r="E678" s="39"/>
      <c r="F678" s="37"/>
      <c r="G678" s="37"/>
      <c r="H678" s="37"/>
      <c r="I678" s="37"/>
      <c r="J678" s="37"/>
      <c r="K678" s="37"/>
      <c r="L678" s="37"/>
      <c r="M678" s="37"/>
      <c r="N678" s="37"/>
      <c r="O678" s="37"/>
      <c r="P678" s="37"/>
      <c r="Q678" s="37"/>
      <c r="R678" s="37"/>
      <c r="S678" s="37"/>
      <c r="T678" s="37"/>
      <c r="U678" s="40"/>
      <c r="V678" s="40"/>
      <c r="W678" s="40"/>
    </row>
    <row r="679" customFormat="false" ht="14.5" hidden="true" customHeight="false" outlineLevel="0" collapsed="false">
      <c r="A679" s="36"/>
      <c r="B679" s="37"/>
      <c r="C679" s="28"/>
      <c r="D679" s="38"/>
      <c r="E679" s="39"/>
      <c r="F679" s="37"/>
      <c r="G679" s="37"/>
      <c r="H679" s="37"/>
      <c r="I679" s="37"/>
      <c r="J679" s="37"/>
      <c r="K679" s="37"/>
      <c r="L679" s="37"/>
      <c r="M679" s="37"/>
      <c r="N679" s="37"/>
      <c r="O679" s="37"/>
      <c r="P679" s="37"/>
      <c r="Q679" s="37"/>
      <c r="R679" s="37"/>
      <c r="S679" s="37"/>
      <c r="T679" s="37"/>
      <c r="U679" s="40"/>
      <c r="V679" s="40"/>
      <c r="W679" s="40"/>
    </row>
    <row r="680" customFormat="false" ht="14.5" hidden="true" customHeight="false" outlineLevel="0" collapsed="false">
      <c r="A680" s="36"/>
      <c r="B680" s="37"/>
      <c r="C680" s="28"/>
      <c r="D680" s="38"/>
      <c r="E680" s="39"/>
      <c r="F680" s="37"/>
      <c r="G680" s="37"/>
      <c r="H680" s="37"/>
      <c r="I680" s="37"/>
      <c r="J680" s="37"/>
      <c r="K680" s="37"/>
      <c r="L680" s="37"/>
      <c r="M680" s="37"/>
      <c r="N680" s="37"/>
      <c r="O680" s="37"/>
      <c r="P680" s="37"/>
      <c r="Q680" s="37"/>
      <c r="R680" s="37"/>
      <c r="S680" s="37"/>
      <c r="T680" s="37"/>
      <c r="U680" s="40"/>
      <c r="V680" s="40"/>
      <c r="W680" s="40"/>
    </row>
    <row r="681" customFormat="false" ht="14.5" hidden="true" customHeight="false" outlineLevel="0" collapsed="false">
      <c r="A681" s="36"/>
      <c r="B681" s="37"/>
      <c r="C681" s="28"/>
      <c r="D681" s="38"/>
      <c r="E681" s="39"/>
      <c r="F681" s="37"/>
      <c r="G681" s="37"/>
      <c r="H681" s="37"/>
      <c r="I681" s="37"/>
      <c r="J681" s="37"/>
      <c r="K681" s="37"/>
      <c r="L681" s="37"/>
      <c r="M681" s="37"/>
      <c r="N681" s="37"/>
      <c r="O681" s="37"/>
      <c r="P681" s="37"/>
      <c r="Q681" s="37"/>
      <c r="R681" s="37"/>
      <c r="S681" s="37"/>
      <c r="T681" s="37"/>
      <c r="U681" s="40"/>
      <c r="V681" s="40"/>
      <c r="W681" s="40"/>
    </row>
    <row r="682" customFormat="false" ht="14.5" hidden="true" customHeight="false" outlineLevel="0" collapsed="false">
      <c r="A682" s="36"/>
      <c r="B682" s="37"/>
      <c r="C682" s="28"/>
      <c r="D682" s="38"/>
      <c r="E682" s="39"/>
      <c r="F682" s="37"/>
      <c r="G682" s="37"/>
      <c r="H682" s="37"/>
      <c r="I682" s="37"/>
      <c r="J682" s="37"/>
      <c r="K682" s="37"/>
      <c r="L682" s="37"/>
      <c r="M682" s="37"/>
      <c r="N682" s="37"/>
      <c r="O682" s="37"/>
      <c r="P682" s="37"/>
      <c r="Q682" s="37"/>
      <c r="R682" s="37"/>
      <c r="S682" s="37"/>
      <c r="T682" s="37"/>
      <c r="U682" s="40"/>
      <c r="V682" s="40"/>
      <c r="W682" s="40"/>
    </row>
    <row r="683" customFormat="false" ht="14.5" hidden="true" customHeight="false" outlineLevel="0" collapsed="false">
      <c r="A683" s="36"/>
      <c r="B683" s="37"/>
      <c r="C683" s="28"/>
      <c r="D683" s="38"/>
      <c r="E683" s="39"/>
      <c r="F683" s="37"/>
      <c r="G683" s="37"/>
      <c r="H683" s="37"/>
      <c r="I683" s="37"/>
      <c r="J683" s="37"/>
      <c r="K683" s="37"/>
      <c r="L683" s="37"/>
      <c r="M683" s="37"/>
      <c r="N683" s="37"/>
      <c r="O683" s="37"/>
      <c r="P683" s="37"/>
      <c r="Q683" s="37"/>
      <c r="R683" s="37"/>
      <c r="S683" s="37"/>
      <c r="T683" s="37"/>
      <c r="U683" s="40"/>
      <c r="V683" s="40"/>
      <c r="W683" s="40"/>
    </row>
    <row r="684" customFormat="false" ht="14.5" hidden="true" customHeight="false" outlineLevel="0" collapsed="false">
      <c r="A684" s="36"/>
      <c r="B684" s="37"/>
      <c r="C684" s="28"/>
      <c r="D684" s="38"/>
      <c r="E684" s="39"/>
      <c r="F684" s="37"/>
      <c r="G684" s="37"/>
      <c r="H684" s="37"/>
      <c r="I684" s="37"/>
      <c r="J684" s="37"/>
      <c r="K684" s="37"/>
      <c r="L684" s="37"/>
      <c r="M684" s="37"/>
      <c r="N684" s="37"/>
      <c r="O684" s="37"/>
      <c r="P684" s="37"/>
      <c r="Q684" s="37"/>
      <c r="R684" s="37"/>
      <c r="S684" s="37"/>
      <c r="T684" s="37"/>
      <c r="U684" s="40"/>
      <c r="V684" s="40"/>
      <c r="W684" s="40"/>
    </row>
    <row r="685" customFormat="false" ht="14.5" hidden="true" customHeight="false" outlineLevel="0" collapsed="false">
      <c r="A685" s="36"/>
      <c r="B685" s="37"/>
      <c r="C685" s="28"/>
      <c r="D685" s="38"/>
      <c r="E685" s="39"/>
      <c r="F685" s="37"/>
      <c r="G685" s="37"/>
      <c r="H685" s="37"/>
      <c r="I685" s="37"/>
      <c r="J685" s="37"/>
      <c r="K685" s="37"/>
      <c r="L685" s="37"/>
      <c r="M685" s="37"/>
      <c r="N685" s="37"/>
      <c r="O685" s="37"/>
      <c r="P685" s="37"/>
      <c r="Q685" s="37"/>
      <c r="R685" s="37"/>
      <c r="S685" s="37"/>
      <c r="T685" s="37"/>
      <c r="U685" s="40"/>
      <c r="V685" s="40"/>
      <c r="W685" s="40"/>
    </row>
    <row r="686" customFormat="false" ht="14.5" hidden="true" customHeight="false" outlineLevel="0" collapsed="false">
      <c r="A686" s="36"/>
      <c r="B686" s="37"/>
      <c r="C686" s="28"/>
      <c r="D686" s="38"/>
      <c r="E686" s="39"/>
      <c r="F686" s="37"/>
      <c r="G686" s="37"/>
      <c r="H686" s="37"/>
      <c r="I686" s="37"/>
      <c r="J686" s="37"/>
      <c r="K686" s="37"/>
      <c r="L686" s="37"/>
      <c r="M686" s="37"/>
      <c r="N686" s="37"/>
      <c r="O686" s="37"/>
      <c r="P686" s="37"/>
      <c r="Q686" s="37"/>
      <c r="R686" s="37"/>
      <c r="S686" s="37"/>
      <c r="T686" s="37"/>
      <c r="U686" s="40"/>
      <c r="V686" s="40"/>
      <c r="W686" s="40"/>
    </row>
    <row r="687" customFormat="false" ht="14.5" hidden="true" customHeight="false" outlineLevel="0" collapsed="false">
      <c r="A687" s="36"/>
      <c r="B687" s="37"/>
      <c r="C687" s="28"/>
      <c r="D687" s="38"/>
      <c r="E687" s="39"/>
      <c r="F687" s="37"/>
      <c r="G687" s="37"/>
      <c r="H687" s="37"/>
      <c r="I687" s="37"/>
      <c r="J687" s="37"/>
      <c r="K687" s="37"/>
      <c r="L687" s="37"/>
      <c r="M687" s="37"/>
      <c r="N687" s="37"/>
      <c r="O687" s="37"/>
      <c r="P687" s="37"/>
      <c r="Q687" s="37"/>
      <c r="R687" s="37"/>
      <c r="S687" s="37"/>
      <c r="T687" s="37"/>
      <c r="U687" s="40"/>
      <c r="V687" s="40"/>
      <c r="W687" s="40"/>
    </row>
    <row r="688" customFormat="false" ht="14.5" hidden="true" customHeight="false" outlineLevel="0" collapsed="false">
      <c r="A688" s="36"/>
      <c r="B688" s="37"/>
      <c r="C688" s="28"/>
      <c r="D688" s="38"/>
      <c r="E688" s="39"/>
      <c r="F688" s="37"/>
      <c r="G688" s="37"/>
      <c r="H688" s="37"/>
      <c r="I688" s="37"/>
      <c r="J688" s="37"/>
      <c r="K688" s="37"/>
      <c r="L688" s="37"/>
      <c r="M688" s="37"/>
      <c r="N688" s="37"/>
      <c r="O688" s="37"/>
      <c r="P688" s="37"/>
      <c r="Q688" s="37"/>
      <c r="R688" s="37"/>
      <c r="S688" s="37"/>
      <c r="T688" s="37"/>
      <c r="U688" s="40"/>
      <c r="V688" s="40"/>
      <c r="W688" s="40"/>
    </row>
    <row r="689" customFormat="false" ht="14.5" hidden="true" customHeight="false" outlineLevel="0" collapsed="false">
      <c r="A689" s="36"/>
      <c r="B689" s="37"/>
      <c r="C689" s="28"/>
      <c r="D689" s="38"/>
      <c r="E689" s="39"/>
      <c r="F689" s="37"/>
      <c r="G689" s="37"/>
      <c r="H689" s="37"/>
      <c r="I689" s="37"/>
      <c r="J689" s="37"/>
      <c r="K689" s="37"/>
      <c r="L689" s="37"/>
      <c r="M689" s="37"/>
      <c r="N689" s="37"/>
      <c r="O689" s="37"/>
      <c r="P689" s="37"/>
      <c r="Q689" s="37"/>
      <c r="R689" s="37"/>
      <c r="S689" s="37"/>
      <c r="T689" s="37"/>
      <c r="U689" s="40"/>
      <c r="V689" s="40"/>
      <c r="W689" s="40"/>
    </row>
    <row r="690" customFormat="false" ht="14.5" hidden="true" customHeight="false" outlineLevel="0" collapsed="false">
      <c r="A690" s="36"/>
      <c r="B690" s="37"/>
      <c r="C690" s="28"/>
      <c r="D690" s="38"/>
      <c r="E690" s="39"/>
      <c r="F690" s="37"/>
      <c r="G690" s="37"/>
      <c r="H690" s="37"/>
      <c r="I690" s="37"/>
      <c r="J690" s="37"/>
      <c r="K690" s="37"/>
      <c r="L690" s="37"/>
      <c r="M690" s="37"/>
      <c r="N690" s="37"/>
      <c r="O690" s="37"/>
      <c r="P690" s="37"/>
      <c r="Q690" s="37"/>
      <c r="R690" s="37"/>
      <c r="S690" s="37"/>
      <c r="T690" s="37"/>
      <c r="U690" s="40"/>
      <c r="V690" s="40"/>
      <c r="W690" s="40"/>
    </row>
    <row r="691" customFormat="false" ht="14.5" hidden="true" customHeight="false" outlineLevel="0" collapsed="false">
      <c r="A691" s="36"/>
      <c r="B691" s="37"/>
      <c r="C691" s="28"/>
      <c r="D691" s="38"/>
      <c r="E691" s="39"/>
      <c r="F691" s="37"/>
      <c r="G691" s="37"/>
      <c r="H691" s="37"/>
      <c r="I691" s="37"/>
      <c r="J691" s="37"/>
      <c r="K691" s="37"/>
      <c r="L691" s="37"/>
      <c r="M691" s="37"/>
      <c r="N691" s="37"/>
      <c r="O691" s="37"/>
      <c r="P691" s="37"/>
      <c r="Q691" s="37"/>
      <c r="R691" s="37"/>
      <c r="S691" s="37"/>
      <c r="T691" s="37"/>
      <c r="U691" s="40"/>
      <c r="V691" s="40"/>
      <c r="W691" s="40"/>
    </row>
    <row r="692" customFormat="false" ht="14.5" hidden="true" customHeight="false" outlineLevel="0" collapsed="false">
      <c r="A692" s="36"/>
      <c r="B692" s="37"/>
      <c r="C692" s="28"/>
      <c r="D692" s="38"/>
      <c r="E692" s="39"/>
      <c r="F692" s="37"/>
      <c r="G692" s="37"/>
      <c r="H692" s="37"/>
      <c r="I692" s="37"/>
      <c r="J692" s="37"/>
      <c r="K692" s="37"/>
      <c r="L692" s="37"/>
      <c r="M692" s="37"/>
      <c r="N692" s="37"/>
      <c r="O692" s="37"/>
      <c r="P692" s="37"/>
      <c r="Q692" s="37"/>
      <c r="R692" s="37"/>
      <c r="S692" s="37"/>
      <c r="T692" s="37"/>
      <c r="U692" s="40"/>
      <c r="V692" s="40"/>
      <c r="W692" s="40"/>
    </row>
    <row r="693" customFormat="false" ht="14.5" hidden="true" customHeight="false" outlineLevel="0" collapsed="false">
      <c r="A693" s="36"/>
      <c r="B693" s="37"/>
      <c r="C693" s="28"/>
      <c r="D693" s="38"/>
      <c r="E693" s="39"/>
      <c r="F693" s="37"/>
      <c r="G693" s="37"/>
      <c r="H693" s="37"/>
      <c r="I693" s="37"/>
      <c r="J693" s="37"/>
      <c r="K693" s="37"/>
      <c r="L693" s="37"/>
      <c r="M693" s="37"/>
      <c r="N693" s="37"/>
      <c r="O693" s="37"/>
      <c r="P693" s="37"/>
      <c r="Q693" s="37"/>
      <c r="R693" s="37"/>
      <c r="S693" s="37"/>
      <c r="T693" s="37"/>
      <c r="U693" s="40"/>
      <c r="V693" s="40"/>
      <c r="W693" s="40"/>
    </row>
    <row r="694" customFormat="false" ht="14.5" hidden="true" customHeight="false" outlineLevel="0" collapsed="false">
      <c r="A694" s="36"/>
      <c r="B694" s="37"/>
      <c r="C694" s="28"/>
      <c r="D694" s="38"/>
      <c r="E694" s="39"/>
      <c r="F694" s="37"/>
      <c r="G694" s="37"/>
      <c r="H694" s="37"/>
      <c r="I694" s="37"/>
      <c r="J694" s="37"/>
      <c r="K694" s="37"/>
      <c r="L694" s="37"/>
      <c r="M694" s="37"/>
      <c r="N694" s="37"/>
      <c r="O694" s="37"/>
      <c r="P694" s="37"/>
      <c r="Q694" s="37"/>
      <c r="R694" s="37"/>
      <c r="S694" s="37"/>
      <c r="T694" s="37"/>
      <c r="U694" s="40"/>
      <c r="V694" s="40"/>
      <c r="W694" s="40"/>
    </row>
    <row r="695" customFormat="false" ht="14.5" hidden="true" customHeight="false" outlineLevel="0" collapsed="false">
      <c r="A695" s="36"/>
      <c r="B695" s="37"/>
      <c r="C695" s="28"/>
      <c r="D695" s="38"/>
      <c r="E695" s="39"/>
      <c r="F695" s="37"/>
      <c r="G695" s="37"/>
      <c r="H695" s="37"/>
      <c r="I695" s="37"/>
      <c r="J695" s="37"/>
      <c r="K695" s="37"/>
      <c r="L695" s="37"/>
      <c r="M695" s="37"/>
      <c r="N695" s="37"/>
      <c r="O695" s="37"/>
      <c r="P695" s="37"/>
      <c r="Q695" s="37"/>
      <c r="R695" s="37"/>
      <c r="S695" s="37"/>
      <c r="T695" s="37"/>
      <c r="U695" s="40"/>
      <c r="V695" s="40"/>
      <c r="W695" s="40"/>
    </row>
    <row r="696" customFormat="false" ht="14.5" hidden="true" customHeight="false" outlineLevel="0" collapsed="false">
      <c r="A696" s="36"/>
      <c r="B696" s="37"/>
      <c r="C696" s="28"/>
      <c r="D696" s="38"/>
      <c r="E696" s="39"/>
      <c r="F696" s="37"/>
      <c r="G696" s="37"/>
      <c r="H696" s="37"/>
      <c r="I696" s="37"/>
      <c r="J696" s="37"/>
      <c r="K696" s="37"/>
      <c r="L696" s="37"/>
      <c r="M696" s="37"/>
      <c r="N696" s="37"/>
      <c r="O696" s="37"/>
      <c r="P696" s="37"/>
      <c r="Q696" s="37"/>
      <c r="R696" s="37"/>
      <c r="S696" s="37"/>
      <c r="T696" s="37"/>
      <c r="U696" s="40"/>
      <c r="V696" s="40"/>
      <c r="W696" s="40"/>
    </row>
    <row r="697" customFormat="false" ht="14.5" hidden="true" customHeight="false" outlineLevel="0" collapsed="false">
      <c r="A697" s="36"/>
      <c r="B697" s="37"/>
      <c r="C697" s="28"/>
      <c r="D697" s="38"/>
      <c r="E697" s="39"/>
      <c r="F697" s="37"/>
      <c r="G697" s="37"/>
      <c r="H697" s="37"/>
      <c r="I697" s="37"/>
      <c r="J697" s="37"/>
      <c r="K697" s="37"/>
      <c r="L697" s="37"/>
      <c r="M697" s="37"/>
      <c r="N697" s="37"/>
      <c r="O697" s="37"/>
      <c r="P697" s="37"/>
      <c r="Q697" s="37"/>
      <c r="R697" s="37"/>
      <c r="S697" s="37"/>
      <c r="T697" s="37"/>
      <c r="U697" s="40"/>
      <c r="V697" s="40"/>
      <c r="W697" s="40"/>
    </row>
    <row r="698" customFormat="false" ht="14.5" hidden="true" customHeight="false" outlineLevel="0" collapsed="false">
      <c r="A698" s="36"/>
      <c r="B698" s="37"/>
      <c r="C698" s="28"/>
      <c r="D698" s="38"/>
      <c r="E698" s="39"/>
      <c r="F698" s="37"/>
      <c r="G698" s="37"/>
      <c r="H698" s="37"/>
      <c r="I698" s="37"/>
      <c r="J698" s="37"/>
      <c r="K698" s="37"/>
      <c r="L698" s="37"/>
      <c r="M698" s="37"/>
      <c r="N698" s="37"/>
      <c r="O698" s="37"/>
      <c r="P698" s="37"/>
      <c r="Q698" s="37"/>
      <c r="R698" s="37"/>
      <c r="S698" s="37"/>
      <c r="T698" s="37"/>
      <c r="U698" s="40"/>
      <c r="V698" s="40"/>
      <c r="W698" s="40"/>
    </row>
    <row r="699" customFormat="false" ht="14.5" hidden="true" customHeight="false" outlineLevel="0" collapsed="false">
      <c r="A699" s="36"/>
      <c r="B699" s="37"/>
      <c r="C699" s="28"/>
      <c r="D699" s="38"/>
      <c r="E699" s="39"/>
      <c r="F699" s="37"/>
      <c r="G699" s="37"/>
      <c r="H699" s="37"/>
      <c r="I699" s="37"/>
      <c r="J699" s="37"/>
      <c r="K699" s="37"/>
      <c r="L699" s="37"/>
      <c r="M699" s="37"/>
      <c r="N699" s="37"/>
      <c r="O699" s="37"/>
      <c r="P699" s="37"/>
      <c r="Q699" s="37"/>
      <c r="R699" s="37"/>
      <c r="S699" s="37"/>
      <c r="T699" s="37"/>
      <c r="U699" s="40"/>
      <c r="V699" s="40"/>
      <c r="W699" s="40"/>
    </row>
    <row r="700" customFormat="false" ht="14.5" hidden="true" customHeight="false" outlineLevel="0" collapsed="false">
      <c r="A700" s="36"/>
      <c r="B700" s="37"/>
      <c r="C700" s="28"/>
      <c r="D700" s="38"/>
      <c r="E700" s="39"/>
      <c r="F700" s="37"/>
      <c r="G700" s="37"/>
      <c r="H700" s="37"/>
      <c r="I700" s="37"/>
      <c r="J700" s="37"/>
      <c r="K700" s="37"/>
      <c r="L700" s="37"/>
      <c r="M700" s="37"/>
      <c r="N700" s="37"/>
      <c r="O700" s="37"/>
      <c r="P700" s="37"/>
      <c r="Q700" s="37"/>
      <c r="R700" s="37"/>
      <c r="S700" s="37"/>
      <c r="T700" s="37"/>
      <c r="U700" s="40"/>
      <c r="V700" s="40"/>
      <c r="W700" s="40"/>
    </row>
    <row r="701" customFormat="false" ht="14.5" hidden="true" customHeight="false" outlineLevel="0" collapsed="false">
      <c r="A701" s="36"/>
      <c r="B701" s="37"/>
      <c r="C701" s="28"/>
      <c r="D701" s="38"/>
      <c r="E701" s="39"/>
      <c r="F701" s="37"/>
      <c r="G701" s="37"/>
      <c r="H701" s="37"/>
      <c r="I701" s="37"/>
      <c r="J701" s="37"/>
      <c r="K701" s="37"/>
      <c r="L701" s="37"/>
      <c r="M701" s="37"/>
      <c r="N701" s="37"/>
      <c r="O701" s="37"/>
      <c r="P701" s="37"/>
      <c r="Q701" s="37"/>
      <c r="R701" s="37"/>
      <c r="S701" s="37"/>
      <c r="T701" s="37"/>
      <c r="U701" s="40"/>
      <c r="V701" s="40"/>
      <c r="W701" s="40"/>
    </row>
    <row r="702" customFormat="false" ht="14.5" hidden="true" customHeight="false" outlineLevel="0" collapsed="false">
      <c r="A702" s="36"/>
      <c r="B702" s="37"/>
      <c r="C702" s="28"/>
      <c r="D702" s="38"/>
      <c r="E702" s="39"/>
      <c r="F702" s="37"/>
      <c r="G702" s="37"/>
      <c r="H702" s="37"/>
      <c r="I702" s="37"/>
      <c r="J702" s="37"/>
      <c r="K702" s="37"/>
      <c r="L702" s="37"/>
      <c r="M702" s="37"/>
      <c r="N702" s="37"/>
      <c r="O702" s="37"/>
      <c r="P702" s="37"/>
      <c r="Q702" s="37"/>
      <c r="R702" s="37"/>
      <c r="S702" s="37"/>
      <c r="T702" s="37"/>
      <c r="U702" s="40"/>
      <c r="V702" s="40"/>
      <c r="W702" s="40"/>
    </row>
    <row r="703" customFormat="false" ht="14.5" hidden="true" customHeight="false" outlineLevel="0" collapsed="false">
      <c r="A703" s="36"/>
      <c r="B703" s="37"/>
      <c r="C703" s="28"/>
      <c r="D703" s="38"/>
      <c r="E703" s="39"/>
      <c r="F703" s="37"/>
      <c r="G703" s="37"/>
      <c r="H703" s="37"/>
      <c r="I703" s="37"/>
      <c r="J703" s="37"/>
      <c r="K703" s="37"/>
      <c r="L703" s="37"/>
      <c r="M703" s="37"/>
      <c r="N703" s="37"/>
      <c r="O703" s="37"/>
      <c r="P703" s="37"/>
      <c r="Q703" s="37"/>
      <c r="R703" s="37"/>
      <c r="S703" s="37"/>
      <c r="T703" s="37"/>
      <c r="U703" s="40"/>
      <c r="V703" s="40"/>
      <c r="W703" s="40"/>
    </row>
    <row r="704" customFormat="false" ht="14.5" hidden="true" customHeight="false" outlineLevel="0" collapsed="false">
      <c r="A704" s="36"/>
      <c r="B704" s="37"/>
      <c r="C704" s="28"/>
      <c r="D704" s="38"/>
      <c r="E704" s="39"/>
      <c r="F704" s="37"/>
      <c r="G704" s="37"/>
      <c r="H704" s="37"/>
      <c r="I704" s="37"/>
      <c r="J704" s="37"/>
      <c r="K704" s="37"/>
      <c r="L704" s="37"/>
      <c r="M704" s="37"/>
      <c r="N704" s="37"/>
      <c r="O704" s="37"/>
      <c r="P704" s="37"/>
      <c r="Q704" s="37"/>
      <c r="R704" s="37"/>
      <c r="S704" s="37"/>
      <c r="T704" s="37"/>
      <c r="U704" s="40"/>
      <c r="V704" s="40"/>
      <c r="W704" s="40"/>
    </row>
    <row r="705" customFormat="false" ht="14.5" hidden="true" customHeight="false" outlineLevel="0" collapsed="false">
      <c r="A705" s="36"/>
      <c r="B705" s="37"/>
      <c r="C705" s="28"/>
      <c r="D705" s="38"/>
      <c r="E705" s="39"/>
      <c r="F705" s="37"/>
      <c r="G705" s="37"/>
      <c r="H705" s="37"/>
      <c r="I705" s="37"/>
      <c r="J705" s="37"/>
      <c r="K705" s="37"/>
      <c r="L705" s="37"/>
      <c r="M705" s="37"/>
      <c r="N705" s="37"/>
      <c r="O705" s="37"/>
      <c r="P705" s="37"/>
      <c r="Q705" s="37"/>
      <c r="R705" s="37"/>
      <c r="S705" s="37"/>
      <c r="T705" s="37"/>
      <c r="U705" s="40"/>
      <c r="V705" s="40"/>
      <c r="W705" s="40"/>
    </row>
    <row r="706" customFormat="false" ht="14.5" hidden="true" customHeight="false" outlineLevel="0" collapsed="false">
      <c r="A706" s="36"/>
      <c r="B706" s="37"/>
      <c r="C706" s="28"/>
      <c r="D706" s="38"/>
      <c r="E706" s="39"/>
      <c r="F706" s="37"/>
      <c r="G706" s="37"/>
      <c r="H706" s="37"/>
      <c r="I706" s="37"/>
      <c r="J706" s="37"/>
      <c r="K706" s="37"/>
      <c r="L706" s="37"/>
      <c r="M706" s="37"/>
      <c r="N706" s="37"/>
      <c r="O706" s="37"/>
      <c r="P706" s="37"/>
      <c r="Q706" s="37"/>
      <c r="R706" s="37"/>
      <c r="S706" s="37"/>
      <c r="T706" s="37"/>
      <c r="U706" s="40"/>
      <c r="V706" s="40"/>
      <c r="W706" s="40"/>
    </row>
    <row r="707" customFormat="false" ht="14.5" hidden="true" customHeight="false" outlineLevel="0" collapsed="false">
      <c r="A707" s="36"/>
      <c r="B707" s="37"/>
      <c r="C707" s="28"/>
      <c r="D707" s="38"/>
      <c r="E707" s="39"/>
      <c r="F707" s="37"/>
      <c r="G707" s="37"/>
      <c r="H707" s="37"/>
      <c r="I707" s="37"/>
      <c r="J707" s="37"/>
      <c r="K707" s="37"/>
      <c r="L707" s="37"/>
      <c r="M707" s="37"/>
      <c r="N707" s="37"/>
      <c r="O707" s="37"/>
      <c r="P707" s="37"/>
      <c r="Q707" s="37"/>
      <c r="R707" s="37"/>
      <c r="S707" s="37"/>
      <c r="T707" s="37"/>
      <c r="U707" s="40"/>
      <c r="V707" s="40"/>
      <c r="W707" s="40"/>
    </row>
    <row r="708" customFormat="false" ht="14.5" hidden="true" customHeight="false" outlineLevel="0" collapsed="false">
      <c r="A708" s="36"/>
      <c r="B708" s="37"/>
      <c r="C708" s="28"/>
      <c r="D708" s="38"/>
      <c r="E708" s="39"/>
      <c r="F708" s="37"/>
      <c r="G708" s="37"/>
      <c r="H708" s="37"/>
      <c r="I708" s="37"/>
      <c r="J708" s="37"/>
      <c r="K708" s="37"/>
      <c r="L708" s="37"/>
      <c r="M708" s="37"/>
      <c r="N708" s="37"/>
      <c r="O708" s="37"/>
      <c r="P708" s="37"/>
      <c r="Q708" s="37"/>
      <c r="R708" s="37"/>
      <c r="S708" s="37"/>
      <c r="T708" s="37"/>
      <c r="U708" s="40"/>
      <c r="V708" s="40"/>
      <c r="W708" s="40"/>
    </row>
    <row r="709" customFormat="false" ht="14.5" hidden="true" customHeight="false" outlineLevel="0" collapsed="false">
      <c r="A709" s="36"/>
      <c r="B709" s="37"/>
      <c r="C709" s="28"/>
      <c r="D709" s="38"/>
      <c r="E709" s="39"/>
      <c r="F709" s="37"/>
      <c r="G709" s="37"/>
      <c r="H709" s="37"/>
      <c r="I709" s="37"/>
      <c r="J709" s="37"/>
      <c r="K709" s="37"/>
      <c r="L709" s="37"/>
      <c r="M709" s="37"/>
      <c r="N709" s="37"/>
      <c r="O709" s="37"/>
      <c r="P709" s="37"/>
      <c r="Q709" s="37"/>
      <c r="R709" s="37"/>
      <c r="S709" s="37"/>
      <c r="T709" s="37"/>
      <c r="U709" s="40"/>
      <c r="V709" s="40"/>
      <c r="W709" s="40"/>
    </row>
    <row r="710" customFormat="false" ht="14.5" hidden="true" customHeight="false" outlineLevel="0" collapsed="false">
      <c r="A710" s="36"/>
      <c r="B710" s="37"/>
      <c r="C710" s="28"/>
      <c r="D710" s="38"/>
      <c r="E710" s="39"/>
      <c r="F710" s="37"/>
      <c r="G710" s="37"/>
      <c r="H710" s="37"/>
      <c r="I710" s="37"/>
      <c r="J710" s="37"/>
      <c r="K710" s="37"/>
      <c r="L710" s="37"/>
      <c r="M710" s="37"/>
      <c r="N710" s="37"/>
      <c r="O710" s="37"/>
      <c r="P710" s="37"/>
      <c r="Q710" s="37"/>
      <c r="R710" s="37"/>
      <c r="S710" s="37"/>
      <c r="T710" s="37"/>
      <c r="U710" s="40"/>
      <c r="V710" s="40"/>
      <c r="W710" s="40"/>
    </row>
    <row r="711" customFormat="false" ht="14.5" hidden="true" customHeight="false" outlineLevel="0" collapsed="false">
      <c r="A711" s="36"/>
      <c r="B711" s="37"/>
      <c r="C711" s="28"/>
      <c r="D711" s="38"/>
      <c r="E711" s="39"/>
      <c r="F711" s="37"/>
      <c r="G711" s="37"/>
      <c r="H711" s="37"/>
      <c r="I711" s="37"/>
      <c r="J711" s="37"/>
      <c r="K711" s="37"/>
      <c r="L711" s="37"/>
      <c r="M711" s="37"/>
      <c r="N711" s="37"/>
      <c r="O711" s="37"/>
      <c r="P711" s="37"/>
      <c r="Q711" s="37"/>
      <c r="R711" s="37"/>
      <c r="S711" s="37"/>
      <c r="T711" s="37"/>
      <c r="U711" s="40"/>
      <c r="V711" s="40"/>
      <c r="W711" s="40"/>
    </row>
    <row r="712" customFormat="false" ht="14.5" hidden="true" customHeight="false" outlineLevel="0" collapsed="false">
      <c r="A712" s="36"/>
      <c r="B712" s="37"/>
      <c r="C712" s="28"/>
      <c r="D712" s="38"/>
      <c r="E712" s="39"/>
      <c r="F712" s="37"/>
      <c r="G712" s="37"/>
      <c r="H712" s="37"/>
      <c r="I712" s="37"/>
      <c r="J712" s="37"/>
      <c r="K712" s="37"/>
      <c r="L712" s="37"/>
      <c r="M712" s="37"/>
      <c r="N712" s="37"/>
      <c r="O712" s="37"/>
      <c r="P712" s="37"/>
      <c r="Q712" s="37"/>
      <c r="R712" s="37"/>
      <c r="S712" s="37"/>
      <c r="T712" s="37"/>
      <c r="U712" s="40"/>
      <c r="V712" s="40"/>
      <c r="W712" s="40"/>
    </row>
    <row r="713" customFormat="false" ht="14.5" hidden="true" customHeight="false" outlineLevel="0" collapsed="false">
      <c r="A713" s="36"/>
      <c r="B713" s="37"/>
      <c r="C713" s="28"/>
      <c r="D713" s="38"/>
      <c r="E713" s="39"/>
      <c r="F713" s="37"/>
      <c r="G713" s="37"/>
      <c r="H713" s="37"/>
      <c r="I713" s="37"/>
      <c r="J713" s="37"/>
      <c r="K713" s="37"/>
      <c r="L713" s="37"/>
      <c r="M713" s="37"/>
      <c r="N713" s="37"/>
      <c r="O713" s="37"/>
      <c r="P713" s="37"/>
      <c r="Q713" s="37"/>
      <c r="R713" s="37"/>
      <c r="S713" s="37"/>
      <c r="T713" s="37"/>
      <c r="U713" s="40"/>
      <c r="V713" s="40"/>
      <c r="W713" s="40"/>
    </row>
    <row r="714" customFormat="false" ht="14.5" hidden="true" customHeight="false" outlineLevel="0" collapsed="false">
      <c r="A714" s="36"/>
      <c r="B714" s="37"/>
      <c r="C714" s="28"/>
      <c r="D714" s="38"/>
      <c r="E714" s="39"/>
      <c r="F714" s="37"/>
      <c r="G714" s="37"/>
      <c r="H714" s="37"/>
      <c r="I714" s="37"/>
      <c r="J714" s="37"/>
      <c r="K714" s="37"/>
      <c r="L714" s="37"/>
      <c r="M714" s="37"/>
      <c r="N714" s="37"/>
      <c r="O714" s="37"/>
      <c r="P714" s="37"/>
      <c r="Q714" s="37"/>
      <c r="R714" s="37"/>
      <c r="S714" s="37"/>
      <c r="T714" s="37"/>
      <c r="U714" s="40"/>
      <c r="V714" s="40"/>
      <c r="W714" s="40"/>
    </row>
    <row r="715" customFormat="false" ht="14.5" hidden="true" customHeight="false" outlineLevel="0" collapsed="false">
      <c r="A715" s="36"/>
      <c r="B715" s="37"/>
      <c r="C715" s="28"/>
      <c r="D715" s="38"/>
      <c r="E715" s="39"/>
      <c r="F715" s="37"/>
      <c r="G715" s="37"/>
      <c r="H715" s="37"/>
      <c r="I715" s="37"/>
      <c r="J715" s="37"/>
      <c r="K715" s="37"/>
      <c r="L715" s="37"/>
      <c r="M715" s="37"/>
      <c r="N715" s="37"/>
      <c r="O715" s="37"/>
      <c r="P715" s="37"/>
      <c r="Q715" s="37"/>
      <c r="R715" s="37"/>
      <c r="S715" s="37"/>
      <c r="T715" s="37"/>
      <c r="U715" s="40"/>
      <c r="V715" s="40"/>
      <c r="W715" s="40"/>
    </row>
    <row r="716" customFormat="false" ht="14.5" hidden="true" customHeight="false" outlineLevel="0" collapsed="false">
      <c r="A716" s="36"/>
      <c r="B716" s="37"/>
      <c r="C716" s="28"/>
      <c r="D716" s="38"/>
      <c r="E716" s="39"/>
      <c r="F716" s="37"/>
      <c r="G716" s="37"/>
      <c r="H716" s="37"/>
      <c r="I716" s="37"/>
      <c r="J716" s="37"/>
      <c r="K716" s="37"/>
      <c r="L716" s="37"/>
      <c r="M716" s="37"/>
      <c r="N716" s="37"/>
      <c r="O716" s="37"/>
      <c r="P716" s="37"/>
      <c r="Q716" s="37"/>
      <c r="R716" s="37"/>
      <c r="S716" s="37"/>
      <c r="T716" s="37"/>
      <c r="U716" s="40"/>
      <c r="V716" s="40"/>
      <c r="W716" s="40"/>
    </row>
    <row r="717" customFormat="false" ht="14.5" hidden="true" customHeight="false" outlineLevel="0" collapsed="false">
      <c r="A717" s="36"/>
      <c r="B717" s="37"/>
      <c r="C717" s="28"/>
      <c r="D717" s="38"/>
      <c r="E717" s="39"/>
      <c r="F717" s="37"/>
      <c r="G717" s="37"/>
      <c r="H717" s="37"/>
      <c r="I717" s="37"/>
      <c r="J717" s="37"/>
      <c r="K717" s="37"/>
      <c r="L717" s="37"/>
      <c r="M717" s="37"/>
      <c r="N717" s="37"/>
      <c r="O717" s="37"/>
      <c r="P717" s="37"/>
      <c r="Q717" s="37"/>
      <c r="R717" s="37"/>
      <c r="S717" s="37"/>
      <c r="T717" s="37"/>
      <c r="U717" s="40"/>
      <c r="V717" s="40"/>
      <c r="W717" s="40"/>
    </row>
    <row r="718" customFormat="false" ht="14.5" hidden="true" customHeight="false" outlineLevel="0" collapsed="false">
      <c r="A718" s="36"/>
      <c r="B718" s="37"/>
      <c r="C718" s="28"/>
      <c r="D718" s="38"/>
      <c r="E718" s="39"/>
      <c r="F718" s="37"/>
      <c r="G718" s="37"/>
      <c r="H718" s="37"/>
      <c r="I718" s="37"/>
      <c r="J718" s="37"/>
      <c r="K718" s="37"/>
      <c r="L718" s="37"/>
      <c r="M718" s="37"/>
      <c r="N718" s="37"/>
      <c r="O718" s="37"/>
      <c r="P718" s="37"/>
      <c r="Q718" s="37"/>
      <c r="R718" s="37"/>
      <c r="S718" s="37"/>
      <c r="T718" s="37"/>
      <c r="U718" s="40"/>
      <c r="V718" s="40"/>
      <c r="W718" s="40"/>
    </row>
    <row r="719" customFormat="false" ht="14.5" hidden="true" customHeight="false" outlineLevel="0" collapsed="false">
      <c r="A719" s="36"/>
      <c r="B719" s="37"/>
      <c r="C719" s="28"/>
      <c r="D719" s="38"/>
      <c r="E719" s="39"/>
      <c r="F719" s="37"/>
      <c r="G719" s="37"/>
      <c r="H719" s="37"/>
      <c r="I719" s="37"/>
      <c r="J719" s="37"/>
      <c r="K719" s="37"/>
      <c r="L719" s="37"/>
      <c r="M719" s="37"/>
      <c r="N719" s="37"/>
      <c r="O719" s="37"/>
      <c r="P719" s="37"/>
      <c r="Q719" s="37"/>
      <c r="R719" s="37"/>
      <c r="S719" s="37"/>
      <c r="T719" s="37"/>
      <c r="U719" s="40"/>
      <c r="V719" s="40"/>
      <c r="W719" s="40"/>
    </row>
    <row r="720" customFormat="false" ht="14.5" hidden="true" customHeight="false" outlineLevel="0" collapsed="false">
      <c r="A720" s="36"/>
      <c r="B720" s="37"/>
      <c r="C720" s="28"/>
      <c r="D720" s="38"/>
      <c r="E720" s="39"/>
      <c r="F720" s="37"/>
      <c r="G720" s="37"/>
      <c r="H720" s="37"/>
      <c r="I720" s="37"/>
      <c r="J720" s="37"/>
      <c r="K720" s="37"/>
      <c r="L720" s="37"/>
      <c r="M720" s="37"/>
      <c r="N720" s="37"/>
      <c r="O720" s="37"/>
      <c r="P720" s="37"/>
      <c r="Q720" s="37"/>
      <c r="R720" s="37"/>
      <c r="S720" s="37"/>
      <c r="T720" s="37"/>
      <c r="U720" s="40"/>
      <c r="V720" s="40"/>
      <c r="W720" s="40"/>
    </row>
    <row r="721" customFormat="false" ht="14.5" hidden="true" customHeight="false" outlineLevel="0" collapsed="false">
      <c r="A721" s="36"/>
      <c r="B721" s="37"/>
      <c r="C721" s="28"/>
      <c r="D721" s="38"/>
      <c r="E721" s="39"/>
      <c r="F721" s="37"/>
      <c r="G721" s="37"/>
      <c r="H721" s="37"/>
      <c r="I721" s="37"/>
      <c r="J721" s="37"/>
      <c r="K721" s="37"/>
      <c r="L721" s="37"/>
      <c r="M721" s="37"/>
      <c r="N721" s="37"/>
      <c r="O721" s="37"/>
      <c r="P721" s="37"/>
      <c r="Q721" s="37"/>
      <c r="R721" s="37"/>
      <c r="S721" s="37"/>
      <c r="T721" s="37"/>
      <c r="U721" s="40"/>
      <c r="V721" s="40"/>
      <c r="W721" s="40"/>
    </row>
    <row r="722" customFormat="false" ht="14.5" hidden="true" customHeight="false" outlineLevel="0" collapsed="false">
      <c r="A722" s="36"/>
      <c r="B722" s="37"/>
      <c r="C722" s="28"/>
      <c r="D722" s="38"/>
      <c r="E722" s="39"/>
      <c r="F722" s="37"/>
      <c r="G722" s="37"/>
      <c r="H722" s="37"/>
      <c r="I722" s="37"/>
      <c r="J722" s="37"/>
      <c r="K722" s="37"/>
      <c r="L722" s="37"/>
      <c r="M722" s="37"/>
      <c r="N722" s="37"/>
      <c r="O722" s="37"/>
      <c r="P722" s="37"/>
      <c r="Q722" s="37"/>
      <c r="R722" s="37"/>
      <c r="S722" s="37"/>
      <c r="T722" s="37"/>
      <c r="U722" s="40"/>
      <c r="V722" s="40"/>
      <c r="W722" s="40"/>
    </row>
    <row r="723" customFormat="false" ht="14.5" hidden="true" customHeight="false" outlineLevel="0" collapsed="false">
      <c r="A723" s="36"/>
      <c r="B723" s="37"/>
      <c r="C723" s="28"/>
      <c r="D723" s="38"/>
      <c r="E723" s="39"/>
      <c r="F723" s="37"/>
      <c r="G723" s="37"/>
      <c r="H723" s="37"/>
      <c r="I723" s="37"/>
      <c r="J723" s="37"/>
      <c r="K723" s="37"/>
      <c r="L723" s="37"/>
      <c r="M723" s="37"/>
      <c r="N723" s="37"/>
      <c r="O723" s="37"/>
      <c r="P723" s="37"/>
      <c r="Q723" s="37"/>
      <c r="R723" s="37"/>
      <c r="S723" s="37"/>
      <c r="T723" s="37"/>
      <c r="U723" s="40"/>
      <c r="V723" s="40"/>
      <c r="W723" s="40"/>
    </row>
    <row r="724" customFormat="false" ht="14.5" hidden="true" customHeight="false" outlineLevel="0" collapsed="false">
      <c r="A724" s="36"/>
      <c r="B724" s="37"/>
      <c r="C724" s="28"/>
      <c r="D724" s="38"/>
      <c r="E724" s="39"/>
      <c r="F724" s="37"/>
      <c r="G724" s="37"/>
      <c r="H724" s="37"/>
      <c r="I724" s="37"/>
      <c r="J724" s="37"/>
      <c r="K724" s="37"/>
      <c r="L724" s="37"/>
      <c r="M724" s="37"/>
      <c r="N724" s="37"/>
      <c r="O724" s="37"/>
      <c r="P724" s="37"/>
      <c r="Q724" s="37"/>
      <c r="R724" s="37"/>
      <c r="S724" s="37"/>
      <c r="T724" s="37"/>
      <c r="U724" s="40"/>
      <c r="V724" s="40"/>
      <c r="W724" s="40"/>
    </row>
    <row r="725" customFormat="false" ht="14.5" hidden="true" customHeight="false" outlineLevel="0" collapsed="false">
      <c r="A725" s="36"/>
      <c r="B725" s="37"/>
      <c r="C725" s="28"/>
      <c r="D725" s="38"/>
      <c r="E725" s="39"/>
      <c r="F725" s="37"/>
      <c r="G725" s="37"/>
      <c r="H725" s="37"/>
      <c r="I725" s="37"/>
      <c r="J725" s="37"/>
      <c r="K725" s="37"/>
      <c r="L725" s="37"/>
      <c r="M725" s="37"/>
      <c r="N725" s="37"/>
      <c r="O725" s="37"/>
      <c r="P725" s="37"/>
      <c r="Q725" s="37"/>
      <c r="R725" s="37"/>
      <c r="S725" s="37"/>
      <c r="T725" s="37"/>
      <c r="U725" s="40"/>
      <c r="V725" s="40"/>
      <c r="W725" s="40"/>
    </row>
    <row r="726" customFormat="false" ht="14.5" hidden="true" customHeight="false" outlineLevel="0" collapsed="false">
      <c r="A726" s="36"/>
      <c r="B726" s="37"/>
      <c r="C726" s="28"/>
      <c r="D726" s="38"/>
      <c r="E726" s="39"/>
      <c r="F726" s="37"/>
      <c r="G726" s="37"/>
      <c r="H726" s="37"/>
      <c r="I726" s="37"/>
      <c r="J726" s="37"/>
      <c r="K726" s="37"/>
      <c r="L726" s="37"/>
      <c r="M726" s="37"/>
      <c r="N726" s="37"/>
      <c r="O726" s="37"/>
      <c r="P726" s="37"/>
      <c r="Q726" s="37"/>
      <c r="R726" s="37"/>
      <c r="S726" s="37"/>
      <c r="T726" s="37"/>
      <c r="U726" s="40"/>
      <c r="V726" s="40"/>
      <c r="W726" s="40"/>
    </row>
    <row r="727" customFormat="false" ht="14.5" hidden="true" customHeight="false" outlineLevel="0" collapsed="false">
      <c r="A727" s="36"/>
      <c r="B727" s="37"/>
      <c r="C727" s="28"/>
      <c r="D727" s="38"/>
      <c r="E727" s="39"/>
      <c r="F727" s="37"/>
      <c r="G727" s="37"/>
      <c r="H727" s="37"/>
      <c r="I727" s="37"/>
      <c r="J727" s="37"/>
      <c r="K727" s="37"/>
      <c r="L727" s="37"/>
      <c r="M727" s="37"/>
      <c r="N727" s="37"/>
      <c r="O727" s="37"/>
      <c r="P727" s="37"/>
      <c r="Q727" s="37"/>
      <c r="R727" s="37"/>
      <c r="S727" s="37"/>
      <c r="T727" s="37"/>
      <c r="U727" s="40"/>
      <c r="V727" s="40"/>
      <c r="W727" s="40"/>
    </row>
    <row r="728" customFormat="false" ht="14.5" hidden="true" customHeight="false" outlineLevel="0" collapsed="false">
      <c r="A728" s="36"/>
      <c r="B728" s="37"/>
      <c r="C728" s="28"/>
      <c r="D728" s="38"/>
      <c r="E728" s="39"/>
      <c r="F728" s="37"/>
      <c r="G728" s="37"/>
      <c r="H728" s="37"/>
      <c r="I728" s="37"/>
      <c r="J728" s="37"/>
      <c r="K728" s="37"/>
      <c r="L728" s="37"/>
      <c r="M728" s="37"/>
      <c r="N728" s="37"/>
      <c r="O728" s="37"/>
      <c r="P728" s="37"/>
      <c r="Q728" s="37"/>
      <c r="R728" s="37"/>
      <c r="S728" s="37"/>
      <c r="T728" s="37"/>
      <c r="U728" s="40"/>
      <c r="V728" s="40"/>
      <c r="W728" s="40"/>
    </row>
    <row r="729" customFormat="false" ht="14.5" hidden="true" customHeight="false" outlineLevel="0" collapsed="false">
      <c r="A729" s="36"/>
      <c r="B729" s="37"/>
      <c r="C729" s="28"/>
      <c r="D729" s="38"/>
      <c r="E729" s="39"/>
      <c r="F729" s="37"/>
      <c r="G729" s="37"/>
      <c r="H729" s="37"/>
      <c r="I729" s="37"/>
      <c r="J729" s="37"/>
      <c r="K729" s="37"/>
      <c r="L729" s="37"/>
      <c r="M729" s="37"/>
      <c r="N729" s="37"/>
      <c r="O729" s="37"/>
      <c r="P729" s="37"/>
      <c r="Q729" s="37"/>
      <c r="R729" s="37"/>
      <c r="S729" s="37"/>
      <c r="T729" s="37"/>
      <c r="U729" s="40"/>
      <c r="V729" s="40"/>
      <c r="W729" s="40"/>
    </row>
    <row r="730" customFormat="false" ht="14.5" hidden="true" customHeight="false" outlineLevel="0" collapsed="false">
      <c r="A730" s="36"/>
      <c r="B730" s="37"/>
      <c r="C730" s="28"/>
      <c r="D730" s="38"/>
      <c r="E730" s="39"/>
      <c r="F730" s="37"/>
      <c r="G730" s="37"/>
      <c r="H730" s="37"/>
      <c r="I730" s="37"/>
      <c r="J730" s="37"/>
      <c r="K730" s="37"/>
      <c r="L730" s="37"/>
      <c r="M730" s="37"/>
      <c r="N730" s="37"/>
      <c r="O730" s="37"/>
      <c r="P730" s="37"/>
      <c r="Q730" s="37"/>
      <c r="R730" s="37"/>
      <c r="S730" s="37"/>
      <c r="T730" s="37"/>
      <c r="U730" s="40"/>
      <c r="V730" s="40"/>
      <c r="W730" s="40"/>
    </row>
    <row r="731" customFormat="false" ht="14.5" hidden="true" customHeight="false" outlineLevel="0" collapsed="false">
      <c r="A731" s="36"/>
      <c r="B731" s="37"/>
      <c r="C731" s="28"/>
      <c r="D731" s="38"/>
      <c r="E731" s="39"/>
      <c r="F731" s="37"/>
      <c r="G731" s="37"/>
      <c r="H731" s="37"/>
      <c r="I731" s="37"/>
      <c r="J731" s="37"/>
      <c r="K731" s="37"/>
      <c r="L731" s="37"/>
      <c r="M731" s="37"/>
      <c r="N731" s="37"/>
      <c r="O731" s="37"/>
      <c r="P731" s="37"/>
      <c r="Q731" s="37"/>
      <c r="R731" s="37"/>
      <c r="S731" s="37"/>
      <c r="T731" s="37"/>
      <c r="U731" s="40"/>
      <c r="V731" s="40"/>
      <c r="W731" s="40"/>
    </row>
    <row r="732" customFormat="false" ht="14.5" hidden="true" customHeight="false" outlineLevel="0" collapsed="false">
      <c r="A732" s="36"/>
      <c r="B732" s="37"/>
      <c r="C732" s="28"/>
      <c r="D732" s="38"/>
      <c r="E732" s="39"/>
      <c r="F732" s="37"/>
      <c r="G732" s="37"/>
      <c r="H732" s="37"/>
      <c r="I732" s="37"/>
      <c r="J732" s="37"/>
      <c r="K732" s="37"/>
      <c r="L732" s="37"/>
      <c r="M732" s="37"/>
      <c r="N732" s="37"/>
      <c r="O732" s="37"/>
      <c r="P732" s="37"/>
      <c r="Q732" s="37"/>
      <c r="R732" s="37"/>
      <c r="S732" s="37"/>
      <c r="T732" s="37"/>
      <c r="U732" s="40"/>
      <c r="V732" s="40"/>
      <c r="W732" s="40"/>
    </row>
    <row r="733" customFormat="false" ht="14.5" hidden="true" customHeight="false" outlineLevel="0" collapsed="false">
      <c r="A733" s="36"/>
      <c r="B733" s="37"/>
      <c r="C733" s="28"/>
      <c r="D733" s="38"/>
      <c r="E733" s="39"/>
      <c r="F733" s="37"/>
      <c r="G733" s="37"/>
      <c r="H733" s="37"/>
      <c r="I733" s="37"/>
      <c r="J733" s="37"/>
      <c r="K733" s="37"/>
      <c r="L733" s="37"/>
      <c r="M733" s="37"/>
      <c r="N733" s="37"/>
      <c r="O733" s="37"/>
      <c r="P733" s="37"/>
      <c r="Q733" s="37"/>
      <c r="R733" s="37"/>
      <c r="S733" s="37"/>
      <c r="T733" s="37"/>
      <c r="U733" s="40"/>
      <c r="V733" s="40"/>
      <c r="W733" s="40"/>
    </row>
    <row r="734" customFormat="false" ht="14.5" hidden="true" customHeight="false" outlineLevel="0" collapsed="false">
      <c r="A734" s="36"/>
      <c r="B734" s="37"/>
      <c r="C734" s="28"/>
      <c r="D734" s="38"/>
      <c r="E734" s="39"/>
      <c r="F734" s="37"/>
      <c r="G734" s="37"/>
      <c r="H734" s="37"/>
      <c r="I734" s="37"/>
      <c r="J734" s="37"/>
      <c r="K734" s="37"/>
      <c r="L734" s="37"/>
      <c r="M734" s="37"/>
      <c r="N734" s="37"/>
      <c r="O734" s="37"/>
      <c r="P734" s="37"/>
      <c r="Q734" s="37"/>
      <c r="R734" s="37"/>
      <c r="S734" s="37"/>
      <c r="T734" s="37"/>
      <c r="U734" s="40"/>
      <c r="V734" s="40"/>
      <c r="W734" s="40"/>
    </row>
    <row r="735" customFormat="false" ht="14.5" hidden="true" customHeight="false" outlineLevel="0" collapsed="false">
      <c r="A735" s="36"/>
      <c r="B735" s="37"/>
      <c r="C735" s="28"/>
      <c r="D735" s="38"/>
      <c r="E735" s="39"/>
      <c r="F735" s="37"/>
      <c r="G735" s="37"/>
      <c r="H735" s="37"/>
      <c r="I735" s="37"/>
      <c r="J735" s="37"/>
      <c r="K735" s="37"/>
      <c r="L735" s="37"/>
      <c r="M735" s="37"/>
      <c r="N735" s="37"/>
      <c r="O735" s="37"/>
      <c r="P735" s="37"/>
      <c r="Q735" s="37"/>
      <c r="R735" s="37"/>
      <c r="S735" s="37"/>
      <c r="T735" s="37"/>
      <c r="U735" s="40"/>
      <c r="V735" s="40"/>
      <c r="W735" s="40"/>
    </row>
    <row r="736" customFormat="false" ht="14.5" hidden="true" customHeight="false" outlineLevel="0" collapsed="false">
      <c r="A736" s="36"/>
      <c r="B736" s="37"/>
      <c r="C736" s="28"/>
      <c r="D736" s="38"/>
      <c r="E736" s="39"/>
      <c r="F736" s="37"/>
      <c r="G736" s="37"/>
      <c r="H736" s="37"/>
      <c r="I736" s="37"/>
      <c r="J736" s="37"/>
      <c r="K736" s="37"/>
      <c r="L736" s="37"/>
      <c r="M736" s="37"/>
      <c r="N736" s="37"/>
      <c r="O736" s="37"/>
      <c r="P736" s="37"/>
      <c r="Q736" s="37"/>
      <c r="R736" s="37"/>
      <c r="S736" s="37"/>
      <c r="T736" s="37"/>
      <c r="U736" s="40"/>
      <c r="V736" s="40"/>
      <c r="W736" s="40"/>
    </row>
    <row r="737" customFormat="false" ht="14.5" hidden="true" customHeight="false" outlineLevel="0" collapsed="false">
      <c r="A737" s="36"/>
      <c r="B737" s="37"/>
      <c r="C737" s="28"/>
      <c r="D737" s="38"/>
      <c r="E737" s="39"/>
      <c r="F737" s="37"/>
      <c r="G737" s="37"/>
      <c r="H737" s="37"/>
      <c r="I737" s="37"/>
      <c r="J737" s="37"/>
      <c r="K737" s="37"/>
      <c r="L737" s="37"/>
      <c r="M737" s="37"/>
      <c r="N737" s="37"/>
      <c r="O737" s="37"/>
      <c r="P737" s="37"/>
      <c r="Q737" s="37"/>
      <c r="R737" s="37"/>
      <c r="S737" s="37"/>
      <c r="T737" s="37"/>
      <c r="U737" s="40"/>
      <c r="V737" s="40"/>
      <c r="W737" s="40"/>
    </row>
    <row r="738" customFormat="false" ht="14.5" hidden="true" customHeight="false" outlineLevel="0" collapsed="false">
      <c r="A738" s="36"/>
      <c r="B738" s="37"/>
      <c r="C738" s="28"/>
      <c r="D738" s="38"/>
      <c r="E738" s="39"/>
      <c r="F738" s="37"/>
      <c r="G738" s="37"/>
      <c r="H738" s="37"/>
      <c r="I738" s="37"/>
      <c r="J738" s="37"/>
      <c r="K738" s="37"/>
      <c r="L738" s="37"/>
      <c r="M738" s="37"/>
      <c r="N738" s="37"/>
      <c r="O738" s="37"/>
      <c r="P738" s="37"/>
      <c r="Q738" s="37"/>
      <c r="R738" s="37"/>
      <c r="S738" s="37"/>
      <c r="T738" s="37"/>
      <c r="U738" s="40"/>
      <c r="V738" s="40"/>
      <c r="W738" s="40"/>
    </row>
    <row r="739" customFormat="false" ht="14.5" hidden="true" customHeight="false" outlineLevel="0" collapsed="false">
      <c r="A739" s="36"/>
      <c r="B739" s="37"/>
      <c r="C739" s="28"/>
      <c r="D739" s="38"/>
      <c r="E739" s="39"/>
      <c r="F739" s="37"/>
      <c r="G739" s="37"/>
      <c r="H739" s="37"/>
      <c r="I739" s="37"/>
      <c r="J739" s="37"/>
      <c r="K739" s="37"/>
      <c r="L739" s="37"/>
      <c r="M739" s="37"/>
      <c r="N739" s="37"/>
      <c r="O739" s="37"/>
      <c r="P739" s="37"/>
      <c r="Q739" s="37"/>
      <c r="R739" s="37"/>
      <c r="S739" s="37"/>
      <c r="T739" s="37"/>
      <c r="U739" s="40"/>
      <c r="V739" s="40"/>
      <c r="W739" s="40"/>
    </row>
    <row r="740" customFormat="false" ht="14.5" hidden="true" customHeight="false" outlineLevel="0" collapsed="false">
      <c r="A740" s="36"/>
      <c r="B740" s="37"/>
      <c r="C740" s="28"/>
      <c r="D740" s="38"/>
      <c r="E740" s="39"/>
      <c r="F740" s="37"/>
      <c r="G740" s="37"/>
      <c r="H740" s="37"/>
      <c r="I740" s="37"/>
      <c r="J740" s="37"/>
      <c r="K740" s="37"/>
      <c r="L740" s="37"/>
      <c r="M740" s="37"/>
      <c r="N740" s="37"/>
      <c r="O740" s="37"/>
      <c r="P740" s="37"/>
      <c r="Q740" s="37"/>
      <c r="R740" s="37"/>
      <c r="S740" s="37"/>
      <c r="T740" s="37"/>
      <c r="U740" s="40"/>
      <c r="V740" s="40"/>
      <c r="W740" s="40"/>
    </row>
    <row r="741" customFormat="false" ht="14.5" hidden="true" customHeight="false" outlineLevel="0" collapsed="false">
      <c r="A741" s="36"/>
      <c r="B741" s="37"/>
      <c r="C741" s="28"/>
      <c r="D741" s="38"/>
      <c r="E741" s="39"/>
      <c r="F741" s="37"/>
      <c r="G741" s="37"/>
      <c r="H741" s="37"/>
      <c r="I741" s="37"/>
      <c r="J741" s="37"/>
      <c r="K741" s="37"/>
      <c r="L741" s="37"/>
      <c r="M741" s="37"/>
      <c r="N741" s="37"/>
      <c r="O741" s="37"/>
      <c r="P741" s="37"/>
      <c r="Q741" s="37"/>
      <c r="R741" s="37"/>
      <c r="S741" s="37"/>
      <c r="T741" s="37"/>
      <c r="U741" s="40"/>
      <c r="V741" s="40"/>
      <c r="W741" s="40"/>
    </row>
    <row r="742" customFormat="false" ht="14.5" hidden="true" customHeight="false" outlineLevel="0" collapsed="false">
      <c r="A742" s="36"/>
      <c r="B742" s="37"/>
      <c r="C742" s="28"/>
      <c r="D742" s="38"/>
      <c r="E742" s="39"/>
      <c r="F742" s="37"/>
      <c r="G742" s="37"/>
      <c r="H742" s="37"/>
      <c r="I742" s="37"/>
      <c r="J742" s="37"/>
      <c r="K742" s="37"/>
      <c r="L742" s="37"/>
      <c r="M742" s="37"/>
      <c r="N742" s="37"/>
      <c r="O742" s="37"/>
      <c r="P742" s="37"/>
      <c r="Q742" s="37"/>
      <c r="R742" s="37"/>
      <c r="S742" s="37"/>
      <c r="T742" s="37"/>
      <c r="U742" s="40"/>
      <c r="V742" s="40"/>
      <c r="W742" s="40"/>
    </row>
    <row r="743" customFormat="false" ht="14.5" hidden="true" customHeight="false" outlineLevel="0" collapsed="false">
      <c r="A743" s="36"/>
      <c r="B743" s="37"/>
      <c r="C743" s="28"/>
      <c r="D743" s="38"/>
      <c r="E743" s="39"/>
      <c r="F743" s="37"/>
      <c r="G743" s="37"/>
      <c r="H743" s="37"/>
      <c r="I743" s="37"/>
      <c r="J743" s="37"/>
      <c r="K743" s="37"/>
      <c r="L743" s="37"/>
      <c r="M743" s="37"/>
      <c r="N743" s="37"/>
      <c r="O743" s="37"/>
      <c r="P743" s="37"/>
      <c r="Q743" s="37"/>
      <c r="R743" s="37"/>
      <c r="S743" s="37"/>
      <c r="T743" s="37"/>
      <c r="U743" s="40"/>
      <c r="V743" s="40"/>
      <c r="W743" s="40"/>
    </row>
    <row r="744" customFormat="false" ht="14.5" hidden="true" customHeight="false" outlineLevel="0" collapsed="false">
      <c r="A744" s="36"/>
      <c r="B744" s="37"/>
      <c r="C744" s="28"/>
      <c r="D744" s="38"/>
      <c r="E744" s="39"/>
      <c r="F744" s="37"/>
      <c r="G744" s="37"/>
      <c r="H744" s="37"/>
      <c r="I744" s="37"/>
      <c r="J744" s="37"/>
      <c r="K744" s="37"/>
      <c r="L744" s="37"/>
      <c r="M744" s="37"/>
      <c r="N744" s="37"/>
      <c r="O744" s="37"/>
      <c r="P744" s="37"/>
      <c r="Q744" s="37"/>
      <c r="R744" s="37"/>
      <c r="S744" s="37"/>
      <c r="T744" s="37"/>
      <c r="U744" s="40"/>
      <c r="V744" s="40"/>
      <c r="W744" s="40"/>
    </row>
    <row r="745" customFormat="false" ht="14.5" hidden="true" customHeight="false" outlineLevel="0" collapsed="false">
      <c r="A745" s="36"/>
      <c r="B745" s="37"/>
      <c r="C745" s="28"/>
      <c r="D745" s="38"/>
      <c r="E745" s="39"/>
      <c r="F745" s="37"/>
      <c r="G745" s="37"/>
      <c r="H745" s="37"/>
      <c r="I745" s="37"/>
      <c r="J745" s="37"/>
      <c r="K745" s="37"/>
      <c r="L745" s="37"/>
      <c r="M745" s="37"/>
      <c r="N745" s="37"/>
      <c r="O745" s="37"/>
      <c r="P745" s="37"/>
      <c r="Q745" s="37"/>
      <c r="R745" s="37"/>
      <c r="S745" s="37"/>
      <c r="T745" s="37"/>
      <c r="U745" s="40"/>
      <c r="V745" s="40"/>
      <c r="W745" s="40"/>
    </row>
    <row r="746" customFormat="false" ht="14.5" hidden="true" customHeight="false" outlineLevel="0" collapsed="false">
      <c r="A746" s="36"/>
      <c r="B746" s="37"/>
      <c r="C746" s="28"/>
      <c r="D746" s="38"/>
      <c r="E746" s="39"/>
      <c r="F746" s="37"/>
      <c r="G746" s="37"/>
      <c r="H746" s="37"/>
      <c r="I746" s="37"/>
      <c r="J746" s="37"/>
      <c r="K746" s="37"/>
      <c r="L746" s="37"/>
      <c r="M746" s="37"/>
      <c r="N746" s="37"/>
      <c r="O746" s="37"/>
      <c r="P746" s="37"/>
      <c r="Q746" s="37"/>
      <c r="R746" s="37"/>
      <c r="S746" s="37"/>
      <c r="T746" s="37"/>
      <c r="U746" s="40"/>
      <c r="V746" s="40"/>
      <c r="W746" s="40"/>
    </row>
    <row r="747" customFormat="false" ht="14.5" hidden="true" customHeight="false" outlineLevel="0" collapsed="false">
      <c r="A747" s="36"/>
      <c r="B747" s="37"/>
      <c r="C747" s="28"/>
      <c r="D747" s="38"/>
      <c r="E747" s="39"/>
      <c r="F747" s="37"/>
      <c r="G747" s="37"/>
      <c r="H747" s="37"/>
      <c r="I747" s="37"/>
      <c r="J747" s="37"/>
      <c r="K747" s="37"/>
      <c r="L747" s="37"/>
      <c r="M747" s="37"/>
      <c r="N747" s="37"/>
      <c r="O747" s="37"/>
      <c r="P747" s="37"/>
      <c r="Q747" s="37"/>
      <c r="R747" s="37"/>
      <c r="S747" s="37"/>
      <c r="T747" s="37"/>
      <c r="U747" s="40"/>
      <c r="V747" s="40"/>
      <c r="W747" s="40"/>
    </row>
    <row r="748" customFormat="false" ht="14.5" hidden="true" customHeight="false" outlineLevel="0" collapsed="false">
      <c r="A748" s="36"/>
      <c r="B748" s="37"/>
      <c r="C748" s="28"/>
      <c r="D748" s="38"/>
      <c r="E748" s="39"/>
      <c r="F748" s="37"/>
      <c r="G748" s="37"/>
      <c r="H748" s="37"/>
      <c r="I748" s="37"/>
      <c r="J748" s="37"/>
      <c r="K748" s="37"/>
      <c r="L748" s="37"/>
      <c r="M748" s="37"/>
      <c r="N748" s="37"/>
      <c r="O748" s="37"/>
      <c r="P748" s="37"/>
      <c r="Q748" s="37"/>
      <c r="R748" s="37"/>
      <c r="S748" s="37"/>
      <c r="T748" s="37"/>
      <c r="U748" s="40"/>
      <c r="V748" s="40"/>
      <c r="W748" s="40"/>
    </row>
    <row r="749" customFormat="false" ht="14.5" hidden="true" customHeight="false" outlineLevel="0" collapsed="false">
      <c r="A749" s="36"/>
      <c r="B749" s="37"/>
      <c r="C749" s="28"/>
      <c r="D749" s="38"/>
      <c r="E749" s="39"/>
      <c r="F749" s="37"/>
      <c r="G749" s="37"/>
      <c r="H749" s="37"/>
      <c r="I749" s="37"/>
      <c r="J749" s="37"/>
      <c r="K749" s="37"/>
      <c r="L749" s="37"/>
      <c r="M749" s="37"/>
      <c r="N749" s="37"/>
      <c r="O749" s="37"/>
      <c r="P749" s="37"/>
      <c r="Q749" s="37"/>
      <c r="R749" s="37"/>
      <c r="S749" s="37"/>
      <c r="T749" s="37"/>
      <c r="U749" s="40"/>
      <c r="V749" s="40"/>
      <c r="W749" s="40"/>
    </row>
    <row r="750" customFormat="false" ht="14.5" hidden="true" customHeight="false" outlineLevel="0" collapsed="false">
      <c r="A750" s="36"/>
      <c r="B750" s="37"/>
      <c r="C750" s="28"/>
      <c r="D750" s="38"/>
      <c r="E750" s="39"/>
      <c r="F750" s="37"/>
      <c r="G750" s="37"/>
      <c r="H750" s="37"/>
      <c r="I750" s="37"/>
      <c r="J750" s="37"/>
      <c r="K750" s="37"/>
      <c r="L750" s="37"/>
      <c r="M750" s="37"/>
      <c r="N750" s="37"/>
      <c r="O750" s="37"/>
      <c r="P750" s="37"/>
      <c r="Q750" s="37"/>
      <c r="R750" s="37"/>
      <c r="S750" s="37"/>
      <c r="T750" s="37"/>
      <c r="U750" s="40"/>
      <c r="V750" s="40"/>
      <c r="W750" s="40"/>
    </row>
    <row r="751" customFormat="false" ht="14.5" hidden="true" customHeight="false" outlineLevel="0" collapsed="false">
      <c r="A751" s="36"/>
      <c r="B751" s="37"/>
      <c r="C751" s="28"/>
      <c r="D751" s="38"/>
      <c r="E751" s="39"/>
      <c r="F751" s="37"/>
      <c r="G751" s="37"/>
      <c r="H751" s="37"/>
      <c r="I751" s="37"/>
      <c r="J751" s="37"/>
      <c r="K751" s="37"/>
      <c r="L751" s="37"/>
      <c r="M751" s="37"/>
      <c r="N751" s="37"/>
      <c r="O751" s="37"/>
      <c r="P751" s="37"/>
      <c r="Q751" s="37"/>
      <c r="R751" s="37"/>
      <c r="S751" s="37"/>
      <c r="T751" s="37"/>
      <c r="U751" s="40"/>
      <c r="V751" s="40"/>
      <c r="W751" s="40"/>
    </row>
    <row r="752" customFormat="false" ht="14.5" hidden="true" customHeight="false" outlineLevel="0" collapsed="false">
      <c r="A752" s="36"/>
      <c r="B752" s="37"/>
      <c r="C752" s="28"/>
      <c r="D752" s="38"/>
      <c r="E752" s="39"/>
      <c r="F752" s="37"/>
      <c r="G752" s="37"/>
      <c r="H752" s="37"/>
      <c r="I752" s="37"/>
      <c r="J752" s="37"/>
      <c r="K752" s="37"/>
      <c r="L752" s="37"/>
      <c r="M752" s="37"/>
      <c r="N752" s="37"/>
      <c r="O752" s="37"/>
      <c r="P752" s="37"/>
      <c r="Q752" s="37"/>
      <c r="R752" s="37"/>
      <c r="S752" s="37"/>
      <c r="T752" s="37"/>
      <c r="U752" s="40"/>
      <c r="V752" s="40"/>
      <c r="W752" s="40"/>
    </row>
    <row r="753" customFormat="false" ht="14.5" hidden="true" customHeight="false" outlineLevel="0" collapsed="false">
      <c r="A753" s="36"/>
      <c r="B753" s="37"/>
      <c r="C753" s="28"/>
      <c r="D753" s="38"/>
      <c r="E753" s="39"/>
      <c r="F753" s="37"/>
      <c r="G753" s="37"/>
      <c r="H753" s="37"/>
      <c r="I753" s="37"/>
      <c r="J753" s="37"/>
      <c r="K753" s="37"/>
      <c r="L753" s="37"/>
      <c r="M753" s="37"/>
      <c r="N753" s="37"/>
      <c r="O753" s="37"/>
      <c r="P753" s="37"/>
      <c r="Q753" s="37"/>
      <c r="R753" s="37"/>
      <c r="S753" s="37"/>
      <c r="T753" s="37"/>
      <c r="U753" s="40"/>
      <c r="V753" s="40"/>
      <c r="W753" s="40"/>
    </row>
    <row r="754" customFormat="false" ht="14.5" hidden="true" customHeight="false" outlineLevel="0" collapsed="false">
      <c r="A754" s="36"/>
      <c r="B754" s="37"/>
      <c r="C754" s="28"/>
      <c r="D754" s="38"/>
      <c r="E754" s="39"/>
      <c r="F754" s="37"/>
      <c r="G754" s="37"/>
      <c r="H754" s="37"/>
      <c r="I754" s="37"/>
      <c r="J754" s="37"/>
      <c r="K754" s="37"/>
      <c r="L754" s="37"/>
      <c r="M754" s="37"/>
      <c r="N754" s="37"/>
      <c r="O754" s="37"/>
      <c r="P754" s="37"/>
      <c r="Q754" s="37"/>
      <c r="R754" s="37"/>
      <c r="S754" s="37"/>
      <c r="T754" s="37"/>
      <c r="U754" s="40"/>
      <c r="V754" s="40"/>
      <c r="W754" s="40"/>
    </row>
    <row r="755" customFormat="false" ht="14.5" hidden="true" customHeight="false" outlineLevel="0" collapsed="false">
      <c r="A755" s="36"/>
      <c r="B755" s="37"/>
      <c r="C755" s="28"/>
      <c r="D755" s="38"/>
      <c r="E755" s="39"/>
      <c r="F755" s="37"/>
      <c r="G755" s="37"/>
      <c r="H755" s="37"/>
      <c r="I755" s="37"/>
      <c r="J755" s="37"/>
      <c r="K755" s="37"/>
      <c r="L755" s="37"/>
      <c r="M755" s="37"/>
      <c r="N755" s="37"/>
      <c r="O755" s="37"/>
      <c r="P755" s="37"/>
      <c r="Q755" s="37"/>
      <c r="R755" s="37"/>
      <c r="S755" s="37"/>
      <c r="T755" s="37"/>
      <c r="U755" s="40"/>
      <c r="V755" s="40"/>
      <c r="W755" s="40"/>
    </row>
    <row r="756" customFormat="false" ht="14.5" hidden="true" customHeight="false" outlineLevel="0" collapsed="false">
      <c r="A756" s="36"/>
      <c r="B756" s="37"/>
      <c r="C756" s="28"/>
      <c r="D756" s="38"/>
      <c r="E756" s="39"/>
      <c r="F756" s="37"/>
      <c r="G756" s="37"/>
      <c r="H756" s="37"/>
      <c r="I756" s="37"/>
      <c r="J756" s="37"/>
      <c r="K756" s="37"/>
      <c r="L756" s="37"/>
      <c r="M756" s="37"/>
      <c r="N756" s="37"/>
      <c r="O756" s="37"/>
      <c r="P756" s="37"/>
      <c r="Q756" s="37"/>
      <c r="R756" s="37"/>
      <c r="S756" s="37"/>
      <c r="T756" s="37"/>
      <c r="U756" s="40"/>
      <c r="V756" s="40"/>
      <c r="W756" s="40"/>
    </row>
    <row r="757" customFormat="false" ht="14.5" hidden="true" customHeight="false" outlineLevel="0" collapsed="false">
      <c r="A757" s="36"/>
      <c r="B757" s="37"/>
      <c r="C757" s="28"/>
      <c r="D757" s="38"/>
      <c r="E757" s="39"/>
      <c r="F757" s="37"/>
      <c r="G757" s="37"/>
      <c r="H757" s="37"/>
      <c r="I757" s="37"/>
      <c r="J757" s="37"/>
      <c r="K757" s="37"/>
      <c r="L757" s="37"/>
      <c r="M757" s="37"/>
      <c r="N757" s="37"/>
      <c r="O757" s="37"/>
      <c r="P757" s="37"/>
      <c r="Q757" s="37"/>
      <c r="R757" s="37"/>
      <c r="S757" s="37"/>
      <c r="T757" s="37"/>
      <c r="U757" s="40"/>
      <c r="V757" s="40"/>
      <c r="W757" s="40"/>
    </row>
    <row r="758" customFormat="false" ht="14.5" hidden="true" customHeight="false" outlineLevel="0" collapsed="false">
      <c r="A758" s="36"/>
      <c r="B758" s="37"/>
      <c r="C758" s="28"/>
      <c r="D758" s="38"/>
      <c r="E758" s="39"/>
      <c r="F758" s="37"/>
      <c r="G758" s="37"/>
      <c r="H758" s="37"/>
      <c r="I758" s="37"/>
      <c r="J758" s="37"/>
      <c r="K758" s="37"/>
      <c r="L758" s="37"/>
      <c r="M758" s="37"/>
      <c r="N758" s="37"/>
      <c r="O758" s="37"/>
      <c r="P758" s="37"/>
      <c r="Q758" s="37"/>
      <c r="R758" s="37"/>
      <c r="S758" s="37"/>
      <c r="T758" s="37"/>
      <c r="U758" s="40"/>
      <c r="V758" s="40"/>
      <c r="W758" s="40"/>
    </row>
    <row r="759" customFormat="false" ht="14.5" hidden="true" customHeight="false" outlineLevel="0" collapsed="false">
      <c r="A759" s="36"/>
      <c r="B759" s="37"/>
      <c r="C759" s="28"/>
      <c r="D759" s="38"/>
      <c r="E759" s="39"/>
      <c r="F759" s="37"/>
      <c r="G759" s="37"/>
      <c r="H759" s="37"/>
      <c r="I759" s="37"/>
      <c r="J759" s="37"/>
      <c r="K759" s="37"/>
      <c r="L759" s="37"/>
      <c r="M759" s="37"/>
      <c r="N759" s="37"/>
      <c r="O759" s="37"/>
      <c r="P759" s="37"/>
      <c r="Q759" s="37"/>
      <c r="R759" s="37"/>
      <c r="S759" s="37"/>
      <c r="T759" s="37"/>
      <c r="U759" s="40"/>
      <c r="V759" s="40"/>
      <c r="W759" s="40"/>
    </row>
    <row r="760" customFormat="false" ht="14.5" hidden="true" customHeight="false" outlineLevel="0" collapsed="false">
      <c r="A760" s="36"/>
      <c r="B760" s="37"/>
      <c r="C760" s="28"/>
      <c r="D760" s="38"/>
      <c r="E760" s="39"/>
      <c r="F760" s="37"/>
      <c r="G760" s="37"/>
      <c r="H760" s="37"/>
      <c r="I760" s="37"/>
      <c r="J760" s="37"/>
      <c r="K760" s="37"/>
      <c r="L760" s="37"/>
      <c r="M760" s="37"/>
      <c r="N760" s="37"/>
      <c r="O760" s="37"/>
      <c r="P760" s="37"/>
      <c r="Q760" s="37"/>
      <c r="R760" s="37"/>
      <c r="S760" s="37"/>
      <c r="T760" s="37"/>
      <c r="U760" s="40"/>
      <c r="V760" s="40"/>
      <c r="W760" s="40"/>
    </row>
    <row r="761" customFormat="false" ht="14.5" hidden="true" customHeight="false" outlineLevel="0" collapsed="false">
      <c r="A761" s="36"/>
      <c r="B761" s="37"/>
      <c r="C761" s="28"/>
      <c r="D761" s="38"/>
      <c r="E761" s="39"/>
      <c r="F761" s="37"/>
      <c r="G761" s="37"/>
      <c r="H761" s="37"/>
      <c r="I761" s="37"/>
      <c r="J761" s="37"/>
      <c r="K761" s="37"/>
      <c r="L761" s="37"/>
      <c r="M761" s="37"/>
      <c r="N761" s="37"/>
      <c r="O761" s="37"/>
      <c r="P761" s="37"/>
      <c r="Q761" s="37"/>
      <c r="R761" s="37"/>
      <c r="S761" s="37"/>
      <c r="T761" s="37"/>
      <c r="U761" s="40"/>
      <c r="V761" s="40"/>
      <c r="W761" s="40"/>
    </row>
    <row r="762" customFormat="false" ht="14.5" hidden="true" customHeight="false" outlineLevel="0" collapsed="false">
      <c r="A762" s="36"/>
      <c r="B762" s="37"/>
      <c r="C762" s="28"/>
      <c r="D762" s="38"/>
      <c r="E762" s="39"/>
      <c r="F762" s="37"/>
      <c r="G762" s="37"/>
      <c r="H762" s="37"/>
      <c r="I762" s="37"/>
      <c r="J762" s="37"/>
      <c r="K762" s="37"/>
      <c r="L762" s="37"/>
      <c r="M762" s="37"/>
      <c r="N762" s="37"/>
      <c r="O762" s="37"/>
      <c r="P762" s="37"/>
      <c r="Q762" s="37"/>
      <c r="R762" s="37"/>
      <c r="S762" s="37"/>
      <c r="T762" s="37"/>
      <c r="U762" s="40"/>
      <c r="V762" s="40"/>
      <c r="W762" s="40"/>
    </row>
    <row r="763" customFormat="false" ht="14.5" hidden="true" customHeight="false" outlineLevel="0" collapsed="false">
      <c r="A763" s="36"/>
      <c r="B763" s="37"/>
      <c r="C763" s="28"/>
      <c r="D763" s="38"/>
      <c r="E763" s="39"/>
      <c r="F763" s="37"/>
      <c r="G763" s="37"/>
      <c r="H763" s="37"/>
      <c r="I763" s="37"/>
      <c r="J763" s="37"/>
      <c r="K763" s="37"/>
      <c r="L763" s="37"/>
      <c r="M763" s="37"/>
      <c r="N763" s="37"/>
      <c r="O763" s="37"/>
      <c r="P763" s="37"/>
      <c r="Q763" s="37"/>
      <c r="R763" s="37"/>
      <c r="S763" s="37"/>
      <c r="T763" s="37"/>
      <c r="U763" s="40"/>
      <c r="V763" s="40"/>
      <c r="W763" s="40"/>
    </row>
    <row r="764" customFormat="false" ht="14.5" hidden="true" customHeight="false" outlineLevel="0" collapsed="false">
      <c r="A764" s="36"/>
      <c r="B764" s="37"/>
      <c r="C764" s="28"/>
      <c r="D764" s="38"/>
      <c r="E764" s="39"/>
      <c r="F764" s="37"/>
      <c r="G764" s="37"/>
      <c r="H764" s="37"/>
      <c r="I764" s="37"/>
      <c r="J764" s="37"/>
      <c r="K764" s="37"/>
      <c r="L764" s="37"/>
      <c r="M764" s="37"/>
      <c r="N764" s="37"/>
      <c r="O764" s="37"/>
      <c r="P764" s="37"/>
      <c r="Q764" s="37"/>
      <c r="R764" s="37"/>
      <c r="S764" s="37"/>
      <c r="T764" s="37"/>
      <c r="U764" s="40"/>
      <c r="V764" s="40"/>
      <c r="W764" s="40"/>
    </row>
    <row r="765" customFormat="false" ht="14.5" hidden="true" customHeight="false" outlineLevel="0" collapsed="false">
      <c r="A765" s="36"/>
      <c r="B765" s="37"/>
      <c r="C765" s="28"/>
      <c r="D765" s="38"/>
      <c r="E765" s="39"/>
      <c r="F765" s="37"/>
      <c r="G765" s="37"/>
      <c r="H765" s="37"/>
      <c r="I765" s="37"/>
      <c r="J765" s="37"/>
      <c r="K765" s="37"/>
      <c r="L765" s="37"/>
      <c r="M765" s="37"/>
      <c r="N765" s="37"/>
      <c r="O765" s="37"/>
      <c r="P765" s="37"/>
      <c r="Q765" s="37"/>
      <c r="R765" s="37"/>
      <c r="S765" s="37"/>
      <c r="T765" s="37"/>
      <c r="U765" s="40"/>
      <c r="V765" s="40"/>
      <c r="W765" s="40"/>
    </row>
    <row r="766" customFormat="false" ht="14.5" hidden="true" customHeight="false" outlineLevel="0" collapsed="false">
      <c r="A766" s="36"/>
      <c r="B766" s="37"/>
      <c r="C766" s="28"/>
      <c r="D766" s="38"/>
      <c r="E766" s="39"/>
      <c r="F766" s="37"/>
      <c r="G766" s="37"/>
      <c r="H766" s="37"/>
      <c r="I766" s="37"/>
      <c r="J766" s="37"/>
      <c r="K766" s="37"/>
      <c r="L766" s="37"/>
      <c r="M766" s="37"/>
      <c r="N766" s="37"/>
      <c r="O766" s="37"/>
      <c r="P766" s="37"/>
      <c r="Q766" s="37"/>
      <c r="R766" s="37"/>
      <c r="S766" s="37"/>
      <c r="T766" s="37"/>
      <c r="U766" s="40"/>
      <c r="V766" s="40"/>
      <c r="W766" s="40"/>
    </row>
    <row r="767" customFormat="false" ht="14.5" hidden="true" customHeight="false" outlineLevel="0" collapsed="false">
      <c r="A767" s="36"/>
      <c r="B767" s="37"/>
      <c r="C767" s="28"/>
      <c r="D767" s="38"/>
      <c r="E767" s="39"/>
      <c r="F767" s="37"/>
      <c r="G767" s="37"/>
      <c r="H767" s="37"/>
      <c r="I767" s="37"/>
      <c r="J767" s="37"/>
      <c r="K767" s="37"/>
      <c r="L767" s="37"/>
      <c r="M767" s="37"/>
      <c r="N767" s="37"/>
      <c r="O767" s="37"/>
      <c r="P767" s="37"/>
      <c r="Q767" s="37"/>
      <c r="R767" s="37"/>
      <c r="S767" s="37"/>
      <c r="T767" s="37"/>
      <c r="U767" s="40"/>
      <c r="V767" s="40"/>
      <c r="W767" s="40"/>
    </row>
    <row r="768" customFormat="false" ht="14.5" hidden="true" customHeight="false" outlineLevel="0" collapsed="false">
      <c r="A768" s="36"/>
      <c r="B768" s="37"/>
      <c r="C768" s="28"/>
      <c r="D768" s="38"/>
      <c r="E768" s="39"/>
      <c r="F768" s="37"/>
      <c r="G768" s="37"/>
      <c r="H768" s="37"/>
      <c r="I768" s="37"/>
      <c r="J768" s="37"/>
      <c r="K768" s="37"/>
      <c r="L768" s="37"/>
      <c r="M768" s="37"/>
      <c r="N768" s="37"/>
      <c r="O768" s="37"/>
      <c r="P768" s="37"/>
      <c r="Q768" s="37"/>
      <c r="R768" s="37"/>
      <c r="S768" s="37"/>
      <c r="T768" s="37"/>
      <c r="U768" s="40"/>
      <c r="V768" s="40"/>
      <c r="W768" s="40"/>
    </row>
    <row r="769" customFormat="false" ht="14.5" hidden="true" customHeight="false" outlineLevel="0" collapsed="false">
      <c r="A769" s="36"/>
      <c r="B769" s="37"/>
      <c r="C769" s="28"/>
      <c r="D769" s="38"/>
      <c r="E769" s="39"/>
      <c r="F769" s="37"/>
      <c r="G769" s="37"/>
      <c r="H769" s="37"/>
      <c r="I769" s="37"/>
      <c r="J769" s="37"/>
      <c r="K769" s="37"/>
      <c r="L769" s="37"/>
      <c r="M769" s="37"/>
      <c r="N769" s="37"/>
      <c r="O769" s="37"/>
      <c r="P769" s="37"/>
      <c r="Q769" s="37"/>
      <c r="R769" s="37"/>
      <c r="S769" s="37"/>
      <c r="T769" s="37"/>
      <c r="U769" s="40"/>
      <c r="V769" s="40"/>
      <c r="W769" s="40"/>
    </row>
    <row r="770" customFormat="false" ht="14.5" hidden="true" customHeight="false" outlineLevel="0" collapsed="false">
      <c r="A770" s="36"/>
      <c r="B770" s="37"/>
      <c r="C770" s="28"/>
      <c r="D770" s="38"/>
      <c r="E770" s="39"/>
      <c r="F770" s="37"/>
      <c r="G770" s="37"/>
      <c r="H770" s="37"/>
      <c r="I770" s="37"/>
      <c r="J770" s="37"/>
      <c r="K770" s="37"/>
      <c r="L770" s="37"/>
      <c r="M770" s="37"/>
      <c r="N770" s="37"/>
      <c r="O770" s="37"/>
      <c r="P770" s="37"/>
      <c r="Q770" s="37"/>
      <c r="R770" s="37"/>
      <c r="S770" s="37"/>
      <c r="T770" s="37"/>
      <c r="U770" s="40"/>
      <c r="V770" s="40"/>
      <c r="W770" s="40"/>
    </row>
    <row r="771" customFormat="false" ht="14.5" hidden="true" customHeight="false" outlineLevel="0" collapsed="false">
      <c r="A771" s="36"/>
      <c r="B771" s="37"/>
      <c r="C771" s="28"/>
      <c r="D771" s="38"/>
      <c r="E771" s="39"/>
      <c r="F771" s="37"/>
      <c r="G771" s="37"/>
      <c r="H771" s="37"/>
      <c r="I771" s="37"/>
      <c r="J771" s="37"/>
      <c r="K771" s="37"/>
      <c r="L771" s="37"/>
      <c r="M771" s="37"/>
      <c r="N771" s="37"/>
      <c r="O771" s="37"/>
      <c r="P771" s="37"/>
      <c r="Q771" s="37"/>
      <c r="R771" s="37"/>
      <c r="S771" s="37"/>
      <c r="T771" s="37"/>
      <c r="U771" s="40"/>
      <c r="V771" s="40"/>
      <c r="W771" s="40"/>
    </row>
    <row r="772" customFormat="false" ht="14.5" hidden="true" customHeight="false" outlineLevel="0" collapsed="false">
      <c r="A772" s="36"/>
      <c r="B772" s="37"/>
      <c r="C772" s="28"/>
      <c r="D772" s="38"/>
      <c r="E772" s="39"/>
      <c r="F772" s="37"/>
      <c r="G772" s="37"/>
      <c r="H772" s="37"/>
      <c r="I772" s="37"/>
      <c r="J772" s="37"/>
      <c r="K772" s="37"/>
      <c r="L772" s="37"/>
      <c r="M772" s="37"/>
      <c r="N772" s="37"/>
      <c r="O772" s="37"/>
      <c r="P772" s="37"/>
      <c r="Q772" s="37"/>
      <c r="R772" s="37"/>
      <c r="S772" s="37"/>
      <c r="T772" s="37"/>
      <c r="U772" s="40"/>
      <c r="V772" s="40"/>
      <c r="W772" s="40"/>
    </row>
    <row r="773" customFormat="false" ht="14.5" hidden="true" customHeight="false" outlineLevel="0" collapsed="false">
      <c r="A773" s="36"/>
      <c r="B773" s="37"/>
      <c r="C773" s="28"/>
      <c r="D773" s="38"/>
      <c r="E773" s="39"/>
      <c r="F773" s="37"/>
      <c r="G773" s="37"/>
      <c r="H773" s="37"/>
      <c r="I773" s="37"/>
      <c r="J773" s="37"/>
      <c r="K773" s="37"/>
      <c r="L773" s="37"/>
      <c r="M773" s="37"/>
      <c r="N773" s="37"/>
      <c r="O773" s="37"/>
      <c r="P773" s="37"/>
      <c r="Q773" s="37"/>
      <c r="R773" s="37"/>
      <c r="S773" s="37"/>
      <c r="T773" s="37"/>
      <c r="U773" s="40"/>
      <c r="V773" s="40"/>
      <c r="W773" s="40"/>
    </row>
    <row r="774" customFormat="false" ht="14.5" hidden="true" customHeight="false" outlineLevel="0" collapsed="false">
      <c r="A774" s="36"/>
      <c r="B774" s="37"/>
      <c r="C774" s="28"/>
      <c r="D774" s="38"/>
      <c r="E774" s="39"/>
      <c r="F774" s="37"/>
      <c r="G774" s="37"/>
      <c r="H774" s="37"/>
      <c r="I774" s="37"/>
      <c r="J774" s="37"/>
      <c r="K774" s="37"/>
      <c r="L774" s="37"/>
      <c r="M774" s="37"/>
      <c r="N774" s="37"/>
      <c r="O774" s="37"/>
      <c r="P774" s="37"/>
      <c r="Q774" s="37"/>
      <c r="R774" s="37"/>
      <c r="S774" s="37"/>
      <c r="T774" s="37"/>
      <c r="U774" s="40"/>
      <c r="V774" s="40"/>
      <c r="W774" s="40"/>
    </row>
    <row r="775" customFormat="false" ht="14.5" hidden="true" customHeight="false" outlineLevel="0" collapsed="false">
      <c r="A775" s="36"/>
      <c r="B775" s="37"/>
      <c r="C775" s="28"/>
      <c r="D775" s="38"/>
      <c r="E775" s="39"/>
      <c r="F775" s="37"/>
      <c r="G775" s="37"/>
      <c r="H775" s="37"/>
      <c r="I775" s="37"/>
      <c r="J775" s="37"/>
      <c r="K775" s="37"/>
      <c r="L775" s="37"/>
      <c r="M775" s="37"/>
      <c r="N775" s="37"/>
      <c r="O775" s="37"/>
      <c r="P775" s="37"/>
      <c r="Q775" s="37"/>
      <c r="R775" s="37"/>
      <c r="S775" s="37"/>
      <c r="T775" s="37"/>
      <c r="U775" s="40"/>
      <c r="V775" s="40"/>
      <c r="W775" s="40"/>
    </row>
    <row r="776" customFormat="false" ht="14.5" hidden="true" customHeight="false" outlineLevel="0" collapsed="false">
      <c r="A776" s="36"/>
      <c r="B776" s="37"/>
      <c r="C776" s="28"/>
      <c r="D776" s="38"/>
      <c r="E776" s="39"/>
      <c r="F776" s="37"/>
      <c r="G776" s="37"/>
      <c r="H776" s="37"/>
      <c r="I776" s="37"/>
      <c r="J776" s="37"/>
      <c r="K776" s="37"/>
      <c r="L776" s="37"/>
      <c r="M776" s="37"/>
      <c r="N776" s="37"/>
      <c r="O776" s="37"/>
      <c r="P776" s="37"/>
      <c r="Q776" s="37"/>
      <c r="R776" s="37"/>
      <c r="S776" s="37"/>
      <c r="T776" s="37"/>
      <c r="U776" s="40"/>
      <c r="V776" s="40"/>
      <c r="W776" s="40"/>
    </row>
    <row r="777" customFormat="false" ht="14.5" hidden="true" customHeight="false" outlineLevel="0" collapsed="false">
      <c r="A777" s="36"/>
      <c r="B777" s="37"/>
      <c r="C777" s="28"/>
      <c r="D777" s="38"/>
      <c r="E777" s="39"/>
      <c r="F777" s="37"/>
      <c r="G777" s="37"/>
      <c r="H777" s="37"/>
      <c r="I777" s="37"/>
      <c r="J777" s="37"/>
      <c r="K777" s="37"/>
      <c r="L777" s="37"/>
      <c r="M777" s="37"/>
      <c r="N777" s="37"/>
      <c r="O777" s="37"/>
      <c r="P777" s="37"/>
      <c r="Q777" s="37"/>
      <c r="R777" s="37"/>
      <c r="S777" s="37"/>
      <c r="T777" s="37"/>
      <c r="U777" s="40"/>
      <c r="V777" s="40"/>
      <c r="W777" s="40"/>
    </row>
    <row r="778" customFormat="false" ht="14.5" hidden="true" customHeight="false" outlineLevel="0" collapsed="false">
      <c r="A778" s="36"/>
      <c r="B778" s="37"/>
      <c r="C778" s="28"/>
      <c r="D778" s="38"/>
      <c r="E778" s="39"/>
      <c r="F778" s="37"/>
      <c r="G778" s="37"/>
      <c r="H778" s="37"/>
      <c r="I778" s="37"/>
      <c r="J778" s="37"/>
      <c r="K778" s="37"/>
      <c r="L778" s="37"/>
      <c r="M778" s="37"/>
      <c r="N778" s="37"/>
      <c r="O778" s="37"/>
      <c r="P778" s="37"/>
      <c r="Q778" s="37"/>
      <c r="R778" s="37"/>
      <c r="S778" s="37"/>
      <c r="T778" s="37"/>
      <c r="U778" s="40"/>
      <c r="V778" s="40"/>
      <c r="W778" s="40"/>
    </row>
    <row r="779" customFormat="false" ht="14.5" hidden="true" customHeight="false" outlineLevel="0" collapsed="false">
      <c r="A779" s="36"/>
      <c r="B779" s="37"/>
      <c r="C779" s="28"/>
      <c r="D779" s="38"/>
      <c r="E779" s="39"/>
      <c r="F779" s="37"/>
      <c r="G779" s="37"/>
      <c r="H779" s="37"/>
      <c r="I779" s="37"/>
      <c r="J779" s="37"/>
      <c r="K779" s="37"/>
      <c r="L779" s="37"/>
      <c r="M779" s="37"/>
      <c r="N779" s="37"/>
      <c r="O779" s="37"/>
      <c r="P779" s="37"/>
      <c r="Q779" s="37"/>
      <c r="R779" s="37"/>
      <c r="S779" s="37"/>
      <c r="T779" s="37"/>
      <c r="U779" s="40"/>
      <c r="V779" s="40"/>
      <c r="W779" s="40"/>
    </row>
    <row r="780" customFormat="false" ht="14.5" hidden="true" customHeight="false" outlineLevel="0" collapsed="false">
      <c r="A780" s="36"/>
      <c r="B780" s="37"/>
      <c r="C780" s="28"/>
      <c r="D780" s="38"/>
      <c r="E780" s="39"/>
      <c r="F780" s="37"/>
      <c r="G780" s="37"/>
      <c r="H780" s="37"/>
      <c r="I780" s="37"/>
      <c r="J780" s="37"/>
      <c r="K780" s="37"/>
      <c r="L780" s="37"/>
      <c r="M780" s="37"/>
      <c r="N780" s="37"/>
      <c r="O780" s="37"/>
      <c r="P780" s="37"/>
      <c r="Q780" s="37"/>
      <c r="R780" s="37"/>
      <c r="S780" s="37"/>
      <c r="T780" s="37"/>
      <c r="U780" s="40"/>
      <c r="V780" s="40"/>
      <c r="W780" s="40"/>
    </row>
    <row r="781" customFormat="false" ht="14.5" hidden="true" customHeight="false" outlineLevel="0" collapsed="false">
      <c r="A781" s="36"/>
      <c r="B781" s="37"/>
      <c r="C781" s="28"/>
      <c r="D781" s="38"/>
      <c r="E781" s="39"/>
      <c r="F781" s="37"/>
      <c r="G781" s="37"/>
      <c r="H781" s="37"/>
      <c r="I781" s="37"/>
      <c r="J781" s="37"/>
      <c r="K781" s="37"/>
      <c r="L781" s="37"/>
      <c r="M781" s="37"/>
      <c r="N781" s="37"/>
      <c r="O781" s="37"/>
      <c r="P781" s="37"/>
      <c r="Q781" s="37"/>
      <c r="R781" s="37"/>
      <c r="S781" s="37"/>
      <c r="T781" s="37"/>
      <c r="U781" s="40"/>
      <c r="V781" s="40"/>
      <c r="W781" s="40"/>
    </row>
    <row r="782" customFormat="false" ht="14.5" hidden="true" customHeight="false" outlineLevel="0" collapsed="false">
      <c r="A782" s="36"/>
      <c r="B782" s="37"/>
      <c r="C782" s="28"/>
      <c r="D782" s="38"/>
      <c r="E782" s="39"/>
      <c r="F782" s="37"/>
      <c r="G782" s="37"/>
      <c r="H782" s="37"/>
      <c r="I782" s="37"/>
      <c r="J782" s="37"/>
      <c r="K782" s="37"/>
      <c r="L782" s="37"/>
      <c r="M782" s="37"/>
      <c r="N782" s="37"/>
      <c r="O782" s="37"/>
      <c r="P782" s="37"/>
      <c r="Q782" s="37"/>
      <c r="R782" s="37"/>
      <c r="S782" s="37"/>
      <c r="T782" s="37"/>
      <c r="U782" s="40"/>
      <c r="V782" s="40"/>
      <c r="W782" s="40"/>
    </row>
    <row r="783" customFormat="false" ht="14.5" hidden="true" customHeight="false" outlineLevel="0" collapsed="false">
      <c r="A783" s="36"/>
      <c r="B783" s="37"/>
      <c r="C783" s="28"/>
      <c r="D783" s="38"/>
      <c r="E783" s="39"/>
      <c r="F783" s="37"/>
      <c r="G783" s="37"/>
      <c r="H783" s="37"/>
      <c r="I783" s="37"/>
      <c r="J783" s="37"/>
      <c r="K783" s="37"/>
      <c r="L783" s="37"/>
      <c r="M783" s="37"/>
      <c r="N783" s="37"/>
      <c r="O783" s="37"/>
      <c r="P783" s="37"/>
      <c r="Q783" s="37"/>
      <c r="R783" s="37"/>
      <c r="S783" s="37"/>
      <c r="T783" s="37"/>
      <c r="U783" s="40"/>
      <c r="V783" s="40"/>
      <c r="W783" s="40"/>
    </row>
    <row r="784" customFormat="false" ht="14.5" hidden="true" customHeight="false" outlineLevel="0" collapsed="false">
      <c r="A784" s="36"/>
      <c r="B784" s="37"/>
      <c r="C784" s="28"/>
      <c r="D784" s="38"/>
      <c r="E784" s="39"/>
      <c r="F784" s="37"/>
      <c r="G784" s="37"/>
      <c r="H784" s="37"/>
      <c r="I784" s="37"/>
      <c r="J784" s="37"/>
      <c r="K784" s="37"/>
      <c r="L784" s="37"/>
      <c r="M784" s="37"/>
      <c r="N784" s="37"/>
      <c r="O784" s="37"/>
      <c r="P784" s="37"/>
      <c r="Q784" s="37"/>
      <c r="R784" s="37"/>
      <c r="S784" s="37"/>
      <c r="T784" s="37"/>
      <c r="U784" s="40"/>
      <c r="V784" s="40"/>
      <c r="W784" s="40"/>
    </row>
    <row r="785" customFormat="false" ht="14.5" hidden="true" customHeight="false" outlineLevel="0" collapsed="false">
      <c r="A785" s="36"/>
      <c r="B785" s="37"/>
      <c r="C785" s="28"/>
      <c r="D785" s="38"/>
      <c r="E785" s="39"/>
      <c r="F785" s="37"/>
      <c r="G785" s="37"/>
      <c r="H785" s="37"/>
      <c r="I785" s="37"/>
      <c r="J785" s="37"/>
      <c r="K785" s="37"/>
      <c r="L785" s="37"/>
      <c r="M785" s="37"/>
      <c r="N785" s="37"/>
      <c r="O785" s="37"/>
      <c r="P785" s="37"/>
      <c r="Q785" s="37"/>
      <c r="R785" s="37"/>
      <c r="S785" s="37"/>
      <c r="T785" s="37"/>
      <c r="U785" s="40"/>
      <c r="V785" s="40"/>
      <c r="W785" s="40"/>
    </row>
    <row r="786" customFormat="false" ht="14.5" hidden="true" customHeight="false" outlineLevel="0" collapsed="false">
      <c r="A786" s="36"/>
      <c r="B786" s="37"/>
      <c r="C786" s="28"/>
      <c r="D786" s="38"/>
      <c r="E786" s="39"/>
      <c r="F786" s="37"/>
      <c r="G786" s="37"/>
      <c r="H786" s="37"/>
      <c r="I786" s="37"/>
      <c r="J786" s="37"/>
      <c r="K786" s="37"/>
      <c r="L786" s="37"/>
      <c r="M786" s="37"/>
      <c r="N786" s="37"/>
      <c r="O786" s="37"/>
      <c r="P786" s="37"/>
      <c r="Q786" s="37"/>
      <c r="R786" s="37"/>
      <c r="S786" s="37"/>
      <c r="T786" s="37"/>
      <c r="U786" s="40"/>
      <c r="V786" s="40"/>
      <c r="W786" s="40"/>
    </row>
    <row r="787" customFormat="false" ht="14.5" hidden="true" customHeight="false" outlineLevel="0" collapsed="false">
      <c r="A787" s="36"/>
      <c r="B787" s="37"/>
      <c r="C787" s="28"/>
      <c r="D787" s="38"/>
      <c r="E787" s="39"/>
      <c r="F787" s="37"/>
      <c r="G787" s="37"/>
      <c r="H787" s="37"/>
      <c r="I787" s="37"/>
      <c r="J787" s="37"/>
      <c r="K787" s="37"/>
      <c r="L787" s="37"/>
      <c r="M787" s="37"/>
      <c r="N787" s="37"/>
      <c r="O787" s="37"/>
      <c r="P787" s="37"/>
      <c r="Q787" s="37"/>
      <c r="R787" s="37"/>
      <c r="S787" s="37"/>
      <c r="T787" s="37"/>
      <c r="U787" s="40"/>
      <c r="V787" s="40"/>
      <c r="W787" s="40"/>
    </row>
    <row r="788" customFormat="false" ht="14.5" hidden="true" customHeight="false" outlineLevel="0" collapsed="false">
      <c r="A788" s="36"/>
      <c r="B788" s="37"/>
      <c r="C788" s="28"/>
      <c r="D788" s="38"/>
      <c r="E788" s="39"/>
      <c r="F788" s="37"/>
      <c r="G788" s="37"/>
      <c r="H788" s="37"/>
      <c r="I788" s="37"/>
      <c r="J788" s="37"/>
      <c r="K788" s="37"/>
      <c r="L788" s="37"/>
      <c r="M788" s="37"/>
      <c r="N788" s="37"/>
      <c r="O788" s="37"/>
      <c r="P788" s="37"/>
      <c r="Q788" s="37"/>
      <c r="R788" s="37"/>
      <c r="S788" s="37"/>
      <c r="T788" s="37"/>
      <c r="U788" s="40"/>
      <c r="V788" s="40"/>
      <c r="W788" s="40"/>
    </row>
    <row r="789" customFormat="false" ht="14.5" hidden="true" customHeight="false" outlineLevel="0" collapsed="false">
      <c r="A789" s="36"/>
      <c r="B789" s="37"/>
      <c r="C789" s="28"/>
      <c r="D789" s="38"/>
      <c r="E789" s="39"/>
      <c r="F789" s="37"/>
      <c r="G789" s="37"/>
      <c r="H789" s="37"/>
      <c r="I789" s="37"/>
      <c r="J789" s="37"/>
      <c r="K789" s="37"/>
      <c r="L789" s="37"/>
      <c r="M789" s="37"/>
      <c r="N789" s="37"/>
      <c r="O789" s="37"/>
      <c r="P789" s="37"/>
      <c r="Q789" s="37"/>
      <c r="R789" s="37"/>
      <c r="S789" s="37"/>
      <c r="T789" s="37"/>
      <c r="U789" s="40"/>
      <c r="V789" s="40"/>
      <c r="W789" s="40"/>
    </row>
    <row r="790" customFormat="false" ht="14.5" hidden="true" customHeight="false" outlineLevel="0" collapsed="false">
      <c r="A790" s="36"/>
      <c r="B790" s="37"/>
      <c r="C790" s="28"/>
      <c r="D790" s="38"/>
      <c r="E790" s="39"/>
      <c r="F790" s="37"/>
      <c r="G790" s="37"/>
      <c r="H790" s="37"/>
      <c r="I790" s="37"/>
      <c r="J790" s="37"/>
      <c r="K790" s="37"/>
      <c r="L790" s="37"/>
      <c r="M790" s="37"/>
      <c r="N790" s="37"/>
      <c r="O790" s="37"/>
      <c r="P790" s="37"/>
      <c r="Q790" s="37"/>
      <c r="R790" s="37"/>
      <c r="S790" s="37"/>
      <c r="T790" s="37"/>
      <c r="U790" s="40"/>
      <c r="V790" s="40"/>
      <c r="W790" s="40"/>
    </row>
    <row r="791" customFormat="false" ht="14.5" hidden="true" customHeight="false" outlineLevel="0" collapsed="false">
      <c r="A791" s="36"/>
      <c r="B791" s="37"/>
      <c r="C791" s="28"/>
      <c r="D791" s="38"/>
      <c r="E791" s="39"/>
      <c r="F791" s="37"/>
      <c r="G791" s="37"/>
      <c r="H791" s="37"/>
      <c r="I791" s="37"/>
      <c r="J791" s="37"/>
      <c r="K791" s="37"/>
      <c r="L791" s="37"/>
      <c r="M791" s="37"/>
      <c r="N791" s="37"/>
      <c r="O791" s="37"/>
      <c r="P791" s="37"/>
      <c r="Q791" s="37"/>
      <c r="R791" s="37"/>
      <c r="S791" s="37"/>
      <c r="T791" s="37"/>
      <c r="U791" s="40"/>
      <c r="V791" s="40"/>
      <c r="W791" s="40"/>
    </row>
    <row r="792" customFormat="false" ht="14.5" hidden="true" customHeight="false" outlineLevel="0" collapsed="false">
      <c r="A792" s="36"/>
      <c r="B792" s="37"/>
      <c r="C792" s="28"/>
      <c r="D792" s="38"/>
      <c r="E792" s="39"/>
      <c r="F792" s="37"/>
      <c r="G792" s="37"/>
      <c r="H792" s="37"/>
      <c r="I792" s="37"/>
      <c r="J792" s="37"/>
      <c r="K792" s="37"/>
      <c r="L792" s="37"/>
      <c r="M792" s="37"/>
      <c r="N792" s="37"/>
      <c r="O792" s="37"/>
      <c r="P792" s="37"/>
      <c r="Q792" s="37"/>
      <c r="R792" s="37"/>
      <c r="S792" s="37"/>
      <c r="T792" s="37"/>
      <c r="U792" s="40"/>
      <c r="V792" s="40"/>
      <c r="W792" s="40"/>
    </row>
    <row r="793" customFormat="false" ht="14.5" hidden="true" customHeight="false" outlineLevel="0" collapsed="false">
      <c r="A793" s="36"/>
      <c r="B793" s="37"/>
      <c r="C793" s="28"/>
      <c r="D793" s="38"/>
      <c r="E793" s="39"/>
      <c r="F793" s="37"/>
      <c r="G793" s="37"/>
      <c r="H793" s="37"/>
      <c r="I793" s="37"/>
      <c r="J793" s="37"/>
      <c r="K793" s="37"/>
      <c r="L793" s="37"/>
      <c r="M793" s="37"/>
      <c r="N793" s="37"/>
      <c r="O793" s="37"/>
      <c r="P793" s="37"/>
      <c r="Q793" s="37"/>
      <c r="R793" s="37"/>
      <c r="S793" s="37"/>
      <c r="T793" s="37"/>
      <c r="U793" s="40"/>
      <c r="V793" s="40"/>
      <c r="W793" s="40"/>
    </row>
    <row r="794" customFormat="false" ht="14.5" hidden="true" customHeight="false" outlineLevel="0" collapsed="false">
      <c r="A794" s="36"/>
      <c r="B794" s="37"/>
      <c r="C794" s="28"/>
      <c r="D794" s="38"/>
      <c r="E794" s="39"/>
      <c r="F794" s="37"/>
      <c r="G794" s="37"/>
      <c r="H794" s="37"/>
      <c r="I794" s="37"/>
      <c r="J794" s="37"/>
      <c r="K794" s="37"/>
      <c r="L794" s="37"/>
      <c r="M794" s="37"/>
      <c r="N794" s="37"/>
      <c r="O794" s="37"/>
      <c r="P794" s="37"/>
      <c r="Q794" s="37"/>
      <c r="R794" s="37"/>
      <c r="S794" s="37"/>
      <c r="T794" s="37"/>
      <c r="U794" s="40"/>
      <c r="V794" s="40"/>
      <c r="W794" s="40"/>
    </row>
    <row r="795" customFormat="false" ht="14.5" hidden="true" customHeight="false" outlineLevel="0" collapsed="false">
      <c r="A795" s="36"/>
      <c r="B795" s="37"/>
      <c r="C795" s="28"/>
      <c r="D795" s="38"/>
      <c r="E795" s="39"/>
      <c r="F795" s="37"/>
      <c r="G795" s="37"/>
      <c r="H795" s="37"/>
      <c r="I795" s="37"/>
      <c r="J795" s="37"/>
      <c r="K795" s="37"/>
      <c r="L795" s="37"/>
      <c r="M795" s="37"/>
      <c r="N795" s="37"/>
      <c r="O795" s="37"/>
      <c r="P795" s="37"/>
      <c r="Q795" s="37"/>
      <c r="R795" s="37"/>
      <c r="S795" s="37"/>
      <c r="T795" s="37"/>
      <c r="U795" s="40"/>
      <c r="V795" s="40"/>
      <c r="W795" s="40"/>
    </row>
    <row r="796" customFormat="false" ht="14.5" hidden="true" customHeight="false" outlineLevel="0" collapsed="false">
      <c r="A796" s="36"/>
      <c r="B796" s="37"/>
      <c r="C796" s="28"/>
      <c r="D796" s="38"/>
      <c r="E796" s="39"/>
      <c r="F796" s="37"/>
      <c r="G796" s="37"/>
      <c r="H796" s="37"/>
      <c r="I796" s="37"/>
      <c r="J796" s="37"/>
      <c r="K796" s="37"/>
      <c r="L796" s="37"/>
      <c r="M796" s="37"/>
      <c r="N796" s="37"/>
      <c r="O796" s="37"/>
      <c r="P796" s="37"/>
      <c r="Q796" s="37"/>
      <c r="R796" s="37"/>
      <c r="S796" s="37"/>
      <c r="T796" s="37"/>
      <c r="U796" s="40"/>
      <c r="V796" s="40"/>
      <c r="W796" s="40"/>
    </row>
    <row r="797" customFormat="false" ht="14.5" hidden="true" customHeight="false" outlineLevel="0" collapsed="false">
      <c r="A797" s="36"/>
      <c r="B797" s="37"/>
      <c r="C797" s="28"/>
      <c r="D797" s="38"/>
      <c r="E797" s="39"/>
      <c r="F797" s="37"/>
      <c r="G797" s="37"/>
      <c r="H797" s="37"/>
      <c r="I797" s="37"/>
      <c r="J797" s="37"/>
      <c r="K797" s="37"/>
      <c r="L797" s="37"/>
      <c r="M797" s="37"/>
      <c r="N797" s="37"/>
      <c r="O797" s="37"/>
      <c r="P797" s="37"/>
      <c r="Q797" s="37"/>
      <c r="R797" s="37"/>
      <c r="S797" s="37"/>
      <c r="T797" s="37"/>
      <c r="U797" s="40"/>
      <c r="V797" s="40"/>
      <c r="W797" s="40"/>
    </row>
    <row r="798" customFormat="false" ht="14.5" hidden="true" customHeight="false" outlineLevel="0" collapsed="false">
      <c r="A798" s="36"/>
      <c r="B798" s="37"/>
      <c r="C798" s="28"/>
      <c r="D798" s="38"/>
      <c r="E798" s="39"/>
      <c r="F798" s="37"/>
      <c r="G798" s="37"/>
      <c r="H798" s="37"/>
      <c r="I798" s="37"/>
      <c r="J798" s="37"/>
      <c r="K798" s="37"/>
      <c r="L798" s="37"/>
      <c r="M798" s="37"/>
      <c r="N798" s="37"/>
      <c r="O798" s="37"/>
      <c r="P798" s="37"/>
      <c r="Q798" s="37"/>
      <c r="R798" s="37"/>
      <c r="S798" s="37"/>
      <c r="T798" s="37"/>
      <c r="U798" s="40"/>
      <c r="V798" s="40"/>
      <c r="W798" s="40"/>
    </row>
    <row r="799" customFormat="false" ht="14.5" hidden="true" customHeight="false" outlineLevel="0" collapsed="false">
      <c r="A799" s="36"/>
      <c r="B799" s="37"/>
      <c r="C799" s="28"/>
      <c r="D799" s="38"/>
      <c r="E799" s="39"/>
      <c r="F799" s="37"/>
      <c r="G799" s="37"/>
      <c r="H799" s="37"/>
      <c r="I799" s="37"/>
      <c r="J799" s="37"/>
      <c r="K799" s="37"/>
      <c r="L799" s="37"/>
      <c r="M799" s="37"/>
      <c r="N799" s="37"/>
      <c r="O799" s="37"/>
      <c r="P799" s="37"/>
      <c r="Q799" s="37"/>
      <c r="R799" s="37"/>
      <c r="S799" s="37"/>
      <c r="T799" s="37"/>
      <c r="U799" s="40"/>
      <c r="V799" s="40"/>
      <c r="W799" s="40"/>
    </row>
    <row r="800" customFormat="false" ht="14.5" hidden="true" customHeight="false" outlineLevel="0" collapsed="false">
      <c r="A800" s="36"/>
      <c r="B800" s="37"/>
      <c r="C800" s="28"/>
      <c r="D800" s="38"/>
      <c r="E800" s="39"/>
      <c r="F800" s="37"/>
      <c r="G800" s="37"/>
      <c r="H800" s="37"/>
      <c r="I800" s="37"/>
      <c r="J800" s="37"/>
      <c r="K800" s="37"/>
      <c r="L800" s="37"/>
      <c r="M800" s="37"/>
      <c r="N800" s="37"/>
      <c r="O800" s="37"/>
      <c r="P800" s="37"/>
      <c r="Q800" s="37"/>
      <c r="R800" s="37"/>
      <c r="S800" s="37"/>
      <c r="T800" s="37"/>
      <c r="U800" s="40"/>
      <c r="V800" s="40"/>
      <c r="W800" s="40"/>
    </row>
    <row r="801" customFormat="false" ht="14.5" hidden="true" customHeight="false" outlineLevel="0" collapsed="false">
      <c r="A801" s="36"/>
      <c r="B801" s="37"/>
      <c r="C801" s="28"/>
      <c r="D801" s="38"/>
      <c r="E801" s="39"/>
      <c r="F801" s="37"/>
      <c r="G801" s="37"/>
      <c r="H801" s="37"/>
      <c r="I801" s="37"/>
      <c r="J801" s="37"/>
      <c r="K801" s="37"/>
      <c r="L801" s="37"/>
      <c r="M801" s="37"/>
      <c r="N801" s="37"/>
      <c r="O801" s="37"/>
      <c r="P801" s="37"/>
      <c r="Q801" s="37"/>
      <c r="R801" s="37"/>
      <c r="S801" s="37"/>
      <c r="T801" s="37"/>
      <c r="U801" s="40"/>
      <c r="V801" s="40"/>
      <c r="W801" s="40"/>
    </row>
    <row r="802" customFormat="false" ht="14.5" hidden="true" customHeight="false" outlineLevel="0" collapsed="false">
      <c r="A802" s="36"/>
      <c r="B802" s="37"/>
      <c r="C802" s="28"/>
      <c r="D802" s="38"/>
      <c r="E802" s="39"/>
      <c r="F802" s="37"/>
      <c r="G802" s="37"/>
      <c r="H802" s="37"/>
      <c r="I802" s="37"/>
      <c r="J802" s="37"/>
      <c r="K802" s="37"/>
      <c r="L802" s="37"/>
      <c r="M802" s="37"/>
      <c r="N802" s="37"/>
      <c r="O802" s="37"/>
      <c r="P802" s="37"/>
      <c r="Q802" s="37"/>
      <c r="R802" s="37"/>
      <c r="S802" s="37"/>
      <c r="T802" s="37"/>
      <c r="U802" s="40"/>
      <c r="V802" s="40"/>
      <c r="W802" s="40"/>
    </row>
    <row r="803" customFormat="false" ht="14.5" hidden="true" customHeight="false" outlineLevel="0" collapsed="false">
      <c r="A803" s="36"/>
      <c r="B803" s="37"/>
      <c r="C803" s="28"/>
      <c r="D803" s="38"/>
      <c r="E803" s="39"/>
      <c r="F803" s="37"/>
      <c r="G803" s="37"/>
      <c r="H803" s="37"/>
      <c r="I803" s="37"/>
      <c r="J803" s="37"/>
      <c r="K803" s="37"/>
      <c r="L803" s="37"/>
      <c r="M803" s="37"/>
      <c r="N803" s="37"/>
      <c r="O803" s="37"/>
      <c r="P803" s="37"/>
      <c r="Q803" s="37"/>
      <c r="R803" s="37"/>
      <c r="S803" s="37"/>
      <c r="T803" s="37"/>
      <c r="U803" s="40"/>
      <c r="V803" s="40"/>
      <c r="W803" s="40"/>
    </row>
    <row r="804" customFormat="false" ht="14.5" hidden="true" customHeight="false" outlineLevel="0" collapsed="false">
      <c r="A804" s="36"/>
      <c r="B804" s="37"/>
      <c r="C804" s="28"/>
      <c r="D804" s="38"/>
      <c r="E804" s="39"/>
      <c r="F804" s="37"/>
      <c r="G804" s="37"/>
      <c r="H804" s="37"/>
      <c r="I804" s="37"/>
      <c r="J804" s="37"/>
      <c r="K804" s="37"/>
      <c r="L804" s="37"/>
      <c r="M804" s="37"/>
      <c r="N804" s="37"/>
      <c r="O804" s="37"/>
      <c r="P804" s="37"/>
      <c r="Q804" s="37"/>
      <c r="R804" s="37"/>
      <c r="S804" s="37"/>
      <c r="T804" s="37"/>
      <c r="U804" s="40"/>
      <c r="V804" s="40"/>
      <c r="W804" s="40"/>
    </row>
    <row r="805" customFormat="false" ht="14.5" hidden="true" customHeight="false" outlineLevel="0" collapsed="false">
      <c r="A805" s="36"/>
      <c r="B805" s="37"/>
      <c r="C805" s="28"/>
      <c r="D805" s="38"/>
      <c r="E805" s="39"/>
      <c r="F805" s="37"/>
      <c r="G805" s="37"/>
      <c r="H805" s="37"/>
      <c r="I805" s="37"/>
      <c r="J805" s="37"/>
      <c r="K805" s="37"/>
      <c r="L805" s="37"/>
      <c r="M805" s="37"/>
      <c r="N805" s="37"/>
      <c r="O805" s="37"/>
      <c r="P805" s="37"/>
      <c r="Q805" s="37"/>
      <c r="R805" s="37"/>
      <c r="S805" s="37"/>
      <c r="T805" s="37"/>
      <c r="U805" s="40"/>
      <c r="V805" s="40"/>
      <c r="W805" s="40"/>
    </row>
    <row r="806" customFormat="false" ht="14.5" hidden="true" customHeight="false" outlineLevel="0" collapsed="false">
      <c r="A806" s="36"/>
      <c r="B806" s="37"/>
      <c r="C806" s="28"/>
      <c r="D806" s="38"/>
      <c r="E806" s="39"/>
      <c r="F806" s="37"/>
      <c r="G806" s="37"/>
      <c r="H806" s="37"/>
      <c r="I806" s="37"/>
      <c r="J806" s="37"/>
      <c r="K806" s="37"/>
      <c r="L806" s="37"/>
      <c r="M806" s="37"/>
      <c r="N806" s="37"/>
      <c r="O806" s="37"/>
      <c r="P806" s="37"/>
      <c r="Q806" s="37"/>
      <c r="R806" s="37"/>
      <c r="S806" s="37"/>
      <c r="T806" s="37"/>
      <c r="U806" s="40"/>
      <c r="V806" s="40"/>
      <c r="W806" s="40"/>
    </row>
    <row r="807" customFormat="false" ht="14.5" hidden="true" customHeight="false" outlineLevel="0" collapsed="false">
      <c r="A807" s="36"/>
      <c r="B807" s="37"/>
      <c r="C807" s="28"/>
      <c r="D807" s="38"/>
      <c r="E807" s="39"/>
      <c r="F807" s="37"/>
      <c r="G807" s="37"/>
      <c r="H807" s="37"/>
      <c r="I807" s="37"/>
      <c r="J807" s="37"/>
      <c r="K807" s="37"/>
      <c r="L807" s="37"/>
      <c r="M807" s="37"/>
      <c r="N807" s="37"/>
      <c r="O807" s="37"/>
      <c r="P807" s="37"/>
      <c r="Q807" s="37"/>
      <c r="R807" s="37"/>
      <c r="S807" s="37"/>
      <c r="T807" s="37"/>
      <c r="U807" s="40"/>
      <c r="V807" s="40"/>
      <c r="W807" s="40"/>
    </row>
    <row r="808" customFormat="false" ht="14.5" hidden="true" customHeight="false" outlineLevel="0" collapsed="false">
      <c r="A808" s="36"/>
      <c r="B808" s="37"/>
      <c r="C808" s="28"/>
      <c r="D808" s="38"/>
      <c r="E808" s="39"/>
      <c r="F808" s="37"/>
      <c r="G808" s="37"/>
      <c r="H808" s="37"/>
      <c r="I808" s="37"/>
      <c r="J808" s="37"/>
      <c r="K808" s="37"/>
      <c r="L808" s="37"/>
      <c r="M808" s="37"/>
      <c r="N808" s="37"/>
      <c r="O808" s="37"/>
      <c r="P808" s="37"/>
      <c r="Q808" s="37"/>
      <c r="R808" s="37"/>
      <c r="S808" s="37"/>
      <c r="T808" s="37"/>
      <c r="U808" s="40"/>
      <c r="V808" s="40"/>
      <c r="W808" s="40"/>
    </row>
    <row r="809" customFormat="false" ht="14.5" hidden="true" customHeight="false" outlineLevel="0" collapsed="false">
      <c r="A809" s="36"/>
      <c r="B809" s="37"/>
      <c r="C809" s="28"/>
      <c r="D809" s="38"/>
      <c r="E809" s="39"/>
      <c r="F809" s="37"/>
      <c r="G809" s="37"/>
      <c r="H809" s="37"/>
      <c r="I809" s="37"/>
      <c r="J809" s="37"/>
      <c r="K809" s="37"/>
      <c r="L809" s="37"/>
      <c r="M809" s="37"/>
      <c r="N809" s="37"/>
      <c r="O809" s="37"/>
      <c r="P809" s="37"/>
      <c r="Q809" s="37"/>
      <c r="R809" s="37"/>
      <c r="S809" s="37"/>
      <c r="T809" s="37"/>
      <c r="U809" s="40"/>
      <c r="V809" s="40"/>
      <c r="W809" s="40"/>
    </row>
    <row r="810" customFormat="false" ht="14.5" hidden="true" customHeight="false" outlineLevel="0" collapsed="false">
      <c r="A810" s="36"/>
      <c r="B810" s="37"/>
      <c r="C810" s="28"/>
      <c r="D810" s="38"/>
      <c r="E810" s="39"/>
      <c r="F810" s="37"/>
      <c r="G810" s="37"/>
      <c r="H810" s="37"/>
      <c r="I810" s="37"/>
      <c r="J810" s="37"/>
      <c r="K810" s="37"/>
      <c r="L810" s="37"/>
      <c r="M810" s="37"/>
      <c r="N810" s="37"/>
      <c r="O810" s="37"/>
      <c r="P810" s="37"/>
      <c r="Q810" s="37"/>
      <c r="R810" s="37"/>
      <c r="S810" s="37"/>
      <c r="T810" s="37"/>
      <c r="U810" s="40"/>
      <c r="V810" s="40"/>
      <c r="W810" s="40"/>
    </row>
    <row r="811" customFormat="false" ht="14.5" hidden="true" customHeight="false" outlineLevel="0" collapsed="false">
      <c r="A811" s="36"/>
      <c r="B811" s="37"/>
      <c r="C811" s="28"/>
      <c r="D811" s="38"/>
      <c r="E811" s="39"/>
      <c r="F811" s="37"/>
      <c r="G811" s="37"/>
      <c r="H811" s="37"/>
      <c r="I811" s="37"/>
      <c r="J811" s="37"/>
      <c r="K811" s="37"/>
      <c r="L811" s="37"/>
      <c r="M811" s="37"/>
      <c r="N811" s="37"/>
      <c r="O811" s="37"/>
      <c r="P811" s="37"/>
      <c r="Q811" s="37"/>
      <c r="R811" s="37"/>
      <c r="S811" s="37"/>
      <c r="T811" s="37"/>
      <c r="U811" s="40"/>
      <c r="V811" s="40"/>
      <c r="W811" s="40"/>
    </row>
    <row r="812" customFormat="false" ht="14.5" hidden="true" customHeight="false" outlineLevel="0" collapsed="false">
      <c r="A812" s="36"/>
      <c r="B812" s="37"/>
      <c r="C812" s="28"/>
      <c r="D812" s="38"/>
      <c r="E812" s="39"/>
      <c r="F812" s="37"/>
      <c r="G812" s="37"/>
      <c r="H812" s="37"/>
      <c r="I812" s="37"/>
      <c r="J812" s="37"/>
      <c r="K812" s="37"/>
      <c r="L812" s="37"/>
      <c r="M812" s="37"/>
      <c r="N812" s="37"/>
      <c r="O812" s="37"/>
      <c r="P812" s="37"/>
      <c r="Q812" s="37"/>
      <c r="R812" s="37"/>
      <c r="S812" s="37"/>
      <c r="T812" s="37"/>
      <c r="U812" s="40"/>
      <c r="V812" s="40"/>
      <c r="W812" s="40"/>
    </row>
    <row r="813" customFormat="false" ht="14.5" hidden="true" customHeight="false" outlineLevel="0" collapsed="false">
      <c r="A813" s="36"/>
      <c r="B813" s="37"/>
      <c r="C813" s="28"/>
      <c r="D813" s="38"/>
      <c r="E813" s="39"/>
      <c r="F813" s="37"/>
      <c r="G813" s="37"/>
      <c r="H813" s="37"/>
      <c r="I813" s="37"/>
      <c r="J813" s="37"/>
      <c r="K813" s="37"/>
      <c r="L813" s="37"/>
      <c r="M813" s="37"/>
      <c r="N813" s="37"/>
      <c r="O813" s="37"/>
      <c r="P813" s="37"/>
      <c r="Q813" s="37"/>
      <c r="R813" s="37"/>
      <c r="S813" s="37"/>
      <c r="T813" s="37"/>
      <c r="U813" s="40"/>
      <c r="V813" s="40"/>
      <c r="W813" s="40"/>
    </row>
    <row r="814" customFormat="false" ht="14.5" hidden="true" customHeight="false" outlineLevel="0" collapsed="false">
      <c r="A814" s="36"/>
      <c r="B814" s="37"/>
      <c r="C814" s="28"/>
      <c r="D814" s="38"/>
      <c r="E814" s="39"/>
      <c r="F814" s="37"/>
      <c r="G814" s="37"/>
      <c r="H814" s="37"/>
      <c r="I814" s="37"/>
      <c r="J814" s="37"/>
      <c r="K814" s="37"/>
      <c r="L814" s="37"/>
      <c r="M814" s="37"/>
      <c r="N814" s="37"/>
      <c r="O814" s="37"/>
      <c r="P814" s="37"/>
      <c r="Q814" s="37"/>
      <c r="R814" s="37"/>
      <c r="S814" s="37"/>
      <c r="T814" s="37"/>
      <c r="U814" s="40"/>
      <c r="V814" s="40"/>
      <c r="W814" s="40"/>
    </row>
    <row r="815" customFormat="false" ht="14.5" hidden="true" customHeight="false" outlineLevel="0" collapsed="false">
      <c r="A815" s="36"/>
      <c r="B815" s="37"/>
      <c r="C815" s="28"/>
      <c r="D815" s="38"/>
      <c r="E815" s="39"/>
      <c r="F815" s="37"/>
      <c r="G815" s="37"/>
      <c r="H815" s="37"/>
      <c r="I815" s="37"/>
      <c r="J815" s="37"/>
      <c r="K815" s="37"/>
      <c r="L815" s="37"/>
      <c r="M815" s="37"/>
      <c r="N815" s="37"/>
      <c r="O815" s="37"/>
      <c r="P815" s="37"/>
      <c r="Q815" s="37"/>
      <c r="R815" s="37"/>
      <c r="S815" s="37"/>
      <c r="T815" s="37"/>
      <c r="U815" s="40"/>
      <c r="V815" s="40"/>
      <c r="W815" s="40"/>
    </row>
    <row r="816" customFormat="false" ht="14.5" hidden="true" customHeight="false" outlineLevel="0" collapsed="false">
      <c r="A816" s="36"/>
      <c r="B816" s="37"/>
      <c r="C816" s="28"/>
      <c r="D816" s="38"/>
      <c r="E816" s="39"/>
      <c r="F816" s="37"/>
      <c r="G816" s="37"/>
      <c r="H816" s="37"/>
      <c r="I816" s="37"/>
      <c r="J816" s="37"/>
      <c r="K816" s="37"/>
      <c r="L816" s="37"/>
      <c r="M816" s="37"/>
      <c r="N816" s="37"/>
      <c r="O816" s="37"/>
      <c r="P816" s="37"/>
      <c r="Q816" s="37"/>
      <c r="R816" s="37"/>
      <c r="S816" s="37"/>
      <c r="T816" s="37"/>
      <c r="U816" s="40"/>
      <c r="V816" s="40"/>
      <c r="W816" s="40"/>
    </row>
    <row r="817" customFormat="false" ht="14.5" hidden="true" customHeight="false" outlineLevel="0" collapsed="false">
      <c r="A817" s="36"/>
      <c r="B817" s="37"/>
      <c r="C817" s="28"/>
      <c r="D817" s="38"/>
      <c r="E817" s="39"/>
      <c r="F817" s="37"/>
      <c r="G817" s="37"/>
      <c r="H817" s="37"/>
      <c r="I817" s="37"/>
      <c r="J817" s="37"/>
      <c r="K817" s="37"/>
      <c r="L817" s="37"/>
      <c r="M817" s="37"/>
      <c r="N817" s="37"/>
      <c r="O817" s="37"/>
      <c r="P817" s="37"/>
      <c r="Q817" s="37"/>
      <c r="R817" s="37"/>
      <c r="S817" s="37"/>
      <c r="T817" s="37"/>
      <c r="U817" s="40"/>
      <c r="V817" s="40"/>
      <c r="W817" s="40"/>
    </row>
    <row r="818" customFormat="false" ht="14.5" hidden="true" customHeight="false" outlineLevel="0" collapsed="false">
      <c r="A818" s="36"/>
      <c r="B818" s="37"/>
      <c r="C818" s="28"/>
      <c r="D818" s="38"/>
      <c r="E818" s="39"/>
      <c r="F818" s="37"/>
      <c r="G818" s="37"/>
      <c r="H818" s="37"/>
      <c r="I818" s="37"/>
      <c r="J818" s="37"/>
      <c r="K818" s="37"/>
      <c r="L818" s="37"/>
      <c r="M818" s="37"/>
      <c r="N818" s="37"/>
      <c r="O818" s="37"/>
      <c r="P818" s="37"/>
      <c r="Q818" s="37"/>
      <c r="R818" s="37"/>
      <c r="S818" s="37"/>
      <c r="T818" s="37"/>
      <c r="U818" s="40"/>
      <c r="V818" s="40"/>
      <c r="W818" s="40"/>
    </row>
    <row r="819" customFormat="false" ht="14.5" hidden="true" customHeight="false" outlineLevel="0" collapsed="false">
      <c r="A819" s="36"/>
      <c r="B819" s="37"/>
      <c r="C819" s="28"/>
      <c r="D819" s="38"/>
      <c r="E819" s="39"/>
      <c r="F819" s="37"/>
      <c r="G819" s="37"/>
      <c r="H819" s="37"/>
      <c r="I819" s="37"/>
      <c r="J819" s="37"/>
      <c r="K819" s="37"/>
      <c r="L819" s="37"/>
      <c r="M819" s="37"/>
      <c r="N819" s="37"/>
      <c r="O819" s="37"/>
      <c r="P819" s="37"/>
      <c r="Q819" s="37"/>
      <c r="R819" s="37"/>
      <c r="S819" s="37"/>
      <c r="T819" s="37"/>
      <c r="U819" s="40"/>
      <c r="V819" s="40"/>
      <c r="W819" s="40"/>
    </row>
    <row r="820" customFormat="false" ht="14.5" hidden="true" customHeight="false" outlineLevel="0" collapsed="false">
      <c r="A820" s="36"/>
      <c r="B820" s="37"/>
      <c r="C820" s="28"/>
      <c r="D820" s="38"/>
      <c r="E820" s="39"/>
      <c r="F820" s="37"/>
      <c r="G820" s="37"/>
      <c r="H820" s="37"/>
      <c r="I820" s="37"/>
      <c r="J820" s="37"/>
      <c r="K820" s="37"/>
      <c r="L820" s="37"/>
      <c r="M820" s="37"/>
      <c r="N820" s="37"/>
      <c r="O820" s="37"/>
      <c r="P820" s="37"/>
      <c r="Q820" s="37"/>
      <c r="R820" s="37"/>
      <c r="S820" s="37"/>
      <c r="T820" s="37"/>
      <c r="U820" s="40"/>
      <c r="V820" s="40"/>
      <c r="W820" s="40"/>
    </row>
    <row r="821" customFormat="false" ht="14.5" hidden="true" customHeight="false" outlineLevel="0" collapsed="false">
      <c r="A821" s="36"/>
      <c r="B821" s="37"/>
      <c r="C821" s="28"/>
      <c r="D821" s="38"/>
      <c r="E821" s="39"/>
      <c r="F821" s="37"/>
      <c r="G821" s="37"/>
      <c r="H821" s="37"/>
      <c r="I821" s="37"/>
      <c r="J821" s="37"/>
      <c r="K821" s="37"/>
      <c r="L821" s="37"/>
      <c r="M821" s="37"/>
      <c r="N821" s="37"/>
      <c r="O821" s="37"/>
      <c r="P821" s="37"/>
      <c r="Q821" s="37"/>
      <c r="R821" s="37"/>
      <c r="S821" s="37"/>
      <c r="T821" s="37"/>
      <c r="U821" s="40"/>
      <c r="V821" s="40"/>
      <c r="W821" s="40"/>
    </row>
    <row r="822" customFormat="false" ht="14.5" hidden="true" customHeight="false" outlineLevel="0" collapsed="false">
      <c r="A822" s="36"/>
      <c r="B822" s="37"/>
      <c r="C822" s="28"/>
      <c r="D822" s="38"/>
      <c r="E822" s="39"/>
      <c r="F822" s="37"/>
      <c r="G822" s="37"/>
      <c r="H822" s="37"/>
      <c r="I822" s="37"/>
      <c r="J822" s="37"/>
      <c r="K822" s="37"/>
      <c r="L822" s="37"/>
      <c r="M822" s="37"/>
      <c r="N822" s="37"/>
      <c r="O822" s="37"/>
      <c r="P822" s="37"/>
      <c r="Q822" s="37"/>
      <c r="R822" s="37"/>
      <c r="S822" s="37"/>
      <c r="T822" s="37"/>
      <c r="U822" s="40"/>
      <c r="V822" s="40"/>
      <c r="W822" s="40"/>
    </row>
    <row r="823" customFormat="false" ht="14.5" hidden="true" customHeight="false" outlineLevel="0" collapsed="false">
      <c r="A823" s="36"/>
      <c r="B823" s="37"/>
      <c r="C823" s="28"/>
      <c r="D823" s="38"/>
      <c r="E823" s="39"/>
      <c r="F823" s="37"/>
      <c r="G823" s="37"/>
      <c r="H823" s="37"/>
      <c r="I823" s="37"/>
      <c r="J823" s="37"/>
      <c r="K823" s="37"/>
      <c r="L823" s="37"/>
      <c r="M823" s="37"/>
      <c r="N823" s="37"/>
      <c r="O823" s="37"/>
      <c r="P823" s="37"/>
      <c r="Q823" s="37"/>
      <c r="R823" s="37"/>
      <c r="S823" s="37"/>
      <c r="T823" s="37"/>
      <c r="U823" s="40"/>
      <c r="V823" s="40"/>
      <c r="W823" s="40"/>
    </row>
    <row r="824" customFormat="false" ht="14.5" hidden="true" customHeight="false" outlineLevel="0" collapsed="false">
      <c r="A824" s="36"/>
      <c r="B824" s="37"/>
      <c r="C824" s="28"/>
      <c r="D824" s="38"/>
      <c r="E824" s="39"/>
      <c r="F824" s="37"/>
      <c r="G824" s="37"/>
      <c r="H824" s="37"/>
      <c r="I824" s="37"/>
      <c r="J824" s="37"/>
      <c r="K824" s="37"/>
      <c r="L824" s="37"/>
      <c r="M824" s="37"/>
      <c r="N824" s="37"/>
      <c r="O824" s="37"/>
      <c r="P824" s="37"/>
      <c r="Q824" s="37"/>
      <c r="R824" s="37"/>
      <c r="S824" s="37"/>
      <c r="T824" s="37"/>
      <c r="U824" s="40"/>
      <c r="V824" s="40"/>
      <c r="W824" s="40"/>
    </row>
    <row r="825" customFormat="false" ht="14.5" hidden="true" customHeight="false" outlineLevel="0" collapsed="false">
      <c r="A825" s="36"/>
      <c r="B825" s="37"/>
      <c r="C825" s="28"/>
      <c r="D825" s="38"/>
      <c r="E825" s="39"/>
      <c r="F825" s="37"/>
      <c r="G825" s="37"/>
      <c r="H825" s="37"/>
      <c r="I825" s="37"/>
      <c r="J825" s="37"/>
      <c r="K825" s="37"/>
      <c r="L825" s="37"/>
      <c r="M825" s="37"/>
      <c r="N825" s="37"/>
      <c r="O825" s="37"/>
      <c r="P825" s="37"/>
      <c r="Q825" s="37"/>
      <c r="R825" s="37"/>
      <c r="S825" s="37"/>
      <c r="T825" s="37"/>
      <c r="U825" s="40"/>
      <c r="V825" s="40"/>
      <c r="W825" s="40"/>
    </row>
    <row r="826" customFormat="false" ht="14.5" hidden="true" customHeight="false" outlineLevel="0" collapsed="false">
      <c r="A826" s="36"/>
      <c r="B826" s="37"/>
      <c r="C826" s="28"/>
      <c r="D826" s="38"/>
      <c r="E826" s="39"/>
      <c r="F826" s="37"/>
      <c r="G826" s="37"/>
      <c r="H826" s="37"/>
      <c r="I826" s="37"/>
      <c r="J826" s="37"/>
      <c r="K826" s="37"/>
      <c r="L826" s="37"/>
      <c r="M826" s="37"/>
      <c r="N826" s="37"/>
      <c r="O826" s="37"/>
      <c r="P826" s="37"/>
      <c r="Q826" s="37"/>
      <c r="R826" s="37"/>
      <c r="S826" s="37"/>
      <c r="T826" s="37"/>
      <c r="U826" s="40"/>
      <c r="V826" s="40"/>
      <c r="W826" s="40"/>
    </row>
    <row r="827" customFormat="false" ht="14.5" hidden="true" customHeight="false" outlineLevel="0" collapsed="false">
      <c r="A827" s="36"/>
      <c r="B827" s="37"/>
      <c r="C827" s="28"/>
      <c r="D827" s="38"/>
      <c r="E827" s="39"/>
      <c r="F827" s="37"/>
      <c r="G827" s="37"/>
      <c r="H827" s="37"/>
      <c r="I827" s="37"/>
      <c r="J827" s="37"/>
      <c r="K827" s="37"/>
      <c r="L827" s="37"/>
      <c r="M827" s="37"/>
      <c r="N827" s="37"/>
      <c r="O827" s="37"/>
      <c r="P827" s="37"/>
      <c r="Q827" s="37"/>
      <c r="R827" s="37"/>
      <c r="S827" s="37"/>
      <c r="T827" s="37"/>
      <c r="U827" s="40"/>
      <c r="V827" s="40"/>
      <c r="W827" s="40"/>
    </row>
    <row r="828" customFormat="false" ht="14.5" hidden="true" customHeight="false" outlineLevel="0" collapsed="false">
      <c r="A828" s="36"/>
      <c r="B828" s="37"/>
      <c r="C828" s="28"/>
      <c r="D828" s="38"/>
      <c r="E828" s="39"/>
      <c r="F828" s="37"/>
      <c r="G828" s="37"/>
      <c r="H828" s="37"/>
      <c r="I828" s="37"/>
      <c r="J828" s="37"/>
      <c r="K828" s="37"/>
      <c r="L828" s="37"/>
      <c r="M828" s="37"/>
      <c r="N828" s="37"/>
      <c r="O828" s="37"/>
      <c r="P828" s="37"/>
      <c r="Q828" s="37"/>
      <c r="R828" s="37"/>
      <c r="S828" s="37"/>
      <c r="T828" s="37"/>
      <c r="U828" s="40"/>
      <c r="V828" s="40"/>
      <c r="W828" s="40"/>
    </row>
    <row r="829" customFormat="false" ht="14.5" hidden="true" customHeight="false" outlineLevel="0" collapsed="false">
      <c r="A829" s="36"/>
      <c r="B829" s="37"/>
      <c r="C829" s="28"/>
      <c r="D829" s="38"/>
      <c r="E829" s="39"/>
      <c r="F829" s="37"/>
      <c r="G829" s="37"/>
      <c r="H829" s="37"/>
      <c r="I829" s="37"/>
      <c r="J829" s="37"/>
      <c r="K829" s="37"/>
      <c r="L829" s="37"/>
      <c r="M829" s="37"/>
      <c r="N829" s="37"/>
      <c r="O829" s="37"/>
      <c r="P829" s="37"/>
      <c r="Q829" s="37"/>
      <c r="R829" s="37"/>
      <c r="S829" s="37"/>
      <c r="T829" s="37"/>
      <c r="U829" s="40"/>
      <c r="V829" s="40"/>
      <c r="W829" s="40"/>
    </row>
    <row r="830" customFormat="false" ht="14.5" hidden="true" customHeight="false" outlineLevel="0" collapsed="false">
      <c r="A830" s="36"/>
      <c r="B830" s="37"/>
      <c r="C830" s="28"/>
      <c r="D830" s="38"/>
      <c r="E830" s="39"/>
      <c r="F830" s="37"/>
      <c r="G830" s="37"/>
      <c r="H830" s="37"/>
      <c r="I830" s="37"/>
      <c r="J830" s="37"/>
      <c r="K830" s="37"/>
      <c r="L830" s="37"/>
      <c r="M830" s="37"/>
      <c r="N830" s="37"/>
      <c r="O830" s="37"/>
      <c r="P830" s="37"/>
      <c r="Q830" s="37"/>
      <c r="R830" s="37"/>
      <c r="S830" s="37"/>
      <c r="T830" s="37"/>
      <c r="U830" s="40"/>
      <c r="V830" s="40"/>
      <c r="W830" s="40"/>
    </row>
    <row r="831" customFormat="false" ht="14.5" hidden="true" customHeight="false" outlineLevel="0" collapsed="false">
      <c r="A831" s="36"/>
      <c r="B831" s="37"/>
      <c r="C831" s="28"/>
      <c r="D831" s="38"/>
      <c r="E831" s="39"/>
      <c r="F831" s="37"/>
      <c r="G831" s="37"/>
      <c r="H831" s="37"/>
      <c r="I831" s="37"/>
      <c r="J831" s="37"/>
      <c r="K831" s="37"/>
      <c r="L831" s="37"/>
      <c r="M831" s="37"/>
      <c r="N831" s="37"/>
      <c r="O831" s="37"/>
      <c r="P831" s="37"/>
      <c r="Q831" s="37"/>
      <c r="R831" s="37"/>
      <c r="S831" s="37"/>
      <c r="T831" s="37"/>
      <c r="U831" s="40"/>
      <c r="V831" s="40"/>
      <c r="W831" s="40"/>
    </row>
    <row r="832" customFormat="false" ht="14.5" hidden="true" customHeight="false" outlineLevel="0" collapsed="false">
      <c r="A832" s="36"/>
      <c r="B832" s="37"/>
      <c r="C832" s="28"/>
      <c r="D832" s="38"/>
      <c r="E832" s="39"/>
      <c r="F832" s="37"/>
      <c r="G832" s="37"/>
      <c r="H832" s="37"/>
      <c r="I832" s="37"/>
      <c r="J832" s="37"/>
      <c r="K832" s="37"/>
      <c r="L832" s="37"/>
      <c r="M832" s="37"/>
      <c r="N832" s="37"/>
      <c r="O832" s="37"/>
      <c r="P832" s="37"/>
      <c r="Q832" s="37"/>
      <c r="R832" s="37"/>
      <c r="S832" s="37"/>
      <c r="T832" s="37"/>
      <c r="U832" s="40"/>
      <c r="V832" s="40"/>
      <c r="W832" s="40"/>
    </row>
    <row r="833" customFormat="false" ht="14.5" hidden="true" customHeight="false" outlineLevel="0" collapsed="false">
      <c r="A833" s="36"/>
      <c r="B833" s="37"/>
      <c r="C833" s="28"/>
      <c r="D833" s="38"/>
      <c r="E833" s="39"/>
      <c r="F833" s="37"/>
      <c r="G833" s="37"/>
      <c r="H833" s="37"/>
      <c r="I833" s="37"/>
      <c r="J833" s="37"/>
      <c r="K833" s="37"/>
      <c r="L833" s="37"/>
      <c r="M833" s="37"/>
      <c r="N833" s="37"/>
      <c r="O833" s="37"/>
      <c r="P833" s="37"/>
      <c r="Q833" s="37"/>
      <c r="R833" s="37"/>
      <c r="S833" s="37"/>
      <c r="T833" s="37"/>
      <c r="U833" s="40"/>
      <c r="V833" s="40"/>
      <c r="W833" s="40"/>
    </row>
    <row r="834" customFormat="false" ht="14.5" hidden="true" customHeight="false" outlineLevel="0" collapsed="false">
      <c r="A834" s="36"/>
      <c r="B834" s="37"/>
      <c r="C834" s="28"/>
      <c r="D834" s="38"/>
      <c r="E834" s="39"/>
      <c r="F834" s="37"/>
      <c r="G834" s="37"/>
      <c r="H834" s="37"/>
      <c r="I834" s="37"/>
      <c r="J834" s="37"/>
      <c r="K834" s="37"/>
      <c r="L834" s="37"/>
      <c r="M834" s="37"/>
      <c r="N834" s="37"/>
      <c r="O834" s="37"/>
      <c r="P834" s="37"/>
      <c r="Q834" s="37"/>
      <c r="R834" s="37"/>
      <c r="S834" s="37"/>
      <c r="T834" s="37"/>
      <c r="U834" s="40"/>
      <c r="V834" s="40"/>
      <c r="W834" s="40"/>
    </row>
    <row r="835" customFormat="false" ht="14.5" hidden="true" customHeight="false" outlineLevel="0" collapsed="false">
      <c r="A835" s="36"/>
      <c r="B835" s="37"/>
      <c r="C835" s="28"/>
      <c r="D835" s="38"/>
      <c r="E835" s="39"/>
      <c r="F835" s="37"/>
      <c r="G835" s="37"/>
      <c r="H835" s="37"/>
      <c r="I835" s="37"/>
      <c r="J835" s="37"/>
      <c r="K835" s="37"/>
      <c r="L835" s="37"/>
      <c r="M835" s="37"/>
      <c r="N835" s="37"/>
      <c r="O835" s="37"/>
      <c r="P835" s="37"/>
      <c r="Q835" s="37"/>
      <c r="R835" s="37"/>
      <c r="S835" s="37"/>
      <c r="T835" s="37"/>
      <c r="U835" s="40"/>
      <c r="V835" s="40"/>
      <c r="W835" s="40"/>
    </row>
    <row r="836" customFormat="false" ht="14.5" hidden="true" customHeight="false" outlineLevel="0" collapsed="false">
      <c r="A836" s="36"/>
      <c r="B836" s="37"/>
      <c r="C836" s="28"/>
      <c r="D836" s="38"/>
      <c r="E836" s="39"/>
      <c r="F836" s="37"/>
      <c r="G836" s="37"/>
      <c r="H836" s="37"/>
      <c r="I836" s="37"/>
      <c r="J836" s="37"/>
      <c r="K836" s="37"/>
      <c r="L836" s="37"/>
      <c r="M836" s="37"/>
      <c r="N836" s="37"/>
      <c r="O836" s="37"/>
      <c r="P836" s="37"/>
      <c r="Q836" s="37"/>
      <c r="R836" s="37"/>
      <c r="S836" s="37"/>
      <c r="T836" s="37"/>
      <c r="U836" s="40"/>
      <c r="V836" s="40"/>
      <c r="W836" s="40"/>
    </row>
    <row r="837" customFormat="false" ht="14.5" hidden="true" customHeight="false" outlineLevel="0" collapsed="false">
      <c r="A837" s="36"/>
      <c r="B837" s="37"/>
      <c r="C837" s="28"/>
      <c r="D837" s="38"/>
      <c r="E837" s="39"/>
      <c r="F837" s="37"/>
      <c r="G837" s="37"/>
      <c r="H837" s="37"/>
      <c r="I837" s="37"/>
      <c r="J837" s="37"/>
      <c r="K837" s="37"/>
      <c r="L837" s="37"/>
      <c r="M837" s="37"/>
      <c r="N837" s="37"/>
      <c r="O837" s="37"/>
      <c r="P837" s="37"/>
      <c r="Q837" s="37"/>
      <c r="R837" s="37"/>
      <c r="S837" s="37"/>
      <c r="T837" s="37"/>
      <c r="U837" s="40"/>
      <c r="V837" s="40"/>
      <c r="W837" s="40"/>
    </row>
    <row r="838" customFormat="false" ht="14.5" hidden="true" customHeight="false" outlineLevel="0" collapsed="false">
      <c r="A838" s="36"/>
      <c r="B838" s="37"/>
      <c r="C838" s="28"/>
      <c r="D838" s="38"/>
      <c r="E838" s="39"/>
      <c r="F838" s="37"/>
      <c r="G838" s="37"/>
      <c r="H838" s="37"/>
      <c r="I838" s="37"/>
      <c r="J838" s="37"/>
      <c r="K838" s="37"/>
      <c r="L838" s="37"/>
      <c r="M838" s="37"/>
      <c r="N838" s="37"/>
      <c r="O838" s="37"/>
      <c r="P838" s="37"/>
      <c r="Q838" s="37"/>
      <c r="R838" s="37"/>
      <c r="S838" s="37"/>
      <c r="T838" s="37"/>
      <c r="U838" s="40"/>
      <c r="V838" s="40"/>
      <c r="W838" s="40"/>
    </row>
    <row r="839" customFormat="false" ht="14.5" hidden="true" customHeight="false" outlineLevel="0" collapsed="false">
      <c r="A839" s="36"/>
      <c r="B839" s="37"/>
      <c r="C839" s="28"/>
      <c r="D839" s="38"/>
      <c r="E839" s="39"/>
      <c r="F839" s="37"/>
      <c r="G839" s="37"/>
      <c r="H839" s="37"/>
      <c r="I839" s="37"/>
      <c r="J839" s="37"/>
      <c r="K839" s="37"/>
      <c r="L839" s="37"/>
      <c r="M839" s="37"/>
      <c r="N839" s="37"/>
      <c r="O839" s="37"/>
      <c r="P839" s="37"/>
      <c r="Q839" s="37"/>
      <c r="R839" s="37"/>
      <c r="S839" s="37"/>
      <c r="T839" s="37"/>
      <c r="U839" s="40"/>
      <c r="V839" s="40"/>
      <c r="W839" s="40"/>
    </row>
    <row r="840" customFormat="false" ht="14.5" hidden="true" customHeight="false" outlineLevel="0" collapsed="false">
      <c r="A840" s="36"/>
      <c r="B840" s="37"/>
      <c r="C840" s="28"/>
      <c r="D840" s="38"/>
      <c r="E840" s="39"/>
      <c r="F840" s="37"/>
      <c r="G840" s="37"/>
      <c r="H840" s="37"/>
      <c r="I840" s="37"/>
      <c r="J840" s="37"/>
      <c r="K840" s="37"/>
      <c r="L840" s="37"/>
      <c r="M840" s="37"/>
      <c r="N840" s="37"/>
      <c r="O840" s="37"/>
      <c r="P840" s="37"/>
      <c r="Q840" s="37"/>
      <c r="R840" s="37"/>
      <c r="S840" s="37"/>
      <c r="T840" s="37"/>
      <c r="U840" s="40"/>
      <c r="V840" s="40"/>
      <c r="W840" s="40"/>
    </row>
    <row r="841" customFormat="false" ht="14.5" hidden="true" customHeight="false" outlineLevel="0" collapsed="false">
      <c r="A841" s="36"/>
      <c r="B841" s="37"/>
      <c r="C841" s="28"/>
      <c r="D841" s="38"/>
      <c r="E841" s="39"/>
      <c r="F841" s="37"/>
      <c r="G841" s="37"/>
      <c r="H841" s="37"/>
      <c r="I841" s="37"/>
      <c r="J841" s="37"/>
      <c r="K841" s="37"/>
      <c r="L841" s="37"/>
      <c r="M841" s="37"/>
      <c r="N841" s="37"/>
      <c r="O841" s="37"/>
      <c r="P841" s="37"/>
      <c r="Q841" s="37"/>
      <c r="R841" s="37"/>
      <c r="S841" s="37"/>
      <c r="T841" s="37"/>
      <c r="U841" s="40"/>
      <c r="V841" s="40"/>
      <c r="W841" s="40"/>
    </row>
    <row r="842" customFormat="false" ht="14.5" hidden="true" customHeight="false" outlineLevel="0" collapsed="false">
      <c r="A842" s="36"/>
      <c r="B842" s="37"/>
      <c r="C842" s="28"/>
      <c r="D842" s="38"/>
      <c r="E842" s="39"/>
      <c r="F842" s="37"/>
      <c r="G842" s="37"/>
      <c r="H842" s="37"/>
      <c r="I842" s="37"/>
      <c r="J842" s="37"/>
      <c r="K842" s="37"/>
      <c r="L842" s="37"/>
      <c r="M842" s="37"/>
      <c r="N842" s="37"/>
      <c r="O842" s="37"/>
      <c r="P842" s="37"/>
      <c r="Q842" s="37"/>
      <c r="R842" s="37"/>
      <c r="S842" s="37"/>
      <c r="T842" s="37"/>
      <c r="U842" s="40"/>
      <c r="V842" s="40"/>
      <c r="W842" s="40"/>
    </row>
    <row r="843" customFormat="false" ht="14.5" hidden="true" customHeight="false" outlineLevel="0" collapsed="false">
      <c r="A843" s="36"/>
      <c r="B843" s="37"/>
      <c r="C843" s="28"/>
      <c r="D843" s="38"/>
      <c r="E843" s="39"/>
      <c r="F843" s="37"/>
      <c r="G843" s="37"/>
      <c r="H843" s="37"/>
      <c r="I843" s="37"/>
      <c r="J843" s="37"/>
      <c r="K843" s="37"/>
      <c r="L843" s="37"/>
      <c r="M843" s="37"/>
      <c r="N843" s="37"/>
      <c r="O843" s="37"/>
      <c r="P843" s="37"/>
      <c r="Q843" s="37"/>
      <c r="R843" s="37"/>
      <c r="S843" s="37"/>
      <c r="T843" s="37"/>
      <c r="U843" s="40"/>
      <c r="V843" s="40"/>
      <c r="W843" s="40"/>
    </row>
    <row r="844" customFormat="false" ht="14.5" hidden="true" customHeight="false" outlineLevel="0" collapsed="false">
      <c r="A844" s="36"/>
      <c r="B844" s="37"/>
      <c r="C844" s="28"/>
      <c r="D844" s="38"/>
      <c r="E844" s="39"/>
      <c r="F844" s="37"/>
      <c r="G844" s="37"/>
      <c r="H844" s="37"/>
      <c r="I844" s="37"/>
      <c r="J844" s="37"/>
      <c r="K844" s="37"/>
      <c r="L844" s="37"/>
      <c r="M844" s="37"/>
      <c r="N844" s="37"/>
      <c r="O844" s="37"/>
      <c r="P844" s="37"/>
      <c r="Q844" s="37"/>
      <c r="R844" s="37"/>
      <c r="S844" s="37"/>
      <c r="T844" s="37"/>
      <c r="U844" s="40"/>
      <c r="V844" s="40"/>
      <c r="W844" s="40"/>
    </row>
    <row r="845" customFormat="false" ht="14.5" hidden="true" customHeight="false" outlineLevel="0" collapsed="false">
      <c r="A845" s="36"/>
      <c r="B845" s="37"/>
      <c r="C845" s="28"/>
      <c r="D845" s="38"/>
      <c r="E845" s="39"/>
      <c r="F845" s="37"/>
      <c r="G845" s="37"/>
      <c r="H845" s="37"/>
      <c r="I845" s="37"/>
      <c r="J845" s="37"/>
      <c r="K845" s="37"/>
      <c r="L845" s="37"/>
      <c r="M845" s="37"/>
      <c r="N845" s="37"/>
      <c r="O845" s="37"/>
      <c r="P845" s="37"/>
      <c r="Q845" s="37"/>
      <c r="R845" s="37"/>
      <c r="S845" s="37"/>
      <c r="T845" s="37"/>
      <c r="U845" s="40"/>
      <c r="V845" s="40"/>
      <c r="W845" s="40"/>
    </row>
    <row r="846" customFormat="false" ht="14.5" hidden="true" customHeight="false" outlineLevel="0" collapsed="false">
      <c r="A846" s="36"/>
      <c r="B846" s="37"/>
      <c r="C846" s="28"/>
      <c r="D846" s="38"/>
      <c r="E846" s="39"/>
      <c r="F846" s="37"/>
      <c r="G846" s="37"/>
      <c r="H846" s="37"/>
      <c r="I846" s="37"/>
      <c r="J846" s="37"/>
      <c r="K846" s="37"/>
      <c r="L846" s="37"/>
      <c r="M846" s="37"/>
      <c r="N846" s="37"/>
      <c r="O846" s="37"/>
      <c r="P846" s="37"/>
      <c r="Q846" s="37"/>
      <c r="R846" s="37"/>
      <c r="S846" s="37"/>
      <c r="T846" s="37"/>
      <c r="U846" s="40"/>
      <c r="V846" s="40"/>
      <c r="W846" s="40"/>
    </row>
    <row r="847" customFormat="false" ht="14.5" hidden="true" customHeight="false" outlineLevel="0" collapsed="false">
      <c r="A847" s="36"/>
      <c r="B847" s="37"/>
      <c r="C847" s="28"/>
      <c r="D847" s="38"/>
      <c r="E847" s="39"/>
      <c r="F847" s="37"/>
      <c r="G847" s="37"/>
      <c r="H847" s="37"/>
      <c r="I847" s="37"/>
      <c r="J847" s="37"/>
      <c r="K847" s="37"/>
      <c r="L847" s="37"/>
      <c r="M847" s="37"/>
      <c r="N847" s="37"/>
      <c r="O847" s="37"/>
      <c r="P847" s="37"/>
      <c r="Q847" s="37"/>
      <c r="R847" s="37"/>
      <c r="S847" s="37"/>
      <c r="T847" s="37"/>
      <c r="U847" s="40"/>
      <c r="V847" s="40"/>
      <c r="W847" s="40"/>
    </row>
    <row r="848" customFormat="false" ht="14.5" hidden="true" customHeight="false" outlineLevel="0" collapsed="false">
      <c r="A848" s="36"/>
      <c r="B848" s="37"/>
      <c r="C848" s="28"/>
      <c r="D848" s="38"/>
      <c r="E848" s="39"/>
      <c r="F848" s="37"/>
      <c r="G848" s="37"/>
      <c r="H848" s="37"/>
      <c r="I848" s="37"/>
      <c r="J848" s="37"/>
      <c r="K848" s="37"/>
      <c r="L848" s="37"/>
      <c r="M848" s="37"/>
      <c r="N848" s="37"/>
      <c r="O848" s="37"/>
      <c r="P848" s="37"/>
      <c r="Q848" s="37"/>
      <c r="R848" s="37"/>
      <c r="S848" s="37"/>
      <c r="T848" s="37"/>
      <c r="U848" s="40"/>
      <c r="V848" s="40"/>
      <c r="W848" s="40"/>
    </row>
    <row r="849" customFormat="false" ht="14.5" hidden="true" customHeight="false" outlineLevel="0" collapsed="false">
      <c r="A849" s="36"/>
      <c r="B849" s="37"/>
      <c r="C849" s="28"/>
      <c r="D849" s="38"/>
      <c r="E849" s="39"/>
      <c r="F849" s="37"/>
      <c r="G849" s="37"/>
      <c r="H849" s="37"/>
      <c r="I849" s="37"/>
      <c r="J849" s="37"/>
      <c r="K849" s="37"/>
      <c r="L849" s="37"/>
      <c r="M849" s="37"/>
      <c r="N849" s="37"/>
      <c r="O849" s="37"/>
      <c r="P849" s="37"/>
      <c r="Q849" s="37"/>
      <c r="R849" s="37"/>
      <c r="S849" s="37"/>
      <c r="T849" s="37"/>
      <c r="U849" s="40"/>
      <c r="V849" s="40"/>
      <c r="W849" s="40"/>
    </row>
    <row r="850" customFormat="false" ht="14.5" hidden="true" customHeight="false" outlineLevel="0" collapsed="false">
      <c r="A850" s="36"/>
      <c r="B850" s="37"/>
      <c r="C850" s="28"/>
      <c r="D850" s="38"/>
      <c r="E850" s="39"/>
      <c r="F850" s="37"/>
      <c r="G850" s="37"/>
      <c r="H850" s="37"/>
      <c r="I850" s="37"/>
      <c r="J850" s="37"/>
      <c r="K850" s="37"/>
      <c r="L850" s="37"/>
      <c r="M850" s="37"/>
      <c r="N850" s="37"/>
      <c r="O850" s="37"/>
      <c r="P850" s="37"/>
      <c r="Q850" s="37"/>
      <c r="R850" s="37"/>
      <c r="S850" s="37"/>
      <c r="T850" s="37"/>
      <c r="U850" s="40"/>
      <c r="V850" s="40"/>
      <c r="W850" s="40"/>
    </row>
    <row r="851" customFormat="false" ht="14.5" hidden="true" customHeight="false" outlineLevel="0" collapsed="false">
      <c r="A851" s="36"/>
      <c r="B851" s="37"/>
      <c r="C851" s="28"/>
      <c r="D851" s="38"/>
      <c r="E851" s="39"/>
      <c r="F851" s="37"/>
      <c r="G851" s="37"/>
      <c r="H851" s="37"/>
      <c r="I851" s="37"/>
      <c r="J851" s="37"/>
      <c r="K851" s="37"/>
      <c r="L851" s="37"/>
      <c r="M851" s="37"/>
      <c r="N851" s="37"/>
      <c r="O851" s="37"/>
      <c r="P851" s="37"/>
      <c r="Q851" s="37"/>
      <c r="R851" s="37"/>
      <c r="S851" s="37"/>
      <c r="T851" s="37"/>
      <c r="U851" s="40"/>
      <c r="V851" s="40"/>
      <c r="W851" s="40"/>
    </row>
    <row r="852" customFormat="false" ht="14.5" hidden="true" customHeight="false" outlineLevel="0" collapsed="false">
      <c r="A852" s="36"/>
      <c r="B852" s="37"/>
      <c r="C852" s="28"/>
      <c r="D852" s="38"/>
      <c r="E852" s="39"/>
      <c r="F852" s="37"/>
      <c r="G852" s="37"/>
      <c r="H852" s="37"/>
      <c r="I852" s="37"/>
      <c r="J852" s="37"/>
      <c r="K852" s="37"/>
      <c r="L852" s="37"/>
      <c r="M852" s="37"/>
      <c r="N852" s="37"/>
      <c r="O852" s="37"/>
      <c r="P852" s="37"/>
      <c r="Q852" s="37"/>
      <c r="R852" s="37"/>
      <c r="S852" s="37"/>
      <c r="T852" s="37"/>
      <c r="U852" s="40"/>
      <c r="V852" s="40"/>
      <c r="W852" s="40"/>
    </row>
    <row r="853" customFormat="false" ht="14.5" hidden="true" customHeight="false" outlineLevel="0" collapsed="false">
      <c r="A853" s="36"/>
      <c r="B853" s="37"/>
      <c r="C853" s="28"/>
      <c r="D853" s="38"/>
      <c r="E853" s="39"/>
      <c r="F853" s="37"/>
      <c r="G853" s="37"/>
      <c r="H853" s="37"/>
      <c r="I853" s="37"/>
      <c r="J853" s="37"/>
      <c r="K853" s="37"/>
      <c r="L853" s="37"/>
      <c r="M853" s="37"/>
      <c r="N853" s="37"/>
      <c r="O853" s="37"/>
      <c r="P853" s="37"/>
      <c r="Q853" s="37"/>
      <c r="R853" s="37"/>
      <c r="S853" s="37"/>
      <c r="T853" s="37"/>
      <c r="U853" s="40"/>
      <c r="V853" s="40"/>
      <c r="W853" s="40"/>
    </row>
    <row r="854" customFormat="false" ht="14.5" hidden="true" customHeight="false" outlineLevel="0" collapsed="false">
      <c r="A854" s="36"/>
      <c r="B854" s="37"/>
      <c r="C854" s="28"/>
      <c r="D854" s="38"/>
      <c r="E854" s="39"/>
      <c r="F854" s="37"/>
      <c r="G854" s="37"/>
      <c r="H854" s="37"/>
      <c r="I854" s="37"/>
      <c r="J854" s="37"/>
      <c r="K854" s="37"/>
      <c r="L854" s="37"/>
      <c r="M854" s="37"/>
      <c r="N854" s="37"/>
      <c r="O854" s="37"/>
      <c r="P854" s="37"/>
      <c r="Q854" s="37"/>
      <c r="R854" s="37"/>
      <c r="S854" s="37"/>
      <c r="T854" s="37"/>
      <c r="U854" s="40"/>
      <c r="V854" s="40"/>
      <c r="W854" s="40"/>
    </row>
    <row r="855" customFormat="false" ht="14.5" hidden="true" customHeight="false" outlineLevel="0" collapsed="false">
      <c r="A855" s="36"/>
      <c r="B855" s="37"/>
      <c r="C855" s="28"/>
      <c r="D855" s="38"/>
      <c r="E855" s="39"/>
      <c r="F855" s="37"/>
      <c r="G855" s="37"/>
      <c r="H855" s="37"/>
      <c r="I855" s="37"/>
      <c r="J855" s="37"/>
      <c r="K855" s="37"/>
      <c r="L855" s="37"/>
      <c r="M855" s="37"/>
      <c r="N855" s="37"/>
      <c r="O855" s="37"/>
      <c r="P855" s="37"/>
      <c r="Q855" s="37"/>
      <c r="R855" s="37"/>
      <c r="S855" s="37"/>
      <c r="T855" s="37"/>
      <c r="U855" s="40"/>
      <c r="V855" s="40"/>
      <c r="W855" s="40"/>
    </row>
    <row r="856" customFormat="false" ht="14.5" hidden="true" customHeight="false" outlineLevel="0" collapsed="false">
      <c r="A856" s="36"/>
      <c r="B856" s="37"/>
      <c r="C856" s="28"/>
      <c r="D856" s="38"/>
      <c r="E856" s="39"/>
      <c r="F856" s="37"/>
      <c r="G856" s="37"/>
      <c r="H856" s="37"/>
      <c r="I856" s="37"/>
      <c r="J856" s="37"/>
      <c r="K856" s="37"/>
      <c r="L856" s="37"/>
      <c r="M856" s="37"/>
      <c r="N856" s="37"/>
      <c r="O856" s="37"/>
      <c r="P856" s="37"/>
      <c r="Q856" s="37"/>
      <c r="R856" s="37"/>
      <c r="S856" s="37"/>
      <c r="T856" s="37"/>
      <c r="U856" s="40"/>
      <c r="V856" s="40"/>
      <c r="W856" s="40"/>
    </row>
    <row r="857" customFormat="false" ht="14.5" hidden="true" customHeight="false" outlineLevel="0" collapsed="false">
      <c r="A857" s="36"/>
      <c r="B857" s="37"/>
      <c r="C857" s="28"/>
      <c r="D857" s="38"/>
      <c r="E857" s="39"/>
      <c r="F857" s="37"/>
      <c r="G857" s="37"/>
      <c r="H857" s="37"/>
      <c r="I857" s="37"/>
      <c r="J857" s="37"/>
      <c r="K857" s="37"/>
      <c r="L857" s="37"/>
      <c r="M857" s="37"/>
      <c r="N857" s="37"/>
      <c r="O857" s="37"/>
      <c r="P857" s="37"/>
      <c r="Q857" s="37"/>
      <c r="R857" s="37"/>
      <c r="S857" s="37"/>
      <c r="T857" s="37"/>
      <c r="U857" s="40"/>
      <c r="V857" s="40"/>
      <c r="W857" s="40"/>
    </row>
    <row r="858" customFormat="false" ht="14.5" hidden="true" customHeight="false" outlineLevel="0" collapsed="false">
      <c r="A858" s="36"/>
      <c r="B858" s="37"/>
      <c r="C858" s="28"/>
      <c r="D858" s="38"/>
      <c r="E858" s="39"/>
      <c r="F858" s="37"/>
      <c r="G858" s="37"/>
      <c r="H858" s="37"/>
      <c r="I858" s="37"/>
      <c r="J858" s="37"/>
      <c r="K858" s="37"/>
      <c r="L858" s="37"/>
      <c r="M858" s="37"/>
      <c r="N858" s="37"/>
      <c r="O858" s="37"/>
      <c r="P858" s="37"/>
      <c r="Q858" s="37"/>
      <c r="R858" s="37"/>
      <c r="S858" s="37"/>
      <c r="T858" s="37"/>
      <c r="U858" s="40"/>
      <c r="V858" s="40"/>
      <c r="W858" s="40"/>
    </row>
    <row r="859" customFormat="false" ht="14.5" hidden="true" customHeight="false" outlineLevel="0" collapsed="false">
      <c r="A859" s="36"/>
      <c r="B859" s="37"/>
      <c r="C859" s="28"/>
      <c r="D859" s="38"/>
      <c r="E859" s="39"/>
      <c r="F859" s="37"/>
      <c r="G859" s="37"/>
      <c r="H859" s="37"/>
      <c r="I859" s="37"/>
      <c r="J859" s="37"/>
      <c r="K859" s="37"/>
      <c r="L859" s="37"/>
      <c r="M859" s="37"/>
      <c r="N859" s="37"/>
      <c r="O859" s="37"/>
      <c r="P859" s="37"/>
      <c r="Q859" s="37"/>
      <c r="R859" s="37"/>
      <c r="S859" s="37"/>
      <c r="T859" s="37"/>
      <c r="U859" s="40"/>
      <c r="V859" s="40"/>
      <c r="W859" s="40"/>
    </row>
    <row r="860" customFormat="false" ht="14.5" hidden="true" customHeight="false" outlineLevel="0" collapsed="false">
      <c r="A860" s="36"/>
      <c r="B860" s="37"/>
      <c r="C860" s="28"/>
      <c r="D860" s="38"/>
      <c r="E860" s="39"/>
      <c r="F860" s="37"/>
      <c r="G860" s="37"/>
      <c r="H860" s="37"/>
      <c r="I860" s="37"/>
      <c r="J860" s="37"/>
      <c r="K860" s="37"/>
      <c r="L860" s="37"/>
      <c r="M860" s="37"/>
      <c r="N860" s="37"/>
      <c r="O860" s="37"/>
      <c r="P860" s="37"/>
      <c r="Q860" s="37"/>
      <c r="R860" s="37"/>
      <c r="S860" s="37"/>
      <c r="T860" s="37"/>
      <c r="U860" s="40"/>
      <c r="V860" s="40"/>
      <c r="W860" s="40"/>
    </row>
    <row r="861" customFormat="false" ht="14.5" hidden="true" customHeight="false" outlineLevel="0" collapsed="false">
      <c r="A861" s="36"/>
      <c r="B861" s="37"/>
      <c r="C861" s="28"/>
      <c r="D861" s="38"/>
      <c r="E861" s="39"/>
      <c r="F861" s="37"/>
      <c r="G861" s="37"/>
      <c r="H861" s="37"/>
      <c r="I861" s="37"/>
      <c r="J861" s="37"/>
      <c r="K861" s="37"/>
      <c r="L861" s="37"/>
      <c r="M861" s="37"/>
      <c r="N861" s="37"/>
      <c r="O861" s="37"/>
      <c r="P861" s="37"/>
      <c r="Q861" s="37"/>
      <c r="R861" s="37"/>
      <c r="S861" s="37"/>
      <c r="T861" s="37"/>
      <c r="U861" s="40"/>
      <c r="V861" s="40"/>
      <c r="W861" s="40"/>
    </row>
    <row r="862" customFormat="false" ht="14.5" hidden="true" customHeight="false" outlineLevel="0" collapsed="false">
      <c r="A862" s="36"/>
      <c r="B862" s="37"/>
      <c r="C862" s="28"/>
      <c r="D862" s="38"/>
      <c r="E862" s="39"/>
      <c r="F862" s="37"/>
      <c r="G862" s="37"/>
      <c r="H862" s="37"/>
      <c r="I862" s="37"/>
      <c r="J862" s="37"/>
      <c r="K862" s="37"/>
      <c r="L862" s="37"/>
      <c r="M862" s="37"/>
      <c r="N862" s="37"/>
      <c r="O862" s="37"/>
      <c r="P862" s="37"/>
      <c r="Q862" s="37"/>
      <c r="R862" s="37"/>
      <c r="S862" s="37"/>
      <c r="T862" s="37"/>
      <c r="U862" s="40"/>
      <c r="V862" s="40"/>
      <c r="W862" s="40"/>
    </row>
    <row r="863" customFormat="false" ht="14.5" hidden="true" customHeight="false" outlineLevel="0" collapsed="false">
      <c r="A863" s="36"/>
      <c r="B863" s="37"/>
      <c r="C863" s="28"/>
      <c r="D863" s="38"/>
      <c r="E863" s="39"/>
      <c r="F863" s="37"/>
      <c r="G863" s="37"/>
      <c r="H863" s="37"/>
      <c r="I863" s="37"/>
      <c r="J863" s="37"/>
      <c r="K863" s="37"/>
      <c r="L863" s="37"/>
      <c r="M863" s="37"/>
      <c r="N863" s="37"/>
      <c r="O863" s="37"/>
      <c r="P863" s="37"/>
      <c r="Q863" s="37"/>
      <c r="R863" s="37"/>
      <c r="S863" s="37"/>
      <c r="T863" s="37"/>
      <c r="U863" s="40"/>
      <c r="V863" s="40"/>
      <c r="W863" s="40"/>
    </row>
    <row r="864" customFormat="false" ht="14.5" hidden="true" customHeight="false" outlineLevel="0" collapsed="false">
      <c r="A864" s="36"/>
      <c r="B864" s="37"/>
      <c r="C864" s="28"/>
      <c r="D864" s="38"/>
      <c r="E864" s="39"/>
      <c r="F864" s="37"/>
      <c r="G864" s="37"/>
      <c r="H864" s="37"/>
      <c r="I864" s="37"/>
      <c r="J864" s="37"/>
      <c r="K864" s="37"/>
      <c r="L864" s="37"/>
      <c r="M864" s="37"/>
      <c r="N864" s="37"/>
      <c r="O864" s="37"/>
      <c r="P864" s="37"/>
      <c r="Q864" s="37"/>
      <c r="R864" s="37"/>
      <c r="S864" s="37"/>
      <c r="T864" s="37"/>
      <c r="U864" s="40"/>
      <c r="V864" s="40"/>
      <c r="W864" s="40"/>
    </row>
    <row r="865" customFormat="false" ht="14.5" hidden="true" customHeight="false" outlineLevel="0" collapsed="false">
      <c r="A865" s="36"/>
      <c r="B865" s="37"/>
      <c r="C865" s="28"/>
      <c r="D865" s="38"/>
      <c r="E865" s="39"/>
      <c r="F865" s="37"/>
      <c r="G865" s="37"/>
      <c r="H865" s="37"/>
      <c r="I865" s="37"/>
      <c r="J865" s="37"/>
      <c r="K865" s="37"/>
      <c r="L865" s="37"/>
      <c r="M865" s="37"/>
      <c r="N865" s="37"/>
      <c r="O865" s="37"/>
      <c r="P865" s="37"/>
      <c r="Q865" s="37"/>
      <c r="R865" s="37"/>
      <c r="S865" s="37"/>
      <c r="T865" s="37"/>
      <c r="U865" s="40"/>
      <c r="V865" s="40"/>
      <c r="W865" s="40"/>
    </row>
    <row r="866" customFormat="false" ht="14.5" hidden="true" customHeight="false" outlineLevel="0" collapsed="false">
      <c r="A866" s="36"/>
      <c r="B866" s="37"/>
      <c r="C866" s="28"/>
      <c r="D866" s="38"/>
      <c r="E866" s="39"/>
      <c r="F866" s="37"/>
      <c r="G866" s="37"/>
      <c r="H866" s="37"/>
      <c r="I866" s="37"/>
      <c r="J866" s="37"/>
      <c r="K866" s="37"/>
      <c r="L866" s="37"/>
      <c r="M866" s="37"/>
      <c r="N866" s="37"/>
      <c r="O866" s="37"/>
      <c r="P866" s="37"/>
      <c r="Q866" s="37"/>
      <c r="R866" s="37"/>
      <c r="S866" s="37"/>
      <c r="T866" s="37"/>
      <c r="U866" s="40"/>
      <c r="V866" s="40"/>
      <c r="W866" s="40"/>
    </row>
    <row r="867" customFormat="false" ht="14.5" hidden="true" customHeight="false" outlineLevel="0" collapsed="false">
      <c r="A867" s="36"/>
      <c r="B867" s="37"/>
      <c r="C867" s="28"/>
      <c r="D867" s="38"/>
      <c r="E867" s="39"/>
      <c r="F867" s="37"/>
      <c r="G867" s="37"/>
      <c r="H867" s="37"/>
      <c r="I867" s="37"/>
      <c r="J867" s="37"/>
      <c r="K867" s="37"/>
      <c r="L867" s="37"/>
      <c r="M867" s="37"/>
      <c r="N867" s="37"/>
      <c r="O867" s="37"/>
      <c r="P867" s="37"/>
      <c r="Q867" s="37"/>
      <c r="R867" s="37"/>
      <c r="S867" s="37"/>
      <c r="T867" s="37"/>
      <c r="U867" s="40"/>
      <c r="V867" s="40"/>
      <c r="W867" s="40"/>
    </row>
    <row r="868" customFormat="false" ht="14.5" hidden="true" customHeight="false" outlineLevel="0" collapsed="false">
      <c r="A868" s="36"/>
      <c r="B868" s="37"/>
      <c r="C868" s="28"/>
      <c r="D868" s="38"/>
      <c r="E868" s="39"/>
      <c r="F868" s="37"/>
      <c r="G868" s="37"/>
      <c r="H868" s="37"/>
      <c r="I868" s="37"/>
      <c r="J868" s="37"/>
      <c r="K868" s="37"/>
      <c r="L868" s="37"/>
      <c r="M868" s="37"/>
      <c r="N868" s="37"/>
      <c r="O868" s="37"/>
      <c r="P868" s="37"/>
      <c r="Q868" s="37"/>
      <c r="R868" s="37"/>
      <c r="S868" s="37"/>
      <c r="T868" s="37"/>
      <c r="U868" s="40"/>
      <c r="V868" s="40"/>
      <c r="W868" s="40"/>
    </row>
    <row r="869" customFormat="false" ht="14.5" hidden="true" customHeight="false" outlineLevel="0" collapsed="false">
      <c r="A869" s="36"/>
      <c r="B869" s="37"/>
      <c r="C869" s="28"/>
      <c r="D869" s="38"/>
      <c r="E869" s="39"/>
      <c r="F869" s="37"/>
      <c r="G869" s="37"/>
      <c r="H869" s="37"/>
      <c r="I869" s="37"/>
      <c r="J869" s="37"/>
      <c r="K869" s="37"/>
      <c r="L869" s="37"/>
      <c r="M869" s="37"/>
      <c r="N869" s="37"/>
      <c r="O869" s="37"/>
      <c r="P869" s="37"/>
      <c r="Q869" s="37"/>
      <c r="R869" s="37"/>
      <c r="S869" s="37"/>
      <c r="T869" s="37"/>
      <c r="U869" s="40"/>
      <c r="V869" s="40"/>
      <c r="W869" s="40"/>
    </row>
    <row r="870" customFormat="false" ht="14.5" hidden="true" customHeight="false" outlineLevel="0" collapsed="false">
      <c r="A870" s="36"/>
      <c r="B870" s="37"/>
      <c r="C870" s="28"/>
      <c r="D870" s="38"/>
      <c r="E870" s="39"/>
      <c r="F870" s="37"/>
      <c r="G870" s="37"/>
      <c r="H870" s="37"/>
      <c r="I870" s="37"/>
      <c r="J870" s="37"/>
      <c r="K870" s="37"/>
      <c r="L870" s="37"/>
      <c r="M870" s="37"/>
      <c r="N870" s="37"/>
      <c r="O870" s="37"/>
      <c r="P870" s="37"/>
      <c r="Q870" s="37"/>
      <c r="R870" s="37"/>
      <c r="S870" s="37"/>
      <c r="T870" s="37"/>
      <c r="U870" s="40"/>
      <c r="V870" s="40"/>
      <c r="W870" s="40"/>
    </row>
    <row r="871" customFormat="false" ht="14.5" hidden="true" customHeight="false" outlineLevel="0" collapsed="false">
      <c r="A871" s="36"/>
      <c r="B871" s="37"/>
      <c r="C871" s="28"/>
      <c r="D871" s="38"/>
      <c r="E871" s="39"/>
      <c r="F871" s="37"/>
      <c r="G871" s="37"/>
      <c r="H871" s="37"/>
      <c r="I871" s="37"/>
      <c r="J871" s="37"/>
      <c r="K871" s="37"/>
      <c r="L871" s="37"/>
      <c r="M871" s="37"/>
      <c r="N871" s="37"/>
      <c r="O871" s="37"/>
      <c r="P871" s="37"/>
      <c r="Q871" s="37"/>
      <c r="R871" s="37"/>
      <c r="S871" s="37"/>
      <c r="T871" s="37"/>
      <c r="U871" s="40"/>
      <c r="V871" s="40"/>
      <c r="W871" s="40"/>
    </row>
    <row r="872" customFormat="false" ht="14.5" hidden="true" customHeight="false" outlineLevel="0" collapsed="false">
      <c r="A872" s="36"/>
      <c r="B872" s="37"/>
      <c r="C872" s="28"/>
      <c r="D872" s="38"/>
      <c r="E872" s="39"/>
      <c r="F872" s="37"/>
      <c r="G872" s="37"/>
      <c r="H872" s="37"/>
      <c r="I872" s="37"/>
      <c r="J872" s="37"/>
      <c r="K872" s="37"/>
      <c r="L872" s="37"/>
      <c r="M872" s="37"/>
      <c r="N872" s="37"/>
      <c r="O872" s="37"/>
      <c r="P872" s="37"/>
      <c r="Q872" s="37"/>
      <c r="R872" s="37"/>
      <c r="S872" s="37"/>
      <c r="T872" s="37"/>
      <c r="U872" s="40"/>
      <c r="V872" s="40"/>
      <c r="W872" s="40"/>
    </row>
    <row r="873" customFormat="false" ht="14.5" hidden="true" customHeight="false" outlineLevel="0" collapsed="false">
      <c r="A873" s="36"/>
      <c r="B873" s="37"/>
      <c r="C873" s="28"/>
      <c r="D873" s="38"/>
      <c r="E873" s="39"/>
      <c r="F873" s="37"/>
      <c r="G873" s="37"/>
      <c r="H873" s="37"/>
      <c r="I873" s="37"/>
      <c r="J873" s="37"/>
      <c r="K873" s="37"/>
      <c r="L873" s="37"/>
      <c r="M873" s="37"/>
      <c r="N873" s="37"/>
      <c r="O873" s="37"/>
      <c r="P873" s="37"/>
      <c r="Q873" s="37"/>
      <c r="R873" s="37"/>
      <c r="S873" s="37"/>
      <c r="T873" s="37"/>
      <c r="U873" s="40"/>
      <c r="V873" s="40"/>
      <c r="W873" s="40"/>
    </row>
    <row r="874" customFormat="false" ht="14.5" hidden="true" customHeight="false" outlineLevel="0" collapsed="false">
      <c r="A874" s="36"/>
      <c r="B874" s="37"/>
      <c r="C874" s="28"/>
      <c r="D874" s="38"/>
      <c r="E874" s="39"/>
      <c r="F874" s="37"/>
      <c r="G874" s="37"/>
      <c r="H874" s="37"/>
      <c r="I874" s="37"/>
      <c r="J874" s="37"/>
      <c r="K874" s="37"/>
      <c r="L874" s="37"/>
      <c r="M874" s="37"/>
      <c r="N874" s="37"/>
      <c r="O874" s="37"/>
      <c r="P874" s="37"/>
      <c r="Q874" s="37"/>
      <c r="R874" s="37"/>
      <c r="S874" s="37"/>
      <c r="T874" s="37"/>
      <c r="U874" s="40"/>
      <c r="V874" s="40"/>
      <c r="W874" s="40"/>
    </row>
    <row r="875" customFormat="false" ht="14.5" hidden="true" customHeight="false" outlineLevel="0" collapsed="false">
      <c r="A875" s="36"/>
      <c r="B875" s="37"/>
      <c r="C875" s="28"/>
      <c r="D875" s="38"/>
      <c r="E875" s="39"/>
      <c r="F875" s="37"/>
      <c r="G875" s="37"/>
      <c r="H875" s="37"/>
      <c r="I875" s="37"/>
      <c r="J875" s="37"/>
      <c r="K875" s="37"/>
      <c r="L875" s="37"/>
      <c r="M875" s="37"/>
      <c r="N875" s="37"/>
      <c r="O875" s="37"/>
      <c r="P875" s="37"/>
      <c r="Q875" s="37"/>
      <c r="R875" s="37"/>
      <c r="S875" s="37"/>
      <c r="T875" s="37"/>
      <c r="U875" s="40"/>
      <c r="V875" s="40"/>
      <c r="W875" s="40"/>
    </row>
    <row r="876" customFormat="false" ht="14.5" hidden="true" customHeight="false" outlineLevel="0" collapsed="false">
      <c r="A876" s="36"/>
      <c r="B876" s="37"/>
      <c r="C876" s="28"/>
      <c r="D876" s="38"/>
      <c r="E876" s="39"/>
      <c r="F876" s="37"/>
      <c r="G876" s="37"/>
      <c r="H876" s="37"/>
      <c r="I876" s="37"/>
      <c r="J876" s="37"/>
      <c r="K876" s="37"/>
      <c r="L876" s="37"/>
      <c r="M876" s="37"/>
      <c r="N876" s="37"/>
      <c r="O876" s="37"/>
      <c r="P876" s="37"/>
      <c r="Q876" s="37"/>
      <c r="R876" s="37"/>
      <c r="S876" s="37"/>
      <c r="T876" s="37"/>
      <c r="U876" s="40"/>
      <c r="V876" s="40"/>
      <c r="W876" s="40"/>
    </row>
    <row r="877" customFormat="false" ht="14.5" hidden="true" customHeight="false" outlineLevel="0" collapsed="false">
      <c r="A877" s="36"/>
      <c r="B877" s="37"/>
      <c r="C877" s="28"/>
      <c r="D877" s="38"/>
      <c r="E877" s="39"/>
      <c r="F877" s="37"/>
      <c r="G877" s="37"/>
      <c r="H877" s="37"/>
      <c r="I877" s="37"/>
      <c r="J877" s="37"/>
      <c r="K877" s="37"/>
      <c r="L877" s="37"/>
      <c r="M877" s="37"/>
      <c r="N877" s="37"/>
      <c r="O877" s="37"/>
      <c r="P877" s="37"/>
      <c r="Q877" s="37"/>
      <c r="R877" s="37"/>
      <c r="S877" s="37"/>
      <c r="T877" s="37"/>
      <c r="U877" s="40"/>
      <c r="V877" s="40"/>
      <c r="W877" s="40"/>
    </row>
    <row r="878" customFormat="false" ht="14.5" hidden="true" customHeight="false" outlineLevel="0" collapsed="false">
      <c r="A878" s="36"/>
      <c r="B878" s="37"/>
      <c r="C878" s="28"/>
      <c r="D878" s="38"/>
      <c r="E878" s="39"/>
      <c r="F878" s="37"/>
      <c r="G878" s="37"/>
      <c r="H878" s="37"/>
      <c r="I878" s="37"/>
      <c r="J878" s="37"/>
      <c r="K878" s="37"/>
      <c r="L878" s="37"/>
      <c r="M878" s="37"/>
      <c r="N878" s="37"/>
      <c r="O878" s="37"/>
      <c r="P878" s="37"/>
      <c r="Q878" s="37"/>
      <c r="R878" s="37"/>
      <c r="S878" s="37"/>
      <c r="T878" s="37"/>
      <c r="U878" s="40"/>
      <c r="V878" s="40"/>
      <c r="W878" s="40"/>
    </row>
    <row r="879" customFormat="false" ht="14.5" hidden="true" customHeight="false" outlineLevel="0" collapsed="false">
      <c r="A879" s="36"/>
      <c r="B879" s="37"/>
      <c r="C879" s="28"/>
      <c r="D879" s="38"/>
      <c r="E879" s="39"/>
      <c r="F879" s="37"/>
      <c r="G879" s="37"/>
      <c r="H879" s="37"/>
      <c r="I879" s="37"/>
      <c r="J879" s="37"/>
      <c r="K879" s="37"/>
      <c r="L879" s="37"/>
      <c r="M879" s="37"/>
      <c r="N879" s="37"/>
      <c r="O879" s="37"/>
      <c r="P879" s="37"/>
      <c r="Q879" s="37"/>
      <c r="R879" s="37"/>
      <c r="S879" s="37"/>
      <c r="T879" s="37"/>
      <c r="U879" s="40"/>
      <c r="V879" s="40"/>
      <c r="W879" s="40"/>
    </row>
    <row r="880" customFormat="false" ht="14.5" hidden="true" customHeight="false" outlineLevel="0" collapsed="false">
      <c r="S880" s="37"/>
      <c r="T880" s="37"/>
      <c r="U880" s="40"/>
      <c r="V880" s="40"/>
      <c r="W880" s="40"/>
    </row>
    <row r="881" customFormat="false" ht="14.5" hidden="true" customHeight="false" outlineLevel="0" collapsed="false">
      <c r="S881" s="37"/>
      <c r="T881" s="37"/>
      <c r="U881" s="40"/>
      <c r="V881" s="40"/>
      <c r="W881" s="40"/>
    </row>
    <row r="882" customFormat="false" ht="14.5" hidden="true" customHeight="false" outlineLevel="0" collapsed="false">
      <c r="S882" s="37"/>
      <c r="T882" s="37"/>
      <c r="U882" s="40"/>
      <c r="V882" s="40"/>
      <c r="W882" s="40"/>
    </row>
    <row r="883" customFormat="false" ht="14.5" hidden="true" customHeight="false" outlineLevel="0" collapsed="false">
      <c r="A883" s="37"/>
      <c r="B883" s="37"/>
      <c r="C883" s="35"/>
      <c r="D883" s="37"/>
      <c r="E883" s="37"/>
      <c r="F883" s="37"/>
      <c r="G883" s="37"/>
      <c r="H883" s="37"/>
      <c r="I883" s="37"/>
      <c r="J883" s="37"/>
      <c r="K883" s="37"/>
      <c r="L883" s="37"/>
      <c r="M883" s="37"/>
      <c r="N883" s="37"/>
      <c r="O883" s="37"/>
      <c r="P883" s="37"/>
      <c r="Q883" s="37"/>
      <c r="R883" s="37"/>
      <c r="S883" s="37"/>
      <c r="T883" s="37"/>
      <c r="U883" s="40"/>
      <c r="V883" s="40"/>
      <c r="W883" s="40"/>
    </row>
    <row r="884" customFormat="false" ht="14.5" hidden="true" customHeight="false" outlineLevel="0" collapsed="false">
      <c r="A884" s="37"/>
      <c r="B884" s="37"/>
      <c r="C884" s="35"/>
      <c r="D884" s="37"/>
      <c r="E884" s="37"/>
      <c r="F884" s="37"/>
      <c r="G884" s="37"/>
      <c r="H884" s="37"/>
      <c r="I884" s="37"/>
      <c r="J884" s="37"/>
      <c r="K884" s="37"/>
      <c r="L884" s="37"/>
      <c r="M884" s="37"/>
      <c r="N884" s="37"/>
      <c r="O884" s="37"/>
      <c r="P884" s="37"/>
      <c r="Q884" s="37"/>
      <c r="R884" s="37"/>
      <c r="S884" s="37"/>
      <c r="T884" s="37"/>
      <c r="U884" s="40"/>
      <c r="V884" s="40"/>
      <c r="W884" s="40"/>
    </row>
    <row r="885" customFormat="false" ht="14.5" hidden="true" customHeight="false" outlineLevel="0" collapsed="false">
      <c r="A885" s="37"/>
      <c r="B885" s="37"/>
      <c r="C885" s="35"/>
      <c r="D885" s="37"/>
      <c r="E885" s="37"/>
      <c r="F885" s="37"/>
      <c r="G885" s="37"/>
      <c r="H885" s="37"/>
      <c r="I885" s="37"/>
      <c r="J885" s="37"/>
      <c r="K885" s="37"/>
      <c r="L885" s="37"/>
      <c r="M885" s="37"/>
      <c r="N885" s="37"/>
      <c r="O885" s="37"/>
      <c r="P885" s="37"/>
      <c r="Q885" s="37"/>
      <c r="R885" s="37"/>
      <c r="S885" s="37"/>
      <c r="T885" s="37"/>
      <c r="U885" s="40"/>
      <c r="V885" s="40"/>
      <c r="W885" s="40"/>
    </row>
    <row r="886" customFormat="false" ht="14.5" hidden="true" customHeight="false" outlineLevel="0" collapsed="false">
      <c r="A886" s="37"/>
      <c r="B886" s="37"/>
      <c r="C886" s="35"/>
      <c r="D886" s="37"/>
      <c r="E886" s="37"/>
      <c r="F886" s="37"/>
      <c r="G886" s="37"/>
      <c r="H886" s="37"/>
      <c r="I886" s="37"/>
      <c r="J886" s="37"/>
      <c r="K886" s="37"/>
      <c r="L886" s="37"/>
      <c r="M886" s="37"/>
      <c r="N886" s="37"/>
      <c r="O886" s="37"/>
      <c r="P886" s="37"/>
      <c r="Q886" s="37"/>
      <c r="R886" s="37"/>
      <c r="S886" s="37"/>
      <c r="T886" s="37"/>
      <c r="U886" s="40"/>
      <c r="V886" s="40"/>
      <c r="W886" s="40"/>
    </row>
    <row r="887" customFormat="false" ht="14.5" hidden="true" customHeight="false" outlineLevel="0" collapsed="false">
      <c r="A887" s="37"/>
      <c r="B887" s="37"/>
      <c r="C887" s="35"/>
      <c r="D887" s="37"/>
      <c r="E887" s="37"/>
      <c r="F887" s="37"/>
      <c r="G887" s="37"/>
      <c r="H887" s="37"/>
      <c r="I887" s="37"/>
      <c r="J887" s="37"/>
      <c r="K887" s="37"/>
      <c r="L887" s="37"/>
      <c r="M887" s="37"/>
      <c r="N887" s="37"/>
      <c r="O887" s="37"/>
      <c r="P887" s="37"/>
      <c r="Q887" s="37"/>
      <c r="R887" s="37"/>
      <c r="S887" s="37"/>
      <c r="T887" s="37"/>
      <c r="U887" s="40"/>
      <c r="V887" s="40"/>
      <c r="W887" s="40"/>
    </row>
    <row r="888" customFormat="false" ht="14.5" hidden="true" customHeight="false" outlineLevel="0" collapsed="false">
      <c r="A888" s="37"/>
      <c r="B888" s="37"/>
      <c r="C888" s="35"/>
      <c r="D888" s="37"/>
      <c r="E888" s="37"/>
      <c r="F888" s="37"/>
      <c r="G888" s="37"/>
      <c r="H888" s="37"/>
      <c r="I888" s="37"/>
      <c r="J888" s="37"/>
      <c r="K888" s="37"/>
      <c r="L888" s="37"/>
      <c r="M888" s="37"/>
      <c r="N888" s="37"/>
      <c r="O888" s="37"/>
      <c r="P888" s="37"/>
      <c r="Q888" s="37"/>
      <c r="R888" s="37"/>
      <c r="S888" s="37"/>
      <c r="T888" s="37"/>
      <c r="U888" s="40"/>
      <c r="V888" s="40"/>
      <c r="W888" s="40"/>
    </row>
    <row r="889" customFormat="false" ht="14.5" hidden="true" customHeight="false" outlineLevel="0" collapsed="false">
      <c r="A889" s="37"/>
      <c r="B889" s="37"/>
      <c r="C889" s="35"/>
      <c r="D889" s="37"/>
      <c r="E889" s="37"/>
      <c r="F889" s="37"/>
      <c r="G889" s="37"/>
      <c r="H889" s="37"/>
      <c r="I889" s="37"/>
      <c r="J889" s="37"/>
      <c r="K889" s="37"/>
      <c r="L889" s="37"/>
      <c r="M889" s="37"/>
      <c r="N889" s="37"/>
      <c r="O889" s="37"/>
      <c r="P889" s="37"/>
      <c r="Q889" s="37"/>
      <c r="R889" s="37"/>
      <c r="S889" s="37"/>
      <c r="T889" s="37"/>
      <c r="U889" s="40"/>
      <c r="V889" s="40"/>
      <c r="W889" s="40"/>
    </row>
    <row r="890" customFormat="false" ht="14.5" hidden="true" customHeight="false" outlineLevel="0" collapsed="false">
      <c r="A890" s="37"/>
      <c r="B890" s="37"/>
      <c r="C890" s="35"/>
      <c r="D890" s="37"/>
      <c r="E890" s="37"/>
      <c r="F890" s="37"/>
      <c r="G890" s="37"/>
      <c r="H890" s="37"/>
      <c r="I890" s="37"/>
      <c r="J890" s="37"/>
      <c r="K890" s="37"/>
      <c r="L890" s="37"/>
      <c r="M890" s="37"/>
      <c r="N890" s="37"/>
      <c r="O890" s="37"/>
      <c r="P890" s="37"/>
      <c r="Q890" s="37"/>
      <c r="R890" s="37"/>
      <c r="S890" s="37"/>
      <c r="T890" s="37"/>
      <c r="U890" s="40"/>
      <c r="V890" s="40"/>
      <c r="W890" s="40"/>
    </row>
    <row r="891" customFormat="false" ht="14.5" hidden="true" customHeight="false" outlineLevel="0" collapsed="false">
      <c r="A891" s="37"/>
      <c r="B891" s="37"/>
      <c r="C891" s="35"/>
      <c r="D891" s="37"/>
      <c r="E891" s="37"/>
      <c r="F891" s="37"/>
      <c r="G891" s="37"/>
      <c r="H891" s="37"/>
      <c r="I891" s="37"/>
      <c r="J891" s="37"/>
      <c r="K891" s="37"/>
      <c r="L891" s="37"/>
      <c r="M891" s="37"/>
      <c r="N891" s="37"/>
      <c r="O891" s="37"/>
      <c r="P891" s="37"/>
      <c r="Q891" s="37"/>
      <c r="R891" s="37"/>
      <c r="S891" s="37"/>
      <c r="T891" s="37"/>
      <c r="U891" s="40"/>
      <c r="V891" s="40"/>
      <c r="W891" s="40"/>
    </row>
    <row r="892" customFormat="false" ht="14.5" hidden="true" customHeight="false" outlineLevel="0" collapsed="false">
      <c r="A892" s="37"/>
      <c r="B892" s="37"/>
      <c r="C892" s="35"/>
      <c r="D892" s="37"/>
      <c r="E892" s="37"/>
      <c r="F892" s="37"/>
      <c r="G892" s="37"/>
      <c r="H892" s="37"/>
      <c r="I892" s="37"/>
      <c r="J892" s="37"/>
      <c r="K892" s="37"/>
      <c r="L892" s="37"/>
      <c r="M892" s="37"/>
      <c r="N892" s="37"/>
      <c r="O892" s="37"/>
      <c r="P892" s="37"/>
      <c r="Q892" s="37"/>
      <c r="R892" s="37"/>
      <c r="S892" s="37"/>
      <c r="T892" s="37"/>
      <c r="U892" s="40"/>
      <c r="V892" s="40"/>
      <c r="W892" s="40"/>
    </row>
    <row r="893" customFormat="false" ht="14.5" hidden="true" customHeight="false" outlineLevel="0" collapsed="false">
      <c r="A893" s="37"/>
      <c r="B893" s="37"/>
      <c r="C893" s="35"/>
      <c r="D893" s="37"/>
      <c r="E893" s="37"/>
      <c r="F893" s="37"/>
      <c r="G893" s="37"/>
      <c r="H893" s="37"/>
      <c r="I893" s="37"/>
      <c r="J893" s="37"/>
      <c r="K893" s="37"/>
      <c r="L893" s="37"/>
      <c r="M893" s="37"/>
      <c r="N893" s="37"/>
      <c r="O893" s="37"/>
      <c r="P893" s="37"/>
      <c r="Q893" s="37"/>
      <c r="R893" s="37"/>
      <c r="S893" s="37"/>
      <c r="T893" s="37"/>
      <c r="U893" s="40"/>
      <c r="V893" s="40"/>
      <c r="W893" s="40"/>
    </row>
    <row r="894" customFormat="false" ht="14.5" hidden="true" customHeight="false" outlineLevel="0" collapsed="false">
      <c r="A894" s="37"/>
      <c r="B894" s="37"/>
      <c r="C894" s="35"/>
      <c r="D894" s="37"/>
      <c r="E894" s="37"/>
      <c r="F894" s="37"/>
      <c r="G894" s="37"/>
      <c r="H894" s="37"/>
      <c r="I894" s="37"/>
      <c r="J894" s="37"/>
      <c r="K894" s="37"/>
      <c r="L894" s="37"/>
      <c r="M894" s="37"/>
      <c r="N894" s="37"/>
      <c r="O894" s="37"/>
      <c r="P894" s="37"/>
      <c r="Q894" s="37"/>
      <c r="R894" s="37"/>
      <c r="S894" s="37"/>
      <c r="T894" s="37"/>
      <c r="U894" s="40"/>
      <c r="V894" s="40"/>
      <c r="W894" s="40"/>
    </row>
    <row r="895" customFormat="false" ht="14.5" hidden="true" customHeight="false" outlineLevel="0" collapsed="false">
      <c r="A895" s="37"/>
      <c r="B895" s="37"/>
      <c r="C895" s="35"/>
      <c r="D895" s="37"/>
      <c r="E895" s="37"/>
      <c r="F895" s="37"/>
      <c r="G895" s="37"/>
      <c r="H895" s="37"/>
      <c r="I895" s="37"/>
      <c r="J895" s="37"/>
      <c r="K895" s="37"/>
      <c r="L895" s="37"/>
      <c r="M895" s="37"/>
      <c r="N895" s="37"/>
      <c r="O895" s="37"/>
      <c r="P895" s="37"/>
      <c r="Q895" s="37"/>
      <c r="R895" s="37"/>
      <c r="S895" s="37"/>
      <c r="T895" s="37"/>
      <c r="U895" s="40"/>
      <c r="V895" s="40"/>
      <c r="W895" s="40"/>
    </row>
    <row r="896" customFormat="false" ht="14.5" hidden="true" customHeight="false" outlineLevel="0" collapsed="false">
      <c r="A896" s="37"/>
      <c r="B896" s="37"/>
      <c r="C896" s="35"/>
      <c r="D896" s="37"/>
      <c r="E896" s="37"/>
      <c r="F896" s="37"/>
      <c r="G896" s="37"/>
      <c r="H896" s="37"/>
      <c r="I896" s="37"/>
      <c r="J896" s="37"/>
      <c r="K896" s="37"/>
      <c r="L896" s="37"/>
      <c r="M896" s="37"/>
      <c r="N896" s="37"/>
      <c r="O896" s="37"/>
      <c r="P896" s="37"/>
      <c r="Q896" s="37"/>
      <c r="R896" s="37"/>
      <c r="S896" s="37"/>
      <c r="T896" s="37"/>
      <c r="U896" s="40"/>
      <c r="V896" s="40"/>
      <c r="W896" s="40"/>
    </row>
    <row r="897" customFormat="false" ht="14.5" hidden="true" customHeight="false" outlineLevel="0" collapsed="false">
      <c r="A897" s="37"/>
      <c r="B897" s="37"/>
      <c r="C897" s="35"/>
      <c r="D897" s="37"/>
      <c r="E897" s="37"/>
      <c r="F897" s="37"/>
      <c r="G897" s="37"/>
      <c r="H897" s="37"/>
      <c r="I897" s="37"/>
      <c r="J897" s="37"/>
      <c r="K897" s="37"/>
      <c r="L897" s="37"/>
      <c r="M897" s="37"/>
      <c r="N897" s="37"/>
      <c r="O897" s="37"/>
      <c r="P897" s="37"/>
      <c r="Q897" s="37"/>
      <c r="R897" s="37"/>
      <c r="S897" s="37"/>
      <c r="T897" s="37"/>
      <c r="U897" s="40"/>
      <c r="V897" s="40"/>
      <c r="W897" s="40"/>
    </row>
    <row r="898" customFormat="false" ht="14.5" hidden="true" customHeight="false" outlineLevel="0" collapsed="false">
      <c r="A898" s="37"/>
      <c r="B898" s="37"/>
      <c r="C898" s="35"/>
      <c r="D898" s="37"/>
      <c r="E898" s="37"/>
      <c r="F898" s="37"/>
      <c r="G898" s="37"/>
      <c r="H898" s="37"/>
      <c r="I898" s="37"/>
      <c r="J898" s="37"/>
      <c r="K898" s="37"/>
      <c r="L898" s="37"/>
      <c r="M898" s="37"/>
      <c r="N898" s="37"/>
      <c r="O898" s="37"/>
      <c r="P898" s="37"/>
      <c r="Q898" s="37"/>
      <c r="R898" s="37"/>
      <c r="S898" s="37"/>
      <c r="T898" s="37"/>
      <c r="U898" s="40"/>
      <c r="V898" s="40"/>
      <c r="W898" s="40"/>
    </row>
    <row r="899" customFormat="false" ht="14.5" hidden="true" customHeight="false" outlineLevel="0" collapsed="false">
      <c r="A899" s="37"/>
      <c r="B899" s="37"/>
      <c r="C899" s="35"/>
      <c r="D899" s="37"/>
      <c r="E899" s="37"/>
      <c r="F899" s="37"/>
      <c r="G899" s="37"/>
      <c r="H899" s="37"/>
      <c r="I899" s="37"/>
      <c r="J899" s="37"/>
      <c r="K899" s="37"/>
      <c r="L899" s="37"/>
      <c r="M899" s="37"/>
      <c r="N899" s="37"/>
      <c r="O899" s="37"/>
      <c r="P899" s="37"/>
      <c r="Q899" s="37"/>
      <c r="R899" s="37"/>
      <c r="S899" s="37"/>
      <c r="T899" s="37"/>
      <c r="U899" s="40"/>
      <c r="V899" s="40"/>
      <c r="W899" s="40"/>
    </row>
    <row r="900" customFormat="false" ht="14.5" hidden="true" customHeight="false" outlineLevel="0" collapsed="false">
      <c r="A900" s="37"/>
      <c r="B900" s="37"/>
      <c r="C900" s="35"/>
      <c r="D900" s="37"/>
      <c r="E900" s="37"/>
      <c r="F900" s="37"/>
      <c r="G900" s="37"/>
      <c r="H900" s="37"/>
      <c r="I900" s="37"/>
      <c r="J900" s="37"/>
      <c r="K900" s="37"/>
      <c r="L900" s="37"/>
      <c r="M900" s="37"/>
      <c r="N900" s="37"/>
      <c r="O900" s="37"/>
      <c r="P900" s="37"/>
      <c r="Q900" s="37"/>
      <c r="R900" s="37"/>
      <c r="S900" s="37"/>
      <c r="T900" s="37"/>
      <c r="U900" s="40"/>
      <c r="V900" s="40"/>
      <c r="W900" s="40"/>
    </row>
    <row r="901" customFormat="false" ht="14.5" hidden="true" customHeight="false" outlineLevel="0" collapsed="false">
      <c r="A901" s="37"/>
      <c r="B901" s="37"/>
      <c r="C901" s="35"/>
      <c r="D901" s="37"/>
      <c r="E901" s="37"/>
      <c r="F901" s="37"/>
      <c r="G901" s="37"/>
      <c r="H901" s="37"/>
      <c r="I901" s="37"/>
      <c r="J901" s="37"/>
      <c r="K901" s="37"/>
      <c r="L901" s="37"/>
      <c r="M901" s="37"/>
      <c r="N901" s="37"/>
      <c r="O901" s="37"/>
      <c r="P901" s="37"/>
      <c r="Q901" s="37"/>
      <c r="R901" s="37"/>
      <c r="S901" s="37"/>
      <c r="T901" s="37"/>
      <c r="U901" s="40"/>
      <c r="V901" s="40"/>
      <c r="W901" s="40"/>
    </row>
    <row r="902" customFormat="false" ht="14.5" hidden="true" customHeight="false" outlineLevel="0" collapsed="false">
      <c r="A902" s="37"/>
      <c r="B902" s="37"/>
      <c r="C902" s="35"/>
      <c r="D902" s="37"/>
      <c r="E902" s="37"/>
      <c r="F902" s="37"/>
      <c r="G902" s="37"/>
      <c r="H902" s="37"/>
      <c r="I902" s="37"/>
      <c r="J902" s="37"/>
      <c r="K902" s="37"/>
      <c r="L902" s="37"/>
      <c r="M902" s="37"/>
      <c r="N902" s="37"/>
      <c r="O902" s="37"/>
      <c r="P902" s="37"/>
      <c r="Q902" s="37"/>
      <c r="R902" s="37"/>
      <c r="S902" s="37"/>
      <c r="T902" s="37"/>
      <c r="U902" s="40"/>
      <c r="V902" s="40"/>
      <c r="W902" s="40"/>
    </row>
    <row r="903" customFormat="false" ht="14.5" hidden="true" customHeight="false" outlineLevel="0" collapsed="false">
      <c r="A903" s="37"/>
      <c r="B903" s="37"/>
      <c r="C903" s="35"/>
      <c r="D903" s="37"/>
      <c r="E903" s="37"/>
      <c r="F903" s="37"/>
      <c r="G903" s="37"/>
      <c r="H903" s="37"/>
      <c r="I903" s="37"/>
      <c r="J903" s="37"/>
      <c r="K903" s="37"/>
      <c r="L903" s="37"/>
      <c r="M903" s="37"/>
      <c r="N903" s="37"/>
      <c r="O903" s="37"/>
      <c r="P903" s="37"/>
      <c r="Q903" s="37"/>
      <c r="R903" s="37"/>
      <c r="S903" s="37"/>
      <c r="T903" s="37"/>
      <c r="U903" s="40"/>
      <c r="V903" s="40"/>
      <c r="W903" s="40"/>
    </row>
    <row r="904" customFormat="false" ht="14.5" hidden="true" customHeight="false" outlineLevel="0" collapsed="false">
      <c r="A904" s="37"/>
      <c r="B904" s="37"/>
      <c r="C904" s="35"/>
      <c r="D904" s="37"/>
      <c r="E904" s="37"/>
      <c r="F904" s="37"/>
      <c r="G904" s="37"/>
      <c r="H904" s="37"/>
      <c r="I904" s="37"/>
      <c r="J904" s="37"/>
      <c r="K904" s="37"/>
      <c r="L904" s="37"/>
      <c r="M904" s="37"/>
      <c r="N904" s="37"/>
      <c r="O904" s="37"/>
      <c r="P904" s="37"/>
      <c r="Q904" s="37"/>
      <c r="R904" s="37"/>
      <c r="S904" s="37"/>
      <c r="T904" s="37"/>
      <c r="U904" s="40"/>
      <c r="V904" s="40"/>
      <c r="W904" s="40"/>
    </row>
    <row r="905" customFormat="false" ht="14.5" hidden="true" customHeight="false" outlineLevel="0" collapsed="false">
      <c r="A905" s="37"/>
      <c r="B905" s="37"/>
      <c r="C905" s="35"/>
      <c r="D905" s="37"/>
      <c r="E905" s="37"/>
      <c r="F905" s="37"/>
      <c r="G905" s="37"/>
      <c r="H905" s="37"/>
      <c r="I905" s="37"/>
      <c r="J905" s="37"/>
      <c r="K905" s="37"/>
      <c r="L905" s="37"/>
      <c r="M905" s="37"/>
      <c r="N905" s="37"/>
      <c r="O905" s="37"/>
      <c r="P905" s="37"/>
      <c r="Q905" s="37"/>
      <c r="R905" s="37"/>
      <c r="S905" s="37"/>
      <c r="T905" s="37"/>
      <c r="U905" s="40"/>
      <c r="V905" s="40"/>
      <c r="W905" s="40"/>
    </row>
    <row r="906" customFormat="false" ht="14.5" hidden="true" customHeight="false" outlineLevel="0" collapsed="false">
      <c r="A906" s="37"/>
      <c r="B906" s="37"/>
      <c r="C906" s="35"/>
      <c r="D906" s="37"/>
      <c r="E906" s="37"/>
      <c r="F906" s="37"/>
      <c r="G906" s="37"/>
      <c r="H906" s="37"/>
      <c r="I906" s="37"/>
      <c r="J906" s="37"/>
      <c r="K906" s="37"/>
      <c r="L906" s="37"/>
      <c r="M906" s="37"/>
      <c r="N906" s="37"/>
      <c r="O906" s="37"/>
      <c r="P906" s="37"/>
      <c r="Q906" s="37"/>
      <c r="R906" s="37"/>
      <c r="S906" s="37"/>
      <c r="T906" s="37"/>
      <c r="U906" s="40"/>
      <c r="V906" s="40"/>
      <c r="W906" s="40"/>
    </row>
    <row r="907" customFormat="false" ht="14.5" hidden="true" customHeight="false" outlineLevel="0" collapsed="false">
      <c r="A907" s="37"/>
      <c r="B907" s="37"/>
      <c r="C907" s="35"/>
      <c r="D907" s="37"/>
      <c r="E907" s="37"/>
      <c r="F907" s="37"/>
      <c r="G907" s="37"/>
      <c r="H907" s="37"/>
      <c r="I907" s="37"/>
      <c r="J907" s="37"/>
      <c r="K907" s="37"/>
      <c r="L907" s="37"/>
      <c r="M907" s="37"/>
      <c r="N907" s="37"/>
      <c r="O907" s="37"/>
      <c r="P907" s="37"/>
      <c r="Q907" s="37"/>
      <c r="R907" s="37"/>
      <c r="S907" s="37"/>
      <c r="T907" s="37"/>
      <c r="U907" s="40"/>
      <c r="V907" s="40"/>
      <c r="W907" s="40"/>
    </row>
    <row r="908" customFormat="false" ht="14.5" hidden="true" customHeight="false" outlineLevel="0" collapsed="false">
      <c r="A908" s="37"/>
      <c r="B908" s="37"/>
      <c r="C908" s="35"/>
      <c r="D908" s="37"/>
      <c r="E908" s="37"/>
      <c r="F908" s="37"/>
      <c r="G908" s="37"/>
      <c r="H908" s="37"/>
      <c r="I908" s="37"/>
      <c r="J908" s="37"/>
      <c r="K908" s="37"/>
      <c r="L908" s="37"/>
      <c r="M908" s="37"/>
      <c r="N908" s="37"/>
      <c r="O908" s="37"/>
      <c r="P908" s="37"/>
      <c r="Q908" s="37"/>
      <c r="R908" s="37"/>
      <c r="S908" s="37"/>
      <c r="T908" s="37"/>
      <c r="U908" s="40"/>
      <c r="V908" s="40"/>
      <c r="W908" s="40"/>
    </row>
    <row r="909" customFormat="false" ht="14.5" hidden="true" customHeight="false" outlineLevel="0" collapsed="false">
      <c r="A909" s="37"/>
      <c r="B909" s="37"/>
      <c r="C909" s="35"/>
      <c r="D909" s="37"/>
      <c r="E909" s="37"/>
      <c r="F909" s="37"/>
      <c r="G909" s="37"/>
      <c r="H909" s="37"/>
      <c r="I909" s="37"/>
      <c r="J909" s="37"/>
      <c r="K909" s="37"/>
      <c r="L909" s="37"/>
      <c r="M909" s="37"/>
      <c r="N909" s="37"/>
      <c r="O909" s="37"/>
      <c r="P909" s="37"/>
      <c r="Q909" s="37"/>
      <c r="R909" s="37"/>
      <c r="S909" s="37"/>
      <c r="T909" s="37"/>
      <c r="U909" s="40"/>
      <c r="V909" s="40"/>
      <c r="W909" s="40"/>
    </row>
    <row r="910" customFormat="false" ht="14.5" hidden="true" customHeight="false" outlineLevel="0" collapsed="false">
      <c r="A910" s="37"/>
      <c r="B910" s="37"/>
      <c r="C910" s="35"/>
      <c r="D910" s="37"/>
      <c r="E910" s="37"/>
      <c r="F910" s="37"/>
      <c r="G910" s="37"/>
      <c r="H910" s="37"/>
      <c r="I910" s="37"/>
      <c r="J910" s="37"/>
      <c r="K910" s="37"/>
      <c r="L910" s="37"/>
      <c r="M910" s="37"/>
      <c r="N910" s="37"/>
      <c r="O910" s="37"/>
      <c r="P910" s="37"/>
      <c r="Q910" s="37"/>
      <c r="R910" s="37"/>
      <c r="S910" s="37"/>
      <c r="T910" s="37"/>
      <c r="U910" s="40"/>
      <c r="V910" s="40"/>
      <c r="W910" s="40"/>
    </row>
    <row r="911" customFormat="false" ht="14.5" hidden="true" customHeight="false" outlineLevel="0" collapsed="false">
      <c r="A911" s="37"/>
      <c r="B911" s="37"/>
      <c r="C911" s="35"/>
      <c r="D911" s="37"/>
      <c r="E911" s="37"/>
      <c r="F911" s="37"/>
      <c r="G911" s="37"/>
      <c r="H911" s="37"/>
      <c r="I911" s="37"/>
      <c r="J911" s="37"/>
      <c r="K911" s="37"/>
      <c r="L911" s="37"/>
      <c r="M911" s="37"/>
      <c r="N911" s="37"/>
      <c r="O911" s="37"/>
      <c r="P911" s="37"/>
      <c r="Q911" s="37"/>
      <c r="R911" s="37"/>
      <c r="S911" s="37"/>
      <c r="T911" s="37"/>
      <c r="U911" s="40"/>
      <c r="V911" s="40"/>
      <c r="W911" s="40"/>
    </row>
    <row r="912" customFormat="false" ht="14.5" hidden="true" customHeight="false" outlineLevel="0" collapsed="false">
      <c r="A912" s="37"/>
      <c r="B912" s="37"/>
      <c r="C912" s="35"/>
      <c r="D912" s="37"/>
      <c r="E912" s="37"/>
      <c r="F912" s="37"/>
      <c r="G912" s="37"/>
      <c r="H912" s="37"/>
      <c r="I912" s="37"/>
      <c r="J912" s="37"/>
      <c r="K912" s="37"/>
      <c r="L912" s="37"/>
      <c r="M912" s="37"/>
      <c r="N912" s="37"/>
      <c r="O912" s="37"/>
      <c r="P912" s="37"/>
      <c r="Q912" s="37"/>
      <c r="R912" s="37"/>
      <c r="S912" s="37"/>
      <c r="T912" s="37"/>
      <c r="U912" s="40"/>
      <c r="V912" s="40"/>
      <c r="W912" s="40"/>
    </row>
    <row r="913" customFormat="false" ht="14.5" hidden="true" customHeight="false" outlineLevel="0" collapsed="false">
      <c r="A913" s="37"/>
      <c r="B913" s="37"/>
      <c r="C913" s="35"/>
      <c r="D913" s="37"/>
      <c r="E913" s="37"/>
      <c r="F913" s="37"/>
      <c r="G913" s="37"/>
      <c r="H913" s="37"/>
      <c r="I913" s="37"/>
      <c r="J913" s="37"/>
      <c r="K913" s="37"/>
      <c r="L913" s="37"/>
      <c r="M913" s="37"/>
      <c r="N913" s="37"/>
      <c r="O913" s="37"/>
      <c r="P913" s="37"/>
      <c r="Q913" s="37"/>
      <c r="R913" s="37"/>
      <c r="S913" s="37"/>
      <c r="T913" s="37"/>
      <c r="U913" s="40"/>
      <c r="V913" s="40"/>
      <c r="W913" s="40"/>
    </row>
    <row r="914" customFormat="false" ht="14.5" hidden="true" customHeight="false" outlineLevel="0" collapsed="false">
      <c r="A914" s="37"/>
      <c r="B914" s="37"/>
      <c r="C914" s="35"/>
      <c r="D914" s="37"/>
      <c r="E914" s="37"/>
      <c r="F914" s="37"/>
      <c r="G914" s="37"/>
      <c r="H914" s="37"/>
      <c r="I914" s="37"/>
      <c r="J914" s="37"/>
      <c r="K914" s="37"/>
      <c r="L914" s="37"/>
      <c r="M914" s="37"/>
      <c r="N914" s="37"/>
      <c r="O914" s="37"/>
      <c r="P914" s="37"/>
      <c r="Q914" s="37"/>
      <c r="R914" s="37"/>
      <c r="S914" s="37"/>
      <c r="T914" s="37"/>
      <c r="U914" s="40"/>
      <c r="V914" s="40"/>
      <c r="W914" s="40"/>
    </row>
    <row r="915" customFormat="false" ht="14.5" hidden="true" customHeight="false" outlineLevel="0" collapsed="false">
      <c r="A915" s="37"/>
      <c r="B915" s="37"/>
      <c r="C915" s="35"/>
      <c r="D915" s="37"/>
      <c r="E915" s="37"/>
      <c r="F915" s="37"/>
      <c r="G915" s="37"/>
      <c r="H915" s="37"/>
      <c r="I915" s="37"/>
      <c r="J915" s="37"/>
      <c r="K915" s="37"/>
      <c r="L915" s="37"/>
      <c r="M915" s="37"/>
      <c r="N915" s="37"/>
      <c r="O915" s="37"/>
      <c r="P915" s="37"/>
      <c r="Q915" s="37"/>
      <c r="R915" s="37"/>
      <c r="S915" s="37"/>
      <c r="T915" s="37"/>
      <c r="U915" s="40"/>
      <c r="V915" s="40"/>
      <c r="W915" s="40"/>
    </row>
    <row r="916" customFormat="false" ht="14.5" hidden="true" customHeight="false" outlineLevel="0" collapsed="false">
      <c r="A916" s="37"/>
      <c r="B916" s="37"/>
      <c r="C916" s="35"/>
      <c r="D916" s="37"/>
      <c r="E916" s="37"/>
      <c r="F916" s="37"/>
      <c r="G916" s="37"/>
      <c r="H916" s="37"/>
      <c r="I916" s="37"/>
      <c r="J916" s="37"/>
      <c r="K916" s="37"/>
      <c r="L916" s="37"/>
      <c r="M916" s="37"/>
      <c r="N916" s="37"/>
      <c r="O916" s="37"/>
      <c r="P916" s="37"/>
      <c r="Q916" s="37"/>
      <c r="R916" s="37"/>
      <c r="S916" s="37"/>
      <c r="T916" s="37"/>
      <c r="U916" s="40"/>
      <c r="V916" s="40"/>
      <c r="W916" s="40"/>
    </row>
    <row r="917" customFormat="false" ht="14.5" hidden="true" customHeight="false" outlineLevel="0" collapsed="false">
      <c r="A917" s="37"/>
      <c r="B917" s="37"/>
      <c r="C917" s="35"/>
      <c r="D917" s="37"/>
      <c r="E917" s="37"/>
      <c r="F917" s="37"/>
      <c r="G917" s="37"/>
      <c r="H917" s="37"/>
      <c r="I917" s="37"/>
      <c r="J917" s="37"/>
      <c r="K917" s="37"/>
      <c r="L917" s="37"/>
      <c r="M917" s="37"/>
      <c r="N917" s="37"/>
      <c r="O917" s="37"/>
      <c r="P917" s="37"/>
      <c r="Q917" s="37"/>
      <c r="R917" s="37"/>
      <c r="S917" s="37"/>
      <c r="T917" s="37"/>
      <c r="U917" s="40"/>
      <c r="V917" s="40"/>
      <c r="W917" s="40"/>
    </row>
    <row r="918" customFormat="false" ht="14.5" hidden="true" customHeight="false" outlineLevel="0" collapsed="false">
      <c r="A918" s="37"/>
      <c r="B918" s="37"/>
      <c r="C918" s="35"/>
      <c r="D918" s="37"/>
      <c r="E918" s="37"/>
      <c r="F918" s="37"/>
      <c r="G918" s="37"/>
      <c r="H918" s="37"/>
      <c r="I918" s="37"/>
      <c r="J918" s="37"/>
      <c r="K918" s="37"/>
      <c r="L918" s="37"/>
      <c r="M918" s="37"/>
      <c r="N918" s="37"/>
      <c r="O918" s="37"/>
      <c r="P918" s="37"/>
      <c r="Q918" s="37"/>
      <c r="R918" s="37"/>
      <c r="S918" s="37"/>
      <c r="T918" s="37"/>
      <c r="U918" s="40"/>
      <c r="V918" s="40"/>
      <c r="W918" s="40"/>
    </row>
    <row r="919" customFormat="false" ht="14.5" hidden="true" customHeight="false" outlineLevel="0" collapsed="false">
      <c r="A919" s="37"/>
      <c r="B919" s="37"/>
      <c r="C919" s="35"/>
      <c r="D919" s="37"/>
      <c r="E919" s="37"/>
      <c r="F919" s="37"/>
      <c r="G919" s="37"/>
      <c r="H919" s="37"/>
      <c r="I919" s="37"/>
      <c r="J919" s="37"/>
      <c r="K919" s="37"/>
      <c r="L919" s="37"/>
      <c r="M919" s="37"/>
      <c r="N919" s="37"/>
      <c r="O919" s="37"/>
      <c r="P919" s="37"/>
      <c r="Q919" s="37"/>
      <c r="R919" s="37"/>
      <c r="S919" s="37"/>
      <c r="T919" s="37"/>
      <c r="U919" s="40"/>
      <c r="V919" s="40"/>
      <c r="W919" s="40"/>
    </row>
    <row r="920" customFormat="false" ht="14.5" hidden="true" customHeight="false" outlineLevel="0" collapsed="false">
      <c r="A920" s="37"/>
      <c r="B920" s="37"/>
      <c r="C920" s="35"/>
      <c r="D920" s="37"/>
      <c r="E920" s="37"/>
      <c r="F920" s="37"/>
      <c r="G920" s="37"/>
      <c r="H920" s="37"/>
      <c r="I920" s="37"/>
      <c r="J920" s="37"/>
      <c r="K920" s="37"/>
      <c r="L920" s="37"/>
      <c r="M920" s="37"/>
      <c r="N920" s="37"/>
      <c r="O920" s="37"/>
      <c r="P920" s="37"/>
      <c r="Q920" s="37"/>
      <c r="R920" s="37"/>
      <c r="S920" s="37"/>
      <c r="T920" s="37"/>
      <c r="U920" s="40"/>
      <c r="V920" s="40"/>
      <c r="W920" s="40"/>
    </row>
    <row r="921" customFormat="false" ht="14.5" hidden="true" customHeight="false" outlineLevel="0" collapsed="false">
      <c r="A921" s="37"/>
      <c r="B921" s="37"/>
      <c r="C921" s="35"/>
      <c r="D921" s="37"/>
      <c r="E921" s="37"/>
      <c r="F921" s="37"/>
      <c r="G921" s="37"/>
      <c r="H921" s="37"/>
      <c r="I921" s="37"/>
      <c r="J921" s="37"/>
      <c r="K921" s="37"/>
      <c r="L921" s="37"/>
      <c r="M921" s="37"/>
      <c r="N921" s="37"/>
      <c r="O921" s="37"/>
      <c r="P921" s="37"/>
      <c r="Q921" s="37"/>
      <c r="R921" s="37"/>
      <c r="S921" s="37"/>
      <c r="T921" s="37"/>
      <c r="U921" s="40"/>
      <c r="V921" s="40"/>
      <c r="W921" s="40"/>
    </row>
    <row r="922" customFormat="false" ht="14.5" hidden="true" customHeight="false" outlineLevel="0" collapsed="false">
      <c r="A922" s="37"/>
      <c r="B922" s="37"/>
      <c r="C922" s="35"/>
      <c r="D922" s="37"/>
      <c r="E922" s="37"/>
      <c r="F922" s="37"/>
      <c r="G922" s="37"/>
      <c r="H922" s="37"/>
      <c r="I922" s="37"/>
      <c r="J922" s="37"/>
      <c r="K922" s="37"/>
      <c r="L922" s="37"/>
      <c r="M922" s="37"/>
      <c r="N922" s="37"/>
      <c r="O922" s="37"/>
      <c r="P922" s="37"/>
      <c r="Q922" s="37"/>
      <c r="R922" s="37"/>
      <c r="S922" s="37"/>
      <c r="T922" s="37"/>
      <c r="U922" s="40"/>
      <c r="V922" s="40"/>
      <c r="W922" s="40"/>
    </row>
    <row r="923" customFormat="false" ht="14.5" hidden="true" customHeight="false" outlineLevel="0" collapsed="false">
      <c r="A923" s="37"/>
      <c r="B923" s="37"/>
      <c r="C923" s="35"/>
      <c r="D923" s="37"/>
      <c r="E923" s="37"/>
      <c r="F923" s="37"/>
      <c r="G923" s="37"/>
      <c r="H923" s="37"/>
      <c r="I923" s="37"/>
      <c r="J923" s="37"/>
      <c r="K923" s="37"/>
      <c r="L923" s="37"/>
      <c r="M923" s="37"/>
      <c r="N923" s="37"/>
      <c r="O923" s="37"/>
      <c r="P923" s="37"/>
      <c r="Q923" s="37"/>
      <c r="R923" s="37"/>
      <c r="S923" s="37"/>
      <c r="T923" s="37"/>
      <c r="U923" s="40"/>
      <c r="V923" s="40"/>
      <c r="W923" s="40"/>
    </row>
    <row r="924" customFormat="false" ht="14.5" hidden="true" customHeight="false" outlineLevel="0" collapsed="false">
      <c r="A924" s="37"/>
      <c r="B924" s="37"/>
      <c r="C924" s="35"/>
      <c r="D924" s="37"/>
      <c r="E924" s="37"/>
      <c r="F924" s="37"/>
      <c r="G924" s="37"/>
      <c r="H924" s="37"/>
      <c r="I924" s="37"/>
      <c r="J924" s="37"/>
      <c r="K924" s="37"/>
      <c r="L924" s="37"/>
      <c r="M924" s="37"/>
      <c r="N924" s="37"/>
      <c r="O924" s="37"/>
      <c r="P924" s="37"/>
      <c r="Q924" s="37"/>
      <c r="R924" s="37"/>
      <c r="S924" s="37"/>
      <c r="T924" s="37"/>
      <c r="U924" s="40"/>
      <c r="V924" s="40"/>
      <c r="W924" s="40"/>
    </row>
    <row r="925" customFormat="false" ht="14.5" hidden="true" customHeight="false" outlineLevel="0" collapsed="false">
      <c r="A925" s="37"/>
      <c r="B925" s="37"/>
      <c r="C925" s="35"/>
      <c r="D925" s="37"/>
      <c r="E925" s="37"/>
      <c r="F925" s="37"/>
      <c r="G925" s="37"/>
      <c r="H925" s="37"/>
      <c r="I925" s="37"/>
      <c r="J925" s="37"/>
      <c r="K925" s="37"/>
      <c r="L925" s="37"/>
      <c r="M925" s="37"/>
      <c r="N925" s="37"/>
      <c r="O925" s="37"/>
      <c r="P925" s="37"/>
      <c r="Q925" s="37"/>
      <c r="R925" s="37"/>
      <c r="S925" s="37"/>
      <c r="T925" s="37"/>
      <c r="U925" s="40"/>
      <c r="V925" s="40"/>
      <c r="W925" s="40"/>
    </row>
    <row r="926" customFormat="false" ht="14.5" hidden="true" customHeight="false" outlineLevel="0" collapsed="false">
      <c r="A926" s="37"/>
      <c r="B926" s="37"/>
      <c r="C926" s="35"/>
      <c r="D926" s="37"/>
      <c r="E926" s="37"/>
      <c r="F926" s="37"/>
      <c r="G926" s="37"/>
      <c r="H926" s="37"/>
      <c r="I926" s="37"/>
      <c r="J926" s="37"/>
      <c r="K926" s="37"/>
      <c r="L926" s="37"/>
      <c r="M926" s="37"/>
      <c r="N926" s="37"/>
      <c r="O926" s="37"/>
      <c r="P926" s="37"/>
      <c r="Q926" s="37"/>
      <c r="R926" s="37"/>
      <c r="S926" s="37"/>
      <c r="T926" s="37"/>
      <c r="U926" s="40"/>
      <c r="V926" s="40"/>
      <c r="W926" s="40"/>
    </row>
    <row r="927" customFormat="false" ht="14.5" hidden="true" customHeight="false" outlineLevel="0" collapsed="false">
      <c r="A927" s="37"/>
      <c r="B927" s="37"/>
      <c r="C927" s="35"/>
      <c r="D927" s="37"/>
      <c r="E927" s="37"/>
      <c r="F927" s="37"/>
      <c r="G927" s="37"/>
      <c r="H927" s="37"/>
      <c r="I927" s="37"/>
      <c r="J927" s="37"/>
      <c r="K927" s="37"/>
      <c r="L927" s="37"/>
      <c r="M927" s="37"/>
      <c r="N927" s="37"/>
      <c r="O927" s="37"/>
      <c r="P927" s="37"/>
      <c r="Q927" s="37"/>
      <c r="R927" s="37"/>
      <c r="S927" s="37"/>
      <c r="T927" s="37"/>
      <c r="U927" s="40"/>
      <c r="V927" s="40"/>
      <c r="W927" s="40"/>
    </row>
    <row r="928" customFormat="false" ht="14.5" hidden="true" customHeight="false" outlineLevel="0" collapsed="false">
      <c r="A928" s="37"/>
      <c r="B928" s="37"/>
      <c r="C928" s="35"/>
      <c r="D928" s="37"/>
      <c r="E928" s="37"/>
      <c r="F928" s="37"/>
      <c r="G928" s="37"/>
      <c r="H928" s="37"/>
      <c r="I928" s="37"/>
      <c r="J928" s="37"/>
      <c r="K928" s="37"/>
      <c r="L928" s="37"/>
      <c r="M928" s="37"/>
      <c r="N928" s="37"/>
      <c r="O928" s="37"/>
      <c r="P928" s="37"/>
      <c r="Q928" s="37"/>
      <c r="R928" s="37"/>
      <c r="S928" s="37"/>
      <c r="T928" s="37"/>
      <c r="U928" s="40"/>
      <c r="V928" s="40"/>
      <c r="W928" s="40"/>
    </row>
    <row r="929" customFormat="false" ht="14.5" hidden="true" customHeight="false" outlineLevel="0" collapsed="false">
      <c r="A929" s="37"/>
      <c r="B929" s="37"/>
      <c r="C929" s="35"/>
      <c r="D929" s="37"/>
      <c r="E929" s="37"/>
      <c r="F929" s="37"/>
      <c r="G929" s="37"/>
      <c r="H929" s="37"/>
      <c r="I929" s="37"/>
      <c r="J929" s="37"/>
      <c r="K929" s="37"/>
      <c r="L929" s="37"/>
      <c r="M929" s="37"/>
      <c r="N929" s="37"/>
      <c r="O929" s="37"/>
      <c r="P929" s="37"/>
      <c r="Q929" s="37"/>
      <c r="R929" s="37"/>
      <c r="S929" s="37"/>
      <c r="T929" s="37"/>
      <c r="U929" s="40"/>
      <c r="V929" s="40"/>
      <c r="W929" s="40"/>
    </row>
    <row r="930" customFormat="false" ht="14.5" hidden="true" customHeight="false" outlineLevel="0" collapsed="false">
      <c r="A930" s="37"/>
      <c r="B930" s="37"/>
      <c r="C930" s="35"/>
      <c r="D930" s="37"/>
      <c r="E930" s="37"/>
      <c r="F930" s="37"/>
      <c r="G930" s="37"/>
      <c r="H930" s="37"/>
      <c r="I930" s="37"/>
      <c r="J930" s="37"/>
      <c r="K930" s="37"/>
      <c r="L930" s="37"/>
      <c r="M930" s="37"/>
      <c r="N930" s="37"/>
      <c r="O930" s="37"/>
      <c r="P930" s="37"/>
      <c r="Q930" s="37"/>
      <c r="R930" s="37"/>
      <c r="S930" s="37"/>
      <c r="T930" s="37"/>
      <c r="U930" s="40"/>
      <c r="V930" s="40"/>
      <c r="W930" s="40"/>
    </row>
    <row r="931" customFormat="false" ht="14.5" hidden="true" customHeight="false" outlineLevel="0" collapsed="false">
      <c r="A931" s="37"/>
      <c r="B931" s="37"/>
      <c r="C931" s="35"/>
      <c r="D931" s="37"/>
      <c r="E931" s="37"/>
      <c r="F931" s="37"/>
      <c r="G931" s="37"/>
      <c r="H931" s="37"/>
      <c r="I931" s="37"/>
      <c r="J931" s="37"/>
      <c r="K931" s="37"/>
      <c r="L931" s="37"/>
      <c r="M931" s="37"/>
      <c r="N931" s="37"/>
      <c r="O931" s="37"/>
      <c r="P931" s="37"/>
      <c r="Q931" s="37"/>
      <c r="R931" s="37"/>
      <c r="S931" s="37"/>
      <c r="T931" s="37"/>
      <c r="U931" s="40"/>
      <c r="V931" s="40"/>
      <c r="W931" s="40"/>
    </row>
    <row r="932" customFormat="false" ht="14.5" hidden="true" customHeight="false" outlineLevel="0" collapsed="false">
      <c r="A932" s="37"/>
      <c r="B932" s="37"/>
      <c r="C932" s="35"/>
      <c r="D932" s="37"/>
      <c r="E932" s="37"/>
      <c r="F932" s="37"/>
      <c r="G932" s="37"/>
      <c r="H932" s="37"/>
      <c r="I932" s="37"/>
      <c r="J932" s="37"/>
      <c r="K932" s="37"/>
      <c r="L932" s="37"/>
      <c r="M932" s="37"/>
      <c r="N932" s="37"/>
      <c r="O932" s="37"/>
      <c r="P932" s="37"/>
      <c r="Q932" s="37"/>
      <c r="R932" s="37"/>
      <c r="S932" s="37"/>
      <c r="T932" s="37"/>
      <c r="U932" s="40"/>
      <c r="V932" s="40"/>
      <c r="W932" s="40"/>
    </row>
    <row r="933" customFormat="false" ht="14.5" hidden="true" customHeight="false" outlineLevel="0" collapsed="false">
      <c r="A933" s="37"/>
      <c r="B933" s="37"/>
      <c r="C933" s="35"/>
      <c r="D933" s="37"/>
      <c r="E933" s="37"/>
      <c r="F933" s="37"/>
      <c r="G933" s="37"/>
      <c r="H933" s="37"/>
      <c r="I933" s="37"/>
      <c r="J933" s="37"/>
      <c r="K933" s="37"/>
      <c r="L933" s="37"/>
      <c r="M933" s="37"/>
      <c r="N933" s="37"/>
      <c r="O933" s="37"/>
      <c r="P933" s="37"/>
      <c r="Q933" s="37"/>
      <c r="R933" s="37"/>
      <c r="S933" s="37"/>
      <c r="T933" s="37"/>
      <c r="U933" s="40"/>
      <c r="V933" s="40"/>
      <c r="W933" s="40"/>
    </row>
    <row r="934" customFormat="false" ht="14.5" hidden="true" customHeight="false" outlineLevel="0" collapsed="false">
      <c r="A934" s="37"/>
      <c r="B934" s="37"/>
      <c r="C934" s="35"/>
      <c r="D934" s="37"/>
      <c r="E934" s="37"/>
      <c r="F934" s="37"/>
      <c r="G934" s="37"/>
      <c r="H934" s="37"/>
      <c r="I934" s="37"/>
      <c r="J934" s="37"/>
      <c r="K934" s="37"/>
      <c r="L934" s="37"/>
      <c r="M934" s="37"/>
      <c r="N934" s="37"/>
      <c r="O934" s="37"/>
      <c r="P934" s="37"/>
      <c r="Q934" s="37"/>
      <c r="R934" s="37"/>
      <c r="S934" s="37"/>
      <c r="T934" s="37"/>
      <c r="U934" s="40"/>
      <c r="V934" s="40"/>
      <c r="W934" s="40"/>
    </row>
    <row r="935" customFormat="false" ht="14.5" hidden="true" customHeight="false" outlineLevel="0" collapsed="false">
      <c r="A935" s="37"/>
      <c r="B935" s="37"/>
      <c r="C935" s="35"/>
      <c r="D935" s="37"/>
      <c r="E935" s="37"/>
      <c r="F935" s="37"/>
      <c r="G935" s="37"/>
      <c r="H935" s="37"/>
      <c r="I935" s="37"/>
      <c r="J935" s="37"/>
      <c r="K935" s="37"/>
      <c r="L935" s="37"/>
      <c r="M935" s="37"/>
      <c r="N935" s="37"/>
      <c r="O935" s="37"/>
      <c r="P935" s="37"/>
      <c r="Q935" s="37"/>
      <c r="R935" s="37"/>
      <c r="S935" s="37"/>
      <c r="T935" s="37"/>
      <c r="U935" s="40"/>
      <c r="V935" s="40"/>
      <c r="W935" s="40"/>
    </row>
    <row r="936" customFormat="false" ht="14.5" hidden="true" customHeight="false" outlineLevel="0" collapsed="false">
      <c r="A936" s="37"/>
      <c r="B936" s="37"/>
      <c r="C936" s="35"/>
      <c r="D936" s="37"/>
      <c r="E936" s="37"/>
      <c r="F936" s="37"/>
      <c r="G936" s="37"/>
      <c r="H936" s="37"/>
      <c r="I936" s="37"/>
      <c r="J936" s="37"/>
      <c r="K936" s="37"/>
      <c r="L936" s="37"/>
      <c r="M936" s="37"/>
      <c r="N936" s="37"/>
      <c r="O936" s="37"/>
      <c r="P936" s="37"/>
      <c r="Q936" s="37"/>
      <c r="R936" s="37"/>
      <c r="S936" s="37"/>
      <c r="T936" s="37"/>
      <c r="U936" s="40"/>
      <c r="V936" s="40"/>
      <c r="W936" s="40"/>
    </row>
    <row r="937" customFormat="false" ht="14.5" hidden="true" customHeight="false" outlineLevel="0" collapsed="false">
      <c r="A937" s="37"/>
      <c r="B937" s="37"/>
      <c r="C937" s="35"/>
      <c r="D937" s="37"/>
      <c r="E937" s="37"/>
      <c r="F937" s="37"/>
      <c r="G937" s="37"/>
      <c r="H937" s="37"/>
      <c r="I937" s="37"/>
      <c r="J937" s="37"/>
      <c r="K937" s="37"/>
      <c r="L937" s="37"/>
      <c r="M937" s="37"/>
      <c r="N937" s="37"/>
      <c r="O937" s="37"/>
      <c r="P937" s="37"/>
      <c r="Q937" s="37"/>
      <c r="R937" s="37"/>
      <c r="S937" s="37"/>
      <c r="T937" s="37"/>
      <c r="U937" s="40"/>
      <c r="V937" s="40"/>
      <c r="W937" s="40"/>
    </row>
    <row r="938" customFormat="false" ht="14.5" hidden="true" customHeight="false" outlineLevel="0" collapsed="false">
      <c r="A938" s="37"/>
      <c r="B938" s="37"/>
      <c r="C938" s="35"/>
      <c r="D938" s="37"/>
      <c r="E938" s="37"/>
      <c r="F938" s="37"/>
      <c r="G938" s="37"/>
      <c r="H938" s="37"/>
      <c r="I938" s="37"/>
      <c r="J938" s="37"/>
      <c r="K938" s="37"/>
      <c r="L938" s="37"/>
      <c r="M938" s="37"/>
      <c r="N938" s="37"/>
      <c r="O938" s="37"/>
      <c r="P938" s="37"/>
      <c r="Q938" s="37"/>
      <c r="R938" s="37"/>
      <c r="S938" s="37"/>
      <c r="T938" s="37"/>
      <c r="U938" s="40"/>
      <c r="V938" s="40"/>
      <c r="W938" s="40"/>
    </row>
    <row r="939" customFormat="false" ht="14.5" hidden="true" customHeight="false" outlineLevel="0" collapsed="false">
      <c r="A939" s="37"/>
      <c r="B939" s="37"/>
      <c r="C939" s="35"/>
      <c r="D939" s="37"/>
      <c r="E939" s="37"/>
      <c r="F939" s="37"/>
      <c r="G939" s="37"/>
      <c r="H939" s="37"/>
      <c r="I939" s="37"/>
      <c r="J939" s="37"/>
      <c r="K939" s="37"/>
      <c r="L939" s="37"/>
      <c r="M939" s="37"/>
      <c r="N939" s="37"/>
      <c r="O939" s="37"/>
      <c r="P939" s="37"/>
      <c r="Q939" s="37"/>
      <c r="R939" s="37"/>
      <c r="S939" s="37"/>
      <c r="T939" s="37"/>
      <c r="U939" s="40"/>
      <c r="V939" s="40"/>
      <c r="W939" s="40"/>
    </row>
    <row r="940" customFormat="false" ht="14.5" hidden="true" customHeight="false" outlineLevel="0" collapsed="false">
      <c r="A940" s="37"/>
      <c r="B940" s="37"/>
      <c r="C940" s="35"/>
      <c r="D940" s="37"/>
      <c r="E940" s="37"/>
      <c r="F940" s="37"/>
      <c r="G940" s="37"/>
      <c r="H940" s="37"/>
      <c r="I940" s="37"/>
      <c r="J940" s="37"/>
      <c r="K940" s="37"/>
      <c r="L940" s="37"/>
      <c r="M940" s="37"/>
      <c r="N940" s="37"/>
      <c r="O940" s="37"/>
      <c r="P940" s="37"/>
      <c r="Q940" s="37"/>
      <c r="R940" s="37"/>
      <c r="S940" s="37"/>
      <c r="T940" s="37"/>
      <c r="U940" s="40"/>
      <c r="V940" s="40"/>
      <c r="W940" s="40"/>
    </row>
    <row r="941" customFormat="false" ht="14.5" hidden="true" customHeight="false" outlineLevel="0" collapsed="false">
      <c r="A941" s="37"/>
      <c r="B941" s="37"/>
      <c r="C941" s="35"/>
      <c r="D941" s="37"/>
      <c r="E941" s="37"/>
      <c r="F941" s="37"/>
      <c r="G941" s="37"/>
      <c r="H941" s="37"/>
      <c r="I941" s="37"/>
      <c r="J941" s="37"/>
      <c r="K941" s="37"/>
      <c r="L941" s="37"/>
      <c r="M941" s="37"/>
      <c r="N941" s="37"/>
      <c r="O941" s="37"/>
      <c r="P941" s="37"/>
      <c r="Q941" s="37"/>
      <c r="R941" s="37"/>
      <c r="S941" s="37"/>
      <c r="T941" s="37"/>
      <c r="U941" s="40"/>
      <c r="V941" s="40"/>
      <c r="W941" s="40"/>
    </row>
    <row r="942" customFormat="false" ht="14.5" hidden="true" customHeight="false" outlineLevel="0" collapsed="false">
      <c r="A942" s="37"/>
      <c r="B942" s="37"/>
      <c r="C942" s="35"/>
      <c r="D942" s="37"/>
      <c r="E942" s="37"/>
      <c r="F942" s="37"/>
      <c r="G942" s="37"/>
      <c r="H942" s="37"/>
      <c r="I942" s="37"/>
      <c r="J942" s="37"/>
      <c r="K942" s="37"/>
      <c r="L942" s="37"/>
      <c r="M942" s="37"/>
      <c r="N942" s="37"/>
      <c r="O942" s="37"/>
      <c r="P942" s="37"/>
      <c r="Q942" s="37"/>
      <c r="R942" s="37"/>
      <c r="S942" s="37"/>
      <c r="T942" s="37"/>
      <c r="U942" s="40"/>
      <c r="V942" s="40"/>
      <c r="W942" s="40"/>
    </row>
    <row r="943" customFormat="false" ht="14.5" hidden="true" customHeight="false" outlineLevel="0" collapsed="false">
      <c r="A943" s="37"/>
      <c r="B943" s="37"/>
      <c r="C943" s="35"/>
      <c r="D943" s="37"/>
      <c r="E943" s="37"/>
      <c r="F943" s="37"/>
      <c r="G943" s="37"/>
      <c r="H943" s="37"/>
      <c r="I943" s="37"/>
      <c r="J943" s="37"/>
      <c r="K943" s="37"/>
      <c r="L943" s="37"/>
      <c r="M943" s="37"/>
      <c r="N943" s="37"/>
      <c r="O943" s="37"/>
      <c r="P943" s="37"/>
      <c r="Q943" s="37"/>
      <c r="R943" s="37"/>
      <c r="S943" s="37"/>
      <c r="T943" s="37"/>
      <c r="U943" s="40"/>
      <c r="V943" s="40"/>
      <c r="W943" s="40"/>
    </row>
    <row r="944" customFormat="false" ht="14.5" hidden="true" customHeight="false" outlineLevel="0" collapsed="false">
      <c r="A944" s="37"/>
      <c r="B944" s="37"/>
      <c r="C944" s="35"/>
      <c r="D944" s="37"/>
      <c r="E944" s="37"/>
      <c r="F944" s="37"/>
      <c r="G944" s="37"/>
      <c r="H944" s="37"/>
      <c r="I944" s="37"/>
      <c r="J944" s="37"/>
      <c r="K944" s="37"/>
      <c r="L944" s="37"/>
      <c r="M944" s="37"/>
      <c r="N944" s="37"/>
      <c r="O944" s="37"/>
      <c r="P944" s="37"/>
      <c r="Q944" s="37"/>
      <c r="R944" s="37"/>
      <c r="S944" s="37"/>
      <c r="T944" s="37"/>
      <c r="U944" s="40"/>
      <c r="V944" s="40"/>
      <c r="W944" s="40"/>
    </row>
    <row r="945" customFormat="false" ht="14.5" hidden="true" customHeight="false" outlineLevel="0" collapsed="false">
      <c r="A945" s="37"/>
      <c r="B945" s="37"/>
      <c r="C945" s="35"/>
      <c r="D945" s="37"/>
      <c r="E945" s="37"/>
      <c r="F945" s="37"/>
      <c r="G945" s="37"/>
      <c r="H945" s="37"/>
      <c r="I945" s="37"/>
      <c r="J945" s="37"/>
      <c r="K945" s="37"/>
      <c r="L945" s="37"/>
      <c r="M945" s="37"/>
      <c r="N945" s="37"/>
      <c r="O945" s="37"/>
      <c r="P945" s="37"/>
      <c r="Q945" s="37"/>
      <c r="R945" s="37"/>
      <c r="S945" s="37"/>
      <c r="T945" s="37"/>
      <c r="U945" s="40"/>
      <c r="V945" s="40"/>
      <c r="W945" s="40"/>
    </row>
    <row r="946" customFormat="false" ht="14.5" hidden="true" customHeight="false" outlineLevel="0" collapsed="false">
      <c r="A946" s="37"/>
      <c r="B946" s="37"/>
      <c r="C946" s="35"/>
      <c r="D946" s="37"/>
      <c r="E946" s="37"/>
      <c r="F946" s="37"/>
      <c r="G946" s="37"/>
      <c r="H946" s="37"/>
      <c r="I946" s="37"/>
      <c r="J946" s="37"/>
      <c r="K946" s="37"/>
      <c r="L946" s="37"/>
      <c r="M946" s="37"/>
      <c r="N946" s="37"/>
      <c r="O946" s="37"/>
      <c r="P946" s="37"/>
      <c r="Q946" s="37"/>
      <c r="R946" s="37"/>
      <c r="S946" s="37"/>
      <c r="T946" s="37"/>
      <c r="U946" s="40"/>
      <c r="V946" s="40"/>
      <c r="W946" s="40"/>
    </row>
    <row r="947" customFormat="false" ht="14.5" hidden="true" customHeight="false" outlineLevel="0" collapsed="false">
      <c r="A947" s="37"/>
      <c r="B947" s="37"/>
      <c r="C947" s="35"/>
      <c r="D947" s="37"/>
      <c r="E947" s="37"/>
      <c r="F947" s="37"/>
      <c r="G947" s="37"/>
      <c r="H947" s="37"/>
      <c r="I947" s="37"/>
      <c r="J947" s="37"/>
      <c r="K947" s="37"/>
      <c r="L947" s="37"/>
      <c r="M947" s="37"/>
      <c r="N947" s="37"/>
      <c r="O947" s="37"/>
      <c r="P947" s="37"/>
      <c r="Q947" s="37"/>
      <c r="R947" s="37"/>
      <c r="S947" s="37"/>
      <c r="T947" s="37"/>
      <c r="U947" s="40"/>
      <c r="V947" s="40"/>
      <c r="W947" s="40"/>
    </row>
    <row r="948" customFormat="false" ht="14.5" hidden="true" customHeight="false" outlineLevel="0" collapsed="false">
      <c r="A948" s="37"/>
      <c r="B948" s="37"/>
      <c r="C948" s="35"/>
      <c r="D948" s="37"/>
      <c r="E948" s="37"/>
      <c r="F948" s="37"/>
      <c r="G948" s="37"/>
      <c r="H948" s="37"/>
      <c r="I948" s="37"/>
      <c r="J948" s="37"/>
      <c r="K948" s="37"/>
      <c r="L948" s="37"/>
      <c r="M948" s="37"/>
      <c r="N948" s="37"/>
      <c r="O948" s="37"/>
      <c r="P948" s="37"/>
      <c r="Q948" s="37"/>
      <c r="R948" s="37"/>
      <c r="S948" s="37"/>
      <c r="T948" s="37"/>
      <c r="U948" s="40"/>
      <c r="V948" s="40"/>
      <c r="W948" s="40"/>
    </row>
    <row r="949" customFormat="false" ht="14.5" hidden="true" customHeight="false" outlineLevel="0" collapsed="false">
      <c r="A949" s="37"/>
      <c r="B949" s="37"/>
      <c r="C949" s="35"/>
      <c r="D949" s="37"/>
      <c r="E949" s="37"/>
      <c r="F949" s="37"/>
      <c r="G949" s="37"/>
      <c r="H949" s="37"/>
      <c r="I949" s="37"/>
      <c r="J949" s="37"/>
      <c r="K949" s="37"/>
      <c r="L949" s="37"/>
      <c r="M949" s="37"/>
      <c r="N949" s="37"/>
      <c r="O949" s="37"/>
      <c r="P949" s="37"/>
      <c r="Q949" s="37"/>
      <c r="R949" s="37"/>
      <c r="S949" s="37"/>
      <c r="T949" s="37"/>
      <c r="U949" s="40"/>
      <c r="V949" s="40"/>
      <c r="W949" s="40"/>
    </row>
    <row r="950" customFormat="false" ht="14.5" hidden="true" customHeight="false" outlineLevel="0" collapsed="false">
      <c r="A950" s="37"/>
      <c r="B950" s="37"/>
      <c r="C950" s="35"/>
      <c r="D950" s="37"/>
      <c r="E950" s="37"/>
      <c r="F950" s="37"/>
      <c r="G950" s="37"/>
      <c r="H950" s="37"/>
      <c r="I950" s="37"/>
      <c r="J950" s="37"/>
      <c r="K950" s="37"/>
      <c r="L950" s="37"/>
      <c r="M950" s="37"/>
      <c r="N950" s="37"/>
      <c r="O950" s="37"/>
      <c r="P950" s="37"/>
      <c r="Q950" s="37"/>
      <c r="R950" s="37"/>
      <c r="S950" s="37"/>
      <c r="T950" s="37"/>
      <c r="U950" s="40"/>
      <c r="V950" s="40"/>
      <c r="W950" s="40"/>
    </row>
    <row r="951" customFormat="false" ht="14.5" hidden="true" customHeight="false" outlineLevel="0" collapsed="false">
      <c r="A951" s="37"/>
      <c r="B951" s="37"/>
      <c r="C951" s="35"/>
      <c r="D951" s="37"/>
      <c r="E951" s="37"/>
      <c r="F951" s="37"/>
      <c r="G951" s="37"/>
      <c r="H951" s="37"/>
      <c r="I951" s="37"/>
      <c r="J951" s="37"/>
      <c r="K951" s="37"/>
      <c r="L951" s="37"/>
      <c r="M951" s="37"/>
      <c r="N951" s="37"/>
      <c r="O951" s="37"/>
      <c r="P951" s="37"/>
      <c r="Q951" s="37"/>
      <c r="R951" s="37"/>
      <c r="S951" s="37"/>
      <c r="T951" s="37"/>
      <c r="U951" s="40"/>
      <c r="V951" s="40"/>
      <c r="W951" s="40"/>
    </row>
    <row r="952" customFormat="false" ht="14.5" hidden="true" customHeight="false" outlineLevel="0" collapsed="false">
      <c r="A952" s="37"/>
      <c r="B952" s="37"/>
      <c r="C952" s="35"/>
      <c r="D952" s="37"/>
      <c r="E952" s="37"/>
      <c r="F952" s="37"/>
      <c r="G952" s="37"/>
      <c r="H952" s="37"/>
      <c r="I952" s="37"/>
      <c r="J952" s="37"/>
      <c r="K952" s="37"/>
      <c r="L952" s="37"/>
      <c r="M952" s="37"/>
      <c r="N952" s="37"/>
      <c r="O952" s="37"/>
      <c r="P952" s="37"/>
      <c r="Q952" s="37"/>
      <c r="R952" s="37"/>
      <c r="S952" s="37"/>
      <c r="T952" s="37"/>
      <c r="U952" s="40"/>
      <c r="V952" s="40"/>
      <c r="W952" s="40"/>
    </row>
    <row r="953" customFormat="false" ht="14.5" hidden="true" customHeight="false" outlineLevel="0" collapsed="false">
      <c r="A953" s="37"/>
      <c r="B953" s="37"/>
      <c r="C953" s="35"/>
      <c r="D953" s="37"/>
      <c r="E953" s="37"/>
      <c r="F953" s="37"/>
      <c r="G953" s="37"/>
      <c r="H953" s="37"/>
      <c r="I953" s="37"/>
      <c r="J953" s="37"/>
      <c r="K953" s="37"/>
      <c r="L953" s="37"/>
      <c r="M953" s="37"/>
      <c r="N953" s="37"/>
      <c r="O953" s="37"/>
      <c r="P953" s="37"/>
      <c r="Q953" s="37"/>
      <c r="R953" s="37"/>
      <c r="S953" s="37"/>
      <c r="T953" s="37"/>
      <c r="U953" s="40"/>
      <c r="V953" s="40"/>
      <c r="W953" s="40"/>
    </row>
    <row r="954" customFormat="false" ht="14.5" hidden="true" customHeight="false" outlineLevel="0" collapsed="false">
      <c r="A954" s="37"/>
      <c r="B954" s="37"/>
      <c r="C954" s="35"/>
      <c r="D954" s="37"/>
      <c r="E954" s="37"/>
      <c r="F954" s="37"/>
      <c r="G954" s="37"/>
      <c r="H954" s="37"/>
      <c r="I954" s="37"/>
      <c r="J954" s="37"/>
      <c r="K954" s="37"/>
      <c r="L954" s="37"/>
      <c r="M954" s="37"/>
      <c r="N954" s="37"/>
      <c r="O954" s="37"/>
      <c r="P954" s="37"/>
      <c r="Q954" s="37"/>
      <c r="R954" s="37"/>
      <c r="S954" s="37"/>
      <c r="T954" s="37"/>
      <c r="U954" s="40"/>
      <c r="V954" s="40"/>
      <c r="W954" s="40"/>
    </row>
    <row r="955" customFormat="false" ht="14.5" hidden="true" customHeight="false" outlineLevel="0" collapsed="false">
      <c r="A955" s="37"/>
      <c r="B955" s="37"/>
      <c r="C955" s="35"/>
      <c r="D955" s="37"/>
      <c r="E955" s="37"/>
      <c r="F955" s="37"/>
      <c r="G955" s="37"/>
      <c r="H955" s="37"/>
      <c r="I955" s="37"/>
      <c r="J955" s="37"/>
      <c r="K955" s="37"/>
      <c r="L955" s="37"/>
      <c r="M955" s="37"/>
      <c r="N955" s="37"/>
      <c r="O955" s="37"/>
      <c r="P955" s="37"/>
      <c r="Q955" s="37"/>
      <c r="R955" s="37"/>
      <c r="S955" s="37"/>
      <c r="T955" s="37"/>
      <c r="U955" s="40"/>
      <c r="V955" s="40"/>
      <c r="W955" s="40"/>
    </row>
    <row r="956" customFormat="false" ht="14.5" hidden="true" customHeight="false" outlineLevel="0" collapsed="false">
      <c r="A956" s="37"/>
      <c r="B956" s="37"/>
      <c r="C956" s="35"/>
      <c r="D956" s="37"/>
      <c r="E956" s="37"/>
      <c r="F956" s="37"/>
      <c r="G956" s="37"/>
      <c r="H956" s="37"/>
      <c r="I956" s="37"/>
      <c r="J956" s="37"/>
      <c r="K956" s="37"/>
      <c r="L956" s="37"/>
      <c r="M956" s="37"/>
      <c r="N956" s="37"/>
      <c r="O956" s="37"/>
      <c r="P956" s="37"/>
      <c r="Q956" s="37"/>
      <c r="R956" s="37"/>
      <c r="S956" s="37"/>
      <c r="T956" s="37"/>
      <c r="U956" s="40"/>
      <c r="V956" s="40"/>
      <c r="W956" s="40"/>
    </row>
    <row r="957" customFormat="false" ht="14.5" hidden="true" customHeight="false" outlineLevel="0" collapsed="false">
      <c r="A957" s="37"/>
      <c r="B957" s="37"/>
      <c r="C957" s="35"/>
      <c r="D957" s="37"/>
      <c r="E957" s="37"/>
      <c r="F957" s="37"/>
      <c r="G957" s="37"/>
      <c r="H957" s="37"/>
      <c r="I957" s="37"/>
      <c r="J957" s="37"/>
      <c r="K957" s="37"/>
      <c r="L957" s="37"/>
      <c r="M957" s="37"/>
      <c r="N957" s="37"/>
      <c r="O957" s="37"/>
      <c r="P957" s="37"/>
      <c r="Q957" s="37"/>
      <c r="R957" s="37"/>
      <c r="S957" s="37"/>
      <c r="T957" s="37"/>
      <c r="U957" s="40"/>
      <c r="V957" s="40"/>
      <c r="W957" s="40"/>
    </row>
    <row r="958" customFormat="false" ht="14.5" hidden="true" customHeight="false" outlineLevel="0" collapsed="false">
      <c r="A958" s="37"/>
      <c r="B958" s="37"/>
      <c r="C958" s="35"/>
      <c r="D958" s="37"/>
      <c r="E958" s="37"/>
      <c r="F958" s="37"/>
      <c r="G958" s="37"/>
      <c r="H958" s="37"/>
      <c r="I958" s="37"/>
      <c r="J958" s="37"/>
      <c r="K958" s="37"/>
      <c r="L958" s="37"/>
      <c r="M958" s="37"/>
      <c r="N958" s="37"/>
      <c r="O958" s="37"/>
      <c r="P958" s="37"/>
      <c r="Q958" s="37"/>
      <c r="R958" s="37"/>
      <c r="S958" s="37"/>
      <c r="T958" s="37"/>
      <c r="U958" s="40"/>
      <c r="V958" s="40"/>
      <c r="W958" s="40"/>
    </row>
    <row r="959" customFormat="false" ht="14.5" hidden="true" customHeight="false" outlineLevel="0" collapsed="false">
      <c r="A959" s="37"/>
      <c r="B959" s="37"/>
      <c r="C959" s="35"/>
      <c r="D959" s="37"/>
      <c r="E959" s="37"/>
      <c r="F959" s="37"/>
      <c r="G959" s="37"/>
      <c r="H959" s="37"/>
      <c r="I959" s="37"/>
      <c r="J959" s="37"/>
      <c r="K959" s="37"/>
      <c r="L959" s="37"/>
      <c r="M959" s="37"/>
      <c r="N959" s="37"/>
      <c r="O959" s="37"/>
      <c r="P959" s="37"/>
      <c r="Q959" s="37"/>
      <c r="R959" s="37"/>
      <c r="S959" s="37"/>
      <c r="T959" s="37"/>
      <c r="U959" s="40"/>
      <c r="V959" s="40"/>
      <c r="W959" s="40"/>
    </row>
    <row r="960" customFormat="false" ht="14.5" hidden="true" customHeight="false" outlineLevel="0" collapsed="false">
      <c r="A960" s="37"/>
      <c r="B960" s="37"/>
      <c r="C960" s="35"/>
      <c r="D960" s="37"/>
      <c r="E960" s="37"/>
      <c r="F960" s="37"/>
      <c r="G960" s="37"/>
      <c r="H960" s="37"/>
      <c r="I960" s="37"/>
      <c r="J960" s="37"/>
      <c r="K960" s="37"/>
      <c r="L960" s="37"/>
      <c r="M960" s="37"/>
      <c r="N960" s="37"/>
      <c r="O960" s="37"/>
      <c r="P960" s="37"/>
      <c r="Q960" s="37"/>
      <c r="R960" s="37"/>
      <c r="S960" s="37"/>
      <c r="T960" s="37"/>
      <c r="U960" s="40"/>
      <c r="V960" s="40"/>
      <c r="W960" s="40"/>
    </row>
    <row r="961" customFormat="false" ht="14.5" hidden="true" customHeight="false" outlineLevel="0" collapsed="false">
      <c r="A961" s="37"/>
      <c r="B961" s="37"/>
      <c r="C961" s="35"/>
      <c r="D961" s="37"/>
      <c r="E961" s="37"/>
      <c r="F961" s="37"/>
      <c r="G961" s="37"/>
      <c r="H961" s="37"/>
      <c r="I961" s="37"/>
      <c r="J961" s="37"/>
      <c r="K961" s="37"/>
      <c r="L961" s="37"/>
      <c r="M961" s="37"/>
      <c r="N961" s="37"/>
      <c r="O961" s="37"/>
      <c r="P961" s="37"/>
      <c r="Q961" s="37"/>
      <c r="R961" s="37"/>
      <c r="S961" s="37"/>
      <c r="T961" s="37"/>
      <c r="U961" s="40"/>
      <c r="V961" s="40"/>
      <c r="W961" s="40"/>
    </row>
    <row r="962" customFormat="false" ht="14.5" hidden="true" customHeight="false" outlineLevel="0" collapsed="false">
      <c r="A962" s="37"/>
      <c r="B962" s="37"/>
      <c r="C962" s="35"/>
      <c r="D962" s="37"/>
      <c r="E962" s="37"/>
      <c r="F962" s="37"/>
      <c r="G962" s="37"/>
      <c r="H962" s="37"/>
      <c r="I962" s="37"/>
      <c r="J962" s="37"/>
      <c r="K962" s="37"/>
      <c r="L962" s="37"/>
      <c r="M962" s="37"/>
      <c r="N962" s="37"/>
      <c r="O962" s="37"/>
      <c r="P962" s="37"/>
      <c r="Q962" s="37"/>
      <c r="R962" s="37"/>
      <c r="S962" s="37"/>
      <c r="T962" s="37"/>
      <c r="U962" s="40"/>
      <c r="V962" s="40"/>
      <c r="W962" s="40"/>
    </row>
    <row r="963" customFormat="false" ht="14.5" hidden="true" customHeight="false" outlineLevel="0" collapsed="false">
      <c r="A963" s="37"/>
      <c r="B963" s="37"/>
      <c r="C963" s="35"/>
      <c r="D963" s="37"/>
      <c r="E963" s="37"/>
      <c r="F963" s="37"/>
      <c r="G963" s="37"/>
      <c r="H963" s="37"/>
      <c r="I963" s="37"/>
      <c r="J963" s="37"/>
      <c r="K963" s="37"/>
      <c r="L963" s="37"/>
      <c r="M963" s="37"/>
      <c r="N963" s="37"/>
      <c r="O963" s="37"/>
      <c r="P963" s="37"/>
      <c r="Q963" s="37"/>
      <c r="R963" s="37"/>
      <c r="S963" s="37"/>
      <c r="T963" s="37"/>
      <c r="U963" s="40"/>
      <c r="V963" s="40"/>
      <c r="W963" s="40"/>
    </row>
    <row r="964" customFormat="false" ht="14.5" hidden="true" customHeight="false" outlineLevel="0" collapsed="false">
      <c r="A964" s="37"/>
      <c r="B964" s="37"/>
      <c r="C964" s="35"/>
      <c r="D964" s="37"/>
      <c r="E964" s="37"/>
      <c r="F964" s="37"/>
      <c r="G964" s="37"/>
      <c r="H964" s="37"/>
      <c r="I964" s="37"/>
      <c r="J964" s="37"/>
      <c r="K964" s="37"/>
      <c r="L964" s="37"/>
      <c r="M964" s="37"/>
      <c r="N964" s="37"/>
      <c r="O964" s="37"/>
      <c r="P964" s="37"/>
      <c r="Q964" s="37"/>
      <c r="R964" s="37"/>
      <c r="S964" s="37"/>
      <c r="T964" s="37"/>
      <c r="U964" s="40"/>
      <c r="V964" s="40"/>
      <c r="W964" s="40"/>
    </row>
    <row r="965" customFormat="false" ht="14.5" hidden="true" customHeight="false" outlineLevel="0" collapsed="false">
      <c r="A965" s="37"/>
      <c r="B965" s="37"/>
      <c r="C965" s="35"/>
      <c r="D965" s="37"/>
      <c r="E965" s="37"/>
      <c r="F965" s="37"/>
      <c r="G965" s="37"/>
      <c r="H965" s="37"/>
      <c r="I965" s="37"/>
      <c r="J965" s="37"/>
      <c r="K965" s="37"/>
      <c r="L965" s="37"/>
      <c r="M965" s="37"/>
      <c r="N965" s="37"/>
      <c r="O965" s="37"/>
      <c r="P965" s="37"/>
      <c r="Q965" s="37"/>
      <c r="R965" s="37"/>
      <c r="S965" s="37"/>
      <c r="T965" s="37"/>
      <c r="U965" s="40"/>
      <c r="V965" s="40"/>
      <c r="W965" s="40"/>
    </row>
    <row r="966" customFormat="false" ht="14.5" hidden="true" customHeight="false" outlineLevel="0" collapsed="false">
      <c r="A966" s="37"/>
      <c r="B966" s="37"/>
      <c r="C966" s="35"/>
      <c r="D966" s="37"/>
      <c r="E966" s="37"/>
      <c r="F966" s="37"/>
      <c r="G966" s="37"/>
      <c r="H966" s="37"/>
      <c r="I966" s="37"/>
      <c r="J966" s="37"/>
      <c r="K966" s="37"/>
      <c r="L966" s="37"/>
      <c r="M966" s="37"/>
      <c r="N966" s="37"/>
      <c r="O966" s="37"/>
      <c r="P966" s="37"/>
      <c r="Q966" s="37"/>
      <c r="R966" s="37"/>
      <c r="S966" s="37"/>
      <c r="T966" s="37"/>
      <c r="U966" s="40"/>
      <c r="V966" s="40"/>
      <c r="W966" s="40"/>
    </row>
    <row r="967" customFormat="false" ht="14.5" hidden="true" customHeight="false" outlineLevel="0" collapsed="false">
      <c r="A967" s="37"/>
      <c r="B967" s="37"/>
      <c r="C967" s="35"/>
      <c r="D967" s="37"/>
      <c r="E967" s="37"/>
      <c r="F967" s="37"/>
      <c r="G967" s="37"/>
      <c r="H967" s="37"/>
      <c r="I967" s="37"/>
      <c r="J967" s="37"/>
      <c r="K967" s="37"/>
      <c r="L967" s="37"/>
      <c r="M967" s="37"/>
      <c r="N967" s="37"/>
      <c r="O967" s="37"/>
      <c r="P967" s="37"/>
      <c r="Q967" s="37"/>
      <c r="R967" s="37"/>
      <c r="S967" s="37"/>
      <c r="T967" s="37"/>
      <c r="U967" s="40"/>
      <c r="V967" s="40"/>
      <c r="W967" s="40"/>
    </row>
    <row r="968" customFormat="false" ht="14.5" hidden="true" customHeight="false" outlineLevel="0" collapsed="false">
      <c r="A968" s="37"/>
      <c r="B968" s="37"/>
      <c r="C968" s="35"/>
      <c r="D968" s="37"/>
      <c r="E968" s="37"/>
      <c r="F968" s="37"/>
      <c r="G968" s="37"/>
      <c r="H968" s="37"/>
      <c r="I968" s="37"/>
      <c r="J968" s="37"/>
      <c r="K968" s="37"/>
      <c r="L968" s="37"/>
      <c r="M968" s="37"/>
      <c r="N968" s="37"/>
      <c r="O968" s="37"/>
      <c r="P968" s="37"/>
      <c r="Q968" s="37"/>
      <c r="R968" s="37"/>
      <c r="S968" s="37"/>
      <c r="T968" s="37"/>
      <c r="U968" s="40"/>
      <c r="V968" s="40"/>
      <c r="W968" s="40"/>
    </row>
    <row r="969" customFormat="false" ht="14.5" hidden="true" customHeight="false" outlineLevel="0" collapsed="false">
      <c r="A969" s="37"/>
      <c r="B969" s="37"/>
      <c r="C969" s="35"/>
      <c r="D969" s="37"/>
      <c r="E969" s="37"/>
      <c r="F969" s="37"/>
      <c r="G969" s="37"/>
      <c r="H969" s="37"/>
      <c r="I969" s="37"/>
      <c r="J969" s="37"/>
      <c r="K969" s="37"/>
      <c r="L969" s="37"/>
      <c r="M969" s="37"/>
      <c r="N969" s="37"/>
      <c r="O969" s="37"/>
      <c r="P969" s="37"/>
      <c r="Q969" s="37"/>
      <c r="R969" s="37"/>
      <c r="S969" s="37"/>
      <c r="T969" s="37"/>
      <c r="U969" s="40"/>
      <c r="V969" s="40"/>
      <c r="W969" s="40"/>
    </row>
    <row r="970" customFormat="false" ht="14.5" hidden="true" customHeight="false" outlineLevel="0" collapsed="false">
      <c r="A970" s="37"/>
      <c r="B970" s="37"/>
      <c r="C970" s="35"/>
      <c r="D970" s="37"/>
      <c r="E970" s="37"/>
      <c r="F970" s="37"/>
      <c r="G970" s="37"/>
      <c r="H970" s="37"/>
      <c r="I970" s="37"/>
      <c r="J970" s="37"/>
      <c r="K970" s="37"/>
      <c r="L970" s="37"/>
      <c r="M970" s="37"/>
      <c r="N970" s="37"/>
      <c r="O970" s="37"/>
      <c r="P970" s="37"/>
      <c r="Q970" s="37"/>
      <c r="R970" s="37"/>
      <c r="S970" s="37"/>
      <c r="T970" s="37"/>
      <c r="U970" s="40"/>
      <c r="V970" s="40"/>
      <c r="W970" s="40"/>
    </row>
    <row r="971" customFormat="false" ht="14.5" hidden="true" customHeight="false" outlineLevel="0" collapsed="false">
      <c r="A971" s="37"/>
      <c r="B971" s="37"/>
      <c r="C971" s="35"/>
      <c r="D971" s="37"/>
      <c r="E971" s="37"/>
      <c r="F971" s="37"/>
      <c r="G971" s="37"/>
      <c r="H971" s="37"/>
      <c r="I971" s="37"/>
      <c r="J971" s="37"/>
      <c r="K971" s="37"/>
      <c r="L971" s="37"/>
      <c r="M971" s="37"/>
      <c r="N971" s="37"/>
      <c r="O971" s="37"/>
      <c r="P971" s="37"/>
      <c r="Q971" s="37"/>
      <c r="R971" s="37"/>
      <c r="S971" s="37"/>
      <c r="T971" s="37"/>
      <c r="U971" s="40"/>
      <c r="V971" s="40"/>
      <c r="W971" s="40"/>
    </row>
    <row r="972" customFormat="false" ht="14.5" hidden="true" customHeight="false" outlineLevel="0" collapsed="false">
      <c r="A972" s="37"/>
      <c r="B972" s="37"/>
      <c r="C972" s="35"/>
      <c r="D972" s="37"/>
      <c r="E972" s="37"/>
      <c r="F972" s="37"/>
      <c r="G972" s="37"/>
      <c r="H972" s="37"/>
      <c r="I972" s="37"/>
      <c r="J972" s="37"/>
      <c r="K972" s="37"/>
      <c r="L972" s="37"/>
      <c r="M972" s="37"/>
      <c r="N972" s="37"/>
      <c r="O972" s="37"/>
      <c r="P972" s="37"/>
      <c r="Q972" s="37"/>
      <c r="R972" s="37"/>
      <c r="S972" s="37"/>
      <c r="T972" s="37"/>
      <c r="U972" s="40"/>
      <c r="V972" s="40"/>
      <c r="W972" s="40"/>
    </row>
    <row r="973" customFormat="false" ht="14.5" hidden="true" customHeight="false" outlineLevel="0" collapsed="false">
      <c r="A973" s="37"/>
      <c r="B973" s="37"/>
      <c r="C973" s="35"/>
      <c r="D973" s="37"/>
      <c r="E973" s="37"/>
      <c r="F973" s="37"/>
      <c r="G973" s="37"/>
      <c r="H973" s="37"/>
      <c r="I973" s="37"/>
      <c r="J973" s="37"/>
      <c r="K973" s="37"/>
      <c r="L973" s="37"/>
      <c r="M973" s="37"/>
      <c r="N973" s="37"/>
      <c r="O973" s="37"/>
      <c r="P973" s="37"/>
      <c r="Q973" s="37"/>
      <c r="R973" s="37"/>
      <c r="S973" s="37"/>
      <c r="T973" s="37"/>
      <c r="U973" s="40"/>
      <c r="V973" s="40"/>
      <c r="W973" s="40"/>
    </row>
    <row r="974" customFormat="false" ht="14.5" hidden="true" customHeight="false" outlineLevel="0" collapsed="false">
      <c r="A974" s="37"/>
      <c r="B974" s="37"/>
      <c r="C974" s="35"/>
      <c r="D974" s="37"/>
      <c r="E974" s="37"/>
      <c r="F974" s="37"/>
      <c r="G974" s="37"/>
      <c r="H974" s="37"/>
      <c r="I974" s="37"/>
      <c r="J974" s="37"/>
      <c r="K974" s="37"/>
      <c r="L974" s="37"/>
      <c r="M974" s="37"/>
      <c r="N974" s="37"/>
      <c r="O974" s="37"/>
      <c r="P974" s="37"/>
      <c r="Q974" s="37"/>
      <c r="R974" s="37"/>
      <c r="S974" s="37"/>
      <c r="T974" s="37"/>
      <c r="U974" s="40"/>
      <c r="V974" s="40"/>
      <c r="W974" s="40"/>
    </row>
    <row r="975" customFormat="false" ht="14.5" hidden="true" customHeight="false" outlineLevel="0" collapsed="false">
      <c r="A975" s="37"/>
      <c r="B975" s="37"/>
      <c r="C975" s="35"/>
      <c r="D975" s="37"/>
      <c r="E975" s="37"/>
      <c r="F975" s="37"/>
      <c r="G975" s="37"/>
      <c r="H975" s="37"/>
      <c r="I975" s="37"/>
      <c r="J975" s="37"/>
      <c r="K975" s="37"/>
      <c r="L975" s="37"/>
      <c r="M975" s="37"/>
      <c r="N975" s="37"/>
      <c r="O975" s="37"/>
      <c r="P975" s="37"/>
      <c r="Q975" s="37"/>
      <c r="R975" s="37"/>
      <c r="S975" s="37"/>
      <c r="T975" s="37"/>
      <c r="U975" s="40"/>
      <c r="V975" s="40"/>
      <c r="W975" s="40"/>
    </row>
    <row r="976" customFormat="false" ht="14.5" hidden="true" customHeight="false" outlineLevel="0" collapsed="false">
      <c r="A976" s="37"/>
      <c r="B976" s="37"/>
      <c r="C976" s="35"/>
      <c r="D976" s="37"/>
      <c r="E976" s="37"/>
      <c r="F976" s="37"/>
      <c r="G976" s="37"/>
      <c r="H976" s="37"/>
      <c r="I976" s="37"/>
      <c r="J976" s="37"/>
      <c r="K976" s="37"/>
      <c r="L976" s="37"/>
      <c r="M976" s="37"/>
      <c r="N976" s="37"/>
      <c r="O976" s="37"/>
      <c r="P976" s="37"/>
      <c r="Q976" s="37"/>
      <c r="R976" s="37"/>
      <c r="S976" s="37"/>
      <c r="T976" s="37"/>
      <c r="U976" s="40"/>
      <c r="V976" s="40"/>
      <c r="W976" s="40"/>
    </row>
    <row r="977" customFormat="false" ht="14.5" hidden="true" customHeight="false" outlineLevel="0" collapsed="false">
      <c r="A977" s="37"/>
      <c r="B977" s="37"/>
      <c r="C977" s="35"/>
      <c r="D977" s="37"/>
      <c r="E977" s="37"/>
      <c r="F977" s="37"/>
      <c r="G977" s="37"/>
      <c r="H977" s="37"/>
      <c r="I977" s="37"/>
      <c r="J977" s="37"/>
      <c r="K977" s="37"/>
      <c r="L977" s="37"/>
      <c r="M977" s="37"/>
      <c r="N977" s="37"/>
      <c r="O977" s="37"/>
      <c r="P977" s="37"/>
      <c r="Q977" s="37"/>
      <c r="R977" s="37"/>
      <c r="S977" s="37"/>
      <c r="T977" s="37"/>
      <c r="U977" s="40"/>
      <c r="V977" s="40"/>
      <c r="W977" s="40"/>
    </row>
    <row r="978" customFormat="false" ht="14.5" hidden="true" customHeight="false" outlineLevel="0" collapsed="false">
      <c r="A978" s="37"/>
      <c r="B978" s="37"/>
      <c r="C978" s="35"/>
      <c r="D978" s="37"/>
      <c r="E978" s="37"/>
      <c r="F978" s="37"/>
      <c r="G978" s="37"/>
      <c r="H978" s="37"/>
      <c r="I978" s="37"/>
      <c r="J978" s="37"/>
      <c r="K978" s="37"/>
      <c r="L978" s="37"/>
      <c r="M978" s="37"/>
      <c r="N978" s="37"/>
      <c r="O978" s="37"/>
      <c r="P978" s="37"/>
      <c r="Q978" s="37"/>
      <c r="R978" s="37"/>
      <c r="S978" s="37"/>
      <c r="T978" s="37"/>
      <c r="U978" s="40"/>
      <c r="V978" s="40"/>
      <c r="W978" s="40"/>
    </row>
    <row r="979" customFormat="false" ht="14.5" hidden="true" customHeight="false" outlineLevel="0" collapsed="false">
      <c r="A979" s="37"/>
      <c r="B979" s="37"/>
      <c r="C979" s="35"/>
      <c r="D979" s="37"/>
      <c r="E979" s="37"/>
      <c r="F979" s="37"/>
      <c r="G979" s="37"/>
      <c r="H979" s="37"/>
      <c r="I979" s="37"/>
      <c r="J979" s="37"/>
      <c r="K979" s="37"/>
      <c r="L979" s="37"/>
      <c r="M979" s="37"/>
      <c r="N979" s="37"/>
      <c r="O979" s="37"/>
      <c r="P979" s="37"/>
      <c r="Q979" s="37"/>
      <c r="R979" s="37"/>
      <c r="S979" s="37"/>
      <c r="T979" s="37"/>
      <c r="U979" s="40"/>
      <c r="V979" s="40"/>
      <c r="W979" s="40"/>
    </row>
    <row r="980" customFormat="false" ht="14.5" hidden="true" customHeight="false" outlineLevel="0" collapsed="false">
      <c r="A980" s="37"/>
      <c r="B980" s="37"/>
      <c r="C980" s="35"/>
      <c r="D980" s="37"/>
      <c r="E980" s="37"/>
      <c r="F980" s="37"/>
      <c r="G980" s="37"/>
      <c r="H980" s="37"/>
      <c r="I980" s="37"/>
      <c r="J980" s="37"/>
      <c r="K980" s="37"/>
      <c r="L980" s="37"/>
      <c r="M980" s="37"/>
      <c r="N980" s="37"/>
      <c r="O980" s="37"/>
      <c r="P980" s="37"/>
      <c r="Q980" s="37"/>
      <c r="R980" s="37"/>
      <c r="S980" s="37"/>
      <c r="T980" s="37"/>
      <c r="U980" s="40"/>
      <c r="V980" s="40"/>
      <c r="W980" s="40"/>
    </row>
    <row r="981" customFormat="false" ht="14.5" hidden="true" customHeight="false" outlineLevel="0" collapsed="false">
      <c r="A981" s="37"/>
      <c r="B981" s="37"/>
      <c r="C981" s="35"/>
      <c r="D981" s="37"/>
      <c r="E981" s="37"/>
      <c r="F981" s="37"/>
      <c r="G981" s="37"/>
      <c r="H981" s="37"/>
      <c r="I981" s="37"/>
      <c r="J981" s="37"/>
      <c r="K981" s="37"/>
      <c r="L981" s="37"/>
      <c r="M981" s="37"/>
      <c r="N981" s="37"/>
      <c r="O981" s="37"/>
      <c r="P981" s="37"/>
      <c r="Q981" s="37"/>
      <c r="R981" s="37"/>
      <c r="S981" s="37"/>
      <c r="T981" s="37"/>
      <c r="U981" s="40"/>
      <c r="V981" s="40"/>
      <c r="W981" s="40"/>
    </row>
    <row r="982" customFormat="false" ht="14.5" hidden="true" customHeight="false" outlineLevel="0" collapsed="false">
      <c r="A982" s="37"/>
      <c r="B982" s="37"/>
      <c r="C982" s="35"/>
      <c r="D982" s="37"/>
      <c r="E982" s="37"/>
      <c r="F982" s="37"/>
      <c r="G982" s="37"/>
      <c r="H982" s="37"/>
      <c r="I982" s="37"/>
      <c r="J982" s="37"/>
      <c r="K982" s="37"/>
      <c r="L982" s="37"/>
      <c r="M982" s="37"/>
      <c r="N982" s="37"/>
      <c r="O982" s="37"/>
      <c r="P982" s="37"/>
      <c r="Q982" s="37"/>
      <c r="R982" s="37"/>
      <c r="S982" s="37"/>
      <c r="T982" s="37"/>
      <c r="U982" s="40"/>
      <c r="V982" s="40"/>
      <c r="W982" s="40"/>
    </row>
    <row r="983" customFormat="false" ht="14.5" hidden="true" customHeight="false" outlineLevel="0" collapsed="false">
      <c r="A983" s="37"/>
      <c r="B983" s="37"/>
      <c r="C983" s="35"/>
      <c r="D983" s="37"/>
      <c r="E983" s="37"/>
      <c r="F983" s="37"/>
      <c r="G983" s="37"/>
      <c r="H983" s="37"/>
      <c r="I983" s="37"/>
      <c r="J983" s="37"/>
      <c r="K983" s="37"/>
      <c r="L983" s="37"/>
      <c r="M983" s="37"/>
      <c r="N983" s="37"/>
      <c r="O983" s="37"/>
      <c r="P983" s="37"/>
      <c r="Q983" s="37"/>
      <c r="R983" s="37"/>
      <c r="S983" s="37"/>
      <c r="T983" s="37"/>
      <c r="U983" s="40"/>
      <c r="V983" s="40"/>
      <c r="W983" s="40"/>
    </row>
    <row r="984" customFormat="false" ht="14.5" hidden="true" customHeight="false" outlineLevel="0" collapsed="false">
      <c r="A984" s="37"/>
      <c r="B984" s="37"/>
      <c r="C984" s="35"/>
      <c r="D984" s="37"/>
      <c r="E984" s="37"/>
      <c r="F984" s="37"/>
      <c r="G984" s="37"/>
      <c r="H984" s="37"/>
      <c r="I984" s="37"/>
      <c r="J984" s="37"/>
      <c r="K984" s="37"/>
      <c r="L984" s="37"/>
      <c r="M984" s="37"/>
      <c r="N984" s="37"/>
      <c r="O984" s="37"/>
      <c r="P984" s="37"/>
      <c r="Q984" s="37"/>
      <c r="R984" s="37"/>
      <c r="S984" s="37"/>
      <c r="T984" s="37"/>
      <c r="U984" s="40"/>
      <c r="V984" s="40"/>
      <c r="W984" s="40"/>
    </row>
    <row r="985" customFormat="false" ht="14.5" hidden="true" customHeight="false" outlineLevel="0" collapsed="false">
      <c r="A985" s="37"/>
      <c r="B985" s="37"/>
      <c r="C985" s="35"/>
      <c r="D985" s="37"/>
      <c r="E985" s="37"/>
      <c r="F985" s="37"/>
      <c r="G985" s="37"/>
      <c r="H985" s="37"/>
      <c r="I985" s="37"/>
      <c r="J985" s="37"/>
      <c r="K985" s="37"/>
      <c r="L985" s="37"/>
      <c r="M985" s="37"/>
      <c r="N985" s="37"/>
      <c r="O985" s="37"/>
      <c r="P985" s="37"/>
      <c r="Q985" s="37"/>
      <c r="R985" s="37"/>
      <c r="S985" s="37"/>
      <c r="T985" s="37"/>
      <c r="U985" s="40"/>
      <c r="V985" s="40"/>
      <c r="W985" s="40"/>
    </row>
    <row r="986" customFormat="false" ht="14.5" hidden="true" customHeight="false" outlineLevel="0" collapsed="false">
      <c r="A986" s="37"/>
      <c r="B986" s="37"/>
      <c r="C986" s="35"/>
      <c r="D986" s="37"/>
      <c r="E986" s="37"/>
      <c r="F986" s="37"/>
      <c r="G986" s="37"/>
      <c r="H986" s="37"/>
      <c r="I986" s="37"/>
      <c r="J986" s="37"/>
      <c r="K986" s="37"/>
      <c r="L986" s="37"/>
      <c r="M986" s="37"/>
      <c r="N986" s="37"/>
      <c r="O986" s="37"/>
      <c r="P986" s="37"/>
      <c r="Q986" s="37"/>
      <c r="R986" s="37"/>
      <c r="S986" s="37"/>
      <c r="T986" s="37"/>
      <c r="U986" s="40"/>
      <c r="V986" s="40"/>
      <c r="W986" s="40"/>
    </row>
    <row r="987" customFormat="false" ht="14.5" hidden="true" customHeight="false" outlineLevel="0" collapsed="false">
      <c r="A987" s="37"/>
      <c r="B987" s="37"/>
      <c r="C987" s="35"/>
      <c r="D987" s="37"/>
      <c r="E987" s="37"/>
      <c r="F987" s="37"/>
      <c r="G987" s="37"/>
      <c r="H987" s="37"/>
      <c r="I987" s="37"/>
      <c r="J987" s="37"/>
      <c r="K987" s="37"/>
      <c r="L987" s="37"/>
      <c r="M987" s="37"/>
      <c r="N987" s="37"/>
      <c r="O987" s="37"/>
      <c r="P987" s="37"/>
      <c r="Q987" s="37"/>
      <c r="R987" s="37"/>
      <c r="S987" s="37"/>
      <c r="T987" s="37"/>
      <c r="U987" s="40"/>
      <c r="V987" s="40"/>
      <c r="W987" s="40"/>
    </row>
    <row r="988" customFormat="false" ht="14.5" hidden="true" customHeight="false" outlineLevel="0" collapsed="false">
      <c r="A988" s="37"/>
      <c r="B988" s="37"/>
      <c r="C988" s="35"/>
      <c r="D988" s="37"/>
      <c r="E988" s="37"/>
      <c r="F988" s="37"/>
      <c r="G988" s="37"/>
      <c r="H988" s="37"/>
      <c r="I988" s="37"/>
      <c r="J988" s="37"/>
      <c r="K988" s="37"/>
      <c r="L988" s="37"/>
      <c r="M988" s="37"/>
      <c r="N988" s="37"/>
      <c r="O988" s="37"/>
      <c r="P988" s="37"/>
      <c r="Q988" s="37"/>
      <c r="R988" s="37"/>
      <c r="S988" s="37"/>
      <c r="T988" s="37"/>
      <c r="U988" s="40"/>
      <c r="V988" s="40"/>
      <c r="W988" s="40"/>
    </row>
    <row r="989" customFormat="false" ht="14.5" hidden="true" customHeight="false" outlineLevel="0" collapsed="false">
      <c r="A989" s="37"/>
      <c r="B989" s="37"/>
      <c r="C989" s="35"/>
      <c r="D989" s="37"/>
      <c r="E989" s="37"/>
      <c r="F989" s="37"/>
      <c r="G989" s="37"/>
      <c r="H989" s="37"/>
      <c r="I989" s="37"/>
      <c r="J989" s="37"/>
      <c r="K989" s="37"/>
      <c r="L989" s="37"/>
      <c r="M989" s="37"/>
      <c r="N989" s="37"/>
      <c r="O989" s="37"/>
      <c r="P989" s="37"/>
      <c r="Q989" s="37"/>
      <c r="R989" s="37"/>
      <c r="S989" s="37"/>
      <c r="T989" s="37"/>
      <c r="U989" s="40"/>
      <c r="V989" s="40"/>
      <c r="W989" s="40"/>
    </row>
    <row r="990" customFormat="false" ht="14.5" hidden="true" customHeight="false" outlineLevel="0" collapsed="false">
      <c r="A990" s="37"/>
      <c r="B990" s="37"/>
      <c r="C990" s="35"/>
      <c r="D990" s="37"/>
      <c r="E990" s="37"/>
      <c r="F990" s="37"/>
      <c r="G990" s="37"/>
      <c r="H990" s="37"/>
      <c r="I990" s="37"/>
      <c r="J990" s="37"/>
      <c r="K990" s="37"/>
      <c r="L990" s="37"/>
      <c r="M990" s="37"/>
      <c r="N990" s="37"/>
      <c r="O990" s="37"/>
      <c r="P990" s="37"/>
      <c r="Q990" s="37"/>
      <c r="R990" s="37"/>
      <c r="S990" s="37"/>
      <c r="T990" s="37"/>
      <c r="U990" s="40"/>
      <c r="V990" s="40"/>
      <c r="W990" s="40"/>
    </row>
    <row r="991" customFormat="false" ht="14.5" hidden="true" customHeight="false" outlineLevel="0" collapsed="false">
      <c r="A991" s="37"/>
      <c r="B991" s="37"/>
      <c r="C991" s="35"/>
      <c r="D991" s="37"/>
      <c r="E991" s="37"/>
      <c r="F991" s="37"/>
      <c r="G991" s="37"/>
      <c r="H991" s="37"/>
      <c r="I991" s="37"/>
      <c r="J991" s="37"/>
      <c r="K991" s="37"/>
      <c r="L991" s="37"/>
      <c r="M991" s="37"/>
      <c r="N991" s="37"/>
      <c r="O991" s="37"/>
      <c r="P991" s="37"/>
      <c r="Q991" s="37"/>
      <c r="R991" s="37"/>
      <c r="S991" s="37"/>
      <c r="T991" s="37"/>
      <c r="U991" s="40"/>
      <c r="V991" s="40"/>
      <c r="W991" s="40"/>
    </row>
    <row r="992" customFormat="false" ht="14.5" hidden="true" customHeight="false" outlineLevel="0" collapsed="false">
      <c r="A992" s="37"/>
      <c r="B992" s="37"/>
      <c r="C992" s="35"/>
      <c r="D992" s="37"/>
      <c r="E992" s="37"/>
      <c r="F992" s="37"/>
      <c r="G992" s="37"/>
      <c r="H992" s="37"/>
      <c r="I992" s="37"/>
      <c r="J992" s="37"/>
      <c r="K992" s="37"/>
      <c r="L992" s="37"/>
      <c r="M992" s="37"/>
      <c r="N992" s="37"/>
      <c r="O992" s="37"/>
      <c r="P992" s="37"/>
      <c r="Q992" s="37"/>
      <c r="R992" s="37"/>
      <c r="S992" s="37"/>
      <c r="T992" s="37"/>
      <c r="U992" s="40"/>
      <c r="V992" s="40"/>
      <c r="W992" s="40"/>
    </row>
    <row r="993" customFormat="false" ht="14.5" hidden="true" customHeight="false" outlineLevel="0" collapsed="false">
      <c r="A993" s="37"/>
      <c r="B993" s="37"/>
      <c r="C993" s="35"/>
      <c r="D993" s="37"/>
      <c r="E993" s="37"/>
      <c r="F993" s="37"/>
      <c r="G993" s="37"/>
      <c r="H993" s="37"/>
      <c r="I993" s="37"/>
      <c r="J993" s="37"/>
      <c r="K993" s="37"/>
      <c r="L993" s="37"/>
      <c r="M993" s="37"/>
      <c r="N993" s="37"/>
      <c r="O993" s="37"/>
      <c r="P993" s="37"/>
      <c r="Q993" s="37"/>
      <c r="R993" s="37"/>
      <c r="S993" s="37"/>
      <c r="T993" s="37"/>
      <c r="U993" s="40"/>
      <c r="V993" s="40"/>
      <c r="W993" s="40"/>
    </row>
    <row r="994" customFormat="false" ht="14.5" hidden="true" customHeight="false" outlineLevel="0" collapsed="false">
      <c r="A994" s="37"/>
      <c r="B994" s="37"/>
      <c r="C994" s="35"/>
      <c r="D994" s="37"/>
      <c r="E994" s="37"/>
      <c r="F994" s="37"/>
      <c r="G994" s="37"/>
      <c r="H994" s="37"/>
      <c r="I994" s="37"/>
      <c r="J994" s="37"/>
      <c r="K994" s="37"/>
      <c r="L994" s="37"/>
      <c r="M994" s="37"/>
      <c r="N994" s="37"/>
      <c r="O994" s="37"/>
      <c r="P994" s="37"/>
      <c r="Q994" s="37"/>
      <c r="R994" s="37"/>
      <c r="S994" s="37"/>
      <c r="T994" s="37"/>
      <c r="U994" s="40"/>
      <c r="V994" s="40"/>
      <c r="W994" s="40"/>
    </row>
    <row r="995" customFormat="false" ht="14.5" hidden="true" customHeight="false" outlineLevel="0" collapsed="false">
      <c r="A995" s="37"/>
      <c r="B995" s="37"/>
      <c r="C995" s="35"/>
      <c r="D995" s="37"/>
      <c r="E995" s="37"/>
      <c r="F995" s="37"/>
      <c r="G995" s="37"/>
      <c r="H995" s="37"/>
      <c r="I995" s="37"/>
      <c r="J995" s="37"/>
      <c r="K995" s="37"/>
      <c r="L995" s="37"/>
      <c r="M995" s="37"/>
      <c r="N995" s="37"/>
      <c r="O995" s="37"/>
      <c r="P995" s="37"/>
      <c r="Q995" s="37"/>
      <c r="R995" s="37"/>
      <c r="S995" s="37"/>
      <c r="T995" s="37"/>
      <c r="U995" s="40"/>
      <c r="V995" s="40"/>
      <c r="W995" s="40"/>
    </row>
    <row r="996" customFormat="false" ht="14.5" hidden="true" customHeight="false" outlineLevel="0" collapsed="false">
      <c r="A996" s="37"/>
      <c r="B996" s="37"/>
      <c r="C996" s="35"/>
      <c r="D996" s="37"/>
      <c r="E996" s="37"/>
      <c r="F996" s="37"/>
      <c r="G996" s="37"/>
      <c r="H996" s="37"/>
      <c r="I996" s="37"/>
      <c r="J996" s="37"/>
      <c r="K996" s="37"/>
      <c r="L996" s="37"/>
      <c r="M996" s="37"/>
      <c r="N996" s="37"/>
      <c r="O996" s="37"/>
      <c r="P996" s="37"/>
      <c r="Q996" s="37"/>
      <c r="R996" s="37"/>
      <c r="S996" s="37"/>
      <c r="T996" s="37"/>
      <c r="U996" s="40"/>
      <c r="V996" s="40"/>
      <c r="W996" s="40"/>
    </row>
    <row r="997" customFormat="false" ht="14.5" hidden="true" customHeight="false" outlineLevel="0" collapsed="false">
      <c r="A997" s="37"/>
      <c r="B997" s="37"/>
      <c r="C997" s="35"/>
      <c r="D997" s="37"/>
      <c r="E997" s="37"/>
      <c r="F997" s="37"/>
      <c r="G997" s="37"/>
      <c r="H997" s="37"/>
      <c r="I997" s="37"/>
      <c r="J997" s="37"/>
      <c r="K997" s="37"/>
      <c r="L997" s="37"/>
      <c r="M997" s="37"/>
      <c r="N997" s="37"/>
      <c r="O997" s="37"/>
      <c r="P997" s="37"/>
      <c r="Q997" s="37"/>
      <c r="R997" s="37"/>
      <c r="S997" s="37"/>
      <c r="T997" s="37"/>
      <c r="U997" s="40"/>
      <c r="V997" s="40"/>
      <c r="W997" s="40"/>
    </row>
    <row r="998" customFormat="false" ht="14.5" hidden="true" customHeight="false" outlineLevel="0" collapsed="false">
      <c r="A998" s="37"/>
      <c r="B998" s="37"/>
      <c r="C998" s="35"/>
      <c r="D998" s="37"/>
      <c r="E998" s="37"/>
      <c r="F998" s="37"/>
      <c r="G998" s="37"/>
      <c r="H998" s="37"/>
      <c r="I998" s="37"/>
      <c r="J998" s="37"/>
      <c r="K998" s="37"/>
      <c r="L998" s="37"/>
      <c r="M998" s="37"/>
      <c r="N998" s="37"/>
      <c r="O998" s="37"/>
      <c r="P998" s="37"/>
      <c r="Q998" s="37"/>
      <c r="R998" s="37"/>
      <c r="S998" s="37"/>
      <c r="T998" s="37"/>
      <c r="U998" s="40"/>
      <c r="V998" s="40"/>
      <c r="W998" s="40"/>
    </row>
    <row r="999" customFormat="false" ht="14.5" hidden="true" customHeight="false" outlineLevel="0" collapsed="false">
      <c r="A999" s="37"/>
      <c r="B999" s="37"/>
      <c r="C999" s="35"/>
      <c r="D999" s="37"/>
      <c r="E999" s="37"/>
      <c r="F999" s="37"/>
      <c r="G999" s="37"/>
      <c r="H999" s="37"/>
      <c r="I999" s="37"/>
      <c r="J999" s="37"/>
      <c r="K999" s="37"/>
      <c r="L999" s="37"/>
      <c r="M999" s="37"/>
      <c r="N999" s="37"/>
      <c r="O999" s="37"/>
      <c r="P999" s="37"/>
      <c r="Q999" s="37"/>
      <c r="R999" s="37"/>
      <c r="S999" s="37"/>
      <c r="T999" s="37"/>
      <c r="U999" s="40"/>
      <c r="V999" s="40"/>
      <c r="W999" s="40"/>
    </row>
    <row r="1000" customFormat="false" ht="14.5" hidden="true" customHeight="false" outlineLevel="0" collapsed="false">
      <c r="A1000" s="37"/>
      <c r="B1000" s="37"/>
      <c r="C1000" s="35"/>
      <c r="D1000" s="37"/>
      <c r="E1000" s="37"/>
      <c r="F1000" s="37"/>
      <c r="G1000" s="37"/>
      <c r="H1000" s="37"/>
      <c r="I1000" s="37"/>
      <c r="J1000" s="37"/>
      <c r="K1000" s="37"/>
      <c r="L1000" s="37"/>
      <c r="M1000" s="37"/>
      <c r="N1000" s="37"/>
      <c r="O1000" s="37"/>
      <c r="P1000" s="37"/>
      <c r="Q1000" s="37"/>
      <c r="R1000" s="37"/>
      <c r="S1000" s="37"/>
      <c r="T1000" s="37"/>
      <c r="U1000" s="40"/>
      <c r="V1000" s="40"/>
      <c r="W1000" s="40"/>
    </row>
    <row r="1001" customFormat="false" ht="14.5" hidden="true" customHeight="false" outlineLevel="0" collapsed="false">
      <c r="A1001" s="37"/>
      <c r="B1001" s="37"/>
      <c r="C1001" s="35"/>
      <c r="D1001" s="37"/>
      <c r="E1001" s="37"/>
      <c r="F1001" s="37"/>
      <c r="G1001" s="37"/>
      <c r="H1001" s="37"/>
      <c r="I1001" s="37"/>
      <c r="J1001" s="37"/>
      <c r="K1001" s="37"/>
      <c r="L1001" s="37"/>
      <c r="M1001" s="37"/>
      <c r="N1001" s="37"/>
      <c r="O1001" s="37"/>
      <c r="P1001" s="37"/>
      <c r="Q1001" s="37"/>
      <c r="R1001" s="37"/>
      <c r="S1001" s="37"/>
      <c r="T1001" s="37"/>
      <c r="U1001" s="40"/>
      <c r="V1001" s="40"/>
      <c r="W1001" s="40"/>
    </row>
    <row r="1002" customFormat="false" ht="14.5" hidden="true" customHeight="false" outlineLevel="0" collapsed="false">
      <c r="A1002" s="37"/>
      <c r="B1002" s="37"/>
      <c r="C1002" s="35"/>
      <c r="D1002" s="37"/>
      <c r="E1002" s="37"/>
      <c r="F1002" s="37"/>
      <c r="G1002" s="37"/>
      <c r="H1002" s="37"/>
      <c r="I1002" s="37"/>
      <c r="J1002" s="37"/>
      <c r="K1002" s="37"/>
      <c r="L1002" s="37"/>
      <c r="M1002" s="37"/>
      <c r="N1002" s="37"/>
      <c r="O1002" s="37"/>
      <c r="P1002" s="37"/>
      <c r="Q1002" s="37"/>
      <c r="R1002" s="37"/>
      <c r="S1002" s="37"/>
      <c r="T1002" s="37"/>
      <c r="U1002" s="40"/>
      <c r="V1002" s="40"/>
      <c r="W1002" s="40"/>
    </row>
    <row r="1003" customFormat="false" ht="14.5" hidden="true" customHeight="false" outlineLevel="0" collapsed="false">
      <c r="A1003" s="37"/>
      <c r="B1003" s="37"/>
      <c r="C1003" s="35"/>
      <c r="D1003" s="37"/>
      <c r="E1003" s="37"/>
      <c r="F1003" s="37"/>
      <c r="G1003" s="37"/>
      <c r="H1003" s="37"/>
      <c r="I1003" s="37"/>
      <c r="J1003" s="37"/>
      <c r="K1003" s="37"/>
      <c r="L1003" s="37"/>
      <c r="M1003" s="37"/>
      <c r="N1003" s="37"/>
      <c r="O1003" s="37"/>
      <c r="P1003" s="37"/>
      <c r="Q1003" s="37"/>
      <c r="R1003" s="37"/>
      <c r="S1003" s="37"/>
      <c r="T1003" s="37"/>
      <c r="U1003" s="40"/>
      <c r="V1003" s="40"/>
      <c r="W1003" s="40"/>
    </row>
    <row r="1004" customFormat="false" ht="14.5" hidden="true" customHeight="false" outlineLevel="0" collapsed="false">
      <c r="S1004" s="37"/>
      <c r="T1004" s="37"/>
      <c r="U1004" s="40"/>
      <c r="V1004" s="40"/>
      <c r="W1004" s="40"/>
    </row>
    <row r="1005" customFormat="false" ht="14.5" hidden="true" customHeight="false" outlineLevel="0" collapsed="false">
      <c r="S1005" s="37"/>
      <c r="T1005" s="37"/>
      <c r="U1005" s="40"/>
      <c r="V1005" s="40"/>
      <c r="W1005" s="40"/>
    </row>
    <row r="1006" customFormat="false" ht="14.5" hidden="true" customHeight="false" outlineLevel="0" collapsed="false">
      <c r="S1006" s="37"/>
      <c r="T1006" s="37"/>
      <c r="U1006" s="40"/>
      <c r="V1006" s="40"/>
      <c r="W1006" s="40"/>
    </row>
    <row r="1007" customFormat="false" ht="14.5" hidden="true" customHeight="false" outlineLevel="0" collapsed="false">
      <c r="S1007" s="37"/>
      <c r="T1007" s="37"/>
      <c r="U1007" s="40"/>
      <c r="V1007" s="40"/>
      <c r="W1007" s="40"/>
    </row>
    <row r="1008" customFormat="false" ht="14.5" hidden="true" customHeight="false" outlineLevel="0" collapsed="false">
      <c r="S1008" s="37"/>
      <c r="T1008" s="37"/>
      <c r="U1008" s="40"/>
      <c r="V1008" s="40"/>
      <c r="W1008" s="40"/>
    </row>
    <row r="1009" customFormat="false" ht="14.5" hidden="true" customHeight="false" outlineLevel="0" collapsed="false">
      <c r="S1009" s="37"/>
      <c r="T1009" s="37"/>
      <c r="U1009" s="40"/>
      <c r="V1009" s="40"/>
      <c r="W1009" s="40"/>
    </row>
    <row r="1010" customFormat="false" ht="14.5" hidden="true" customHeight="false" outlineLevel="0" collapsed="false">
      <c r="S1010" s="37"/>
      <c r="T1010" s="37"/>
      <c r="U1010" s="40"/>
      <c r="V1010" s="40"/>
      <c r="W1010" s="40"/>
    </row>
    <row r="1011" customFormat="false" ht="14.5" hidden="true" customHeight="false" outlineLevel="0" collapsed="false">
      <c r="S1011" s="37"/>
      <c r="T1011" s="37"/>
      <c r="U1011" s="40"/>
      <c r="V1011" s="40"/>
      <c r="W1011" s="40"/>
    </row>
    <row r="1012" customFormat="false" ht="14.5" hidden="true" customHeight="false" outlineLevel="0" collapsed="false">
      <c r="S1012" s="37"/>
      <c r="T1012" s="37"/>
      <c r="U1012" s="40"/>
      <c r="V1012" s="40"/>
      <c r="W1012" s="40"/>
    </row>
    <row r="1013" customFormat="false" ht="14.5" hidden="true" customHeight="false" outlineLevel="0" collapsed="false">
      <c r="S1013" s="37"/>
      <c r="T1013" s="37"/>
      <c r="U1013" s="40"/>
      <c r="V1013" s="40"/>
      <c r="W1013" s="40"/>
    </row>
    <row r="1014" customFormat="false" ht="14.5" hidden="true" customHeight="false" outlineLevel="0" collapsed="false">
      <c r="S1014" s="37"/>
      <c r="T1014" s="37"/>
      <c r="U1014" s="40"/>
      <c r="V1014" s="40"/>
      <c r="W1014" s="40"/>
    </row>
    <row r="1015" customFormat="false" ht="14.5" hidden="true" customHeight="false" outlineLevel="0" collapsed="false">
      <c r="S1015" s="37"/>
      <c r="T1015" s="37"/>
      <c r="U1015" s="40"/>
      <c r="V1015" s="40"/>
      <c r="W1015" s="40"/>
    </row>
    <row r="1016" customFormat="false" ht="14.5" hidden="true" customHeight="false" outlineLevel="0" collapsed="false">
      <c r="S1016" s="37"/>
      <c r="T1016" s="37"/>
      <c r="U1016" s="40"/>
      <c r="V1016" s="40"/>
      <c r="W1016" s="40"/>
    </row>
    <row r="1017" customFormat="false" ht="14.5" hidden="true" customHeight="false" outlineLevel="0" collapsed="false">
      <c r="S1017" s="37"/>
      <c r="T1017" s="37"/>
      <c r="U1017" s="40"/>
      <c r="V1017" s="40"/>
      <c r="W1017" s="40"/>
    </row>
    <row r="1018" customFormat="false" ht="14.5" hidden="true" customHeight="false" outlineLevel="0" collapsed="false">
      <c r="S1018" s="37"/>
      <c r="T1018" s="37"/>
      <c r="U1018" s="40"/>
      <c r="V1018" s="40"/>
      <c r="W1018" s="40"/>
    </row>
    <row r="1019" customFormat="false" ht="14.5" hidden="true" customHeight="false" outlineLevel="0" collapsed="false">
      <c r="S1019" s="37"/>
      <c r="T1019" s="37"/>
      <c r="U1019" s="40"/>
      <c r="V1019" s="40"/>
      <c r="W1019" s="40"/>
    </row>
    <row r="1020" customFormat="false" ht="14.5" hidden="true" customHeight="false" outlineLevel="0" collapsed="false">
      <c r="S1020" s="37"/>
      <c r="T1020" s="37"/>
      <c r="U1020" s="40"/>
      <c r="V1020" s="40"/>
      <c r="W1020" s="40"/>
    </row>
    <row r="1021" customFormat="false" ht="14.5" hidden="true" customHeight="false" outlineLevel="0" collapsed="false">
      <c r="S1021" s="37"/>
      <c r="T1021" s="37"/>
      <c r="U1021" s="40"/>
      <c r="V1021" s="40"/>
      <c r="W1021" s="40"/>
    </row>
    <row r="1022" customFormat="false" ht="14.5" hidden="true" customHeight="false" outlineLevel="0" collapsed="false">
      <c r="S1022" s="37"/>
      <c r="T1022" s="37"/>
      <c r="U1022" s="40"/>
      <c r="V1022" s="40"/>
      <c r="W1022" s="40"/>
    </row>
    <row r="1023" customFormat="false" ht="14.5" hidden="true" customHeight="false" outlineLevel="0" collapsed="false">
      <c r="S1023" s="37"/>
      <c r="T1023" s="37"/>
      <c r="U1023" s="40"/>
      <c r="V1023" s="40"/>
      <c r="W1023" s="40"/>
    </row>
    <row r="1024" customFormat="false" ht="14.5" hidden="true" customHeight="false" outlineLevel="0" collapsed="false">
      <c r="S1024" s="37"/>
      <c r="T1024" s="37"/>
      <c r="U1024" s="40"/>
      <c r="V1024" s="40"/>
      <c r="W1024" s="40"/>
    </row>
    <row r="1025" customFormat="false" ht="14.5" hidden="true" customHeight="false" outlineLevel="0" collapsed="false">
      <c r="S1025" s="37"/>
      <c r="T1025" s="37"/>
      <c r="U1025" s="40"/>
      <c r="V1025" s="40"/>
      <c r="W1025" s="40"/>
    </row>
    <row r="1026" customFormat="false" ht="14.5" hidden="true" customHeight="false" outlineLevel="0" collapsed="false">
      <c r="S1026" s="37"/>
      <c r="T1026" s="37"/>
      <c r="U1026" s="40"/>
      <c r="V1026" s="40"/>
      <c r="W1026" s="40"/>
    </row>
    <row r="1027" customFormat="false" ht="14.5" hidden="true" customHeight="false" outlineLevel="0" collapsed="false">
      <c r="S1027" s="37"/>
      <c r="T1027" s="37"/>
      <c r="U1027" s="40"/>
      <c r="V1027" s="40"/>
      <c r="W1027" s="40"/>
    </row>
    <row r="1028" customFormat="false" ht="14.5" hidden="true" customHeight="false" outlineLevel="0" collapsed="false">
      <c r="S1028" s="37"/>
      <c r="T1028" s="37"/>
      <c r="U1028" s="40"/>
      <c r="V1028" s="40"/>
      <c r="W1028" s="40"/>
    </row>
    <row r="1029" customFormat="false" ht="14.5" hidden="true" customHeight="false" outlineLevel="0" collapsed="false">
      <c r="S1029" s="37"/>
      <c r="T1029" s="37"/>
      <c r="U1029" s="40"/>
      <c r="V1029" s="40"/>
      <c r="W1029" s="40"/>
    </row>
    <row r="1030" customFormat="false" ht="14.5" hidden="true" customHeight="false" outlineLevel="0" collapsed="false">
      <c r="S1030" s="37"/>
      <c r="T1030" s="37"/>
      <c r="U1030" s="40"/>
      <c r="V1030" s="40"/>
      <c r="W1030" s="40"/>
    </row>
    <row r="1031" customFormat="false" ht="14.5" hidden="true" customHeight="false" outlineLevel="0" collapsed="false">
      <c r="S1031" s="37"/>
      <c r="T1031" s="37"/>
      <c r="U1031" s="40"/>
      <c r="V1031" s="40"/>
      <c r="W1031" s="40"/>
    </row>
    <row r="1032" customFormat="false" ht="14.5" hidden="true" customHeight="false" outlineLevel="0" collapsed="false">
      <c r="S1032" s="37"/>
      <c r="T1032" s="37"/>
      <c r="U1032" s="40"/>
      <c r="V1032" s="40"/>
      <c r="W1032" s="40"/>
    </row>
    <row r="1033" customFormat="false" ht="14.5" hidden="true" customHeight="false" outlineLevel="0" collapsed="false">
      <c r="S1033" s="37"/>
      <c r="T1033" s="37"/>
      <c r="U1033" s="40"/>
      <c r="V1033" s="40"/>
      <c r="W1033" s="40"/>
    </row>
    <row r="1034" customFormat="false" ht="14.5" hidden="true" customHeight="false" outlineLevel="0" collapsed="false">
      <c r="S1034" s="37"/>
      <c r="T1034" s="37"/>
      <c r="U1034" s="40"/>
      <c r="V1034" s="40"/>
      <c r="W1034" s="40"/>
    </row>
    <row r="1035" customFormat="false" ht="14.5" hidden="true" customHeight="false" outlineLevel="0" collapsed="false">
      <c r="S1035" s="37"/>
      <c r="T1035" s="37"/>
      <c r="U1035" s="40"/>
      <c r="V1035" s="40"/>
      <c r="W1035" s="40"/>
    </row>
    <row r="1036" customFormat="false" ht="14.5" hidden="true" customHeight="false" outlineLevel="0" collapsed="false">
      <c r="S1036" s="37"/>
      <c r="T1036" s="37"/>
      <c r="U1036" s="40"/>
      <c r="V1036" s="40"/>
      <c r="W1036" s="40"/>
    </row>
    <row r="1037" customFormat="false" ht="14.5" hidden="true" customHeight="false" outlineLevel="0" collapsed="false">
      <c r="S1037" s="37"/>
      <c r="T1037" s="37"/>
      <c r="U1037" s="40"/>
      <c r="V1037" s="40"/>
      <c r="W1037" s="40"/>
    </row>
    <row r="1038" customFormat="false" ht="14.5" hidden="true" customHeight="false" outlineLevel="0" collapsed="false">
      <c r="S1038" s="37"/>
      <c r="T1038" s="37"/>
      <c r="U1038" s="40"/>
      <c r="V1038" s="40"/>
      <c r="W1038" s="40"/>
    </row>
    <row r="1039" customFormat="false" ht="14.5" hidden="true" customHeight="false" outlineLevel="0" collapsed="false">
      <c r="S1039" s="37"/>
      <c r="T1039" s="37"/>
      <c r="U1039" s="40"/>
      <c r="V1039" s="40"/>
      <c r="W1039" s="40"/>
    </row>
    <row r="1040" customFormat="false" ht="14.5" hidden="true" customHeight="false" outlineLevel="0" collapsed="false">
      <c r="S1040" s="37"/>
      <c r="T1040" s="37"/>
      <c r="U1040" s="40"/>
      <c r="V1040" s="40"/>
      <c r="W1040" s="40"/>
    </row>
    <row r="1041" customFormat="false" ht="14.5" hidden="true" customHeight="false" outlineLevel="0" collapsed="false">
      <c r="S1041" s="37"/>
      <c r="T1041" s="37"/>
      <c r="U1041" s="40"/>
      <c r="V1041" s="40"/>
      <c r="W1041" s="40"/>
    </row>
    <row r="1042" customFormat="false" ht="14.5" hidden="true" customHeight="false" outlineLevel="0" collapsed="false">
      <c r="S1042" s="37"/>
      <c r="T1042" s="37"/>
      <c r="U1042" s="40"/>
      <c r="V1042" s="40"/>
      <c r="W1042" s="40"/>
    </row>
    <row r="1043" customFormat="false" ht="14.5" hidden="true" customHeight="false" outlineLevel="0" collapsed="false">
      <c r="S1043" s="37"/>
      <c r="T1043" s="37"/>
      <c r="U1043" s="40"/>
      <c r="V1043" s="40"/>
      <c r="W1043" s="40"/>
    </row>
    <row r="1044" customFormat="false" ht="14.5" hidden="true" customHeight="false" outlineLevel="0" collapsed="false">
      <c r="S1044" s="37"/>
      <c r="T1044" s="37"/>
      <c r="U1044" s="40"/>
      <c r="V1044" s="40"/>
      <c r="W1044" s="40"/>
    </row>
    <row r="1045" customFormat="false" ht="14.5" hidden="true" customHeight="false" outlineLevel="0" collapsed="false">
      <c r="S1045" s="37"/>
      <c r="T1045" s="37"/>
      <c r="U1045" s="40"/>
      <c r="V1045" s="40"/>
      <c r="W1045" s="40"/>
    </row>
    <row r="1046" customFormat="false" ht="14.5" hidden="true" customHeight="false" outlineLevel="0" collapsed="false">
      <c r="S1046" s="37"/>
      <c r="T1046" s="37"/>
      <c r="U1046" s="40"/>
      <c r="V1046" s="40"/>
      <c r="W1046" s="40"/>
    </row>
    <row r="1047" customFormat="false" ht="14.5" hidden="true" customHeight="false" outlineLevel="0" collapsed="false">
      <c r="S1047" s="37"/>
      <c r="T1047" s="37"/>
      <c r="U1047" s="40"/>
      <c r="V1047" s="40"/>
      <c r="W1047" s="40"/>
    </row>
    <row r="1048" customFormat="false" ht="14.5" hidden="true" customHeight="false" outlineLevel="0" collapsed="false">
      <c r="S1048" s="37"/>
      <c r="T1048" s="37"/>
      <c r="U1048" s="40"/>
      <c r="V1048" s="40"/>
      <c r="W1048" s="40"/>
    </row>
    <row r="1049" customFormat="false" ht="14.5" hidden="true" customHeight="false" outlineLevel="0" collapsed="false">
      <c r="S1049" s="37"/>
      <c r="T1049" s="37"/>
      <c r="U1049" s="40"/>
      <c r="V1049" s="40"/>
      <c r="W1049" s="40"/>
    </row>
    <row r="1050" customFormat="false" ht="14.5" hidden="true" customHeight="false" outlineLevel="0" collapsed="false">
      <c r="S1050" s="37"/>
      <c r="T1050" s="37"/>
      <c r="U1050" s="40"/>
      <c r="V1050" s="40"/>
      <c r="W1050" s="40"/>
    </row>
    <row r="1051" customFormat="false" ht="14.5" hidden="true" customHeight="false" outlineLevel="0" collapsed="false">
      <c r="S1051" s="37"/>
      <c r="T1051" s="37"/>
      <c r="U1051" s="40"/>
      <c r="V1051" s="40"/>
      <c r="W1051" s="40"/>
    </row>
    <row r="1052" customFormat="false" ht="14.5" hidden="true" customHeight="false" outlineLevel="0" collapsed="false">
      <c r="S1052" s="37"/>
      <c r="T1052" s="37"/>
      <c r="U1052" s="40"/>
      <c r="V1052" s="40"/>
      <c r="W1052" s="40"/>
    </row>
    <row r="1053" customFormat="false" ht="14.5" hidden="true" customHeight="false" outlineLevel="0" collapsed="false">
      <c r="S1053" s="37"/>
      <c r="T1053" s="37"/>
      <c r="U1053" s="40"/>
      <c r="V1053" s="40"/>
      <c r="W1053" s="40"/>
    </row>
    <row r="1054" customFormat="false" ht="14.5" hidden="true" customHeight="false" outlineLevel="0" collapsed="false">
      <c r="S1054" s="37"/>
      <c r="T1054" s="37"/>
      <c r="U1054" s="40"/>
      <c r="V1054" s="40"/>
      <c r="W1054" s="40"/>
    </row>
    <row r="1055" customFormat="false" ht="14.5" hidden="true" customHeight="false" outlineLevel="0" collapsed="false">
      <c r="S1055" s="37"/>
      <c r="T1055" s="37"/>
      <c r="U1055" s="40"/>
      <c r="V1055" s="40"/>
      <c r="W1055" s="40"/>
    </row>
    <row r="1056" customFormat="false" ht="14.5" hidden="true" customHeight="false" outlineLevel="0" collapsed="false">
      <c r="S1056" s="37"/>
      <c r="T1056" s="37"/>
      <c r="U1056" s="40"/>
      <c r="V1056" s="40"/>
      <c r="W1056" s="40"/>
    </row>
    <row r="1057" customFormat="false" ht="14.5" hidden="true" customHeight="false" outlineLevel="0" collapsed="false">
      <c r="S1057" s="37"/>
      <c r="T1057" s="37"/>
      <c r="U1057" s="40"/>
      <c r="V1057" s="40"/>
      <c r="W1057" s="40"/>
    </row>
    <row r="1058" customFormat="false" ht="14.5" hidden="true" customHeight="false" outlineLevel="0" collapsed="false">
      <c r="S1058" s="37"/>
      <c r="T1058" s="37"/>
      <c r="U1058" s="40"/>
      <c r="V1058" s="40"/>
      <c r="W1058" s="40"/>
    </row>
    <row r="1059" customFormat="false" ht="14.5" hidden="true" customHeight="false" outlineLevel="0" collapsed="false">
      <c r="S1059" s="37"/>
      <c r="T1059" s="37"/>
      <c r="U1059" s="40"/>
      <c r="V1059" s="40"/>
      <c r="W1059" s="40"/>
    </row>
    <row r="1060" customFormat="false" ht="14.5" hidden="true" customHeight="false" outlineLevel="0" collapsed="false">
      <c r="S1060" s="37"/>
      <c r="T1060" s="37"/>
      <c r="U1060" s="40"/>
      <c r="V1060" s="40"/>
      <c r="W1060" s="40"/>
    </row>
    <row r="1061" customFormat="false" ht="14.5" hidden="true" customHeight="false" outlineLevel="0" collapsed="false">
      <c r="S1061" s="37"/>
      <c r="T1061" s="37"/>
      <c r="U1061" s="40"/>
      <c r="V1061" s="40"/>
      <c r="W1061" s="40"/>
    </row>
    <row r="1062" customFormat="false" ht="14.5" hidden="true" customHeight="false" outlineLevel="0" collapsed="false">
      <c r="S1062" s="37"/>
      <c r="T1062" s="37"/>
      <c r="U1062" s="40"/>
      <c r="V1062" s="40"/>
      <c r="W1062" s="40"/>
    </row>
    <row r="1063" customFormat="false" ht="14.5" hidden="true" customHeight="false" outlineLevel="0" collapsed="false">
      <c r="S1063" s="37"/>
      <c r="T1063" s="37"/>
      <c r="U1063" s="40"/>
      <c r="V1063" s="40"/>
      <c r="W1063" s="40"/>
    </row>
    <row r="1064" customFormat="false" ht="14.5" hidden="true" customHeight="false" outlineLevel="0" collapsed="false">
      <c r="S1064" s="37"/>
      <c r="T1064" s="37"/>
      <c r="U1064" s="40"/>
      <c r="V1064" s="40"/>
      <c r="W1064" s="40"/>
    </row>
    <row r="1065" customFormat="false" ht="14.5" hidden="true" customHeight="false" outlineLevel="0" collapsed="false">
      <c r="S1065" s="37"/>
      <c r="T1065" s="37"/>
      <c r="U1065" s="40"/>
      <c r="V1065" s="40"/>
      <c r="W1065" s="40"/>
    </row>
    <row r="1066" customFormat="false" ht="14.5" hidden="true" customHeight="false" outlineLevel="0" collapsed="false">
      <c r="S1066" s="37"/>
      <c r="T1066" s="37"/>
      <c r="U1066" s="40"/>
      <c r="V1066" s="40"/>
      <c r="W1066" s="40"/>
    </row>
    <row r="1067" customFormat="false" ht="14.5" hidden="true" customHeight="false" outlineLevel="0" collapsed="false">
      <c r="S1067" s="37"/>
      <c r="T1067" s="37"/>
      <c r="U1067" s="40"/>
      <c r="V1067" s="40"/>
      <c r="W1067" s="40"/>
    </row>
    <row r="1068" customFormat="false" ht="14.5" hidden="true" customHeight="false" outlineLevel="0" collapsed="false">
      <c r="S1068" s="37"/>
      <c r="T1068" s="37"/>
      <c r="U1068" s="40"/>
      <c r="V1068" s="40"/>
      <c r="W1068" s="40"/>
    </row>
    <row r="1069" customFormat="false" ht="14.5" hidden="true" customHeight="false" outlineLevel="0" collapsed="false">
      <c r="S1069" s="37"/>
      <c r="T1069" s="37"/>
      <c r="U1069" s="40"/>
      <c r="V1069" s="40"/>
      <c r="W1069" s="40"/>
    </row>
    <row r="1070" customFormat="false" ht="14.5" hidden="true" customHeight="false" outlineLevel="0" collapsed="false">
      <c r="S1070" s="37"/>
      <c r="T1070" s="37"/>
      <c r="U1070" s="40"/>
      <c r="V1070" s="40"/>
      <c r="W1070" s="40"/>
    </row>
    <row r="1071" customFormat="false" ht="14.5" hidden="true" customHeight="false" outlineLevel="0" collapsed="false">
      <c r="S1071" s="37"/>
      <c r="T1071" s="37"/>
      <c r="U1071" s="40"/>
      <c r="V1071" s="40"/>
      <c r="W1071" s="40"/>
    </row>
    <row r="1072" customFormat="false" ht="14.5" hidden="true" customHeight="false" outlineLevel="0" collapsed="false">
      <c r="S1072" s="37"/>
      <c r="T1072" s="37"/>
      <c r="U1072" s="40"/>
      <c r="V1072" s="40"/>
      <c r="W1072" s="40"/>
    </row>
    <row r="1073" customFormat="false" ht="14.5" hidden="true" customHeight="false" outlineLevel="0" collapsed="false">
      <c r="S1073" s="37"/>
      <c r="T1073" s="37"/>
      <c r="U1073" s="40"/>
      <c r="V1073" s="40"/>
      <c r="W1073" s="40"/>
    </row>
    <row r="1074" customFormat="false" ht="14.5" hidden="true" customHeight="false" outlineLevel="0" collapsed="false">
      <c r="S1074" s="37"/>
      <c r="T1074" s="37"/>
      <c r="U1074" s="40"/>
      <c r="V1074" s="40"/>
      <c r="W1074" s="40"/>
    </row>
    <row r="1075" customFormat="false" ht="14.5" hidden="true" customHeight="false" outlineLevel="0" collapsed="false">
      <c r="S1075" s="37"/>
      <c r="T1075" s="37"/>
      <c r="U1075" s="40"/>
      <c r="V1075" s="40"/>
      <c r="W1075" s="40"/>
    </row>
    <row r="1076" customFormat="false" ht="14.5" hidden="true" customHeight="false" outlineLevel="0" collapsed="false">
      <c r="S1076" s="37"/>
      <c r="T1076" s="37"/>
      <c r="U1076" s="40"/>
      <c r="V1076" s="40"/>
      <c r="W1076" s="40"/>
    </row>
    <row r="1077" customFormat="false" ht="14.5" hidden="true" customHeight="false" outlineLevel="0" collapsed="false">
      <c r="S1077" s="37"/>
      <c r="T1077" s="37"/>
      <c r="U1077" s="40"/>
      <c r="V1077" s="40"/>
      <c r="W1077" s="40"/>
    </row>
    <row r="1078" customFormat="false" ht="14.5" hidden="true" customHeight="false" outlineLevel="0" collapsed="false">
      <c r="S1078" s="37"/>
      <c r="T1078" s="37"/>
      <c r="U1078" s="40"/>
      <c r="V1078" s="40"/>
      <c r="W1078" s="40"/>
    </row>
    <row r="1079" customFormat="false" ht="14.5" hidden="true" customHeight="false" outlineLevel="0" collapsed="false">
      <c r="S1079" s="37"/>
      <c r="T1079" s="37"/>
      <c r="U1079" s="40"/>
      <c r="V1079" s="40"/>
      <c r="W1079" s="40"/>
    </row>
    <row r="1080" customFormat="false" ht="14.5" hidden="true" customHeight="false" outlineLevel="0" collapsed="false">
      <c r="S1080" s="37"/>
      <c r="T1080" s="37"/>
      <c r="U1080" s="40"/>
      <c r="V1080" s="40"/>
      <c r="W1080" s="40"/>
    </row>
    <row r="1081" customFormat="false" ht="14.5" hidden="true" customHeight="false" outlineLevel="0" collapsed="false">
      <c r="S1081" s="37"/>
      <c r="T1081" s="37"/>
      <c r="U1081" s="40"/>
      <c r="V1081" s="40"/>
      <c r="W1081" s="40"/>
    </row>
    <row r="1082" customFormat="false" ht="14.5" hidden="true" customHeight="false" outlineLevel="0" collapsed="false">
      <c r="S1082" s="37"/>
      <c r="T1082" s="37"/>
      <c r="U1082" s="40"/>
      <c r="V1082" s="40"/>
      <c r="W1082" s="40"/>
    </row>
    <row r="1083" customFormat="false" ht="14.5" hidden="true" customHeight="false" outlineLevel="0" collapsed="false">
      <c r="S1083" s="37"/>
      <c r="T1083" s="37"/>
      <c r="U1083" s="40"/>
      <c r="V1083" s="40"/>
      <c r="W1083" s="40"/>
    </row>
    <row r="1084" customFormat="false" ht="14.5" hidden="true" customHeight="false" outlineLevel="0" collapsed="false">
      <c r="S1084" s="37"/>
      <c r="T1084" s="37"/>
      <c r="U1084" s="40"/>
      <c r="V1084" s="40"/>
      <c r="W1084" s="40"/>
    </row>
    <row r="1085" customFormat="false" ht="14.5" hidden="true" customHeight="false" outlineLevel="0" collapsed="false">
      <c r="S1085" s="37"/>
      <c r="T1085" s="37"/>
      <c r="U1085" s="40"/>
      <c r="V1085" s="40"/>
      <c r="W1085" s="40"/>
    </row>
    <row r="1086" customFormat="false" ht="14.5" hidden="true" customHeight="false" outlineLevel="0" collapsed="false">
      <c r="S1086" s="37"/>
      <c r="T1086" s="37"/>
      <c r="U1086" s="40"/>
      <c r="V1086" s="40"/>
      <c r="W1086" s="40"/>
    </row>
    <row r="1087" customFormat="false" ht="14.5" hidden="true" customHeight="false" outlineLevel="0" collapsed="false">
      <c r="S1087" s="37"/>
      <c r="T1087" s="37"/>
      <c r="U1087" s="40"/>
      <c r="V1087" s="40"/>
      <c r="W1087" s="40"/>
    </row>
    <row r="1088" customFormat="false" ht="14.5" hidden="true" customHeight="false" outlineLevel="0" collapsed="false">
      <c r="S1088" s="37"/>
      <c r="T1088" s="37"/>
      <c r="U1088" s="40"/>
      <c r="V1088" s="40"/>
      <c r="W1088" s="40"/>
    </row>
    <row r="1089" customFormat="false" ht="14.5" hidden="true" customHeight="false" outlineLevel="0" collapsed="false">
      <c r="S1089" s="37"/>
      <c r="T1089" s="37"/>
      <c r="U1089" s="40"/>
      <c r="V1089" s="40"/>
      <c r="W1089" s="40"/>
    </row>
    <row r="1090" customFormat="false" ht="14.5" hidden="true" customHeight="false" outlineLevel="0" collapsed="false">
      <c r="S1090" s="37"/>
      <c r="T1090" s="37"/>
      <c r="U1090" s="40"/>
      <c r="V1090" s="40"/>
      <c r="W1090" s="40"/>
    </row>
    <row r="1091" customFormat="false" ht="14.5" hidden="true" customHeight="false" outlineLevel="0" collapsed="false">
      <c r="S1091" s="37"/>
      <c r="T1091" s="37"/>
      <c r="U1091" s="40"/>
      <c r="V1091" s="40"/>
      <c r="W1091" s="40"/>
    </row>
    <row r="1092" customFormat="false" ht="14.5" hidden="true" customHeight="false" outlineLevel="0" collapsed="false">
      <c r="S1092" s="37"/>
      <c r="T1092" s="37"/>
      <c r="U1092" s="40"/>
      <c r="V1092" s="40"/>
      <c r="W1092" s="40"/>
    </row>
    <row r="1093" customFormat="false" ht="14.5" hidden="true" customHeight="false" outlineLevel="0" collapsed="false">
      <c r="S1093" s="37"/>
      <c r="T1093" s="37"/>
      <c r="U1093" s="40"/>
      <c r="V1093" s="40"/>
      <c r="W1093" s="40"/>
    </row>
    <row r="1094" customFormat="false" ht="14.5" hidden="true" customHeight="false" outlineLevel="0" collapsed="false">
      <c r="S1094" s="37"/>
      <c r="T1094" s="37"/>
      <c r="U1094" s="40"/>
      <c r="V1094" s="40"/>
      <c r="W1094" s="40"/>
    </row>
    <row r="1095" customFormat="false" ht="14.5" hidden="true" customHeight="false" outlineLevel="0" collapsed="false">
      <c r="S1095" s="37"/>
      <c r="T1095" s="37"/>
      <c r="U1095" s="40"/>
      <c r="V1095" s="40"/>
      <c r="W1095" s="40"/>
    </row>
    <row r="1096" customFormat="false" ht="14.5" hidden="true" customHeight="false" outlineLevel="0" collapsed="false">
      <c r="S1096" s="37"/>
      <c r="T1096" s="37"/>
      <c r="U1096" s="40"/>
      <c r="V1096" s="40"/>
      <c r="W1096" s="40"/>
    </row>
    <row r="1097" customFormat="false" ht="14.5" hidden="true" customHeight="false" outlineLevel="0" collapsed="false">
      <c r="S1097" s="37"/>
      <c r="T1097" s="37"/>
      <c r="U1097" s="40"/>
      <c r="V1097" s="40"/>
      <c r="W1097" s="40"/>
    </row>
    <row r="1098" customFormat="false" ht="14.5" hidden="true" customHeight="false" outlineLevel="0" collapsed="false">
      <c r="S1098" s="37"/>
      <c r="T1098" s="37"/>
      <c r="U1098" s="40"/>
      <c r="V1098" s="40"/>
      <c r="W1098" s="40"/>
    </row>
    <row r="1099" customFormat="false" ht="14.5" hidden="true" customHeight="false" outlineLevel="0" collapsed="false">
      <c r="S1099" s="37"/>
      <c r="T1099" s="37"/>
      <c r="U1099" s="40"/>
      <c r="V1099" s="40"/>
      <c r="W1099" s="40"/>
    </row>
    <row r="1100" customFormat="false" ht="14.5" hidden="true" customHeight="false" outlineLevel="0" collapsed="false">
      <c r="S1100" s="37"/>
      <c r="T1100" s="37"/>
      <c r="U1100" s="40"/>
      <c r="V1100" s="40"/>
      <c r="W1100" s="40"/>
    </row>
    <row r="3753" customFormat="false" ht="14.5" hidden="false" customHeight="false" outlineLevel="0" collapsed="false"/>
    <row r="3755" customFormat="false" ht="14.5" hidden="false" customHeight="false" outlineLevel="0" collapsed="false"/>
  </sheetData>
  <autoFilter ref="A10:Z879"/>
  <mergeCells count="12">
    <mergeCell ref="A2:E2"/>
    <mergeCell ref="A3:E3"/>
    <mergeCell ref="A4:E4"/>
    <mergeCell ref="A5:C5"/>
    <mergeCell ref="A6:C7"/>
    <mergeCell ref="D6:E7"/>
    <mergeCell ref="B9:C9"/>
    <mergeCell ref="D9:E9"/>
    <mergeCell ref="F9:I9"/>
    <mergeCell ref="K9:N9"/>
    <mergeCell ref="O9:P9"/>
    <mergeCell ref="S9:X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6484375" defaultRowHeight="14.5" zeroHeight="false" outlineLevelRow="0" outlineLevelCol="0"/>
  <cols>
    <col collapsed="false" customWidth="true" hidden="false" outlineLevel="0" max="2" min="2" style="0" width="17.17"/>
    <col collapsed="false" customWidth="true" hidden="false" outlineLevel="0" max="3" min="3" style="0" width="50.9"/>
  </cols>
  <sheetData>
    <row r="2" customFormat="false" ht="15" hidden="false" customHeight="false" outlineLevel="0" collapsed="false"/>
    <row r="3" customFormat="false" ht="65.5" hidden="false" customHeight="false" outlineLevel="0" collapsed="false">
      <c r="B3" s="41" t="s">
        <v>32</v>
      </c>
      <c r="C3" s="42" t="s">
        <v>33</v>
      </c>
      <c r="D3" s="43"/>
    </row>
    <row r="4" customFormat="false" ht="38" hidden="false" customHeight="false" outlineLevel="0" collapsed="false">
      <c r="B4" s="44" t="s">
        <v>34</v>
      </c>
      <c r="C4" s="44" t="s">
        <v>35</v>
      </c>
      <c r="D4" s="43"/>
    </row>
    <row r="5" customFormat="false" ht="63" hidden="false" customHeight="false" outlineLevel="0" collapsed="false">
      <c r="B5" s="44" t="s">
        <v>36</v>
      </c>
      <c r="C5" s="44" t="s">
        <v>37</v>
      </c>
      <c r="D5" s="43"/>
    </row>
    <row r="6" customFormat="false" ht="50.5" hidden="false" customHeight="false" outlineLevel="0" collapsed="false">
      <c r="B6" s="44" t="s">
        <v>38</v>
      </c>
      <c r="C6" s="44" t="s">
        <v>39</v>
      </c>
      <c r="D6" s="43"/>
    </row>
    <row r="7" customFormat="false" ht="25.5" hidden="false" customHeight="false" outlineLevel="0" collapsed="false">
      <c r="B7" s="44" t="s">
        <v>40</v>
      </c>
      <c r="C7" s="44" t="s">
        <v>41</v>
      </c>
      <c r="D7" s="43"/>
    </row>
    <row r="8" customFormat="false" ht="25.5" hidden="false" customHeight="false" outlineLevel="0" collapsed="false">
      <c r="B8" s="45"/>
      <c r="C8" s="44" t="s">
        <v>42</v>
      </c>
      <c r="D8" s="43"/>
    </row>
    <row r="9" customFormat="false" ht="25.5" hidden="false" customHeight="false" outlineLevel="0" collapsed="false">
      <c r="C9" s="44" t="s">
        <v>43</v>
      </c>
      <c r="D9" s="43"/>
    </row>
    <row r="10" customFormat="false" ht="31.5" hidden="false" customHeight="true" outlineLevel="0" collapsed="false">
      <c r="B10" s="45"/>
      <c r="C10" s="44" t="s">
        <v>44</v>
      </c>
      <c r="D10" s="43"/>
    </row>
    <row r="11" customFormat="false" ht="25.5" hidden="false" customHeight="false" outlineLevel="0" collapsed="false">
      <c r="B11" s="45"/>
      <c r="C11" s="44" t="s">
        <v>45</v>
      </c>
      <c r="D11" s="43"/>
    </row>
    <row r="12" customFormat="false" ht="25" hidden="false" customHeight="false" outlineLevel="0" collapsed="false">
      <c r="C12" s="44" t="s">
        <v>46</v>
      </c>
      <c r="D12"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H10"/>
    </sheetView>
  </sheetViews>
  <sheetFormatPr defaultColWidth="11.4453125" defaultRowHeight="14.5" zeroHeight="true" outlineLevelRow="0" outlineLevelCol="0"/>
  <cols>
    <col collapsed="false" customWidth="true" hidden="false" outlineLevel="0" max="1" min="1" style="0" width="19.17"/>
    <col collapsed="false" customWidth="true" hidden="false" outlineLevel="0" max="2" min="2" style="0" width="33.53"/>
    <col collapsed="false" customWidth="true" hidden="false" outlineLevel="0" max="3" min="3" style="0" width="19.99"/>
    <col collapsed="false" customWidth="true" hidden="false" outlineLevel="0" max="4" min="4" style="0" width="23.17"/>
    <col collapsed="false" customWidth="true" hidden="false" outlineLevel="0" max="9" min="8" style="0" width="15.72"/>
    <col collapsed="false" customWidth="true" hidden="false" outlineLevel="0" max="17" min="17" style="0" width="15.99"/>
    <col collapsed="false" customWidth="true" hidden="false" outlineLevel="0" max="19" min="19" style="0" width="23.17"/>
    <col collapsed="false" customWidth="true" hidden="false" outlineLevel="0" max="20" min="20" style="0" width="14.44"/>
    <col collapsed="false" customWidth="true" hidden="true" outlineLevel="0" max="21" min="21" style="0" width="11.53"/>
    <col collapsed="false" customWidth="false" hidden="true" outlineLevel="0" max="257" min="22" style="0" width="11.44"/>
  </cols>
  <sheetData>
    <row r="1" customFormat="false" ht="14.5" hidden="false" customHeight="false" outlineLevel="0" collapsed="false">
      <c r="A1" s="3"/>
      <c r="B1" s="3"/>
      <c r="C1" s="3"/>
      <c r="D1" s="3"/>
      <c r="E1" s="3"/>
      <c r="F1" s="3"/>
      <c r="G1" s="3"/>
      <c r="H1" s="3"/>
      <c r="I1" s="3"/>
      <c r="J1" s="3"/>
      <c r="K1" s="3"/>
      <c r="L1" s="3"/>
      <c r="M1" s="3"/>
      <c r="N1" s="3"/>
      <c r="O1" s="3"/>
      <c r="P1" s="3"/>
      <c r="Q1" s="3"/>
      <c r="R1" s="3"/>
      <c r="S1" s="3"/>
      <c r="T1" s="3"/>
    </row>
    <row r="2" customFormat="false" ht="18.5" hidden="false" customHeight="false" outlineLevel="0" collapsed="false">
      <c r="A2" s="5" t="s">
        <v>0</v>
      </c>
      <c r="B2" s="5"/>
      <c r="C2" s="5"/>
      <c r="D2" s="5"/>
      <c r="E2" s="5"/>
      <c r="F2" s="6"/>
      <c r="G2" s="6"/>
      <c r="H2" s="6"/>
      <c r="I2" s="6"/>
      <c r="J2" s="6"/>
      <c r="K2" s="6"/>
      <c r="L2" s="6"/>
      <c r="M2" s="6"/>
      <c r="N2" s="6"/>
      <c r="O2" s="6"/>
      <c r="P2" s="6"/>
      <c r="Q2" s="6"/>
      <c r="R2" s="6"/>
      <c r="S2" s="6"/>
      <c r="T2" s="6"/>
    </row>
    <row r="3" customFormat="false" ht="15" hidden="false" customHeight="false" outlineLevel="0" collapsed="false">
      <c r="A3" s="7" t="s">
        <v>1</v>
      </c>
      <c r="B3" s="7"/>
      <c r="C3" s="7"/>
      <c r="D3" s="7"/>
      <c r="E3" s="7"/>
      <c r="F3" s="8"/>
      <c r="G3" s="8"/>
      <c r="H3" s="8"/>
      <c r="I3" s="8"/>
      <c r="J3" s="8"/>
      <c r="K3" s="8"/>
      <c r="L3" s="8"/>
      <c r="M3" s="8"/>
      <c r="N3" s="8"/>
      <c r="O3" s="8"/>
      <c r="P3" s="8"/>
      <c r="Q3" s="8"/>
      <c r="R3" s="8"/>
      <c r="S3" s="8"/>
      <c r="T3" s="8"/>
    </row>
    <row r="4" customFormat="false" ht="14.5" hidden="false" customHeight="true" outlineLevel="0" collapsed="false">
      <c r="A4" s="9" t="s">
        <v>2</v>
      </c>
      <c r="B4" s="9"/>
      <c r="C4" s="9"/>
      <c r="D4" s="9"/>
      <c r="E4" s="9"/>
      <c r="F4" s="10"/>
      <c r="G4" s="10"/>
      <c r="H4" s="10"/>
      <c r="I4" s="10"/>
      <c r="J4" s="10"/>
      <c r="K4" s="10"/>
      <c r="L4" s="10"/>
      <c r="M4" s="10"/>
      <c r="N4" s="10"/>
      <c r="O4" s="10"/>
      <c r="P4" s="10"/>
      <c r="Q4" s="10"/>
      <c r="R4" s="10"/>
      <c r="S4" s="10"/>
      <c r="T4" s="10"/>
    </row>
    <row r="5" customFormat="false" ht="14.5" hidden="false" customHeight="false" outlineLevel="0" collapsed="false">
      <c r="A5" s="46" t="s">
        <v>3</v>
      </c>
      <c r="B5" s="46"/>
      <c r="C5" s="46"/>
      <c r="D5" s="3"/>
      <c r="E5" s="3"/>
      <c r="F5" s="10"/>
      <c r="G5" s="10"/>
      <c r="H5" s="3"/>
      <c r="I5" s="3"/>
      <c r="J5" s="10"/>
      <c r="K5" s="10"/>
      <c r="L5" s="10"/>
      <c r="M5" s="10"/>
      <c r="N5" s="10"/>
      <c r="O5" s="10"/>
      <c r="P5" s="10"/>
      <c r="Q5" s="10"/>
      <c r="R5" s="10"/>
      <c r="S5" s="10"/>
      <c r="T5" s="10"/>
    </row>
    <row r="6" customFormat="false" ht="30" hidden="false" customHeight="true" outlineLevel="0" collapsed="false">
      <c r="A6" s="12" t="s">
        <v>4</v>
      </c>
      <c r="B6" s="12"/>
      <c r="C6" s="12"/>
      <c r="D6" s="47" t="s">
        <v>5</v>
      </c>
      <c r="E6" s="47"/>
      <c r="F6" s="10"/>
      <c r="G6" s="10"/>
      <c r="H6" s="3"/>
      <c r="I6" s="3"/>
      <c r="J6" s="10"/>
      <c r="K6" s="10"/>
      <c r="L6" s="10"/>
      <c r="M6" s="10"/>
      <c r="N6" s="10"/>
      <c r="O6" s="10"/>
      <c r="P6" s="10"/>
      <c r="Q6" s="10"/>
      <c r="R6" s="10"/>
      <c r="S6" s="10"/>
      <c r="T6" s="10"/>
    </row>
    <row r="7" customFormat="false" ht="14.5" hidden="false" customHeight="false" outlineLevel="0" collapsed="false">
      <c r="A7" s="12"/>
      <c r="B7" s="12"/>
      <c r="C7" s="12"/>
      <c r="D7" s="47"/>
      <c r="E7" s="47"/>
      <c r="F7" s="10"/>
      <c r="G7" s="10"/>
      <c r="H7" s="3"/>
      <c r="I7" s="3"/>
      <c r="J7" s="10"/>
      <c r="K7" s="10"/>
      <c r="L7" s="10"/>
      <c r="M7" s="10"/>
      <c r="N7" s="10"/>
      <c r="O7" s="10"/>
      <c r="P7" s="10"/>
      <c r="Q7" s="10"/>
      <c r="R7" s="10"/>
      <c r="S7" s="10"/>
      <c r="T7" s="10"/>
    </row>
    <row r="8" customFormat="false" ht="14.5" hidden="false" customHeight="false" outlineLevel="0" collapsed="false">
      <c r="A8" s="3"/>
      <c r="B8" s="3"/>
      <c r="C8" s="3"/>
      <c r="D8" s="3"/>
      <c r="E8" s="3"/>
      <c r="F8" s="3"/>
      <c r="G8" s="3"/>
      <c r="H8" s="3"/>
      <c r="I8" s="3"/>
      <c r="J8" s="3"/>
      <c r="K8" s="3"/>
      <c r="L8" s="3"/>
      <c r="M8" s="3"/>
      <c r="N8" s="3"/>
      <c r="O8" s="3"/>
      <c r="P8" s="3"/>
      <c r="Q8" s="3"/>
      <c r="R8" s="3"/>
      <c r="S8" s="3"/>
      <c r="T8" s="3"/>
    </row>
    <row r="9" customFormat="false" ht="29.25" hidden="false" customHeight="true" outlineLevel="0" collapsed="false">
      <c r="A9" s="15" t="s">
        <v>47</v>
      </c>
      <c r="B9" s="15"/>
      <c r="C9" s="16" t="s">
        <v>48</v>
      </c>
      <c r="D9" s="16" t="s">
        <v>49</v>
      </c>
      <c r="E9" s="16" t="s">
        <v>8</v>
      </c>
      <c r="F9" s="16"/>
      <c r="G9" s="16"/>
      <c r="H9" s="20" t="s">
        <v>29</v>
      </c>
      <c r="I9" s="20" t="s">
        <v>50</v>
      </c>
      <c r="J9" s="16" t="s">
        <v>51</v>
      </c>
      <c r="K9" s="16"/>
      <c r="L9" s="16" t="s">
        <v>52</v>
      </c>
      <c r="M9" s="16"/>
      <c r="N9" s="48" t="s">
        <v>53</v>
      </c>
      <c r="O9" s="16" t="s">
        <v>54</v>
      </c>
      <c r="P9" s="16"/>
      <c r="Q9" s="16" t="s">
        <v>55</v>
      </c>
      <c r="R9" s="16"/>
      <c r="S9" s="48" t="s">
        <v>56</v>
      </c>
      <c r="T9" s="49" t="s">
        <v>57</v>
      </c>
    </row>
    <row r="10" customFormat="false" ht="48" hidden="false" customHeight="false" outlineLevel="0" collapsed="false">
      <c r="A10" s="20" t="s">
        <v>14</v>
      </c>
      <c r="B10" s="20" t="s">
        <v>58</v>
      </c>
      <c r="C10" s="20" t="s">
        <v>59</v>
      </c>
      <c r="D10" s="20" t="s">
        <v>60</v>
      </c>
      <c r="E10" s="20" t="s">
        <v>61</v>
      </c>
      <c r="F10" s="20" t="s">
        <v>62</v>
      </c>
      <c r="G10" s="20" t="s">
        <v>63</v>
      </c>
      <c r="H10" s="20"/>
      <c r="I10" s="20"/>
      <c r="J10" s="20" t="s">
        <v>64</v>
      </c>
      <c r="K10" s="20" t="s">
        <v>65</v>
      </c>
      <c r="L10" s="20" t="s">
        <v>66</v>
      </c>
      <c r="M10" s="20" t="s">
        <v>67</v>
      </c>
      <c r="N10" s="48"/>
      <c r="O10" s="20" t="s">
        <v>68</v>
      </c>
      <c r="P10" s="20" t="s">
        <v>69</v>
      </c>
      <c r="Q10" s="20" t="s">
        <v>70</v>
      </c>
      <c r="R10" s="20" t="s">
        <v>71</v>
      </c>
      <c r="S10" s="20" t="s">
        <v>72</v>
      </c>
      <c r="T10" s="50" t="s">
        <v>73</v>
      </c>
    </row>
    <row r="11" customFormat="false" ht="14.5" hidden="false" customHeight="false" outlineLevel="0" collapsed="false">
      <c r="A11" s="51"/>
      <c r="B11" s="38" t="str">
        <f aca="false">+IFERROR(VLOOKUP(A11,Hoja2!A:B,2,0)," ")</f>
        <v> </v>
      </c>
      <c r="C11" s="38" t="str">
        <f aca="false">+IFERROR(VLOOKUP(A11,Hoja2!A:C,3,0)," ")</f>
        <v> </v>
      </c>
      <c r="D11" s="51"/>
      <c r="E11" s="38" t="str">
        <f aca="false">+IFERROR(VLOOKUP(D11,Hoja2!E:F,2,0)," ")</f>
        <v> </v>
      </c>
      <c r="F11" s="51"/>
      <c r="G11" s="51"/>
      <c r="H11" s="26"/>
      <c r="I11" s="26"/>
      <c r="J11" s="51"/>
      <c r="K11" s="38" t="str">
        <f aca="false">+IFERROR(VLOOKUP(J11,Hoja2!O:P,2,0)," ")</f>
        <v> </v>
      </c>
      <c r="L11" s="51"/>
      <c r="M11" s="38" t="str">
        <f aca="false">+IFERROR(VLOOKUP(L11,Hoja2!R:S,2,0)," ")</f>
        <v> </v>
      </c>
      <c r="N11" s="51"/>
      <c r="O11" s="51"/>
      <c r="P11" s="38" t="str">
        <f aca="false">+IFERROR(VLOOKUP(O11,Hoja2!U:V,2,0)," ")</f>
        <v> </v>
      </c>
      <c r="Q11" s="51"/>
      <c r="R11" s="38" t="str">
        <f aca="false">+IFERROR(VLOOKUP(Q11,Hoja2!X:Y,2,0)," ")</f>
        <v> </v>
      </c>
      <c r="S11" s="52"/>
      <c r="T11" s="53"/>
    </row>
    <row r="12" customFormat="false" ht="14.5" hidden="false" customHeight="false" outlineLevel="0" collapsed="false">
      <c r="A12" s="51"/>
      <c r="B12" s="38" t="str">
        <f aca="false">+IFERROR(VLOOKUP(A12,Hoja2!A:B,2,0)," ")</f>
        <v> </v>
      </c>
      <c r="C12" s="38" t="str">
        <f aca="false">+IFERROR(VLOOKUP(A12,Hoja2!A:C,3,0)," ")</f>
        <v> </v>
      </c>
      <c r="D12" s="51"/>
      <c r="E12" s="38" t="str">
        <f aca="false">+IFERROR(VLOOKUP(D12,Hoja2!E:F,2,0)," ")</f>
        <v> </v>
      </c>
      <c r="F12" s="51"/>
      <c r="G12" s="51"/>
      <c r="H12" s="26"/>
      <c r="I12" s="26"/>
      <c r="J12" s="51"/>
      <c r="K12" s="38" t="str">
        <f aca="false">+IFERROR(VLOOKUP(J12,Hoja2!O:P,2,0)," ")</f>
        <v> </v>
      </c>
      <c r="L12" s="51"/>
      <c r="M12" s="38" t="str">
        <f aca="false">+IFERROR(VLOOKUP(L12,Hoja2!R:S,2,0)," ")</f>
        <v> </v>
      </c>
      <c r="N12" s="51"/>
      <c r="O12" s="51"/>
      <c r="P12" s="38" t="str">
        <f aca="false">+IFERROR(VLOOKUP(O12,Hoja2!U:V,2,0)," ")</f>
        <v> </v>
      </c>
      <c r="Q12" s="51"/>
      <c r="R12" s="38" t="str">
        <f aca="false">+IFERROR(VLOOKUP(Q12,Hoja2!X:Y,2,0)," ")</f>
        <v> </v>
      </c>
      <c r="S12" s="52"/>
      <c r="T12" s="53"/>
    </row>
    <row r="13" customFormat="false" ht="14.5" hidden="false" customHeight="false" outlineLevel="0" collapsed="false">
      <c r="A13" s="51"/>
      <c r="B13" s="38" t="str">
        <f aca="false">+IFERROR(VLOOKUP(A13,Hoja2!A:B,2,0)," ")</f>
        <v> </v>
      </c>
      <c r="C13" s="38" t="str">
        <f aca="false">+IFERROR(VLOOKUP(A13,Hoja2!A:C,3,0)," ")</f>
        <v> </v>
      </c>
      <c r="D13" s="51"/>
      <c r="E13" s="38" t="str">
        <f aca="false">+IFERROR(VLOOKUP(D13,Hoja2!E:F,2,0)," ")</f>
        <v> </v>
      </c>
      <c r="F13" s="51"/>
      <c r="G13" s="51"/>
      <c r="H13" s="26"/>
      <c r="I13" s="26"/>
      <c r="J13" s="51"/>
      <c r="K13" s="38" t="str">
        <f aca="false">+IFERROR(VLOOKUP(J13,Hoja2!O:P,2,0)," ")</f>
        <v> </v>
      </c>
      <c r="L13" s="51"/>
      <c r="M13" s="38" t="str">
        <f aca="false">+IFERROR(VLOOKUP(L13,Hoja2!R:S,2,0)," ")</f>
        <v> </v>
      </c>
      <c r="N13" s="51"/>
      <c r="O13" s="51"/>
      <c r="P13" s="38" t="str">
        <f aca="false">+IFERROR(VLOOKUP(O13,Hoja2!U:V,2,0)," ")</f>
        <v> </v>
      </c>
      <c r="Q13" s="51"/>
      <c r="R13" s="38" t="str">
        <f aca="false">+IFERROR(VLOOKUP(Q13,Hoja2!X:Y,2,0)," ")</f>
        <v> </v>
      </c>
      <c r="S13" s="52"/>
      <c r="T13" s="53"/>
    </row>
    <row r="14" customFormat="false" ht="14.5" hidden="false" customHeight="false" outlineLevel="0" collapsed="false">
      <c r="A14" s="51"/>
      <c r="B14" s="38" t="str">
        <f aca="false">+IFERROR(VLOOKUP(A14,Hoja2!A:B,2,0)," ")</f>
        <v> </v>
      </c>
      <c r="C14" s="38" t="str">
        <f aca="false">+IFERROR(VLOOKUP(A14,Hoja2!A:C,3,0)," ")</f>
        <v> </v>
      </c>
      <c r="D14" s="51"/>
      <c r="E14" s="38" t="str">
        <f aca="false">+IFERROR(VLOOKUP(D14,Hoja2!E:F,2,0)," ")</f>
        <v> </v>
      </c>
      <c r="F14" s="51"/>
      <c r="G14" s="51"/>
      <c r="H14" s="26"/>
      <c r="I14" s="26"/>
      <c r="J14" s="51"/>
      <c r="K14" s="38" t="str">
        <f aca="false">+IFERROR(VLOOKUP(J14,Hoja2!O:P,2,0)," ")</f>
        <v> </v>
      </c>
      <c r="L14" s="51"/>
      <c r="M14" s="38" t="str">
        <f aca="false">+IFERROR(VLOOKUP(L14,Hoja2!R:S,2,0)," ")</f>
        <v> </v>
      </c>
      <c r="N14" s="51"/>
      <c r="O14" s="51"/>
      <c r="P14" s="38" t="str">
        <f aca="false">+IFERROR(VLOOKUP(O14,Hoja2!U:V,2,0)," ")</f>
        <v> </v>
      </c>
      <c r="Q14" s="51"/>
      <c r="R14" s="38" t="str">
        <f aca="false">+IFERROR(VLOOKUP(Q14,Hoja2!X:Y,2,0)," ")</f>
        <v> </v>
      </c>
      <c r="S14" s="52"/>
      <c r="T14" s="53"/>
    </row>
    <row r="15" customFormat="false" ht="14.5" hidden="false" customHeight="false" outlineLevel="0" collapsed="false">
      <c r="A15" s="51"/>
      <c r="B15" s="38" t="str">
        <f aca="false">+IFERROR(VLOOKUP(A15,Hoja2!A:B,2,0)," ")</f>
        <v> </v>
      </c>
      <c r="C15" s="38" t="str">
        <f aca="false">+IFERROR(VLOOKUP(A15,Hoja2!A:C,3,0)," ")</f>
        <v> </v>
      </c>
      <c r="D15" s="51"/>
      <c r="E15" s="38" t="str">
        <f aca="false">+IFERROR(VLOOKUP(D15,Hoja2!E:F,2,0)," ")</f>
        <v> </v>
      </c>
      <c r="F15" s="51"/>
      <c r="G15" s="51"/>
      <c r="H15" s="26"/>
      <c r="I15" s="26"/>
      <c r="J15" s="51"/>
      <c r="K15" s="38" t="str">
        <f aca="false">+IFERROR(VLOOKUP(J15,Hoja2!O:P,2,0)," ")</f>
        <v> </v>
      </c>
      <c r="L15" s="51"/>
      <c r="M15" s="38" t="str">
        <f aca="false">+IFERROR(VLOOKUP(L15,Hoja2!R:S,2,0)," ")</f>
        <v> </v>
      </c>
      <c r="N15" s="51"/>
      <c r="O15" s="51"/>
      <c r="P15" s="38" t="str">
        <f aca="false">+IFERROR(VLOOKUP(O15,Hoja2!U:V,2,0)," ")</f>
        <v> </v>
      </c>
      <c r="Q15" s="51"/>
      <c r="R15" s="38" t="str">
        <f aca="false">+IFERROR(VLOOKUP(Q15,Hoja2!X:Y,2,0)," ")</f>
        <v> </v>
      </c>
      <c r="S15" s="52"/>
      <c r="T15" s="53"/>
    </row>
    <row r="16" customFormat="false" ht="14.5" hidden="false" customHeight="false" outlineLevel="0" collapsed="false">
      <c r="A16" s="51"/>
      <c r="B16" s="38" t="str">
        <f aca="false">+IFERROR(VLOOKUP(A16,Hoja2!A:B,2,0)," ")</f>
        <v> </v>
      </c>
      <c r="C16" s="38" t="str">
        <f aca="false">+IFERROR(VLOOKUP(A16,Hoja2!A:C,3,0)," ")</f>
        <v> </v>
      </c>
      <c r="D16" s="51"/>
      <c r="E16" s="38" t="str">
        <f aca="false">+IFERROR(VLOOKUP(D16,Hoja2!E:F,2,0)," ")</f>
        <v> </v>
      </c>
      <c r="F16" s="51"/>
      <c r="G16" s="51"/>
      <c r="H16" s="26"/>
      <c r="I16" s="26"/>
      <c r="J16" s="51"/>
      <c r="K16" s="38" t="str">
        <f aca="false">+IFERROR(VLOOKUP(J16,Hoja2!O:P,2,0)," ")</f>
        <v> </v>
      </c>
      <c r="L16" s="51"/>
      <c r="M16" s="38" t="str">
        <f aca="false">+IFERROR(VLOOKUP(L16,Hoja2!R:S,2,0)," ")</f>
        <v> </v>
      </c>
      <c r="N16" s="51"/>
      <c r="O16" s="51"/>
      <c r="P16" s="38" t="str">
        <f aca="false">+IFERROR(VLOOKUP(O16,Hoja2!U:V,2,0)," ")</f>
        <v> </v>
      </c>
      <c r="Q16" s="51"/>
      <c r="R16" s="38" t="str">
        <f aca="false">+IFERROR(VLOOKUP(Q16,Hoja2!X:Y,2,0)," ")</f>
        <v> </v>
      </c>
      <c r="S16" s="52"/>
      <c r="T16" s="53"/>
    </row>
    <row r="17" customFormat="false" ht="14.5" hidden="false" customHeight="false" outlineLevel="0" collapsed="false">
      <c r="A17" s="51"/>
      <c r="B17" s="38" t="str">
        <f aca="false">+IFERROR(VLOOKUP(A17,Hoja2!A:B,2,0)," ")</f>
        <v> </v>
      </c>
      <c r="C17" s="38" t="str">
        <f aca="false">+IFERROR(VLOOKUP(A17,Hoja2!A:C,3,0)," ")</f>
        <v> </v>
      </c>
      <c r="D17" s="51"/>
      <c r="E17" s="38" t="str">
        <f aca="false">+IFERROR(VLOOKUP(D17,Hoja2!E:F,2,0)," ")</f>
        <v> </v>
      </c>
      <c r="F17" s="51"/>
      <c r="G17" s="51"/>
      <c r="H17" s="26"/>
      <c r="I17" s="26"/>
      <c r="J17" s="51"/>
      <c r="K17" s="38" t="str">
        <f aca="false">+IFERROR(VLOOKUP(J17,Hoja2!O:P,2,0)," ")</f>
        <v> </v>
      </c>
      <c r="L17" s="51"/>
      <c r="M17" s="38" t="str">
        <f aca="false">+IFERROR(VLOOKUP(L17,Hoja2!R:S,2,0)," ")</f>
        <v> </v>
      </c>
      <c r="N17" s="51"/>
      <c r="O17" s="51"/>
      <c r="P17" s="38" t="str">
        <f aca="false">+IFERROR(VLOOKUP(O17,Hoja2!U:V,2,0)," ")</f>
        <v> </v>
      </c>
      <c r="Q17" s="51"/>
      <c r="R17" s="38" t="str">
        <f aca="false">+IFERROR(VLOOKUP(Q17,Hoja2!X:Y,2,0)," ")</f>
        <v> </v>
      </c>
      <c r="S17" s="52"/>
      <c r="T17" s="53"/>
    </row>
    <row r="18" customFormat="false" ht="14.5" hidden="false" customHeight="false" outlineLevel="0" collapsed="false">
      <c r="A18" s="51"/>
      <c r="B18" s="38" t="str">
        <f aca="false">+IFERROR(VLOOKUP(A18,Hoja2!A:B,2,0)," ")</f>
        <v> </v>
      </c>
      <c r="C18" s="38" t="str">
        <f aca="false">+IFERROR(VLOOKUP(A18,Hoja2!A:C,3,0)," ")</f>
        <v> </v>
      </c>
      <c r="D18" s="51"/>
      <c r="E18" s="38" t="str">
        <f aca="false">+IFERROR(VLOOKUP(D18,Hoja2!E:F,2,0)," ")</f>
        <v> </v>
      </c>
      <c r="F18" s="51"/>
      <c r="G18" s="51"/>
      <c r="H18" s="26"/>
      <c r="I18" s="26"/>
      <c r="J18" s="51"/>
      <c r="K18" s="38" t="str">
        <f aca="false">+IFERROR(VLOOKUP(J18,Hoja2!O:P,2,0)," ")</f>
        <v> </v>
      </c>
      <c r="L18" s="51"/>
      <c r="M18" s="38" t="str">
        <f aca="false">+IFERROR(VLOOKUP(L18,Hoja2!R:S,2,0)," ")</f>
        <v> </v>
      </c>
      <c r="N18" s="51"/>
      <c r="O18" s="51"/>
      <c r="P18" s="38" t="str">
        <f aca="false">+IFERROR(VLOOKUP(O18,Hoja2!U:V,2,0)," ")</f>
        <v> </v>
      </c>
      <c r="Q18" s="51"/>
      <c r="R18" s="38" t="str">
        <f aca="false">+IFERROR(VLOOKUP(Q18,Hoja2!X:Y,2,0)," ")</f>
        <v> </v>
      </c>
      <c r="S18" s="52"/>
      <c r="T18" s="53"/>
    </row>
    <row r="19" customFormat="false" ht="14.5" hidden="false" customHeight="false" outlineLevel="0" collapsed="false">
      <c r="A19" s="51"/>
      <c r="B19" s="38" t="str">
        <f aca="false">+IFERROR(VLOOKUP(A19,Hoja2!A:B,2,0)," ")</f>
        <v> </v>
      </c>
      <c r="C19" s="38" t="str">
        <f aca="false">+IFERROR(VLOOKUP(A19,Hoja2!A:C,3,0)," ")</f>
        <v> </v>
      </c>
      <c r="D19" s="51"/>
      <c r="E19" s="38" t="str">
        <f aca="false">+IFERROR(VLOOKUP(D19,Hoja2!E:F,2,0)," ")</f>
        <v> </v>
      </c>
      <c r="F19" s="51"/>
      <c r="G19" s="51"/>
      <c r="H19" s="26"/>
      <c r="I19" s="26"/>
      <c r="J19" s="51"/>
      <c r="K19" s="38" t="str">
        <f aca="false">+IFERROR(VLOOKUP(J19,Hoja2!O:P,2,0)," ")</f>
        <v> </v>
      </c>
      <c r="L19" s="51"/>
      <c r="M19" s="38" t="str">
        <f aca="false">+IFERROR(VLOOKUP(L19,Hoja2!R:S,2,0)," ")</f>
        <v> </v>
      </c>
      <c r="N19" s="51"/>
      <c r="O19" s="51"/>
      <c r="P19" s="38" t="str">
        <f aca="false">+IFERROR(VLOOKUP(O19,Hoja2!U:V,2,0)," ")</f>
        <v> </v>
      </c>
      <c r="Q19" s="51"/>
      <c r="R19" s="38" t="str">
        <f aca="false">+IFERROR(VLOOKUP(Q19,Hoja2!X:Y,2,0)," ")</f>
        <v> </v>
      </c>
      <c r="S19" s="52"/>
      <c r="T19" s="53"/>
    </row>
    <row r="20" customFormat="false" ht="14.5" hidden="false" customHeight="false" outlineLevel="0" collapsed="false">
      <c r="A20" s="51"/>
      <c r="B20" s="38" t="str">
        <f aca="false">+IFERROR(VLOOKUP(A20,Hoja2!A:B,2,0)," ")</f>
        <v> </v>
      </c>
      <c r="C20" s="38" t="str">
        <f aca="false">+IFERROR(VLOOKUP(A20,Hoja2!A:C,3,0)," ")</f>
        <v> </v>
      </c>
      <c r="D20" s="51"/>
      <c r="E20" s="38" t="str">
        <f aca="false">+IFERROR(VLOOKUP(D20,Hoja2!E:F,2,0)," ")</f>
        <v> </v>
      </c>
      <c r="F20" s="51"/>
      <c r="G20" s="51"/>
      <c r="H20" s="26"/>
      <c r="I20" s="26"/>
      <c r="J20" s="51"/>
      <c r="K20" s="38" t="str">
        <f aca="false">+IFERROR(VLOOKUP(J20,Hoja2!O:P,2,0)," ")</f>
        <v> </v>
      </c>
      <c r="L20" s="51"/>
      <c r="M20" s="38" t="str">
        <f aca="false">+IFERROR(VLOOKUP(L20,Hoja2!R:S,2,0)," ")</f>
        <v> </v>
      </c>
      <c r="N20" s="51"/>
      <c r="O20" s="51"/>
      <c r="P20" s="38" t="str">
        <f aca="false">+IFERROR(VLOOKUP(O20,Hoja2!U:V,2,0)," ")</f>
        <v> </v>
      </c>
      <c r="Q20" s="51"/>
      <c r="R20" s="38" t="str">
        <f aca="false">+IFERROR(VLOOKUP(Q20,Hoja2!X:Y,2,0)," ")</f>
        <v> </v>
      </c>
      <c r="S20" s="52"/>
      <c r="T20" s="53"/>
    </row>
    <row r="21" customFormat="false" ht="14.5" hidden="false" customHeight="false" outlineLevel="0" collapsed="false">
      <c r="A21" s="51"/>
      <c r="B21" s="38" t="str">
        <f aca="false">+IFERROR(VLOOKUP(A21,Hoja2!A:B,2,0)," ")</f>
        <v> </v>
      </c>
      <c r="C21" s="38" t="str">
        <f aca="false">+IFERROR(VLOOKUP(A21,Hoja2!A:C,3,0)," ")</f>
        <v> </v>
      </c>
      <c r="D21" s="51"/>
      <c r="E21" s="38" t="str">
        <f aca="false">+IFERROR(VLOOKUP(D21,Hoja2!E:F,2,0)," ")</f>
        <v> </v>
      </c>
      <c r="F21" s="51"/>
      <c r="G21" s="51"/>
      <c r="H21" s="26"/>
      <c r="I21" s="26"/>
      <c r="J21" s="51"/>
      <c r="K21" s="38" t="str">
        <f aca="false">+IFERROR(VLOOKUP(J21,Hoja2!O:P,2,0)," ")</f>
        <v> </v>
      </c>
      <c r="L21" s="51"/>
      <c r="M21" s="38" t="str">
        <f aca="false">+IFERROR(VLOOKUP(L21,Hoja2!R:S,2,0)," ")</f>
        <v> </v>
      </c>
      <c r="N21" s="51"/>
      <c r="O21" s="51"/>
      <c r="P21" s="38" t="str">
        <f aca="false">+IFERROR(VLOOKUP(O21,Hoja2!U:V,2,0)," ")</f>
        <v> </v>
      </c>
      <c r="Q21" s="51"/>
      <c r="R21" s="38" t="str">
        <f aca="false">+IFERROR(VLOOKUP(Q21,Hoja2!X:Y,2,0)," ")</f>
        <v> </v>
      </c>
      <c r="S21" s="52"/>
      <c r="T21" s="53"/>
    </row>
    <row r="22" customFormat="false" ht="14.5" hidden="false" customHeight="false" outlineLevel="0" collapsed="false">
      <c r="A22" s="51"/>
      <c r="B22" s="38" t="str">
        <f aca="false">+IFERROR(VLOOKUP(A22,Hoja2!A:B,2,0)," ")</f>
        <v> </v>
      </c>
      <c r="C22" s="38" t="str">
        <f aca="false">+IFERROR(VLOOKUP(A22,Hoja2!A:C,3,0)," ")</f>
        <v> </v>
      </c>
      <c r="D22" s="51"/>
      <c r="E22" s="38" t="str">
        <f aca="false">+IFERROR(VLOOKUP(D22,Hoja2!E:F,2,0)," ")</f>
        <v> </v>
      </c>
      <c r="F22" s="51"/>
      <c r="G22" s="51"/>
      <c r="H22" s="26"/>
      <c r="I22" s="26"/>
      <c r="J22" s="51"/>
      <c r="K22" s="38" t="str">
        <f aca="false">+IFERROR(VLOOKUP(J22,Hoja2!O:P,2,0)," ")</f>
        <v> </v>
      </c>
      <c r="L22" s="51"/>
      <c r="M22" s="38" t="str">
        <f aca="false">+IFERROR(VLOOKUP(L22,Hoja2!R:S,2,0)," ")</f>
        <v> </v>
      </c>
      <c r="N22" s="51"/>
      <c r="O22" s="51"/>
      <c r="P22" s="38" t="str">
        <f aca="false">+IFERROR(VLOOKUP(O22,Hoja2!U:V,2,0)," ")</f>
        <v> </v>
      </c>
      <c r="Q22" s="51"/>
      <c r="R22" s="38" t="str">
        <f aca="false">+IFERROR(VLOOKUP(Q22,Hoja2!X:Y,2,0)," ")</f>
        <v> </v>
      </c>
      <c r="S22" s="52"/>
      <c r="T22" s="53"/>
    </row>
    <row r="23" customFormat="false" ht="14.5" hidden="false" customHeight="false" outlineLevel="0" collapsed="false">
      <c r="A23" s="51"/>
      <c r="B23" s="38" t="str">
        <f aca="false">+IFERROR(VLOOKUP(A23,Hoja2!A:B,2,0)," ")</f>
        <v> </v>
      </c>
      <c r="C23" s="38" t="str">
        <f aca="false">+IFERROR(VLOOKUP(A23,Hoja2!A:C,3,0)," ")</f>
        <v> </v>
      </c>
      <c r="D23" s="51"/>
      <c r="E23" s="38" t="str">
        <f aca="false">+IFERROR(VLOOKUP(D23,Hoja2!E:F,2,0)," ")</f>
        <v> </v>
      </c>
      <c r="F23" s="51"/>
      <c r="G23" s="51"/>
      <c r="H23" s="26"/>
      <c r="I23" s="26"/>
      <c r="J23" s="51"/>
      <c r="K23" s="38" t="str">
        <f aca="false">+IFERROR(VLOOKUP(J23,Hoja2!O:P,2,0)," ")</f>
        <v> </v>
      </c>
      <c r="L23" s="51"/>
      <c r="M23" s="38" t="str">
        <f aca="false">+IFERROR(VLOOKUP(L23,Hoja2!R:S,2,0)," ")</f>
        <v> </v>
      </c>
      <c r="N23" s="51"/>
      <c r="O23" s="51"/>
      <c r="P23" s="38" t="str">
        <f aca="false">+IFERROR(VLOOKUP(O23,Hoja2!U:V,2,0)," ")</f>
        <v> </v>
      </c>
      <c r="Q23" s="51"/>
      <c r="R23" s="38" t="str">
        <f aca="false">+IFERROR(VLOOKUP(Q23,Hoja2!X:Y,2,0)," ")</f>
        <v> </v>
      </c>
      <c r="S23" s="52"/>
      <c r="T23" s="53"/>
    </row>
    <row r="24" customFormat="false" ht="14.5" hidden="false" customHeight="false" outlineLevel="0" collapsed="false">
      <c r="A24" s="51"/>
      <c r="B24" s="38" t="str">
        <f aca="false">+IFERROR(VLOOKUP(A24,Hoja2!A:B,2,0)," ")</f>
        <v> </v>
      </c>
      <c r="C24" s="38" t="str">
        <f aca="false">+IFERROR(VLOOKUP(A24,Hoja2!A:C,3,0)," ")</f>
        <v> </v>
      </c>
      <c r="D24" s="51"/>
      <c r="E24" s="38" t="str">
        <f aca="false">+IFERROR(VLOOKUP(D24,Hoja2!E:F,2,0)," ")</f>
        <v> </v>
      </c>
      <c r="F24" s="51"/>
      <c r="G24" s="51"/>
      <c r="H24" s="26"/>
      <c r="I24" s="26"/>
      <c r="J24" s="51"/>
      <c r="K24" s="38" t="str">
        <f aca="false">+IFERROR(VLOOKUP(J24,Hoja2!O:P,2,0)," ")</f>
        <v> </v>
      </c>
      <c r="L24" s="51"/>
      <c r="M24" s="38" t="str">
        <f aca="false">+IFERROR(VLOOKUP(L24,Hoja2!R:S,2,0)," ")</f>
        <v> </v>
      </c>
      <c r="N24" s="51"/>
      <c r="O24" s="51"/>
      <c r="P24" s="38" t="str">
        <f aca="false">+IFERROR(VLOOKUP(O24,Hoja2!U:V,2,0)," ")</f>
        <v> </v>
      </c>
      <c r="Q24" s="51"/>
      <c r="R24" s="38" t="str">
        <f aca="false">+IFERROR(VLOOKUP(Q24,Hoja2!X:Y,2,0)," ")</f>
        <v> </v>
      </c>
      <c r="S24" s="52"/>
      <c r="T24" s="53"/>
    </row>
    <row r="25" customFormat="false" ht="14.5" hidden="false" customHeight="false" outlineLevel="0" collapsed="false">
      <c r="A25" s="51"/>
      <c r="B25" s="38" t="str">
        <f aca="false">+IFERROR(VLOOKUP(A25,Hoja2!A:B,2,0)," ")</f>
        <v> </v>
      </c>
      <c r="C25" s="38" t="str">
        <f aca="false">+IFERROR(VLOOKUP(A25,Hoja2!A:C,3,0)," ")</f>
        <v> </v>
      </c>
      <c r="D25" s="51"/>
      <c r="E25" s="38" t="str">
        <f aca="false">+IFERROR(VLOOKUP(D25,Hoja2!E:F,2,0)," ")</f>
        <v> </v>
      </c>
      <c r="F25" s="51"/>
      <c r="G25" s="51"/>
      <c r="H25" s="26"/>
      <c r="I25" s="26"/>
      <c r="J25" s="51"/>
      <c r="K25" s="38" t="str">
        <f aca="false">+IFERROR(VLOOKUP(J25,Hoja2!O:P,2,0)," ")</f>
        <v> </v>
      </c>
      <c r="L25" s="51"/>
      <c r="M25" s="38" t="str">
        <f aca="false">+IFERROR(VLOOKUP(L25,Hoja2!R:S,2,0)," ")</f>
        <v> </v>
      </c>
      <c r="N25" s="51"/>
      <c r="O25" s="51"/>
      <c r="P25" s="38" t="str">
        <f aca="false">+IFERROR(VLOOKUP(O25,Hoja2!U:V,2,0)," ")</f>
        <v> </v>
      </c>
      <c r="Q25" s="51"/>
      <c r="R25" s="38" t="str">
        <f aca="false">+IFERROR(VLOOKUP(Q25,Hoja2!X:Y,2,0)," ")</f>
        <v> </v>
      </c>
      <c r="S25" s="52"/>
      <c r="T25" s="53"/>
    </row>
    <row r="26" customFormat="false" ht="14.5" hidden="false" customHeight="false" outlineLevel="0" collapsed="false">
      <c r="A26" s="51"/>
      <c r="B26" s="38" t="str">
        <f aca="false">+IFERROR(VLOOKUP(A26,Hoja2!A:B,2,0)," ")</f>
        <v> </v>
      </c>
      <c r="C26" s="38" t="str">
        <f aca="false">+IFERROR(VLOOKUP(A26,Hoja2!A:C,3,0)," ")</f>
        <v> </v>
      </c>
      <c r="D26" s="51"/>
      <c r="E26" s="38" t="str">
        <f aca="false">+IFERROR(VLOOKUP(D26,Hoja2!E:F,2,0)," ")</f>
        <v> </v>
      </c>
      <c r="F26" s="51"/>
      <c r="G26" s="51"/>
      <c r="H26" s="26"/>
      <c r="I26" s="26"/>
      <c r="J26" s="51"/>
      <c r="K26" s="38" t="str">
        <f aca="false">+IFERROR(VLOOKUP(J26,Hoja2!O:P,2,0)," ")</f>
        <v> </v>
      </c>
      <c r="L26" s="51"/>
      <c r="M26" s="38" t="str">
        <f aca="false">+IFERROR(VLOOKUP(L26,Hoja2!R:S,2,0)," ")</f>
        <v> </v>
      </c>
      <c r="N26" s="51"/>
      <c r="O26" s="51"/>
      <c r="P26" s="38" t="str">
        <f aca="false">+IFERROR(VLOOKUP(O26,Hoja2!U:V,2,0)," ")</f>
        <v> </v>
      </c>
      <c r="Q26" s="51"/>
      <c r="R26" s="38" t="str">
        <f aca="false">+IFERROR(VLOOKUP(Q26,Hoja2!X:Y,2,0)," ")</f>
        <v> </v>
      </c>
      <c r="S26" s="52"/>
      <c r="T26" s="53"/>
    </row>
    <row r="27" customFormat="false" ht="14.5" hidden="false" customHeight="false" outlineLevel="0" collapsed="false">
      <c r="A27" s="51"/>
      <c r="B27" s="38" t="str">
        <f aca="false">+IFERROR(VLOOKUP(A27,Hoja2!A:B,2,0)," ")</f>
        <v> </v>
      </c>
      <c r="C27" s="38" t="str">
        <f aca="false">+IFERROR(VLOOKUP(A27,Hoja2!A:C,3,0)," ")</f>
        <v> </v>
      </c>
      <c r="D27" s="51"/>
      <c r="E27" s="38" t="str">
        <f aca="false">+IFERROR(VLOOKUP(D27,Hoja2!E:F,2,0)," ")</f>
        <v> </v>
      </c>
      <c r="F27" s="51"/>
      <c r="G27" s="51"/>
      <c r="H27" s="26"/>
      <c r="I27" s="26"/>
      <c r="J27" s="51"/>
      <c r="K27" s="38" t="str">
        <f aca="false">+IFERROR(VLOOKUP(J27,Hoja2!O:P,2,0)," ")</f>
        <v> </v>
      </c>
      <c r="L27" s="51"/>
      <c r="M27" s="38" t="str">
        <f aca="false">+IFERROR(VLOOKUP(L27,Hoja2!R:S,2,0)," ")</f>
        <v> </v>
      </c>
      <c r="N27" s="51"/>
      <c r="O27" s="51"/>
      <c r="P27" s="38" t="str">
        <f aca="false">+IFERROR(VLOOKUP(O27,Hoja2!U:V,2,0)," ")</f>
        <v> </v>
      </c>
      <c r="Q27" s="51"/>
      <c r="R27" s="38" t="str">
        <f aca="false">+IFERROR(VLOOKUP(Q27,Hoja2!X:Y,2,0)," ")</f>
        <v> </v>
      </c>
      <c r="S27" s="52"/>
      <c r="T27" s="53"/>
    </row>
    <row r="28" customFormat="false" ht="14.5" hidden="false" customHeight="false" outlineLevel="0" collapsed="false">
      <c r="A28" s="51"/>
      <c r="B28" s="38" t="str">
        <f aca="false">+IFERROR(VLOOKUP(A28,Hoja2!A:B,2,0)," ")</f>
        <v> </v>
      </c>
      <c r="C28" s="38" t="str">
        <f aca="false">+IFERROR(VLOOKUP(A28,Hoja2!A:C,3,0)," ")</f>
        <v> </v>
      </c>
      <c r="D28" s="51"/>
      <c r="E28" s="38" t="str">
        <f aca="false">+IFERROR(VLOOKUP(D28,Hoja2!E:F,2,0)," ")</f>
        <v> </v>
      </c>
      <c r="F28" s="51"/>
      <c r="G28" s="51"/>
      <c r="H28" s="26"/>
      <c r="I28" s="26"/>
      <c r="J28" s="51"/>
      <c r="K28" s="38" t="str">
        <f aca="false">+IFERROR(VLOOKUP(J28,Hoja2!O:P,2,0)," ")</f>
        <v> </v>
      </c>
      <c r="L28" s="51"/>
      <c r="M28" s="38" t="str">
        <f aca="false">+IFERROR(VLOOKUP(L28,Hoja2!R:S,2,0)," ")</f>
        <v> </v>
      </c>
      <c r="N28" s="51"/>
      <c r="O28" s="51"/>
      <c r="P28" s="38" t="str">
        <f aca="false">+IFERROR(VLOOKUP(O28,Hoja2!U:V,2,0)," ")</f>
        <v> </v>
      </c>
      <c r="Q28" s="51"/>
      <c r="R28" s="38" t="str">
        <f aca="false">+IFERROR(VLOOKUP(Q28,Hoja2!X:Y,2,0)," ")</f>
        <v> </v>
      </c>
      <c r="S28" s="52"/>
      <c r="T28" s="53"/>
    </row>
    <row r="29" customFormat="false" ht="14.5" hidden="false" customHeight="false" outlineLevel="0" collapsed="false">
      <c r="A29" s="51"/>
      <c r="B29" s="38" t="str">
        <f aca="false">+IFERROR(VLOOKUP(A29,Hoja2!A:B,2,0)," ")</f>
        <v> </v>
      </c>
      <c r="C29" s="38" t="str">
        <f aca="false">+IFERROR(VLOOKUP(A29,Hoja2!A:C,3,0)," ")</f>
        <v> </v>
      </c>
      <c r="D29" s="51"/>
      <c r="E29" s="38" t="str">
        <f aca="false">+IFERROR(VLOOKUP(D29,Hoja2!E:F,2,0)," ")</f>
        <v> </v>
      </c>
      <c r="F29" s="51"/>
      <c r="G29" s="51"/>
      <c r="H29" s="26"/>
      <c r="I29" s="26"/>
      <c r="J29" s="51"/>
      <c r="K29" s="38" t="str">
        <f aca="false">+IFERROR(VLOOKUP(J29,Hoja2!O:P,2,0)," ")</f>
        <v> </v>
      </c>
      <c r="L29" s="51"/>
      <c r="M29" s="38" t="str">
        <f aca="false">+IFERROR(VLOOKUP(L29,Hoja2!R:S,2,0)," ")</f>
        <v> </v>
      </c>
      <c r="N29" s="51"/>
      <c r="O29" s="51"/>
      <c r="P29" s="38" t="str">
        <f aca="false">+IFERROR(VLOOKUP(O29,Hoja2!U:V,2,0)," ")</f>
        <v> </v>
      </c>
      <c r="Q29" s="51"/>
      <c r="R29" s="38" t="str">
        <f aca="false">+IFERROR(VLOOKUP(Q29,Hoja2!X:Y,2,0)," ")</f>
        <v> </v>
      </c>
      <c r="S29" s="52"/>
      <c r="T29" s="53"/>
    </row>
    <row r="30" customFormat="false" ht="14.5" hidden="false" customHeight="false" outlineLevel="0" collapsed="false">
      <c r="A30" s="51"/>
      <c r="B30" s="38" t="str">
        <f aca="false">+IFERROR(VLOOKUP(A30,Hoja2!A:B,2,0)," ")</f>
        <v> </v>
      </c>
      <c r="C30" s="38" t="str">
        <f aca="false">+IFERROR(VLOOKUP(A30,Hoja2!A:C,3,0)," ")</f>
        <v> </v>
      </c>
      <c r="D30" s="51"/>
      <c r="E30" s="38" t="str">
        <f aca="false">+IFERROR(VLOOKUP(D30,Hoja2!E:F,2,0)," ")</f>
        <v> </v>
      </c>
      <c r="F30" s="51"/>
      <c r="G30" s="51"/>
      <c r="H30" s="26"/>
      <c r="I30" s="26"/>
      <c r="J30" s="51"/>
      <c r="K30" s="38" t="str">
        <f aca="false">+IFERROR(VLOOKUP(J30,Hoja2!O:P,2,0)," ")</f>
        <v> </v>
      </c>
      <c r="L30" s="51"/>
      <c r="M30" s="38" t="str">
        <f aca="false">+IFERROR(VLOOKUP(L30,Hoja2!R:S,2,0)," ")</f>
        <v> </v>
      </c>
      <c r="N30" s="51"/>
      <c r="O30" s="51"/>
      <c r="P30" s="38" t="str">
        <f aca="false">+IFERROR(VLOOKUP(O30,Hoja2!U:V,2,0)," ")</f>
        <v> </v>
      </c>
      <c r="Q30" s="51"/>
      <c r="R30" s="38" t="str">
        <f aca="false">+IFERROR(VLOOKUP(Q30,Hoja2!X:Y,2,0)," ")</f>
        <v> </v>
      </c>
      <c r="S30" s="52"/>
      <c r="T30" s="53"/>
    </row>
    <row r="31" customFormat="false" ht="14.5" hidden="false" customHeight="false" outlineLevel="0" collapsed="false">
      <c r="A31" s="51"/>
      <c r="B31" s="38" t="str">
        <f aca="false">+IFERROR(VLOOKUP(A31,Hoja2!A:B,2,0)," ")</f>
        <v> </v>
      </c>
      <c r="C31" s="38" t="str">
        <f aca="false">+IFERROR(VLOOKUP(A31,Hoja2!A:C,3,0)," ")</f>
        <v> </v>
      </c>
      <c r="D31" s="51"/>
      <c r="E31" s="38" t="str">
        <f aca="false">+IFERROR(VLOOKUP(D31,Hoja2!E:F,2,0)," ")</f>
        <v> </v>
      </c>
      <c r="F31" s="51"/>
      <c r="G31" s="51"/>
      <c r="H31" s="26"/>
      <c r="I31" s="26"/>
      <c r="J31" s="51"/>
      <c r="K31" s="38" t="str">
        <f aca="false">+IFERROR(VLOOKUP(J31,Hoja2!O:P,2,0)," ")</f>
        <v> </v>
      </c>
      <c r="L31" s="51"/>
      <c r="M31" s="38" t="str">
        <f aca="false">+IFERROR(VLOOKUP(L31,Hoja2!R:S,2,0)," ")</f>
        <v> </v>
      </c>
      <c r="N31" s="51"/>
      <c r="O31" s="51"/>
      <c r="P31" s="38" t="str">
        <f aca="false">+IFERROR(VLOOKUP(O31,Hoja2!U:V,2,0)," ")</f>
        <v> </v>
      </c>
      <c r="Q31" s="51"/>
      <c r="R31" s="38" t="str">
        <f aca="false">+IFERROR(VLOOKUP(Q31,Hoja2!X:Y,2,0)," ")</f>
        <v> </v>
      </c>
      <c r="S31" s="52"/>
      <c r="T31" s="53"/>
    </row>
    <row r="32" customFormat="false" ht="14.5" hidden="false" customHeight="false" outlineLevel="0" collapsed="false">
      <c r="A32" s="51"/>
      <c r="B32" s="38" t="str">
        <f aca="false">+IFERROR(VLOOKUP(A32,Hoja2!A:B,2,0)," ")</f>
        <v> </v>
      </c>
      <c r="C32" s="38" t="str">
        <f aca="false">+IFERROR(VLOOKUP(A32,Hoja2!A:C,3,0)," ")</f>
        <v> </v>
      </c>
      <c r="D32" s="51"/>
      <c r="E32" s="38" t="str">
        <f aca="false">+IFERROR(VLOOKUP(D32,Hoja2!E:F,2,0)," ")</f>
        <v> </v>
      </c>
      <c r="F32" s="51"/>
      <c r="G32" s="51"/>
      <c r="H32" s="26"/>
      <c r="I32" s="26"/>
      <c r="J32" s="51"/>
      <c r="K32" s="38" t="str">
        <f aca="false">+IFERROR(VLOOKUP(J32,Hoja2!O:P,2,0)," ")</f>
        <v> </v>
      </c>
      <c r="L32" s="51"/>
      <c r="M32" s="38" t="str">
        <f aca="false">+IFERROR(VLOOKUP(L32,Hoja2!R:S,2,0)," ")</f>
        <v> </v>
      </c>
      <c r="N32" s="51"/>
      <c r="O32" s="51"/>
      <c r="P32" s="38" t="str">
        <f aca="false">+IFERROR(VLOOKUP(O32,Hoja2!U:V,2,0)," ")</f>
        <v> </v>
      </c>
      <c r="Q32" s="51"/>
      <c r="R32" s="38" t="str">
        <f aca="false">+IFERROR(VLOOKUP(Q32,Hoja2!X:Y,2,0)," ")</f>
        <v> </v>
      </c>
      <c r="S32" s="52"/>
      <c r="T32" s="53"/>
    </row>
    <row r="33" customFormat="false" ht="14.5" hidden="false" customHeight="false" outlineLevel="0" collapsed="false">
      <c r="A33" s="51"/>
      <c r="B33" s="38" t="str">
        <f aca="false">+IFERROR(VLOOKUP(A33,Hoja2!A:B,2,0)," ")</f>
        <v> </v>
      </c>
      <c r="C33" s="38" t="str">
        <f aca="false">+IFERROR(VLOOKUP(A33,Hoja2!A:C,3,0)," ")</f>
        <v> </v>
      </c>
      <c r="D33" s="51"/>
      <c r="E33" s="38" t="str">
        <f aca="false">+IFERROR(VLOOKUP(D33,Hoja2!E:F,2,0)," ")</f>
        <v> </v>
      </c>
      <c r="F33" s="51"/>
      <c r="G33" s="51"/>
      <c r="H33" s="26"/>
      <c r="I33" s="26"/>
      <c r="J33" s="51"/>
      <c r="K33" s="38" t="str">
        <f aca="false">+IFERROR(VLOOKUP(J33,Hoja2!O:P,2,0)," ")</f>
        <v> </v>
      </c>
      <c r="L33" s="51"/>
      <c r="M33" s="38" t="str">
        <f aca="false">+IFERROR(VLOOKUP(L33,Hoja2!R:S,2,0)," ")</f>
        <v> </v>
      </c>
      <c r="N33" s="51"/>
      <c r="O33" s="51"/>
      <c r="P33" s="38" t="str">
        <f aca="false">+IFERROR(VLOOKUP(O33,Hoja2!U:V,2,0)," ")</f>
        <v> </v>
      </c>
      <c r="Q33" s="51"/>
      <c r="R33" s="38" t="str">
        <f aca="false">+IFERROR(VLOOKUP(Q33,Hoja2!X:Y,2,0)," ")</f>
        <v> </v>
      </c>
      <c r="S33" s="52"/>
      <c r="T33" s="53"/>
    </row>
    <row r="34" customFormat="false" ht="14.5" hidden="false" customHeight="false" outlineLevel="0" collapsed="false">
      <c r="A34" s="51"/>
      <c r="B34" s="38" t="str">
        <f aca="false">+IFERROR(VLOOKUP(A34,Hoja2!A:B,2,0)," ")</f>
        <v> </v>
      </c>
      <c r="C34" s="38" t="str">
        <f aca="false">+IFERROR(VLOOKUP(A34,Hoja2!A:C,3,0)," ")</f>
        <v> </v>
      </c>
      <c r="D34" s="51"/>
      <c r="E34" s="38" t="str">
        <f aca="false">+IFERROR(VLOOKUP(D34,Hoja2!E:F,2,0)," ")</f>
        <v> </v>
      </c>
      <c r="F34" s="51"/>
      <c r="G34" s="51"/>
      <c r="H34" s="26"/>
      <c r="I34" s="26"/>
      <c r="J34" s="51"/>
      <c r="K34" s="38" t="str">
        <f aca="false">+IFERROR(VLOOKUP(J34,Hoja2!O:P,2,0)," ")</f>
        <v> </v>
      </c>
      <c r="L34" s="51"/>
      <c r="M34" s="38" t="str">
        <f aca="false">+IFERROR(VLOOKUP(L34,Hoja2!R:S,2,0)," ")</f>
        <v> </v>
      </c>
      <c r="N34" s="51"/>
      <c r="O34" s="51"/>
      <c r="P34" s="38" t="str">
        <f aca="false">+IFERROR(VLOOKUP(O34,Hoja2!U:V,2,0)," ")</f>
        <v> </v>
      </c>
      <c r="Q34" s="51"/>
      <c r="R34" s="38" t="str">
        <f aca="false">+IFERROR(VLOOKUP(Q34,Hoja2!X:Y,2,0)," ")</f>
        <v> </v>
      </c>
      <c r="S34" s="52"/>
      <c r="T34" s="53"/>
    </row>
    <row r="35" customFormat="false" ht="14.5" hidden="false" customHeight="false" outlineLevel="0" collapsed="false">
      <c r="A35" s="51"/>
      <c r="B35" s="38" t="str">
        <f aca="false">+IFERROR(VLOOKUP(A35,Hoja2!A:B,2,0)," ")</f>
        <v> </v>
      </c>
      <c r="C35" s="38" t="str">
        <f aca="false">+IFERROR(VLOOKUP(A35,Hoja2!A:C,3,0)," ")</f>
        <v> </v>
      </c>
      <c r="D35" s="51"/>
      <c r="E35" s="38" t="str">
        <f aca="false">+IFERROR(VLOOKUP(D35,Hoja2!E:F,2,0)," ")</f>
        <v> </v>
      </c>
      <c r="F35" s="51"/>
      <c r="G35" s="51"/>
      <c r="H35" s="26"/>
      <c r="I35" s="26"/>
      <c r="J35" s="51"/>
      <c r="K35" s="38" t="str">
        <f aca="false">+IFERROR(VLOOKUP(J35,Hoja2!O:P,2,0)," ")</f>
        <v> </v>
      </c>
      <c r="L35" s="51"/>
      <c r="M35" s="38" t="str">
        <f aca="false">+IFERROR(VLOOKUP(L35,Hoja2!R:S,2,0)," ")</f>
        <v> </v>
      </c>
      <c r="N35" s="51"/>
      <c r="O35" s="51"/>
      <c r="P35" s="38" t="str">
        <f aca="false">+IFERROR(VLOOKUP(O35,Hoja2!U:V,2,0)," ")</f>
        <v> </v>
      </c>
      <c r="Q35" s="51"/>
      <c r="R35" s="38" t="str">
        <f aca="false">+IFERROR(VLOOKUP(Q35,Hoja2!X:Y,2,0)," ")</f>
        <v> </v>
      </c>
      <c r="S35" s="52"/>
      <c r="T35" s="53"/>
    </row>
    <row r="36" customFormat="false" ht="14.5" hidden="false" customHeight="false" outlineLevel="0" collapsed="false">
      <c r="A36" s="51"/>
      <c r="B36" s="38" t="str">
        <f aca="false">+IFERROR(VLOOKUP(A36,Hoja2!A:B,2,0)," ")</f>
        <v> </v>
      </c>
      <c r="C36" s="38" t="str">
        <f aca="false">+IFERROR(VLOOKUP(A36,Hoja2!A:C,3,0)," ")</f>
        <v> </v>
      </c>
      <c r="D36" s="51"/>
      <c r="E36" s="38" t="str">
        <f aca="false">+IFERROR(VLOOKUP(D36,Hoja2!E:F,2,0)," ")</f>
        <v> </v>
      </c>
      <c r="F36" s="51"/>
      <c r="G36" s="51"/>
      <c r="H36" s="26"/>
      <c r="I36" s="26"/>
      <c r="J36" s="51"/>
      <c r="K36" s="38" t="str">
        <f aca="false">+IFERROR(VLOOKUP(J36,Hoja2!O:P,2,0)," ")</f>
        <v> </v>
      </c>
      <c r="L36" s="51"/>
      <c r="M36" s="38" t="str">
        <f aca="false">+IFERROR(VLOOKUP(L36,Hoja2!R:S,2,0)," ")</f>
        <v> </v>
      </c>
      <c r="N36" s="51"/>
      <c r="O36" s="51"/>
      <c r="P36" s="38" t="str">
        <f aca="false">+IFERROR(VLOOKUP(O36,Hoja2!U:V,2,0)," ")</f>
        <v> </v>
      </c>
      <c r="Q36" s="51"/>
      <c r="R36" s="38" t="str">
        <f aca="false">+IFERROR(VLOOKUP(Q36,Hoja2!X:Y,2,0)," ")</f>
        <v> </v>
      </c>
      <c r="S36" s="52"/>
      <c r="T36" s="53"/>
    </row>
    <row r="37" customFormat="false" ht="14.5" hidden="false" customHeight="false" outlineLevel="0" collapsed="false">
      <c r="A37" s="51"/>
      <c r="B37" s="38" t="str">
        <f aca="false">+IFERROR(VLOOKUP(A37,Hoja2!A:B,2,0)," ")</f>
        <v> </v>
      </c>
      <c r="C37" s="38" t="str">
        <f aca="false">+IFERROR(VLOOKUP(A37,Hoja2!A:C,3,0)," ")</f>
        <v> </v>
      </c>
      <c r="D37" s="51"/>
      <c r="E37" s="38" t="str">
        <f aca="false">+IFERROR(VLOOKUP(D37,Hoja2!E:F,2,0)," ")</f>
        <v> </v>
      </c>
      <c r="F37" s="51"/>
      <c r="G37" s="51"/>
      <c r="H37" s="26"/>
      <c r="I37" s="26"/>
      <c r="J37" s="51"/>
      <c r="K37" s="38" t="str">
        <f aca="false">+IFERROR(VLOOKUP(J37,Hoja2!O:P,2,0)," ")</f>
        <v> </v>
      </c>
      <c r="L37" s="51"/>
      <c r="M37" s="38" t="str">
        <f aca="false">+IFERROR(VLOOKUP(L37,Hoja2!R:S,2,0)," ")</f>
        <v> </v>
      </c>
      <c r="N37" s="51"/>
      <c r="O37" s="51"/>
      <c r="P37" s="38" t="str">
        <f aca="false">+IFERROR(VLOOKUP(O37,Hoja2!U:V,2,0)," ")</f>
        <v> </v>
      </c>
      <c r="Q37" s="51"/>
      <c r="R37" s="38" t="str">
        <f aca="false">+IFERROR(VLOOKUP(Q37,Hoja2!X:Y,2,0)," ")</f>
        <v> </v>
      </c>
      <c r="S37" s="52"/>
      <c r="T37" s="53"/>
    </row>
    <row r="38" customFormat="false" ht="14.5" hidden="false" customHeight="false" outlineLevel="0" collapsed="false">
      <c r="A38" s="51"/>
      <c r="B38" s="38" t="str">
        <f aca="false">+IFERROR(VLOOKUP(A38,Hoja2!A:B,2,0)," ")</f>
        <v> </v>
      </c>
      <c r="C38" s="38" t="str">
        <f aca="false">+IFERROR(VLOOKUP(A38,Hoja2!A:C,3,0)," ")</f>
        <v> </v>
      </c>
      <c r="D38" s="51"/>
      <c r="E38" s="38" t="str">
        <f aca="false">+IFERROR(VLOOKUP(D38,Hoja2!E:F,2,0)," ")</f>
        <v> </v>
      </c>
      <c r="F38" s="51"/>
      <c r="G38" s="51"/>
      <c r="H38" s="26"/>
      <c r="I38" s="26"/>
      <c r="J38" s="51"/>
      <c r="K38" s="38" t="str">
        <f aca="false">+IFERROR(VLOOKUP(J38,Hoja2!O:P,2,0)," ")</f>
        <v> </v>
      </c>
      <c r="L38" s="51"/>
      <c r="M38" s="38" t="str">
        <f aca="false">+IFERROR(VLOOKUP(L38,Hoja2!R:S,2,0)," ")</f>
        <v> </v>
      </c>
      <c r="N38" s="51"/>
      <c r="O38" s="51"/>
      <c r="P38" s="38" t="str">
        <f aca="false">+IFERROR(VLOOKUP(O38,Hoja2!U:V,2,0)," ")</f>
        <v> </v>
      </c>
      <c r="Q38" s="51"/>
      <c r="R38" s="38" t="str">
        <f aca="false">+IFERROR(VLOOKUP(Q38,Hoja2!X:Y,2,0)," ")</f>
        <v> </v>
      </c>
      <c r="S38" s="52"/>
      <c r="T38" s="53"/>
    </row>
    <row r="39" customFormat="false" ht="14.5" hidden="false" customHeight="false" outlineLevel="0" collapsed="false">
      <c r="A39" s="51"/>
      <c r="B39" s="38" t="str">
        <f aca="false">+IFERROR(VLOOKUP(A39,Hoja2!A:B,2,0)," ")</f>
        <v> </v>
      </c>
      <c r="C39" s="38" t="str">
        <f aca="false">+IFERROR(VLOOKUP(A39,Hoja2!A:C,3,0)," ")</f>
        <v> </v>
      </c>
      <c r="D39" s="51"/>
      <c r="E39" s="38" t="str">
        <f aca="false">+IFERROR(VLOOKUP(D39,Hoja2!E:F,2,0)," ")</f>
        <v> </v>
      </c>
      <c r="F39" s="51"/>
      <c r="G39" s="51"/>
      <c r="H39" s="26"/>
      <c r="I39" s="26"/>
      <c r="J39" s="51"/>
      <c r="K39" s="38" t="str">
        <f aca="false">+IFERROR(VLOOKUP(J39,Hoja2!O:P,2,0)," ")</f>
        <v> </v>
      </c>
      <c r="L39" s="51"/>
      <c r="M39" s="38" t="str">
        <f aca="false">+IFERROR(VLOOKUP(L39,Hoja2!R:S,2,0)," ")</f>
        <v> </v>
      </c>
      <c r="N39" s="51"/>
      <c r="O39" s="51"/>
      <c r="P39" s="38" t="str">
        <f aca="false">+IFERROR(VLOOKUP(O39,Hoja2!U:V,2,0)," ")</f>
        <v> </v>
      </c>
      <c r="Q39" s="51"/>
      <c r="R39" s="38" t="str">
        <f aca="false">+IFERROR(VLOOKUP(Q39,Hoja2!X:Y,2,0)," ")</f>
        <v> </v>
      </c>
      <c r="S39" s="52"/>
      <c r="T39" s="53"/>
    </row>
    <row r="40" customFormat="false" ht="14.5" hidden="false" customHeight="false" outlineLevel="0" collapsed="false">
      <c r="A40" s="51"/>
      <c r="B40" s="38" t="str">
        <f aca="false">+IFERROR(VLOOKUP(A40,Hoja2!A:B,2,0)," ")</f>
        <v> </v>
      </c>
      <c r="C40" s="38" t="str">
        <f aca="false">+IFERROR(VLOOKUP(A40,Hoja2!A:C,3,0)," ")</f>
        <v> </v>
      </c>
      <c r="D40" s="51"/>
      <c r="E40" s="38" t="str">
        <f aca="false">+IFERROR(VLOOKUP(D40,Hoja2!E:F,2,0)," ")</f>
        <v> </v>
      </c>
      <c r="F40" s="51"/>
      <c r="G40" s="51"/>
      <c r="H40" s="26"/>
      <c r="I40" s="26"/>
      <c r="J40" s="51"/>
      <c r="K40" s="38" t="str">
        <f aca="false">+IFERROR(VLOOKUP(J40,Hoja2!O:P,2,0)," ")</f>
        <v> </v>
      </c>
      <c r="L40" s="51"/>
      <c r="M40" s="38" t="str">
        <f aca="false">+IFERROR(VLOOKUP(L40,Hoja2!R:S,2,0)," ")</f>
        <v> </v>
      </c>
      <c r="N40" s="51"/>
      <c r="O40" s="51"/>
      <c r="P40" s="38" t="str">
        <f aca="false">+IFERROR(VLOOKUP(O40,Hoja2!U:V,2,0)," ")</f>
        <v> </v>
      </c>
      <c r="Q40" s="51"/>
      <c r="R40" s="38" t="str">
        <f aca="false">+IFERROR(VLOOKUP(Q40,Hoja2!X:Y,2,0)," ")</f>
        <v> </v>
      </c>
      <c r="S40" s="52"/>
      <c r="T40" s="53"/>
    </row>
    <row r="41" customFormat="false" ht="14.5" hidden="false" customHeight="false" outlineLevel="0" collapsed="false">
      <c r="A41" s="51"/>
      <c r="B41" s="38" t="str">
        <f aca="false">+IFERROR(VLOOKUP(A41,Hoja2!A:B,2,0)," ")</f>
        <v> </v>
      </c>
      <c r="C41" s="38" t="str">
        <f aca="false">+IFERROR(VLOOKUP(A41,Hoja2!A:C,3,0)," ")</f>
        <v> </v>
      </c>
      <c r="D41" s="51"/>
      <c r="E41" s="38" t="str">
        <f aca="false">+IFERROR(VLOOKUP(D41,Hoja2!E:F,2,0)," ")</f>
        <v> </v>
      </c>
      <c r="F41" s="51"/>
      <c r="G41" s="51"/>
      <c r="H41" s="26"/>
      <c r="I41" s="26"/>
      <c r="J41" s="51"/>
      <c r="K41" s="38" t="str">
        <f aca="false">+IFERROR(VLOOKUP(J41,Hoja2!O:P,2,0)," ")</f>
        <v> </v>
      </c>
      <c r="L41" s="51"/>
      <c r="M41" s="38" t="str">
        <f aca="false">+IFERROR(VLOOKUP(L41,Hoja2!R:S,2,0)," ")</f>
        <v> </v>
      </c>
      <c r="N41" s="51"/>
      <c r="O41" s="51"/>
      <c r="P41" s="38" t="str">
        <f aca="false">+IFERROR(VLOOKUP(O41,Hoja2!U:V,2,0)," ")</f>
        <v> </v>
      </c>
      <c r="Q41" s="51"/>
      <c r="R41" s="38" t="str">
        <f aca="false">+IFERROR(VLOOKUP(Q41,Hoja2!X:Y,2,0)," ")</f>
        <v> </v>
      </c>
      <c r="S41" s="52"/>
      <c r="T41" s="53"/>
    </row>
    <row r="42" customFormat="false" ht="14.5" hidden="false" customHeight="false" outlineLevel="0" collapsed="false">
      <c r="A42" s="51"/>
      <c r="B42" s="38" t="str">
        <f aca="false">+IFERROR(VLOOKUP(A42,Hoja2!A:B,2,0)," ")</f>
        <v> </v>
      </c>
      <c r="C42" s="38" t="str">
        <f aca="false">+IFERROR(VLOOKUP(A42,Hoja2!A:C,3,0)," ")</f>
        <v> </v>
      </c>
      <c r="D42" s="51"/>
      <c r="E42" s="38" t="str">
        <f aca="false">+IFERROR(VLOOKUP(D42,Hoja2!E:F,2,0)," ")</f>
        <v> </v>
      </c>
      <c r="F42" s="51"/>
      <c r="G42" s="51"/>
      <c r="H42" s="26"/>
      <c r="I42" s="26"/>
      <c r="J42" s="51"/>
      <c r="K42" s="38" t="str">
        <f aca="false">+IFERROR(VLOOKUP(J42,Hoja2!O:P,2,0)," ")</f>
        <v> </v>
      </c>
      <c r="L42" s="51"/>
      <c r="M42" s="38" t="str">
        <f aca="false">+IFERROR(VLOOKUP(L42,Hoja2!R:S,2,0)," ")</f>
        <v> </v>
      </c>
      <c r="N42" s="51"/>
      <c r="O42" s="51"/>
      <c r="P42" s="38" t="str">
        <f aca="false">+IFERROR(VLOOKUP(O42,Hoja2!U:V,2,0)," ")</f>
        <v> </v>
      </c>
      <c r="Q42" s="51"/>
      <c r="R42" s="38" t="str">
        <f aca="false">+IFERROR(VLOOKUP(Q42,Hoja2!X:Y,2,0)," ")</f>
        <v> </v>
      </c>
      <c r="S42" s="52"/>
      <c r="T42" s="53"/>
    </row>
    <row r="43" customFormat="false" ht="14.5" hidden="false" customHeight="false" outlineLevel="0" collapsed="false">
      <c r="A43" s="51"/>
      <c r="B43" s="38" t="str">
        <f aca="false">+IFERROR(VLOOKUP(A43,Hoja2!A:B,2,0)," ")</f>
        <v> </v>
      </c>
      <c r="C43" s="38" t="str">
        <f aca="false">+IFERROR(VLOOKUP(A43,Hoja2!A:C,3,0)," ")</f>
        <v> </v>
      </c>
      <c r="D43" s="51"/>
      <c r="E43" s="38" t="str">
        <f aca="false">+IFERROR(VLOOKUP(D43,Hoja2!E:F,2,0)," ")</f>
        <v> </v>
      </c>
      <c r="F43" s="51"/>
      <c r="G43" s="51"/>
      <c r="H43" s="26"/>
      <c r="I43" s="26"/>
      <c r="J43" s="51"/>
      <c r="K43" s="38" t="str">
        <f aca="false">+IFERROR(VLOOKUP(J43,Hoja2!O:P,2,0)," ")</f>
        <v> </v>
      </c>
      <c r="L43" s="51"/>
      <c r="M43" s="38" t="str">
        <f aca="false">+IFERROR(VLOOKUP(L43,Hoja2!R:S,2,0)," ")</f>
        <v> </v>
      </c>
      <c r="N43" s="51"/>
      <c r="O43" s="51"/>
      <c r="P43" s="38" t="str">
        <f aca="false">+IFERROR(VLOOKUP(O43,Hoja2!U:V,2,0)," ")</f>
        <v> </v>
      </c>
      <c r="Q43" s="51"/>
      <c r="R43" s="38" t="str">
        <f aca="false">+IFERROR(VLOOKUP(Q43,Hoja2!X:Y,2,0)," ")</f>
        <v> </v>
      </c>
      <c r="S43" s="52"/>
      <c r="T43" s="53"/>
    </row>
    <row r="44" customFormat="false" ht="14.5" hidden="false" customHeight="false" outlineLevel="0" collapsed="false">
      <c r="A44" s="51"/>
      <c r="B44" s="38" t="str">
        <f aca="false">+IFERROR(VLOOKUP(A44,Hoja2!A:B,2,0)," ")</f>
        <v> </v>
      </c>
      <c r="C44" s="38" t="str">
        <f aca="false">+IFERROR(VLOOKUP(A44,Hoja2!A:C,3,0)," ")</f>
        <v> </v>
      </c>
      <c r="D44" s="51"/>
      <c r="E44" s="38" t="str">
        <f aca="false">+IFERROR(VLOOKUP(D44,Hoja2!E:F,2,0)," ")</f>
        <v> </v>
      </c>
      <c r="F44" s="51"/>
      <c r="G44" s="51"/>
      <c r="H44" s="26"/>
      <c r="I44" s="26"/>
      <c r="J44" s="51"/>
      <c r="K44" s="38" t="str">
        <f aca="false">+IFERROR(VLOOKUP(J44,Hoja2!O:P,2,0)," ")</f>
        <v> </v>
      </c>
      <c r="L44" s="51"/>
      <c r="M44" s="38" t="str">
        <f aca="false">+IFERROR(VLOOKUP(L44,Hoja2!R:S,2,0)," ")</f>
        <v> </v>
      </c>
      <c r="N44" s="51"/>
      <c r="O44" s="51"/>
      <c r="P44" s="38" t="str">
        <f aca="false">+IFERROR(VLOOKUP(O44,Hoja2!U:V,2,0)," ")</f>
        <v> </v>
      </c>
      <c r="Q44" s="51"/>
      <c r="R44" s="38" t="str">
        <f aca="false">+IFERROR(VLOOKUP(Q44,Hoja2!X:Y,2,0)," ")</f>
        <v> </v>
      </c>
      <c r="S44" s="52"/>
      <c r="T44" s="53"/>
    </row>
    <row r="45" customFormat="false" ht="14.5" hidden="false" customHeight="false" outlineLevel="0" collapsed="false">
      <c r="A45" s="51"/>
      <c r="B45" s="38" t="str">
        <f aca="false">+IFERROR(VLOOKUP(A45,Hoja2!A:B,2,0)," ")</f>
        <v> </v>
      </c>
      <c r="C45" s="38" t="str">
        <f aca="false">+IFERROR(VLOOKUP(A45,Hoja2!A:C,3,0)," ")</f>
        <v> </v>
      </c>
      <c r="D45" s="51"/>
      <c r="E45" s="38" t="str">
        <f aca="false">+IFERROR(VLOOKUP(D45,Hoja2!E:F,2,0)," ")</f>
        <v> </v>
      </c>
      <c r="F45" s="51"/>
      <c r="G45" s="51"/>
      <c r="H45" s="26"/>
      <c r="I45" s="26"/>
      <c r="J45" s="51"/>
      <c r="K45" s="38" t="str">
        <f aca="false">+IFERROR(VLOOKUP(J45,Hoja2!O:P,2,0)," ")</f>
        <v> </v>
      </c>
      <c r="L45" s="51"/>
      <c r="M45" s="38" t="str">
        <f aca="false">+IFERROR(VLOOKUP(L45,Hoja2!R:S,2,0)," ")</f>
        <v> </v>
      </c>
      <c r="N45" s="51"/>
      <c r="O45" s="51"/>
      <c r="P45" s="38" t="str">
        <f aca="false">+IFERROR(VLOOKUP(O45,Hoja2!U:V,2,0)," ")</f>
        <v> </v>
      </c>
      <c r="Q45" s="51"/>
      <c r="R45" s="38" t="str">
        <f aca="false">+IFERROR(VLOOKUP(Q45,Hoja2!X:Y,2,0)," ")</f>
        <v> </v>
      </c>
      <c r="S45" s="52"/>
      <c r="T45" s="53"/>
    </row>
    <row r="46" customFormat="false" ht="14.5" hidden="false" customHeight="false" outlineLevel="0" collapsed="false">
      <c r="A46" s="51"/>
      <c r="B46" s="38" t="str">
        <f aca="false">+IFERROR(VLOOKUP(A46,Hoja2!A:B,2,0)," ")</f>
        <v> </v>
      </c>
      <c r="C46" s="38" t="str">
        <f aca="false">+IFERROR(VLOOKUP(A46,Hoja2!A:C,3,0)," ")</f>
        <v> </v>
      </c>
      <c r="D46" s="51"/>
      <c r="E46" s="38" t="str">
        <f aca="false">+IFERROR(VLOOKUP(D46,Hoja2!E:F,2,0)," ")</f>
        <v> </v>
      </c>
      <c r="F46" s="51"/>
      <c r="G46" s="51"/>
      <c r="H46" s="26"/>
      <c r="I46" s="26"/>
      <c r="J46" s="51"/>
      <c r="K46" s="38" t="str">
        <f aca="false">+IFERROR(VLOOKUP(J46,Hoja2!O:P,2,0)," ")</f>
        <v> </v>
      </c>
      <c r="L46" s="51"/>
      <c r="M46" s="38" t="str">
        <f aca="false">+IFERROR(VLOOKUP(L46,Hoja2!R:S,2,0)," ")</f>
        <v> </v>
      </c>
      <c r="N46" s="51"/>
      <c r="O46" s="51"/>
      <c r="P46" s="38" t="str">
        <f aca="false">+IFERROR(VLOOKUP(O46,Hoja2!U:V,2,0)," ")</f>
        <v> </v>
      </c>
      <c r="Q46" s="51"/>
      <c r="R46" s="38" t="str">
        <f aca="false">+IFERROR(VLOOKUP(Q46,Hoja2!X:Y,2,0)," ")</f>
        <v> </v>
      </c>
      <c r="S46" s="52"/>
      <c r="T46" s="53"/>
    </row>
    <row r="47" customFormat="false" ht="14.5" hidden="false" customHeight="false" outlineLevel="0" collapsed="false">
      <c r="A47" s="51"/>
      <c r="B47" s="38" t="str">
        <f aca="false">+IFERROR(VLOOKUP(A47,Hoja2!A:B,2,0)," ")</f>
        <v> </v>
      </c>
      <c r="C47" s="38" t="str">
        <f aca="false">+IFERROR(VLOOKUP(A47,Hoja2!A:C,3,0)," ")</f>
        <v> </v>
      </c>
      <c r="D47" s="51"/>
      <c r="E47" s="38" t="str">
        <f aca="false">+IFERROR(VLOOKUP(D47,Hoja2!E:F,2,0)," ")</f>
        <v> </v>
      </c>
      <c r="F47" s="51"/>
      <c r="G47" s="51"/>
      <c r="H47" s="26"/>
      <c r="I47" s="26"/>
      <c r="J47" s="51"/>
      <c r="K47" s="38" t="str">
        <f aca="false">+IFERROR(VLOOKUP(J47,Hoja2!O:P,2,0)," ")</f>
        <v> </v>
      </c>
      <c r="L47" s="51"/>
      <c r="M47" s="38" t="str">
        <f aca="false">+IFERROR(VLOOKUP(L47,Hoja2!R:S,2,0)," ")</f>
        <v> </v>
      </c>
      <c r="N47" s="51"/>
      <c r="O47" s="51"/>
      <c r="P47" s="38" t="str">
        <f aca="false">+IFERROR(VLOOKUP(O47,Hoja2!U:V,2,0)," ")</f>
        <v> </v>
      </c>
      <c r="Q47" s="51"/>
      <c r="R47" s="38" t="str">
        <f aca="false">+IFERROR(VLOOKUP(Q47,Hoja2!X:Y,2,0)," ")</f>
        <v> </v>
      </c>
      <c r="S47" s="52"/>
      <c r="T47" s="53"/>
    </row>
    <row r="48" customFormat="false" ht="14.5" hidden="false" customHeight="false" outlineLevel="0" collapsed="false">
      <c r="A48" s="51"/>
      <c r="B48" s="38" t="str">
        <f aca="false">+IFERROR(VLOOKUP(A48,Hoja2!A:B,2,0)," ")</f>
        <v> </v>
      </c>
      <c r="C48" s="38" t="str">
        <f aca="false">+IFERROR(VLOOKUP(A48,Hoja2!A:C,3,0)," ")</f>
        <v> </v>
      </c>
      <c r="D48" s="51"/>
      <c r="E48" s="38" t="str">
        <f aca="false">+IFERROR(VLOOKUP(D48,Hoja2!E:F,2,0)," ")</f>
        <v> </v>
      </c>
      <c r="F48" s="51"/>
      <c r="G48" s="51"/>
      <c r="H48" s="26"/>
      <c r="I48" s="26"/>
      <c r="J48" s="51"/>
      <c r="K48" s="38" t="str">
        <f aca="false">+IFERROR(VLOOKUP(J48,Hoja2!O:P,2,0)," ")</f>
        <v> </v>
      </c>
      <c r="L48" s="51"/>
      <c r="M48" s="38" t="str">
        <f aca="false">+IFERROR(VLOOKUP(L48,Hoja2!R:S,2,0)," ")</f>
        <v> </v>
      </c>
      <c r="N48" s="51"/>
      <c r="O48" s="51"/>
      <c r="P48" s="38" t="str">
        <f aca="false">+IFERROR(VLOOKUP(O48,Hoja2!U:V,2,0)," ")</f>
        <v> </v>
      </c>
      <c r="Q48" s="51"/>
      <c r="R48" s="38" t="str">
        <f aca="false">+IFERROR(VLOOKUP(Q48,Hoja2!X:Y,2,0)," ")</f>
        <v> </v>
      </c>
      <c r="S48" s="52"/>
      <c r="T48" s="53"/>
    </row>
    <row r="49" customFormat="false" ht="14.5" hidden="false" customHeight="false" outlineLevel="0" collapsed="false">
      <c r="A49" s="51"/>
      <c r="B49" s="38" t="str">
        <f aca="false">+IFERROR(VLOOKUP(A49,Hoja2!A:B,2,0)," ")</f>
        <v> </v>
      </c>
      <c r="C49" s="38" t="str">
        <f aca="false">+IFERROR(VLOOKUP(A49,Hoja2!A:C,3,0)," ")</f>
        <v> </v>
      </c>
      <c r="D49" s="51"/>
      <c r="E49" s="38" t="str">
        <f aca="false">+IFERROR(VLOOKUP(D49,Hoja2!E:F,2,0)," ")</f>
        <v> </v>
      </c>
      <c r="F49" s="51"/>
      <c r="G49" s="51"/>
      <c r="H49" s="26"/>
      <c r="I49" s="26"/>
      <c r="J49" s="51"/>
      <c r="K49" s="38" t="str">
        <f aca="false">+IFERROR(VLOOKUP(J49,Hoja2!O:P,2,0)," ")</f>
        <v> </v>
      </c>
      <c r="L49" s="51"/>
      <c r="M49" s="38" t="str">
        <f aca="false">+IFERROR(VLOOKUP(L49,Hoja2!R:S,2,0)," ")</f>
        <v> </v>
      </c>
      <c r="N49" s="51"/>
      <c r="O49" s="51"/>
      <c r="P49" s="38" t="str">
        <f aca="false">+IFERROR(VLOOKUP(O49,Hoja2!U:V,2,0)," ")</f>
        <v> </v>
      </c>
      <c r="Q49" s="51"/>
      <c r="R49" s="38" t="str">
        <f aca="false">+IFERROR(VLOOKUP(Q49,Hoja2!X:Y,2,0)," ")</f>
        <v> </v>
      </c>
      <c r="S49" s="52"/>
      <c r="T49" s="53"/>
    </row>
    <row r="50" customFormat="false" ht="14.5" hidden="false" customHeight="false" outlineLevel="0" collapsed="false">
      <c r="A50" s="51"/>
      <c r="B50" s="38" t="str">
        <f aca="false">+IFERROR(VLOOKUP(A50,Hoja2!A:B,2,0)," ")</f>
        <v> </v>
      </c>
      <c r="C50" s="38" t="str">
        <f aca="false">+IFERROR(VLOOKUP(A50,Hoja2!A:C,3,0)," ")</f>
        <v> </v>
      </c>
      <c r="D50" s="51"/>
      <c r="E50" s="38" t="str">
        <f aca="false">+IFERROR(VLOOKUP(D50,Hoja2!E:F,2,0)," ")</f>
        <v> </v>
      </c>
      <c r="F50" s="51"/>
      <c r="G50" s="51"/>
      <c r="H50" s="26"/>
      <c r="I50" s="26"/>
      <c r="J50" s="51"/>
      <c r="K50" s="38" t="str">
        <f aca="false">+IFERROR(VLOOKUP(J50,Hoja2!O:P,2,0)," ")</f>
        <v> </v>
      </c>
      <c r="L50" s="51"/>
      <c r="M50" s="38" t="str">
        <f aca="false">+IFERROR(VLOOKUP(L50,Hoja2!R:S,2,0)," ")</f>
        <v> </v>
      </c>
      <c r="N50" s="51"/>
      <c r="O50" s="51"/>
      <c r="P50" s="38" t="str">
        <f aca="false">+IFERROR(VLOOKUP(O50,Hoja2!U:V,2,0)," ")</f>
        <v> </v>
      </c>
      <c r="Q50" s="51"/>
      <c r="R50" s="38" t="str">
        <f aca="false">+IFERROR(VLOOKUP(Q50,Hoja2!X:Y,2,0)," ")</f>
        <v> </v>
      </c>
      <c r="S50" s="52"/>
      <c r="T50" s="53"/>
    </row>
    <row r="51" customFormat="false" ht="14.5" hidden="false" customHeight="false" outlineLevel="0" collapsed="false">
      <c r="A51" s="51"/>
      <c r="B51" s="38" t="str">
        <f aca="false">+IFERROR(VLOOKUP(A51,Hoja2!A:B,2,0)," ")</f>
        <v> </v>
      </c>
      <c r="C51" s="38" t="str">
        <f aca="false">+IFERROR(VLOOKUP(A51,Hoja2!A:C,3,0)," ")</f>
        <v> </v>
      </c>
      <c r="D51" s="51"/>
      <c r="E51" s="38" t="str">
        <f aca="false">+IFERROR(VLOOKUP(D51,Hoja2!E:F,2,0)," ")</f>
        <v> </v>
      </c>
      <c r="F51" s="51"/>
      <c r="G51" s="51"/>
      <c r="H51" s="26"/>
      <c r="I51" s="26"/>
      <c r="J51" s="51"/>
      <c r="K51" s="38" t="str">
        <f aca="false">+IFERROR(VLOOKUP(J51,Hoja2!O:P,2,0)," ")</f>
        <v> </v>
      </c>
      <c r="L51" s="51"/>
      <c r="M51" s="38" t="str">
        <f aca="false">+IFERROR(VLOOKUP(L51,Hoja2!R:S,2,0)," ")</f>
        <v> </v>
      </c>
      <c r="N51" s="51"/>
      <c r="O51" s="51"/>
      <c r="P51" s="38" t="str">
        <f aca="false">+IFERROR(VLOOKUP(O51,Hoja2!U:V,2,0)," ")</f>
        <v> </v>
      </c>
      <c r="Q51" s="51"/>
      <c r="R51" s="38" t="str">
        <f aca="false">+IFERROR(VLOOKUP(Q51,Hoja2!X:Y,2,0)," ")</f>
        <v> </v>
      </c>
      <c r="S51" s="52"/>
      <c r="T51" s="53"/>
    </row>
    <row r="52" customFormat="false" ht="14.5" hidden="false" customHeight="false" outlineLevel="0" collapsed="false">
      <c r="A52" s="51"/>
      <c r="B52" s="38" t="str">
        <f aca="false">+IFERROR(VLOOKUP(A52,Hoja2!A:B,2,0)," ")</f>
        <v> </v>
      </c>
      <c r="C52" s="38" t="str">
        <f aca="false">+IFERROR(VLOOKUP(A52,Hoja2!A:C,3,0)," ")</f>
        <v> </v>
      </c>
      <c r="D52" s="51"/>
      <c r="E52" s="38" t="str">
        <f aca="false">+IFERROR(VLOOKUP(D52,Hoja2!E:F,2,0)," ")</f>
        <v> </v>
      </c>
      <c r="F52" s="51"/>
      <c r="G52" s="51"/>
      <c r="H52" s="26"/>
      <c r="I52" s="26"/>
      <c r="J52" s="51"/>
      <c r="K52" s="38" t="str">
        <f aca="false">+IFERROR(VLOOKUP(J52,Hoja2!O:P,2,0)," ")</f>
        <v> </v>
      </c>
      <c r="L52" s="51"/>
      <c r="M52" s="38" t="str">
        <f aca="false">+IFERROR(VLOOKUP(L52,Hoja2!R:S,2,0)," ")</f>
        <v> </v>
      </c>
      <c r="N52" s="51"/>
      <c r="O52" s="51"/>
      <c r="P52" s="38" t="str">
        <f aca="false">+IFERROR(VLOOKUP(O52,Hoja2!U:V,2,0)," ")</f>
        <v> </v>
      </c>
      <c r="Q52" s="51"/>
      <c r="R52" s="38" t="str">
        <f aca="false">+IFERROR(VLOOKUP(Q52,Hoja2!X:Y,2,0)," ")</f>
        <v> </v>
      </c>
      <c r="S52" s="52"/>
      <c r="T52" s="53"/>
    </row>
    <row r="53" customFormat="false" ht="14.5" hidden="false" customHeight="false" outlineLevel="0" collapsed="false">
      <c r="A53" s="51"/>
      <c r="B53" s="38" t="str">
        <f aca="false">+IFERROR(VLOOKUP(A53,Hoja2!A:B,2,0)," ")</f>
        <v> </v>
      </c>
      <c r="C53" s="38" t="str">
        <f aca="false">+IFERROR(VLOOKUP(A53,Hoja2!A:C,3,0)," ")</f>
        <v> </v>
      </c>
      <c r="D53" s="51"/>
      <c r="E53" s="38" t="str">
        <f aca="false">+IFERROR(VLOOKUP(D53,Hoja2!E:F,2,0)," ")</f>
        <v> </v>
      </c>
      <c r="F53" s="51"/>
      <c r="G53" s="51"/>
      <c r="H53" s="26"/>
      <c r="I53" s="26"/>
      <c r="J53" s="51"/>
      <c r="K53" s="38" t="str">
        <f aca="false">+IFERROR(VLOOKUP(J53,Hoja2!O:P,2,0)," ")</f>
        <v> </v>
      </c>
      <c r="L53" s="51"/>
      <c r="M53" s="38" t="str">
        <f aca="false">+IFERROR(VLOOKUP(L53,Hoja2!R:S,2,0)," ")</f>
        <v> </v>
      </c>
      <c r="N53" s="51"/>
      <c r="O53" s="51"/>
      <c r="P53" s="38" t="str">
        <f aca="false">+IFERROR(VLOOKUP(O53,Hoja2!U:V,2,0)," ")</f>
        <v> </v>
      </c>
      <c r="Q53" s="51"/>
      <c r="R53" s="38" t="str">
        <f aca="false">+IFERROR(VLOOKUP(Q53,Hoja2!X:Y,2,0)," ")</f>
        <v> </v>
      </c>
      <c r="S53" s="52"/>
      <c r="T53" s="53"/>
    </row>
    <row r="54" customFormat="false" ht="14.5" hidden="false" customHeight="false" outlineLevel="0" collapsed="false">
      <c r="A54" s="51"/>
      <c r="B54" s="38" t="str">
        <f aca="false">+IFERROR(VLOOKUP(A54,Hoja2!A:B,2,0)," ")</f>
        <v> </v>
      </c>
      <c r="C54" s="38" t="str">
        <f aca="false">+IFERROR(VLOOKUP(A54,Hoja2!A:C,3,0)," ")</f>
        <v> </v>
      </c>
      <c r="D54" s="51"/>
      <c r="E54" s="38" t="str">
        <f aca="false">+IFERROR(VLOOKUP(D54,Hoja2!E:F,2,0)," ")</f>
        <v> </v>
      </c>
      <c r="F54" s="51"/>
      <c r="G54" s="51"/>
      <c r="H54" s="26"/>
      <c r="I54" s="26"/>
      <c r="J54" s="51"/>
      <c r="K54" s="38" t="str">
        <f aca="false">+IFERROR(VLOOKUP(J54,Hoja2!O:P,2,0)," ")</f>
        <v> </v>
      </c>
      <c r="L54" s="51"/>
      <c r="M54" s="38" t="str">
        <f aca="false">+IFERROR(VLOOKUP(L54,Hoja2!R:S,2,0)," ")</f>
        <v> </v>
      </c>
      <c r="N54" s="51"/>
      <c r="O54" s="51"/>
      <c r="P54" s="38" t="str">
        <f aca="false">+IFERROR(VLOOKUP(O54,Hoja2!U:V,2,0)," ")</f>
        <v> </v>
      </c>
      <c r="Q54" s="51"/>
      <c r="R54" s="38" t="str">
        <f aca="false">+IFERROR(VLOOKUP(Q54,Hoja2!X:Y,2,0)," ")</f>
        <v> </v>
      </c>
      <c r="S54" s="52"/>
      <c r="T54" s="53"/>
    </row>
    <row r="55" customFormat="false" ht="14.5" hidden="false" customHeight="false" outlineLevel="0" collapsed="false">
      <c r="A55" s="51"/>
      <c r="B55" s="38" t="str">
        <f aca="false">+IFERROR(VLOOKUP(A55,Hoja2!A:B,2,0)," ")</f>
        <v> </v>
      </c>
      <c r="C55" s="38" t="str">
        <f aca="false">+IFERROR(VLOOKUP(A55,Hoja2!A:C,3,0)," ")</f>
        <v> </v>
      </c>
      <c r="D55" s="51"/>
      <c r="E55" s="38" t="str">
        <f aca="false">+IFERROR(VLOOKUP(D55,Hoja2!E:F,2,0)," ")</f>
        <v> </v>
      </c>
      <c r="F55" s="51"/>
      <c r="G55" s="51"/>
      <c r="H55" s="26"/>
      <c r="I55" s="26"/>
      <c r="J55" s="51"/>
      <c r="K55" s="38" t="str">
        <f aca="false">+IFERROR(VLOOKUP(J55,Hoja2!O:P,2,0)," ")</f>
        <v> </v>
      </c>
      <c r="L55" s="51"/>
      <c r="M55" s="38" t="str">
        <f aca="false">+IFERROR(VLOOKUP(L55,Hoja2!R:S,2,0)," ")</f>
        <v> </v>
      </c>
      <c r="N55" s="51"/>
      <c r="O55" s="51"/>
      <c r="P55" s="38" t="str">
        <f aca="false">+IFERROR(VLOOKUP(O55,Hoja2!U:V,2,0)," ")</f>
        <v> </v>
      </c>
      <c r="Q55" s="51"/>
      <c r="R55" s="38" t="str">
        <f aca="false">+IFERROR(VLOOKUP(Q55,Hoja2!X:Y,2,0)," ")</f>
        <v> </v>
      </c>
      <c r="S55" s="52"/>
      <c r="T55" s="53"/>
    </row>
    <row r="56" customFormat="false" ht="14.5" hidden="false" customHeight="false" outlineLevel="0" collapsed="false">
      <c r="A56" s="51"/>
      <c r="B56" s="38" t="str">
        <f aca="false">+IFERROR(VLOOKUP(A56,Hoja2!A:B,2,0)," ")</f>
        <v> </v>
      </c>
      <c r="C56" s="38" t="str">
        <f aca="false">+IFERROR(VLOOKUP(A56,Hoja2!A:C,3,0)," ")</f>
        <v> </v>
      </c>
      <c r="D56" s="51"/>
      <c r="E56" s="38" t="str">
        <f aca="false">+IFERROR(VLOOKUP(D56,Hoja2!E:F,2,0)," ")</f>
        <v> </v>
      </c>
      <c r="F56" s="51"/>
      <c r="G56" s="51"/>
      <c r="H56" s="26"/>
      <c r="I56" s="26"/>
      <c r="J56" s="51"/>
      <c r="K56" s="38" t="str">
        <f aca="false">+IFERROR(VLOOKUP(J56,Hoja2!O:P,2,0)," ")</f>
        <v> </v>
      </c>
      <c r="L56" s="51"/>
      <c r="M56" s="38" t="str">
        <f aca="false">+IFERROR(VLOOKUP(L56,Hoja2!R:S,2,0)," ")</f>
        <v> </v>
      </c>
      <c r="N56" s="51"/>
      <c r="O56" s="51"/>
      <c r="P56" s="38" t="str">
        <f aca="false">+IFERROR(VLOOKUP(O56,Hoja2!U:V,2,0)," ")</f>
        <v> </v>
      </c>
      <c r="Q56" s="51"/>
      <c r="R56" s="38" t="str">
        <f aca="false">+IFERROR(VLOOKUP(Q56,Hoja2!X:Y,2,0)," ")</f>
        <v> </v>
      </c>
      <c r="S56" s="52"/>
      <c r="T56" s="53"/>
    </row>
    <row r="57" customFormat="false" ht="14.5" hidden="false" customHeight="false" outlineLevel="0" collapsed="false">
      <c r="A57" s="51"/>
      <c r="B57" s="38" t="str">
        <f aca="false">+IFERROR(VLOOKUP(A57,Hoja2!A:B,2,0)," ")</f>
        <v> </v>
      </c>
      <c r="C57" s="38" t="str">
        <f aca="false">+IFERROR(VLOOKUP(A57,Hoja2!A:C,3,0)," ")</f>
        <v> </v>
      </c>
      <c r="D57" s="51"/>
      <c r="E57" s="38" t="str">
        <f aca="false">+IFERROR(VLOOKUP(D57,Hoja2!E:F,2,0)," ")</f>
        <v> </v>
      </c>
      <c r="F57" s="51"/>
      <c r="G57" s="51"/>
      <c r="H57" s="26"/>
      <c r="I57" s="26"/>
      <c r="J57" s="51"/>
      <c r="K57" s="38" t="str">
        <f aca="false">+IFERROR(VLOOKUP(J57,Hoja2!O:P,2,0)," ")</f>
        <v> </v>
      </c>
      <c r="L57" s="51"/>
      <c r="M57" s="38" t="str">
        <f aca="false">+IFERROR(VLOOKUP(L57,Hoja2!R:S,2,0)," ")</f>
        <v> </v>
      </c>
      <c r="N57" s="51"/>
      <c r="O57" s="51"/>
      <c r="P57" s="38" t="str">
        <f aca="false">+IFERROR(VLOOKUP(O57,Hoja2!U:V,2,0)," ")</f>
        <v> </v>
      </c>
      <c r="Q57" s="51"/>
      <c r="R57" s="38" t="str">
        <f aca="false">+IFERROR(VLOOKUP(Q57,Hoja2!X:Y,2,0)," ")</f>
        <v> </v>
      </c>
      <c r="S57" s="52"/>
      <c r="T57" s="53"/>
    </row>
    <row r="58" customFormat="false" ht="14.5" hidden="false" customHeight="false" outlineLevel="0" collapsed="false">
      <c r="A58" s="51"/>
      <c r="B58" s="38" t="str">
        <f aca="false">+IFERROR(VLOOKUP(A58,Hoja2!A:B,2,0)," ")</f>
        <v> </v>
      </c>
      <c r="C58" s="38" t="str">
        <f aca="false">+IFERROR(VLOOKUP(A58,Hoja2!A:C,3,0)," ")</f>
        <v> </v>
      </c>
      <c r="D58" s="51"/>
      <c r="E58" s="38" t="str">
        <f aca="false">+IFERROR(VLOOKUP(D58,Hoja2!E:F,2,0)," ")</f>
        <v> </v>
      </c>
      <c r="F58" s="51"/>
      <c r="G58" s="51"/>
      <c r="H58" s="26"/>
      <c r="I58" s="26"/>
      <c r="J58" s="51"/>
      <c r="K58" s="38" t="str">
        <f aca="false">+IFERROR(VLOOKUP(J58,Hoja2!O:P,2,0)," ")</f>
        <v> </v>
      </c>
      <c r="L58" s="51"/>
      <c r="M58" s="38" t="str">
        <f aca="false">+IFERROR(VLOOKUP(L58,Hoja2!R:S,2,0)," ")</f>
        <v> </v>
      </c>
      <c r="N58" s="51"/>
      <c r="O58" s="51"/>
      <c r="P58" s="38" t="str">
        <f aca="false">+IFERROR(VLOOKUP(O58,Hoja2!U:V,2,0)," ")</f>
        <v> </v>
      </c>
      <c r="Q58" s="51"/>
      <c r="R58" s="38" t="str">
        <f aca="false">+IFERROR(VLOOKUP(Q58,Hoja2!X:Y,2,0)," ")</f>
        <v> </v>
      </c>
      <c r="S58" s="52"/>
      <c r="T58" s="53"/>
    </row>
    <row r="59" customFormat="false" ht="14.5" hidden="false" customHeight="false" outlineLevel="0" collapsed="false">
      <c r="A59" s="51"/>
      <c r="B59" s="38" t="str">
        <f aca="false">+IFERROR(VLOOKUP(A59,Hoja2!A:B,2,0)," ")</f>
        <v> </v>
      </c>
      <c r="C59" s="38" t="str">
        <f aca="false">+IFERROR(VLOOKUP(A59,Hoja2!A:C,3,0)," ")</f>
        <v> </v>
      </c>
      <c r="D59" s="51"/>
      <c r="E59" s="38" t="str">
        <f aca="false">+IFERROR(VLOOKUP(D59,Hoja2!E:F,2,0)," ")</f>
        <v> </v>
      </c>
      <c r="F59" s="51"/>
      <c r="G59" s="51"/>
      <c r="H59" s="26"/>
      <c r="I59" s="26"/>
      <c r="J59" s="51"/>
      <c r="K59" s="38" t="str">
        <f aca="false">+IFERROR(VLOOKUP(J59,Hoja2!O:P,2,0)," ")</f>
        <v> </v>
      </c>
      <c r="L59" s="51"/>
      <c r="M59" s="38" t="str">
        <f aca="false">+IFERROR(VLOOKUP(L59,Hoja2!R:S,2,0)," ")</f>
        <v> </v>
      </c>
      <c r="N59" s="51"/>
      <c r="O59" s="51"/>
      <c r="P59" s="38" t="str">
        <f aca="false">+IFERROR(VLOOKUP(O59,Hoja2!U:V,2,0)," ")</f>
        <v> </v>
      </c>
      <c r="Q59" s="51"/>
      <c r="R59" s="38" t="str">
        <f aca="false">+IFERROR(VLOOKUP(Q59,Hoja2!X:Y,2,0)," ")</f>
        <v> </v>
      </c>
      <c r="S59" s="52"/>
      <c r="T59" s="53"/>
    </row>
    <row r="60" customFormat="false" ht="14.5" hidden="false" customHeight="false" outlineLevel="0" collapsed="false">
      <c r="A60" s="51"/>
      <c r="B60" s="38" t="str">
        <f aca="false">+IFERROR(VLOOKUP(A60,Hoja2!A:B,2,0)," ")</f>
        <v> </v>
      </c>
      <c r="C60" s="38" t="str">
        <f aca="false">+IFERROR(VLOOKUP(A60,Hoja2!A:C,3,0)," ")</f>
        <v> </v>
      </c>
      <c r="D60" s="51"/>
      <c r="E60" s="38" t="str">
        <f aca="false">+IFERROR(VLOOKUP(D60,Hoja2!E:F,2,0)," ")</f>
        <v> </v>
      </c>
      <c r="F60" s="51"/>
      <c r="G60" s="51"/>
      <c r="H60" s="26"/>
      <c r="I60" s="26"/>
      <c r="J60" s="51"/>
      <c r="K60" s="38" t="str">
        <f aca="false">+IFERROR(VLOOKUP(J60,Hoja2!O:P,2,0)," ")</f>
        <v> </v>
      </c>
      <c r="L60" s="51"/>
      <c r="M60" s="38" t="str">
        <f aca="false">+IFERROR(VLOOKUP(L60,Hoja2!R:S,2,0)," ")</f>
        <v> </v>
      </c>
      <c r="N60" s="51"/>
      <c r="O60" s="51"/>
      <c r="P60" s="38" t="str">
        <f aca="false">+IFERROR(VLOOKUP(O60,Hoja2!U:V,2,0)," ")</f>
        <v> </v>
      </c>
      <c r="Q60" s="51"/>
      <c r="R60" s="38" t="str">
        <f aca="false">+IFERROR(VLOOKUP(Q60,Hoja2!X:Y,2,0)," ")</f>
        <v> </v>
      </c>
      <c r="S60" s="52"/>
      <c r="T60" s="53"/>
    </row>
    <row r="61" customFormat="false" ht="14.5" hidden="false" customHeight="false" outlineLevel="0" collapsed="false">
      <c r="A61" s="51"/>
      <c r="B61" s="38" t="str">
        <f aca="false">+IFERROR(VLOOKUP(A61,Hoja2!A:B,2,0)," ")</f>
        <v> </v>
      </c>
      <c r="C61" s="38" t="str">
        <f aca="false">+IFERROR(VLOOKUP(A61,Hoja2!A:C,3,0)," ")</f>
        <v> </v>
      </c>
      <c r="D61" s="51"/>
      <c r="E61" s="38" t="str">
        <f aca="false">+IFERROR(VLOOKUP(D61,Hoja2!E:F,2,0)," ")</f>
        <v> </v>
      </c>
      <c r="F61" s="51"/>
      <c r="G61" s="51"/>
      <c r="H61" s="26"/>
      <c r="I61" s="26"/>
      <c r="J61" s="51"/>
      <c r="K61" s="38" t="str">
        <f aca="false">+IFERROR(VLOOKUP(J61,Hoja2!O:P,2,0)," ")</f>
        <v> </v>
      </c>
      <c r="L61" s="51"/>
      <c r="M61" s="38" t="str">
        <f aca="false">+IFERROR(VLOOKUP(L61,Hoja2!R:S,2,0)," ")</f>
        <v> </v>
      </c>
      <c r="N61" s="51"/>
      <c r="O61" s="51"/>
      <c r="P61" s="38" t="str">
        <f aca="false">+IFERROR(VLOOKUP(O61,Hoja2!U:V,2,0)," ")</f>
        <v> </v>
      </c>
      <c r="Q61" s="51"/>
      <c r="R61" s="38" t="str">
        <f aca="false">+IFERROR(VLOOKUP(Q61,Hoja2!X:Y,2,0)," ")</f>
        <v> </v>
      </c>
      <c r="S61" s="52"/>
      <c r="T61" s="53"/>
    </row>
    <row r="62" customFormat="false" ht="14.5" hidden="false" customHeight="false" outlineLevel="0" collapsed="false">
      <c r="A62" s="51"/>
      <c r="B62" s="38" t="str">
        <f aca="false">+IFERROR(VLOOKUP(A62,Hoja2!A:B,2,0)," ")</f>
        <v> </v>
      </c>
      <c r="C62" s="38" t="str">
        <f aca="false">+IFERROR(VLOOKUP(A62,Hoja2!A:C,3,0)," ")</f>
        <v> </v>
      </c>
      <c r="D62" s="51"/>
      <c r="E62" s="38" t="str">
        <f aca="false">+IFERROR(VLOOKUP(D62,Hoja2!E:F,2,0)," ")</f>
        <v> </v>
      </c>
      <c r="F62" s="51"/>
      <c r="G62" s="51"/>
      <c r="H62" s="26"/>
      <c r="I62" s="26"/>
      <c r="J62" s="51"/>
      <c r="K62" s="38" t="str">
        <f aca="false">+IFERROR(VLOOKUP(J62,Hoja2!O:P,2,0)," ")</f>
        <v> </v>
      </c>
      <c r="L62" s="51"/>
      <c r="M62" s="38" t="str">
        <f aca="false">+IFERROR(VLOOKUP(L62,Hoja2!R:S,2,0)," ")</f>
        <v> </v>
      </c>
      <c r="N62" s="51"/>
      <c r="O62" s="51"/>
      <c r="P62" s="38" t="str">
        <f aca="false">+IFERROR(VLOOKUP(O62,Hoja2!U:V,2,0)," ")</f>
        <v> </v>
      </c>
      <c r="Q62" s="51"/>
      <c r="R62" s="38" t="str">
        <f aca="false">+IFERROR(VLOOKUP(Q62,Hoja2!X:Y,2,0)," ")</f>
        <v> </v>
      </c>
      <c r="S62" s="52"/>
      <c r="T62" s="53"/>
    </row>
    <row r="63" customFormat="false" ht="14.5" hidden="false" customHeight="false" outlineLevel="0" collapsed="false">
      <c r="A63" s="51"/>
      <c r="B63" s="38" t="str">
        <f aca="false">+IFERROR(VLOOKUP(A63,Hoja2!A:B,2,0)," ")</f>
        <v> </v>
      </c>
      <c r="C63" s="38" t="str">
        <f aca="false">+IFERROR(VLOOKUP(A63,Hoja2!A:C,3,0)," ")</f>
        <v> </v>
      </c>
      <c r="D63" s="51"/>
      <c r="E63" s="38" t="str">
        <f aca="false">+IFERROR(VLOOKUP(D63,Hoja2!E:F,2,0)," ")</f>
        <v> </v>
      </c>
      <c r="F63" s="51"/>
      <c r="G63" s="51"/>
      <c r="H63" s="26"/>
      <c r="I63" s="26"/>
      <c r="J63" s="51"/>
      <c r="K63" s="38" t="str">
        <f aca="false">+IFERROR(VLOOKUP(J63,Hoja2!O:P,2,0)," ")</f>
        <v> </v>
      </c>
      <c r="L63" s="51"/>
      <c r="M63" s="38" t="str">
        <f aca="false">+IFERROR(VLOOKUP(L63,Hoja2!R:S,2,0)," ")</f>
        <v> </v>
      </c>
      <c r="N63" s="51"/>
      <c r="O63" s="51"/>
      <c r="P63" s="38" t="str">
        <f aca="false">+IFERROR(VLOOKUP(O63,Hoja2!U:V,2,0)," ")</f>
        <v> </v>
      </c>
      <c r="Q63" s="51"/>
      <c r="R63" s="38" t="str">
        <f aca="false">+IFERROR(VLOOKUP(Q63,Hoja2!X:Y,2,0)," ")</f>
        <v> </v>
      </c>
      <c r="S63" s="52"/>
      <c r="T63" s="53"/>
    </row>
    <row r="64" customFormat="false" ht="14.5" hidden="false" customHeight="false" outlineLevel="0" collapsed="false">
      <c r="A64" s="51"/>
      <c r="B64" s="38" t="str">
        <f aca="false">+IFERROR(VLOOKUP(A64,Hoja2!A:B,2,0)," ")</f>
        <v> </v>
      </c>
      <c r="C64" s="38" t="str">
        <f aca="false">+IFERROR(VLOOKUP(A64,Hoja2!A:C,3,0)," ")</f>
        <v> </v>
      </c>
      <c r="D64" s="51"/>
      <c r="E64" s="38" t="str">
        <f aca="false">+IFERROR(VLOOKUP(D64,Hoja2!E:F,2,0)," ")</f>
        <v> </v>
      </c>
      <c r="F64" s="51"/>
      <c r="G64" s="51"/>
      <c r="H64" s="26"/>
      <c r="I64" s="26"/>
      <c r="J64" s="51"/>
      <c r="K64" s="38" t="str">
        <f aca="false">+IFERROR(VLOOKUP(J64,Hoja2!O:P,2,0)," ")</f>
        <v> </v>
      </c>
      <c r="L64" s="51"/>
      <c r="M64" s="38" t="str">
        <f aca="false">+IFERROR(VLOOKUP(L64,Hoja2!R:S,2,0)," ")</f>
        <v> </v>
      </c>
      <c r="N64" s="51"/>
      <c r="O64" s="51"/>
      <c r="P64" s="38" t="str">
        <f aca="false">+IFERROR(VLOOKUP(O64,Hoja2!U:V,2,0)," ")</f>
        <v> </v>
      </c>
      <c r="Q64" s="51"/>
      <c r="R64" s="38" t="str">
        <f aca="false">+IFERROR(VLOOKUP(Q64,Hoja2!X:Y,2,0)," ")</f>
        <v> </v>
      </c>
      <c r="S64" s="52"/>
      <c r="T64" s="53"/>
    </row>
    <row r="65" customFormat="false" ht="14.5" hidden="false" customHeight="false" outlineLevel="0" collapsed="false">
      <c r="A65" s="51"/>
      <c r="B65" s="38" t="str">
        <f aca="false">+IFERROR(VLOOKUP(A65,Hoja2!A:B,2,0)," ")</f>
        <v> </v>
      </c>
      <c r="C65" s="38" t="str">
        <f aca="false">+IFERROR(VLOOKUP(A65,Hoja2!A:C,3,0)," ")</f>
        <v> </v>
      </c>
      <c r="D65" s="51"/>
      <c r="E65" s="38" t="str">
        <f aca="false">+IFERROR(VLOOKUP(D65,Hoja2!E:F,2,0)," ")</f>
        <v> </v>
      </c>
      <c r="F65" s="51"/>
      <c r="G65" s="51"/>
      <c r="H65" s="26"/>
      <c r="I65" s="26"/>
      <c r="J65" s="51"/>
      <c r="K65" s="38" t="str">
        <f aca="false">+IFERROR(VLOOKUP(J65,Hoja2!O:P,2,0)," ")</f>
        <v> </v>
      </c>
      <c r="L65" s="51"/>
      <c r="M65" s="38" t="str">
        <f aca="false">+IFERROR(VLOOKUP(L65,Hoja2!R:S,2,0)," ")</f>
        <v> </v>
      </c>
      <c r="N65" s="51"/>
      <c r="O65" s="51"/>
      <c r="P65" s="38" t="str">
        <f aca="false">+IFERROR(VLOOKUP(O65,Hoja2!U:V,2,0)," ")</f>
        <v> </v>
      </c>
      <c r="Q65" s="51"/>
      <c r="R65" s="38" t="str">
        <f aca="false">+IFERROR(VLOOKUP(Q65,Hoja2!X:Y,2,0)," ")</f>
        <v> </v>
      </c>
      <c r="S65" s="52"/>
      <c r="T65" s="53"/>
    </row>
    <row r="66" customFormat="false" ht="14.5" hidden="false" customHeight="false" outlineLevel="0" collapsed="false">
      <c r="A66" s="51"/>
      <c r="B66" s="38" t="str">
        <f aca="false">+IFERROR(VLOOKUP(A66,Hoja2!A:B,2,0)," ")</f>
        <v> </v>
      </c>
      <c r="C66" s="38" t="str">
        <f aca="false">+IFERROR(VLOOKUP(A66,Hoja2!A:C,3,0)," ")</f>
        <v> </v>
      </c>
      <c r="D66" s="51"/>
      <c r="E66" s="38" t="str">
        <f aca="false">+IFERROR(VLOOKUP(D66,Hoja2!E:F,2,0)," ")</f>
        <v> </v>
      </c>
      <c r="F66" s="51"/>
      <c r="G66" s="51"/>
      <c r="H66" s="26"/>
      <c r="I66" s="26"/>
      <c r="J66" s="51"/>
      <c r="K66" s="38" t="str">
        <f aca="false">+IFERROR(VLOOKUP(J66,Hoja2!O:P,2,0)," ")</f>
        <v> </v>
      </c>
      <c r="L66" s="51"/>
      <c r="M66" s="38" t="str">
        <f aca="false">+IFERROR(VLOOKUP(L66,Hoja2!R:S,2,0)," ")</f>
        <v> </v>
      </c>
      <c r="N66" s="51"/>
      <c r="O66" s="51"/>
      <c r="P66" s="38" t="str">
        <f aca="false">+IFERROR(VLOOKUP(O66,Hoja2!U:V,2,0)," ")</f>
        <v> </v>
      </c>
      <c r="Q66" s="51"/>
      <c r="R66" s="38" t="str">
        <f aca="false">+IFERROR(VLOOKUP(Q66,Hoja2!X:Y,2,0)," ")</f>
        <v> </v>
      </c>
      <c r="S66" s="52"/>
      <c r="T66" s="53"/>
    </row>
    <row r="67" customFormat="false" ht="14.5" hidden="false" customHeight="false" outlineLevel="0" collapsed="false">
      <c r="A67" s="51"/>
      <c r="B67" s="38" t="str">
        <f aca="false">+IFERROR(VLOOKUP(A67,Hoja2!A:B,2,0)," ")</f>
        <v> </v>
      </c>
      <c r="C67" s="38" t="str">
        <f aca="false">+IFERROR(VLOOKUP(A67,Hoja2!A:C,3,0)," ")</f>
        <v> </v>
      </c>
      <c r="D67" s="51"/>
      <c r="E67" s="38" t="str">
        <f aca="false">+IFERROR(VLOOKUP(D67,Hoja2!E:F,2,0)," ")</f>
        <v> </v>
      </c>
      <c r="F67" s="51"/>
      <c r="G67" s="51"/>
      <c r="H67" s="26"/>
      <c r="I67" s="26"/>
      <c r="J67" s="51"/>
      <c r="K67" s="38" t="str">
        <f aca="false">+IFERROR(VLOOKUP(J67,Hoja2!O:P,2,0)," ")</f>
        <v> </v>
      </c>
      <c r="L67" s="51"/>
      <c r="M67" s="38" t="str">
        <f aca="false">+IFERROR(VLOOKUP(L67,Hoja2!R:S,2,0)," ")</f>
        <v> </v>
      </c>
      <c r="N67" s="51"/>
      <c r="O67" s="51"/>
      <c r="P67" s="38" t="str">
        <f aca="false">+IFERROR(VLOOKUP(O67,Hoja2!U:V,2,0)," ")</f>
        <v> </v>
      </c>
      <c r="Q67" s="51"/>
      <c r="R67" s="38" t="str">
        <f aca="false">+IFERROR(VLOOKUP(Q67,Hoja2!X:Y,2,0)," ")</f>
        <v> </v>
      </c>
      <c r="S67" s="52"/>
      <c r="T67" s="53"/>
    </row>
    <row r="68" customFormat="false" ht="14.5" hidden="false" customHeight="false" outlineLevel="0" collapsed="false">
      <c r="A68" s="51"/>
      <c r="B68" s="38" t="str">
        <f aca="false">+IFERROR(VLOOKUP(A68,Hoja2!A:B,2,0)," ")</f>
        <v> </v>
      </c>
      <c r="C68" s="38" t="str">
        <f aca="false">+IFERROR(VLOOKUP(A68,Hoja2!A:C,3,0)," ")</f>
        <v> </v>
      </c>
      <c r="D68" s="51"/>
      <c r="E68" s="38" t="str">
        <f aca="false">+IFERROR(VLOOKUP(D68,Hoja2!E:F,2,0)," ")</f>
        <v> </v>
      </c>
      <c r="F68" s="51"/>
      <c r="G68" s="51"/>
      <c r="H68" s="26"/>
      <c r="I68" s="26"/>
      <c r="J68" s="51"/>
      <c r="K68" s="38" t="str">
        <f aca="false">+IFERROR(VLOOKUP(J68,Hoja2!O:P,2,0)," ")</f>
        <v> </v>
      </c>
      <c r="L68" s="51"/>
      <c r="M68" s="38" t="str">
        <f aca="false">+IFERROR(VLOOKUP(L68,Hoja2!R:S,2,0)," ")</f>
        <v> </v>
      </c>
      <c r="N68" s="51"/>
      <c r="O68" s="51"/>
      <c r="P68" s="38" t="str">
        <f aca="false">+IFERROR(VLOOKUP(O68,Hoja2!U:V,2,0)," ")</f>
        <v> </v>
      </c>
      <c r="Q68" s="51"/>
      <c r="R68" s="38" t="str">
        <f aca="false">+IFERROR(VLOOKUP(Q68,Hoja2!X:Y,2,0)," ")</f>
        <v> </v>
      </c>
      <c r="S68" s="52"/>
      <c r="T68" s="53"/>
    </row>
    <row r="69" customFormat="false" ht="14.5" hidden="false" customHeight="false" outlineLevel="0" collapsed="false">
      <c r="A69" s="51"/>
      <c r="B69" s="38" t="str">
        <f aca="false">+IFERROR(VLOOKUP(A69,Hoja2!A:B,2,0)," ")</f>
        <v> </v>
      </c>
      <c r="C69" s="38" t="str">
        <f aca="false">+IFERROR(VLOOKUP(A69,Hoja2!A:C,3,0)," ")</f>
        <v> </v>
      </c>
      <c r="D69" s="51"/>
      <c r="E69" s="38" t="str">
        <f aca="false">+IFERROR(VLOOKUP(D69,Hoja2!E:F,2,0)," ")</f>
        <v> </v>
      </c>
      <c r="F69" s="51"/>
      <c r="G69" s="51"/>
      <c r="H69" s="26"/>
      <c r="I69" s="26"/>
      <c r="J69" s="51"/>
      <c r="K69" s="38" t="str">
        <f aca="false">+IFERROR(VLOOKUP(J69,Hoja2!O:P,2,0)," ")</f>
        <v> </v>
      </c>
      <c r="L69" s="51"/>
      <c r="M69" s="38" t="str">
        <f aca="false">+IFERROR(VLOOKUP(L69,Hoja2!R:S,2,0)," ")</f>
        <v> </v>
      </c>
      <c r="N69" s="51"/>
      <c r="O69" s="51"/>
      <c r="P69" s="38" t="str">
        <f aca="false">+IFERROR(VLOOKUP(O69,Hoja2!U:V,2,0)," ")</f>
        <v> </v>
      </c>
      <c r="Q69" s="51"/>
      <c r="R69" s="38" t="str">
        <f aca="false">+IFERROR(VLOOKUP(Q69,Hoja2!X:Y,2,0)," ")</f>
        <v> </v>
      </c>
      <c r="S69" s="52"/>
      <c r="T69" s="53"/>
    </row>
    <row r="70" customFormat="false" ht="14.5" hidden="false" customHeight="false" outlineLevel="0" collapsed="false">
      <c r="A70" s="51"/>
      <c r="B70" s="38" t="str">
        <f aca="false">+IFERROR(VLOOKUP(A70,Hoja2!A:B,2,0)," ")</f>
        <v> </v>
      </c>
      <c r="C70" s="38" t="str">
        <f aca="false">+IFERROR(VLOOKUP(A70,Hoja2!A:C,3,0)," ")</f>
        <v> </v>
      </c>
      <c r="D70" s="51"/>
      <c r="E70" s="38" t="str">
        <f aca="false">+IFERROR(VLOOKUP(D70,Hoja2!E:F,2,0)," ")</f>
        <v> </v>
      </c>
      <c r="F70" s="51"/>
      <c r="G70" s="51"/>
      <c r="H70" s="26"/>
      <c r="I70" s="26"/>
      <c r="J70" s="51"/>
      <c r="K70" s="38" t="str">
        <f aca="false">+IFERROR(VLOOKUP(J70,Hoja2!O:P,2,0)," ")</f>
        <v> </v>
      </c>
      <c r="L70" s="51"/>
      <c r="M70" s="38" t="str">
        <f aca="false">+IFERROR(VLOOKUP(L70,Hoja2!R:S,2,0)," ")</f>
        <v> </v>
      </c>
      <c r="N70" s="51"/>
      <c r="O70" s="51"/>
      <c r="P70" s="38" t="str">
        <f aca="false">+IFERROR(VLOOKUP(O70,Hoja2!U:V,2,0)," ")</f>
        <v> </v>
      </c>
      <c r="Q70" s="51"/>
      <c r="R70" s="38" t="str">
        <f aca="false">+IFERROR(VLOOKUP(Q70,Hoja2!X:Y,2,0)," ")</f>
        <v> </v>
      </c>
      <c r="S70" s="52"/>
      <c r="T70" s="53"/>
    </row>
    <row r="71" customFormat="false" ht="14.5" hidden="false" customHeight="false" outlineLevel="0" collapsed="false">
      <c r="A71" s="51"/>
      <c r="B71" s="38" t="str">
        <f aca="false">+IFERROR(VLOOKUP(A71,Hoja2!A:B,2,0)," ")</f>
        <v> </v>
      </c>
      <c r="C71" s="38" t="str">
        <f aca="false">+IFERROR(VLOOKUP(A71,Hoja2!A:C,3,0)," ")</f>
        <v> </v>
      </c>
      <c r="D71" s="51"/>
      <c r="E71" s="38" t="str">
        <f aca="false">+IFERROR(VLOOKUP(D71,Hoja2!E:F,2,0)," ")</f>
        <v> </v>
      </c>
      <c r="F71" s="51"/>
      <c r="G71" s="51"/>
      <c r="H71" s="26"/>
      <c r="I71" s="26"/>
      <c r="J71" s="51"/>
      <c r="K71" s="38" t="str">
        <f aca="false">+IFERROR(VLOOKUP(J71,Hoja2!O:P,2,0)," ")</f>
        <v> </v>
      </c>
      <c r="L71" s="51"/>
      <c r="M71" s="38" t="str">
        <f aca="false">+IFERROR(VLOOKUP(L71,Hoja2!R:S,2,0)," ")</f>
        <v> </v>
      </c>
      <c r="N71" s="51"/>
      <c r="O71" s="51"/>
      <c r="P71" s="38" t="str">
        <f aca="false">+IFERROR(VLOOKUP(O71,Hoja2!U:V,2,0)," ")</f>
        <v> </v>
      </c>
      <c r="Q71" s="51"/>
      <c r="R71" s="38" t="str">
        <f aca="false">+IFERROR(VLOOKUP(Q71,Hoja2!X:Y,2,0)," ")</f>
        <v> </v>
      </c>
      <c r="S71" s="52"/>
      <c r="T71" s="53"/>
    </row>
    <row r="72" customFormat="false" ht="14.5" hidden="false" customHeight="false" outlineLevel="0" collapsed="false">
      <c r="A72" s="51"/>
      <c r="B72" s="38" t="str">
        <f aca="false">+IFERROR(VLOOKUP(A72,Hoja2!A:B,2,0)," ")</f>
        <v> </v>
      </c>
      <c r="C72" s="38" t="str">
        <f aca="false">+IFERROR(VLOOKUP(A72,Hoja2!A:C,3,0)," ")</f>
        <v> </v>
      </c>
      <c r="D72" s="51"/>
      <c r="E72" s="38" t="str">
        <f aca="false">+IFERROR(VLOOKUP(D72,Hoja2!E:F,2,0)," ")</f>
        <v> </v>
      </c>
      <c r="F72" s="51"/>
      <c r="G72" s="51"/>
      <c r="H72" s="26"/>
      <c r="I72" s="26"/>
      <c r="J72" s="51"/>
      <c r="K72" s="38" t="str">
        <f aca="false">+IFERROR(VLOOKUP(J72,Hoja2!O:P,2,0)," ")</f>
        <v> </v>
      </c>
      <c r="L72" s="51"/>
      <c r="M72" s="38" t="str">
        <f aca="false">+IFERROR(VLOOKUP(L72,Hoja2!R:S,2,0)," ")</f>
        <v> </v>
      </c>
      <c r="N72" s="51"/>
      <c r="O72" s="51"/>
      <c r="P72" s="38" t="str">
        <f aca="false">+IFERROR(VLOOKUP(O72,Hoja2!U:V,2,0)," ")</f>
        <v> </v>
      </c>
      <c r="Q72" s="51"/>
      <c r="R72" s="38" t="str">
        <f aca="false">+IFERROR(VLOOKUP(Q72,Hoja2!X:Y,2,0)," ")</f>
        <v> </v>
      </c>
      <c r="S72" s="52"/>
      <c r="T72" s="53"/>
    </row>
    <row r="73" customFormat="false" ht="14.5" hidden="false" customHeight="false" outlineLevel="0" collapsed="false">
      <c r="A73" s="51"/>
      <c r="B73" s="38" t="str">
        <f aca="false">+IFERROR(VLOOKUP(A73,Hoja2!A:B,2,0)," ")</f>
        <v> </v>
      </c>
      <c r="C73" s="38" t="str">
        <f aca="false">+IFERROR(VLOOKUP(A73,Hoja2!A:C,3,0)," ")</f>
        <v> </v>
      </c>
      <c r="D73" s="51"/>
      <c r="E73" s="38" t="str">
        <f aca="false">+IFERROR(VLOOKUP(D73,Hoja2!E:F,2,0)," ")</f>
        <v> </v>
      </c>
      <c r="F73" s="51"/>
      <c r="G73" s="51"/>
      <c r="H73" s="26"/>
      <c r="I73" s="26"/>
      <c r="J73" s="51"/>
      <c r="K73" s="38" t="str">
        <f aca="false">+IFERROR(VLOOKUP(J73,Hoja2!O:P,2,0)," ")</f>
        <v> </v>
      </c>
      <c r="L73" s="51"/>
      <c r="M73" s="38" t="str">
        <f aca="false">+IFERROR(VLOOKUP(L73,Hoja2!R:S,2,0)," ")</f>
        <v> </v>
      </c>
      <c r="N73" s="51"/>
      <c r="O73" s="51"/>
      <c r="P73" s="38" t="str">
        <f aca="false">+IFERROR(VLOOKUP(O73,Hoja2!U:V,2,0)," ")</f>
        <v> </v>
      </c>
      <c r="Q73" s="51"/>
      <c r="R73" s="38" t="str">
        <f aca="false">+IFERROR(VLOOKUP(Q73,Hoja2!X:Y,2,0)," ")</f>
        <v> </v>
      </c>
      <c r="S73" s="52"/>
      <c r="T73" s="53"/>
    </row>
    <row r="74" customFormat="false" ht="14.5" hidden="false" customHeight="false" outlineLevel="0" collapsed="false">
      <c r="A74" s="51"/>
      <c r="B74" s="38" t="str">
        <f aca="false">+IFERROR(VLOOKUP(A74,Hoja2!A:B,2,0)," ")</f>
        <v> </v>
      </c>
      <c r="C74" s="38" t="str">
        <f aca="false">+IFERROR(VLOOKUP(A74,Hoja2!A:C,3,0)," ")</f>
        <v> </v>
      </c>
      <c r="D74" s="51"/>
      <c r="E74" s="38" t="str">
        <f aca="false">+IFERROR(VLOOKUP(D74,Hoja2!E:F,2,0)," ")</f>
        <v> </v>
      </c>
      <c r="F74" s="51"/>
      <c r="G74" s="51"/>
      <c r="H74" s="26"/>
      <c r="I74" s="26"/>
      <c r="J74" s="51"/>
      <c r="K74" s="38" t="str">
        <f aca="false">+IFERROR(VLOOKUP(J74,Hoja2!O:P,2,0)," ")</f>
        <v> </v>
      </c>
      <c r="L74" s="51"/>
      <c r="M74" s="38" t="str">
        <f aca="false">+IFERROR(VLOOKUP(L74,Hoja2!R:S,2,0)," ")</f>
        <v> </v>
      </c>
      <c r="N74" s="51"/>
      <c r="O74" s="51"/>
      <c r="P74" s="38" t="str">
        <f aca="false">+IFERROR(VLOOKUP(O74,Hoja2!U:V,2,0)," ")</f>
        <v> </v>
      </c>
      <c r="Q74" s="51"/>
      <c r="R74" s="38" t="str">
        <f aca="false">+IFERROR(VLOOKUP(Q74,Hoja2!X:Y,2,0)," ")</f>
        <v> </v>
      </c>
      <c r="S74" s="52"/>
      <c r="T74" s="53"/>
    </row>
    <row r="75" customFormat="false" ht="14.5" hidden="false" customHeight="false" outlineLevel="0" collapsed="false">
      <c r="A75" s="51"/>
      <c r="B75" s="38" t="str">
        <f aca="false">+IFERROR(VLOOKUP(A75,Hoja2!A:B,2,0)," ")</f>
        <v> </v>
      </c>
      <c r="C75" s="38" t="str">
        <f aca="false">+IFERROR(VLOOKUP(A75,Hoja2!A:C,3,0)," ")</f>
        <v> </v>
      </c>
      <c r="D75" s="51"/>
      <c r="E75" s="38" t="str">
        <f aca="false">+IFERROR(VLOOKUP(D75,Hoja2!E:F,2,0)," ")</f>
        <v> </v>
      </c>
      <c r="F75" s="51"/>
      <c r="G75" s="51"/>
      <c r="H75" s="26"/>
      <c r="I75" s="26"/>
      <c r="J75" s="51"/>
      <c r="K75" s="38" t="str">
        <f aca="false">+IFERROR(VLOOKUP(J75,Hoja2!O:P,2,0)," ")</f>
        <v> </v>
      </c>
      <c r="L75" s="51"/>
      <c r="M75" s="38" t="str">
        <f aca="false">+IFERROR(VLOOKUP(L75,Hoja2!R:S,2,0)," ")</f>
        <v> </v>
      </c>
      <c r="N75" s="51"/>
      <c r="O75" s="51"/>
      <c r="P75" s="38" t="str">
        <f aca="false">+IFERROR(VLOOKUP(O75,Hoja2!U:V,2,0)," ")</f>
        <v> </v>
      </c>
      <c r="Q75" s="51"/>
      <c r="R75" s="38" t="str">
        <f aca="false">+IFERROR(VLOOKUP(Q75,Hoja2!X:Y,2,0)," ")</f>
        <v> </v>
      </c>
      <c r="S75" s="52"/>
      <c r="T75" s="53"/>
    </row>
    <row r="76" customFormat="false" ht="14.5" hidden="false" customHeight="false" outlineLevel="0" collapsed="false">
      <c r="A76" s="51"/>
      <c r="B76" s="38" t="str">
        <f aca="false">+IFERROR(VLOOKUP(A76,Hoja2!A:B,2,0)," ")</f>
        <v> </v>
      </c>
      <c r="C76" s="38" t="str">
        <f aca="false">+IFERROR(VLOOKUP(A76,Hoja2!A:C,3,0)," ")</f>
        <v> </v>
      </c>
      <c r="D76" s="51"/>
      <c r="E76" s="38" t="str">
        <f aca="false">+IFERROR(VLOOKUP(D76,Hoja2!E:F,2,0)," ")</f>
        <v> </v>
      </c>
      <c r="F76" s="51"/>
      <c r="G76" s="51"/>
      <c r="H76" s="26"/>
      <c r="I76" s="26"/>
      <c r="J76" s="51"/>
      <c r="K76" s="38" t="str">
        <f aca="false">+IFERROR(VLOOKUP(J76,Hoja2!O:P,2,0)," ")</f>
        <v> </v>
      </c>
      <c r="L76" s="51"/>
      <c r="M76" s="38" t="str">
        <f aca="false">+IFERROR(VLOOKUP(L76,Hoja2!R:S,2,0)," ")</f>
        <v> </v>
      </c>
      <c r="N76" s="51"/>
      <c r="O76" s="51"/>
      <c r="P76" s="38" t="str">
        <f aca="false">+IFERROR(VLOOKUP(O76,Hoja2!U:V,2,0)," ")</f>
        <v> </v>
      </c>
      <c r="Q76" s="51"/>
      <c r="R76" s="38" t="str">
        <f aca="false">+IFERROR(VLOOKUP(Q76,Hoja2!X:Y,2,0)," ")</f>
        <v> </v>
      </c>
      <c r="S76" s="52"/>
      <c r="T76" s="53"/>
    </row>
    <row r="77" customFormat="false" ht="14.5" hidden="false" customHeight="false" outlineLevel="0" collapsed="false">
      <c r="A77" s="51"/>
      <c r="B77" s="38" t="str">
        <f aca="false">+IFERROR(VLOOKUP(A77,Hoja2!A:B,2,0)," ")</f>
        <v> </v>
      </c>
      <c r="C77" s="38" t="str">
        <f aca="false">+IFERROR(VLOOKUP(A77,Hoja2!A:C,3,0)," ")</f>
        <v> </v>
      </c>
      <c r="D77" s="51"/>
      <c r="E77" s="38" t="str">
        <f aca="false">+IFERROR(VLOOKUP(D77,Hoja2!E:F,2,0)," ")</f>
        <v> </v>
      </c>
      <c r="F77" s="51"/>
      <c r="G77" s="51"/>
      <c r="H77" s="26"/>
      <c r="I77" s="26"/>
      <c r="J77" s="51"/>
      <c r="K77" s="38" t="str">
        <f aca="false">+IFERROR(VLOOKUP(J77,Hoja2!O:P,2,0)," ")</f>
        <v> </v>
      </c>
      <c r="L77" s="51"/>
      <c r="M77" s="38" t="str">
        <f aca="false">+IFERROR(VLOOKUP(L77,Hoja2!R:S,2,0)," ")</f>
        <v> </v>
      </c>
      <c r="N77" s="51"/>
      <c r="O77" s="51"/>
      <c r="P77" s="38" t="str">
        <f aca="false">+IFERROR(VLOOKUP(O77,Hoja2!U:V,2,0)," ")</f>
        <v> </v>
      </c>
      <c r="Q77" s="51"/>
      <c r="R77" s="38" t="str">
        <f aca="false">+IFERROR(VLOOKUP(Q77,Hoja2!X:Y,2,0)," ")</f>
        <v> </v>
      </c>
      <c r="S77" s="52"/>
      <c r="T77" s="53"/>
    </row>
    <row r="78" customFormat="false" ht="14.5" hidden="false" customHeight="false" outlineLevel="0" collapsed="false">
      <c r="A78" s="51"/>
      <c r="B78" s="38" t="str">
        <f aca="false">+IFERROR(VLOOKUP(A78,Hoja2!A:B,2,0)," ")</f>
        <v> </v>
      </c>
      <c r="C78" s="38" t="str">
        <f aca="false">+IFERROR(VLOOKUP(A78,Hoja2!A:C,3,0)," ")</f>
        <v> </v>
      </c>
      <c r="D78" s="51"/>
      <c r="E78" s="38" t="str">
        <f aca="false">+IFERROR(VLOOKUP(D78,Hoja2!E:F,2,0)," ")</f>
        <v> </v>
      </c>
      <c r="F78" s="51"/>
      <c r="G78" s="51"/>
      <c r="H78" s="26"/>
      <c r="I78" s="26"/>
      <c r="J78" s="51"/>
      <c r="K78" s="38" t="str">
        <f aca="false">+IFERROR(VLOOKUP(J78,Hoja2!O:P,2,0)," ")</f>
        <v> </v>
      </c>
      <c r="L78" s="51"/>
      <c r="M78" s="38" t="str">
        <f aca="false">+IFERROR(VLOOKUP(L78,Hoja2!R:S,2,0)," ")</f>
        <v> </v>
      </c>
      <c r="N78" s="51"/>
      <c r="O78" s="51"/>
      <c r="P78" s="38" t="str">
        <f aca="false">+IFERROR(VLOOKUP(O78,Hoja2!U:V,2,0)," ")</f>
        <v> </v>
      </c>
      <c r="Q78" s="51"/>
      <c r="R78" s="38" t="str">
        <f aca="false">+IFERROR(VLOOKUP(Q78,Hoja2!X:Y,2,0)," ")</f>
        <v> </v>
      </c>
      <c r="S78" s="52"/>
      <c r="T78" s="53"/>
    </row>
    <row r="79" customFormat="false" ht="14.5" hidden="false" customHeight="false" outlineLevel="0" collapsed="false">
      <c r="A79" s="51"/>
      <c r="B79" s="38" t="str">
        <f aca="false">+IFERROR(VLOOKUP(A79,Hoja2!A:B,2,0)," ")</f>
        <v> </v>
      </c>
      <c r="C79" s="38" t="str">
        <f aca="false">+IFERROR(VLOOKUP(A79,Hoja2!A:C,3,0)," ")</f>
        <v> </v>
      </c>
      <c r="D79" s="51"/>
      <c r="E79" s="38" t="str">
        <f aca="false">+IFERROR(VLOOKUP(D79,Hoja2!E:F,2,0)," ")</f>
        <v> </v>
      </c>
      <c r="F79" s="51"/>
      <c r="G79" s="51"/>
      <c r="H79" s="26"/>
      <c r="I79" s="26"/>
      <c r="J79" s="51"/>
      <c r="K79" s="38" t="str">
        <f aca="false">+IFERROR(VLOOKUP(J79,Hoja2!O:P,2,0)," ")</f>
        <v> </v>
      </c>
      <c r="L79" s="51"/>
      <c r="M79" s="38" t="str">
        <f aca="false">+IFERROR(VLOOKUP(L79,Hoja2!R:S,2,0)," ")</f>
        <v> </v>
      </c>
      <c r="N79" s="51"/>
      <c r="O79" s="51"/>
      <c r="P79" s="38" t="str">
        <f aca="false">+IFERROR(VLOOKUP(O79,Hoja2!U:V,2,0)," ")</f>
        <v> </v>
      </c>
      <c r="Q79" s="51"/>
      <c r="R79" s="38" t="str">
        <f aca="false">+IFERROR(VLOOKUP(Q79,Hoja2!X:Y,2,0)," ")</f>
        <v> </v>
      </c>
      <c r="S79" s="52"/>
      <c r="T79" s="53"/>
    </row>
    <row r="80" customFormat="false" ht="14.5" hidden="false" customHeight="false" outlineLevel="0" collapsed="false">
      <c r="A80" s="51"/>
      <c r="B80" s="38" t="str">
        <f aca="false">+IFERROR(VLOOKUP(A80,Hoja2!A:B,2,0)," ")</f>
        <v> </v>
      </c>
      <c r="C80" s="38" t="str">
        <f aca="false">+IFERROR(VLOOKUP(A80,Hoja2!A:C,3,0)," ")</f>
        <v> </v>
      </c>
      <c r="D80" s="51"/>
      <c r="E80" s="38" t="str">
        <f aca="false">+IFERROR(VLOOKUP(D80,Hoja2!E:F,2,0)," ")</f>
        <v> </v>
      </c>
      <c r="F80" s="51"/>
      <c r="G80" s="51"/>
      <c r="H80" s="26"/>
      <c r="I80" s="26"/>
      <c r="J80" s="51"/>
      <c r="K80" s="38" t="str">
        <f aca="false">+IFERROR(VLOOKUP(J80,Hoja2!O:P,2,0)," ")</f>
        <v> </v>
      </c>
      <c r="L80" s="51"/>
      <c r="M80" s="38" t="str">
        <f aca="false">+IFERROR(VLOOKUP(L80,Hoja2!R:S,2,0)," ")</f>
        <v> </v>
      </c>
      <c r="N80" s="51"/>
      <c r="O80" s="51"/>
      <c r="P80" s="38" t="str">
        <f aca="false">+IFERROR(VLOOKUP(O80,Hoja2!U:V,2,0)," ")</f>
        <v> </v>
      </c>
      <c r="Q80" s="51"/>
      <c r="R80" s="38" t="str">
        <f aca="false">+IFERROR(VLOOKUP(Q80,Hoja2!X:Y,2,0)," ")</f>
        <v> </v>
      </c>
      <c r="S80" s="52"/>
      <c r="T80" s="53"/>
    </row>
    <row r="81" customFormat="false" ht="14.5" hidden="false" customHeight="false" outlineLevel="0" collapsed="false">
      <c r="A81" s="51"/>
      <c r="B81" s="38" t="str">
        <f aca="false">+IFERROR(VLOOKUP(A81,Hoja2!A:B,2,0)," ")</f>
        <v> </v>
      </c>
      <c r="C81" s="38" t="str">
        <f aca="false">+IFERROR(VLOOKUP(A81,Hoja2!A:C,3,0)," ")</f>
        <v> </v>
      </c>
      <c r="D81" s="51"/>
      <c r="E81" s="38" t="str">
        <f aca="false">+IFERROR(VLOOKUP(D81,Hoja2!E:F,2,0)," ")</f>
        <v> </v>
      </c>
      <c r="F81" s="51"/>
      <c r="G81" s="51"/>
      <c r="H81" s="26"/>
      <c r="I81" s="26"/>
      <c r="J81" s="51"/>
      <c r="K81" s="38" t="str">
        <f aca="false">+IFERROR(VLOOKUP(J81,Hoja2!O:P,2,0)," ")</f>
        <v> </v>
      </c>
      <c r="L81" s="51"/>
      <c r="M81" s="38" t="str">
        <f aca="false">+IFERROR(VLOOKUP(L81,Hoja2!R:S,2,0)," ")</f>
        <v> </v>
      </c>
      <c r="N81" s="51"/>
      <c r="O81" s="51"/>
      <c r="P81" s="38" t="str">
        <f aca="false">+IFERROR(VLOOKUP(O81,Hoja2!U:V,2,0)," ")</f>
        <v> </v>
      </c>
      <c r="Q81" s="51"/>
      <c r="R81" s="38" t="str">
        <f aca="false">+IFERROR(VLOOKUP(Q81,Hoja2!X:Y,2,0)," ")</f>
        <v> </v>
      </c>
      <c r="S81" s="52"/>
      <c r="T81" s="53"/>
    </row>
    <row r="82" customFormat="false" ht="14.5" hidden="false" customHeight="false" outlineLevel="0" collapsed="false">
      <c r="A82" s="51"/>
      <c r="B82" s="38" t="str">
        <f aca="false">+IFERROR(VLOOKUP(A82,Hoja2!A:B,2,0)," ")</f>
        <v> </v>
      </c>
      <c r="C82" s="38" t="str">
        <f aca="false">+IFERROR(VLOOKUP(A82,Hoja2!A:C,3,0)," ")</f>
        <v> </v>
      </c>
      <c r="D82" s="51"/>
      <c r="E82" s="38" t="str">
        <f aca="false">+IFERROR(VLOOKUP(D82,Hoja2!E:F,2,0)," ")</f>
        <v> </v>
      </c>
      <c r="F82" s="51"/>
      <c r="G82" s="51"/>
      <c r="H82" s="26"/>
      <c r="I82" s="26"/>
      <c r="J82" s="51"/>
      <c r="K82" s="38" t="str">
        <f aca="false">+IFERROR(VLOOKUP(J82,Hoja2!O:P,2,0)," ")</f>
        <v> </v>
      </c>
      <c r="L82" s="51"/>
      <c r="M82" s="38" t="str">
        <f aca="false">+IFERROR(VLOOKUP(L82,Hoja2!R:S,2,0)," ")</f>
        <v> </v>
      </c>
      <c r="N82" s="51"/>
      <c r="O82" s="51"/>
      <c r="P82" s="38" t="str">
        <f aca="false">+IFERROR(VLOOKUP(O82,Hoja2!U:V,2,0)," ")</f>
        <v> </v>
      </c>
      <c r="Q82" s="51"/>
      <c r="R82" s="38" t="str">
        <f aca="false">+IFERROR(VLOOKUP(Q82,Hoja2!X:Y,2,0)," ")</f>
        <v> </v>
      </c>
      <c r="S82" s="52"/>
      <c r="T82" s="53"/>
    </row>
    <row r="83" customFormat="false" ht="14.5" hidden="false" customHeight="false" outlineLevel="0" collapsed="false">
      <c r="A83" s="51"/>
      <c r="B83" s="38" t="str">
        <f aca="false">+IFERROR(VLOOKUP(A83,Hoja2!A:B,2,0)," ")</f>
        <v> </v>
      </c>
      <c r="C83" s="38" t="str">
        <f aca="false">+IFERROR(VLOOKUP(A83,Hoja2!A:C,3,0)," ")</f>
        <v> </v>
      </c>
      <c r="D83" s="51"/>
      <c r="E83" s="38" t="str">
        <f aca="false">+IFERROR(VLOOKUP(D83,Hoja2!E:F,2,0)," ")</f>
        <v> </v>
      </c>
      <c r="F83" s="51"/>
      <c r="G83" s="51"/>
      <c r="H83" s="26"/>
      <c r="I83" s="26"/>
      <c r="J83" s="51"/>
      <c r="K83" s="38" t="str">
        <f aca="false">+IFERROR(VLOOKUP(J83,Hoja2!O:P,2,0)," ")</f>
        <v> </v>
      </c>
      <c r="L83" s="51"/>
      <c r="M83" s="38" t="str">
        <f aca="false">+IFERROR(VLOOKUP(L83,Hoja2!R:S,2,0)," ")</f>
        <v> </v>
      </c>
      <c r="N83" s="51"/>
      <c r="O83" s="51"/>
      <c r="P83" s="38" t="str">
        <f aca="false">+IFERROR(VLOOKUP(O83,Hoja2!U:V,2,0)," ")</f>
        <v> </v>
      </c>
      <c r="Q83" s="51"/>
      <c r="R83" s="38" t="str">
        <f aca="false">+IFERROR(VLOOKUP(Q83,Hoja2!X:Y,2,0)," ")</f>
        <v> </v>
      </c>
      <c r="S83" s="52"/>
      <c r="T83" s="53"/>
    </row>
    <row r="84" customFormat="false" ht="14.5" hidden="false" customHeight="false" outlineLevel="0" collapsed="false">
      <c r="A84" s="51"/>
      <c r="B84" s="38" t="str">
        <f aca="false">+IFERROR(VLOOKUP(A84,Hoja2!A:B,2,0)," ")</f>
        <v> </v>
      </c>
      <c r="C84" s="38" t="str">
        <f aca="false">+IFERROR(VLOOKUP(A84,Hoja2!A:C,3,0)," ")</f>
        <v> </v>
      </c>
      <c r="D84" s="51"/>
      <c r="E84" s="38" t="str">
        <f aca="false">+IFERROR(VLOOKUP(D84,Hoja2!E:F,2,0)," ")</f>
        <v> </v>
      </c>
      <c r="F84" s="51"/>
      <c r="G84" s="51"/>
      <c r="H84" s="26"/>
      <c r="I84" s="26"/>
      <c r="J84" s="51"/>
      <c r="K84" s="38" t="str">
        <f aca="false">+IFERROR(VLOOKUP(J84,Hoja2!O:P,2,0)," ")</f>
        <v> </v>
      </c>
      <c r="L84" s="51"/>
      <c r="M84" s="38" t="str">
        <f aca="false">+IFERROR(VLOOKUP(L84,Hoja2!R:S,2,0)," ")</f>
        <v> </v>
      </c>
      <c r="N84" s="51"/>
      <c r="O84" s="51"/>
      <c r="P84" s="38" t="str">
        <f aca="false">+IFERROR(VLOOKUP(O84,Hoja2!U:V,2,0)," ")</f>
        <v> </v>
      </c>
      <c r="Q84" s="51"/>
      <c r="R84" s="38" t="str">
        <f aca="false">+IFERROR(VLOOKUP(Q84,Hoja2!X:Y,2,0)," ")</f>
        <v> </v>
      </c>
      <c r="S84" s="52"/>
      <c r="T84" s="53"/>
    </row>
    <row r="85" customFormat="false" ht="14.5" hidden="false" customHeight="false" outlineLevel="0" collapsed="false">
      <c r="A85" s="51"/>
      <c r="B85" s="38" t="str">
        <f aca="false">+IFERROR(VLOOKUP(A85,Hoja2!A:B,2,0)," ")</f>
        <v> </v>
      </c>
      <c r="C85" s="38" t="str">
        <f aca="false">+IFERROR(VLOOKUP(A85,Hoja2!A:C,3,0)," ")</f>
        <v> </v>
      </c>
      <c r="D85" s="51"/>
      <c r="E85" s="38" t="str">
        <f aca="false">+IFERROR(VLOOKUP(D85,Hoja2!E:F,2,0)," ")</f>
        <v> </v>
      </c>
      <c r="F85" s="51"/>
      <c r="G85" s="51"/>
      <c r="H85" s="26"/>
      <c r="I85" s="26"/>
      <c r="J85" s="51"/>
      <c r="K85" s="38" t="str">
        <f aca="false">+IFERROR(VLOOKUP(J85,Hoja2!O:P,2,0)," ")</f>
        <v> </v>
      </c>
      <c r="L85" s="51"/>
      <c r="M85" s="38" t="str">
        <f aca="false">+IFERROR(VLOOKUP(L85,Hoja2!R:S,2,0)," ")</f>
        <v> </v>
      </c>
      <c r="N85" s="51"/>
      <c r="O85" s="51"/>
      <c r="P85" s="38" t="str">
        <f aca="false">+IFERROR(VLOOKUP(O85,Hoja2!U:V,2,0)," ")</f>
        <v> </v>
      </c>
      <c r="Q85" s="51"/>
      <c r="R85" s="38" t="str">
        <f aca="false">+IFERROR(VLOOKUP(Q85,Hoja2!X:Y,2,0)," ")</f>
        <v> </v>
      </c>
      <c r="S85" s="52"/>
      <c r="T85" s="53"/>
    </row>
    <row r="86" customFormat="false" ht="14.5" hidden="false" customHeight="false" outlineLevel="0" collapsed="false">
      <c r="A86" s="51"/>
      <c r="B86" s="38" t="str">
        <f aca="false">+IFERROR(VLOOKUP(A86,Hoja2!A:B,2,0)," ")</f>
        <v> </v>
      </c>
      <c r="C86" s="38" t="str">
        <f aca="false">+IFERROR(VLOOKUP(A86,Hoja2!A:C,3,0)," ")</f>
        <v> </v>
      </c>
      <c r="D86" s="51"/>
      <c r="E86" s="38" t="str">
        <f aca="false">+IFERROR(VLOOKUP(D86,Hoja2!E:F,2,0)," ")</f>
        <v> </v>
      </c>
      <c r="F86" s="51"/>
      <c r="G86" s="51"/>
      <c r="H86" s="26"/>
      <c r="I86" s="26"/>
      <c r="J86" s="51"/>
      <c r="K86" s="38" t="str">
        <f aca="false">+IFERROR(VLOOKUP(J86,Hoja2!O:P,2,0)," ")</f>
        <v> </v>
      </c>
      <c r="L86" s="51"/>
      <c r="M86" s="38" t="str">
        <f aca="false">+IFERROR(VLOOKUP(L86,Hoja2!R:S,2,0)," ")</f>
        <v> </v>
      </c>
      <c r="N86" s="51"/>
      <c r="O86" s="51"/>
      <c r="P86" s="38" t="str">
        <f aca="false">+IFERROR(VLOOKUP(O86,Hoja2!U:V,2,0)," ")</f>
        <v> </v>
      </c>
      <c r="Q86" s="51"/>
      <c r="R86" s="38" t="str">
        <f aca="false">+IFERROR(VLOOKUP(Q86,Hoja2!X:Y,2,0)," ")</f>
        <v> </v>
      </c>
      <c r="S86" s="52"/>
      <c r="T86" s="53"/>
    </row>
    <row r="87" customFormat="false" ht="14.5" hidden="false" customHeight="false" outlineLevel="0" collapsed="false">
      <c r="A87" s="51"/>
      <c r="B87" s="38" t="str">
        <f aca="false">+IFERROR(VLOOKUP(A87,Hoja2!A:B,2,0)," ")</f>
        <v> </v>
      </c>
      <c r="C87" s="38" t="str">
        <f aca="false">+IFERROR(VLOOKUP(A87,Hoja2!A:C,3,0)," ")</f>
        <v> </v>
      </c>
      <c r="D87" s="51"/>
      <c r="E87" s="38" t="str">
        <f aca="false">+IFERROR(VLOOKUP(D87,Hoja2!E:F,2,0)," ")</f>
        <v> </v>
      </c>
      <c r="F87" s="51"/>
      <c r="G87" s="51"/>
      <c r="H87" s="26"/>
      <c r="I87" s="26"/>
      <c r="J87" s="51"/>
      <c r="K87" s="38" t="str">
        <f aca="false">+IFERROR(VLOOKUP(J87,Hoja2!O:P,2,0)," ")</f>
        <v> </v>
      </c>
      <c r="L87" s="51"/>
      <c r="M87" s="38" t="str">
        <f aca="false">+IFERROR(VLOOKUP(L87,Hoja2!R:S,2,0)," ")</f>
        <v> </v>
      </c>
      <c r="N87" s="51"/>
      <c r="O87" s="51"/>
      <c r="P87" s="38" t="str">
        <f aca="false">+IFERROR(VLOOKUP(O87,Hoja2!U:V,2,0)," ")</f>
        <v> </v>
      </c>
      <c r="Q87" s="51"/>
      <c r="R87" s="38" t="str">
        <f aca="false">+IFERROR(VLOOKUP(Q87,Hoja2!X:Y,2,0)," ")</f>
        <v> </v>
      </c>
      <c r="S87" s="52"/>
      <c r="T87" s="53"/>
    </row>
    <row r="88" customFormat="false" ht="14.5" hidden="false" customHeight="false" outlineLevel="0" collapsed="false">
      <c r="A88" s="51"/>
      <c r="B88" s="38" t="str">
        <f aca="false">+IFERROR(VLOOKUP(A88,Hoja2!A:B,2,0)," ")</f>
        <v> </v>
      </c>
      <c r="C88" s="38" t="str">
        <f aca="false">+IFERROR(VLOOKUP(A88,Hoja2!A:C,3,0)," ")</f>
        <v> </v>
      </c>
      <c r="D88" s="51"/>
      <c r="E88" s="38" t="str">
        <f aca="false">+IFERROR(VLOOKUP(D88,Hoja2!E:F,2,0)," ")</f>
        <v> </v>
      </c>
      <c r="F88" s="51"/>
      <c r="G88" s="51"/>
      <c r="H88" s="26"/>
      <c r="I88" s="26"/>
      <c r="J88" s="51"/>
      <c r="K88" s="38" t="str">
        <f aca="false">+IFERROR(VLOOKUP(J88,Hoja2!O:P,2,0)," ")</f>
        <v> </v>
      </c>
      <c r="L88" s="51"/>
      <c r="M88" s="38" t="str">
        <f aca="false">+IFERROR(VLOOKUP(L88,Hoja2!R:S,2,0)," ")</f>
        <v> </v>
      </c>
      <c r="N88" s="51"/>
      <c r="O88" s="51"/>
      <c r="P88" s="38" t="str">
        <f aca="false">+IFERROR(VLOOKUP(O88,Hoja2!U:V,2,0)," ")</f>
        <v> </v>
      </c>
      <c r="Q88" s="51"/>
      <c r="R88" s="38" t="str">
        <f aca="false">+IFERROR(VLOOKUP(Q88,Hoja2!X:Y,2,0)," ")</f>
        <v> </v>
      </c>
      <c r="S88" s="52"/>
      <c r="T88" s="53"/>
    </row>
    <row r="89" customFormat="false" ht="14.5" hidden="false" customHeight="false" outlineLevel="0" collapsed="false">
      <c r="A89" s="51"/>
      <c r="B89" s="38" t="str">
        <f aca="false">+IFERROR(VLOOKUP(A89,Hoja2!A:B,2,0)," ")</f>
        <v> </v>
      </c>
      <c r="C89" s="38" t="str">
        <f aca="false">+IFERROR(VLOOKUP(A89,Hoja2!A:C,3,0)," ")</f>
        <v> </v>
      </c>
      <c r="D89" s="51"/>
      <c r="E89" s="38" t="str">
        <f aca="false">+IFERROR(VLOOKUP(D89,Hoja2!E:F,2,0)," ")</f>
        <v> </v>
      </c>
      <c r="F89" s="51"/>
      <c r="G89" s="51"/>
      <c r="H89" s="26"/>
      <c r="I89" s="26"/>
      <c r="J89" s="51"/>
      <c r="K89" s="38" t="str">
        <f aca="false">+IFERROR(VLOOKUP(J89,Hoja2!O:P,2,0)," ")</f>
        <v> </v>
      </c>
      <c r="L89" s="51"/>
      <c r="M89" s="38" t="str">
        <f aca="false">+IFERROR(VLOOKUP(L89,Hoja2!R:S,2,0)," ")</f>
        <v> </v>
      </c>
      <c r="N89" s="51"/>
      <c r="O89" s="51"/>
      <c r="P89" s="38" t="str">
        <f aca="false">+IFERROR(VLOOKUP(O89,Hoja2!U:V,2,0)," ")</f>
        <v> </v>
      </c>
      <c r="Q89" s="51"/>
      <c r="R89" s="38" t="str">
        <f aca="false">+IFERROR(VLOOKUP(Q89,Hoja2!X:Y,2,0)," ")</f>
        <v> </v>
      </c>
      <c r="S89" s="52"/>
      <c r="T89" s="53"/>
    </row>
    <row r="90" customFormat="false" ht="14.5" hidden="false" customHeight="false" outlineLevel="0" collapsed="false">
      <c r="A90" s="51"/>
      <c r="B90" s="38" t="str">
        <f aca="false">+IFERROR(VLOOKUP(A90,Hoja2!A:B,2,0)," ")</f>
        <v> </v>
      </c>
      <c r="C90" s="38" t="str">
        <f aca="false">+IFERROR(VLOOKUP(A90,Hoja2!A:C,3,0)," ")</f>
        <v> </v>
      </c>
      <c r="D90" s="51"/>
      <c r="E90" s="38" t="str">
        <f aca="false">+IFERROR(VLOOKUP(D90,Hoja2!E:F,2,0)," ")</f>
        <v> </v>
      </c>
      <c r="F90" s="51"/>
      <c r="G90" s="51"/>
      <c r="H90" s="26"/>
      <c r="I90" s="26"/>
      <c r="J90" s="51"/>
      <c r="K90" s="38" t="str">
        <f aca="false">+IFERROR(VLOOKUP(J90,Hoja2!O:P,2,0)," ")</f>
        <v> </v>
      </c>
      <c r="L90" s="51"/>
      <c r="M90" s="38" t="str">
        <f aca="false">+IFERROR(VLOOKUP(L90,Hoja2!R:S,2,0)," ")</f>
        <v> </v>
      </c>
      <c r="N90" s="51"/>
      <c r="O90" s="51"/>
      <c r="P90" s="38" t="str">
        <f aca="false">+IFERROR(VLOOKUP(O90,Hoja2!U:V,2,0)," ")</f>
        <v> </v>
      </c>
      <c r="Q90" s="51"/>
      <c r="R90" s="38" t="str">
        <f aca="false">+IFERROR(VLOOKUP(Q90,Hoja2!X:Y,2,0)," ")</f>
        <v> </v>
      </c>
      <c r="S90" s="52"/>
      <c r="T90" s="53"/>
    </row>
    <row r="91" customFormat="false" ht="14.5" hidden="false" customHeight="false" outlineLevel="0" collapsed="false">
      <c r="A91" s="51"/>
      <c r="B91" s="38" t="str">
        <f aca="false">+IFERROR(VLOOKUP(A91,Hoja2!A:B,2,0)," ")</f>
        <v> </v>
      </c>
      <c r="C91" s="38" t="str">
        <f aca="false">+IFERROR(VLOOKUP(A91,Hoja2!A:C,3,0)," ")</f>
        <v> </v>
      </c>
      <c r="D91" s="51"/>
      <c r="E91" s="38" t="str">
        <f aca="false">+IFERROR(VLOOKUP(D91,Hoja2!E:F,2,0)," ")</f>
        <v> </v>
      </c>
      <c r="F91" s="51"/>
      <c r="G91" s="51"/>
      <c r="H91" s="26"/>
      <c r="I91" s="26"/>
      <c r="J91" s="51"/>
      <c r="K91" s="38" t="str">
        <f aca="false">+IFERROR(VLOOKUP(J91,Hoja2!O:P,2,0)," ")</f>
        <v> </v>
      </c>
      <c r="L91" s="51"/>
      <c r="M91" s="38" t="str">
        <f aca="false">+IFERROR(VLOOKUP(L91,Hoja2!R:S,2,0)," ")</f>
        <v> </v>
      </c>
      <c r="N91" s="51"/>
      <c r="O91" s="51"/>
      <c r="P91" s="38" t="str">
        <f aca="false">+IFERROR(VLOOKUP(O91,Hoja2!U:V,2,0)," ")</f>
        <v> </v>
      </c>
      <c r="Q91" s="51"/>
      <c r="R91" s="38" t="str">
        <f aca="false">+IFERROR(VLOOKUP(Q91,Hoja2!X:Y,2,0)," ")</f>
        <v> </v>
      </c>
      <c r="S91" s="52"/>
      <c r="T91" s="53"/>
    </row>
    <row r="92" customFormat="false" ht="14.5" hidden="false" customHeight="false" outlineLevel="0" collapsed="false">
      <c r="A92" s="51"/>
      <c r="B92" s="38" t="str">
        <f aca="false">+IFERROR(VLOOKUP(A92,Hoja2!A:B,2,0)," ")</f>
        <v> </v>
      </c>
      <c r="C92" s="38" t="str">
        <f aca="false">+IFERROR(VLOOKUP(A92,Hoja2!A:C,3,0)," ")</f>
        <v> </v>
      </c>
      <c r="D92" s="51"/>
      <c r="E92" s="38" t="str">
        <f aca="false">+IFERROR(VLOOKUP(D92,Hoja2!E:F,2,0)," ")</f>
        <v> </v>
      </c>
      <c r="F92" s="51"/>
      <c r="G92" s="51"/>
      <c r="H92" s="26"/>
      <c r="I92" s="26"/>
      <c r="J92" s="51"/>
      <c r="K92" s="38" t="str">
        <f aca="false">+IFERROR(VLOOKUP(J92,Hoja2!O:P,2,0)," ")</f>
        <v> </v>
      </c>
      <c r="L92" s="51"/>
      <c r="M92" s="38" t="str">
        <f aca="false">+IFERROR(VLOOKUP(L92,Hoja2!R:S,2,0)," ")</f>
        <v> </v>
      </c>
      <c r="N92" s="51"/>
      <c r="O92" s="51"/>
      <c r="P92" s="38" t="str">
        <f aca="false">+IFERROR(VLOOKUP(O92,Hoja2!U:V,2,0)," ")</f>
        <v> </v>
      </c>
      <c r="Q92" s="51"/>
      <c r="R92" s="38" t="str">
        <f aca="false">+IFERROR(VLOOKUP(Q92,Hoja2!X:Y,2,0)," ")</f>
        <v> </v>
      </c>
      <c r="S92" s="52"/>
      <c r="T92" s="53"/>
    </row>
    <row r="93" customFormat="false" ht="14.5" hidden="false" customHeight="false" outlineLevel="0" collapsed="false">
      <c r="A93" s="51"/>
      <c r="B93" s="38" t="str">
        <f aca="false">+IFERROR(VLOOKUP(A93,Hoja2!A:B,2,0)," ")</f>
        <v> </v>
      </c>
      <c r="C93" s="38" t="str">
        <f aca="false">+IFERROR(VLOOKUP(A93,Hoja2!A:C,3,0)," ")</f>
        <v> </v>
      </c>
      <c r="D93" s="51"/>
      <c r="E93" s="38" t="str">
        <f aca="false">+IFERROR(VLOOKUP(D93,Hoja2!E:F,2,0)," ")</f>
        <v> </v>
      </c>
      <c r="F93" s="51"/>
      <c r="G93" s="51"/>
      <c r="H93" s="26"/>
      <c r="I93" s="26"/>
      <c r="J93" s="51"/>
      <c r="K93" s="38" t="str">
        <f aca="false">+IFERROR(VLOOKUP(J93,Hoja2!O:P,2,0)," ")</f>
        <v> </v>
      </c>
      <c r="L93" s="51"/>
      <c r="M93" s="38" t="str">
        <f aca="false">+IFERROR(VLOOKUP(L93,Hoja2!R:S,2,0)," ")</f>
        <v> </v>
      </c>
      <c r="N93" s="51"/>
      <c r="O93" s="51"/>
      <c r="P93" s="38" t="str">
        <f aca="false">+IFERROR(VLOOKUP(O93,Hoja2!U:V,2,0)," ")</f>
        <v> </v>
      </c>
      <c r="Q93" s="51"/>
      <c r="R93" s="38" t="str">
        <f aca="false">+IFERROR(VLOOKUP(Q93,Hoja2!X:Y,2,0)," ")</f>
        <v> </v>
      </c>
      <c r="S93" s="52"/>
      <c r="T93" s="53"/>
    </row>
    <row r="94" customFormat="false" ht="14.5" hidden="false" customHeight="false" outlineLevel="0" collapsed="false">
      <c r="A94" s="51"/>
      <c r="B94" s="38" t="str">
        <f aca="false">+IFERROR(VLOOKUP(A94,Hoja2!A:B,2,0)," ")</f>
        <v> </v>
      </c>
      <c r="C94" s="38" t="str">
        <f aca="false">+IFERROR(VLOOKUP(A94,Hoja2!A:C,3,0)," ")</f>
        <v> </v>
      </c>
      <c r="D94" s="51"/>
      <c r="E94" s="38" t="str">
        <f aca="false">+IFERROR(VLOOKUP(D94,Hoja2!E:F,2,0)," ")</f>
        <v> </v>
      </c>
      <c r="F94" s="51"/>
      <c r="G94" s="51"/>
      <c r="H94" s="26"/>
      <c r="I94" s="26"/>
      <c r="J94" s="51"/>
      <c r="K94" s="38" t="str">
        <f aca="false">+IFERROR(VLOOKUP(J94,Hoja2!O:P,2,0)," ")</f>
        <v> </v>
      </c>
      <c r="L94" s="51"/>
      <c r="M94" s="38" t="str">
        <f aca="false">+IFERROR(VLOOKUP(L94,Hoja2!R:S,2,0)," ")</f>
        <v> </v>
      </c>
      <c r="N94" s="51"/>
      <c r="O94" s="51"/>
      <c r="P94" s="38" t="str">
        <f aca="false">+IFERROR(VLOOKUP(O94,Hoja2!U:V,2,0)," ")</f>
        <v> </v>
      </c>
      <c r="Q94" s="51"/>
      <c r="R94" s="38" t="str">
        <f aca="false">+IFERROR(VLOOKUP(Q94,Hoja2!X:Y,2,0)," ")</f>
        <v> </v>
      </c>
      <c r="S94" s="52"/>
      <c r="T94" s="53"/>
    </row>
    <row r="95" customFormat="false" ht="14.5" hidden="false" customHeight="false" outlineLevel="0" collapsed="false">
      <c r="A95" s="51"/>
      <c r="B95" s="38" t="str">
        <f aca="false">+IFERROR(VLOOKUP(A95,Hoja2!A:B,2,0)," ")</f>
        <v> </v>
      </c>
      <c r="C95" s="38" t="str">
        <f aca="false">+IFERROR(VLOOKUP(A95,Hoja2!A:C,3,0)," ")</f>
        <v> </v>
      </c>
      <c r="D95" s="51"/>
      <c r="E95" s="38" t="str">
        <f aca="false">+IFERROR(VLOOKUP(D95,Hoja2!E:F,2,0)," ")</f>
        <v> </v>
      </c>
      <c r="F95" s="51"/>
      <c r="G95" s="51"/>
      <c r="H95" s="26"/>
      <c r="I95" s="26"/>
      <c r="J95" s="51"/>
      <c r="K95" s="38" t="str">
        <f aca="false">+IFERROR(VLOOKUP(J95,Hoja2!O:P,2,0)," ")</f>
        <v> </v>
      </c>
      <c r="L95" s="51"/>
      <c r="M95" s="38" t="str">
        <f aca="false">+IFERROR(VLOOKUP(L95,Hoja2!R:S,2,0)," ")</f>
        <v> </v>
      </c>
      <c r="N95" s="51"/>
      <c r="O95" s="51"/>
      <c r="P95" s="38" t="str">
        <f aca="false">+IFERROR(VLOOKUP(O95,Hoja2!U:V,2,0)," ")</f>
        <v> </v>
      </c>
      <c r="Q95" s="51"/>
      <c r="R95" s="38" t="str">
        <f aca="false">+IFERROR(VLOOKUP(Q95,Hoja2!X:Y,2,0)," ")</f>
        <v> </v>
      </c>
      <c r="S95" s="52"/>
      <c r="T95" s="53"/>
    </row>
    <row r="96" customFormat="false" ht="14.5" hidden="false" customHeight="false" outlineLevel="0" collapsed="false">
      <c r="A96" s="51"/>
      <c r="B96" s="38" t="str">
        <f aca="false">+IFERROR(VLOOKUP(A96,Hoja2!A:B,2,0)," ")</f>
        <v> </v>
      </c>
      <c r="C96" s="38" t="str">
        <f aca="false">+IFERROR(VLOOKUP(A96,Hoja2!A:C,3,0)," ")</f>
        <v> </v>
      </c>
      <c r="D96" s="51"/>
      <c r="E96" s="38" t="str">
        <f aca="false">+IFERROR(VLOOKUP(D96,Hoja2!E:F,2,0)," ")</f>
        <v> </v>
      </c>
      <c r="F96" s="51"/>
      <c r="G96" s="51"/>
      <c r="H96" s="26"/>
      <c r="I96" s="26"/>
      <c r="J96" s="51"/>
      <c r="K96" s="38" t="str">
        <f aca="false">+IFERROR(VLOOKUP(J96,Hoja2!O:P,2,0)," ")</f>
        <v> </v>
      </c>
      <c r="L96" s="51"/>
      <c r="M96" s="38" t="str">
        <f aca="false">+IFERROR(VLOOKUP(L96,Hoja2!R:S,2,0)," ")</f>
        <v> </v>
      </c>
      <c r="N96" s="51"/>
      <c r="O96" s="51"/>
      <c r="P96" s="38" t="str">
        <f aca="false">+IFERROR(VLOOKUP(O96,Hoja2!U:V,2,0)," ")</f>
        <v> </v>
      </c>
      <c r="Q96" s="51"/>
      <c r="R96" s="38" t="str">
        <f aca="false">+IFERROR(VLOOKUP(Q96,Hoja2!X:Y,2,0)," ")</f>
        <v> </v>
      </c>
      <c r="S96" s="52"/>
      <c r="T96" s="53"/>
    </row>
    <row r="97" customFormat="false" ht="14.5" hidden="false" customHeight="false" outlineLevel="0" collapsed="false">
      <c r="A97" s="51"/>
      <c r="B97" s="38" t="str">
        <f aca="false">+IFERROR(VLOOKUP(A97,Hoja2!A:B,2,0)," ")</f>
        <v> </v>
      </c>
      <c r="C97" s="38" t="str">
        <f aca="false">+IFERROR(VLOOKUP(A97,Hoja2!A:C,3,0)," ")</f>
        <v> </v>
      </c>
      <c r="D97" s="51"/>
      <c r="E97" s="38" t="str">
        <f aca="false">+IFERROR(VLOOKUP(D97,Hoja2!E:F,2,0)," ")</f>
        <v> </v>
      </c>
      <c r="F97" s="51"/>
      <c r="G97" s="51"/>
      <c r="H97" s="26"/>
      <c r="I97" s="26"/>
      <c r="J97" s="51"/>
      <c r="K97" s="38" t="str">
        <f aca="false">+IFERROR(VLOOKUP(J97,Hoja2!O:P,2,0)," ")</f>
        <v> </v>
      </c>
      <c r="L97" s="51"/>
      <c r="M97" s="38" t="str">
        <f aca="false">+IFERROR(VLOOKUP(L97,Hoja2!R:S,2,0)," ")</f>
        <v> </v>
      </c>
      <c r="N97" s="51"/>
      <c r="O97" s="51"/>
      <c r="P97" s="38" t="str">
        <f aca="false">+IFERROR(VLOOKUP(O97,Hoja2!U:V,2,0)," ")</f>
        <v> </v>
      </c>
      <c r="Q97" s="51"/>
      <c r="R97" s="38" t="str">
        <f aca="false">+IFERROR(VLOOKUP(Q97,Hoja2!X:Y,2,0)," ")</f>
        <v> </v>
      </c>
      <c r="S97" s="52"/>
      <c r="T97" s="53"/>
    </row>
    <row r="98" customFormat="false" ht="14.5" hidden="false" customHeight="false" outlineLevel="0" collapsed="false">
      <c r="A98" s="51"/>
      <c r="B98" s="38" t="str">
        <f aca="false">+IFERROR(VLOOKUP(A98,Hoja2!A:B,2,0)," ")</f>
        <v> </v>
      </c>
      <c r="C98" s="38" t="str">
        <f aca="false">+IFERROR(VLOOKUP(A98,Hoja2!A:C,3,0)," ")</f>
        <v> </v>
      </c>
      <c r="D98" s="51"/>
      <c r="E98" s="38" t="str">
        <f aca="false">+IFERROR(VLOOKUP(D98,Hoja2!E:F,2,0)," ")</f>
        <v> </v>
      </c>
      <c r="F98" s="51"/>
      <c r="G98" s="51"/>
      <c r="H98" s="26"/>
      <c r="I98" s="26"/>
      <c r="J98" s="51"/>
      <c r="K98" s="38" t="str">
        <f aca="false">+IFERROR(VLOOKUP(J98,Hoja2!O:P,2,0)," ")</f>
        <v> </v>
      </c>
      <c r="L98" s="51"/>
      <c r="M98" s="38" t="str">
        <f aca="false">+IFERROR(VLOOKUP(L98,Hoja2!R:S,2,0)," ")</f>
        <v> </v>
      </c>
      <c r="N98" s="51"/>
      <c r="O98" s="51"/>
      <c r="P98" s="38" t="str">
        <f aca="false">+IFERROR(VLOOKUP(O98,Hoja2!U:V,2,0)," ")</f>
        <v> </v>
      </c>
      <c r="Q98" s="51"/>
      <c r="R98" s="38" t="str">
        <f aca="false">+IFERROR(VLOOKUP(Q98,Hoja2!X:Y,2,0)," ")</f>
        <v> </v>
      </c>
      <c r="S98" s="52"/>
      <c r="T98" s="53"/>
    </row>
    <row r="99" customFormat="false" ht="14.5" hidden="false" customHeight="false" outlineLevel="0" collapsed="false">
      <c r="A99" s="51"/>
      <c r="B99" s="38" t="str">
        <f aca="false">+IFERROR(VLOOKUP(A99,Hoja2!A:B,2,0)," ")</f>
        <v> </v>
      </c>
      <c r="C99" s="38" t="str">
        <f aca="false">+IFERROR(VLOOKUP(A99,Hoja2!A:C,3,0)," ")</f>
        <v> </v>
      </c>
      <c r="D99" s="51"/>
      <c r="E99" s="38" t="str">
        <f aca="false">+IFERROR(VLOOKUP(D99,Hoja2!E:F,2,0)," ")</f>
        <v> </v>
      </c>
      <c r="F99" s="51"/>
      <c r="G99" s="51"/>
      <c r="H99" s="26"/>
      <c r="I99" s="26"/>
      <c r="J99" s="51"/>
      <c r="K99" s="38" t="str">
        <f aca="false">+IFERROR(VLOOKUP(J99,Hoja2!O:P,2,0)," ")</f>
        <v> </v>
      </c>
      <c r="L99" s="51"/>
      <c r="M99" s="38" t="str">
        <f aca="false">+IFERROR(VLOOKUP(L99,Hoja2!R:S,2,0)," ")</f>
        <v> </v>
      </c>
      <c r="N99" s="51"/>
      <c r="O99" s="51"/>
      <c r="P99" s="38" t="str">
        <f aca="false">+IFERROR(VLOOKUP(O99,Hoja2!U:V,2,0)," ")</f>
        <v> </v>
      </c>
      <c r="Q99" s="51"/>
      <c r="R99" s="38" t="str">
        <f aca="false">+IFERROR(VLOOKUP(Q99,Hoja2!X:Y,2,0)," ")</f>
        <v> </v>
      </c>
      <c r="S99" s="52"/>
      <c r="T99" s="53"/>
    </row>
    <row r="100" customFormat="false" ht="14.5" hidden="false" customHeight="false" outlineLevel="0" collapsed="false">
      <c r="A100" s="51"/>
      <c r="B100" s="38" t="str">
        <f aca="false">+IFERROR(VLOOKUP(A100,Hoja2!A:B,2,0)," ")</f>
        <v> </v>
      </c>
      <c r="C100" s="38" t="str">
        <f aca="false">+IFERROR(VLOOKUP(A100,Hoja2!A:C,3,0)," ")</f>
        <v> </v>
      </c>
      <c r="D100" s="51"/>
      <c r="E100" s="38" t="str">
        <f aca="false">+IFERROR(VLOOKUP(D100,Hoja2!E:F,2,0)," ")</f>
        <v> </v>
      </c>
      <c r="F100" s="51"/>
      <c r="G100" s="51"/>
      <c r="H100" s="26"/>
      <c r="I100" s="26"/>
      <c r="J100" s="51"/>
      <c r="K100" s="38" t="str">
        <f aca="false">+IFERROR(VLOOKUP(J100,Hoja2!O:P,2,0)," ")</f>
        <v> </v>
      </c>
      <c r="L100" s="51"/>
      <c r="M100" s="38" t="str">
        <f aca="false">+IFERROR(VLOOKUP(L100,Hoja2!R:S,2,0)," ")</f>
        <v> </v>
      </c>
      <c r="N100" s="51"/>
      <c r="O100" s="51"/>
      <c r="P100" s="38" t="str">
        <f aca="false">+IFERROR(VLOOKUP(O100,Hoja2!U:V,2,0)," ")</f>
        <v> </v>
      </c>
      <c r="Q100" s="51"/>
      <c r="R100" s="38" t="str">
        <f aca="false">+IFERROR(VLOOKUP(Q100,Hoja2!X:Y,2,0)," ")</f>
        <v> </v>
      </c>
      <c r="S100" s="52"/>
      <c r="T100" s="53"/>
    </row>
    <row r="101" customFormat="false" ht="14.5" hidden="false" customHeight="false" outlineLevel="0" collapsed="false">
      <c r="A101" s="51"/>
      <c r="B101" s="38" t="str">
        <f aca="false">+IFERROR(VLOOKUP(A101,Hoja2!A:B,2,0)," ")</f>
        <v> </v>
      </c>
      <c r="C101" s="38" t="str">
        <f aca="false">+IFERROR(VLOOKUP(A101,Hoja2!A:C,3,0)," ")</f>
        <v> </v>
      </c>
      <c r="D101" s="51"/>
      <c r="E101" s="38" t="str">
        <f aca="false">+IFERROR(VLOOKUP(D101,Hoja2!E:F,2,0)," ")</f>
        <v> </v>
      </c>
      <c r="F101" s="51"/>
      <c r="G101" s="51"/>
      <c r="H101" s="36"/>
      <c r="I101" s="36"/>
      <c r="J101" s="51"/>
      <c r="K101" s="38" t="str">
        <f aca="false">+IFERROR(VLOOKUP(J101,Hoja2!O:P,2,0)," ")</f>
        <v> </v>
      </c>
      <c r="L101" s="51"/>
      <c r="M101" s="38" t="str">
        <f aca="false">+IFERROR(VLOOKUP(L101,Hoja2!R:S,2,0)," ")</f>
        <v> </v>
      </c>
      <c r="N101" s="51"/>
      <c r="O101" s="51"/>
      <c r="P101" s="38" t="str">
        <f aca="false">+IFERROR(VLOOKUP(O101,Hoja2!U:V,2,0)," ")</f>
        <v> </v>
      </c>
      <c r="Q101" s="51"/>
      <c r="R101" s="38" t="str">
        <f aca="false">+IFERROR(VLOOKUP(Q101,Hoja2!X:Y,2,0)," ")</f>
        <v> </v>
      </c>
      <c r="S101" s="52"/>
      <c r="T101" s="53"/>
    </row>
    <row r="102" customFormat="false" ht="14.5" hidden="false" customHeight="false" outlineLevel="0" collapsed="false">
      <c r="A102" s="51"/>
      <c r="B102" s="38" t="str">
        <f aca="false">+IFERROR(VLOOKUP(A102,Hoja2!A:B,2,0)," ")</f>
        <v> </v>
      </c>
      <c r="C102" s="38" t="str">
        <f aca="false">+IFERROR(VLOOKUP(A102,Hoja2!A:C,3,0)," ")</f>
        <v> </v>
      </c>
      <c r="D102" s="51"/>
      <c r="E102" s="38" t="str">
        <f aca="false">+IFERROR(VLOOKUP(D102,Hoja2!E:F,2,0)," ")</f>
        <v> </v>
      </c>
      <c r="F102" s="51"/>
      <c r="G102" s="51"/>
      <c r="H102" s="36"/>
      <c r="I102" s="36"/>
      <c r="J102" s="51"/>
      <c r="K102" s="38" t="str">
        <f aca="false">+IFERROR(VLOOKUP(J102,Hoja2!O:P,2,0)," ")</f>
        <v> </v>
      </c>
      <c r="L102" s="51"/>
      <c r="M102" s="38" t="str">
        <f aca="false">+IFERROR(VLOOKUP(L102,Hoja2!R:S,2,0)," ")</f>
        <v> </v>
      </c>
      <c r="N102" s="51"/>
      <c r="O102" s="51"/>
      <c r="P102" s="38" t="str">
        <f aca="false">+IFERROR(VLOOKUP(O102,Hoja2!U:V,2,0)," ")</f>
        <v> </v>
      </c>
      <c r="Q102" s="51"/>
      <c r="R102" s="38" t="str">
        <f aca="false">+IFERROR(VLOOKUP(Q102,Hoja2!X:Y,2,0)," ")</f>
        <v> </v>
      </c>
      <c r="S102" s="52"/>
      <c r="T102" s="53"/>
    </row>
    <row r="103" customFormat="false" ht="14.5" hidden="false" customHeight="false" outlineLevel="0" collapsed="false">
      <c r="A103" s="51"/>
      <c r="B103" s="38" t="str">
        <f aca="false">+IFERROR(VLOOKUP(A103,Hoja2!A:B,2,0)," ")</f>
        <v> </v>
      </c>
      <c r="C103" s="38" t="str">
        <f aca="false">+IFERROR(VLOOKUP(A103,Hoja2!A:C,3,0)," ")</f>
        <v> </v>
      </c>
      <c r="D103" s="51"/>
      <c r="E103" s="38" t="str">
        <f aca="false">+IFERROR(VLOOKUP(D103,Hoja2!E:F,2,0)," ")</f>
        <v> </v>
      </c>
      <c r="F103" s="51"/>
      <c r="G103" s="51"/>
      <c r="H103" s="36"/>
      <c r="I103" s="36"/>
      <c r="J103" s="51"/>
      <c r="K103" s="38" t="str">
        <f aca="false">+IFERROR(VLOOKUP(J103,Hoja2!O:P,2,0)," ")</f>
        <v> </v>
      </c>
      <c r="L103" s="51"/>
      <c r="M103" s="38" t="str">
        <f aca="false">+IFERROR(VLOOKUP(L103,Hoja2!R:S,2,0)," ")</f>
        <v> </v>
      </c>
      <c r="N103" s="51"/>
      <c r="O103" s="51"/>
      <c r="P103" s="38" t="str">
        <f aca="false">+IFERROR(VLOOKUP(O103,Hoja2!U:V,2,0)," ")</f>
        <v> </v>
      </c>
      <c r="Q103" s="51"/>
      <c r="R103" s="38" t="str">
        <f aca="false">+IFERROR(VLOOKUP(Q103,Hoja2!X:Y,2,0)," ")</f>
        <v> </v>
      </c>
      <c r="S103" s="52"/>
      <c r="T103" s="53"/>
    </row>
    <row r="104" customFormat="false" ht="14.5" hidden="false" customHeight="false" outlineLevel="0" collapsed="false">
      <c r="A104" s="51"/>
      <c r="B104" s="38" t="str">
        <f aca="false">+IFERROR(VLOOKUP(A104,Hoja2!A:B,2,0)," ")</f>
        <v> </v>
      </c>
      <c r="C104" s="38" t="str">
        <f aca="false">+IFERROR(VLOOKUP(A104,Hoja2!A:C,3,0)," ")</f>
        <v> </v>
      </c>
      <c r="D104" s="51"/>
      <c r="E104" s="38" t="str">
        <f aca="false">+IFERROR(VLOOKUP(D104,Hoja2!E:F,2,0)," ")</f>
        <v> </v>
      </c>
      <c r="F104" s="51"/>
      <c r="G104" s="51"/>
      <c r="H104" s="36"/>
      <c r="I104" s="36"/>
      <c r="J104" s="51"/>
      <c r="K104" s="38" t="str">
        <f aca="false">+IFERROR(VLOOKUP(J104,Hoja2!O:P,2,0)," ")</f>
        <v> </v>
      </c>
      <c r="L104" s="51"/>
      <c r="M104" s="38" t="str">
        <f aca="false">+IFERROR(VLOOKUP(L104,Hoja2!R:S,2,0)," ")</f>
        <v> </v>
      </c>
      <c r="N104" s="51"/>
      <c r="O104" s="51"/>
      <c r="P104" s="38" t="str">
        <f aca="false">+IFERROR(VLOOKUP(O104,Hoja2!U:V,2,0)," ")</f>
        <v> </v>
      </c>
      <c r="Q104" s="51"/>
      <c r="R104" s="38" t="str">
        <f aca="false">+IFERROR(VLOOKUP(Q104,Hoja2!X:Y,2,0)," ")</f>
        <v> </v>
      </c>
      <c r="S104" s="52"/>
      <c r="T104" s="53"/>
    </row>
    <row r="105" customFormat="false" ht="14.5" hidden="false" customHeight="false" outlineLevel="0" collapsed="false">
      <c r="A105" s="51"/>
      <c r="B105" s="38" t="str">
        <f aca="false">+IFERROR(VLOOKUP(A105,Hoja2!A:B,2,0)," ")</f>
        <v> </v>
      </c>
      <c r="C105" s="38" t="str">
        <f aca="false">+IFERROR(VLOOKUP(A105,Hoja2!A:C,3,0)," ")</f>
        <v> </v>
      </c>
      <c r="D105" s="51"/>
      <c r="E105" s="38" t="str">
        <f aca="false">+IFERROR(VLOOKUP(D105,Hoja2!E:F,2,0)," ")</f>
        <v> </v>
      </c>
      <c r="F105" s="51"/>
      <c r="G105" s="51"/>
      <c r="H105" s="36"/>
      <c r="I105" s="36"/>
      <c r="J105" s="51"/>
      <c r="K105" s="38" t="str">
        <f aca="false">+IFERROR(VLOOKUP(J105,Hoja2!O:P,2,0)," ")</f>
        <v> </v>
      </c>
      <c r="L105" s="51"/>
      <c r="M105" s="38" t="str">
        <f aca="false">+IFERROR(VLOOKUP(L105,Hoja2!R:S,2,0)," ")</f>
        <v> </v>
      </c>
      <c r="N105" s="51"/>
      <c r="O105" s="51"/>
      <c r="P105" s="38" t="str">
        <f aca="false">+IFERROR(VLOOKUP(O105,Hoja2!U:V,2,0)," ")</f>
        <v> </v>
      </c>
      <c r="Q105" s="51"/>
      <c r="R105" s="38" t="str">
        <f aca="false">+IFERROR(VLOOKUP(Q105,Hoja2!X:Y,2,0)," ")</f>
        <v> </v>
      </c>
      <c r="S105" s="52"/>
      <c r="T105" s="53"/>
    </row>
    <row r="106" customFormat="false" ht="14.5" hidden="false" customHeight="false" outlineLevel="0" collapsed="false">
      <c r="A106" s="51"/>
      <c r="B106" s="38" t="str">
        <f aca="false">+IFERROR(VLOOKUP(A106,Hoja2!A:B,2,0)," ")</f>
        <v> </v>
      </c>
      <c r="C106" s="38" t="str">
        <f aca="false">+IFERROR(VLOOKUP(A106,Hoja2!A:C,3,0)," ")</f>
        <v> </v>
      </c>
      <c r="D106" s="51"/>
      <c r="E106" s="38" t="str">
        <f aca="false">+IFERROR(VLOOKUP(D106,Hoja2!E:F,2,0)," ")</f>
        <v> </v>
      </c>
      <c r="F106" s="51"/>
      <c r="G106" s="51"/>
      <c r="H106" s="36"/>
      <c r="I106" s="36"/>
      <c r="J106" s="51"/>
      <c r="K106" s="38" t="str">
        <f aca="false">+IFERROR(VLOOKUP(J106,Hoja2!O:P,2,0)," ")</f>
        <v> </v>
      </c>
      <c r="L106" s="51"/>
      <c r="M106" s="38" t="str">
        <f aca="false">+IFERROR(VLOOKUP(L106,Hoja2!R:S,2,0)," ")</f>
        <v> </v>
      </c>
      <c r="N106" s="51"/>
      <c r="O106" s="51"/>
      <c r="P106" s="38" t="str">
        <f aca="false">+IFERROR(VLOOKUP(O106,Hoja2!U:V,2,0)," ")</f>
        <v> </v>
      </c>
      <c r="Q106" s="51"/>
      <c r="R106" s="38" t="str">
        <f aca="false">+IFERROR(VLOOKUP(Q106,Hoja2!X:Y,2,0)," ")</f>
        <v> </v>
      </c>
      <c r="S106" s="52"/>
      <c r="T106" s="53"/>
    </row>
    <row r="107" customFormat="false" ht="14.5" hidden="false" customHeight="false" outlineLevel="0" collapsed="false">
      <c r="A107" s="51"/>
      <c r="B107" s="38" t="str">
        <f aca="false">+IFERROR(VLOOKUP(A107,Hoja2!A:B,2,0)," ")</f>
        <v> </v>
      </c>
      <c r="C107" s="38" t="str">
        <f aca="false">+IFERROR(VLOOKUP(A107,Hoja2!A:C,3,0)," ")</f>
        <v> </v>
      </c>
      <c r="D107" s="51"/>
      <c r="E107" s="38" t="str">
        <f aca="false">+IFERROR(VLOOKUP(D107,Hoja2!E:F,2,0)," ")</f>
        <v> </v>
      </c>
      <c r="F107" s="51"/>
      <c r="G107" s="51"/>
      <c r="H107" s="36"/>
      <c r="I107" s="36"/>
      <c r="J107" s="51"/>
      <c r="K107" s="38" t="str">
        <f aca="false">+IFERROR(VLOOKUP(J107,Hoja2!O:P,2,0)," ")</f>
        <v> </v>
      </c>
      <c r="L107" s="51"/>
      <c r="M107" s="38" t="str">
        <f aca="false">+IFERROR(VLOOKUP(L107,Hoja2!R:S,2,0)," ")</f>
        <v> </v>
      </c>
      <c r="N107" s="51"/>
      <c r="O107" s="51"/>
      <c r="P107" s="38" t="str">
        <f aca="false">+IFERROR(VLOOKUP(O107,Hoja2!U:V,2,0)," ")</f>
        <v> </v>
      </c>
      <c r="Q107" s="51"/>
      <c r="R107" s="38" t="str">
        <f aca="false">+IFERROR(VLOOKUP(Q107,Hoja2!X:Y,2,0)," ")</f>
        <v> </v>
      </c>
      <c r="S107" s="52"/>
      <c r="T107" s="53"/>
    </row>
    <row r="108" customFormat="false" ht="14.5" hidden="false" customHeight="false" outlineLevel="0" collapsed="false">
      <c r="A108" s="51"/>
      <c r="B108" s="38" t="str">
        <f aca="false">+IFERROR(VLOOKUP(A108,Hoja2!A:B,2,0)," ")</f>
        <v> </v>
      </c>
      <c r="C108" s="38" t="str">
        <f aca="false">+IFERROR(VLOOKUP(A108,Hoja2!A:C,3,0)," ")</f>
        <v> </v>
      </c>
      <c r="D108" s="51"/>
      <c r="E108" s="38" t="str">
        <f aca="false">+IFERROR(VLOOKUP(D108,Hoja2!E:F,2,0)," ")</f>
        <v> </v>
      </c>
      <c r="F108" s="51"/>
      <c r="G108" s="51"/>
      <c r="H108" s="36"/>
      <c r="I108" s="36"/>
      <c r="J108" s="51"/>
      <c r="K108" s="38" t="str">
        <f aca="false">+IFERROR(VLOOKUP(J108,Hoja2!O:P,2,0)," ")</f>
        <v> </v>
      </c>
      <c r="L108" s="51"/>
      <c r="M108" s="38" t="str">
        <f aca="false">+IFERROR(VLOOKUP(L108,Hoja2!R:S,2,0)," ")</f>
        <v> </v>
      </c>
      <c r="N108" s="51"/>
      <c r="O108" s="51"/>
      <c r="P108" s="38" t="str">
        <f aca="false">+IFERROR(VLOOKUP(O108,Hoja2!U:V,2,0)," ")</f>
        <v> </v>
      </c>
      <c r="Q108" s="51"/>
      <c r="R108" s="38" t="str">
        <f aca="false">+IFERROR(VLOOKUP(Q108,Hoja2!X:Y,2,0)," ")</f>
        <v> </v>
      </c>
      <c r="S108" s="52"/>
      <c r="T108" s="53"/>
    </row>
    <row r="109" customFormat="false" ht="14.5" hidden="false" customHeight="false" outlineLevel="0" collapsed="false">
      <c r="A109" s="51"/>
      <c r="B109" s="38" t="str">
        <f aca="false">+IFERROR(VLOOKUP(A109,Hoja2!A:B,2,0)," ")</f>
        <v> </v>
      </c>
      <c r="C109" s="38" t="str">
        <f aca="false">+IFERROR(VLOOKUP(A109,Hoja2!A:C,3,0)," ")</f>
        <v> </v>
      </c>
      <c r="D109" s="51"/>
      <c r="E109" s="38" t="str">
        <f aca="false">+IFERROR(VLOOKUP(D109,Hoja2!E:F,2,0)," ")</f>
        <v> </v>
      </c>
      <c r="F109" s="51"/>
      <c r="G109" s="51"/>
      <c r="H109" s="36"/>
      <c r="I109" s="36"/>
      <c r="J109" s="51"/>
      <c r="K109" s="38" t="str">
        <f aca="false">+IFERROR(VLOOKUP(J109,Hoja2!O:P,2,0)," ")</f>
        <v> </v>
      </c>
      <c r="L109" s="51"/>
      <c r="M109" s="38" t="str">
        <f aca="false">+IFERROR(VLOOKUP(L109,Hoja2!R:S,2,0)," ")</f>
        <v> </v>
      </c>
      <c r="N109" s="51"/>
      <c r="O109" s="51"/>
      <c r="P109" s="38" t="str">
        <f aca="false">+IFERROR(VLOOKUP(O109,Hoja2!U:V,2,0)," ")</f>
        <v> </v>
      </c>
      <c r="Q109" s="51"/>
      <c r="R109" s="38" t="str">
        <f aca="false">+IFERROR(VLOOKUP(Q109,Hoja2!X:Y,2,0)," ")</f>
        <v> </v>
      </c>
      <c r="S109" s="52"/>
      <c r="T109" s="53"/>
    </row>
    <row r="110" customFormat="false" ht="14.5" hidden="false" customHeight="false" outlineLevel="0" collapsed="false">
      <c r="A110" s="51"/>
      <c r="B110" s="38" t="str">
        <f aca="false">+IFERROR(VLOOKUP(A110,Hoja2!A:B,2,0)," ")</f>
        <v> </v>
      </c>
      <c r="C110" s="38" t="str">
        <f aca="false">+IFERROR(VLOOKUP(A110,Hoja2!A:C,3,0)," ")</f>
        <v> </v>
      </c>
      <c r="D110" s="51"/>
      <c r="E110" s="38" t="str">
        <f aca="false">+IFERROR(VLOOKUP(D110,Hoja2!E:F,2,0)," ")</f>
        <v> </v>
      </c>
      <c r="F110" s="51"/>
      <c r="G110" s="51"/>
      <c r="H110" s="36"/>
      <c r="I110" s="36"/>
      <c r="J110" s="51"/>
      <c r="K110" s="38" t="str">
        <f aca="false">+IFERROR(VLOOKUP(J110,Hoja2!O:P,2,0)," ")</f>
        <v> </v>
      </c>
      <c r="L110" s="51"/>
      <c r="M110" s="38" t="str">
        <f aca="false">+IFERROR(VLOOKUP(L110,Hoja2!R:S,2,0)," ")</f>
        <v> </v>
      </c>
      <c r="N110" s="51"/>
      <c r="O110" s="51"/>
      <c r="P110" s="38" t="str">
        <f aca="false">+IFERROR(VLOOKUP(O110,Hoja2!U:V,2,0)," ")</f>
        <v> </v>
      </c>
      <c r="Q110" s="51"/>
      <c r="R110" s="38" t="str">
        <f aca="false">+IFERROR(VLOOKUP(Q110,Hoja2!X:Y,2,0)," ")</f>
        <v> </v>
      </c>
      <c r="S110" s="52"/>
      <c r="T110" s="53"/>
    </row>
    <row r="111" customFormat="false" ht="14.5" hidden="true" customHeight="false" outlineLevel="0" collapsed="false">
      <c r="A111" s="38"/>
      <c r="B111" s="38"/>
      <c r="C111" s="38"/>
      <c r="D111" s="38"/>
      <c r="E111" s="38"/>
      <c r="F111" s="38"/>
      <c r="G111" s="38"/>
      <c r="H111" s="37"/>
      <c r="I111" s="37"/>
      <c r="J111" s="38"/>
      <c r="K111" s="38"/>
      <c r="L111" s="38"/>
      <c r="M111" s="38"/>
      <c r="N111" s="38"/>
      <c r="O111" s="38"/>
      <c r="P111" s="38"/>
      <c r="Q111" s="38"/>
      <c r="R111" s="38"/>
      <c r="S111" s="54"/>
      <c r="T111" s="55"/>
    </row>
    <row r="112" customFormat="false" ht="14.5" hidden="true" customHeight="false" outlineLevel="0" collapsed="false">
      <c r="A112" s="38"/>
      <c r="B112" s="38"/>
      <c r="C112" s="38"/>
      <c r="D112" s="38"/>
      <c r="E112" s="38"/>
      <c r="F112" s="38"/>
      <c r="G112" s="38"/>
      <c r="H112" s="37"/>
      <c r="I112" s="37"/>
      <c r="J112" s="38"/>
      <c r="K112" s="38"/>
      <c r="L112" s="38"/>
      <c r="M112" s="38"/>
      <c r="N112" s="38"/>
      <c r="O112" s="38"/>
      <c r="P112" s="38"/>
      <c r="Q112" s="38"/>
      <c r="R112" s="38"/>
      <c r="S112" s="54"/>
      <c r="T112" s="55"/>
    </row>
    <row r="113" customFormat="false" ht="14.5" hidden="true" customHeight="false" outlineLevel="0" collapsed="false">
      <c r="A113" s="38"/>
      <c r="B113" s="38"/>
      <c r="C113" s="38"/>
      <c r="D113" s="38"/>
      <c r="E113" s="38"/>
      <c r="F113" s="38"/>
      <c r="G113" s="38"/>
      <c r="H113" s="37"/>
      <c r="I113" s="37"/>
      <c r="J113" s="38"/>
      <c r="K113" s="38"/>
      <c r="L113" s="38"/>
      <c r="M113" s="38"/>
      <c r="N113" s="38"/>
      <c r="O113" s="38"/>
      <c r="P113" s="38"/>
      <c r="Q113" s="38"/>
      <c r="R113" s="38"/>
      <c r="S113" s="54"/>
      <c r="T113" s="55"/>
    </row>
    <row r="114" customFormat="false" ht="14.5" hidden="true" customHeight="false" outlineLevel="0" collapsed="false">
      <c r="A114" s="38"/>
      <c r="B114" s="38"/>
      <c r="C114" s="38"/>
      <c r="D114" s="38"/>
      <c r="E114" s="38"/>
      <c r="F114" s="38"/>
      <c r="G114" s="38"/>
      <c r="H114" s="37"/>
      <c r="I114" s="37"/>
      <c r="J114" s="38"/>
      <c r="K114" s="38"/>
      <c r="L114" s="38"/>
      <c r="M114" s="38"/>
      <c r="N114" s="38"/>
      <c r="O114" s="38"/>
      <c r="P114" s="38"/>
      <c r="Q114" s="38"/>
      <c r="R114" s="38"/>
      <c r="S114" s="54"/>
      <c r="T114" s="55"/>
    </row>
    <row r="115" customFormat="false" ht="14.5" hidden="true" customHeight="false" outlineLevel="0" collapsed="false">
      <c r="A115" s="38"/>
      <c r="B115" s="38"/>
      <c r="C115" s="38"/>
      <c r="D115" s="38"/>
      <c r="E115" s="38"/>
      <c r="F115" s="38"/>
      <c r="G115" s="38"/>
      <c r="H115" s="37"/>
      <c r="I115" s="37"/>
      <c r="J115" s="38"/>
      <c r="K115" s="38"/>
      <c r="L115" s="38"/>
      <c r="M115" s="38"/>
      <c r="N115" s="38"/>
      <c r="O115" s="38"/>
      <c r="P115" s="38"/>
      <c r="Q115" s="38"/>
      <c r="R115" s="38"/>
      <c r="S115" s="54"/>
      <c r="T115" s="55"/>
    </row>
    <row r="116" customFormat="false" ht="14.5" hidden="true" customHeight="false" outlineLevel="0" collapsed="false">
      <c r="A116" s="38"/>
      <c r="B116" s="38"/>
      <c r="C116" s="38"/>
      <c r="D116" s="38"/>
      <c r="E116" s="38"/>
      <c r="F116" s="38"/>
      <c r="G116" s="38"/>
      <c r="H116" s="37"/>
      <c r="I116" s="37"/>
      <c r="J116" s="38"/>
      <c r="K116" s="38"/>
      <c r="L116" s="38"/>
      <c r="M116" s="38"/>
      <c r="N116" s="38"/>
      <c r="O116" s="38"/>
      <c r="P116" s="38"/>
      <c r="Q116" s="38"/>
      <c r="R116" s="38"/>
      <c r="S116" s="54"/>
      <c r="T116" s="55"/>
    </row>
    <row r="117" customFormat="false" ht="14.5" hidden="true" customHeight="false" outlineLevel="0" collapsed="false">
      <c r="A117" s="38"/>
      <c r="B117" s="38"/>
      <c r="C117" s="38"/>
      <c r="D117" s="38"/>
      <c r="E117" s="38"/>
      <c r="F117" s="38"/>
      <c r="G117" s="38"/>
      <c r="H117" s="37"/>
      <c r="I117" s="37"/>
      <c r="J117" s="38"/>
      <c r="K117" s="38"/>
      <c r="L117" s="38"/>
      <c r="M117" s="38"/>
      <c r="N117" s="38"/>
      <c r="O117" s="38"/>
      <c r="P117" s="38"/>
      <c r="Q117" s="38"/>
      <c r="R117" s="38"/>
      <c r="S117" s="54"/>
      <c r="T117" s="55"/>
    </row>
    <row r="118" customFormat="false" ht="14.5" hidden="true" customHeight="false" outlineLevel="0" collapsed="false">
      <c r="A118" s="38"/>
      <c r="B118" s="38"/>
      <c r="C118" s="38"/>
      <c r="D118" s="38"/>
      <c r="E118" s="38"/>
      <c r="F118" s="38"/>
      <c r="G118" s="38"/>
      <c r="H118" s="37"/>
      <c r="I118" s="37"/>
      <c r="J118" s="38"/>
      <c r="K118" s="38"/>
      <c r="L118" s="38"/>
      <c r="M118" s="38"/>
      <c r="N118" s="38"/>
      <c r="O118" s="38"/>
      <c r="P118" s="38"/>
      <c r="Q118" s="38"/>
      <c r="R118" s="38"/>
      <c r="S118" s="54"/>
      <c r="T118" s="55"/>
    </row>
    <row r="119" customFormat="false" ht="14.5" hidden="true" customHeight="false" outlineLevel="0" collapsed="false">
      <c r="A119" s="38"/>
      <c r="B119" s="38"/>
      <c r="C119" s="38"/>
      <c r="D119" s="38"/>
      <c r="E119" s="38"/>
      <c r="F119" s="38"/>
      <c r="G119" s="38"/>
      <c r="H119" s="37"/>
      <c r="I119" s="37"/>
      <c r="J119" s="38"/>
      <c r="K119" s="38"/>
      <c r="L119" s="38"/>
      <c r="M119" s="38"/>
      <c r="N119" s="38"/>
      <c r="O119" s="38"/>
      <c r="P119" s="38"/>
      <c r="Q119" s="38"/>
      <c r="R119" s="38"/>
      <c r="S119" s="54"/>
      <c r="T119" s="55"/>
    </row>
    <row r="120" customFormat="false" ht="14.5" hidden="true" customHeight="false" outlineLevel="0" collapsed="false">
      <c r="A120" s="38"/>
      <c r="B120" s="38"/>
      <c r="C120" s="38"/>
      <c r="D120" s="38"/>
      <c r="E120" s="38"/>
      <c r="F120" s="38"/>
      <c r="G120" s="38"/>
      <c r="H120" s="37"/>
      <c r="I120" s="37"/>
      <c r="J120" s="38"/>
      <c r="K120" s="38"/>
      <c r="L120" s="38"/>
      <c r="M120" s="38"/>
      <c r="N120" s="38"/>
      <c r="O120" s="38"/>
      <c r="P120" s="38"/>
      <c r="Q120" s="38"/>
      <c r="R120" s="38"/>
      <c r="S120" s="54"/>
      <c r="T120" s="55"/>
    </row>
    <row r="121" customFormat="false" ht="14.5" hidden="true" customHeight="false" outlineLevel="0" collapsed="false">
      <c r="A121" s="38"/>
      <c r="B121" s="38"/>
      <c r="C121" s="38"/>
      <c r="D121" s="38"/>
      <c r="E121" s="38"/>
      <c r="F121" s="38"/>
      <c r="G121" s="38"/>
      <c r="H121" s="37"/>
      <c r="I121" s="37"/>
      <c r="J121" s="38"/>
      <c r="K121" s="38"/>
      <c r="L121" s="38"/>
      <c r="M121" s="38"/>
      <c r="N121" s="38"/>
      <c r="O121" s="38"/>
      <c r="P121" s="38"/>
      <c r="Q121" s="38"/>
      <c r="R121" s="38"/>
      <c r="S121" s="54"/>
      <c r="T121" s="55"/>
    </row>
    <row r="122" customFormat="false" ht="14.5" hidden="true" customHeight="false" outlineLevel="0" collapsed="false">
      <c r="A122" s="38"/>
      <c r="B122" s="38"/>
      <c r="C122" s="38"/>
      <c r="D122" s="38"/>
      <c r="E122" s="38"/>
      <c r="F122" s="38"/>
      <c r="G122" s="38"/>
      <c r="H122" s="37"/>
      <c r="I122" s="37"/>
      <c r="J122" s="38"/>
      <c r="K122" s="38"/>
      <c r="L122" s="38"/>
      <c r="M122" s="38"/>
      <c r="N122" s="38"/>
      <c r="O122" s="38"/>
      <c r="P122" s="38"/>
      <c r="Q122" s="38"/>
      <c r="R122" s="38"/>
      <c r="S122" s="54"/>
      <c r="T122" s="55"/>
    </row>
    <row r="123" customFormat="false" ht="14.5" hidden="true" customHeight="false" outlineLevel="0" collapsed="false">
      <c r="A123" s="38"/>
      <c r="B123" s="38"/>
      <c r="C123" s="38"/>
      <c r="D123" s="38"/>
      <c r="E123" s="38"/>
      <c r="F123" s="38"/>
      <c r="G123" s="38"/>
      <c r="H123" s="37"/>
      <c r="I123" s="37"/>
      <c r="J123" s="38"/>
      <c r="K123" s="38"/>
      <c r="L123" s="38"/>
      <c r="M123" s="38"/>
      <c r="N123" s="38"/>
      <c r="O123" s="38"/>
      <c r="P123" s="38"/>
      <c r="Q123" s="38"/>
      <c r="R123" s="38"/>
      <c r="S123" s="54"/>
      <c r="T123" s="55"/>
    </row>
    <row r="124" customFormat="false" ht="14.5" hidden="true" customHeight="false" outlineLevel="0" collapsed="false">
      <c r="A124" s="38"/>
      <c r="B124" s="38"/>
      <c r="C124" s="38"/>
      <c r="D124" s="38"/>
      <c r="E124" s="38"/>
      <c r="F124" s="38"/>
      <c r="G124" s="38"/>
      <c r="H124" s="37"/>
      <c r="I124" s="37"/>
      <c r="J124" s="38"/>
      <c r="K124" s="38"/>
      <c r="L124" s="38"/>
      <c r="M124" s="38"/>
      <c r="N124" s="38"/>
      <c r="O124" s="38"/>
      <c r="P124" s="38"/>
      <c r="Q124" s="38"/>
      <c r="R124" s="38"/>
      <c r="S124" s="54"/>
      <c r="T124" s="55"/>
    </row>
    <row r="125" customFormat="false" ht="14.5" hidden="true" customHeight="false" outlineLevel="0" collapsed="false">
      <c r="A125" s="38"/>
      <c r="B125" s="38"/>
      <c r="C125" s="38"/>
      <c r="D125" s="38"/>
      <c r="E125" s="38"/>
      <c r="F125" s="38"/>
      <c r="G125" s="38"/>
      <c r="H125" s="37"/>
      <c r="I125" s="37"/>
      <c r="J125" s="38"/>
      <c r="K125" s="38"/>
      <c r="L125" s="38"/>
      <c r="M125" s="38"/>
      <c r="N125" s="38"/>
      <c r="O125" s="38"/>
      <c r="P125" s="38"/>
      <c r="Q125" s="38"/>
      <c r="R125" s="38"/>
      <c r="S125" s="54"/>
      <c r="T125" s="55"/>
    </row>
    <row r="126" customFormat="false" ht="14.5" hidden="true" customHeight="false" outlineLevel="0" collapsed="false">
      <c r="A126" s="38"/>
      <c r="B126" s="38"/>
      <c r="C126" s="38"/>
      <c r="D126" s="38"/>
      <c r="E126" s="38"/>
      <c r="F126" s="38"/>
      <c r="G126" s="38"/>
      <c r="H126" s="37"/>
      <c r="I126" s="37"/>
      <c r="J126" s="38"/>
      <c r="K126" s="38"/>
      <c r="L126" s="38"/>
      <c r="M126" s="38"/>
      <c r="N126" s="38"/>
      <c r="O126" s="38"/>
      <c r="P126" s="38"/>
      <c r="Q126" s="38"/>
      <c r="R126" s="38"/>
      <c r="S126" s="54"/>
      <c r="T126" s="55"/>
    </row>
    <row r="127" customFormat="false" ht="14.5" hidden="true" customHeight="false" outlineLevel="0" collapsed="false">
      <c r="A127" s="38"/>
      <c r="B127" s="38"/>
      <c r="C127" s="38"/>
      <c r="D127" s="38"/>
      <c r="E127" s="38"/>
      <c r="F127" s="38"/>
      <c r="G127" s="38"/>
      <c r="H127" s="37"/>
      <c r="I127" s="37"/>
      <c r="J127" s="38"/>
      <c r="K127" s="38"/>
      <c r="L127" s="38"/>
      <c r="M127" s="38"/>
      <c r="N127" s="38"/>
      <c r="O127" s="38"/>
      <c r="P127" s="38"/>
      <c r="Q127" s="38"/>
      <c r="R127" s="38"/>
      <c r="S127" s="54"/>
      <c r="T127" s="55"/>
    </row>
    <row r="128" customFormat="false" ht="14.5" hidden="true" customHeight="false" outlineLevel="0" collapsed="false">
      <c r="A128" s="38"/>
      <c r="B128" s="38"/>
      <c r="C128" s="38"/>
      <c r="D128" s="38"/>
      <c r="E128" s="38"/>
      <c r="F128" s="38"/>
      <c r="G128" s="38"/>
      <c r="H128" s="37"/>
      <c r="I128" s="37"/>
      <c r="J128" s="38"/>
      <c r="K128" s="38"/>
      <c r="L128" s="38"/>
      <c r="M128" s="38"/>
      <c r="N128" s="38"/>
      <c r="O128" s="38"/>
      <c r="P128" s="38"/>
      <c r="Q128" s="38"/>
      <c r="R128" s="38"/>
      <c r="S128" s="54"/>
      <c r="T128" s="55"/>
    </row>
    <row r="129" customFormat="false" ht="14.5" hidden="true" customHeight="false" outlineLevel="0" collapsed="false">
      <c r="A129" s="38"/>
      <c r="B129" s="38"/>
      <c r="C129" s="38"/>
      <c r="D129" s="38"/>
      <c r="E129" s="38"/>
      <c r="F129" s="38"/>
      <c r="G129" s="38"/>
      <c r="H129" s="37"/>
      <c r="I129" s="37"/>
      <c r="J129" s="38"/>
      <c r="K129" s="38"/>
      <c r="L129" s="38"/>
      <c r="M129" s="38"/>
      <c r="N129" s="38"/>
      <c r="O129" s="38"/>
      <c r="P129" s="38"/>
      <c r="Q129" s="38"/>
      <c r="R129" s="38"/>
      <c r="S129" s="54"/>
      <c r="T129" s="55"/>
    </row>
    <row r="130" customFormat="false" ht="14.5" hidden="true" customHeight="false" outlineLevel="0" collapsed="false">
      <c r="A130" s="38"/>
      <c r="B130" s="38"/>
      <c r="C130" s="38"/>
      <c r="D130" s="38"/>
      <c r="E130" s="38"/>
      <c r="F130" s="38"/>
      <c r="G130" s="38"/>
      <c r="H130" s="37"/>
      <c r="I130" s="37"/>
      <c r="J130" s="38"/>
      <c r="K130" s="38"/>
      <c r="L130" s="38"/>
      <c r="M130" s="38"/>
      <c r="N130" s="38"/>
      <c r="O130" s="38"/>
      <c r="P130" s="38"/>
      <c r="Q130" s="38"/>
      <c r="R130" s="38"/>
      <c r="S130" s="54"/>
      <c r="T130" s="55"/>
    </row>
    <row r="131" customFormat="false" ht="14.5" hidden="true" customHeight="false" outlineLevel="0" collapsed="false">
      <c r="A131" s="38"/>
      <c r="B131" s="38"/>
      <c r="C131" s="38"/>
      <c r="D131" s="38"/>
      <c r="E131" s="38"/>
      <c r="F131" s="38"/>
      <c r="G131" s="38"/>
      <c r="H131" s="37"/>
      <c r="I131" s="37"/>
      <c r="J131" s="38"/>
      <c r="K131" s="38"/>
      <c r="L131" s="38"/>
      <c r="M131" s="38"/>
      <c r="N131" s="38"/>
      <c r="O131" s="38"/>
      <c r="P131" s="38"/>
      <c r="Q131" s="38"/>
      <c r="R131" s="38"/>
      <c r="S131" s="54"/>
      <c r="T131" s="55"/>
    </row>
    <row r="132" customFormat="false" ht="14.5" hidden="true" customHeight="false" outlineLevel="0" collapsed="false">
      <c r="A132" s="38"/>
      <c r="B132" s="38"/>
      <c r="C132" s="38"/>
      <c r="D132" s="38"/>
      <c r="E132" s="38"/>
      <c r="F132" s="38"/>
      <c r="G132" s="38"/>
      <c r="H132" s="37"/>
      <c r="I132" s="37"/>
      <c r="J132" s="38"/>
      <c r="K132" s="38"/>
      <c r="L132" s="38"/>
      <c r="M132" s="38"/>
      <c r="N132" s="38"/>
      <c r="O132" s="38"/>
      <c r="P132" s="38"/>
      <c r="Q132" s="38"/>
      <c r="R132" s="38"/>
      <c r="S132" s="54"/>
      <c r="T132" s="55"/>
    </row>
    <row r="133" customFormat="false" ht="14.5" hidden="true" customHeight="false" outlineLevel="0" collapsed="false">
      <c r="A133" s="38"/>
      <c r="B133" s="38"/>
      <c r="C133" s="38"/>
      <c r="D133" s="38"/>
      <c r="E133" s="38"/>
      <c r="F133" s="38"/>
      <c r="G133" s="38"/>
      <c r="H133" s="37"/>
      <c r="I133" s="37"/>
      <c r="J133" s="38"/>
      <c r="K133" s="38"/>
      <c r="L133" s="38"/>
      <c r="M133" s="38"/>
      <c r="N133" s="38"/>
      <c r="O133" s="38"/>
      <c r="P133" s="38"/>
      <c r="Q133" s="38"/>
      <c r="R133" s="38"/>
      <c r="S133" s="54"/>
      <c r="T133" s="55"/>
    </row>
    <row r="134" customFormat="false" ht="14.5" hidden="true" customHeight="false" outlineLevel="0" collapsed="false">
      <c r="A134" s="38"/>
      <c r="B134" s="38"/>
      <c r="C134" s="38"/>
      <c r="D134" s="38"/>
      <c r="E134" s="38"/>
      <c r="F134" s="38"/>
      <c r="G134" s="38"/>
      <c r="H134" s="37"/>
      <c r="I134" s="37"/>
      <c r="J134" s="38"/>
      <c r="K134" s="38"/>
      <c r="L134" s="38"/>
      <c r="M134" s="38"/>
      <c r="N134" s="38"/>
      <c r="O134" s="38"/>
      <c r="P134" s="38"/>
      <c r="Q134" s="38"/>
      <c r="R134" s="38"/>
      <c r="S134" s="54"/>
      <c r="T134" s="55"/>
    </row>
    <row r="135" customFormat="false" ht="14.5" hidden="true" customHeight="false" outlineLevel="0" collapsed="false">
      <c r="A135" s="38"/>
      <c r="B135" s="38"/>
      <c r="C135" s="38"/>
      <c r="D135" s="38"/>
      <c r="E135" s="38"/>
      <c r="F135" s="38"/>
      <c r="G135" s="38"/>
      <c r="H135" s="37"/>
      <c r="I135" s="37"/>
      <c r="J135" s="38"/>
      <c r="K135" s="38"/>
      <c r="L135" s="38"/>
      <c r="M135" s="38"/>
      <c r="N135" s="38"/>
      <c r="O135" s="38"/>
      <c r="P135" s="38"/>
      <c r="Q135" s="38"/>
      <c r="R135" s="38"/>
      <c r="S135" s="54"/>
      <c r="T135" s="55"/>
    </row>
    <row r="136" customFormat="false" ht="14.5" hidden="true" customHeight="false" outlineLevel="0" collapsed="false">
      <c r="A136" s="38"/>
      <c r="B136" s="38"/>
      <c r="C136" s="38"/>
      <c r="D136" s="38"/>
      <c r="E136" s="38"/>
      <c r="F136" s="38"/>
      <c r="G136" s="38"/>
      <c r="H136" s="37"/>
      <c r="I136" s="37"/>
      <c r="J136" s="38"/>
      <c r="K136" s="38"/>
      <c r="L136" s="38"/>
      <c r="M136" s="38"/>
      <c r="N136" s="38"/>
      <c r="O136" s="38"/>
      <c r="P136" s="38"/>
      <c r="Q136" s="38"/>
      <c r="R136" s="38"/>
      <c r="S136" s="54"/>
      <c r="T136" s="55"/>
    </row>
    <row r="137" customFormat="false" ht="14.5" hidden="true" customHeight="false" outlineLevel="0" collapsed="false">
      <c r="A137" s="38"/>
      <c r="B137" s="38"/>
      <c r="C137" s="38"/>
      <c r="D137" s="38"/>
      <c r="E137" s="38"/>
      <c r="F137" s="38"/>
      <c r="G137" s="38"/>
      <c r="H137" s="37"/>
      <c r="I137" s="37"/>
      <c r="J137" s="38"/>
      <c r="K137" s="38"/>
      <c r="L137" s="38"/>
      <c r="M137" s="38"/>
      <c r="N137" s="38"/>
      <c r="O137" s="38"/>
      <c r="P137" s="38"/>
      <c r="Q137" s="38"/>
      <c r="R137" s="38"/>
      <c r="S137" s="54"/>
      <c r="T137" s="55"/>
    </row>
    <row r="138" customFormat="false" ht="14.5" hidden="true" customHeight="false" outlineLevel="0" collapsed="false">
      <c r="A138" s="38"/>
      <c r="B138" s="38"/>
      <c r="C138" s="38"/>
      <c r="D138" s="38"/>
      <c r="E138" s="38"/>
      <c r="F138" s="38"/>
      <c r="G138" s="38"/>
      <c r="H138" s="37"/>
      <c r="I138" s="37"/>
      <c r="J138" s="38"/>
      <c r="K138" s="38"/>
      <c r="L138" s="38"/>
      <c r="M138" s="38"/>
      <c r="N138" s="38"/>
      <c r="O138" s="38"/>
      <c r="P138" s="38"/>
      <c r="Q138" s="38"/>
      <c r="R138" s="38"/>
      <c r="S138" s="54"/>
      <c r="T138" s="55"/>
    </row>
    <row r="139" customFormat="false" ht="14.5" hidden="true" customHeight="false" outlineLevel="0" collapsed="false">
      <c r="A139" s="38"/>
      <c r="B139" s="38"/>
      <c r="C139" s="38"/>
      <c r="D139" s="38"/>
      <c r="E139" s="38"/>
      <c r="F139" s="38"/>
      <c r="G139" s="38"/>
      <c r="H139" s="37"/>
      <c r="I139" s="37"/>
      <c r="J139" s="38"/>
      <c r="K139" s="38"/>
      <c r="L139" s="38"/>
      <c r="M139" s="38"/>
      <c r="N139" s="38"/>
      <c r="O139" s="38"/>
      <c r="P139" s="38"/>
      <c r="Q139" s="38"/>
      <c r="R139" s="38"/>
      <c r="S139" s="54"/>
      <c r="T139" s="55"/>
    </row>
    <row r="140" customFormat="false" ht="14.5" hidden="true" customHeight="false" outlineLevel="0" collapsed="false">
      <c r="A140" s="38"/>
      <c r="B140" s="38"/>
      <c r="C140" s="38"/>
      <c r="D140" s="38"/>
      <c r="E140" s="38"/>
      <c r="F140" s="38"/>
      <c r="G140" s="38"/>
      <c r="H140" s="37"/>
      <c r="I140" s="37"/>
      <c r="J140" s="38"/>
      <c r="K140" s="38"/>
      <c r="L140" s="38"/>
      <c r="M140" s="38"/>
      <c r="N140" s="38"/>
      <c r="O140" s="38"/>
      <c r="P140" s="38"/>
      <c r="Q140" s="38"/>
      <c r="R140" s="38"/>
      <c r="S140" s="54"/>
      <c r="T140" s="55"/>
    </row>
    <row r="141" customFormat="false" ht="14.5" hidden="true" customHeight="false" outlineLevel="0" collapsed="false">
      <c r="A141" s="38"/>
      <c r="B141" s="38"/>
      <c r="C141" s="38"/>
      <c r="D141" s="38"/>
      <c r="E141" s="38"/>
      <c r="F141" s="38"/>
      <c r="G141" s="38"/>
      <c r="H141" s="37"/>
      <c r="I141" s="37"/>
      <c r="J141" s="38"/>
      <c r="K141" s="38"/>
      <c r="L141" s="38"/>
      <c r="M141" s="38"/>
      <c r="N141" s="38"/>
      <c r="O141" s="38"/>
      <c r="P141" s="38"/>
      <c r="Q141" s="38"/>
      <c r="R141" s="38"/>
      <c r="S141" s="54"/>
      <c r="T141" s="55"/>
    </row>
    <row r="142" customFormat="false" ht="14.5" hidden="true" customHeight="false" outlineLevel="0" collapsed="false">
      <c r="A142" s="38"/>
      <c r="B142" s="38"/>
      <c r="C142" s="38"/>
      <c r="D142" s="38"/>
      <c r="E142" s="38"/>
      <c r="F142" s="38"/>
      <c r="G142" s="38"/>
      <c r="H142" s="37"/>
      <c r="I142" s="37"/>
      <c r="J142" s="38"/>
      <c r="K142" s="38"/>
      <c r="L142" s="38"/>
      <c r="M142" s="38"/>
      <c r="N142" s="38"/>
      <c r="O142" s="38"/>
      <c r="P142" s="38"/>
      <c r="Q142" s="38"/>
      <c r="R142" s="38"/>
      <c r="S142" s="54"/>
      <c r="T142" s="55"/>
    </row>
    <row r="143" customFormat="false" ht="14.5" hidden="true" customHeight="false" outlineLevel="0" collapsed="false">
      <c r="A143" s="38"/>
      <c r="B143" s="38"/>
      <c r="C143" s="38"/>
      <c r="D143" s="38"/>
      <c r="E143" s="38"/>
      <c r="F143" s="38"/>
      <c r="G143" s="38"/>
      <c r="H143" s="37"/>
      <c r="I143" s="37"/>
      <c r="J143" s="38"/>
      <c r="K143" s="38"/>
      <c r="L143" s="38"/>
      <c r="M143" s="38"/>
      <c r="N143" s="38"/>
      <c r="O143" s="38"/>
      <c r="P143" s="38"/>
      <c r="Q143" s="38"/>
      <c r="R143" s="38"/>
      <c r="S143" s="54"/>
      <c r="T143" s="55"/>
    </row>
    <row r="144" customFormat="false" ht="14.5" hidden="true" customHeight="false" outlineLevel="0" collapsed="false">
      <c r="A144" s="38"/>
      <c r="B144" s="38"/>
      <c r="C144" s="38"/>
      <c r="D144" s="38"/>
      <c r="E144" s="38"/>
      <c r="F144" s="38"/>
      <c r="G144" s="38"/>
      <c r="H144" s="37"/>
      <c r="I144" s="37"/>
      <c r="J144" s="38"/>
      <c r="K144" s="38"/>
      <c r="L144" s="38"/>
      <c r="M144" s="38"/>
      <c r="N144" s="38"/>
      <c r="O144" s="38"/>
      <c r="P144" s="38"/>
      <c r="Q144" s="38"/>
      <c r="R144" s="38"/>
      <c r="S144" s="54"/>
      <c r="T144" s="55"/>
    </row>
    <row r="145" customFormat="false" ht="14.5" hidden="true" customHeight="false" outlineLevel="0" collapsed="false">
      <c r="A145" s="38"/>
      <c r="B145" s="38"/>
      <c r="C145" s="38"/>
      <c r="D145" s="38"/>
      <c r="E145" s="38"/>
      <c r="F145" s="38"/>
      <c r="G145" s="38"/>
      <c r="H145" s="37"/>
      <c r="I145" s="37"/>
      <c r="J145" s="38"/>
      <c r="K145" s="38"/>
      <c r="L145" s="38"/>
      <c r="M145" s="38"/>
      <c r="N145" s="38"/>
      <c r="O145" s="38"/>
      <c r="P145" s="38"/>
      <c r="Q145" s="38"/>
      <c r="R145" s="38"/>
      <c r="S145" s="54"/>
      <c r="T145" s="55"/>
    </row>
    <row r="146" customFormat="false" ht="14.5" hidden="true" customHeight="false" outlineLevel="0" collapsed="false">
      <c r="A146" s="38"/>
      <c r="B146" s="38"/>
      <c r="C146" s="38"/>
      <c r="D146" s="38"/>
      <c r="E146" s="38"/>
      <c r="F146" s="38"/>
      <c r="G146" s="38"/>
      <c r="H146" s="37"/>
      <c r="I146" s="37"/>
      <c r="J146" s="38"/>
      <c r="K146" s="38"/>
      <c r="L146" s="38"/>
      <c r="M146" s="38"/>
      <c r="N146" s="38"/>
      <c r="O146" s="38"/>
      <c r="P146" s="38"/>
      <c r="Q146" s="38"/>
      <c r="R146" s="38"/>
      <c r="S146" s="54"/>
      <c r="T146" s="55"/>
    </row>
    <row r="147" customFormat="false" ht="14.5" hidden="true" customHeight="false" outlineLevel="0" collapsed="false">
      <c r="A147" s="38"/>
      <c r="B147" s="38"/>
      <c r="C147" s="38"/>
      <c r="D147" s="38"/>
      <c r="E147" s="38"/>
      <c r="F147" s="38"/>
      <c r="G147" s="38"/>
      <c r="H147" s="37"/>
      <c r="I147" s="37"/>
      <c r="J147" s="38"/>
      <c r="K147" s="38"/>
      <c r="L147" s="38"/>
      <c r="M147" s="38"/>
      <c r="N147" s="38"/>
      <c r="O147" s="38"/>
      <c r="P147" s="38"/>
      <c r="Q147" s="38"/>
      <c r="R147" s="38"/>
      <c r="S147" s="54"/>
      <c r="T147" s="55"/>
    </row>
    <row r="148" customFormat="false" ht="14.5" hidden="true" customHeight="false" outlineLevel="0" collapsed="false">
      <c r="A148" s="38"/>
      <c r="B148" s="38"/>
      <c r="C148" s="38"/>
      <c r="D148" s="38"/>
      <c r="E148" s="38"/>
      <c r="F148" s="38"/>
      <c r="G148" s="38"/>
      <c r="H148" s="37"/>
      <c r="I148" s="37"/>
      <c r="J148" s="38"/>
      <c r="K148" s="38"/>
      <c r="L148" s="38"/>
      <c r="M148" s="38"/>
      <c r="N148" s="38"/>
      <c r="O148" s="38"/>
      <c r="P148" s="38"/>
      <c r="Q148" s="38"/>
      <c r="R148" s="38"/>
      <c r="S148" s="54"/>
      <c r="T148" s="55"/>
    </row>
    <row r="149" customFormat="false" ht="14.5" hidden="true" customHeight="false" outlineLevel="0" collapsed="false">
      <c r="A149" s="38"/>
      <c r="B149" s="38"/>
      <c r="C149" s="38"/>
      <c r="D149" s="38"/>
      <c r="E149" s="38"/>
      <c r="F149" s="38"/>
      <c r="G149" s="38"/>
      <c r="H149" s="37"/>
      <c r="I149" s="37"/>
      <c r="J149" s="38"/>
      <c r="K149" s="38"/>
      <c r="L149" s="38"/>
      <c r="M149" s="38"/>
      <c r="N149" s="38"/>
      <c r="O149" s="38"/>
      <c r="P149" s="38"/>
      <c r="Q149" s="38"/>
      <c r="R149" s="38"/>
      <c r="S149" s="54"/>
      <c r="T149" s="55"/>
    </row>
    <row r="150" customFormat="false" ht="14.5" hidden="true" customHeight="false" outlineLevel="0" collapsed="false">
      <c r="A150" s="38"/>
      <c r="B150" s="38"/>
      <c r="C150" s="38"/>
      <c r="D150" s="38"/>
      <c r="E150" s="38"/>
      <c r="F150" s="38"/>
      <c r="G150" s="38"/>
      <c r="H150" s="37"/>
      <c r="I150" s="37"/>
      <c r="J150" s="38"/>
      <c r="K150" s="38"/>
      <c r="L150" s="38"/>
      <c r="M150" s="38"/>
      <c r="N150" s="38"/>
      <c r="O150" s="38"/>
      <c r="P150" s="38"/>
      <c r="Q150" s="38"/>
      <c r="R150" s="38"/>
      <c r="S150" s="54"/>
      <c r="T150" s="55"/>
    </row>
    <row r="151" customFormat="false" ht="14.5" hidden="true" customHeight="false" outlineLevel="0" collapsed="false">
      <c r="A151" s="38"/>
      <c r="B151" s="38"/>
      <c r="C151" s="38"/>
      <c r="D151" s="38"/>
      <c r="E151" s="38"/>
      <c r="F151" s="38"/>
      <c r="G151" s="38"/>
      <c r="H151" s="37"/>
      <c r="I151" s="37"/>
      <c r="J151" s="38"/>
      <c r="K151" s="38"/>
      <c r="L151" s="38"/>
      <c r="M151" s="38"/>
      <c r="N151" s="38"/>
      <c r="O151" s="38"/>
      <c r="P151" s="38"/>
      <c r="Q151" s="38"/>
      <c r="R151" s="38"/>
      <c r="S151" s="54"/>
      <c r="T151" s="55"/>
    </row>
    <row r="152" customFormat="false" ht="14.5" hidden="true" customHeight="false" outlineLevel="0" collapsed="false">
      <c r="A152" s="38"/>
      <c r="B152" s="38"/>
      <c r="C152" s="38"/>
      <c r="D152" s="38"/>
      <c r="E152" s="38"/>
      <c r="F152" s="38"/>
      <c r="G152" s="38"/>
      <c r="H152" s="37"/>
      <c r="I152" s="37"/>
      <c r="J152" s="38"/>
      <c r="K152" s="38"/>
      <c r="L152" s="38"/>
      <c r="M152" s="38"/>
      <c r="N152" s="38"/>
      <c r="O152" s="38"/>
      <c r="P152" s="38"/>
      <c r="Q152" s="38"/>
      <c r="R152" s="38"/>
      <c r="S152" s="54"/>
      <c r="T152" s="55"/>
    </row>
    <row r="153" customFormat="false" ht="14.5" hidden="true" customHeight="false" outlineLevel="0" collapsed="false">
      <c r="A153" s="38"/>
      <c r="B153" s="38"/>
      <c r="C153" s="38"/>
      <c r="D153" s="38"/>
      <c r="E153" s="38"/>
      <c r="F153" s="38"/>
      <c r="G153" s="38"/>
      <c r="H153" s="37"/>
      <c r="I153" s="37"/>
      <c r="J153" s="38"/>
      <c r="K153" s="38"/>
      <c r="L153" s="38"/>
      <c r="M153" s="38"/>
      <c r="N153" s="38"/>
      <c r="O153" s="38"/>
      <c r="P153" s="38"/>
      <c r="Q153" s="38"/>
      <c r="R153" s="38"/>
      <c r="S153" s="54"/>
      <c r="T153" s="55"/>
    </row>
    <row r="154" customFormat="false" ht="14.5" hidden="true" customHeight="false" outlineLevel="0" collapsed="false">
      <c r="A154" s="38"/>
      <c r="B154" s="38"/>
      <c r="C154" s="38"/>
      <c r="D154" s="38"/>
      <c r="E154" s="38"/>
      <c r="F154" s="38"/>
      <c r="G154" s="38"/>
      <c r="H154" s="37"/>
      <c r="I154" s="37"/>
      <c r="J154" s="38"/>
      <c r="K154" s="38"/>
      <c r="L154" s="38"/>
      <c r="M154" s="38"/>
      <c r="N154" s="38"/>
      <c r="O154" s="38"/>
      <c r="P154" s="38"/>
      <c r="Q154" s="38"/>
      <c r="R154" s="38"/>
      <c r="S154" s="54"/>
      <c r="T154" s="55"/>
    </row>
    <row r="155" customFormat="false" ht="14.5" hidden="true" customHeight="false" outlineLevel="0" collapsed="false">
      <c r="A155" s="38"/>
      <c r="B155" s="38"/>
      <c r="C155" s="38"/>
      <c r="D155" s="38"/>
      <c r="E155" s="38"/>
      <c r="F155" s="38"/>
      <c r="G155" s="38"/>
      <c r="H155" s="37"/>
      <c r="I155" s="37"/>
      <c r="J155" s="38"/>
      <c r="K155" s="38"/>
      <c r="L155" s="38"/>
      <c r="M155" s="38"/>
      <c r="N155" s="38"/>
      <c r="O155" s="38"/>
      <c r="P155" s="38"/>
      <c r="Q155" s="38"/>
      <c r="R155" s="38"/>
      <c r="S155" s="54"/>
      <c r="T155" s="55"/>
    </row>
    <row r="156" customFormat="false" ht="14.5" hidden="true" customHeight="false" outlineLevel="0" collapsed="false">
      <c r="A156" s="38"/>
      <c r="B156" s="38"/>
      <c r="C156" s="38"/>
      <c r="D156" s="38"/>
      <c r="E156" s="38"/>
      <c r="F156" s="38"/>
      <c r="G156" s="38"/>
      <c r="H156" s="37"/>
      <c r="I156" s="37"/>
      <c r="J156" s="38"/>
      <c r="K156" s="38"/>
      <c r="L156" s="38"/>
      <c r="M156" s="38"/>
      <c r="N156" s="38"/>
      <c r="O156" s="38"/>
      <c r="P156" s="38"/>
      <c r="Q156" s="38"/>
      <c r="R156" s="38"/>
      <c r="S156" s="54"/>
      <c r="T156" s="55"/>
    </row>
    <row r="157" customFormat="false" ht="14.5" hidden="true" customHeight="false" outlineLevel="0" collapsed="false">
      <c r="A157" s="38"/>
      <c r="B157" s="38"/>
      <c r="C157" s="38"/>
      <c r="D157" s="38"/>
      <c r="E157" s="38"/>
      <c r="F157" s="38"/>
      <c r="G157" s="38"/>
      <c r="H157" s="37"/>
      <c r="I157" s="37"/>
      <c r="J157" s="38"/>
      <c r="K157" s="38"/>
      <c r="L157" s="38"/>
      <c r="M157" s="38"/>
      <c r="N157" s="38"/>
      <c r="O157" s="38"/>
      <c r="P157" s="38"/>
      <c r="Q157" s="38"/>
      <c r="R157" s="38"/>
      <c r="S157" s="54"/>
      <c r="T157" s="55"/>
    </row>
    <row r="158" customFormat="false" ht="14.5" hidden="true" customHeight="false" outlineLevel="0" collapsed="false">
      <c r="A158" s="38"/>
      <c r="B158" s="38"/>
      <c r="C158" s="38"/>
      <c r="D158" s="38"/>
      <c r="E158" s="38"/>
      <c r="F158" s="38"/>
      <c r="G158" s="38"/>
      <c r="H158" s="37"/>
      <c r="I158" s="37"/>
      <c r="J158" s="38"/>
      <c r="K158" s="38"/>
      <c r="L158" s="38"/>
      <c r="M158" s="38"/>
      <c r="N158" s="38"/>
      <c r="O158" s="38"/>
      <c r="P158" s="38"/>
      <c r="Q158" s="38"/>
      <c r="R158" s="38"/>
      <c r="S158" s="54"/>
      <c r="T158" s="55"/>
    </row>
    <row r="159" customFormat="false" ht="14.5" hidden="true" customHeight="false" outlineLevel="0" collapsed="false">
      <c r="A159" s="38"/>
      <c r="B159" s="38"/>
      <c r="C159" s="38"/>
      <c r="D159" s="38"/>
      <c r="E159" s="38"/>
      <c r="F159" s="38"/>
      <c r="G159" s="38"/>
      <c r="H159" s="37"/>
      <c r="I159" s="37"/>
      <c r="J159" s="38"/>
      <c r="K159" s="38"/>
      <c r="L159" s="38"/>
      <c r="M159" s="38"/>
      <c r="N159" s="38"/>
      <c r="O159" s="38"/>
      <c r="P159" s="38"/>
      <c r="Q159" s="38"/>
      <c r="R159" s="38"/>
      <c r="S159" s="54"/>
      <c r="T159" s="55"/>
    </row>
    <row r="160" customFormat="false" ht="14.5" hidden="true" customHeight="false" outlineLevel="0" collapsed="false">
      <c r="A160" s="38"/>
      <c r="B160" s="38"/>
      <c r="C160" s="38"/>
      <c r="D160" s="38"/>
      <c r="E160" s="38"/>
      <c r="F160" s="38"/>
      <c r="G160" s="38"/>
      <c r="H160" s="37"/>
      <c r="I160" s="37"/>
      <c r="J160" s="38"/>
      <c r="K160" s="38"/>
      <c r="L160" s="38"/>
      <c r="M160" s="38"/>
      <c r="N160" s="38"/>
      <c r="O160" s="38"/>
      <c r="P160" s="38"/>
      <c r="Q160" s="38"/>
      <c r="R160" s="38"/>
      <c r="S160" s="54"/>
      <c r="T160" s="55"/>
    </row>
    <row r="161" customFormat="false" ht="14.5" hidden="true" customHeight="false" outlineLevel="0" collapsed="false">
      <c r="A161" s="38"/>
      <c r="B161" s="38"/>
      <c r="C161" s="38"/>
      <c r="D161" s="38"/>
      <c r="E161" s="38"/>
      <c r="F161" s="38"/>
      <c r="G161" s="38"/>
      <c r="H161" s="37"/>
      <c r="I161" s="37"/>
      <c r="J161" s="38"/>
      <c r="K161" s="38"/>
      <c r="L161" s="38"/>
      <c r="M161" s="38"/>
      <c r="N161" s="38"/>
      <c r="O161" s="38"/>
      <c r="P161" s="38"/>
      <c r="Q161" s="38"/>
      <c r="R161" s="38"/>
      <c r="S161" s="54"/>
      <c r="T161" s="55"/>
    </row>
    <row r="162" customFormat="false" ht="14.5" hidden="true" customHeight="false" outlineLevel="0" collapsed="false">
      <c r="A162" s="38"/>
      <c r="B162" s="38"/>
      <c r="C162" s="38"/>
      <c r="D162" s="38"/>
      <c r="E162" s="38"/>
      <c r="F162" s="38"/>
      <c r="G162" s="38"/>
      <c r="H162" s="37"/>
      <c r="I162" s="37"/>
      <c r="J162" s="38"/>
      <c r="K162" s="38"/>
      <c r="L162" s="38"/>
      <c r="M162" s="38"/>
      <c r="N162" s="38"/>
      <c r="O162" s="38"/>
      <c r="P162" s="38"/>
      <c r="Q162" s="38"/>
      <c r="R162" s="38"/>
      <c r="S162" s="54"/>
      <c r="T162" s="55"/>
    </row>
    <row r="163" customFormat="false" ht="14.5" hidden="true" customHeight="false" outlineLevel="0" collapsed="false">
      <c r="A163" s="38"/>
      <c r="B163" s="38"/>
      <c r="C163" s="38"/>
      <c r="D163" s="38"/>
      <c r="E163" s="38"/>
      <c r="F163" s="38"/>
      <c r="G163" s="38"/>
      <c r="H163" s="37"/>
      <c r="I163" s="37"/>
      <c r="J163" s="38"/>
      <c r="K163" s="38"/>
      <c r="L163" s="38"/>
      <c r="M163" s="38"/>
      <c r="N163" s="38"/>
      <c r="O163" s="38"/>
      <c r="P163" s="38"/>
      <c r="Q163" s="38"/>
      <c r="R163" s="38"/>
      <c r="S163" s="54"/>
      <c r="T163" s="55"/>
    </row>
    <row r="164" customFormat="false" ht="14.5" hidden="true" customHeight="false" outlineLevel="0" collapsed="false">
      <c r="A164" s="38"/>
      <c r="B164" s="38"/>
      <c r="C164" s="38"/>
      <c r="D164" s="38"/>
      <c r="E164" s="38"/>
      <c r="F164" s="38"/>
      <c r="G164" s="38"/>
      <c r="H164" s="37"/>
      <c r="I164" s="37"/>
      <c r="J164" s="38"/>
      <c r="K164" s="38"/>
      <c r="L164" s="38"/>
      <c r="M164" s="38"/>
      <c r="N164" s="38"/>
      <c r="O164" s="38"/>
      <c r="P164" s="38"/>
      <c r="Q164" s="38"/>
      <c r="R164" s="38"/>
      <c r="S164" s="54"/>
      <c r="T164" s="55"/>
    </row>
    <row r="165" customFormat="false" ht="14.5" hidden="true" customHeight="false" outlineLevel="0" collapsed="false">
      <c r="A165" s="38"/>
      <c r="B165" s="38"/>
      <c r="C165" s="38"/>
      <c r="D165" s="38"/>
      <c r="E165" s="38"/>
      <c r="F165" s="38"/>
      <c r="G165" s="38"/>
      <c r="H165" s="37"/>
      <c r="I165" s="37"/>
      <c r="J165" s="38"/>
      <c r="K165" s="38"/>
      <c r="L165" s="38"/>
      <c r="M165" s="38"/>
      <c r="N165" s="38"/>
      <c r="O165" s="38"/>
      <c r="P165" s="38"/>
      <c r="Q165" s="38"/>
      <c r="R165" s="38"/>
      <c r="S165" s="54"/>
      <c r="T165" s="55"/>
    </row>
    <row r="166" customFormat="false" ht="14.5" hidden="true" customHeight="false" outlineLevel="0" collapsed="false">
      <c r="A166" s="38"/>
      <c r="B166" s="38"/>
      <c r="C166" s="38"/>
      <c r="D166" s="38"/>
      <c r="E166" s="38"/>
      <c r="F166" s="38"/>
      <c r="G166" s="38"/>
      <c r="H166" s="37"/>
      <c r="I166" s="37"/>
      <c r="J166" s="38"/>
      <c r="K166" s="38"/>
      <c r="L166" s="38"/>
      <c r="M166" s="38"/>
      <c r="N166" s="38"/>
      <c r="O166" s="38"/>
      <c r="P166" s="38"/>
      <c r="Q166" s="38"/>
      <c r="R166" s="38"/>
      <c r="S166" s="54"/>
      <c r="T166" s="55"/>
    </row>
    <row r="167" customFormat="false" ht="14.5" hidden="true" customHeight="false" outlineLevel="0" collapsed="false">
      <c r="A167" s="38"/>
      <c r="B167" s="38"/>
      <c r="C167" s="38"/>
      <c r="D167" s="38"/>
      <c r="E167" s="38"/>
      <c r="F167" s="38"/>
      <c r="G167" s="38"/>
      <c r="H167" s="37"/>
      <c r="I167" s="37"/>
      <c r="J167" s="38"/>
      <c r="K167" s="38"/>
      <c r="L167" s="38"/>
      <c r="M167" s="38"/>
      <c r="N167" s="38"/>
      <c r="O167" s="38"/>
      <c r="P167" s="38"/>
      <c r="Q167" s="38"/>
      <c r="R167" s="38"/>
      <c r="S167" s="54"/>
      <c r="T167" s="55"/>
    </row>
    <row r="168" customFormat="false" ht="14.5" hidden="true" customHeight="false" outlineLevel="0" collapsed="false">
      <c r="A168" s="38"/>
      <c r="B168" s="38"/>
      <c r="C168" s="38"/>
      <c r="D168" s="38"/>
      <c r="E168" s="38"/>
      <c r="F168" s="38"/>
      <c r="G168" s="38"/>
      <c r="H168" s="37"/>
      <c r="I168" s="37"/>
      <c r="J168" s="38"/>
      <c r="K168" s="38"/>
      <c r="L168" s="38"/>
      <c r="M168" s="38"/>
      <c r="N168" s="38"/>
      <c r="O168" s="38"/>
      <c r="P168" s="38"/>
      <c r="Q168" s="38"/>
      <c r="R168" s="38"/>
      <c r="S168" s="54"/>
      <c r="T168" s="55"/>
    </row>
    <row r="169" customFormat="false" ht="14.5" hidden="true" customHeight="false" outlineLevel="0" collapsed="false">
      <c r="A169" s="38"/>
      <c r="B169" s="38"/>
      <c r="C169" s="38"/>
      <c r="D169" s="38"/>
      <c r="E169" s="38"/>
      <c r="F169" s="38"/>
      <c r="G169" s="38"/>
      <c r="H169" s="37"/>
      <c r="I169" s="37"/>
      <c r="J169" s="38"/>
      <c r="K169" s="38"/>
      <c r="L169" s="38"/>
      <c r="M169" s="38"/>
      <c r="N169" s="38"/>
      <c r="O169" s="38"/>
      <c r="P169" s="38"/>
      <c r="Q169" s="38"/>
      <c r="R169" s="38"/>
      <c r="S169" s="54"/>
      <c r="T169" s="55"/>
    </row>
    <row r="170" customFormat="false" ht="14.5" hidden="true" customHeight="false" outlineLevel="0" collapsed="false">
      <c r="A170" s="38"/>
      <c r="B170" s="38"/>
      <c r="C170" s="38"/>
      <c r="D170" s="38"/>
      <c r="E170" s="38"/>
      <c r="F170" s="38"/>
      <c r="G170" s="38"/>
      <c r="H170" s="37"/>
      <c r="I170" s="37"/>
      <c r="J170" s="38"/>
      <c r="K170" s="38"/>
      <c r="L170" s="38"/>
      <c r="M170" s="38"/>
      <c r="N170" s="38"/>
      <c r="O170" s="38"/>
      <c r="P170" s="38"/>
      <c r="Q170" s="38"/>
      <c r="R170" s="38"/>
      <c r="S170" s="54"/>
      <c r="T170" s="55"/>
    </row>
    <row r="171" customFormat="false" ht="14.5" hidden="true" customHeight="false" outlineLevel="0" collapsed="false">
      <c r="A171" s="38"/>
      <c r="B171" s="38"/>
      <c r="C171" s="38"/>
      <c r="D171" s="38"/>
      <c r="E171" s="38"/>
      <c r="F171" s="38"/>
      <c r="G171" s="38"/>
      <c r="H171" s="37"/>
      <c r="I171" s="37"/>
      <c r="J171" s="38"/>
      <c r="K171" s="38"/>
      <c r="L171" s="38"/>
      <c r="M171" s="38"/>
      <c r="N171" s="38"/>
      <c r="O171" s="38"/>
      <c r="P171" s="38"/>
      <c r="Q171" s="38"/>
      <c r="R171" s="38"/>
      <c r="S171" s="54"/>
      <c r="T171" s="55"/>
    </row>
    <row r="172" customFormat="false" ht="14.5" hidden="true" customHeight="false" outlineLevel="0" collapsed="false">
      <c r="A172" s="38"/>
      <c r="B172" s="38"/>
      <c r="C172" s="38"/>
      <c r="D172" s="38"/>
      <c r="E172" s="38"/>
      <c r="F172" s="38"/>
      <c r="G172" s="38"/>
      <c r="H172" s="37"/>
      <c r="I172" s="37"/>
      <c r="J172" s="38"/>
      <c r="K172" s="38"/>
      <c r="L172" s="38"/>
      <c r="M172" s="38"/>
      <c r="N172" s="38"/>
      <c r="O172" s="38"/>
      <c r="P172" s="38"/>
      <c r="Q172" s="38"/>
      <c r="R172" s="38"/>
      <c r="S172" s="54"/>
      <c r="T172" s="55"/>
    </row>
    <row r="173" customFormat="false" ht="14.5" hidden="true" customHeight="false" outlineLevel="0" collapsed="false">
      <c r="A173" s="38"/>
      <c r="B173" s="38"/>
      <c r="C173" s="38"/>
      <c r="D173" s="38"/>
      <c r="E173" s="38"/>
      <c r="F173" s="38"/>
      <c r="G173" s="38"/>
      <c r="H173" s="37"/>
      <c r="I173" s="37"/>
      <c r="J173" s="38"/>
      <c r="K173" s="38"/>
      <c r="L173" s="38"/>
      <c r="M173" s="38"/>
      <c r="N173" s="38"/>
      <c r="O173" s="38"/>
      <c r="P173" s="38"/>
      <c r="Q173" s="38"/>
      <c r="R173" s="38"/>
      <c r="S173" s="54"/>
      <c r="T173" s="55"/>
    </row>
    <row r="174" customFormat="false" ht="14.5" hidden="true" customHeight="false" outlineLevel="0" collapsed="false">
      <c r="A174" s="38"/>
      <c r="B174" s="38"/>
      <c r="C174" s="38"/>
      <c r="D174" s="38"/>
      <c r="E174" s="38"/>
      <c r="F174" s="38"/>
      <c r="G174" s="38"/>
      <c r="H174" s="37"/>
      <c r="I174" s="37"/>
      <c r="J174" s="38"/>
      <c r="K174" s="38"/>
      <c r="L174" s="38"/>
      <c r="M174" s="38"/>
      <c r="N174" s="38"/>
      <c r="O174" s="38"/>
      <c r="P174" s="38"/>
      <c r="Q174" s="38"/>
      <c r="R174" s="38"/>
      <c r="S174" s="54"/>
      <c r="T174" s="55"/>
    </row>
    <row r="175" customFormat="false" ht="14.5" hidden="true" customHeight="false" outlineLevel="0" collapsed="false">
      <c r="A175" s="38"/>
      <c r="B175" s="38"/>
      <c r="C175" s="38"/>
      <c r="D175" s="38"/>
      <c r="E175" s="38"/>
      <c r="F175" s="38"/>
      <c r="G175" s="38"/>
      <c r="H175" s="37"/>
      <c r="I175" s="37"/>
      <c r="J175" s="38"/>
      <c r="K175" s="38"/>
      <c r="L175" s="38"/>
      <c r="M175" s="38"/>
      <c r="N175" s="38"/>
      <c r="O175" s="38"/>
      <c r="P175" s="38"/>
      <c r="Q175" s="38"/>
      <c r="R175" s="38"/>
      <c r="S175" s="54"/>
      <c r="T175" s="55"/>
    </row>
    <row r="176" customFormat="false" ht="14.5" hidden="true" customHeight="false" outlineLevel="0" collapsed="false">
      <c r="A176" s="38"/>
      <c r="B176" s="38"/>
      <c r="C176" s="38"/>
      <c r="D176" s="38"/>
      <c r="E176" s="38"/>
      <c r="F176" s="38"/>
      <c r="G176" s="38"/>
      <c r="H176" s="37"/>
      <c r="I176" s="37"/>
      <c r="J176" s="38"/>
      <c r="K176" s="38"/>
      <c r="L176" s="38"/>
      <c r="M176" s="38"/>
      <c r="N176" s="38"/>
      <c r="O176" s="38"/>
      <c r="P176" s="38"/>
      <c r="Q176" s="38"/>
      <c r="R176" s="38"/>
      <c r="S176" s="54"/>
      <c r="T176" s="55"/>
    </row>
    <row r="177" customFormat="false" ht="14.5" hidden="true" customHeight="false" outlineLevel="0" collapsed="false">
      <c r="A177" s="38"/>
      <c r="B177" s="38"/>
      <c r="C177" s="38"/>
      <c r="D177" s="38"/>
      <c r="E177" s="38"/>
      <c r="F177" s="38"/>
      <c r="G177" s="38"/>
      <c r="H177" s="37"/>
      <c r="I177" s="37"/>
      <c r="J177" s="38"/>
      <c r="K177" s="38"/>
      <c r="L177" s="38"/>
      <c r="M177" s="38"/>
      <c r="N177" s="38"/>
      <c r="O177" s="38"/>
      <c r="P177" s="38"/>
      <c r="Q177" s="38"/>
      <c r="R177" s="38"/>
      <c r="S177" s="54"/>
      <c r="T177" s="55"/>
    </row>
    <row r="178" customFormat="false" ht="14.5" hidden="true" customHeight="false" outlineLevel="0" collapsed="false">
      <c r="A178" s="38"/>
      <c r="B178" s="38"/>
      <c r="C178" s="38"/>
      <c r="D178" s="38"/>
      <c r="E178" s="38"/>
      <c r="F178" s="38"/>
      <c r="G178" s="38"/>
      <c r="H178" s="37"/>
      <c r="I178" s="37"/>
      <c r="J178" s="38"/>
      <c r="K178" s="38"/>
      <c r="L178" s="38"/>
      <c r="M178" s="38"/>
      <c r="N178" s="38"/>
      <c r="O178" s="38"/>
      <c r="P178" s="38"/>
      <c r="Q178" s="38"/>
      <c r="R178" s="38"/>
      <c r="S178" s="54"/>
      <c r="T178" s="55"/>
    </row>
    <row r="179" customFormat="false" ht="14.5" hidden="true" customHeight="false" outlineLevel="0" collapsed="false">
      <c r="A179" s="38"/>
      <c r="B179" s="38"/>
      <c r="C179" s="38"/>
      <c r="D179" s="38"/>
      <c r="E179" s="38"/>
      <c r="F179" s="38"/>
      <c r="G179" s="38"/>
      <c r="H179" s="37"/>
      <c r="I179" s="37"/>
      <c r="J179" s="38"/>
      <c r="K179" s="38"/>
      <c r="L179" s="38"/>
      <c r="M179" s="38"/>
      <c r="N179" s="38"/>
      <c r="O179" s="38"/>
      <c r="P179" s="38"/>
      <c r="Q179" s="38"/>
      <c r="R179" s="38"/>
      <c r="S179" s="54"/>
      <c r="T179" s="55"/>
    </row>
    <row r="180" customFormat="false" ht="14.5" hidden="true" customHeight="false" outlineLevel="0" collapsed="false">
      <c r="A180" s="38"/>
      <c r="B180" s="38"/>
      <c r="C180" s="38"/>
      <c r="D180" s="38"/>
      <c r="E180" s="38"/>
      <c r="F180" s="38"/>
      <c r="G180" s="38"/>
      <c r="H180" s="37"/>
      <c r="I180" s="37"/>
      <c r="J180" s="38"/>
      <c r="K180" s="38"/>
      <c r="L180" s="38"/>
      <c r="M180" s="38"/>
      <c r="N180" s="38"/>
      <c r="O180" s="38"/>
      <c r="P180" s="38"/>
      <c r="Q180" s="38"/>
      <c r="R180" s="38"/>
      <c r="S180" s="54"/>
      <c r="T180" s="55"/>
    </row>
    <row r="181" customFormat="false" ht="14.5" hidden="true" customHeight="false" outlineLevel="0" collapsed="false">
      <c r="A181" s="38"/>
      <c r="B181" s="38"/>
      <c r="C181" s="38"/>
      <c r="D181" s="38"/>
      <c r="E181" s="38"/>
      <c r="F181" s="38"/>
      <c r="G181" s="38"/>
      <c r="H181" s="37"/>
      <c r="I181" s="37"/>
      <c r="J181" s="38"/>
      <c r="K181" s="38"/>
      <c r="L181" s="38"/>
      <c r="M181" s="38"/>
      <c r="N181" s="38"/>
      <c r="O181" s="38"/>
      <c r="P181" s="38"/>
      <c r="Q181" s="38"/>
      <c r="R181" s="38"/>
      <c r="S181" s="54"/>
      <c r="T181" s="55"/>
    </row>
    <row r="182" customFormat="false" ht="14.5" hidden="true" customHeight="false" outlineLevel="0" collapsed="false">
      <c r="A182" s="38"/>
      <c r="B182" s="38"/>
      <c r="C182" s="38"/>
      <c r="D182" s="38"/>
      <c r="E182" s="38"/>
      <c r="F182" s="38"/>
      <c r="G182" s="38"/>
      <c r="H182" s="37"/>
      <c r="I182" s="37"/>
      <c r="J182" s="38"/>
      <c r="K182" s="38"/>
      <c r="L182" s="38"/>
      <c r="M182" s="38"/>
      <c r="N182" s="38"/>
      <c r="O182" s="38"/>
      <c r="P182" s="38"/>
      <c r="Q182" s="38"/>
      <c r="R182" s="38"/>
      <c r="S182" s="54"/>
      <c r="T182" s="55"/>
    </row>
    <row r="183" customFormat="false" ht="14.5" hidden="true" customHeight="false" outlineLevel="0" collapsed="false">
      <c r="A183" s="38"/>
      <c r="B183" s="38"/>
      <c r="C183" s="38"/>
      <c r="D183" s="38"/>
      <c r="E183" s="38"/>
      <c r="F183" s="38"/>
      <c r="G183" s="38"/>
      <c r="H183" s="37"/>
      <c r="I183" s="37"/>
      <c r="J183" s="38"/>
      <c r="K183" s="38"/>
      <c r="L183" s="38"/>
      <c r="M183" s="38"/>
      <c r="N183" s="38"/>
      <c r="O183" s="38"/>
      <c r="P183" s="38"/>
      <c r="Q183" s="38"/>
      <c r="R183" s="38"/>
      <c r="S183" s="54"/>
      <c r="T183" s="55"/>
    </row>
    <row r="184" customFormat="false" ht="14.5" hidden="true" customHeight="false" outlineLevel="0" collapsed="false">
      <c r="A184" s="38"/>
      <c r="B184" s="38"/>
      <c r="C184" s="38"/>
      <c r="D184" s="38"/>
      <c r="E184" s="38"/>
      <c r="F184" s="38"/>
      <c r="G184" s="38"/>
      <c r="H184" s="37"/>
      <c r="I184" s="37"/>
      <c r="J184" s="38"/>
      <c r="K184" s="38"/>
      <c r="L184" s="38"/>
      <c r="M184" s="38"/>
      <c r="N184" s="38"/>
      <c r="O184" s="38"/>
      <c r="P184" s="38"/>
      <c r="Q184" s="38"/>
      <c r="R184" s="38"/>
      <c r="S184" s="54"/>
      <c r="T184" s="55"/>
    </row>
    <row r="185" customFormat="false" ht="14.5" hidden="true" customHeight="false" outlineLevel="0" collapsed="false">
      <c r="A185" s="38"/>
      <c r="B185" s="38"/>
      <c r="C185" s="38"/>
      <c r="D185" s="38"/>
      <c r="E185" s="38"/>
      <c r="F185" s="38"/>
      <c r="G185" s="38"/>
      <c r="H185" s="37"/>
      <c r="I185" s="37"/>
      <c r="J185" s="38"/>
      <c r="K185" s="38"/>
      <c r="L185" s="38"/>
      <c r="M185" s="38"/>
      <c r="N185" s="38"/>
      <c r="O185" s="38"/>
      <c r="P185" s="38"/>
      <c r="Q185" s="38"/>
      <c r="R185" s="38"/>
      <c r="S185" s="54"/>
      <c r="T185" s="55"/>
    </row>
    <row r="186" customFormat="false" ht="14.5" hidden="true" customHeight="false" outlineLevel="0" collapsed="false">
      <c r="A186" s="38"/>
      <c r="B186" s="38"/>
      <c r="C186" s="38"/>
      <c r="D186" s="38"/>
      <c r="E186" s="38"/>
      <c r="F186" s="38"/>
      <c r="G186" s="38"/>
      <c r="H186" s="37"/>
      <c r="I186" s="37"/>
      <c r="J186" s="38"/>
      <c r="K186" s="38"/>
      <c r="L186" s="38"/>
      <c r="M186" s="38"/>
      <c r="N186" s="38"/>
      <c r="O186" s="38"/>
      <c r="P186" s="38"/>
      <c r="Q186" s="38"/>
      <c r="R186" s="38"/>
      <c r="S186" s="54"/>
      <c r="T186" s="55"/>
    </row>
    <row r="187" customFormat="false" ht="14.5" hidden="true" customHeight="false" outlineLevel="0" collapsed="false">
      <c r="A187" s="38"/>
      <c r="B187" s="38"/>
      <c r="C187" s="38"/>
      <c r="D187" s="38"/>
      <c r="E187" s="38"/>
      <c r="F187" s="38"/>
      <c r="G187" s="38"/>
      <c r="H187" s="37"/>
      <c r="I187" s="37"/>
      <c r="J187" s="38"/>
      <c r="K187" s="38"/>
      <c r="L187" s="38"/>
      <c r="M187" s="38"/>
      <c r="N187" s="38"/>
      <c r="O187" s="38"/>
      <c r="P187" s="38"/>
      <c r="Q187" s="38"/>
      <c r="R187" s="38"/>
      <c r="S187" s="54"/>
      <c r="T187" s="55"/>
    </row>
    <row r="188" customFormat="false" ht="14.5" hidden="true" customHeight="false" outlineLevel="0" collapsed="false">
      <c r="A188" s="38"/>
      <c r="B188" s="38"/>
      <c r="C188" s="38"/>
      <c r="D188" s="38"/>
      <c r="E188" s="38"/>
      <c r="F188" s="38"/>
      <c r="G188" s="38"/>
      <c r="H188" s="37"/>
      <c r="I188" s="37"/>
      <c r="J188" s="38"/>
      <c r="K188" s="38"/>
      <c r="L188" s="38"/>
      <c r="M188" s="38"/>
      <c r="N188" s="38"/>
      <c r="O188" s="38"/>
      <c r="P188" s="38"/>
      <c r="Q188" s="38"/>
      <c r="R188" s="38"/>
      <c r="S188" s="54"/>
      <c r="T188" s="55"/>
    </row>
    <row r="189" customFormat="false" ht="14.5" hidden="true" customHeight="false" outlineLevel="0" collapsed="false">
      <c r="A189" s="38"/>
      <c r="B189" s="38"/>
      <c r="C189" s="38"/>
      <c r="D189" s="38"/>
      <c r="E189" s="38"/>
      <c r="F189" s="38"/>
      <c r="G189" s="38"/>
      <c r="H189" s="37"/>
      <c r="I189" s="37"/>
      <c r="J189" s="38"/>
      <c r="K189" s="38"/>
      <c r="L189" s="38"/>
      <c r="M189" s="38"/>
      <c r="N189" s="38"/>
      <c r="O189" s="38"/>
      <c r="P189" s="38"/>
      <c r="Q189" s="38"/>
      <c r="R189" s="38"/>
      <c r="S189" s="54"/>
      <c r="T189" s="55"/>
    </row>
    <row r="190" customFormat="false" ht="14.5" hidden="true" customHeight="false" outlineLevel="0" collapsed="false">
      <c r="A190" s="38"/>
      <c r="B190" s="38"/>
      <c r="C190" s="38"/>
      <c r="D190" s="38"/>
      <c r="E190" s="38"/>
      <c r="F190" s="38"/>
      <c r="G190" s="38"/>
      <c r="H190" s="37"/>
      <c r="I190" s="37"/>
      <c r="J190" s="38"/>
      <c r="K190" s="38"/>
      <c r="L190" s="38"/>
      <c r="M190" s="38"/>
      <c r="N190" s="38"/>
      <c r="O190" s="38"/>
      <c r="P190" s="38"/>
      <c r="Q190" s="38"/>
      <c r="R190" s="38"/>
      <c r="S190" s="54"/>
      <c r="T190" s="55"/>
    </row>
    <row r="191" customFormat="false" ht="14.5" hidden="true" customHeight="false" outlineLevel="0" collapsed="false">
      <c r="A191" s="38"/>
      <c r="B191" s="38"/>
      <c r="C191" s="38"/>
      <c r="D191" s="38"/>
      <c r="E191" s="38"/>
      <c r="F191" s="38"/>
      <c r="G191" s="38"/>
      <c r="H191" s="37"/>
      <c r="I191" s="37"/>
      <c r="J191" s="38"/>
      <c r="K191" s="38"/>
      <c r="L191" s="38"/>
      <c r="M191" s="38"/>
      <c r="N191" s="38"/>
      <c r="O191" s="38"/>
      <c r="P191" s="38"/>
      <c r="Q191" s="38"/>
      <c r="R191" s="38"/>
      <c r="S191" s="54"/>
      <c r="T191" s="55"/>
    </row>
    <row r="192" customFormat="false" ht="14.5" hidden="true" customHeight="false" outlineLevel="0" collapsed="false">
      <c r="A192" s="38"/>
      <c r="B192" s="38"/>
      <c r="C192" s="38"/>
      <c r="D192" s="38"/>
      <c r="E192" s="38"/>
      <c r="F192" s="38"/>
      <c r="G192" s="38"/>
      <c r="H192" s="37"/>
      <c r="I192" s="37"/>
      <c r="J192" s="38"/>
      <c r="K192" s="38"/>
      <c r="L192" s="38"/>
      <c r="M192" s="38"/>
      <c r="N192" s="38"/>
      <c r="O192" s="38"/>
      <c r="P192" s="38"/>
      <c r="Q192" s="38"/>
      <c r="R192" s="38"/>
      <c r="S192" s="54"/>
      <c r="T192" s="55"/>
    </row>
    <row r="193" customFormat="false" ht="14.5" hidden="true" customHeight="false" outlineLevel="0" collapsed="false">
      <c r="A193" s="38"/>
      <c r="B193" s="38"/>
      <c r="C193" s="38"/>
      <c r="D193" s="38"/>
      <c r="E193" s="38"/>
      <c r="F193" s="38"/>
      <c r="G193" s="38"/>
      <c r="H193" s="37"/>
      <c r="I193" s="37"/>
      <c r="J193" s="38"/>
      <c r="K193" s="38"/>
      <c r="L193" s="38"/>
      <c r="M193" s="38"/>
      <c r="N193" s="38"/>
      <c r="O193" s="38"/>
      <c r="P193" s="38"/>
      <c r="Q193" s="38"/>
      <c r="R193" s="38"/>
      <c r="S193" s="54"/>
      <c r="T193" s="55"/>
    </row>
    <row r="194" customFormat="false" ht="14.5" hidden="true" customHeight="false" outlineLevel="0" collapsed="false">
      <c r="A194" s="38"/>
      <c r="B194" s="38"/>
      <c r="C194" s="38"/>
      <c r="D194" s="38"/>
      <c r="E194" s="38"/>
      <c r="F194" s="38"/>
      <c r="G194" s="38"/>
      <c r="H194" s="37"/>
      <c r="I194" s="37"/>
      <c r="J194" s="38"/>
      <c r="K194" s="38"/>
      <c r="L194" s="38"/>
      <c r="M194" s="38"/>
      <c r="N194" s="38"/>
      <c r="O194" s="38"/>
      <c r="P194" s="38"/>
      <c r="Q194" s="38"/>
      <c r="R194" s="38"/>
      <c r="S194" s="54"/>
      <c r="T194" s="55"/>
    </row>
    <row r="195" customFormat="false" ht="14.5" hidden="true" customHeight="false" outlineLevel="0" collapsed="false">
      <c r="A195" s="38"/>
      <c r="B195" s="38"/>
      <c r="C195" s="38"/>
      <c r="D195" s="38"/>
      <c r="E195" s="38"/>
      <c r="F195" s="38"/>
      <c r="G195" s="38"/>
      <c r="H195" s="37"/>
      <c r="I195" s="37"/>
      <c r="J195" s="38"/>
      <c r="K195" s="38"/>
      <c r="L195" s="38"/>
      <c r="M195" s="38"/>
      <c r="N195" s="38"/>
      <c r="O195" s="38"/>
      <c r="P195" s="38"/>
      <c r="Q195" s="38"/>
      <c r="R195" s="38"/>
      <c r="S195" s="54"/>
      <c r="T195" s="55"/>
    </row>
    <row r="196" customFormat="false" ht="14.5" hidden="true" customHeight="false" outlineLevel="0" collapsed="false">
      <c r="A196" s="38"/>
      <c r="B196" s="38"/>
      <c r="C196" s="38"/>
      <c r="D196" s="38"/>
      <c r="E196" s="38"/>
      <c r="F196" s="38"/>
      <c r="G196" s="38"/>
      <c r="H196" s="37"/>
      <c r="I196" s="37"/>
      <c r="J196" s="38"/>
      <c r="K196" s="38"/>
      <c r="L196" s="38"/>
      <c r="M196" s="38"/>
      <c r="N196" s="38"/>
      <c r="O196" s="38"/>
      <c r="P196" s="38"/>
      <c r="Q196" s="38"/>
      <c r="R196" s="38"/>
      <c r="S196" s="54"/>
      <c r="T196" s="55"/>
    </row>
    <row r="197" customFormat="false" ht="14.5" hidden="true" customHeight="false" outlineLevel="0" collapsed="false">
      <c r="A197" s="38"/>
      <c r="B197" s="38"/>
      <c r="C197" s="38"/>
      <c r="D197" s="38"/>
      <c r="E197" s="38"/>
      <c r="F197" s="38"/>
      <c r="G197" s="38"/>
      <c r="H197" s="37"/>
      <c r="I197" s="37"/>
      <c r="J197" s="38"/>
      <c r="K197" s="38"/>
      <c r="L197" s="38"/>
      <c r="M197" s="38"/>
      <c r="N197" s="38"/>
      <c r="O197" s="38"/>
      <c r="P197" s="38"/>
      <c r="Q197" s="38"/>
      <c r="R197" s="38"/>
      <c r="S197" s="54"/>
      <c r="T197" s="55"/>
    </row>
    <row r="198" customFormat="false" ht="14.5" hidden="true" customHeight="false" outlineLevel="0" collapsed="false">
      <c r="A198" s="38"/>
      <c r="B198" s="38"/>
      <c r="C198" s="38"/>
      <c r="D198" s="38"/>
      <c r="E198" s="38"/>
      <c r="F198" s="38"/>
      <c r="G198" s="38"/>
      <c r="H198" s="37"/>
      <c r="I198" s="37"/>
      <c r="J198" s="38"/>
      <c r="K198" s="38"/>
      <c r="L198" s="38"/>
      <c r="M198" s="38"/>
      <c r="N198" s="38"/>
      <c r="O198" s="38"/>
      <c r="P198" s="38"/>
      <c r="Q198" s="38"/>
      <c r="R198" s="38"/>
      <c r="S198" s="54"/>
      <c r="T198" s="55"/>
    </row>
    <row r="199" customFormat="false" ht="14.5" hidden="true" customHeight="false" outlineLevel="0" collapsed="false">
      <c r="A199" s="38"/>
      <c r="B199" s="38"/>
      <c r="C199" s="38"/>
      <c r="D199" s="38"/>
      <c r="E199" s="38"/>
      <c r="F199" s="38"/>
      <c r="G199" s="38"/>
      <c r="H199" s="37"/>
      <c r="I199" s="37"/>
      <c r="J199" s="38"/>
      <c r="K199" s="38"/>
      <c r="L199" s="38"/>
      <c r="M199" s="38"/>
      <c r="N199" s="38"/>
      <c r="O199" s="38"/>
      <c r="P199" s="38"/>
      <c r="Q199" s="38"/>
      <c r="R199" s="38"/>
      <c r="S199" s="54"/>
      <c r="T199" s="55"/>
    </row>
    <row r="200" customFormat="false" ht="14.5" hidden="true" customHeight="false" outlineLevel="0" collapsed="false">
      <c r="A200" s="38"/>
      <c r="B200" s="38"/>
      <c r="C200" s="38"/>
      <c r="D200" s="38"/>
      <c r="E200" s="38"/>
      <c r="F200" s="38"/>
      <c r="G200" s="38"/>
      <c r="H200" s="37"/>
      <c r="I200" s="37"/>
      <c r="J200" s="38"/>
      <c r="K200" s="38"/>
      <c r="L200" s="38"/>
      <c r="M200" s="38"/>
      <c r="N200" s="38"/>
      <c r="O200" s="38"/>
      <c r="P200" s="38"/>
      <c r="Q200" s="38"/>
      <c r="R200" s="38"/>
      <c r="S200" s="54"/>
      <c r="T200" s="55"/>
    </row>
    <row r="201" customFormat="false" ht="14.5" hidden="true" customHeight="false" outlineLevel="0" collapsed="false">
      <c r="A201" s="38"/>
      <c r="B201" s="38"/>
      <c r="C201" s="38"/>
      <c r="D201" s="38"/>
      <c r="E201" s="38"/>
      <c r="F201" s="38"/>
      <c r="G201" s="38"/>
      <c r="H201" s="37"/>
      <c r="I201" s="37"/>
      <c r="J201" s="38"/>
      <c r="K201" s="38"/>
      <c r="L201" s="38"/>
      <c r="M201" s="38"/>
      <c r="N201" s="38"/>
      <c r="O201" s="38"/>
      <c r="P201" s="38"/>
      <c r="Q201" s="38"/>
      <c r="R201" s="38"/>
      <c r="S201" s="54"/>
      <c r="T201" s="55"/>
    </row>
    <row r="202" customFormat="false" ht="14.5" hidden="true" customHeight="false" outlineLevel="0" collapsed="false">
      <c r="A202" s="38"/>
      <c r="B202" s="38"/>
      <c r="C202" s="38"/>
      <c r="D202" s="38"/>
      <c r="E202" s="38"/>
      <c r="F202" s="38"/>
      <c r="G202" s="38"/>
      <c r="H202" s="37"/>
      <c r="I202" s="37"/>
      <c r="J202" s="38"/>
      <c r="K202" s="38"/>
      <c r="L202" s="38"/>
      <c r="M202" s="38"/>
      <c r="N202" s="38"/>
      <c r="O202" s="38"/>
      <c r="P202" s="38"/>
      <c r="Q202" s="38"/>
      <c r="R202" s="38"/>
      <c r="S202" s="54"/>
      <c r="T202" s="55"/>
    </row>
    <row r="203" customFormat="false" ht="14.5" hidden="true" customHeight="false" outlineLevel="0" collapsed="false">
      <c r="A203" s="38"/>
      <c r="B203" s="38"/>
      <c r="C203" s="38"/>
      <c r="D203" s="38"/>
      <c r="E203" s="38"/>
      <c r="F203" s="38"/>
      <c r="G203" s="38"/>
      <c r="H203" s="37"/>
      <c r="I203" s="37"/>
      <c r="J203" s="38"/>
      <c r="K203" s="38"/>
      <c r="L203" s="38"/>
      <c r="M203" s="38"/>
      <c r="N203" s="38"/>
      <c r="O203" s="38"/>
      <c r="P203" s="38"/>
      <c r="Q203" s="38"/>
      <c r="R203" s="38"/>
      <c r="S203" s="54"/>
      <c r="T203" s="55"/>
    </row>
    <row r="204" customFormat="false" ht="14.5" hidden="true" customHeight="false" outlineLevel="0" collapsed="false">
      <c r="A204" s="38"/>
      <c r="B204" s="38"/>
      <c r="C204" s="38"/>
      <c r="D204" s="38"/>
      <c r="E204" s="38"/>
      <c r="F204" s="38"/>
      <c r="G204" s="38"/>
      <c r="H204" s="37"/>
      <c r="I204" s="37"/>
      <c r="J204" s="38"/>
      <c r="K204" s="38"/>
      <c r="L204" s="38"/>
      <c r="M204" s="38"/>
      <c r="N204" s="38"/>
      <c r="O204" s="38"/>
      <c r="P204" s="38"/>
      <c r="Q204" s="38"/>
      <c r="R204" s="38"/>
      <c r="S204" s="54"/>
      <c r="T204" s="55"/>
    </row>
    <row r="205" customFormat="false" ht="14.5" hidden="true" customHeight="false" outlineLevel="0" collapsed="false">
      <c r="A205" s="38"/>
      <c r="B205" s="38"/>
      <c r="C205" s="38"/>
      <c r="D205" s="38"/>
      <c r="E205" s="38"/>
      <c r="F205" s="38"/>
      <c r="G205" s="38"/>
      <c r="H205" s="37"/>
      <c r="I205" s="37"/>
      <c r="J205" s="38"/>
      <c r="K205" s="38"/>
      <c r="L205" s="38"/>
      <c r="M205" s="38"/>
      <c r="N205" s="38"/>
      <c r="O205" s="38"/>
      <c r="P205" s="38"/>
      <c r="Q205" s="38"/>
      <c r="R205" s="38"/>
      <c r="S205" s="54"/>
      <c r="T205" s="55"/>
    </row>
    <row r="206" customFormat="false" ht="14.5" hidden="true" customHeight="false" outlineLevel="0" collapsed="false">
      <c r="A206" s="38"/>
      <c r="B206" s="38"/>
      <c r="C206" s="38"/>
      <c r="D206" s="38"/>
      <c r="E206" s="38"/>
      <c r="F206" s="38"/>
      <c r="G206" s="38"/>
      <c r="H206" s="37"/>
      <c r="I206" s="37"/>
      <c r="J206" s="38"/>
      <c r="K206" s="38"/>
      <c r="L206" s="38"/>
      <c r="M206" s="38"/>
      <c r="N206" s="38"/>
      <c r="O206" s="38"/>
      <c r="P206" s="38"/>
      <c r="Q206" s="38"/>
      <c r="R206" s="38"/>
      <c r="S206" s="54"/>
      <c r="T206" s="55"/>
    </row>
    <row r="207" customFormat="false" ht="14.5" hidden="true" customHeight="false" outlineLevel="0" collapsed="false">
      <c r="A207" s="38"/>
      <c r="B207" s="38"/>
      <c r="C207" s="38"/>
      <c r="D207" s="38"/>
      <c r="E207" s="38"/>
      <c r="F207" s="38"/>
      <c r="G207" s="38"/>
      <c r="H207" s="37"/>
      <c r="I207" s="37"/>
      <c r="J207" s="38"/>
      <c r="K207" s="38"/>
      <c r="L207" s="38"/>
      <c r="M207" s="38"/>
      <c r="N207" s="38"/>
      <c r="O207" s="38"/>
      <c r="P207" s="38"/>
      <c r="Q207" s="38"/>
      <c r="R207" s="38"/>
      <c r="S207" s="54"/>
      <c r="T207" s="55"/>
    </row>
    <row r="208" customFormat="false" ht="14.5" hidden="true" customHeight="false" outlineLevel="0" collapsed="false">
      <c r="A208" s="38"/>
      <c r="B208" s="38"/>
      <c r="C208" s="38"/>
      <c r="D208" s="38"/>
      <c r="E208" s="38"/>
      <c r="F208" s="38"/>
      <c r="G208" s="38"/>
      <c r="H208" s="37"/>
      <c r="I208" s="37"/>
      <c r="J208" s="38"/>
      <c r="K208" s="38"/>
      <c r="L208" s="38"/>
      <c r="M208" s="38"/>
      <c r="N208" s="38"/>
      <c r="O208" s="38"/>
      <c r="P208" s="38"/>
      <c r="Q208" s="38"/>
      <c r="R208" s="38"/>
      <c r="S208" s="54"/>
      <c r="T208" s="55"/>
    </row>
    <row r="209" customFormat="false" ht="14.5" hidden="true" customHeight="false" outlineLevel="0" collapsed="false">
      <c r="A209" s="38"/>
      <c r="B209" s="38"/>
      <c r="C209" s="38"/>
      <c r="D209" s="38"/>
      <c r="E209" s="38"/>
      <c r="F209" s="38"/>
      <c r="G209" s="38"/>
      <c r="H209" s="37"/>
      <c r="I209" s="37"/>
      <c r="J209" s="38"/>
      <c r="K209" s="38"/>
      <c r="L209" s="38"/>
      <c r="M209" s="38"/>
      <c r="N209" s="38"/>
      <c r="O209" s="38"/>
      <c r="P209" s="38"/>
      <c r="Q209" s="38"/>
      <c r="R209" s="38"/>
      <c r="S209" s="54"/>
      <c r="T209" s="55"/>
    </row>
    <row r="210" customFormat="false" ht="14.5" hidden="true" customHeight="false" outlineLevel="0" collapsed="false">
      <c r="A210" s="38"/>
      <c r="B210" s="38"/>
      <c r="C210" s="38"/>
      <c r="D210" s="38"/>
      <c r="E210" s="38"/>
      <c r="F210" s="38"/>
      <c r="G210" s="38"/>
      <c r="H210" s="37"/>
      <c r="I210" s="37"/>
      <c r="J210" s="38"/>
      <c r="K210" s="38"/>
      <c r="L210" s="38"/>
      <c r="M210" s="38"/>
      <c r="N210" s="38"/>
      <c r="O210" s="38"/>
      <c r="P210" s="38"/>
      <c r="Q210" s="38"/>
      <c r="R210" s="38"/>
      <c r="S210" s="54"/>
      <c r="T210" s="55"/>
    </row>
    <row r="211" customFormat="false" ht="14.5" hidden="true" customHeight="false" outlineLevel="0" collapsed="false">
      <c r="A211" s="38"/>
      <c r="B211" s="38"/>
      <c r="C211" s="38"/>
      <c r="D211" s="38"/>
      <c r="E211" s="38"/>
      <c r="F211" s="38"/>
      <c r="G211" s="38"/>
      <c r="H211" s="37"/>
      <c r="I211" s="37"/>
      <c r="J211" s="38"/>
      <c r="K211" s="38"/>
      <c r="L211" s="38"/>
      <c r="M211" s="38"/>
      <c r="N211" s="38"/>
      <c r="O211" s="38"/>
      <c r="P211" s="38"/>
      <c r="Q211" s="38"/>
      <c r="R211" s="38"/>
      <c r="S211" s="54"/>
      <c r="T211" s="55"/>
    </row>
    <row r="212" customFormat="false" ht="14.5" hidden="true" customHeight="false" outlineLevel="0" collapsed="false">
      <c r="A212" s="38"/>
      <c r="B212" s="38"/>
      <c r="C212" s="38"/>
      <c r="D212" s="38"/>
      <c r="E212" s="38"/>
      <c r="F212" s="38"/>
      <c r="G212" s="38"/>
      <c r="H212" s="37"/>
      <c r="I212" s="37"/>
      <c r="J212" s="38"/>
      <c r="K212" s="38"/>
      <c r="L212" s="38"/>
      <c r="M212" s="38"/>
      <c r="N212" s="38"/>
      <c r="O212" s="38"/>
      <c r="P212" s="38"/>
      <c r="Q212" s="38"/>
      <c r="R212" s="38"/>
      <c r="S212" s="54"/>
      <c r="T212" s="55"/>
    </row>
    <row r="213" customFormat="false" ht="14.5" hidden="true" customHeight="false" outlineLevel="0" collapsed="false">
      <c r="A213" s="38"/>
      <c r="B213" s="38"/>
      <c r="C213" s="38"/>
      <c r="D213" s="38"/>
      <c r="E213" s="38"/>
      <c r="F213" s="38"/>
      <c r="G213" s="38"/>
      <c r="H213" s="37"/>
      <c r="I213" s="37"/>
      <c r="J213" s="38"/>
      <c r="K213" s="38"/>
      <c r="L213" s="38"/>
      <c r="M213" s="38"/>
      <c r="N213" s="38"/>
      <c r="O213" s="38"/>
      <c r="P213" s="38"/>
      <c r="Q213" s="38"/>
      <c r="R213" s="38"/>
      <c r="S213" s="54"/>
      <c r="T213" s="55"/>
    </row>
    <row r="214" customFormat="false" ht="14.5" hidden="true" customHeight="false" outlineLevel="0" collapsed="false">
      <c r="A214" s="38"/>
      <c r="B214" s="38"/>
      <c r="C214" s="38"/>
      <c r="D214" s="38"/>
      <c r="E214" s="38"/>
      <c r="F214" s="38"/>
      <c r="G214" s="38"/>
      <c r="H214" s="37"/>
      <c r="I214" s="37"/>
      <c r="J214" s="38"/>
      <c r="K214" s="38"/>
      <c r="L214" s="38"/>
      <c r="M214" s="38"/>
      <c r="N214" s="38"/>
      <c r="O214" s="38"/>
      <c r="P214" s="38"/>
      <c r="Q214" s="38"/>
      <c r="R214" s="38"/>
      <c r="S214" s="54"/>
      <c r="T214" s="55"/>
    </row>
    <row r="215" customFormat="false" ht="14.5" hidden="true" customHeight="false" outlineLevel="0" collapsed="false">
      <c r="A215" s="38"/>
      <c r="B215" s="38"/>
      <c r="C215" s="38"/>
      <c r="D215" s="38"/>
      <c r="E215" s="38"/>
      <c r="F215" s="38"/>
      <c r="G215" s="38"/>
      <c r="H215" s="37"/>
      <c r="I215" s="37"/>
      <c r="J215" s="38"/>
      <c r="K215" s="38"/>
      <c r="L215" s="38"/>
      <c r="M215" s="38"/>
      <c r="N215" s="38"/>
      <c r="O215" s="38"/>
      <c r="P215" s="38"/>
      <c r="Q215" s="38"/>
      <c r="R215" s="38"/>
      <c r="S215" s="54"/>
      <c r="T215" s="55"/>
    </row>
    <row r="216" customFormat="false" ht="14.5" hidden="true" customHeight="false" outlineLevel="0" collapsed="false">
      <c r="A216" s="38"/>
      <c r="B216" s="38"/>
      <c r="C216" s="38"/>
      <c r="D216" s="38"/>
      <c r="E216" s="38"/>
      <c r="F216" s="38"/>
      <c r="G216" s="38"/>
      <c r="H216" s="37"/>
      <c r="I216" s="37"/>
      <c r="J216" s="38"/>
      <c r="K216" s="38"/>
      <c r="L216" s="38"/>
      <c r="M216" s="38"/>
      <c r="N216" s="38"/>
      <c r="O216" s="38"/>
      <c r="P216" s="38"/>
      <c r="Q216" s="38"/>
      <c r="R216" s="38"/>
      <c r="S216" s="54"/>
      <c r="T216" s="55"/>
    </row>
    <row r="217" customFormat="false" ht="14.5" hidden="true" customHeight="false" outlineLevel="0" collapsed="false">
      <c r="A217" s="38"/>
      <c r="B217" s="38"/>
      <c r="C217" s="38"/>
      <c r="D217" s="38"/>
      <c r="E217" s="38"/>
      <c r="F217" s="38"/>
      <c r="G217" s="38"/>
      <c r="H217" s="37"/>
      <c r="I217" s="37"/>
      <c r="J217" s="38"/>
      <c r="K217" s="38"/>
      <c r="L217" s="38"/>
      <c r="M217" s="38"/>
      <c r="N217" s="38"/>
      <c r="O217" s="38"/>
      <c r="P217" s="38"/>
      <c r="Q217" s="38"/>
      <c r="R217" s="38"/>
      <c r="S217" s="54"/>
      <c r="T217" s="55"/>
    </row>
    <row r="218" customFormat="false" ht="14.5" hidden="true" customHeight="false" outlineLevel="0" collapsed="false">
      <c r="A218" s="38"/>
      <c r="B218" s="38"/>
      <c r="C218" s="38"/>
      <c r="D218" s="38"/>
      <c r="E218" s="38"/>
      <c r="F218" s="38"/>
      <c r="G218" s="38"/>
      <c r="H218" s="37"/>
      <c r="I218" s="37"/>
      <c r="J218" s="38"/>
      <c r="K218" s="38"/>
      <c r="L218" s="38"/>
      <c r="M218" s="38"/>
      <c r="N218" s="38"/>
      <c r="O218" s="38"/>
      <c r="P218" s="38"/>
      <c r="Q218" s="38"/>
      <c r="R218" s="38"/>
      <c r="S218" s="54"/>
      <c r="T218" s="55"/>
    </row>
    <row r="219" customFormat="false" ht="14.5" hidden="true" customHeight="false" outlineLevel="0" collapsed="false">
      <c r="A219" s="38"/>
      <c r="B219" s="38"/>
      <c r="C219" s="38"/>
      <c r="D219" s="38"/>
      <c r="E219" s="38"/>
      <c r="F219" s="38"/>
      <c r="G219" s="38"/>
      <c r="H219" s="37"/>
      <c r="I219" s="37"/>
      <c r="J219" s="38"/>
      <c r="K219" s="38"/>
      <c r="L219" s="38"/>
      <c r="M219" s="38"/>
      <c r="N219" s="38"/>
      <c r="O219" s="38"/>
      <c r="P219" s="38"/>
      <c r="Q219" s="38"/>
      <c r="R219" s="38"/>
      <c r="S219" s="54"/>
      <c r="T219" s="55"/>
    </row>
    <row r="220" customFormat="false" ht="14.5" hidden="true" customHeight="false" outlineLevel="0" collapsed="false">
      <c r="A220" s="38"/>
      <c r="B220" s="38"/>
      <c r="C220" s="38"/>
      <c r="D220" s="38"/>
      <c r="E220" s="38"/>
      <c r="F220" s="38"/>
      <c r="G220" s="38"/>
      <c r="H220" s="37"/>
      <c r="I220" s="37"/>
      <c r="J220" s="38"/>
      <c r="K220" s="38"/>
      <c r="L220" s="38"/>
      <c r="M220" s="38"/>
      <c r="N220" s="38"/>
      <c r="O220" s="38"/>
      <c r="P220" s="38"/>
      <c r="Q220" s="38"/>
      <c r="R220" s="38"/>
      <c r="S220" s="54"/>
      <c r="T220" s="55"/>
    </row>
    <row r="221" customFormat="false" ht="14.5" hidden="true" customHeight="false" outlineLevel="0" collapsed="false">
      <c r="A221" s="38"/>
      <c r="B221" s="38"/>
      <c r="C221" s="38"/>
      <c r="D221" s="38"/>
      <c r="E221" s="38"/>
      <c r="F221" s="38"/>
      <c r="G221" s="38"/>
      <c r="H221" s="37"/>
      <c r="I221" s="37"/>
      <c r="J221" s="38"/>
      <c r="K221" s="38"/>
      <c r="L221" s="38"/>
      <c r="M221" s="38"/>
      <c r="N221" s="38"/>
      <c r="O221" s="38"/>
      <c r="P221" s="38"/>
      <c r="Q221" s="38"/>
      <c r="R221" s="38"/>
      <c r="S221" s="54"/>
      <c r="T221" s="55"/>
    </row>
    <row r="222" customFormat="false" ht="14.5" hidden="true" customHeight="false" outlineLevel="0" collapsed="false">
      <c r="A222" s="38"/>
      <c r="B222" s="38"/>
      <c r="C222" s="38"/>
      <c r="D222" s="38"/>
      <c r="E222" s="38"/>
      <c r="F222" s="38"/>
      <c r="G222" s="38"/>
      <c r="H222" s="37"/>
      <c r="I222" s="37"/>
      <c r="J222" s="38"/>
      <c r="K222" s="38"/>
      <c r="L222" s="38"/>
      <c r="M222" s="38"/>
      <c r="N222" s="38"/>
      <c r="O222" s="38"/>
      <c r="P222" s="38"/>
      <c r="Q222" s="38"/>
      <c r="R222" s="38"/>
      <c r="S222" s="54"/>
      <c r="T222" s="55"/>
    </row>
    <row r="223" customFormat="false" ht="14.5" hidden="true" customHeight="false" outlineLevel="0" collapsed="false">
      <c r="A223" s="38"/>
      <c r="B223" s="38"/>
      <c r="C223" s="38"/>
      <c r="D223" s="38"/>
      <c r="E223" s="38"/>
      <c r="F223" s="38"/>
      <c r="G223" s="38"/>
      <c r="H223" s="37"/>
      <c r="I223" s="37"/>
      <c r="J223" s="38"/>
      <c r="K223" s="38"/>
      <c r="L223" s="38"/>
      <c r="M223" s="38"/>
      <c r="N223" s="38"/>
      <c r="O223" s="38"/>
      <c r="P223" s="38"/>
      <c r="Q223" s="38"/>
      <c r="R223" s="38"/>
      <c r="S223" s="54"/>
      <c r="T223" s="55"/>
    </row>
    <row r="224" customFormat="false" ht="14.5" hidden="true" customHeight="false" outlineLevel="0" collapsed="false">
      <c r="A224" s="38"/>
      <c r="B224" s="38"/>
      <c r="C224" s="38"/>
      <c r="D224" s="38"/>
      <c r="E224" s="38"/>
      <c r="F224" s="38"/>
      <c r="G224" s="38"/>
      <c r="H224" s="37"/>
      <c r="I224" s="37"/>
      <c r="J224" s="38"/>
      <c r="K224" s="38"/>
      <c r="L224" s="38"/>
      <c r="M224" s="38"/>
      <c r="N224" s="38"/>
      <c r="O224" s="38"/>
      <c r="P224" s="38"/>
      <c r="Q224" s="38"/>
      <c r="R224" s="38"/>
      <c r="S224" s="54"/>
      <c r="T224" s="55"/>
    </row>
    <row r="225" customFormat="false" ht="14.5" hidden="true" customHeight="false" outlineLevel="0" collapsed="false">
      <c r="A225" s="38"/>
      <c r="B225" s="38"/>
      <c r="C225" s="38"/>
      <c r="D225" s="38"/>
      <c r="E225" s="38"/>
      <c r="F225" s="38"/>
      <c r="G225" s="38"/>
      <c r="H225" s="37"/>
      <c r="I225" s="37"/>
      <c r="J225" s="38"/>
      <c r="K225" s="38"/>
      <c r="L225" s="38"/>
      <c r="M225" s="38"/>
      <c r="N225" s="38"/>
      <c r="O225" s="38"/>
      <c r="P225" s="38"/>
      <c r="Q225" s="38"/>
      <c r="R225" s="38"/>
      <c r="S225" s="54"/>
      <c r="T225" s="55"/>
    </row>
    <row r="226" customFormat="false" ht="14.5" hidden="true" customHeight="false" outlineLevel="0" collapsed="false">
      <c r="A226" s="38"/>
      <c r="B226" s="38"/>
      <c r="C226" s="38"/>
      <c r="D226" s="38"/>
      <c r="E226" s="38"/>
      <c r="F226" s="38"/>
      <c r="G226" s="38"/>
      <c r="H226" s="37"/>
      <c r="I226" s="37"/>
      <c r="J226" s="38"/>
      <c r="K226" s="38"/>
      <c r="L226" s="38"/>
      <c r="M226" s="38"/>
      <c r="N226" s="38"/>
      <c r="O226" s="38"/>
      <c r="P226" s="38"/>
      <c r="Q226" s="38"/>
      <c r="R226" s="38"/>
      <c r="S226" s="54"/>
      <c r="T226" s="55"/>
    </row>
    <row r="227" customFormat="false" ht="14.5" hidden="true" customHeight="false" outlineLevel="0" collapsed="false">
      <c r="A227" s="38"/>
      <c r="B227" s="38"/>
      <c r="C227" s="38"/>
      <c r="D227" s="38"/>
      <c r="E227" s="38"/>
      <c r="F227" s="38"/>
      <c r="G227" s="38"/>
      <c r="H227" s="37"/>
      <c r="I227" s="37"/>
      <c r="J227" s="38"/>
      <c r="K227" s="38"/>
      <c r="L227" s="38"/>
      <c r="M227" s="38"/>
      <c r="N227" s="38"/>
      <c r="O227" s="38"/>
      <c r="P227" s="38"/>
      <c r="Q227" s="38"/>
      <c r="R227" s="38"/>
      <c r="S227" s="54"/>
      <c r="T227" s="55"/>
    </row>
    <row r="228" customFormat="false" ht="14.5" hidden="true" customHeight="false" outlineLevel="0" collapsed="false">
      <c r="A228" s="38"/>
      <c r="B228" s="38"/>
      <c r="C228" s="38"/>
      <c r="D228" s="38"/>
      <c r="E228" s="38"/>
      <c r="F228" s="38"/>
      <c r="G228" s="38"/>
      <c r="H228" s="37"/>
      <c r="I228" s="37"/>
      <c r="J228" s="38"/>
      <c r="K228" s="38"/>
      <c r="L228" s="38"/>
      <c r="M228" s="38"/>
      <c r="N228" s="38"/>
      <c r="O228" s="38"/>
      <c r="P228" s="38"/>
      <c r="Q228" s="38"/>
      <c r="R228" s="38"/>
      <c r="S228" s="54"/>
      <c r="T228" s="55"/>
    </row>
    <row r="229" customFormat="false" ht="14.5" hidden="true" customHeight="false" outlineLevel="0" collapsed="false">
      <c r="A229" s="38"/>
      <c r="B229" s="38"/>
      <c r="C229" s="38"/>
      <c r="D229" s="38"/>
      <c r="E229" s="38"/>
      <c r="F229" s="38"/>
      <c r="G229" s="38"/>
      <c r="H229" s="37"/>
      <c r="I229" s="37"/>
      <c r="J229" s="38"/>
      <c r="K229" s="38"/>
      <c r="L229" s="38"/>
      <c r="M229" s="38"/>
      <c r="N229" s="38"/>
      <c r="O229" s="38"/>
      <c r="P229" s="38"/>
      <c r="Q229" s="38"/>
      <c r="R229" s="38"/>
      <c r="S229" s="54"/>
      <c r="T229" s="55"/>
    </row>
    <row r="230" customFormat="false" ht="14.5" hidden="true" customHeight="false" outlineLevel="0" collapsed="false">
      <c r="A230" s="38"/>
      <c r="B230" s="38"/>
      <c r="C230" s="38"/>
      <c r="D230" s="38"/>
      <c r="E230" s="38"/>
      <c r="F230" s="38"/>
      <c r="G230" s="38"/>
      <c r="H230" s="37"/>
      <c r="I230" s="37"/>
      <c r="J230" s="38"/>
      <c r="K230" s="38"/>
      <c r="L230" s="38"/>
      <c r="M230" s="38"/>
      <c r="N230" s="38"/>
      <c r="O230" s="38"/>
      <c r="P230" s="38"/>
      <c r="Q230" s="38"/>
      <c r="R230" s="38"/>
      <c r="S230" s="54"/>
      <c r="T230" s="55"/>
    </row>
    <row r="231" customFormat="false" ht="14.5" hidden="true" customHeight="false" outlineLevel="0" collapsed="false">
      <c r="A231" s="38"/>
      <c r="B231" s="38"/>
      <c r="C231" s="38"/>
      <c r="D231" s="38"/>
      <c r="E231" s="38"/>
      <c r="F231" s="38"/>
      <c r="G231" s="38"/>
      <c r="H231" s="37"/>
      <c r="I231" s="37"/>
      <c r="J231" s="38"/>
      <c r="K231" s="38"/>
      <c r="L231" s="38"/>
      <c r="M231" s="38"/>
      <c r="N231" s="38"/>
      <c r="O231" s="38"/>
      <c r="P231" s="38"/>
      <c r="Q231" s="38"/>
      <c r="R231" s="38"/>
      <c r="S231" s="54"/>
      <c r="T231" s="55"/>
    </row>
    <row r="232" customFormat="false" ht="14.5" hidden="true" customHeight="false" outlineLevel="0" collapsed="false">
      <c r="A232" s="38"/>
      <c r="B232" s="38"/>
      <c r="C232" s="38"/>
      <c r="D232" s="38"/>
      <c r="E232" s="38"/>
      <c r="F232" s="38"/>
      <c r="G232" s="38"/>
      <c r="H232" s="37"/>
      <c r="I232" s="37"/>
      <c r="J232" s="38"/>
      <c r="K232" s="38"/>
      <c r="L232" s="38"/>
      <c r="M232" s="38"/>
      <c r="N232" s="38"/>
      <c r="O232" s="38"/>
      <c r="P232" s="38"/>
      <c r="Q232" s="38"/>
      <c r="R232" s="38"/>
      <c r="S232" s="54"/>
      <c r="T232" s="55"/>
    </row>
    <row r="233" customFormat="false" ht="14.5" hidden="true" customHeight="false" outlineLevel="0" collapsed="false">
      <c r="A233" s="38"/>
      <c r="B233" s="38"/>
      <c r="C233" s="38"/>
      <c r="D233" s="38"/>
      <c r="E233" s="38"/>
      <c r="F233" s="38"/>
      <c r="G233" s="38"/>
      <c r="H233" s="37"/>
      <c r="I233" s="37"/>
      <c r="J233" s="38"/>
      <c r="K233" s="38"/>
      <c r="L233" s="38"/>
      <c r="M233" s="38"/>
      <c r="N233" s="38"/>
      <c r="O233" s="38"/>
      <c r="P233" s="38"/>
      <c r="Q233" s="38"/>
      <c r="R233" s="38"/>
      <c r="S233" s="54"/>
      <c r="T233" s="55"/>
    </row>
    <row r="234" customFormat="false" ht="14.5" hidden="true" customHeight="false" outlineLevel="0" collapsed="false">
      <c r="A234" s="38"/>
      <c r="B234" s="38"/>
      <c r="C234" s="38"/>
      <c r="D234" s="38"/>
      <c r="E234" s="38"/>
      <c r="F234" s="38"/>
      <c r="G234" s="38"/>
      <c r="H234" s="37"/>
      <c r="I234" s="37"/>
      <c r="J234" s="38"/>
      <c r="K234" s="38"/>
      <c r="L234" s="38"/>
      <c r="M234" s="38"/>
      <c r="N234" s="38"/>
      <c r="O234" s="38"/>
      <c r="P234" s="38"/>
      <c r="Q234" s="38"/>
      <c r="R234" s="38"/>
      <c r="S234" s="54"/>
      <c r="T234" s="55"/>
    </row>
    <row r="235" customFormat="false" ht="14.5" hidden="true" customHeight="false" outlineLevel="0" collapsed="false">
      <c r="A235" s="38"/>
      <c r="B235" s="38"/>
      <c r="C235" s="38"/>
      <c r="D235" s="38"/>
      <c r="E235" s="38"/>
      <c r="F235" s="38"/>
      <c r="G235" s="38"/>
      <c r="H235" s="37"/>
      <c r="I235" s="37"/>
      <c r="J235" s="38"/>
      <c r="K235" s="38"/>
      <c r="L235" s="38"/>
      <c r="M235" s="38"/>
      <c r="N235" s="38"/>
      <c r="O235" s="38"/>
      <c r="P235" s="38"/>
      <c r="Q235" s="38"/>
      <c r="R235" s="38"/>
      <c r="S235" s="54"/>
      <c r="T235" s="55"/>
    </row>
    <row r="236" customFormat="false" ht="14.5" hidden="true" customHeight="false" outlineLevel="0" collapsed="false">
      <c r="A236" s="38"/>
      <c r="B236" s="38"/>
      <c r="C236" s="38"/>
      <c r="D236" s="38"/>
      <c r="E236" s="38"/>
      <c r="F236" s="38"/>
      <c r="G236" s="38"/>
      <c r="H236" s="37"/>
      <c r="I236" s="37"/>
      <c r="J236" s="38"/>
      <c r="K236" s="38"/>
      <c r="L236" s="38"/>
      <c r="M236" s="38"/>
      <c r="N236" s="38"/>
      <c r="O236" s="38"/>
      <c r="P236" s="38"/>
      <c r="Q236" s="38"/>
      <c r="R236" s="38"/>
      <c r="S236" s="54"/>
      <c r="T236" s="55"/>
    </row>
    <row r="237" customFormat="false" ht="14.5" hidden="true" customHeight="false" outlineLevel="0" collapsed="false">
      <c r="A237" s="38"/>
      <c r="B237" s="38"/>
      <c r="C237" s="38"/>
      <c r="D237" s="38"/>
      <c r="E237" s="38"/>
      <c r="F237" s="38"/>
      <c r="G237" s="38"/>
      <c r="H237" s="37"/>
      <c r="I237" s="37"/>
      <c r="J237" s="38"/>
      <c r="K237" s="38"/>
      <c r="L237" s="38"/>
      <c r="M237" s="38"/>
      <c r="N237" s="38"/>
      <c r="O237" s="38"/>
      <c r="P237" s="38"/>
      <c r="Q237" s="38"/>
      <c r="R237" s="38"/>
      <c r="S237" s="54"/>
      <c r="T237" s="55"/>
    </row>
    <row r="238" customFormat="false" ht="14.5" hidden="true" customHeight="false" outlineLevel="0" collapsed="false">
      <c r="A238" s="38"/>
      <c r="B238" s="38"/>
      <c r="C238" s="38"/>
      <c r="D238" s="38"/>
      <c r="E238" s="38"/>
      <c r="F238" s="38"/>
      <c r="G238" s="38"/>
      <c r="H238" s="37"/>
      <c r="I238" s="37"/>
      <c r="J238" s="38"/>
      <c r="K238" s="38"/>
      <c r="L238" s="38"/>
      <c r="M238" s="38"/>
      <c r="N238" s="38"/>
      <c r="O238" s="38"/>
      <c r="P238" s="38"/>
      <c r="Q238" s="38"/>
      <c r="R238" s="38"/>
      <c r="S238" s="54"/>
      <c r="T238" s="55"/>
    </row>
    <row r="239" customFormat="false" ht="14.5" hidden="true" customHeight="false" outlineLevel="0" collapsed="false">
      <c r="A239" s="38"/>
      <c r="B239" s="38"/>
      <c r="C239" s="38"/>
      <c r="D239" s="38"/>
      <c r="E239" s="38"/>
      <c r="F239" s="38"/>
      <c r="G239" s="38"/>
      <c r="H239" s="37"/>
      <c r="I239" s="37"/>
      <c r="J239" s="38"/>
      <c r="K239" s="38"/>
      <c r="L239" s="38"/>
      <c r="M239" s="38"/>
      <c r="N239" s="38"/>
      <c r="O239" s="38"/>
      <c r="P239" s="38"/>
      <c r="Q239" s="38"/>
      <c r="R239" s="38"/>
      <c r="S239" s="54"/>
      <c r="T239" s="55"/>
    </row>
    <row r="240" customFormat="false" ht="14.5" hidden="true" customHeight="false" outlineLevel="0" collapsed="false">
      <c r="A240" s="38"/>
      <c r="B240" s="38"/>
      <c r="C240" s="38"/>
      <c r="D240" s="38"/>
      <c r="E240" s="38"/>
      <c r="F240" s="38"/>
      <c r="G240" s="38"/>
      <c r="H240" s="37"/>
      <c r="I240" s="37"/>
      <c r="J240" s="38"/>
      <c r="K240" s="38"/>
      <c r="L240" s="38"/>
      <c r="M240" s="38"/>
      <c r="N240" s="38"/>
      <c r="O240" s="38"/>
      <c r="P240" s="38"/>
      <c r="Q240" s="38"/>
      <c r="R240" s="38"/>
      <c r="S240" s="54"/>
      <c r="T240" s="55"/>
    </row>
    <row r="241" customFormat="false" ht="14.5" hidden="true" customHeight="false" outlineLevel="0" collapsed="false">
      <c r="A241" s="38"/>
      <c r="B241" s="38"/>
      <c r="C241" s="38"/>
      <c r="D241" s="38"/>
      <c r="E241" s="38"/>
      <c r="F241" s="38"/>
      <c r="G241" s="38"/>
      <c r="H241" s="37"/>
      <c r="I241" s="37"/>
      <c r="J241" s="38"/>
      <c r="K241" s="38"/>
      <c r="L241" s="38"/>
      <c r="M241" s="38"/>
      <c r="N241" s="38"/>
      <c r="O241" s="38"/>
      <c r="P241" s="38"/>
      <c r="Q241" s="38"/>
      <c r="R241" s="38"/>
      <c r="S241" s="54"/>
      <c r="T241" s="55"/>
    </row>
    <row r="242" customFormat="false" ht="14.5" hidden="true" customHeight="false" outlineLevel="0" collapsed="false">
      <c r="A242" s="38"/>
      <c r="B242" s="38"/>
      <c r="C242" s="38"/>
      <c r="D242" s="38"/>
      <c r="E242" s="38"/>
      <c r="F242" s="38"/>
      <c r="G242" s="38"/>
      <c r="H242" s="37"/>
      <c r="I242" s="37"/>
      <c r="J242" s="38"/>
      <c r="K242" s="38"/>
      <c r="L242" s="38"/>
      <c r="M242" s="38"/>
      <c r="N242" s="38"/>
      <c r="O242" s="38"/>
      <c r="P242" s="38"/>
      <c r="Q242" s="38"/>
      <c r="R242" s="38"/>
      <c r="S242" s="54"/>
      <c r="T242" s="55"/>
    </row>
    <row r="243" customFormat="false" ht="14.5" hidden="true" customHeight="false" outlineLevel="0" collapsed="false">
      <c r="A243" s="38"/>
      <c r="B243" s="38"/>
      <c r="C243" s="38"/>
      <c r="D243" s="38"/>
      <c r="E243" s="38"/>
      <c r="F243" s="38"/>
      <c r="G243" s="38"/>
      <c r="H243" s="37"/>
      <c r="I243" s="37"/>
      <c r="J243" s="38"/>
      <c r="K243" s="38"/>
      <c r="L243" s="38"/>
      <c r="M243" s="38"/>
      <c r="N243" s="38"/>
      <c r="O243" s="38"/>
      <c r="P243" s="38"/>
      <c r="Q243" s="38"/>
      <c r="R243" s="38"/>
      <c r="S243" s="54"/>
      <c r="T243" s="55"/>
    </row>
    <row r="244" customFormat="false" ht="14.5" hidden="true" customHeight="false" outlineLevel="0" collapsed="false">
      <c r="A244" s="38"/>
      <c r="B244" s="38"/>
      <c r="C244" s="38"/>
      <c r="D244" s="38"/>
      <c r="E244" s="38"/>
      <c r="F244" s="38"/>
      <c r="G244" s="38"/>
      <c r="H244" s="37"/>
      <c r="I244" s="37"/>
      <c r="J244" s="38"/>
      <c r="K244" s="38"/>
      <c r="L244" s="38"/>
      <c r="M244" s="38"/>
      <c r="N244" s="38"/>
      <c r="O244" s="38"/>
      <c r="P244" s="38"/>
      <c r="Q244" s="38"/>
      <c r="R244" s="38"/>
      <c r="S244" s="54"/>
      <c r="T244" s="55"/>
    </row>
    <row r="245" customFormat="false" ht="14.5" hidden="true" customHeight="false" outlineLevel="0" collapsed="false">
      <c r="A245" s="38"/>
      <c r="B245" s="38"/>
      <c r="C245" s="38"/>
      <c r="D245" s="38"/>
      <c r="E245" s="38"/>
      <c r="F245" s="38"/>
      <c r="G245" s="38"/>
      <c r="H245" s="37"/>
      <c r="I245" s="37"/>
      <c r="J245" s="38"/>
      <c r="K245" s="38"/>
      <c r="L245" s="38"/>
      <c r="M245" s="38"/>
      <c r="N245" s="38"/>
      <c r="O245" s="38"/>
      <c r="P245" s="38"/>
      <c r="Q245" s="38"/>
      <c r="R245" s="38"/>
      <c r="S245" s="54"/>
      <c r="T245" s="55"/>
    </row>
    <row r="246" customFormat="false" ht="14.5" hidden="true" customHeight="false" outlineLevel="0" collapsed="false">
      <c r="A246" s="38"/>
      <c r="B246" s="38"/>
      <c r="C246" s="38"/>
      <c r="D246" s="38"/>
      <c r="E246" s="38"/>
      <c r="F246" s="38"/>
      <c r="G246" s="38"/>
      <c r="H246" s="37"/>
      <c r="I246" s="37"/>
      <c r="J246" s="38"/>
      <c r="K246" s="38"/>
      <c r="L246" s="38"/>
      <c r="M246" s="38"/>
      <c r="N246" s="38"/>
      <c r="O246" s="38"/>
      <c r="P246" s="38"/>
      <c r="Q246" s="38"/>
      <c r="R246" s="38"/>
      <c r="S246" s="54"/>
      <c r="T246" s="55"/>
    </row>
    <row r="247" customFormat="false" ht="14.5" hidden="true" customHeight="false" outlineLevel="0" collapsed="false">
      <c r="A247" s="38"/>
      <c r="B247" s="38"/>
      <c r="C247" s="38"/>
      <c r="D247" s="38"/>
      <c r="E247" s="38"/>
      <c r="F247" s="38"/>
      <c r="G247" s="38"/>
      <c r="H247" s="37"/>
      <c r="I247" s="37"/>
      <c r="J247" s="38"/>
      <c r="K247" s="38"/>
      <c r="L247" s="38"/>
      <c r="M247" s="38"/>
      <c r="N247" s="38"/>
      <c r="O247" s="38"/>
      <c r="P247" s="38"/>
      <c r="Q247" s="38"/>
      <c r="R247" s="38"/>
      <c r="S247" s="54"/>
      <c r="T247" s="55"/>
    </row>
    <row r="248" customFormat="false" ht="14.5" hidden="true" customHeight="false" outlineLevel="0" collapsed="false">
      <c r="A248" s="38"/>
      <c r="B248" s="38"/>
      <c r="C248" s="38"/>
      <c r="D248" s="38"/>
      <c r="E248" s="38"/>
      <c r="F248" s="38"/>
      <c r="G248" s="38"/>
      <c r="H248" s="37"/>
      <c r="I248" s="37"/>
      <c r="J248" s="38"/>
      <c r="K248" s="38"/>
      <c r="L248" s="38"/>
      <c r="M248" s="38"/>
      <c r="N248" s="38"/>
      <c r="O248" s="38"/>
      <c r="P248" s="38"/>
      <c r="Q248" s="38"/>
      <c r="R248" s="38"/>
      <c r="S248" s="54"/>
      <c r="T248" s="55"/>
    </row>
    <row r="249" customFormat="false" ht="14.5" hidden="true" customHeight="false" outlineLevel="0" collapsed="false">
      <c r="A249" s="38"/>
      <c r="B249" s="38"/>
      <c r="C249" s="38"/>
      <c r="D249" s="38"/>
      <c r="E249" s="38"/>
      <c r="F249" s="38"/>
      <c r="G249" s="38"/>
      <c r="H249" s="37"/>
      <c r="I249" s="37"/>
      <c r="J249" s="38"/>
      <c r="K249" s="38"/>
      <c r="L249" s="38"/>
      <c r="M249" s="38"/>
      <c r="N249" s="38"/>
      <c r="O249" s="38"/>
      <c r="P249" s="38"/>
      <c r="Q249" s="38"/>
      <c r="R249" s="38"/>
      <c r="S249" s="54"/>
      <c r="T249" s="55"/>
    </row>
    <row r="250" customFormat="false" ht="14.5" hidden="true" customHeight="false" outlineLevel="0" collapsed="false">
      <c r="A250" s="38"/>
      <c r="B250" s="38"/>
      <c r="C250" s="38"/>
      <c r="D250" s="38"/>
      <c r="E250" s="38"/>
      <c r="F250" s="38"/>
      <c r="G250" s="38"/>
      <c r="H250" s="37"/>
      <c r="I250" s="37"/>
      <c r="J250" s="38"/>
      <c r="K250" s="38"/>
      <c r="L250" s="38"/>
      <c r="M250" s="38"/>
      <c r="N250" s="38"/>
      <c r="O250" s="38"/>
      <c r="P250" s="38"/>
      <c r="Q250" s="38"/>
      <c r="R250" s="38"/>
      <c r="S250" s="54"/>
      <c r="T250" s="55"/>
    </row>
    <row r="251" customFormat="false" ht="14.5" hidden="true" customHeight="false" outlineLevel="0" collapsed="false">
      <c r="A251" s="38"/>
      <c r="B251" s="38"/>
      <c r="C251" s="38"/>
      <c r="D251" s="38"/>
      <c r="E251" s="38"/>
      <c r="F251" s="38"/>
      <c r="G251" s="38"/>
      <c r="H251" s="37"/>
      <c r="I251" s="37"/>
      <c r="J251" s="38"/>
      <c r="K251" s="38"/>
      <c r="L251" s="38"/>
      <c r="M251" s="38"/>
      <c r="N251" s="38"/>
      <c r="O251" s="38"/>
      <c r="P251" s="38"/>
      <c r="Q251" s="38"/>
      <c r="R251" s="38"/>
      <c r="S251" s="54"/>
      <c r="T251" s="55"/>
    </row>
    <row r="252" customFormat="false" ht="14.5" hidden="true" customHeight="false" outlineLevel="0" collapsed="false">
      <c r="A252" s="38"/>
      <c r="B252" s="38"/>
      <c r="C252" s="38"/>
      <c r="D252" s="38"/>
      <c r="E252" s="38"/>
      <c r="F252" s="38"/>
      <c r="G252" s="38"/>
      <c r="H252" s="37"/>
      <c r="I252" s="37"/>
      <c r="J252" s="38"/>
      <c r="K252" s="38"/>
      <c r="L252" s="38"/>
      <c r="M252" s="38"/>
      <c r="N252" s="38"/>
      <c r="O252" s="38"/>
      <c r="P252" s="38"/>
      <c r="Q252" s="38"/>
      <c r="R252" s="38"/>
      <c r="S252" s="54"/>
      <c r="T252" s="55"/>
    </row>
    <row r="253" customFormat="false" ht="14.5" hidden="true" customHeight="false" outlineLevel="0" collapsed="false">
      <c r="A253" s="38"/>
      <c r="B253" s="38"/>
      <c r="C253" s="38"/>
      <c r="D253" s="38"/>
      <c r="E253" s="38"/>
      <c r="F253" s="38"/>
      <c r="G253" s="38"/>
      <c r="H253" s="37"/>
      <c r="I253" s="37"/>
      <c r="J253" s="38"/>
      <c r="K253" s="38"/>
      <c r="L253" s="38"/>
      <c r="M253" s="38"/>
      <c r="N253" s="38"/>
      <c r="O253" s="38"/>
      <c r="P253" s="38"/>
      <c r="Q253" s="38"/>
      <c r="R253" s="38"/>
      <c r="S253" s="54"/>
      <c r="T253" s="55"/>
    </row>
    <row r="254" customFormat="false" ht="14.5" hidden="true" customHeight="false" outlineLevel="0" collapsed="false">
      <c r="A254" s="38"/>
      <c r="B254" s="38"/>
      <c r="C254" s="38"/>
      <c r="D254" s="38"/>
      <c r="E254" s="38"/>
      <c r="F254" s="38"/>
      <c r="G254" s="38"/>
      <c r="H254" s="37"/>
      <c r="I254" s="37"/>
      <c r="J254" s="38"/>
      <c r="K254" s="38"/>
      <c r="L254" s="38"/>
      <c r="M254" s="38"/>
      <c r="N254" s="38"/>
      <c r="O254" s="38"/>
      <c r="P254" s="38"/>
      <c r="Q254" s="38"/>
      <c r="R254" s="38"/>
      <c r="S254" s="54"/>
      <c r="T254" s="55"/>
    </row>
    <row r="255" customFormat="false" ht="14.5" hidden="true" customHeight="false" outlineLevel="0" collapsed="false">
      <c r="A255" s="38"/>
      <c r="B255" s="38"/>
      <c r="C255" s="38"/>
      <c r="D255" s="38"/>
      <c r="E255" s="38"/>
      <c r="F255" s="38"/>
      <c r="G255" s="38"/>
      <c r="H255" s="37"/>
      <c r="I255" s="37"/>
      <c r="J255" s="38"/>
      <c r="K255" s="38"/>
      <c r="L255" s="38"/>
      <c r="M255" s="38"/>
      <c r="N255" s="38"/>
      <c r="O255" s="38"/>
      <c r="P255" s="38"/>
      <c r="Q255" s="38"/>
      <c r="R255" s="38"/>
      <c r="S255" s="54"/>
      <c r="T255" s="55"/>
    </row>
    <row r="256" customFormat="false" ht="14.5" hidden="true" customHeight="false" outlineLevel="0" collapsed="false">
      <c r="A256" s="38"/>
      <c r="B256" s="38"/>
      <c r="C256" s="38"/>
      <c r="D256" s="38"/>
      <c r="E256" s="38"/>
      <c r="F256" s="38"/>
      <c r="G256" s="38"/>
      <c r="H256" s="37"/>
      <c r="I256" s="37"/>
      <c r="J256" s="38"/>
      <c r="K256" s="38"/>
      <c r="L256" s="38"/>
      <c r="M256" s="38"/>
      <c r="N256" s="38"/>
      <c r="O256" s="38"/>
      <c r="P256" s="38"/>
      <c r="Q256" s="38"/>
      <c r="R256" s="38"/>
      <c r="S256" s="54"/>
      <c r="T256" s="55"/>
    </row>
    <row r="257" customFormat="false" ht="14.5" hidden="true" customHeight="false" outlineLevel="0" collapsed="false">
      <c r="A257" s="38"/>
      <c r="B257" s="38"/>
      <c r="C257" s="38"/>
      <c r="D257" s="38"/>
      <c r="E257" s="38"/>
      <c r="F257" s="38"/>
      <c r="G257" s="38"/>
      <c r="H257" s="37"/>
      <c r="I257" s="37"/>
      <c r="J257" s="38"/>
      <c r="K257" s="38"/>
      <c r="L257" s="38"/>
      <c r="M257" s="38"/>
      <c r="N257" s="38"/>
      <c r="O257" s="38"/>
      <c r="P257" s="38"/>
      <c r="Q257" s="38"/>
      <c r="R257" s="38"/>
      <c r="S257" s="54"/>
      <c r="T257" s="55"/>
    </row>
    <row r="258" customFormat="false" ht="14.5" hidden="true" customHeight="false" outlineLevel="0" collapsed="false">
      <c r="A258" s="38"/>
      <c r="B258" s="38"/>
      <c r="C258" s="38"/>
      <c r="D258" s="38"/>
      <c r="E258" s="38"/>
      <c r="F258" s="38"/>
      <c r="G258" s="38"/>
      <c r="H258" s="37"/>
      <c r="I258" s="37"/>
      <c r="J258" s="38"/>
      <c r="K258" s="38"/>
      <c r="L258" s="38"/>
      <c r="M258" s="38"/>
      <c r="N258" s="38"/>
      <c r="O258" s="38"/>
      <c r="P258" s="38"/>
      <c r="Q258" s="38"/>
      <c r="R258" s="38"/>
      <c r="S258" s="54"/>
      <c r="T258" s="55"/>
    </row>
    <row r="259" customFormat="false" ht="14.5" hidden="true" customHeight="false" outlineLevel="0" collapsed="false">
      <c r="A259" s="38"/>
      <c r="B259" s="38"/>
      <c r="C259" s="38"/>
      <c r="D259" s="38"/>
      <c r="E259" s="38"/>
      <c r="F259" s="38"/>
      <c r="G259" s="38"/>
      <c r="H259" s="37"/>
      <c r="I259" s="37"/>
      <c r="J259" s="38"/>
      <c r="K259" s="38"/>
      <c r="L259" s="38"/>
      <c r="M259" s="38"/>
      <c r="N259" s="38"/>
      <c r="O259" s="38"/>
      <c r="P259" s="38"/>
      <c r="Q259" s="38"/>
      <c r="R259" s="38"/>
      <c r="S259" s="54"/>
      <c r="T259" s="55"/>
    </row>
    <row r="260" customFormat="false" ht="14.5" hidden="true" customHeight="false" outlineLevel="0" collapsed="false">
      <c r="A260" s="38"/>
      <c r="B260" s="38"/>
      <c r="C260" s="38"/>
      <c r="D260" s="38"/>
      <c r="E260" s="38"/>
      <c r="F260" s="38"/>
      <c r="G260" s="38"/>
      <c r="H260" s="37"/>
      <c r="I260" s="37"/>
      <c r="J260" s="38"/>
      <c r="K260" s="38"/>
      <c r="L260" s="38"/>
      <c r="M260" s="38"/>
      <c r="N260" s="38"/>
      <c r="O260" s="38"/>
      <c r="P260" s="38"/>
      <c r="Q260" s="38"/>
      <c r="R260" s="38"/>
      <c r="S260" s="54"/>
      <c r="T260" s="55"/>
    </row>
    <row r="261" customFormat="false" ht="14.5" hidden="true" customHeight="false" outlineLevel="0" collapsed="false">
      <c r="A261" s="38"/>
      <c r="B261" s="38"/>
      <c r="C261" s="38"/>
      <c r="D261" s="38"/>
      <c r="E261" s="38"/>
      <c r="F261" s="38"/>
      <c r="G261" s="38"/>
      <c r="H261" s="37"/>
      <c r="I261" s="37"/>
      <c r="J261" s="38"/>
      <c r="K261" s="38"/>
      <c r="L261" s="38"/>
      <c r="M261" s="38"/>
      <c r="N261" s="38"/>
      <c r="O261" s="38"/>
      <c r="P261" s="38"/>
      <c r="Q261" s="38"/>
      <c r="R261" s="38"/>
      <c r="S261" s="54"/>
      <c r="T261" s="55"/>
    </row>
    <row r="262" customFormat="false" ht="14.5" hidden="true" customHeight="false" outlineLevel="0" collapsed="false">
      <c r="A262" s="38"/>
      <c r="B262" s="38"/>
      <c r="C262" s="38"/>
      <c r="D262" s="38"/>
      <c r="E262" s="38"/>
      <c r="F262" s="38"/>
      <c r="G262" s="38"/>
      <c r="H262" s="37"/>
      <c r="I262" s="37"/>
      <c r="J262" s="38"/>
      <c r="K262" s="38"/>
      <c r="L262" s="38"/>
      <c r="M262" s="38"/>
      <c r="N262" s="38"/>
      <c r="O262" s="38"/>
      <c r="P262" s="38"/>
      <c r="Q262" s="38"/>
      <c r="R262" s="38"/>
      <c r="S262" s="54"/>
      <c r="T262" s="55"/>
    </row>
    <row r="263" customFormat="false" ht="14.5" hidden="true" customHeight="false" outlineLevel="0" collapsed="false">
      <c r="A263" s="38"/>
      <c r="B263" s="38"/>
      <c r="C263" s="38"/>
      <c r="D263" s="38"/>
      <c r="E263" s="38"/>
      <c r="F263" s="38"/>
      <c r="G263" s="38"/>
      <c r="H263" s="37"/>
      <c r="I263" s="37"/>
      <c r="J263" s="38"/>
      <c r="K263" s="38"/>
      <c r="L263" s="38"/>
      <c r="M263" s="38"/>
      <c r="N263" s="38"/>
      <c r="O263" s="38"/>
      <c r="P263" s="38"/>
      <c r="Q263" s="38"/>
      <c r="R263" s="38"/>
      <c r="S263" s="54"/>
      <c r="T263" s="55"/>
    </row>
    <row r="264" customFormat="false" ht="14.5" hidden="true" customHeight="false" outlineLevel="0" collapsed="false">
      <c r="A264" s="38"/>
      <c r="B264" s="38"/>
      <c r="C264" s="38"/>
      <c r="D264" s="38"/>
      <c r="E264" s="38"/>
      <c r="F264" s="38"/>
      <c r="G264" s="38"/>
      <c r="H264" s="37"/>
      <c r="I264" s="37"/>
      <c r="J264" s="38"/>
      <c r="K264" s="38"/>
      <c r="L264" s="38"/>
      <c r="M264" s="38"/>
      <c r="N264" s="38"/>
      <c r="O264" s="38"/>
      <c r="P264" s="38"/>
      <c r="Q264" s="38"/>
      <c r="R264" s="38"/>
      <c r="S264" s="54"/>
      <c r="T264" s="55"/>
    </row>
    <row r="265" customFormat="false" ht="14.5" hidden="true" customHeight="false" outlineLevel="0" collapsed="false">
      <c r="A265" s="38"/>
      <c r="B265" s="38"/>
      <c r="C265" s="38"/>
      <c r="D265" s="38"/>
      <c r="E265" s="38"/>
      <c r="F265" s="38"/>
      <c r="G265" s="38"/>
      <c r="H265" s="37"/>
      <c r="I265" s="37"/>
      <c r="J265" s="38"/>
      <c r="K265" s="38"/>
      <c r="L265" s="38"/>
      <c r="M265" s="38"/>
      <c r="N265" s="38"/>
      <c r="O265" s="38"/>
      <c r="P265" s="38"/>
      <c r="Q265" s="38"/>
      <c r="R265" s="38"/>
      <c r="S265" s="54"/>
      <c r="T265" s="55"/>
    </row>
    <row r="266" customFormat="false" ht="14.5" hidden="true" customHeight="false" outlineLevel="0" collapsed="false">
      <c r="A266" s="38"/>
      <c r="B266" s="38"/>
      <c r="C266" s="38"/>
      <c r="D266" s="38"/>
      <c r="E266" s="38"/>
      <c r="F266" s="38"/>
      <c r="G266" s="38"/>
      <c r="H266" s="37"/>
      <c r="I266" s="37"/>
      <c r="J266" s="38"/>
      <c r="K266" s="38"/>
      <c r="L266" s="38"/>
      <c r="M266" s="38"/>
      <c r="N266" s="38"/>
      <c r="O266" s="38"/>
      <c r="P266" s="38"/>
      <c r="Q266" s="38"/>
      <c r="R266" s="38"/>
      <c r="S266" s="54"/>
      <c r="T266" s="55"/>
    </row>
    <row r="267" customFormat="false" ht="14.5" hidden="true" customHeight="false" outlineLevel="0" collapsed="false">
      <c r="A267" s="38"/>
      <c r="B267" s="38"/>
      <c r="C267" s="38"/>
      <c r="D267" s="38"/>
      <c r="E267" s="38"/>
      <c r="F267" s="38"/>
      <c r="G267" s="38"/>
      <c r="H267" s="37"/>
      <c r="I267" s="37"/>
      <c r="J267" s="38"/>
      <c r="K267" s="38"/>
      <c r="L267" s="38"/>
      <c r="M267" s="38"/>
      <c r="N267" s="38"/>
      <c r="O267" s="38"/>
      <c r="P267" s="38"/>
      <c r="Q267" s="38"/>
      <c r="R267" s="38"/>
      <c r="S267" s="54"/>
      <c r="T267" s="55"/>
    </row>
    <row r="268" customFormat="false" ht="14.5" hidden="true" customHeight="false" outlineLevel="0" collapsed="false">
      <c r="A268" s="38"/>
      <c r="B268" s="38"/>
      <c r="C268" s="38"/>
      <c r="D268" s="38"/>
      <c r="E268" s="38"/>
      <c r="F268" s="38"/>
      <c r="G268" s="38"/>
      <c r="H268" s="37"/>
      <c r="I268" s="37"/>
      <c r="J268" s="38"/>
      <c r="K268" s="38"/>
      <c r="L268" s="38"/>
      <c r="M268" s="38"/>
      <c r="N268" s="38"/>
      <c r="O268" s="38"/>
      <c r="P268" s="38"/>
      <c r="Q268" s="38"/>
      <c r="R268" s="38"/>
      <c r="S268" s="54"/>
      <c r="T268" s="55"/>
    </row>
    <row r="269" customFormat="false" ht="14.5" hidden="true" customHeight="false" outlineLevel="0" collapsed="false">
      <c r="A269" s="38"/>
      <c r="B269" s="38"/>
      <c r="C269" s="38"/>
      <c r="D269" s="38"/>
      <c r="E269" s="38"/>
      <c r="F269" s="38"/>
      <c r="G269" s="38"/>
      <c r="H269" s="37"/>
      <c r="I269" s="37"/>
      <c r="J269" s="38"/>
      <c r="K269" s="38"/>
      <c r="L269" s="38"/>
      <c r="M269" s="38"/>
      <c r="N269" s="38"/>
      <c r="O269" s="38"/>
      <c r="P269" s="38"/>
      <c r="Q269" s="38"/>
      <c r="R269" s="38"/>
      <c r="S269" s="54"/>
      <c r="T269" s="55"/>
    </row>
    <row r="270" customFormat="false" ht="14.5" hidden="true" customHeight="false" outlineLevel="0" collapsed="false">
      <c r="A270" s="38"/>
      <c r="B270" s="38"/>
      <c r="C270" s="38"/>
      <c r="D270" s="38"/>
      <c r="E270" s="38"/>
      <c r="F270" s="38"/>
      <c r="G270" s="38"/>
      <c r="H270" s="37"/>
      <c r="I270" s="37"/>
      <c r="J270" s="38"/>
      <c r="K270" s="38"/>
      <c r="L270" s="38"/>
      <c r="M270" s="38"/>
      <c r="N270" s="38"/>
      <c r="O270" s="38"/>
      <c r="P270" s="38"/>
      <c r="Q270" s="38"/>
      <c r="R270" s="38"/>
      <c r="S270" s="54"/>
      <c r="T270" s="55"/>
    </row>
    <row r="271" customFormat="false" ht="14.5" hidden="true" customHeight="false" outlineLevel="0" collapsed="false">
      <c r="A271" s="38"/>
      <c r="B271" s="38"/>
      <c r="C271" s="38"/>
      <c r="D271" s="38"/>
      <c r="E271" s="38"/>
      <c r="F271" s="38"/>
      <c r="G271" s="38"/>
      <c r="H271" s="37"/>
      <c r="I271" s="37"/>
      <c r="J271" s="38"/>
      <c r="K271" s="38"/>
      <c r="L271" s="38"/>
      <c r="M271" s="38"/>
      <c r="N271" s="38"/>
      <c r="O271" s="38"/>
      <c r="P271" s="38"/>
      <c r="Q271" s="38"/>
      <c r="R271" s="38"/>
      <c r="S271" s="54"/>
      <c r="T271" s="55"/>
    </row>
    <row r="272" customFormat="false" ht="14.5" hidden="true" customHeight="false" outlineLevel="0" collapsed="false">
      <c r="A272" s="38"/>
      <c r="B272" s="38"/>
      <c r="C272" s="38"/>
      <c r="D272" s="38"/>
      <c r="E272" s="38"/>
      <c r="F272" s="38"/>
      <c r="G272" s="38"/>
      <c r="H272" s="37"/>
      <c r="I272" s="37"/>
      <c r="J272" s="38"/>
      <c r="K272" s="38"/>
      <c r="L272" s="38"/>
      <c r="M272" s="38"/>
      <c r="N272" s="38"/>
      <c r="O272" s="38"/>
      <c r="P272" s="38"/>
      <c r="Q272" s="38"/>
      <c r="R272" s="38"/>
      <c r="S272" s="54"/>
      <c r="T272" s="55"/>
    </row>
    <row r="273" customFormat="false" ht="14.5" hidden="true" customHeight="false" outlineLevel="0" collapsed="false">
      <c r="A273" s="38"/>
      <c r="B273" s="38"/>
      <c r="C273" s="38"/>
      <c r="D273" s="38"/>
      <c r="E273" s="38"/>
      <c r="F273" s="38"/>
      <c r="G273" s="38"/>
      <c r="H273" s="37"/>
      <c r="I273" s="37"/>
      <c r="J273" s="38"/>
      <c r="K273" s="38"/>
      <c r="L273" s="38"/>
      <c r="M273" s="38"/>
      <c r="N273" s="38"/>
      <c r="O273" s="38"/>
      <c r="P273" s="38"/>
      <c r="Q273" s="38"/>
      <c r="R273" s="38"/>
      <c r="S273" s="54"/>
      <c r="T273" s="55"/>
    </row>
    <row r="274" customFormat="false" ht="14.5" hidden="true" customHeight="false" outlineLevel="0" collapsed="false">
      <c r="A274" s="38"/>
      <c r="B274" s="38"/>
      <c r="C274" s="38"/>
      <c r="D274" s="38"/>
      <c r="E274" s="38"/>
      <c r="F274" s="38"/>
      <c r="G274" s="38"/>
      <c r="H274" s="37"/>
      <c r="I274" s="37"/>
      <c r="J274" s="38"/>
      <c r="K274" s="38"/>
      <c r="L274" s="38"/>
      <c r="M274" s="38"/>
      <c r="N274" s="38"/>
      <c r="O274" s="38"/>
      <c r="P274" s="38"/>
      <c r="Q274" s="38"/>
      <c r="R274" s="38"/>
      <c r="S274" s="54"/>
      <c r="T274" s="55"/>
    </row>
    <row r="275" customFormat="false" ht="14.5" hidden="true" customHeight="false" outlineLevel="0" collapsed="false">
      <c r="A275" s="38"/>
      <c r="B275" s="38"/>
      <c r="C275" s="38"/>
      <c r="D275" s="38"/>
      <c r="E275" s="38"/>
      <c r="F275" s="38"/>
      <c r="G275" s="38"/>
      <c r="H275" s="37"/>
      <c r="I275" s="37"/>
      <c r="J275" s="38"/>
      <c r="K275" s="38"/>
      <c r="L275" s="38"/>
      <c r="M275" s="38"/>
      <c r="N275" s="38"/>
      <c r="O275" s="38"/>
      <c r="P275" s="38"/>
      <c r="Q275" s="38"/>
      <c r="R275" s="38"/>
      <c r="S275" s="54"/>
      <c r="T275" s="55"/>
    </row>
    <row r="276" customFormat="false" ht="14.5" hidden="true" customHeight="false" outlineLevel="0" collapsed="false">
      <c r="A276" s="38"/>
      <c r="B276" s="38"/>
      <c r="C276" s="38"/>
      <c r="D276" s="38"/>
      <c r="E276" s="38"/>
      <c r="F276" s="38"/>
      <c r="G276" s="38"/>
      <c r="H276" s="37"/>
      <c r="I276" s="37"/>
      <c r="J276" s="38"/>
      <c r="K276" s="38"/>
      <c r="L276" s="38"/>
      <c r="M276" s="38"/>
      <c r="N276" s="38"/>
      <c r="O276" s="38"/>
      <c r="P276" s="38"/>
      <c r="Q276" s="38"/>
      <c r="R276" s="38"/>
      <c r="S276" s="54"/>
      <c r="T276" s="55"/>
    </row>
    <row r="277" customFormat="false" ht="14.5" hidden="true" customHeight="false" outlineLevel="0" collapsed="false">
      <c r="A277" s="38"/>
      <c r="B277" s="38"/>
      <c r="C277" s="38"/>
      <c r="D277" s="38"/>
      <c r="E277" s="38"/>
      <c r="F277" s="38"/>
      <c r="G277" s="38"/>
      <c r="H277" s="37"/>
      <c r="I277" s="37"/>
      <c r="J277" s="38"/>
      <c r="K277" s="38"/>
      <c r="L277" s="38"/>
      <c r="M277" s="38"/>
      <c r="N277" s="38"/>
      <c r="O277" s="38"/>
      <c r="P277" s="38"/>
      <c r="Q277" s="38"/>
      <c r="R277" s="38"/>
      <c r="S277" s="54"/>
      <c r="T277" s="55"/>
    </row>
    <row r="278" customFormat="false" ht="14.5" hidden="true" customHeight="false" outlineLevel="0" collapsed="false">
      <c r="A278" s="38"/>
      <c r="B278" s="38"/>
      <c r="C278" s="38"/>
      <c r="D278" s="38"/>
      <c r="E278" s="38"/>
      <c r="F278" s="38"/>
      <c r="G278" s="38"/>
      <c r="H278" s="37"/>
      <c r="I278" s="37"/>
      <c r="J278" s="38"/>
      <c r="K278" s="38"/>
      <c r="L278" s="38"/>
      <c r="M278" s="38"/>
      <c r="N278" s="38"/>
      <c r="O278" s="38"/>
      <c r="P278" s="38"/>
      <c r="Q278" s="38"/>
      <c r="R278" s="38"/>
      <c r="S278" s="54"/>
      <c r="T278" s="55"/>
    </row>
    <row r="279" customFormat="false" ht="14.5" hidden="true" customHeight="false" outlineLevel="0" collapsed="false">
      <c r="A279" s="38"/>
      <c r="B279" s="38"/>
      <c r="C279" s="38"/>
      <c r="D279" s="38"/>
      <c r="E279" s="38"/>
      <c r="F279" s="38"/>
      <c r="G279" s="38"/>
      <c r="H279" s="37"/>
      <c r="I279" s="37"/>
      <c r="J279" s="38"/>
      <c r="K279" s="38"/>
      <c r="L279" s="38"/>
      <c r="M279" s="38"/>
      <c r="N279" s="38"/>
      <c r="O279" s="38"/>
      <c r="P279" s="38"/>
      <c r="Q279" s="38"/>
      <c r="R279" s="38"/>
      <c r="S279" s="54"/>
      <c r="T279" s="55"/>
    </row>
    <row r="280" customFormat="false" ht="14.5" hidden="true" customHeight="false" outlineLevel="0" collapsed="false">
      <c r="A280" s="38"/>
      <c r="B280" s="38"/>
      <c r="C280" s="38"/>
      <c r="D280" s="38"/>
      <c r="E280" s="38"/>
      <c r="F280" s="38"/>
      <c r="G280" s="38"/>
      <c r="H280" s="37"/>
      <c r="I280" s="37"/>
      <c r="J280" s="38"/>
      <c r="K280" s="38"/>
      <c r="L280" s="38"/>
      <c r="M280" s="38"/>
      <c r="N280" s="38"/>
      <c r="O280" s="38"/>
      <c r="P280" s="38"/>
      <c r="Q280" s="38"/>
      <c r="R280" s="38"/>
      <c r="S280" s="54"/>
      <c r="T280" s="55"/>
    </row>
    <row r="281" customFormat="false" ht="14.5" hidden="true" customHeight="false" outlineLevel="0" collapsed="false">
      <c r="A281" s="38"/>
      <c r="B281" s="38"/>
      <c r="C281" s="38"/>
      <c r="D281" s="38"/>
      <c r="E281" s="38"/>
      <c r="F281" s="38"/>
      <c r="G281" s="38"/>
      <c r="H281" s="37"/>
      <c r="I281" s="37"/>
      <c r="J281" s="38"/>
      <c r="K281" s="38"/>
      <c r="L281" s="38"/>
      <c r="M281" s="38"/>
      <c r="N281" s="38"/>
      <c r="O281" s="38"/>
      <c r="P281" s="38"/>
      <c r="Q281" s="38"/>
      <c r="R281" s="38"/>
      <c r="S281" s="54"/>
      <c r="T281" s="55"/>
    </row>
    <row r="282" customFormat="false" ht="14.5" hidden="true" customHeight="false" outlineLevel="0" collapsed="false">
      <c r="A282" s="38"/>
      <c r="B282" s="38"/>
      <c r="C282" s="38"/>
      <c r="D282" s="38"/>
      <c r="E282" s="38"/>
      <c r="F282" s="38"/>
      <c r="G282" s="38"/>
      <c r="H282" s="37"/>
      <c r="I282" s="37"/>
      <c r="J282" s="38"/>
      <c r="K282" s="38"/>
      <c r="L282" s="38"/>
      <c r="M282" s="38"/>
      <c r="N282" s="38"/>
      <c r="O282" s="38"/>
      <c r="P282" s="38"/>
      <c r="Q282" s="38"/>
      <c r="R282" s="38"/>
      <c r="S282" s="54"/>
      <c r="T282" s="55"/>
    </row>
    <row r="283" customFormat="false" ht="14.5" hidden="true" customHeight="false" outlineLevel="0" collapsed="false">
      <c r="A283" s="38"/>
      <c r="B283" s="38"/>
      <c r="C283" s="38"/>
      <c r="D283" s="38"/>
      <c r="E283" s="38"/>
      <c r="F283" s="38"/>
      <c r="G283" s="38"/>
      <c r="H283" s="37"/>
      <c r="I283" s="37"/>
      <c r="J283" s="38"/>
      <c r="K283" s="38"/>
      <c r="L283" s="38"/>
      <c r="M283" s="38"/>
      <c r="N283" s="38"/>
      <c r="O283" s="38"/>
      <c r="P283" s="38"/>
      <c r="Q283" s="38"/>
      <c r="R283" s="38"/>
      <c r="S283" s="54"/>
      <c r="T283" s="55"/>
    </row>
    <row r="284" customFormat="false" ht="14.5" hidden="true" customHeight="false" outlineLevel="0" collapsed="false">
      <c r="A284" s="38"/>
      <c r="B284" s="38"/>
      <c r="C284" s="38"/>
      <c r="D284" s="38"/>
      <c r="E284" s="38"/>
      <c r="F284" s="38"/>
      <c r="G284" s="38"/>
      <c r="H284" s="37"/>
      <c r="I284" s="37"/>
      <c r="J284" s="38"/>
      <c r="K284" s="38"/>
      <c r="L284" s="38"/>
      <c r="M284" s="38"/>
      <c r="N284" s="38"/>
      <c r="O284" s="38"/>
      <c r="P284" s="38"/>
      <c r="Q284" s="38"/>
      <c r="R284" s="38"/>
      <c r="S284" s="54"/>
      <c r="T284" s="55"/>
    </row>
    <row r="285" customFormat="false" ht="14.5" hidden="true" customHeight="false" outlineLevel="0" collapsed="false">
      <c r="A285" s="38"/>
      <c r="B285" s="38"/>
      <c r="C285" s="38"/>
      <c r="D285" s="38"/>
      <c r="E285" s="38"/>
      <c r="F285" s="38"/>
      <c r="G285" s="38"/>
      <c r="H285" s="37"/>
      <c r="I285" s="37"/>
      <c r="J285" s="38"/>
      <c r="K285" s="38"/>
      <c r="L285" s="38"/>
      <c r="M285" s="38"/>
      <c r="N285" s="38"/>
      <c r="O285" s="38"/>
      <c r="P285" s="38"/>
      <c r="Q285" s="38"/>
      <c r="R285" s="38"/>
      <c r="S285" s="54"/>
      <c r="T285" s="55"/>
    </row>
    <row r="286" customFormat="false" ht="14.5" hidden="true" customHeight="false" outlineLevel="0" collapsed="false">
      <c r="A286" s="38"/>
      <c r="B286" s="38"/>
      <c r="C286" s="38"/>
      <c r="D286" s="38"/>
      <c r="E286" s="38"/>
      <c r="F286" s="38"/>
      <c r="G286" s="38"/>
      <c r="H286" s="37"/>
      <c r="I286" s="37"/>
      <c r="J286" s="38"/>
      <c r="K286" s="38"/>
      <c r="L286" s="38"/>
      <c r="M286" s="38"/>
      <c r="N286" s="38"/>
      <c r="O286" s="38"/>
      <c r="P286" s="38"/>
      <c r="Q286" s="38"/>
      <c r="R286" s="38"/>
      <c r="S286" s="54"/>
      <c r="T286" s="55"/>
    </row>
    <row r="287" customFormat="false" ht="14.5" hidden="true" customHeight="false" outlineLevel="0" collapsed="false">
      <c r="A287" s="38"/>
      <c r="B287" s="38"/>
      <c r="C287" s="38"/>
      <c r="D287" s="38"/>
      <c r="E287" s="38"/>
      <c r="F287" s="38"/>
      <c r="G287" s="38"/>
      <c r="H287" s="37"/>
      <c r="I287" s="37"/>
      <c r="J287" s="38"/>
      <c r="K287" s="38"/>
      <c r="L287" s="38"/>
      <c r="M287" s="38"/>
      <c r="N287" s="38"/>
      <c r="O287" s="38"/>
      <c r="P287" s="38"/>
      <c r="Q287" s="38"/>
      <c r="R287" s="38"/>
      <c r="S287" s="54"/>
      <c r="T287" s="55"/>
    </row>
    <row r="288" customFormat="false" ht="14.5" hidden="true" customHeight="false" outlineLevel="0" collapsed="false">
      <c r="A288" s="38"/>
      <c r="B288" s="38"/>
      <c r="C288" s="38"/>
      <c r="D288" s="38"/>
      <c r="E288" s="38"/>
      <c r="F288" s="38"/>
      <c r="G288" s="38"/>
      <c r="H288" s="37"/>
      <c r="I288" s="37"/>
      <c r="J288" s="38"/>
      <c r="K288" s="38"/>
      <c r="L288" s="38"/>
      <c r="M288" s="38"/>
      <c r="N288" s="38"/>
      <c r="O288" s="38"/>
      <c r="P288" s="38"/>
      <c r="Q288" s="38"/>
      <c r="R288" s="38"/>
      <c r="S288" s="54"/>
      <c r="T288" s="55"/>
    </row>
    <row r="289" customFormat="false" ht="14.5" hidden="true" customHeight="false" outlineLevel="0" collapsed="false">
      <c r="A289" s="38"/>
      <c r="B289" s="38"/>
      <c r="C289" s="38"/>
      <c r="D289" s="38"/>
      <c r="E289" s="38"/>
      <c r="F289" s="38"/>
      <c r="G289" s="38"/>
      <c r="H289" s="37"/>
      <c r="I289" s="37"/>
      <c r="J289" s="38"/>
      <c r="K289" s="38"/>
      <c r="L289" s="38"/>
      <c r="M289" s="38"/>
      <c r="N289" s="38"/>
      <c r="O289" s="38"/>
      <c r="P289" s="38"/>
      <c r="Q289" s="38"/>
      <c r="R289" s="38"/>
      <c r="S289" s="54"/>
      <c r="T289" s="55"/>
    </row>
    <row r="290" customFormat="false" ht="14.5" hidden="true" customHeight="false" outlineLevel="0" collapsed="false">
      <c r="A290" s="38"/>
      <c r="B290" s="38"/>
      <c r="C290" s="38"/>
      <c r="D290" s="38"/>
      <c r="E290" s="38"/>
      <c r="F290" s="38"/>
      <c r="G290" s="38"/>
      <c r="H290" s="37"/>
      <c r="I290" s="37"/>
      <c r="J290" s="38"/>
      <c r="K290" s="38"/>
      <c r="L290" s="38"/>
      <c r="M290" s="38"/>
      <c r="N290" s="38"/>
      <c r="O290" s="38"/>
      <c r="P290" s="38"/>
      <c r="Q290" s="38"/>
      <c r="R290" s="38"/>
      <c r="S290" s="54"/>
      <c r="T290" s="55"/>
    </row>
    <row r="291" customFormat="false" ht="14.5" hidden="true" customHeight="false" outlineLevel="0" collapsed="false">
      <c r="A291" s="38"/>
      <c r="B291" s="38"/>
      <c r="C291" s="38"/>
      <c r="D291" s="38"/>
      <c r="E291" s="38"/>
      <c r="F291" s="38"/>
      <c r="G291" s="38"/>
      <c r="H291" s="37"/>
      <c r="I291" s="37"/>
      <c r="J291" s="38"/>
      <c r="K291" s="38"/>
      <c r="L291" s="38"/>
      <c r="M291" s="38"/>
      <c r="N291" s="38"/>
      <c r="O291" s="38"/>
      <c r="P291" s="38"/>
      <c r="Q291" s="38"/>
      <c r="R291" s="38"/>
      <c r="S291" s="54"/>
      <c r="T291" s="55"/>
    </row>
    <row r="292" customFormat="false" ht="14.5" hidden="true" customHeight="false" outlineLevel="0" collapsed="false">
      <c r="A292" s="38"/>
      <c r="B292" s="38"/>
      <c r="C292" s="38"/>
      <c r="D292" s="38"/>
      <c r="E292" s="38"/>
      <c r="F292" s="38"/>
      <c r="G292" s="38"/>
      <c r="H292" s="37"/>
      <c r="I292" s="37"/>
      <c r="J292" s="38"/>
      <c r="K292" s="38"/>
      <c r="L292" s="38"/>
      <c r="M292" s="38"/>
      <c r="N292" s="38"/>
      <c r="O292" s="38"/>
      <c r="P292" s="38"/>
      <c r="Q292" s="38"/>
      <c r="R292" s="38"/>
      <c r="S292" s="54"/>
      <c r="T292" s="55"/>
    </row>
    <row r="293" customFormat="false" ht="14.5" hidden="true" customHeight="false" outlineLevel="0" collapsed="false">
      <c r="A293" s="38"/>
      <c r="B293" s="38"/>
      <c r="C293" s="38"/>
      <c r="D293" s="38"/>
      <c r="E293" s="38"/>
      <c r="F293" s="38"/>
      <c r="G293" s="38"/>
      <c r="H293" s="37"/>
      <c r="I293" s="37"/>
      <c r="J293" s="38"/>
      <c r="K293" s="38"/>
      <c r="L293" s="38"/>
      <c r="M293" s="38"/>
      <c r="N293" s="38"/>
      <c r="O293" s="38"/>
      <c r="P293" s="38"/>
      <c r="Q293" s="38"/>
      <c r="R293" s="38"/>
      <c r="S293" s="54"/>
      <c r="T293" s="55"/>
    </row>
    <row r="294" customFormat="false" ht="14.5" hidden="true" customHeight="false" outlineLevel="0" collapsed="false">
      <c r="A294" s="38"/>
      <c r="B294" s="38"/>
      <c r="C294" s="38"/>
      <c r="D294" s="38"/>
      <c r="E294" s="38"/>
      <c r="F294" s="38"/>
      <c r="G294" s="38"/>
      <c r="H294" s="37"/>
      <c r="I294" s="37"/>
      <c r="J294" s="38"/>
      <c r="K294" s="38"/>
      <c r="L294" s="38"/>
      <c r="M294" s="38"/>
      <c r="N294" s="38"/>
      <c r="O294" s="38"/>
      <c r="P294" s="38"/>
      <c r="Q294" s="38"/>
      <c r="R294" s="38"/>
      <c r="S294" s="54"/>
      <c r="T294" s="55"/>
    </row>
    <row r="295" customFormat="false" ht="14.5" hidden="true" customHeight="false" outlineLevel="0" collapsed="false">
      <c r="A295" s="38"/>
      <c r="B295" s="38"/>
      <c r="C295" s="38"/>
      <c r="D295" s="38"/>
      <c r="E295" s="38"/>
      <c r="F295" s="38"/>
      <c r="G295" s="38"/>
      <c r="H295" s="37"/>
      <c r="I295" s="37"/>
      <c r="J295" s="38"/>
      <c r="K295" s="38"/>
      <c r="L295" s="38"/>
      <c r="M295" s="38"/>
      <c r="N295" s="38"/>
      <c r="O295" s="38"/>
      <c r="P295" s="38"/>
      <c r="Q295" s="38"/>
      <c r="R295" s="38"/>
      <c r="S295" s="54"/>
      <c r="T295" s="55"/>
    </row>
    <row r="296" customFormat="false" ht="14.5" hidden="true" customHeight="false" outlineLevel="0" collapsed="false">
      <c r="A296" s="38"/>
      <c r="B296" s="38"/>
      <c r="C296" s="38"/>
      <c r="D296" s="38"/>
      <c r="E296" s="38"/>
      <c r="F296" s="38"/>
      <c r="G296" s="38"/>
      <c r="H296" s="37"/>
      <c r="I296" s="37"/>
      <c r="J296" s="38"/>
      <c r="K296" s="38"/>
      <c r="L296" s="38"/>
      <c r="M296" s="38"/>
      <c r="N296" s="38"/>
      <c r="O296" s="38"/>
      <c r="P296" s="38"/>
      <c r="Q296" s="38"/>
      <c r="R296" s="38"/>
      <c r="S296" s="54"/>
      <c r="T296" s="55"/>
    </row>
    <row r="297" customFormat="false" ht="14.5" hidden="true" customHeight="false" outlineLevel="0" collapsed="false">
      <c r="A297" s="38"/>
      <c r="B297" s="38"/>
      <c r="C297" s="38"/>
      <c r="D297" s="38"/>
      <c r="E297" s="38"/>
      <c r="F297" s="38"/>
      <c r="G297" s="38"/>
      <c r="H297" s="37"/>
      <c r="I297" s="37"/>
      <c r="J297" s="38"/>
      <c r="K297" s="38"/>
      <c r="L297" s="38"/>
      <c r="M297" s="38"/>
      <c r="N297" s="38"/>
      <c r="O297" s="38"/>
      <c r="P297" s="38"/>
      <c r="Q297" s="38"/>
      <c r="R297" s="38"/>
      <c r="S297" s="54"/>
      <c r="T297" s="55"/>
    </row>
    <row r="298" customFormat="false" ht="14.5" hidden="true" customHeight="false" outlineLevel="0" collapsed="false">
      <c r="A298" s="38"/>
      <c r="B298" s="38"/>
      <c r="C298" s="38"/>
      <c r="D298" s="38"/>
      <c r="E298" s="38"/>
      <c r="F298" s="38"/>
      <c r="G298" s="38"/>
      <c r="H298" s="37"/>
      <c r="I298" s="37"/>
      <c r="J298" s="38"/>
      <c r="K298" s="38"/>
      <c r="L298" s="38"/>
      <c r="M298" s="38"/>
      <c r="N298" s="38"/>
      <c r="O298" s="38"/>
      <c r="P298" s="38"/>
      <c r="Q298" s="38"/>
      <c r="R298" s="38"/>
      <c r="S298" s="54"/>
      <c r="T298" s="55"/>
    </row>
    <row r="299" customFormat="false" ht="14.5" hidden="true" customHeight="false" outlineLevel="0" collapsed="false">
      <c r="A299" s="38"/>
      <c r="B299" s="38"/>
      <c r="C299" s="38"/>
      <c r="D299" s="38"/>
      <c r="E299" s="38"/>
      <c r="F299" s="38"/>
      <c r="G299" s="38"/>
      <c r="H299" s="37"/>
      <c r="I299" s="37"/>
      <c r="J299" s="38"/>
      <c r="K299" s="38"/>
      <c r="L299" s="38"/>
      <c r="M299" s="38"/>
      <c r="N299" s="38"/>
      <c r="O299" s="38"/>
      <c r="P299" s="38"/>
      <c r="Q299" s="38"/>
      <c r="R299" s="38"/>
      <c r="S299" s="54"/>
      <c r="T299" s="55"/>
    </row>
    <row r="300" customFormat="false" ht="14.5" hidden="true" customHeight="false" outlineLevel="0" collapsed="false">
      <c r="A300" s="38"/>
      <c r="B300" s="38"/>
      <c r="C300" s="38"/>
      <c r="D300" s="38"/>
      <c r="E300" s="38"/>
      <c r="F300" s="38"/>
      <c r="G300" s="38"/>
      <c r="H300" s="37"/>
      <c r="I300" s="37"/>
      <c r="J300" s="38"/>
      <c r="K300" s="38"/>
      <c r="L300" s="38"/>
      <c r="M300" s="38"/>
      <c r="N300" s="38"/>
      <c r="O300" s="38"/>
      <c r="P300" s="38"/>
      <c r="Q300" s="38"/>
      <c r="R300" s="38"/>
      <c r="S300" s="54"/>
      <c r="T300" s="55"/>
    </row>
    <row r="301" customFormat="false" ht="14.5" hidden="true" customHeight="false" outlineLevel="0" collapsed="false">
      <c r="A301" s="38"/>
      <c r="B301" s="38"/>
      <c r="C301" s="38"/>
      <c r="D301" s="38"/>
      <c r="E301" s="38"/>
      <c r="F301" s="38"/>
      <c r="G301" s="38"/>
      <c r="H301" s="37"/>
      <c r="I301" s="37"/>
      <c r="J301" s="38"/>
      <c r="K301" s="38"/>
      <c r="L301" s="38"/>
      <c r="M301" s="38"/>
      <c r="N301" s="38"/>
      <c r="O301" s="38"/>
      <c r="P301" s="38"/>
      <c r="Q301" s="38"/>
      <c r="R301" s="38"/>
      <c r="S301" s="54"/>
      <c r="T301" s="55"/>
    </row>
    <row r="302" customFormat="false" ht="14.5" hidden="true" customHeight="false" outlineLevel="0" collapsed="false">
      <c r="A302" s="38"/>
      <c r="B302" s="38"/>
      <c r="C302" s="38"/>
      <c r="D302" s="38"/>
      <c r="E302" s="38"/>
      <c r="F302" s="38"/>
      <c r="G302" s="38"/>
      <c r="H302" s="37"/>
      <c r="I302" s="37"/>
      <c r="J302" s="38"/>
      <c r="K302" s="38"/>
      <c r="L302" s="38"/>
      <c r="M302" s="38"/>
      <c r="N302" s="38"/>
      <c r="O302" s="38"/>
      <c r="P302" s="38"/>
      <c r="Q302" s="38"/>
      <c r="R302" s="38"/>
      <c r="S302" s="54"/>
      <c r="T302" s="55"/>
    </row>
    <row r="303" customFormat="false" ht="14.5" hidden="true" customHeight="false" outlineLevel="0" collapsed="false">
      <c r="A303" s="38"/>
      <c r="B303" s="38"/>
      <c r="C303" s="38"/>
      <c r="D303" s="38"/>
      <c r="E303" s="38"/>
      <c r="F303" s="38"/>
      <c r="G303" s="38"/>
      <c r="H303" s="37"/>
      <c r="I303" s="37"/>
      <c r="J303" s="38"/>
      <c r="K303" s="38"/>
      <c r="L303" s="38"/>
      <c r="M303" s="38"/>
      <c r="N303" s="38"/>
      <c r="O303" s="38"/>
      <c r="P303" s="38"/>
      <c r="Q303" s="38"/>
      <c r="R303" s="38"/>
      <c r="S303" s="54"/>
      <c r="T303" s="55"/>
    </row>
    <row r="304" customFormat="false" ht="14.5" hidden="true" customHeight="false" outlineLevel="0" collapsed="false">
      <c r="A304" s="38"/>
      <c r="B304" s="38"/>
      <c r="C304" s="38"/>
      <c r="D304" s="38"/>
      <c r="E304" s="38"/>
      <c r="F304" s="38"/>
      <c r="G304" s="38"/>
      <c r="H304" s="37"/>
      <c r="I304" s="37"/>
      <c r="J304" s="38"/>
      <c r="K304" s="38"/>
      <c r="L304" s="38"/>
      <c r="M304" s="38"/>
      <c r="N304" s="38"/>
      <c r="O304" s="38"/>
      <c r="P304" s="38"/>
      <c r="Q304" s="38"/>
      <c r="R304" s="38"/>
      <c r="S304" s="54"/>
      <c r="T304" s="55"/>
    </row>
    <row r="305" customFormat="false" ht="14.5" hidden="true" customHeight="false" outlineLevel="0" collapsed="false">
      <c r="A305" s="38"/>
      <c r="B305" s="38"/>
      <c r="C305" s="38"/>
      <c r="D305" s="38"/>
      <c r="E305" s="38"/>
      <c r="F305" s="38"/>
      <c r="G305" s="38"/>
      <c r="H305" s="37"/>
      <c r="I305" s="37"/>
      <c r="J305" s="38"/>
      <c r="K305" s="38"/>
      <c r="L305" s="38"/>
      <c r="M305" s="38"/>
      <c r="N305" s="38"/>
      <c r="O305" s="38"/>
      <c r="P305" s="38"/>
      <c r="Q305" s="38"/>
      <c r="R305" s="38"/>
      <c r="S305" s="54"/>
      <c r="T305" s="55"/>
    </row>
    <row r="306" customFormat="false" ht="14.5" hidden="true" customHeight="false" outlineLevel="0" collapsed="false">
      <c r="A306" s="38"/>
      <c r="B306" s="38"/>
      <c r="C306" s="38"/>
      <c r="D306" s="38"/>
      <c r="E306" s="38"/>
      <c r="F306" s="38"/>
      <c r="G306" s="38"/>
      <c r="H306" s="37"/>
      <c r="I306" s="37"/>
      <c r="J306" s="38"/>
      <c r="K306" s="38"/>
      <c r="L306" s="38"/>
      <c r="M306" s="38"/>
      <c r="N306" s="38"/>
      <c r="O306" s="38"/>
      <c r="P306" s="38"/>
      <c r="Q306" s="38"/>
      <c r="R306" s="38"/>
      <c r="S306" s="54"/>
      <c r="T306" s="55"/>
    </row>
    <row r="307" customFormat="false" ht="14.5" hidden="true" customHeight="false" outlineLevel="0" collapsed="false">
      <c r="A307" s="38"/>
      <c r="B307" s="38"/>
      <c r="C307" s="38"/>
      <c r="D307" s="38"/>
      <c r="E307" s="38"/>
      <c r="F307" s="38"/>
      <c r="G307" s="38"/>
      <c r="H307" s="37"/>
      <c r="I307" s="37"/>
      <c r="J307" s="38"/>
      <c r="K307" s="38"/>
      <c r="L307" s="38"/>
      <c r="M307" s="38"/>
      <c r="N307" s="38"/>
      <c r="O307" s="38"/>
      <c r="P307" s="38"/>
      <c r="Q307" s="38"/>
      <c r="R307" s="38"/>
      <c r="S307" s="54"/>
      <c r="T307" s="55"/>
    </row>
    <row r="308" customFormat="false" ht="14.5" hidden="true" customHeight="false" outlineLevel="0" collapsed="false">
      <c r="A308" s="38"/>
      <c r="B308" s="38"/>
      <c r="C308" s="38"/>
      <c r="D308" s="38"/>
      <c r="E308" s="38"/>
      <c r="F308" s="38"/>
      <c r="G308" s="38"/>
      <c r="H308" s="37"/>
      <c r="I308" s="37"/>
      <c r="J308" s="38"/>
      <c r="K308" s="38"/>
      <c r="L308" s="38"/>
      <c r="M308" s="38"/>
      <c r="N308" s="38"/>
      <c r="O308" s="38"/>
      <c r="P308" s="38"/>
      <c r="Q308" s="38"/>
      <c r="R308" s="38"/>
      <c r="S308" s="54"/>
      <c r="T308" s="55"/>
    </row>
    <row r="309" customFormat="false" ht="14.5" hidden="true" customHeight="false" outlineLevel="0" collapsed="false">
      <c r="A309" s="38"/>
      <c r="B309" s="38"/>
      <c r="C309" s="38"/>
      <c r="D309" s="38"/>
      <c r="E309" s="38"/>
      <c r="F309" s="38"/>
      <c r="G309" s="38"/>
      <c r="H309" s="37"/>
      <c r="I309" s="37"/>
      <c r="J309" s="38"/>
      <c r="K309" s="38"/>
      <c r="L309" s="38"/>
      <c r="M309" s="38"/>
      <c r="N309" s="38"/>
      <c r="O309" s="38"/>
      <c r="P309" s="38"/>
      <c r="Q309" s="38"/>
      <c r="R309" s="38"/>
      <c r="S309" s="54"/>
      <c r="T309" s="55"/>
    </row>
    <row r="310" customFormat="false" ht="14.5" hidden="true" customHeight="false" outlineLevel="0" collapsed="false">
      <c r="A310" s="38"/>
      <c r="B310" s="38"/>
      <c r="C310" s="38"/>
      <c r="D310" s="38"/>
      <c r="E310" s="38"/>
      <c r="F310" s="38"/>
      <c r="G310" s="38"/>
      <c r="H310" s="37"/>
      <c r="I310" s="37"/>
      <c r="J310" s="38"/>
      <c r="K310" s="38"/>
      <c r="L310" s="38"/>
      <c r="M310" s="38"/>
      <c r="N310" s="38"/>
      <c r="O310" s="38"/>
      <c r="P310" s="38"/>
      <c r="Q310" s="38"/>
      <c r="R310" s="38"/>
      <c r="S310" s="54"/>
      <c r="T310" s="55"/>
    </row>
    <row r="311" customFormat="false" ht="14.5" hidden="true" customHeight="false" outlineLevel="0" collapsed="false">
      <c r="A311" s="38"/>
      <c r="B311" s="38"/>
      <c r="C311" s="38"/>
      <c r="D311" s="38"/>
      <c r="E311" s="38"/>
      <c r="F311" s="38"/>
      <c r="G311" s="38"/>
      <c r="H311" s="37"/>
      <c r="I311" s="37"/>
      <c r="J311" s="38"/>
      <c r="K311" s="38"/>
      <c r="L311" s="38"/>
      <c r="M311" s="38"/>
      <c r="N311" s="38"/>
      <c r="O311" s="38"/>
      <c r="P311" s="38"/>
      <c r="Q311" s="38"/>
      <c r="R311" s="38"/>
      <c r="S311" s="54"/>
      <c r="T311" s="55"/>
    </row>
    <row r="312" customFormat="false" ht="14.5" hidden="true" customHeight="false" outlineLevel="0" collapsed="false">
      <c r="A312" s="38"/>
      <c r="B312" s="38"/>
      <c r="C312" s="38"/>
      <c r="D312" s="38"/>
      <c r="E312" s="38"/>
      <c r="F312" s="38"/>
      <c r="G312" s="38"/>
      <c r="H312" s="37"/>
      <c r="I312" s="37"/>
      <c r="J312" s="38"/>
      <c r="K312" s="38"/>
      <c r="L312" s="38"/>
      <c r="M312" s="38"/>
      <c r="N312" s="38"/>
      <c r="O312" s="38"/>
      <c r="P312" s="38"/>
      <c r="Q312" s="38"/>
      <c r="R312" s="38"/>
      <c r="S312" s="54"/>
      <c r="T312" s="55"/>
    </row>
    <row r="313" customFormat="false" ht="14.5" hidden="true" customHeight="false" outlineLevel="0" collapsed="false">
      <c r="A313" s="38"/>
      <c r="B313" s="38"/>
      <c r="C313" s="38"/>
      <c r="D313" s="38"/>
      <c r="E313" s="38"/>
      <c r="F313" s="38"/>
      <c r="G313" s="38"/>
      <c r="H313" s="37"/>
      <c r="I313" s="37"/>
      <c r="J313" s="38"/>
      <c r="K313" s="38"/>
      <c r="L313" s="38"/>
      <c r="M313" s="38"/>
      <c r="N313" s="38"/>
      <c r="O313" s="38"/>
      <c r="P313" s="38"/>
      <c r="Q313" s="38"/>
      <c r="R313" s="38"/>
      <c r="S313" s="54"/>
      <c r="T313" s="55"/>
    </row>
    <row r="314" customFormat="false" ht="14.5" hidden="true" customHeight="false" outlineLevel="0" collapsed="false">
      <c r="A314" s="38"/>
      <c r="B314" s="38"/>
      <c r="C314" s="38"/>
      <c r="D314" s="38"/>
      <c r="E314" s="38"/>
      <c r="F314" s="38"/>
      <c r="G314" s="38"/>
      <c r="H314" s="37"/>
      <c r="I314" s="37"/>
      <c r="J314" s="38"/>
      <c r="K314" s="38"/>
      <c r="L314" s="38"/>
      <c r="M314" s="38"/>
      <c r="N314" s="38"/>
      <c r="O314" s="38"/>
      <c r="P314" s="38"/>
      <c r="Q314" s="38"/>
      <c r="R314" s="38"/>
      <c r="S314" s="54"/>
      <c r="T314" s="55"/>
    </row>
    <row r="315" customFormat="false" ht="14.5" hidden="true" customHeight="false" outlineLevel="0" collapsed="false">
      <c r="A315" s="38"/>
      <c r="B315" s="38"/>
      <c r="C315" s="38"/>
      <c r="D315" s="38"/>
      <c r="E315" s="38"/>
      <c r="F315" s="38"/>
      <c r="G315" s="38"/>
      <c r="H315" s="37"/>
      <c r="I315" s="37"/>
      <c r="J315" s="38"/>
      <c r="K315" s="38"/>
      <c r="L315" s="38"/>
      <c r="M315" s="38"/>
      <c r="N315" s="38"/>
      <c r="O315" s="38"/>
      <c r="P315" s="38"/>
      <c r="Q315" s="38"/>
      <c r="R315" s="38"/>
      <c r="S315" s="54"/>
      <c r="T315" s="55"/>
    </row>
    <row r="316" customFormat="false" ht="14.5" hidden="true" customHeight="false" outlineLevel="0" collapsed="false">
      <c r="A316" s="38"/>
      <c r="B316" s="38"/>
      <c r="C316" s="38"/>
      <c r="D316" s="38"/>
      <c r="E316" s="38"/>
      <c r="F316" s="38"/>
      <c r="G316" s="38"/>
      <c r="H316" s="37"/>
      <c r="I316" s="37"/>
      <c r="J316" s="38"/>
      <c r="K316" s="38"/>
      <c r="L316" s="38"/>
      <c r="M316" s="38"/>
      <c r="N316" s="38"/>
      <c r="O316" s="38"/>
      <c r="P316" s="38"/>
      <c r="Q316" s="38"/>
      <c r="R316" s="38"/>
      <c r="S316" s="54"/>
      <c r="T316" s="55"/>
    </row>
    <row r="317" customFormat="false" ht="14.5" hidden="true" customHeight="false" outlineLevel="0" collapsed="false">
      <c r="A317" s="38"/>
      <c r="B317" s="38"/>
      <c r="C317" s="38"/>
      <c r="D317" s="38"/>
      <c r="E317" s="38"/>
      <c r="F317" s="38"/>
      <c r="G317" s="38"/>
      <c r="H317" s="37"/>
      <c r="I317" s="37"/>
      <c r="J317" s="38"/>
      <c r="K317" s="38"/>
      <c r="L317" s="38"/>
      <c r="M317" s="38"/>
      <c r="N317" s="38"/>
      <c r="O317" s="38"/>
      <c r="P317" s="38"/>
      <c r="Q317" s="38"/>
      <c r="R317" s="38"/>
      <c r="S317" s="54"/>
      <c r="T317" s="55"/>
    </row>
    <row r="318" customFormat="false" ht="14.5" hidden="true" customHeight="false" outlineLevel="0" collapsed="false">
      <c r="A318" s="38"/>
      <c r="B318" s="38"/>
      <c r="C318" s="38"/>
      <c r="D318" s="38"/>
      <c r="E318" s="38"/>
      <c r="F318" s="38"/>
      <c r="G318" s="38"/>
      <c r="H318" s="37"/>
      <c r="I318" s="37"/>
      <c r="J318" s="38"/>
      <c r="K318" s="38"/>
      <c r="L318" s="38"/>
      <c r="M318" s="38"/>
      <c r="N318" s="38"/>
      <c r="O318" s="38"/>
      <c r="P318" s="38"/>
      <c r="Q318" s="38"/>
      <c r="R318" s="38"/>
      <c r="S318" s="54"/>
      <c r="T318" s="55"/>
    </row>
    <row r="319" customFormat="false" ht="14.5" hidden="true" customHeight="false" outlineLevel="0" collapsed="false">
      <c r="A319" s="38"/>
      <c r="B319" s="38"/>
      <c r="C319" s="38"/>
      <c r="D319" s="38"/>
      <c r="E319" s="38"/>
      <c r="F319" s="38"/>
      <c r="G319" s="38"/>
      <c r="H319" s="37"/>
      <c r="I319" s="37"/>
      <c r="J319" s="38"/>
      <c r="K319" s="38"/>
      <c r="L319" s="38"/>
      <c r="M319" s="38"/>
      <c r="N319" s="38"/>
      <c r="O319" s="38"/>
      <c r="P319" s="38"/>
      <c r="Q319" s="38"/>
      <c r="R319" s="38"/>
      <c r="S319" s="54"/>
      <c r="T319" s="55"/>
    </row>
    <row r="320" customFormat="false" ht="14.5" hidden="true" customHeight="false" outlineLevel="0" collapsed="false">
      <c r="A320" s="38"/>
      <c r="B320" s="38"/>
      <c r="C320" s="38"/>
      <c r="D320" s="38"/>
      <c r="E320" s="38"/>
      <c r="F320" s="38"/>
      <c r="G320" s="38"/>
      <c r="H320" s="37"/>
      <c r="I320" s="37"/>
      <c r="J320" s="38"/>
      <c r="K320" s="38"/>
      <c r="L320" s="38"/>
      <c r="M320" s="38"/>
      <c r="N320" s="38"/>
      <c r="O320" s="38"/>
      <c r="P320" s="38"/>
      <c r="Q320" s="38"/>
      <c r="R320" s="38"/>
      <c r="S320" s="54"/>
      <c r="T320" s="55"/>
    </row>
    <row r="321" customFormat="false" ht="14.5" hidden="true" customHeight="false" outlineLevel="0" collapsed="false">
      <c r="A321" s="38"/>
      <c r="B321" s="38"/>
      <c r="C321" s="38"/>
      <c r="D321" s="38"/>
      <c r="E321" s="38"/>
      <c r="F321" s="38"/>
      <c r="G321" s="38"/>
      <c r="H321" s="37"/>
      <c r="I321" s="37"/>
      <c r="J321" s="38"/>
      <c r="K321" s="38"/>
      <c r="L321" s="38"/>
      <c r="M321" s="38"/>
      <c r="N321" s="38"/>
      <c r="O321" s="38"/>
      <c r="P321" s="38"/>
      <c r="Q321" s="38"/>
      <c r="R321" s="38"/>
      <c r="S321" s="54"/>
      <c r="T321" s="55"/>
    </row>
    <row r="322" customFormat="false" ht="14.5" hidden="true" customHeight="false" outlineLevel="0" collapsed="false">
      <c r="A322" s="38"/>
      <c r="B322" s="38"/>
      <c r="C322" s="38"/>
      <c r="D322" s="38"/>
      <c r="E322" s="38"/>
      <c r="F322" s="38"/>
      <c r="G322" s="38"/>
      <c r="H322" s="37"/>
      <c r="I322" s="37"/>
      <c r="J322" s="38"/>
      <c r="K322" s="38"/>
      <c r="L322" s="38"/>
      <c r="M322" s="38"/>
      <c r="N322" s="38"/>
      <c r="O322" s="38"/>
      <c r="P322" s="38"/>
      <c r="Q322" s="38"/>
      <c r="R322" s="38"/>
      <c r="S322" s="54"/>
      <c r="T322" s="55"/>
    </row>
    <row r="323" customFormat="false" ht="14.5" hidden="true" customHeight="false" outlineLevel="0" collapsed="false">
      <c r="A323" s="38"/>
      <c r="B323" s="38"/>
      <c r="C323" s="38"/>
      <c r="D323" s="38"/>
      <c r="E323" s="38"/>
      <c r="F323" s="38"/>
      <c r="G323" s="38"/>
      <c r="H323" s="37"/>
      <c r="I323" s="37"/>
      <c r="J323" s="38"/>
      <c r="K323" s="38"/>
      <c r="L323" s="38"/>
      <c r="M323" s="38"/>
      <c r="N323" s="38"/>
      <c r="O323" s="38"/>
      <c r="P323" s="38"/>
      <c r="Q323" s="38"/>
      <c r="R323" s="38"/>
      <c r="S323" s="54"/>
      <c r="T323" s="55"/>
    </row>
    <row r="324" customFormat="false" ht="14.5" hidden="true" customHeight="false" outlineLevel="0" collapsed="false">
      <c r="A324" s="38"/>
      <c r="B324" s="38"/>
      <c r="C324" s="38"/>
      <c r="D324" s="38"/>
      <c r="E324" s="38"/>
      <c r="F324" s="38"/>
      <c r="G324" s="38"/>
      <c r="H324" s="37"/>
      <c r="I324" s="37"/>
      <c r="J324" s="38"/>
      <c r="K324" s="38"/>
      <c r="L324" s="38"/>
      <c r="M324" s="38"/>
      <c r="N324" s="38"/>
      <c r="O324" s="38"/>
      <c r="P324" s="38"/>
      <c r="Q324" s="38"/>
      <c r="R324" s="38"/>
      <c r="S324" s="54"/>
      <c r="T324" s="55"/>
    </row>
    <row r="325" customFormat="false" ht="14.5" hidden="true" customHeight="false" outlineLevel="0" collapsed="false">
      <c r="A325" s="38"/>
      <c r="B325" s="38"/>
      <c r="C325" s="38"/>
      <c r="D325" s="38"/>
      <c r="E325" s="38"/>
      <c r="F325" s="38"/>
      <c r="G325" s="38"/>
      <c r="H325" s="37"/>
      <c r="I325" s="37"/>
      <c r="J325" s="38"/>
      <c r="K325" s="38"/>
      <c r="L325" s="38"/>
      <c r="M325" s="38"/>
      <c r="N325" s="38"/>
      <c r="O325" s="38"/>
      <c r="P325" s="38"/>
      <c r="Q325" s="38"/>
      <c r="R325" s="38"/>
      <c r="S325" s="54"/>
      <c r="T325" s="55"/>
    </row>
    <row r="326" customFormat="false" ht="14.5" hidden="true" customHeight="false" outlineLevel="0" collapsed="false">
      <c r="A326" s="38"/>
      <c r="B326" s="38"/>
      <c r="C326" s="38"/>
      <c r="D326" s="38"/>
      <c r="E326" s="38"/>
      <c r="F326" s="38"/>
      <c r="G326" s="38"/>
      <c r="H326" s="37"/>
      <c r="I326" s="37"/>
      <c r="J326" s="38"/>
      <c r="K326" s="38"/>
      <c r="L326" s="38"/>
      <c r="M326" s="38"/>
      <c r="N326" s="38"/>
      <c r="O326" s="38"/>
      <c r="P326" s="38"/>
      <c r="Q326" s="38"/>
      <c r="R326" s="38"/>
      <c r="S326" s="54"/>
      <c r="T326" s="55"/>
    </row>
    <row r="327" customFormat="false" ht="14.5" hidden="true" customHeight="false" outlineLevel="0" collapsed="false">
      <c r="A327" s="38"/>
      <c r="B327" s="38"/>
      <c r="C327" s="38"/>
      <c r="D327" s="38"/>
      <c r="E327" s="38"/>
      <c r="F327" s="38"/>
      <c r="G327" s="38"/>
      <c r="H327" s="37"/>
      <c r="I327" s="37"/>
      <c r="J327" s="38"/>
      <c r="K327" s="38"/>
      <c r="L327" s="38"/>
      <c r="M327" s="38"/>
      <c r="N327" s="38"/>
      <c r="O327" s="38"/>
      <c r="P327" s="38"/>
      <c r="Q327" s="38"/>
      <c r="R327" s="38"/>
      <c r="S327" s="54"/>
      <c r="T327" s="55"/>
    </row>
    <row r="328" customFormat="false" ht="14.5" hidden="true" customHeight="false" outlineLevel="0" collapsed="false">
      <c r="A328" s="38"/>
      <c r="B328" s="38"/>
      <c r="C328" s="38"/>
      <c r="D328" s="38"/>
      <c r="E328" s="38"/>
      <c r="F328" s="38"/>
      <c r="G328" s="38"/>
      <c r="H328" s="37"/>
      <c r="I328" s="37"/>
      <c r="J328" s="38"/>
      <c r="K328" s="38"/>
      <c r="L328" s="38"/>
      <c r="M328" s="38"/>
      <c r="N328" s="38"/>
      <c r="O328" s="38"/>
      <c r="P328" s="38"/>
      <c r="Q328" s="38"/>
      <c r="R328" s="38"/>
      <c r="S328" s="54"/>
      <c r="T328" s="55"/>
    </row>
    <row r="329" customFormat="false" ht="14.5" hidden="true" customHeight="false" outlineLevel="0" collapsed="false">
      <c r="A329" s="38"/>
      <c r="B329" s="38"/>
      <c r="C329" s="38"/>
      <c r="D329" s="38"/>
      <c r="E329" s="38"/>
      <c r="F329" s="38"/>
      <c r="G329" s="38"/>
      <c r="H329" s="37"/>
      <c r="I329" s="37"/>
      <c r="J329" s="38"/>
      <c r="K329" s="38"/>
      <c r="L329" s="38"/>
      <c r="M329" s="38"/>
      <c r="N329" s="38"/>
      <c r="O329" s="38"/>
      <c r="P329" s="38"/>
      <c r="Q329" s="38"/>
      <c r="R329" s="38"/>
      <c r="S329" s="54"/>
      <c r="T329" s="55"/>
    </row>
    <row r="330" customFormat="false" ht="14.5" hidden="true" customHeight="false" outlineLevel="0" collapsed="false">
      <c r="A330" s="38"/>
      <c r="B330" s="38"/>
      <c r="C330" s="38"/>
      <c r="D330" s="38"/>
      <c r="E330" s="38"/>
      <c r="F330" s="38"/>
      <c r="G330" s="38"/>
      <c r="H330" s="37"/>
      <c r="I330" s="37"/>
      <c r="J330" s="38"/>
      <c r="K330" s="38"/>
      <c r="L330" s="38"/>
      <c r="M330" s="38"/>
      <c r="N330" s="38"/>
      <c r="O330" s="38"/>
      <c r="P330" s="38"/>
      <c r="Q330" s="38"/>
      <c r="R330" s="38"/>
      <c r="S330" s="54"/>
      <c r="T330" s="55"/>
    </row>
    <row r="331" customFormat="false" ht="14.5" hidden="true" customHeight="false" outlineLevel="0" collapsed="false">
      <c r="A331" s="38"/>
      <c r="B331" s="38"/>
      <c r="C331" s="38"/>
      <c r="D331" s="38"/>
      <c r="E331" s="38"/>
      <c r="F331" s="38"/>
      <c r="G331" s="38"/>
      <c r="H331" s="37"/>
      <c r="I331" s="37"/>
      <c r="J331" s="38"/>
      <c r="K331" s="38"/>
      <c r="L331" s="38"/>
      <c r="M331" s="38"/>
      <c r="N331" s="38"/>
      <c r="O331" s="38"/>
      <c r="P331" s="38"/>
      <c r="Q331" s="38"/>
      <c r="R331" s="38"/>
      <c r="S331" s="54"/>
      <c r="T331" s="55"/>
    </row>
    <row r="332" customFormat="false" ht="14.5" hidden="true" customHeight="false" outlineLevel="0" collapsed="false">
      <c r="A332" s="38"/>
      <c r="B332" s="38"/>
      <c r="C332" s="38"/>
      <c r="D332" s="38"/>
      <c r="E332" s="38"/>
      <c r="F332" s="38"/>
      <c r="G332" s="38"/>
      <c r="H332" s="37"/>
      <c r="I332" s="37"/>
      <c r="J332" s="38"/>
      <c r="K332" s="38"/>
      <c r="L332" s="38"/>
      <c r="M332" s="38"/>
      <c r="N332" s="38"/>
      <c r="O332" s="38"/>
      <c r="P332" s="38"/>
      <c r="Q332" s="38"/>
      <c r="R332" s="38"/>
      <c r="S332" s="54"/>
      <c r="T332" s="55"/>
    </row>
    <row r="333" customFormat="false" ht="14.5" hidden="true" customHeight="false" outlineLevel="0" collapsed="false">
      <c r="A333" s="38"/>
      <c r="B333" s="38"/>
      <c r="C333" s="38"/>
      <c r="D333" s="38"/>
      <c r="E333" s="38"/>
      <c r="F333" s="38"/>
      <c r="G333" s="38"/>
      <c r="H333" s="37"/>
      <c r="I333" s="37"/>
      <c r="J333" s="38"/>
      <c r="K333" s="38"/>
      <c r="L333" s="38"/>
      <c r="M333" s="38"/>
      <c r="N333" s="38"/>
      <c r="O333" s="38"/>
      <c r="P333" s="38"/>
      <c r="Q333" s="38"/>
      <c r="R333" s="38"/>
      <c r="S333" s="54"/>
      <c r="T333" s="55"/>
    </row>
    <row r="334" customFormat="false" ht="14.5" hidden="true" customHeight="false" outlineLevel="0" collapsed="false">
      <c r="A334" s="38"/>
      <c r="B334" s="38"/>
      <c r="C334" s="38"/>
      <c r="D334" s="38"/>
      <c r="E334" s="38"/>
      <c r="F334" s="38"/>
      <c r="G334" s="38"/>
      <c r="H334" s="37"/>
      <c r="I334" s="37"/>
      <c r="J334" s="38"/>
      <c r="K334" s="38"/>
      <c r="L334" s="38"/>
      <c r="M334" s="38"/>
      <c r="N334" s="38"/>
      <c r="O334" s="38"/>
      <c r="P334" s="38"/>
      <c r="Q334" s="38"/>
      <c r="R334" s="38"/>
      <c r="S334" s="54"/>
      <c r="T334" s="55"/>
    </row>
    <row r="335" customFormat="false" ht="14.5" hidden="true" customHeight="false" outlineLevel="0" collapsed="false">
      <c r="A335" s="38"/>
      <c r="B335" s="38"/>
      <c r="C335" s="38"/>
      <c r="D335" s="38"/>
      <c r="E335" s="38"/>
      <c r="F335" s="38"/>
      <c r="G335" s="38"/>
      <c r="H335" s="37"/>
      <c r="I335" s="37"/>
      <c r="J335" s="38"/>
      <c r="K335" s="38"/>
      <c r="L335" s="38"/>
      <c r="M335" s="38"/>
      <c r="N335" s="38"/>
      <c r="O335" s="38"/>
      <c r="P335" s="38"/>
      <c r="Q335" s="38"/>
      <c r="R335" s="38"/>
      <c r="S335" s="54"/>
      <c r="T335" s="55"/>
    </row>
    <row r="336" customFormat="false" ht="14.5" hidden="true" customHeight="false" outlineLevel="0" collapsed="false">
      <c r="A336" s="38"/>
      <c r="B336" s="38"/>
      <c r="C336" s="38"/>
      <c r="D336" s="38"/>
      <c r="E336" s="38"/>
      <c r="F336" s="38"/>
      <c r="G336" s="38"/>
      <c r="H336" s="37"/>
      <c r="I336" s="37"/>
      <c r="J336" s="38"/>
      <c r="K336" s="38"/>
      <c r="L336" s="38"/>
      <c r="M336" s="38"/>
      <c r="N336" s="38"/>
      <c r="O336" s="38"/>
      <c r="P336" s="38"/>
      <c r="Q336" s="38"/>
      <c r="R336" s="38"/>
      <c r="S336" s="54"/>
      <c r="T336" s="55"/>
    </row>
    <row r="337" customFormat="false" ht="14.5" hidden="true" customHeight="false" outlineLevel="0" collapsed="false">
      <c r="A337" s="38"/>
      <c r="B337" s="38"/>
      <c r="C337" s="38"/>
      <c r="D337" s="38"/>
      <c r="E337" s="38"/>
      <c r="F337" s="38"/>
      <c r="G337" s="38"/>
      <c r="H337" s="37"/>
      <c r="I337" s="37"/>
      <c r="J337" s="38"/>
      <c r="K337" s="38"/>
      <c r="L337" s="38"/>
      <c r="M337" s="38"/>
      <c r="N337" s="38"/>
      <c r="O337" s="38"/>
      <c r="P337" s="38"/>
      <c r="Q337" s="38"/>
      <c r="R337" s="38"/>
      <c r="S337" s="54"/>
      <c r="T337" s="55"/>
    </row>
    <row r="338" customFormat="false" ht="14.5" hidden="true" customHeight="false" outlineLevel="0" collapsed="false">
      <c r="A338" s="38"/>
      <c r="B338" s="38"/>
      <c r="C338" s="38"/>
      <c r="D338" s="38"/>
      <c r="E338" s="38"/>
      <c r="F338" s="38"/>
      <c r="G338" s="38"/>
      <c r="H338" s="37"/>
      <c r="I338" s="37"/>
      <c r="J338" s="38"/>
      <c r="K338" s="38"/>
      <c r="L338" s="38"/>
      <c r="M338" s="38"/>
      <c r="N338" s="38"/>
      <c r="O338" s="38"/>
      <c r="P338" s="38"/>
      <c r="Q338" s="38"/>
      <c r="R338" s="38"/>
      <c r="S338" s="54"/>
      <c r="T338" s="55"/>
    </row>
    <row r="339" customFormat="false" ht="14.5" hidden="true" customHeight="false" outlineLevel="0" collapsed="false">
      <c r="A339" s="38"/>
      <c r="B339" s="38"/>
      <c r="C339" s="38"/>
      <c r="D339" s="38"/>
      <c r="E339" s="38"/>
      <c r="F339" s="38"/>
      <c r="G339" s="38"/>
      <c r="H339" s="37"/>
      <c r="I339" s="37"/>
      <c r="J339" s="38"/>
      <c r="K339" s="38"/>
      <c r="L339" s="38"/>
      <c r="M339" s="38"/>
      <c r="N339" s="38"/>
      <c r="O339" s="38"/>
      <c r="P339" s="38"/>
      <c r="Q339" s="38"/>
      <c r="R339" s="38"/>
      <c r="S339" s="54"/>
      <c r="T339" s="55"/>
    </row>
    <row r="340" customFormat="false" ht="14.5" hidden="true" customHeight="false" outlineLevel="0" collapsed="false">
      <c r="A340" s="38"/>
      <c r="B340" s="38"/>
      <c r="C340" s="38"/>
      <c r="D340" s="38"/>
      <c r="E340" s="38"/>
      <c r="F340" s="38"/>
      <c r="G340" s="38"/>
      <c r="H340" s="37"/>
      <c r="I340" s="37"/>
      <c r="J340" s="38"/>
      <c r="K340" s="38"/>
      <c r="L340" s="38"/>
      <c r="M340" s="38"/>
      <c r="N340" s="38"/>
      <c r="O340" s="38"/>
      <c r="P340" s="38"/>
      <c r="Q340" s="38"/>
      <c r="R340" s="38"/>
      <c r="S340" s="54"/>
      <c r="T340" s="55"/>
    </row>
    <row r="341" customFormat="false" ht="14.5" hidden="true" customHeight="false" outlineLevel="0" collapsed="false">
      <c r="A341" s="38"/>
      <c r="B341" s="38"/>
      <c r="C341" s="38"/>
      <c r="D341" s="38"/>
      <c r="E341" s="38"/>
      <c r="F341" s="38"/>
      <c r="G341" s="38"/>
      <c r="H341" s="37"/>
      <c r="I341" s="37"/>
      <c r="J341" s="38"/>
      <c r="K341" s="38"/>
      <c r="L341" s="38"/>
      <c r="M341" s="38"/>
      <c r="N341" s="38"/>
      <c r="O341" s="38"/>
      <c r="P341" s="38"/>
      <c r="Q341" s="38"/>
      <c r="R341" s="38"/>
      <c r="S341" s="54"/>
      <c r="T341" s="55"/>
    </row>
    <row r="342" customFormat="false" ht="14.5" hidden="true" customHeight="false" outlineLevel="0" collapsed="false">
      <c r="A342" s="38"/>
      <c r="B342" s="38"/>
      <c r="C342" s="38"/>
      <c r="D342" s="38"/>
      <c r="E342" s="38"/>
      <c r="F342" s="38"/>
      <c r="G342" s="38"/>
      <c r="H342" s="37"/>
      <c r="I342" s="37"/>
      <c r="J342" s="38"/>
      <c r="K342" s="38"/>
      <c r="L342" s="38"/>
      <c r="M342" s="38"/>
      <c r="N342" s="38"/>
      <c r="O342" s="38"/>
      <c r="P342" s="38"/>
      <c r="Q342" s="38"/>
      <c r="R342" s="38"/>
      <c r="S342" s="54"/>
      <c r="T342" s="55"/>
    </row>
    <row r="343" customFormat="false" ht="14.5" hidden="true" customHeight="false" outlineLevel="0" collapsed="false">
      <c r="A343" s="38"/>
      <c r="B343" s="38"/>
      <c r="C343" s="38"/>
      <c r="D343" s="38"/>
      <c r="E343" s="38"/>
      <c r="F343" s="38"/>
      <c r="G343" s="38"/>
      <c r="H343" s="37"/>
      <c r="I343" s="37"/>
      <c r="J343" s="38"/>
      <c r="K343" s="38"/>
      <c r="L343" s="38"/>
      <c r="M343" s="38"/>
      <c r="N343" s="38"/>
      <c r="O343" s="38"/>
      <c r="P343" s="38"/>
      <c r="Q343" s="38"/>
      <c r="R343" s="38"/>
      <c r="S343" s="54"/>
      <c r="T343" s="55"/>
    </row>
    <row r="344" customFormat="false" ht="14.5" hidden="true" customHeight="false" outlineLevel="0" collapsed="false">
      <c r="A344" s="38"/>
      <c r="B344" s="38"/>
      <c r="C344" s="38"/>
      <c r="D344" s="38"/>
      <c r="E344" s="38"/>
      <c r="F344" s="38"/>
      <c r="G344" s="38"/>
      <c r="H344" s="37"/>
      <c r="I344" s="37"/>
      <c r="J344" s="38"/>
      <c r="K344" s="38"/>
      <c r="L344" s="38"/>
      <c r="M344" s="38"/>
      <c r="N344" s="38"/>
      <c r="O344" s="38"/>
      <c r="P344" s="38"/>
      <c r="Q344" s="38"/>
      <c r="R344" s="38"/>
      <c r="S344" s="54"/>
      <c r="T344" s="55"/>
    </row>
    <row r="345" customFormat="false" ht="14.5" hidden="true" customHeight="false" outlineLevel="0" collapsed="false">
      <c r="A345" s="38"/>
      <c r="B345" s="38"/>
      <c r="C345" s="38"/>
      <c r="D345" s="38"/>
      <c r="E345" s="38"/>
      <c r="F345" s="38"/>
      <c r="G345" s="38"/>
      <c r="H345" s="37"/>
      <c r="I345" s="37"/>
      <c r="J345" s="38"/>
      <c r="K345" s="38"/>
      <c r="L345" s="38"/>
      <c r="M345" s="38"/>
      <c r="N345" s="38"/>
      <c r="O345" s="38"/>
      <c r="P345" s="38"/>
      <c r="Q345" s="38"/>
      <c r="R345" s="38"/>
      <c r="S345" s="54"/>
      <c r="T345" s="55"/>
    </row>
    <row r="346" customFormat="false" ht="14.5" hidden="true" customHeight="false" outlineLevel="0" collapsed="false">
      <c r="A346" s="38"/>
      <c r="B346" s="38"/>
      <c r="C346" s="38"/>
      <c r="D346" s="38"/>
      <c r="E346" s="38"/>
      <c r="F346" s="38"/>
      <c r="G346" s="38"/>
      <c r="H346" s="37"/>
      <c r="I346" s="37"/>
      <c r="J346" s="38"/>
      <c r="K346" s="38"/>
      <c r="L346" s="38"/>
      <c r="M346" s="38"/>
      <c r="N346" s="38"/>
      <c r="O346" s="38"/>
      <c r="P346" s="38"/>
      <c r="Q346" s="38"/>
      <c r="R346" s="38"/>
      <c r="S346" s="54"/>
      <c r="T346" s="55"/>
    </row>
    <row r="347" customFormat="false" ht="14.5" hidden="true" customHeight="false" outlineLevel="0" collapsed="false">
      <c r="A347" s="38"/>
      <c r="B347" s="38"/>
      <c r="C347" s="38"/>
      <c r="D347" s="38"/>
      <c r="E347" s="38"/>
      <c r="F347" s="38"/>
      <c r="G347" s="38"/>
      <c r="H347" s="37"/>
      <c r="I347" s="37"/>
      <c r="J347" s="38"/>
      <c r="K347" s="38"/>
      <c r="L347" s="38"/>
      <c r="M347" s="38"/>
      <c r="N347" s="38"/>
      <c r="O347" s="38"/>
      <c r="P347" s="38"/>
      <c r="Q347" s="38"/>
      <c r="R347" s="38"/>
      <c r="S347" s="54"/>
      <c r="T347" s="55"/>
    </row>
    <row r="348" customFormat="false" ht="14.5" hidden="true" customHeight="false" outlineLevel="0" collapsed="false">
      <c r="A348" s="38"/>
      <c r="B348" s="38"/>
      <c r="C348" s="38"/>
      <c r="D348" s="38"/>
      <c r="E348" s="38"/>
      <c r="F348" s="38"/>
      <c r="G348" s="38"/>
      <c r="H348" s="37"/>
      <c r="I348" s="37"/>
      <c r="J348" s="38"/>
      <c r="K348" s="38"/>
      <c r="L348" s="38"/>
      <c r="M348" s="38"/>
      <c r="N348" s="38"/>
      <c r="O348" s="38"/>
      <c r="P348" s="38"/>
      <c r="Q348" s="38"/>
      <c r="R348" s="38"/>
      <c r="S348" s="54"/>
      <c r="T348" s="55"/>
    </row>
    <row r="349" customFormat="false" ht="14.5" hidden="true" customHeight="false" outlineLevel="0" collapsed="false">
      <c r="A349" s="38"/>
      <c r="B349" s="38"/>
      <c r="C349" s="38"/>
      <c r="D349" s="38"/>
      <c r="E349" s="38"/>
      <c r="F349" s="38"/>
      <c r="G349" s="38"/>
      <c r="H349" s="37"/>
      <c r="I349" s="37"/>
      <c r="J349" s="38"/>
      <c r="K349" s="38"/>
      <c r="L349" s="38"/>
      <c r="M349" s="38"/>
      <c r="N349" s="38"/>
      <c r="O349" s="38"/>
      <c r="P349" s="38"/>
      <c r="Q349" s="38"/>
      <c r="R349" s="38"/>
      <c r="S349" s="54"/>
      <c r="T349" s="55"/>
    </row>
    <row r="350" customFormat="false" ht="14.5" hidden="true" customHeight="false" outlineLevel="0" collapsed="false">
      <c r="A350" s="38"/>
      <c r="B350" s="38"/>
      <c r="C350" s="38"/>
      <c r="D350" s="38"/>
      <c r="E350" s="38"/>
      <c r="F350" s="38"/>
      <c r="G350" s="38"/>
      <c r="H350" s="37"/>
      <c r="I350" s="37"/>
      <c r="J350" s="38"/>
      <c r="K350" s="38"/>
      <c r="L350" s="38"/>
      <c r="M350" s="38"/>
      <c r="N350" s="38"/>
      <c r="O350" s="38"/>
      <c r="P350" s="38"/>
      <c r="Q350" s="38"/>
      <c r="R350" s="38"/>
      <c r="S350" s="54"/>
      <c r="T350" s="55"/>
    </row>
    <row r="351" customFormat="false" ht="14.5" hidden="true" customHeight="false" outlineLevel="0" collapsed="false">
      <c r="A351" s="38"/>
      <c r="B351" s="38"/>
      <c r="C351" s="38"/>
      <c r="D351" s="38"/>
      <c r="E351" s="38"/>
      <c r="F351" s="38"/>
      <c r="G351" s="38"/>
      <c r="H351" s="37"/>
      <c r="I351" s="37"/>
      <c r="J351" s="38"/>
      <c r="K351" s="38"/>
      <c r="L351" s="38"/>
      <c r="M351" s="38"/>
      <c r="N351" s="38"/>
      <c r="O351" s="38"/>
      <c r="P351" s="38"/>
      <c r="Q351" s="38"/>
      <c r="R351" s="38"/>
      <c r="S351" s="54"/>
      <c r="T351" s="55"/>
    </row>
    <row r="352" customFormat="false" ht="14.5" hidden="true" customHeight="false" outlineLevel="0" collapsed="false">
      <c r="A352" s="38"/>
      <c r="B352" s="38"/>
      <c r="C352" s="38"/>
      <c r="D352" s="38"/>
      <c r="E352" s="38"/>
      <c r="F352" s="38"/>
      <c r="G352" s="38"/>
      <c r="H352" s="37"/>
      <c r="I352" s="37"/>
      <c r="J352" s="38"/>
      <c r="K352" s="38"/>
      <c r="L352" s="38"/>
      <c r="M352" s="38"/>
      <c r="N352" s="38"/>
      <c r="O352" s="38"/>
      <c r="P352" s="38"/>
      <c r="Q352" s="38"/>
      <c r="R352" s="38"/>
      <c r="S352" s="54"/>
      <c r="T352" s="55"/>
    </row>
    <row r="353" customFormat="false" ht="14.5" hidden="true" customHeight="false" outlineLevel="0" collapsed="false">
      <c r="A353" s="38"/>
      <c r="B353" s="38"/>
      <c r="C353" s="38"/>
      <c r="D353" s="38"/>
      <c r="E353" s="38"/>
      <c r="F353" s="38"/>
      <c r="G353" s="38"/>
      <c r="H353" s="37"/>
      <c r="I353" s="37"/>
      <c r="J353" s="38"/>
      <c r="K353" s="38"/>
      <c r="L353" s="38"/>
      <c r="M353" s="38"/>
      <c r="N353" s="38"/>
      <c r="O353" s="38"/>
      <c r="P353" s="38"/>
      <c r="Q353" s="38"/>
      <c r="R353" s="38"/>
      <c r="S353" s="54"/>
      <c r="T353" s="55"/>
    </row>
    <row r="354" customFormat="false" ht="14.5" hidden="true" customHeight="false" outlineLevel="0" collapsed="false">
      <c r="A354" s="38"/>
      <c r="B354" s="38"/>
      <c r="C354" s="38"/>
      <c r="D354" s="38"/>
      <c r="E354" s="38"/>
      <c r="F354" s="38"/>
      <c r="G354" s="38"/>
      <c r="H354" s="37"/>
      <c r="I354" s="37"/>
      <c r="J354" s="38"/>
      <c r="K354" s="38"/>
      <c r="L354" s="38"/>
      <c r="M354" s="38"/>
      <c r="N354" s="38"/>
      <c r="O354" s="38"/>
      <c r="P354" s="38"/>
      <c r="Q354" s="38"/>
      <c r="R354" s="38"/>
      <c r="S354" s="54"/>
      <c r="T354" s="55"/>
    </row>
    <row r="355" customFormat="false" ht="14.5" hidden="true" customHeight="false" outlineLevel="0" collapsed="false">
      <c r="A355" s="38"/>
      <c r="B355" s="38"/>
      <c r="C355" s="38"/>
      <c r="D355" s="38"/>
      <c r="E355" s="38"/>
      <c r="F355" s="38"/>
      <c r="G355" s="38"/>
      <c r="H355" s="37"/>
      <c r="I355" s="37"/>
      <c r="J355" s="38"/>
      <c r="K355" s="38"/>
      <c r="L355" s="38"/>
      <c r="M355" s="38"/>
      <c r="N355" s="38"/>
      <c r="O355" s="38"/>
      <c r="P355" s="38"/>
      <c r="Q355" s="38"/>
      <c r="R355" s="38"/>
      <c r="S355" s="54"/>
      <c r="T355" s="55"/>
    </row>
    <row r="356" customFormat="false" ht="14.5" hidden="true" customHeight="false" outlineLevel="0" collapsed="false">
      <c r="A356" s="38"/>
      <c r="B356" s="38"/>
      <c r="C356" s="38"/>
      <c r="D356" s="38"/>
      <c r="E356" s="38"/>
      <c r="F356" s="38"/>
      <c r="G356" s="38"/>
      <c r="H356" s="37"/>
      <c r="I356" s="37"/>
      <c r="J356" s="38"/>
      <c r="K356" s="38"/>
      <c r="L356" s="38"/>
      <c r="M356" s="38"/>
      <c r="N356" s="38"/>
      <c r="O356" s="38"/>
      <c r="P356" s="38"/>
      <c r="Q356" s="38"/>
      <c r="R356" s="38"/>
      <c r="S356" s="54"/>
      <c r="T356" s="55"/>
    </row>
    <row r="357" customFormat="false" ht="14.5" hidden="true" customHeight="false" outlineLevel="0" collapsed="false">
      <c r="A357" s="38"/>
      <c r="B357" s="38"/>
      <c r="C357" s="38"/>
      <c r="D357" s="38"/>
      <c r="E357" s="38"/>
      <c r="F357" s="38"/>
      <c r="G357" s="38"/>
      <c r="H357" s="37"/>
      <c r="I357" s="37"/>
      <c r="J357" s="38"/>
      <c r="K357" s="38"/>
      <c r="L357" s="38"/>
      <c r="M357" s="38"/>
      <c r="N357" s="38"/>
      <c r="O357" s="38"/>
      <c r="P357" s="38"/>
      <c r="Q357" s="38"/>
      <c r="R357" s="38"/>
      <c r="S357" s="54"/>
      <c r="T357" s="55"/>
    </row>
    <row r="358" customFormat="false" ht="14.5" hidden="true" customHeight="false" outlineLevel="0" collapsed="false">
      <c r="A358" s="38"/>
      <c r="B358" s="38"/>
      <c r="C358" s="38"/>
      <c r="D358" s="38"/>
      <c r="E358" s="38"/>
      <c r="F358" s="38"/>
      <c r="G358" s="38"/>
      <c r="H358" s="37"/>
      <c r="I358" s="37"/>
      <c r="J358" s="38"/>
      <c r="K358" s="38"/>
      <c r="L358" s="38"/>
      <c r="M358" s="38"/>
      <c r="N358" s="38"/>
      <c r="O358" s="38"/>
      <c r="P358" s="38"/>
      <c r="Q358" s="38"/>
      <c r="R358" s="38"/>
      <c r="S358" s="54"/>
      <c r="T358" s="55"/>
    </row>
    <row r="359" customFormat="false" ht="14.5" hidden="true" customHeight="false" outlineLevel="0" collapsed="false">
      <c r="A359" s="38"/>
      <c r="B359" s="38"/>
      <c r="C359" s="38"/>
      <c r="D359" s="38"/>
      <c r="E359" s="38"/>
      <c r="F359" s="38"/>
      <c r="G359" s="38"/>
      <c r="H359" s="37"/>
      <c r="I359" s="37"/>
      <c r="J359" s="38"/>
      <c r="K359" s="38"/>
      <c r="L359" s="38"/>
      <c r="M359" s="38"/>
      <c r="N359" s="38"/>
      <c r="O359" s="38"/>
      <c r="P359" s="38"/>
      <c r="Q359" s="38"/>
      <c r="R359" s="38"/>
      <c r="S359" s="54"/>
      <c r="T359" s="55"/>
    </row>
    <row r="360" customFormat="false" ht="14.5" hidden="true" customHeight="false" outlineLevel="0" collapsed="false">
      <c r="A360" s="38"/>
      <c r="B360" s="38"/>
      <c r="C360" s="38"/>
      <c r="D360" s="38"/>
      <c r="E360" s="38"/>
      <c r="F360" s="38"/>
      <c r="G360" s="38"/>
      <c r="H360" s="37"/>
      <c r="I360" s="37"/>
      <c r="J360" s="38"/>
      <c r="K360" s="38"/>
      <c r="L360" s="38"/>
      <c r="M360" s="38"/>
      <c r="N360" s="38"/>
      <c r="O360" s="38"/>
      <c r="P360" s="38"/>
      <c r="Q360" s="38"/>
      <c r="R360" s="38"/>
      <c r="S360" s="54"/>
      <c r="T360" s="55"/>
    </row>
    <row r="361" customFormat="false" ht="14.5" hidden="true" customHeight="false" outlineLevel="0" collapsed="false">
      <c r="A361" s="38"/>
      <c r="B361" s="38"/>
      <c r="C361" s="38"/>
      <c r="D361" s="38"/>
      <c r="E361" s="38"/>
      <c r="F361" s="38"/>
      <c r="G361" s="38"/>
      <c r="H361" s="37"/>
      <c r="I361" s="37"/>
      <c r="J361" s="38"/>
      <c r="K361" s="38"/>
      <c r="L361" s="38"/>
      <c r="M361" s="38"/>
      <c r="N361" s="38"/>
      <c r="O361" s="38"/>
      <c r="P361" s="38"/>
      <c r="Q361" s="38"/>
      <c r="R361" s="38"/>
      <c r="S361" s="54"/>
      <c r="T361" s="55"/>
    </row>
    <row r="362" customFormat="false" ht="14.5" hidden="true" customHeight="false" outlineLevel="0" collapsed="false">
      <c r="A362" s="38"/>
      <c r="B362" s="38"/>
      <c r="C362" s="38"/>
      <c r="D362" s="38"/>
      <c r="E362" s="38"/>
      <c r="F362" s="38"/>
      <c r="G362" s="38"/>
      <c r="H362" s="37"/>
      <c r="I362" s="37"/>
      <c r="J362" s="38"/>
      <c r="K362" s="38"/>
      <c r="L362" s="38"/>
      <c r="M362" s="38"/>
      <c r="N362" s="38"/>
      <c r="O362" s="38"/>
      <c r="P362" s="38"/>
      <c r="Q362" s="38"/>
      <c r="R362" s="38"/>
      <c r="S362" s="54"/>
      <c r="T362" s="55"/>
    </row>
    <row r="363" customFormat="false" ht="14.5" hidden="true" customHeight="false" outlineLevel="0" collapsed="false">
      <c r="A363" s="38"/>
      <c r="B363" s="38"/>
      <c r="C363" s="38"/>
      <c r="D363" s="38"/>
      <c r="E363" s="38"/>
      <c r="F363" s="38"/>
      <c r="G363" s="38"/>
      <c r="H363" s="37"/>
      <c r="I363" s="37"/>
      <c r="J363" s="38"/>
      <c r="K363" s="38"/>
      <c r="L363" s="38"/>
      <c r="M363" s="38"/>
      <c r="N363" s="38"/>
      <c r="O363" s="38"/>
      <c r="P363" s="38"/>
      <c r="Q363" s="38"/>
      <c r="R363" s="38"/>
      <c r="S363" s="54"/>
      <c r="T363" s="55"/>
    </row>
    <row r="364" customFormat="false" ht="14.5" hidden="true" customHeight="false" outlineLevel="0" collapsed="false">
      <c r="A364" s="38"/>
      <c r="B364" s="38"/>
      <c r="C364" s="38"/>
      <c r="D364" s="38"/>
      <c r="E364" s="38"/>
      <c r="F364" s="38"/>
      <c r="G364" s="38"/>
      <c r="H364" s="37"/>
      <c r="I364" s="37"/>
      <c r="J364" s="38"/>
      <c r="K364" s="38"/>
      <c r="L364" s="38"/>
      <c r="M364" s="38"/>
      <c r="N364" s="38"/>
      <c r="O364" s="38"/>
      <c r="P364" s="38"/>
      <c r="Q364" s="38"/>
      <c r="R364" s="38"/>
      <c r="S364" s="54"/>
      <c r="T364" s="55"/>
    </row>
    <row r="365" customFormat="false" ht="14.5" hidden="true" customHeight="false" outlineLevel="0" collapsed="false">
      <c r="A365" s="38"/>
      <c r="B365" s="38"/>
      <c r="C365" s="38"/>
      <c r="D365" s="38"/>
      <c r="E365" s="38"/>
      <c r="F365" s="38"/>
      <c r="G365" s="38"/>
      <c r="H365" s="37"/>
      <c r="I365" s="37"/>
      <c r="J365" s="38"/>
      <c r="K365" s="38"/>
      <c r="L365" s="38"/>
      <c r="M365" s="38"/>
      <c r="N365" s="38"/>
      <c r="O365" s="38"/>
      <c r="P365" s="38"/>
      <c r="Q365" s="38"/>
      <c r="R365" s="38"/>
      <c r="S365" s="54"/>
      <c r="T365" s="55"/>
    </row>
    <row r="366" customFormat="false" ht="14.5" hidden="true" customHeight="false" outlineLevel="0" collapsed="false">
      <c r="A366" s="38"/>
      <c r="B366" s="38"/>
      <c r="C366" s="38"/>
      <c r="D366" s="38"/>
      <c r="E366" s="38"/>
      <c r="F366" s="38"/>
      <c r="G366" s="38"/>
      <c r="H366" s="37"/>
      <c r="I366" s="37"/>
      <c r="J366" s="38"/>
      <c r="K366" s="38"/>
      <c r="L366" s="38"/>
      <c r="M366" s="38"/>
      <c r="N366" s="38"/>
      <c r="O366" s="38"/>
      <c r="P366" s="38"/>
      <c r="Q366" s="38"/>
      <c r="R366" s="38"/>
      <c r="S366" s="54"/>
      <c r="T366" s="55"/>
    </row>
    <row r="367" customFormat="false" ht="14.5" hidden="true" customHeight="false" outlineLevel="0" collapsed="false">
      <c r="A367" s="38"/>
      <c r="B367" s="38"/>
      <c r="C367" s="38"/>
      <c r="D367" s="38"/>
      <c r="E367" s="38"/>
      <c r="F367" s="38"/>
      <c r="G367" s="38"/>
      <c r="H367" s="37"/>
      <c r="I367" s="37"/>
      <c r="J367" s="38"/>
      <c r="K367" s="38"/>
      <c r="L367" s="38"/>
      <c r="M367" s="38"/>
      <c r="N367" s="38"/>
      <c r="O367" s="38"/>
      <c r="P367" s="38"/>
      <c r="Q367" s="38"/>
      <c r="R367" s="38"/>
      <c r="S367" s="54"/>
      <c r="T367" s="55"/>
    </row>
    <row r="368" customFormat="false" ht="14.5" hidden="true" customHeight="false" outlineLevel="0" collapsed="false">
      <c r="A368" s="38"/>
      <c r="B368" s="38"/>
      <c r="C368" s="38"/>
      <c r="D368" s="38"/>
      <c r="E368" s="38"/>
      <c r="F368" s="38"/>
      <c r="G368" s="38"/>
      <c r="H368" s="37"/>
      <c r="I368" s="37"/>
      <c r="J368" s="38"/>
      <c r="K368" s="38"/>
      <c r="L368" s="38"/>
      <c r="M368" s="38"/>
      <c r="N368" s="38"/>
      <c r="O368" s="38"/>
      <c r="P368" s="38"/>
      <c r="Q368" s="38"/>
      <c r="R368" s="38"/>
      <c r="S368" s="54"/>
      <c r="T368" s="55"/>
    </row>
    <row r="369" customFormat="false" ht="14.5" hidden="true" customHeight="false" outlineLevel="0" collapsed="false">
      <c r="A369" s="38"/>
      <c r="B369" s="38"/>
      <c r="C369" s="38"/>
      <c r="D369" s="38"/>
      <c r="E369" s="38"/>
      <c r="F369" s="38"/>
      <c r="G369" s="38"/>
      <c r="H369" s="37"/>
      <c r="I369" s="37"/>
      <c r="J369" s="38"/>
      <c r="K369" s="38"/>
      <c r="L369" s="38"/>
      <c r="M369" s="38"/>
      <c r="N369" s="38"/>
      <c r="O369" s="38"/>
      <c r="P369" s="38"/>
      <c r="Q369" s="38"/>
      <c r="R369" s="38"/>
      <c r="S369" s="54"/>
      <c r="T369" s="55"/>
    </row>
    <row r="370" customFormat="false" ht="14.5" hidden="true" customHeight="false" outlineLevel="0" collapsed="false">
      <c r="A370" s="38"/>
      <c r="B370" s="38"/>
      <c r="C370" s="38"/>
      <c r="D370" s="38"/>
      <c r="E370" s="38"/>
      <c r="F370" s="38"/>
      <c r="G370" s="38"/>
      <c r="H370" s="37"/>
      <c r="I370" s="37"/>
      <c r="J370" s="38"/>
      <c r="K370" s="38"/>
      <c r="L370" s="38"/>
      <c r="M370" s="38"/>
      <c r="N370" s="38"/>
      <c r="O370" s="38"/>
      <c r="P370" s="38"/>
      <c r="Q370" s="38"/>
      <c r="R370" s="38"/>
      <c r="S370" s="54"/>
      <c r="T370" s="55"/>
    </row>
    <row r="371" customFormat="false" ht="14.5" hidden="true" customHeight="false" outlineLevel="0" collapsed="false">
      <c r="A371" s="38"/>
      <c r="B371" s="38"/>
      <c r="C371" s="38"/>
      <c r="D371" s="38"/>
      <c r="E371" s="38"/>
      <c r="F371" s="38"/>
      <c r="G371" s="38"/>
      <c r="H371" s="37"/>
      <c r="I371" s="37"/>
      <c r="J371" s="38"/>
      <c r="K371" s="38"/>
      <c r="L371" s="38"/>
      <c r="M371" s="38"/>
      <c r="N371" s="38"/>
      <c r="O371" s="38"/>
      <c r="P371" s="38"/>
      <c r="Q371" s="38"/>
      <c r="R371" s="38"/>
      <c r="S371" s="54"/>
      <c r="T371" s="55"/>
    </row>
    <row r="372" customFormat="false" ht="14.5" hidden="true" customHeight="false" outlineLevel="0" collapsed="false">
      <c r="A372" s="38"/>
      <c r="B372" s="38"/>
      <c r="C372" s="38"/>
      <c r="D372" s="38"/>
      <c r="E372" s="38"/>
      <c r="F372" s="38"/>
      <c r="G372" s="38"/>
      <c r="H372" s="37"/>
      <c r="I372" s="37"/>
      <c r="J372" s="38"/>
      <c r="K372" s="38"/>
      <c r="L372" s="38"/>
      <c r="M372" s="38"/>
      <c r="N372" s="38"/>
      <c r="O372" s="38"/>
      <c r="P372" s="38"/>
      <c r="Q372" s="38"/>
      <c r="R372" s="38"/>
      <c r="S372" s="54"/>
      <c r="T372" s="55"/>
    </row>
    <row r="373" customFormat="false" ht="14.5" hidden="true" customHeight="false" outlineLevel="0" collapsed="false">
      <c r="A373" s="38"/>
      <c r="B373" s="38"/>
      <c r="C373" s="38"/>
      <c r="D373" s="38"/>
      <c r="E373" s="38"/>
      <c r="F373" s="38"/>
      <c r="G373" s="38"/>
      <c r="H373" s="37"/>
      <c r="I373" s="37"/>
      <c r="J373" s="38"/>
      <c r="K373" s="38"/>
      <c r="L373" s="38"/>
      <c r="M373" s="38"/>
      <c r="N373" s="38"/>
      <c r="O373" s="38"/>
      <c r="P373" s="38"/>
      <c r="Q373" s="38"/>
      <c r="R373" s="38"/>
      <c r="S373" s="54"/>
      <c r="T373" s="55"/>
    </row>
    <row r="374" customFormat="false" ht="14.5" hidden="true" customHeight="false" outlineLevel="0" collapsed="false">
      <c r="A374" s="38"/>
      <c r="B374" s="38"/>
      <c r="C374" s="38"/>
      <c r="D374" s="38"/>
      <c r="E374" s="38"/>
      <c r="F374" s="38"/>
      <c r="G374" s="38"/>
      <c r="H374" s="37"/>
      <c r="I374" s="37"/>
      <c r="J374" s="38"/>
      <c r="K374" s="38"/>
      <c r="L374" s="38"/>
      <c r="M374" s="38"/>
      <c r="N374" s="38"/>
      <c r="O374" s="38"/>
      <c r="P374" s="38"/>
      <c r="Q374" s="38"/>
      <c r="R374" s="38"/>
      <c r="S374" s="54"/>
      <c r="T374" s="55"/>
    </row>
    <row r="375" customFormat="false" ht="14.5" hidden="true" customHeight="false" outlineLevel="0" collapsed="false">
      <c r="A375" s="38"/>
      <c r="B375" s="38"/>
      <c r="C375" s="38"/>
      <c r="D375" s="38"/>
      <c r="E375" s="38"/>
      <c r="F375" s="38"/>
      <c r="G375" s="38"/>
      <c r="H375" s="37"/>
      <c r="I375" s="37"/>
      <c r="J375" s="38"/>
      <c r="K375" s="38"/>
      <c r="L375" s="38"/>
      <c r="M375" s="38"/>
      <c r="N375" s="38"/>
      <c r="O375" s="38"/>
      <c r="P375" s="38"/>
      <c r="Q375" s="38"/>
      <c r="R375" s="38"/>
      <c r="S375" s="54"/>
      <c r="T375" s="55"/>
    </row>
    <row r="376" customFormat="false" ht="14.5" hidden="true" customHeight="false" outlineLevel="0" collapsed="false">
      <c r="A376" s="38"/>
      <c r="B376" s="38"/>
      <c r="C376" s="38"/>
      <c r="D376" s="38"/>
      <c r="E376" s="38"/>
      <c r="F376" s="38"/>
      <c r="G376" s="38"/>
      <c r="H376" s="37"/>
      <c r="I376" s="37"/>
      <c r="J376" s="38"/>
      <c r="K376" s="38"/>
      <c r="L376" s="38"/>
      <c r="M376" s="38"/>
      <c r="N376" s="38"/>
      <c r="O376" s="38"/>
      <c r="P376" s="38"/>
      <c r="Q376" s="38"/>
      <c r="R376" s="38"/>
      <c r="S376" s="54"/>
      <c r="T376" s="55"/>
    </row>
    <row r="377" customFormat="false" ht="14.5" hidden="true" customHeight="false" outlineLevel="0" collapsed="false">
      <c r="A377" s="38"/>
      <c r="B377" s="38"/>
      <c r="C377" s="38"/>
      <c r="D377" s="38"/>
      <c r="E377" s="38"/>
      <c r="F377" s="38"/>
      <c r="G377" s="38"/>
      <c r="H377" s="37"/>
      <c r="I377" s="37"/>
      <c r="J377" s="38"/>
      <c r="K377" s="38"/>
      <c r="L377" s="38"/>
      <c r="M377" s="38"/>
      <c r="N377" s="38"/>
      <c r="O377" s="38"/>
      <c r="P377" s="38"/>
      <c r="Q377" s="38"/>
      <c r="R377" s="38"/>
      <c r="S377" s="54"/>
      <c r="T377" s="55"/>
    </row>
    <row r="378" customFormat="false" ht="14.5" hidden="true" customHeight="false" outlineLevel="0" collapsed="false">
      <c r="A378" s="38"/>
      <c r="B378" s="38"/>
      <c r="C378" s="38"/>
      <c r="D378" s="38"/>
      <c r="E378" s="38"/>
      <c r="F378" s="38"/>
      <c r="G378" s="38"/>
      <c r="H378" s="37"/>
      <c r="I378" s="37"/>
      <c r="J378" s="38"/>
      <c r="K378" s="38"/>
      <c r="L378" s="38"/>
      <c r="M378" s="38"/>
      <c r="N378" s="38"/>
      <c r="O378" s="38"/>
      <c r="P378" s="38"/>
      <c r="Q378" s="38"/>
      <c r="R378" s="38"/>
      <c r="S378" s="54"/>
      <c r="T378" s="55"/>
    </row>
    <row r="379" customFormat="false" ht="14.5" hidden="true" customHeight="false" outlineLevel="0" collapsed="false">
      <c r="A379" s="38"/>
      <c r="B379" s="38"/>
      <c r="C379" s="38"/>
      <c r="D379" s="38"/>
      <c r="E379" s="38"/>
      <c r="F379" s="38"/>
      <c r="G379" s="38"/>
      <c r="H379" s="37"/>
      <c r="I379" s="37"/>
      <c r="J379" s="38"/>
      <c r="K379" s="38"/>
      <c r="L379" s="38"/>
      <c r="M379" s="38"/>
      <c r="N379" s="38"/>
      <c r="O379" s="38"/>
      <c r="P379" s="38"/>
      <c r="Q379" s="38"/>
      <c r="R379" s="38"/>
      <c r="S379" s="54"/>
      <c r="T379" s="55"/>
    </row>
    <row r="380" customFormat="false" ht="14.5" hidden="true" customHeight="false" outlineLevel="0" collapsed="false">
      <c r="A380" s="38"/>
      <c r="B380" s="38"/>
      <c r="C380" s="38"/>
      <c r="D380" s="38"/>
      <c r="E380" s="38"/>
      <c r="F380" s="38"/>
      <c r="G380" s="38"/>
      <c r="H380" s="37"/>
      <c r="I380" s="37"/>
      <c r="J380" s="38"/>
      <c r="K380" s="38"/>
      <c r="L380" s="38"/>
      <c r="M380" s="38"/>
      <c r="N380" s="38"/>
      <c r="O380" s="38"/>
      <c r="P380" s="38"/>
      <c r="Q380" s="38"/>
      <c r="R380" s="38"/>
      <c r="S380" s="54"/>
      <c r="T380" s="55"/>
    </row>
    <row r="381" customFormat="false" ht="14.5" hidden="true" customHeight="false" outlineLevel="0" collapsed="false">
      <c r="A381" s="38"/>
      <c r="B381" s="38"/>
      <c r="C381" s="38"/>
      <c r="D381" s="38"/>
      <c r="E381" s="38"/>
      <c r="F381" s="38"/>
      <c r="G381" s="38"/>
      <c r="H381" s="37"/>
      <c r="I381" s="37"/>
      <c r="J381" s="38"/>
      <c r="K381" s="38"/>
      <c r="L381" s="38"/>
      <c r="M381" s="38"/>
      <c r="N381" s="38"/>
      <c r="O381" s="38"/>
      <c r="P381" s="38"/>
      <c r="Q381" s="38"/>
      <c r="R381" s="38"/>
      <c r="S381" s="54"/>
      <c r="T381" s="55"/>
    </row>
    <row r="382" customFormat="false" ht="14.5" hidden="true" customHeight="false" outlineLevel="0" collapsed="false">
      <c r="A382" s="38"/>
      <c r="B382" s="38"/>
      <c r="C382" s="38"/>
      <c r="D382" s="38"/>
      <c r="E382" s="38"/>
      <c r="F382" s="38"/>
      <c r="G382" s="38"/>
      <c r="H382" s="37"/>
      <c r="I382" s="37"/>
      <c r="J382" s="38"/>
      <c r="K382" s="38"/>
      <c r="L382" s="38"/>
      <c r="M382" s="38"/>
      <c r="N382" s="38"/>
      <c r="O382" s="38"/>
      <c r="P382" s="38"/>
      <c r="Q382" s="38"/>
      <c r="R382" s="38"/>
      <c r="S382" s="54"/>
      <c r="T382" s="55"/>
    </row>
    <row r="383" customFormat="false" ht="14.5" hidden="true" customHeight="false" outlineLevel="0" collapsed="false">
      <c r="A383" s="38"/>
      <c r="B383" s="38"/>
      <c r="C383" s="38"/>
      <c r="D383" s="38"/>
      <c r="E383" s="38"/>
      <c r="F383" s="38"/>
      <c r="G383" s="38"/>
      <c r="H383" s="37"/>
      <c r="I383" s="37"/>
      <c r="J383" s="38"/>
      <c r="K383" s="38"/>
      <c r="L383" s="38"/>
      <c r="M383" s="38"/>
      <c r="N383" s="38"/>
      <c r="O383" s="38"/>
      <c r="P383" s="38"/>
      <c r="Q383" s="38"/>
      <c r="R383" s="38"/>
      <c r="S383" s="54"/>
      <c r="T383" s="55"/>
    </row>
    <row r="384" customFormat="false" ht="14.5" hidden="true" customHeight="false" outlineLevel="0" collapsed="false">
      <c r="A384" s="38"/>
      <c r="B384" s="38"/>
      <c r="C384" s="38"/>
      <c r="D384" s="38"/>
      <c r="E384" s="38"/>
      <c r="F384" s="38"/>
      <c r="G384" s="38"/>
      <c r="H384" s="37"/>
      <c r="I384" s="37"/>
      <c r="J384" s="38"/>
      <c r="K384" s="38"/>
      <c r="L384" s="38"/>
      <c r="M384" s="38"/>
      <c r="N384" s="38"/>
      <c r="O384" s="38"/>
      <c r="P384" s="38"/>
      <c r="Q384" s="38"/>
      <c r="R384" s="38"/>
      <c r="S384" s="54"/>
      <c r="T384" s="55"/>
    </row>
    <row r="385" customFormat="false" ht="14.5" hidden="true" customHeight="false" outlineLevel="0" collapsed="false">
      <c r="A385" s="38"/>
      <c r="B385" s="38"/>
      <c r="C385" s="38"/>
      <c r="D385" s="38"/>
      <c r="E385" s="38"/>
      <c r="F385" s="38"/>
      <c r="G385" s="38"/>
      <c r="H385" s="37"/>
      <c r="I385" s="37"/>
      <c r="J385" s="38"/>
      <c r="K385" s="38"/>
      <c r="L385" s="38"/>
      <c r="M385" s="38"/>
      <c r="N385" s="38"/>
      <c r="O385" s="38"/>
      <c r="P385" s="38"/>
      <c r="Q385" s="38"/>
      <c r="R385" s="38"/>
      <c r="S385" s="54"/>
      <c r="T385" s="55"/>
    </row>
    <row r="386" customFormat="false" ht="14.5" hidden="true" customHeight="false" outlineLevel="0" collapsed="false">
      <c r="A386" s="38"/>
      <c r="B386" s="38"/>
      <c r="C386" s="38"/>
      <c r="D386" s="38"/>
      <c r="E386" s="38"/>
      <c r="F386" s="38"/>
      <c r="G386" s="38"/>
      <c r="H386" s="37"/>
      <c r="I386" s="37"/>
      <c r="J386" s="38"/>
      <c r="K386" s="38"/>
      <c r="L386" s="38"/>
      <c r="M386" s="38"/>
      <c r="N386" s="38"/>
      <c r="O386" s="38"/>
      <c r="P386" s="38"/>
      <c r="Q386" s="38"/>
      <c r="R386" s="38"/>
      <c r="S386" s="54"/>
      <c r="T386" s="55"/>
    </row>
    <row r="387" customFormat="false" ht="14.5" hidden="true" customHeight="false" outlineLevel="0" collapsed="false">
      <c r="A387" s="38"/>
      <c r="B387" s="38"/>
      <c r="C387" s="38"/>
      <c r="D387" s="38"/>
      <c r="E387" s="38"/>
      <c r="F387" s="38"/>
      <c r="G387" s="38"/>
      <c r="H387" s="37"/>
      <c r="I387" s="37"/>
      <c r="J387" s="38"/>
      <c r="K387" s="38"/>
      <c r="L387" s="38"/>
      <c r="M387" s="38"/>
      <c r="N387" s="38"/>
      <c r="O387" s="38"/>
      <c r="P387" s="38"/>
      <c r="Q387" s="38"/>
      <c r="R387" s="38"/>
      <c r="S387" s="54"/>
      <c r="T387" s="55"/>
    </row>
    <row r="388" customFormat="false" ht="14.5" hidden="true" customHeight="false" outlineLevel="0" collapsed="false">
      <c r="A388" s="38"/>
      <c r="B388" s="38"/>
      <c r="C388" s="38"/>
      <c r="D388" s="38"/>
      <c r="E388" s="38"/>
      <c r="F388" s="38"/>
      <c r="G388" s="38"/>
      <c r="H388" s="37"/>
      <c r="I388" s="37"/>
      <c r="J388" s="38"/>
      <c r="K388" s="38"/>
      <c r="L388" s="38"/>
      <c r="M388" s="38"/>
      <c r="N388" s="38"/>
      <c r="O388" s="38"/>
      <c r="P388" s="38"/>
      <c r="Q388" s="38"/>
      <c r="R388" s="38"/>
      <c r="S388" s="54"/>
      <c r="T388" s="55"/>
    </row>
    <row r="389" customFormat="false" ht="14.5" hidden="true" customHeight="false" outlineLevel="0" collapsed="false">
      <c r="A389" s="38"/>
      <c r="B389" s="38"/>
      <c r="C389" s="38"/>
      <c r="D389" s="38"/>
      <c r="E389" s="38"/>
      <c r="F389" s="38"/>
      <c r="G389" s="38"/>
      <c r="H389" s="37"/>
      <c r="I389" s="37"/>
      <c r="J389" s="38"/>
      <c r="K389" s="38"/>
      <c r="L389" s="38"/>
      <c r="M389" s="38"/>
      <c r="N389" s="38"/>
      <c r="O389" s="38"/>
      <c r="P389" s="38"/>
      <c r="Q389" s="38"/>
      <c r="R389" s="38"/>
      <c r="S389" s="54"/>
      <c r="T389" s="55"/>
    </row>
    <row r="390" customFormat="false" ht="14.5" hidden="true" customHeight="false" outlineLevel="0" collapsed="false">
      <c r="A390" s="38"/>
      <c r="B390" s="38"/>
      <c r="C390" s="38"/>
      <c r="D390" s="38"/>
      <c r="E390" s="38"/>
      <c r="F390" s="38"/>
      <c r="G390" s="38"/>
      <c r="H390" s="37"/>
      <c r="I390" s="37"/>
      <c r="J390" s="38"/>
      <c r="K390" s="38"/>
      <c r="L390" s="38"/>
      <c r="M390" s="38"/>
      <c r="N390" s="38"/>
      <c r="O390" s="38"/>
      <c r="P390" s="38"/>
      <c r="Q390" s="38"/>
      <c r="R390" s="38"/>
      <c r="S390" s="54"/>
      <c r="T390" s="55"/>
    </row>
    <row r="391" customFormat="false" ht="14.5" hidden="true" customHeight="false" outlineLevel="0" collapsed="false">
      <c r="A391" s="38"/>
      <c r="B391" s="38"/>
      <c r="C391" s="38"/>
      <c r="D391" s="38"/>
      <c r="E391" s="38"/>
      <c r="F391" s="38"/>
      <c r="G391" s="38"/>
      <c r="H391" s="37"/>
      <c r="I391" s="37"/>
      <c r="J391" s="38"/>
      <c r="K391" s="38"/>
      <c r="L391" s="38"/>
      <c r="M391" s="38"/>
      <c r="N391" s="38"/>
      <c r="O391" s="38"/>
      <c r="P391" s="38"/>
      <c r="Q391" s="38"/>
      <c r="R391" s="38"/>
      <c r="S391" s="54"/>
      <c r="T391" s="55"/>
    </row>
    <row r="392" customFormat="false" ht="14.5" hidden="true" customHeight="false" outlineLevel="0" collapsed="false">
      <c r="A392" s="38"/>
      <c r="B392" s="38"/>
      <c r="C392" s="38"/>
      <c r="D392" s="38"/>
      <c r="E392" s="38"/>
      <c r="F392" s="38"/>
      <c r="G392" s="38"/>
      <c r="H392" s="37"/>
      <c r="I392" s="37"/>
      <c r="J392" s="38"/>
      <c r="K392" s="38"/>
      <c r="L392" s="38"/>
      <c r="M392" s="38"/>
      <c r="N392" s="38"/>
      <c r="O392" s="38"/>
      <c r="P392" s="38"/>
      <c r="Q392" s="38"/>
      <c r="R392" s="38"/>
      <c r="S392" s="54"/>
      <c r="T392" s="55"/>
    </row>
    <row r="393" customFormat="false" ht="14.5" hidden="true" customHeight="false" outlineLevel="0" collapsed="false">
      <c r="A393" s="38"/>
      <c r="B393" s="38"/>
      <c r="C393" s="38"/>
      <c r="D393" s="38"/>
      <c r="E393" s="38"/>
      <c r="F393" s="38"/>
      <c r="G393" s="38"/>
      <c r="H393" s="37"/>
      <c r="I393" s="37"/>
      <c r="J393" s="38"/>
      <c r="K393" s="38"/>
      <c r="L393" s="38"/>
      <c r="M393" s="38"/>
      <c r="N393" s="38"/>
      <c r="O393" s="38"/>
      <c r="P393" s="38"/>
      <c r="Q393" s="38"/>
      <c r="R393" s="38"/>
      <c r="S393" s="54"/>
      <c r="T393" s="55"/>
    </row>
    <row r="394" customFormat="false" ht="14.5" hidden="true" customHeight="false" outlineLevel="0" collapsed="false">
      <c r="A394" s="38"/>
      <c r="B394" s="38"/>
      <c r="C394" s="38"/>
      <c r="D394" s="38"/>
      <c r="E394" s="38"/>
      <c r="F394" s="38"/>
      <c r="G394" s="38"/>
      <c r="H394" s="37"/>
      <c r="I394" s="37"/>
      <c r="J394" s="38"/>
      <c r="K394" s="38"/>
      <c r="L394" s="38"/>
      <c r="M394" s="38"/>
      <c r="N394" s="38"/>
      <c r="O394" s="38"/>
      <c r="P394" s="38"/>
      <c r="Q394" s="38"/>
      <c r="R394" s="38"/>
      <c r="S394" s="54"/>
      <c r="T394" s="55"/>
    </row>
    <row r="395" customFormat="false" ht="14.5" hidden="true" customHeight="false" outlineLevel="0" collapsed="false">
      <c r="A395" s="38"/>
      <c r="B395" s="38"/>
      <c r="C395" s="38"/>
      <c r="D395" s="38"/>
      <c r="E395" s="38"/>
      <c r="F395" s="38"/>
      <c r="G395" s="38"/>
      <c r="H395" s="37"/>
      <c r="I395" s="37"/>
      <c r="J395" s="38"/>
      <c r="K395" s="38"/>
      <c r="L395" s="38"/>
      <c r="M395" s="38"/>
      <c r="N395" s="38"/>
      <c r="O395" s="38"/>
      <c r="P395" s="38"/>
      <c r="Q395" s="38"/>
      <c r="R395" s="38"/>
      <c r="S395" s="54"/>
      <c r="T395" s="55"/>
    </row>
    <row r="396" customFormat="false" ht="14.5" hidden="true" customHeight="false" outlineLevel="0" collapsed="false">
      <c r="A396" s="38"/>
      <c r="B396" s="38"/>
      <c r="C396" s="38"/>
      <c r="D396" s="38"/>
      <c r="E396" s="38"/>
      <c r="F396" s="38"/>
      <c r="G396" s="38"/>
      <c r="H396" s="37"/>
      <c r="I396" s="37"/>
      <c r="J396" s="38"/>
      <c r="K396" s="38"/>
      <c r="L396" s="38"/>
      <c r="M396" s="38"/>
      <c r="N396" s="38"/>
      <c r="O396" s="38"/>
      <c r="P396" s="38"/>
      <c r="Q396" s="38"/>
      <c r="R396" s="38"/>
      <c r="S396" s="54"/>
      <c r="T396" s="55"/>
    </row>
    <row r="397" customFormat="false" ht="14.5" hidden="true" customHeight="false" outlineLevel="0" collapsed="false">
      <c r="A397" s="38"/>
      <c r="B397" s="38"/>
      <c r="C397" s="38"/>
      <c r="D397" s="38"/>
      <c r="E397" s="38"/>
      <c r="F397" s="38"/>
      <c r="G397" s="38"/>
      <c r="H397" s="37"/>
      <c r="I397" s="37"/>
      <c r="J397" s="38"/>
      <c r="K397" s="38"/>
      <c r="L397" s="38"/>
      <c r="M397" s="38"/>
      <c r="N397" s="38"/>
      <c r="O397" s="38"/>
      <c r="P397" s="38"/>
      <c r="Q397" s="38"/>
      <c r="R397" s="38"/>
      <c r="S397" s="54"/>
      <c r="T397" s="55"/>
    </row>
    <row r="398" customFormat="false" ht="14.5" hidden="true" customHeight="false" outlineLevel="0" collapsed="false">
      <c r="A398" s="38"/>
      <c r="B398" s="38"/>
      <c r="C398" s="38"/>
      <c r="D398" s="38"/>
      <c r="E398" s="38"/>
      <c r="F398" s="38"/>
      <c r="G398" s="38"/>
      <c r="H398" s="37"/>
      <c r="I398" s="37"/>
      <c r="J398" s="38"/>
      <c r="K398" s="38"/>
      <c r="L398" s="38"/>
      <c r="M398" s="38"/>
      <c r="N398" s="38"/>
      <c r="O398" s="38"/>
      <c r="P398" s="38"/>
      <c r="Q398" s="38"/>
      <c r="R398" s="38"/>
      <c r="S398" s="54"/>
      <c r="T398" s="55"/>
    </row>
    <row r="399" customFormat="false" ht="14.5" hidden="true" customHeight="false" outlineLevel="0" collapsed="false">
      <c r="A399" s="38"/>
      <c r="B399" s="38"/>
      <c r="C399" s="38"/>
      <c r="D399" s="38"/>
      <c r="E399" s="38"/>
      <c r="F399" s="38"/>
      <c r="G399" s="38"/>
      <c r="H399" s="37"/>
      <c r="I399" s="37"/>
      <c r="J399" s="38"/>
      <c r="K399" s="38"/>
      <c r="L399" s="38"/>
      <c r="M399" s="38"/>
      <c r="N399" s="38"/>
      <c r="O399" s="38"/>
      <c r="P399" s="38"/>
      <c r="Q399" s="38"/>
      <c r="R399" s="38"/>
      <c r="S399" s="54"/>
      <c r="T399" s="55"/>
    </row>
    <row r="400" customFormat="false" ht="14.5" hidden="true" customHeight="false" outlineLevel="0" collapsed="false">
      <c r="A400" s="38"/>
      <c r="B400" s="38"/>
      <c r="C400" s="38"/>
      <c r="D400" s="38"/>
      <c r="E400" s="38"/>
      <c r="F400" s="38"/>
      <c r="G400" s="38"/>
      <c r="H400" s="37"/>
      <c r="I400" s="37"/>
      <c r="J400" s="38"/>
      <c r="K400" s="38"/>
      <c r="L400" s="38"/>
      <c r="M400" s="38"/>
      <c r="N400" s="38"/>
      <c r="O400" s="38"/>
      <c r="P400" s="38"/>
      <c r="Q400" s="38"/>
      <c r="R400" s="38"/>
      <c r="S400" s="54"/>
      <c r="T400" s="55"/>
    </row>
    <row r="401" customFormat="false" ht="14.5" hidden="true" customHeight="false" outlineLevel="0" collapsed="false">
      <c r="A401" s="38"/>
      <c r="B401" s="38"/>
      <c r="C401" s="38"/>
      <c r="D401" s="38"/>
      <c r="E401" s="38"/>
      <c r="F401" s="38"/>
      <c r="G401" s="38"/>
      <c r="H401" s="37"/>
      <c r="I401" s="37"/>
      <c r="J401" s="38"/>
      <c r="K401" s="38"/>
      <c r="L401" s="38"/>
      <c r="M401" s="38"/>
      <c r="N401" s="38"/>
      <c r="O401" s="38"/>
      <c r="P401" s="38"/>
      <c r="Q401" s="38"/>
      <c r="R401" s="38"/>
      <c r="S401" s="54"/>
      <c r="T401" s="55"/>
    </row>
    <row r="402" customFormat="false" ht="14.5" hidden="true" customHeight="false" outlineLevel="0" collapsed="false">
      <c r="A402" s="38"/>
      <c r="B402" s="38"/>
      <c r="C402" s="38"/>
      <c r="D402" s="38"/>
      <c r="E402" s="38"/>
      <c r="F402" s="38"/>
      <c r="G402" s="38"/>
      <c r="H402" s="37"/>
      <c r="I402" s="37"/>
      <c r="J402" s="38"/>
      <c r="K402" s="38"/>
      <c r="L402" s="38"/>
      <c r="M402" s="38"/>
      <c r="N402" s="38"/>
      <c r="O402" s="38"/>
      <c r="P402" s="38"/>
      <c r="Q402" s="38"/>
      <c r="R402" s="38"/>
      <c r="S402" s="54"/>
      <c r="T402" s="55"/>
    </row>
    <row r="403" customFormat="false" ht="14.5" hidden="true" customHeight="false" outlineLevel="0" collapsed="false">
      <c r="A403" s="38"/>
      <c r="B403" s="38"/>
      <c r="C403" s="38"/>
      <c r="D403" s="38"/>
      <c r="E403" s="38"/>
      <c r="F403" s="38"/>
      <c r="G403" s="38"/>
      <c r="H403" s="37"/>
      <c r="I403" s="37"/>
      <c r="J403" s="38"/>
      <c r="K403" s="38"/>
      <c r="L403" s="38"/>
      <c r="M403" s="38"/>
      <c r="N403" s="38"/>
      <c r="O403" s="38"/>
      <c r="P403" s="38"/>
      <c r="Q403" s="38"/>
      <c r="R403" s="38"/>
      <c r="S403" s="54"/>
      <c r="T403" s="55"/>
    </row>
    <row r="404" customFormat="false" ht="14.5" hidden="true" customHeight="false" outlineLevel="0" collapsed="false">
      <c r="A404" s="38"/>
      <c r="B404" s="38"/>
      <c r="C404" s="38"/>
      <c r="D404" s="38"/>
      <c r="E404" s="38"/>
      <c r="F404" s="38"/>
      <c r="G404" s="38"/>
      <c r="H404" s="37"/>
      <c r="I404" s="37"/>
      <c r="J404" s="38"/>
      <c r="K404" s="38"/>
      <c r="L404" s="38"/>
      <c r="M404" s="38"/>
      <c r="N404" s="38"/>
      <c r="O404" s="38"/>
      <c r="P404" s="38"/>
      <c r="Q404" s="38"/>
      <c r="R404" s="38"/>
      <c r="S404" s="54"/>
      <c r="T404" s="55"/>
    </row>
    <row r="405" customFormat="false" ht="14.5" hidden="true" customHeight="false" outlineLevel="0" collapsed="false">
      <c r="A405" s="38"/>
      <c r="B405" s="38"/>
      <c r="C405" s="38"/>
      <c r="D405" s="38"/>
      <c r="E405" s="38"/>
      <c r="F405" s="38"/>
      <c r="G405" s="38"/>
      <c r="H405" s="37"/>
      <c r="I405" s="37"/>
      <c r="J405" s="38"/>
      <c r="K405" s="38"/>
      <c r="L405" s="38"/>
      <c r="M405" s="38"/>
      <c r="N405" s="38"/>
      <c r="O405" s="38"/>
      <c r="P405" s="38"/>
      <c r="Q405" s="38"/>
      <c r="R405" s="38"/>
      <c r="S405" s="54"/>
      <c r="T405" s="55"/>
    </row>
    <row r="406" customFormat="false" ht="14.5" hidden="true" customHeight="false" outlineLevel="0" collapsed="false">
      <c r="A406" s="38"/>
      <c r="B406" s="38"/>
      <c r="C406" s="38"/>
      <c r="D406" s="38"/>
      <c r="E406" s="38"/>
      <c r="F406" s="38"/>
      <c r="G406" s="38"/>
      <c r="H406" s="37"/>
      <c r="I406" s="37"/>
      <c r="J406" s="38"/>
      <c r="K406" s="38"/>
      <c r="L406" s="38"/>
      <c r="M406" s="38"/>
      <c r="N406" s="38"/>
      <c r="O406" s="38"/>
      <c r="P406" s="38"/>
      <c r="Q406" s="38"/>
      <c r="R406" s="38"/>
      <c r="S406" s="54"/>
      <c r="T406" s="55"/>
    </row>
    <row r="407" customFormat="false" ht="14.5" hidden="true" customHeight="false" outlineLevel="0" collapsed="false">
      <c r="A407" s="38"/>
      <c r="B407" s="38"/>
      <c r="C407" s="38"/>
      <c r="D407" s="38"/>
      <c r="E407" s="38"/>
      <c r="F407" s="38"/>
      <c r="G407" s="38"/>
      <c r="H407" s="37"/>
      <c r="I407" s="37"/>
      <c r="J407" s="38"/>
      <c r="K407" s="38"/>
      <c r="L407" s="38"/>
      <c r="M407" s="38"/>
      <c r="N407" s="38"/>
      <c r="O407" s="38"/>
      <c r="P407" s="38"/>
      <c r="Q407" s="38"/>
      <c r="R407" s="38"/>
      <c r="S407" s="54"/>
      <c r="T407" s="55"/>
    </row>
    <row r="408" customFormat="false" ht="14.5" hidden="true" customHeight="false" outlineLevel="0" collapsed="false">
      <c r="A408" s="38"/>
      <c r="B408" s="38"/>
      <c r="C408" s="38"/>
      <c r="D408" s="38"/>
      <c r="E408" s="38"/>
      <c r="F408" s="38"/>
      <c r="G408" s="38"/>
      <c r="H408" s="37"/>
      <c r="I408" s="37"/>
      <c r="J408" s="38"/>
      <c r="K408" s="38"/>
      <c r="L408" s="38"/>
      <c r="M408" s="38"/>
      <c r="N408" s="38"/>
      <c r="O408" s="38"/>
      <c r="P408" s="38"/>
      <c r="Q408" s="38"/>
      <c r="R408" s="38"/>
      <c r="S408" s="54"/>
      <c r="T408" s="55"/>
    </row>
    <row r="409" customFormat="false" ht="14.5" hidden="true" customHeight="false" outlineLevel="0" collapsed="false">
      <c r="A409" s="38"/>
      <c r="B409" s="38"/>
      <c r="C409" s="38"/>
      <c r="D409" s="38"/>
      <c r="E409" s="38"/>
      <c r="F409" s="38"/>
      <c r="G409" s="38"/>
      <c r="H409" s="37"/>
      <c r="I409" s="37"/>
      <c r="J409" s="38"/>
      <c r="K409" s="38"/>
      <c r="L409" s="38"/>
      <c r="M409" s="38"/>
      <c r="N409" s="38"/>
      <c r="O409" s="38"/>
      <c r="P409" s="38"/>
      <c r="Q409" s="38"/>
      <c r="R409" s="38"/>
      <c r="S409" s="54"/>
      <c r="T409" s="55"/>
    </row>
    <row r="410" customFormat="false" ht="14.5" hidden="true" customHeight="false" outlineLevel="0" collapsed="false">
      <c r="A410" s="38"/>
      <c r="B410" s="38"/>
      <c r="C410" s="38"/>
      <c r="D410" s="38"/>
      <c r="E410" s="38"/>
      <c r="F410" s="38"/>
      <c r="G410" s="38"/>
      <c r="H410" s="37"/>
      <c r="I410" s="37"/>
      <c r="J410" s="38"/>
      <c r="K410" s="38"/>
      <c r="L410" s="38"/>
      <c r="M410" s="38"/>
      <c r="N410" s="38"/>
      <c r="O410" s="38"/>
      <c r="P410" s="38"/>
      <c r="Q410" s="38"/>
      <c r="R410" s="38"/>
      <c r="S410" s="54"/>
      <c r="T410" s="55"/>
    </row>
    <row r="411" customFormat="false" ht="14.5" hidden="true" customHeight="false" outlineLevel="0" collapsed="false">
      <c r="A411" s="38"/>
      <c r="B411" s="38"/>
      <c r="C411" s="38"/>
      <c r="D411" s="38"/>
      <c r="E411" s="38"/>
      <c r="F411" s="38"/>
      <c r="G411" s="38"/>
      <c r="H411" s="37"/>
      <c r="I411" s="37"/>
      <c r="J411" s="38"/>
      <c r="K411" s="38"/>
      <c r="L411" s="38"/>
      <c r="M411" s="38"/>
      <c r="N411" s="38"/>
      <c r="O411" s="38"/>
      <c r="P411" s="38"/>
      <c r="Q411" s="38"/>
      <c r="R411" s="38"/>
      <c r="S411" s="54"/>
      <c r="T411" s="55"/>
    </row>
    <row r="412" customFormat="false" ht="14.5" hidden="true" customHeight="false" outlineLevel="0" collapsed="false">
      <c r="A412" s="38"/>
      <c r="B412" s="38"/>
      <c r="C412" s="38"/>
      <c r="D412" s="38"/>
      <c r="E412" s="38"/>
      <c r="F412" s="38"/>
      <c r="G412" s="38"/>
      <c r="H412" s="37"/>
      <c r="I412" s="37"/>
      <c r="J412" s="38"/>
      <c r="K412" s="38"/>
      <c r="L412" s="38"/>
      <c r="M412" s="38"/>
      <c r="N412" s="38"/>
      <c r="O412" s="38"/>
      <c r="P412" s="38"/>
      <c r="Q412" s="38"/>
      <c r="R412" s="38"/>
      <c r="S412" s="54"/>
      <c r="T412" s="55"/>
    </row>
    <row r="413" customFormat="false" ht="14.5" hidden="true" customHeight="false" outlineLevel="0" collapsed="false">
      <c r="A413" s="38"/>
      <c r="B413" s="38"/>
      <c r="C413" s="38"/>
      <c r="D413" s="38"/>
      <c r="E413" s="38"/>
      <c r="F413" s="38"/>
      <c r="G413" s="38"/>
      <c r="H413" s="37"/>
      <c r="I413" s="37"/>
      <c r="J413" s="38"/>
      <c r="K413" s="38"/>
      <c r="L413" s="38"/>
      <c r="M413" s="38"/>
      <c r="N413" s="38"/>
      <c r="O413" s="38"/>
      <c r="P413" s="38"/>
      <c r="Q413" s="38"/>
      <c r="R413" s="38"/>
      <c r="S413" s="54"/>
      <c r="T413" s="55"/>
    </row>
    <row r="414" customFormat="false" ht="14.5" hidden="true" customHeight="false" outlineLevel="0" collapsed="false">
      <c r="A414" s="38"/>
      <c r="B414" s="38"/>
      <c r="C414" s="38"/>
      <c r="D414" s="38"/>
      <c r="E414" s="38"/>
      <c r="F414" s="38"/>
      <c r="G414" s="38"/>
      <c r="H414" s="37"/>
      <c r="I414" s="37"/>
      <c r="J414" s="38"/>
      <c r="K414" s="38"/>
      <c r="L414" s="38"/>
      <c r="M414" s="38"/>
      <c r="N414" s="38"/>
      <c r="O414" s="38"/>
      <c r="P414" s="38"/>
      <c r="Q414" s="38"/>
      <c r="R414" s="38"/>
      <c r="S414" s="54"/>
      <c r="T414" s="55"/>
    </row>
    <row r="415" customFormat="false" ht="14.5" hidden="true" customHeight="false" outlineLevel="0" collapsed="false">
      <c r="A415" s="38"/>
      <c r="B415" s="38"/>
      <c r="C415" s="38"/>
      <c r="D415" s="38"/>
      <c r="E415" s="38"/>
      <c r="F415" s="38"/>
      <c r="G415" s="38"/>
      <c r="H415" s="37"/>
      <c r="I415" s="37"/>
      <c r="J415" s="38"/>
      <c r="K415" s="38"/>
      <c r="L415" s="38"/>
      <c r="M415" s="38"/>
      <c r="N415" s="38"/>
      <c r="O415" s="38"/>
      <c r="P415" s="38"/>
      <c r="Q415" s="38"/>
      <c r="R415" s="38"/>
      <c r="S415" s="54"/>
      <c r="T415" s="55"/>
    </row>
    <row r="416" customFormat="false" ht="14.5" hidden="true" customHeight="false" outlineLevel="0" collapsed="false">
      <c r="A416" s="38"/>
      <c r="B416" s="38"/>
      <c r="C416" s="38"/>
      <c r="D416" s="38"/>
      <c r="E416" s="38"/>
      <c r="F416" s="38"/>
      <c r="G416" s="38"/>
      <c r="H416" s="37"/>
      <c r="I416" s="37"/>
      <c r="J416" s="38"/>
      <c r="K416" s="38"/>
      <c r="L416" s="38"/>
      <c r="M416" s="38"/>
      <c r="N416" s="38"/>
      <c r="O416" s="38"/>
      <c r="P416" s="38"/>
      <c r="Q416" s="38"/>
      <c r="R416" s="38"/>
      <c r="S416" s="54"/>
      <c r="T416" s="55"/>
    </row>
    <row r="417" customFormat="false" ht="14.5" hidden="true" customHeight="false" outlineLevel="0" collapsed="false">
      <c r="A417" s="38"/>
      <c r="B417" s="38"/>
      <c r="C417" s="38"/>
      <c r="D417" s="38"/>
      <c r="E417" s="38"/>
      <c r="F417" s="38"/>
      <c r="G417" s="38"/>
      <c r="H417" s="37"/>
      <c r="I417" s="37"/>
      <c r="J417" s="38"/>
      <c r="K417" s="38"/>
      <c r="L417" s="38"/>
      <c r="M417" s="38"/>
      <c r="N417" s="38"/>
      <c r="O417" s="38"/>
      <c r="P417" s="38"/>
      <c r="Q417" s="38"/>
      <c r="R417" s="38"/>
      <c r="S417" s="54"/>
      <c r="T417" s="55"/>
    </row>
    <row r="418" customFormat="false" ht="14.5" hidden="true" customHeight="false" outlineLevel="0" collapsed="false">
      <c r="A418" s="38"/>
      <c r="B418" s="38"/>
      <c r="C418" s="38"/>
      <c r="D418" s="38"/>
      <c r="E418" s="38"/>
      <c r="F418" s="38"/>
      <c r="G418" s="38"/>
      <c r="H418" s="37"/>
      <c r="I418" s="37"/>
      <c r="J418" s="38"/>
      <c r="K418" s="38"/>
      <c r="L418" s="38"/>
      <c r="M418" s="38"/>
      <c r="N418" s="38"/>
      <c r="O418" s="38"/>
      <c r="P418" s="38"/>
      <c r="Q418" s="38"/>
      <c r="R418" s="38"/>
      <c r="S418" s="54"/>
      <c r="T418" s="55"/>
    </row>
    <row r="419" customFormat="false" ht="14.5" hidden="true" customHeight="false" outlineLevel="0" collapsed="false">
      <c r="A419" s="38"/>
      <c r="B419" s="38"/>
      <c r="C419" s="38"/>
      <c r="D419" s="38"/>
      <c r="E419" s="38"/>
      <c r="F419" s="38"/>
      <c r="G419" s="38"/>
      <c r="H419" s="37"/>
      <c r="I419" s="37"/>
      <c r="J419" s="38"/>
      <c r="K419" s="38"/>
      <c r="L419" s="38"/>
      <c r="M419" s="38"/>
      <c r="N419" s="38"/>
      <c r="O419" s="38"/>
      <c r="P419" s="38"/>
      <c r="Q419" s="38"/>
      <c r="R419" s="38"/>
      <c r="S419" s="54"/>
      <c r="T419" s="55"/>
    </row>
    <row r="420" customFormat="false" ht="14.5" hidden="true" customHeight="false" outlineLevel="0" collapsed="false">
      <c r="A420" s="38"/>
      <c r="B420" s="38"/>
      <c r="C420" s="38"/>
      <c r="D420" s="38"/>
      <c r="E420" s="38"/>
      <c r="F420" s="38"/>
      <c r="G420" s="38"/>
      <c r="H420" s="37"/>
      <c r="I420" s="37"/>
      <c r="J420" s="38"/>
      <c r="K420" s="38"/>
      <c r="L420" s="38"/>
      <c r="M420" s="38"/>
      <c r="N420" s="38"/>
      <c r="O420" s="38"/>
      <c r="P420" s="38"/>
      <c r="Q420" s="38"/>
      <c r="R420" s="38"/>
      <c r="S420" s="54"/>
      <c r="T420" s="55"/>
    </row>
    <row r="421" customFormat="false" ht="14.5" hidden="true" customHeight="false" outlineLevel="0" collapsed="false">
      <c r="A421" s="38"/>
      <c r="B421" s="38"/>
      <c r="C421" s="38"/>
      <c r="D421" s="38"/>
      <c r="E421" s="38"/>
      <c r="F421" s="38"/>
      <c r="G421" s="38"/>
      <c r="H421" s="37"/>
      <c r="I421" s="37"/>
      <c r="J421" s="38"/>
      <c r="K421" s="38"/>
      <c r="L421" s="38"/>
      <c r="M421" s="38"/>
      <c r="N421" s="38"/>
      <c r="O421" s="38"/>
      <c r="P421" s="38"/>
      <c r="Q421" s="38"/>
      <c r="R421" s="38"/>
      <c r="S421" s="54"/>
      <c r="T421" s="55"/>
    </row>
    <row r="422" customFormat="false" ht="14.5" hidden="true" customHeight="false" outlineLevel="0" collapsed="false">
      <c r="A422" s="38"/>
      <c r="B422" s="38"/>
      <c r="C422" s="38"/>
      <c r="D422" s="38"/>
      <c r="E422" s="38"/>
      <c r="F422" s="38"/>
      <c r="G422" s="38"/>
      <c r="H422" s="37"/>
      <c r="I422" s="37"/>
      <c r="J422" s="38"/>
      <c r="K422" s="38"/>
      <c r="L422" s="38"/>
      <c r="M422" s="38"/>
      <c r="N422" s="38"/>
      <c r="O422" s="38"/>
      <c r="P422" s="38"/>
      <c r="Q422" s="38"/>
      <c r="R422" s="38"/>
      <c r="S422" s="54"/>
      <c r="T422" s="55"/>
    </row>
    <row r="423" customFormat="false" ht="14.5" hidden="true" customHeight="false" outlineLevel="0" collapsed="false">
      <c r="A423" s="38"/>
      <c r="B423" s="38"/>
      <c r="C423" s="38"/>
      <c r="D423" s="38"/>
      <c r="E423" s="38"/>
      <c r="F423" s="38"/>
      <c r="G423" s="38"/>
      <c r="H423" s="37"/>
      <c r="I423" s="37"/>
      <c r="J423" s="38"/>
      <c r="K423" s="38"/>
      <c r="L423" s="38"/>
      <c r="M423" s="38"/>
      <c r="N423" s="38"/>
      <c r="O423" s="38"/>
      <c r="P423" s="38"/>
      <c r="Q423" s="38"/>
      <c r="R423" s="38"/>
      <c r="S423" s="54"/>
      <c r="T423" s="55"/>
    </row>
    <row r="424" customFormat="false" ht="14.5" hidden="true" customHeight="false" outlineLevel="0" collapsed="false">
      <c r="A424" s="38"/>
      <c r="B424" s="38"/>
      <c r="C424" s="38"/>
      <c r="D424" s="38"/>
      <c r="E424" s="38"/>
      <c r="F424" s="38"/>
      <c r="G424" s="38"/>
      <c r="H424" s="37"/>
      <c r="I424" s="37"/>
      <c r="J424" s="38"/>
      <c r="K424" s="38"/>
      <c r="L424" s="38"/>
      <c r="M424" s="38"/>
      <c r="N424" s="38"/>
      <c r="O424" s="38"/>
      <c r="P424" s="38"/>
      <c r="Q424" s="38"/>
      <c r="R424" s="38"/>
      <c r="S424" s="54"/>
      <c r="T424" s="55"/>
    </row>
    <row r="425" customFormat="false" ht="14.5" hidden="true" customHeight="false" outlineLevel="0" collapsed="false">
      <c r="A425" s="38"/>
      <c r="B425" s="38"/>
      <c r="C425" s="38"/>
      <c r="D425" s="38"/>
      <c r="E425" s="38"/>
      <c r="F425" s="38"/>
      <c r="G425" s="38"/>
      <c r="H425" s="37"/>
      <c r="I425" s="37"/>
      <c r="J425" s="38"/>
      <c r="K425" s="38"/>
      <c r="L425" s="38"/>
      <c r="M425" s="38"/>
      <c r="N425" s="38"/>
      <c r="O425" s="38"/>
      <c r="P425" s="38"/>
      <c r="Q425" s="38"/>
      <c r="R425" s="38"/>
      <c r="S425" s="54"/>
      <c r="T425" s="55"/>
    </row>
    <row r="426" customFormat="false" ht="14.5" hidden="true" customHeight="false" outlineLevel="0" collapsed="false">
      <c r="A426" s="38"/>
      <c r="B426" s="38"/>
      <c r="C426" s="38"/>
      <c r="D426" s="38"/>
      <c r="E426" s="38"/>
      <c r="F426" s="38"/>
      <c r="G426" s="38"/>
      <c r="H426" s="37"/>
      <c r="I426" s="37"/>
      <c r="J426" s="38"/>
      <c r="K426" s="38"/>
      <c r="L426" s="38"/>
      <c r="M426" s="38"/>
      <c r="N426" s="38"/>
      <c r="O426" s="38"/>
      <c r="P426" s="38"/>
      <c r="Q426" s="38"/>
      <c r="R426" s="38"/>
      <c r="S426" s="54"/>
      <c r="T426" s="55"/>
    </row>
    <row r="427" customFormat="false" ht="14.5" hidden="true" customHeight="false" outlineLevel="0" collapsed="false">
      <c r="A427" s="38"/>
      <c r="B427" s="38"/>
      <c r="C427" s="38"/>
      <c r="D427" s="38"/>
      <c r="E427" s="38"/>
      <c r="F427" s="38"/>
      <c r="G427" s="38"/>
      <c r="H427" s="37"/>
      <c r="I427" s="37"/>
      <c r="J427" s="38"/>
      <c r="K427" s="38"/>
      <c r="L427" s="38"/>
      <c r="M427" s="38"/>
      <c r="N427" s="38"/>
      <c r="O427" s="38"/>
      <c r="P427" s="38"/>
      <c r="Q427" s="38"/>
      <c r="R427" s="38"/>
      <c r="S427" s="54"/>
      <c r="T427" s="55"/>
    </row>
    <row r="428" customFormat="false" ht="14.5" hidden="true" customHeight="false" outlineLevel="0" collapsed="false">
      <c r="A428" s="38"/>
      <c r="B428" s="38"/>
      <c r="C428" s="38"/>
      <c r="D428" s="38"/>
      <c r="E428" s="38"/>
      <c r="F428" s="38"/>
      <c r="G428" s="38"/>
      <c r="H428" s="37"/>
      <c r="I428" s="37"/>
      <c r="J428" s="38"/>
      <c r="K428" s="38"/>
      <c r="L428" s="38"/>
      <c r="M428" s="38"/>
      <c r="N428" s="38"/>
      <c r="O428" s="38"/>
      <c r="P428" s="38"/>
      <c r="Q428" s="38"/>
      <c r="R428" s="38"/>
      <c r="S428" s="54"/>
      <c r="T428" s="55"/>
    </row>
    <row r="429" customFormat="false" ht="14.5" hidden="true" customHeight="false" outlineLevel="0" collapsed="false">
      <c r="A429" s="38"/>
      <c r="B429" s="38"/>
      <c r="C429" s="38"/>
      <c r="D429" s="38"/>
      <c r="E429" s="38"/>
      <c r="F429" s="38"/>
      <c r="G429" s="38"/>
      <c r="H429" s="37"/>
      <c r="I429" s="37"/>
      <c r="J429" s="38"/>
      <c r="K429" s="38"/>
      <c r="L429" s="38"/>
      <c r="M429" s="38"/>
      <c r="N429" s="38"/>
      <c r="O429" s="38"/>
      <c r="P429" s="38"/>
      <c r="Q429" s="38"/>
      <c r="R429" s="38"/>
      <c r="S429" s="54"/>
      <c r="T429" s="55"/>
    </row>
    <row r="430" customFormat="false" ht="14.5" hidden="true" customHeight="false" outlineLevel="0" collapsed="false">
      <c r="A430" s="38"/>
      <c r="B430" s="38"/>
      <c r="C430" s="38"/>
      <c r="D430" s="38"/>
      <c r="E430" s="38"/>
      <c r="F430" s="38"/>
      <c r="G430" s="38"/>
      <c r="H430" s="37"/>
      <c r="I430" s="37"/>
      <c r="J430" s="38"/>
      <c r="K430" s="38"/>
      <c r="L430" s="38"/>
      <c r="M430" s="38"/>
      <c r="N430" s="38"/>
      <c r="O430" s="38"/>
      <c r="P430" s="38"/>
      <c r="Q430" s="38"/>
      <c r="R430" s="38"/>
      <c r="S430" s="54"/>
      <c r="T430" s="55"/>
    </row>
    <row r="431" customFormat="false" ht="14.5" hidden="true" customHeight="false" outlineLevel="0" collapsed="false">
      <c r="A431" s="38"/>
      <c r="B431" s="38"/>
      <c r="C431" s="38"/>
      <c r="D431" s="38"/>
      <c r="E431" s="38"/>
      <c r="F431" s="38"/>
      <c r="G431" s="38"/>
      <c r="H431" s="37"/>
      <c r="I431" s="37"/>
      <c r="J431" s="38"/>
      <c r="K431" s="38"/>
      <c r="L431" s="38"/>
      <c r="M431" s="38"/>
      <c r="N431" s="38"/>
      <c r="O431" s="38"/>
      <c r="P431" s="38"/>
      <c r="Q431" s="38"/>
      <c r="R431" s="38"/>
      <c r="S431" s="54"/>
      <c r="T431" s="55"/>
    </row>
    <row r="432" customFormat="false" ht="14.5" hidden="true" customHeight="false" outlineLevel="0" collapsed="false">
      <c r="A432" s="38"/>
      <c r="B432" s="38"/>
      <c r="C432" s="38"/>
      <c r="D432" s="38"/>
      <c r="E432" s="38"/>
      <c r="F432" s="38"/>
      <c r="G432" s="38"/>
      <c r="H432" s="37"/>
      <c r="I432" s="37"/>
      <c r="J432" s="38"/>
      <c r="K432" s="38"/>
      <c r="L432" s="38"/>
      <c r="M432" s="38"/>
      <c r="N432" s="38"/>
      <c r="O432" s="38"/>
      <c r="P432" s="38"/>
      <c r="Q432" s="38"/>
      <c r="R432" s="38"/>
      <c r="S432" s="54"/>
      <c r="T432" s="55"/>
    </row>
    <row r="433" customFormat="false" ht="14.5" hidden="true" customHeight="false" outlineLevel="0" collapsed="false">
      <c r="A433" s="38"/>
      <c r="B433" s="38"/>
      <c r="C433" s="38"/>
      <c r="D433" s="38"/>
      <c r="E433" s="38"/>
      <c r="F433" s="38"/>
      <c r="G433" s="38"/>
      <c r="H433" s="37"/>
      <c r="I433" s="37"/>
      <c r="J433" s="38"/>
      <c r="K433" s="38"/>
      <c r="L433" s="38"/>
      <c r="M433" s="38"/>
      <c r="N433" s="38"/>
      <c r="O433" s="38"/>
      <c r="P433" s="38"/>
      <c r="Q433" s="38"/>
      <c r="R433" s="38"/>
      <c r="S433" s="54"/>
      <c r="T433" s="55"/>
    </row>
    <row r="434" customFormat="false" ht="14.5" hidden="true" customHeight="false" outlineLevel="0" collapsed="false">
      <c r="A434" s="38"/>
      <c r="B434" s="38"/>
      <c r="C434" s="38"/>
      <c r="D434" s="38"/>
      <c r="E434" s="38"/>
      <c r="F434" s="38"/>
      <c r="G434" s="38"/>
      <c r="H434" s="37"/>
      <c r="I434" s="37"/>
      <c r="J434" s="38"/>
      <c r="K434" s="38"/>
      <c r="L434" s="38"/>
      <c r="M434" s="38"/>
      <c r="N434" s="38"/>
      <c r="O434" s="38"/>
      <c r="P434" s="38"/>
      <c r="Q434" s="38"/>
      <c r="R434" s="38"/>
      <c r="S434" s="54"/>
      <c r="T434" s="55"/>
    </row>
    <row r="435" customFormat="false" ht="14.5" hidden="true" customHeight="false" outlineLevel="0" collapsed="false">
      <c r="A435" s="38"/>
      <c r="B435" s="38"/>
      <c r="C435" s="38"/>
      <c r="D435" s="38"/>
      <c r="E435" s="38"/>
      <c r="F435" s="38"/>
      <c r="G435" s="38"/>
      <c r="H435" s="37"/>
      <c r="I435" s="37"/>
      <c r="J435" s="38"/>
      <c r="K435" s="38"/>
      <c r="L435" s="38"/>
      <c r="M435" s="38"/>
      <c r="N435" s="38"/>
      <c r="O435" s="38"/>
      <c r="P435" s="38"/>
      <c r="Q435" s="38"/>
      <c r="R435" s="38"/>
      <c r="S435" s="54"/>
      <c r="T435" s="55"/>
    </row>
    <row r="436" customFormat="false" ht="14.5" hidden="true" customHeight="false" outlineLevel="0" collapsed="false">
      <c r="A436" s="38"/>
      <c r="B436" s="38"/>
      <c r="C436" s="38"/>
      <c r="D436" s="38"/>
      <c r="E436" s="38"/>
      <c r="F436" s="38"/>
      <c r="G436" s="38"/>
      <c r="H436" s="37"/>
      <c r="I436" s="37"/>
      <c r="J436" s="38"/>
      <c r="K436" s="38"/>
      <c r="L436" s="38"/>
      <c r="M436" s="38"/>
      <c r="N436" s="38"/>
      <c r="O436" s="38"/>
      <c r="P436" s="38"/>
      <c r="Q436" s="38"/>
      <c r="R436" s="38"/>
      <c r="S436" s="54"/>
      <c r="T436" s="55"/>
    </row>
    <row r="437" customFormat="false" ht="14.5" hidden="true" customHeight="false" outlineLevel="0" collapsed="false">
      <c r="A437" s="38"/>
      <c r="B437" s="38"/>
      <c r="C437" s="38"/>
      <c r="D437" s="38"/>
      <c r="E437" s="38"/>
      <c r="F437" s="38"/>
      <c r="G437" s="38"/>
      <c r="H437" s="37"/>
      <c r="I437" s="37"/>
      <c r="J437" s="38"/>
      <c r="K437" s="38"/>
      <c r="L437" s="38"/>
      <c r="M437" s="38"/>
      <c r="N437" s="38"/>
      <c r="O437" s="38"/>
      <c r="P437" s="38"/>
      <c r="Q437" s="38"/>
      <c r="R437" s="38"/>
      <c r="S437" s="54"/>
      <c r="T437" s="55"/>
    </row>
    <row r="438" customFormat="false" ht="14.5" hidden="true" customHeight="false" outlineLevel="0" collapsed="false">
      <c r="A438" s="38"/>
      <c r="B438" s="38"/>
      <c r="C438" s="38"/>
      <c r="D438" s="38"/>
      <c r="E438" s="38"/>
      <c r="F438" s="38"/>
      <c r="G438" s="38"/>
      <c r="H438" s="37"/>
      <c r="I438" s="37"/>
      <c r="J438" s="38"/>
      <c r="K438" s="38"/>
      <c r="L438" s="38"/>
      <c r="M438" s="38"/>
      <c r="N438" s="38"/>
      <c r="O438" s="38"/>
      <c r="P438" s="38"/>
      <c r="Q438" s="38"/>
      <c r="R438" s="38"/>
      <c r="S438" s="54"/>
      <c r="T438" s="55"/>
    </row>
    <row r="439" customFormat="false" ht="14.5" hidden="true" customHeight="false" outlineLevel="0" collapsed="false">
      <c r="A439" s="38"/>
      <c r="B439" s="38"/>
      <c r="C439" s="38"/>
      <c r="D439" s="38"/>
      <c r="E439" s="38"/>
      <c r="F439" s="38"/>
      <c r="G439" s="38"/>
      <c r="H439" s="37"/>
      <c r="I439" s="37"/>
      <c r="J439" s="38"/>
      <c r="K439" s="38"/>
      <c r="L439" s="38"/>
      <c r="M439" s="38"/>
      <c r="N439" s="38"/>
      <c r="O439" s="38"/>
      <c r="P439" s="38"/>
      <c r="Q439" s="38"/>
      <c r="R439" s="38"/>
      <c r="S439" s="54"/>
      <c r="T439" s="55"/>
    </row>
    <row r="440" customFormat="false" ht="14.5" hidden="true" customHeight="false" outlineLevel="0" collapsed="false">
      <c r="A440" s="38"/>
      <c r="B440" s="38"/>
      <c r="C440" s="38"/>
      <c r="D440" s="38"/>
      <c r="E440" s="38"/>
      <c r="F440" s="38"/>
      <c r="G440" s="38"/>
      <c r="H440" s="37"/>
      <c r="I440" s="37"/>
      <c r="J440" s="38"/>
      <c r="K440" s="38"/>
      <c r="L440" s="38"/>
      <c r="M440" s="38"/>
      <c r="N440" s="38"/>
      <c r="O440" s="38"/>
      <c r="P440" s="38"/>
      <c r="Q440" s="38"/>
      <c r="R440" s="38"/>
      <c r="S440" s="54"/>
      <c r="T440" s="55"/>
    </row>
    <row r="441" customFormat="false" ht="14.5" hidden="true" customHeight="false" outlineLevel="0" collapsed="false">
      <c r="A441" s="38"/>
      <c r="B441" s="38"/>
      <c r="C441" s="38"/>
      <c r="D441" s="38"/>
      <c r="E441" s="38"/>
      <c r="F441" s="38"/>
      <c r="G441" s="38"/>
      <c r="H441" s="37"/>
      <c r="I441" s="37"/>
      <c r="J441" s="38"/>
      <c r="K441" s="38"/>
      <c r="L441" s="38"/>
      <c r="M441" s="38"/>
      <c r="N441" s="38"/>
      <c r="O441" s="38"/>
      <c r="P441" s="38"/>
      <c r="Q441" s="38"/>
      <c r="R441" s="38"/>
      <c r="S441" s="54"/>
      <c r="T441" s="55"/>
    </row>
    <row r="442" customFormat="false" ht="14.5" hidden="true" customHeight="false" outlineLevel="0" collapsed="false">
      <c r="A442" s="38"/>
      <c r="B442" s="38"/>
      <c r="C442" s="38"/>
      <c r="D442" s="38"/>
      <c r="E442" s="38"/>
      <c r="F442" s="38"/>
      <c r="G442" s="38"/>
      <c r="H442" s="37"/>
      <c r="I442" s="37"/>
      <c r="J442" s="38"/>
      <c r="K442" s="38"/>
      <c r="L442" s="38"/>
      <c r="M442" s="38"/>
      <c r="N442" s="38"/>
      <c r="O442" s="38"/>
      <c r="P442" s="38"/>
      <c r="Q442" s="38"/>
      <c r="R442" s="38"/>
      <c r="S442" s="54"/>
      <c r="T442" s="55"/>
    </row>
    <row r="443" customFormat="false" ht="14.5" hidden="true" customHeight="false" outlineLevel="0" collapsed="false">
      <c r="A443" s="38"/>
      <c r="B443" s="38"/>
      <c r="C443" s="38"/>
      <c r="D443" s="38"/>
      <c r="E443" s="38"/>
      <c r="F443" s="38"/>
      <c r="G443" s="38"/>
      <c r="H443" s="37"/>
      <c r="I443" s="37"/>
      <c r="J443" s="38"/>
      <c r="K443" s="38"/>
      <c r="L443" s="38"/>
      <c r="M443" s="38"/>
      <c r="N443" s="38"/>
      <c r="O443" s="38"/>
      <c r="P443" s="38"/>
      <c r="Q443" s="38"/>
      <c r="R443" s="38"/>
      <c r="S443" s="54"/>
      <c r="T443" s="55"/>
    </row>
    <row r="444" customFormat="false" ht="14.5" hidden="true" customHeight="false" outlineLevel="0" collapsed="false">
      <c r="A444" s="38"/>
      <c r="B444" s="38"/>
      <c r="C444" s="38"/>
      <c r="D444" s="38"/>
      <c r="E444" s="38"/>
      <c r="F444" s="38"/>
      <c r="G444" s="38"/>
      <c r="H444" s="37"/>
      <c r="I444" s="37"/>
      <c r="J444" s="38"/>
      <c r="K444" s="38"/>
      <c r="L444" s="38"/>
      <c r="M444" s="38"/>
      <c r="N444" s="38"/>
      <c r="O444" s="38"/>
      <c r="P444" s="38"/>
      <c r="Q444" s="38"/>
      <c r="R444" s="38"/>
      <c r="S444" s="54"/>
      <c r="T444" s="55"/>
    </row>
    <row r="445" customFormat="false" ht="14.5" hidden="true" customHeight="false" outlineLevel="0" collapsed="false">
      <c r="A445" s="38"/>
      <c r="B445" s="38"/>
      <c r="C445" s="38"/>
      <c r="D445" s="38"/>
      <c r="E445" s="38"/>
      <c r="F445" s="38"/>
      <c r="G445" s="38"/>
      <c r="H445" s="37"/>
      <c r="I445" s="37"/>
      <c r="J445" s="38"/>
      <c r="K445" s="38"/>
      <c r="L445" s="38"/>
      <c r="M445" s="38"/>
      <c r="N445" s="38"/>
      <c r="O445" s="38"/>
      <c r="P445" s="38"/>
      <c r="Q445" s="38"/>
      <c r="R445" s="38"/>
      <c r="S445" s="54"/>
      <c r="T445" s="55"/>
    </row>
    <row r="446" customFormat="false" ht="14.5" hidden="true" customHeight="false" outlineLevel="0" collapsed="false">
      <c r="A446" s="38"/>
      <c r="B446" s="38"/>
      <c r="C446" s="38"/>
      <c r="D446" s="38"/>
      <c r="E446" s="38"/>
      <c r="F446" s="38"/>
      <c r="G446" s="38"/>
      <c r="H446" s="37"/>
      <c r="I446" s="37"/>
      <c r="J446" s="38"/>
      <c r="K446" s="38"/>
      <c r="L446" s="38"/>
      <c r="M446" s="38"/>
      <c r="N446" s="38"/>
      <c r="O446" s="38"/>
      <c r="P446" s="38"/>
      <c r="Q446" s="38"/>
      <c r="R446" s="38"/>
      <c r="S446" s="54"/>
      <c r="T446" s="55"/>
    </row>
    <row r="447" customFormat="false" ht="14.5" hidden="true" customHeight="false" outlineLevel="0" collapsed="false">
      <c r="A447" s="38"/>
      <c r="B447" s="38"/>
      <c r="C447" s="38"/>
      <c r="D447" s="38"/>
      <c r="E447" s="38"/>
      <c r="F447" s="38"/>
      <c r="G447" s="38"/>
      <c r="H447" s="37"/>
      <c r="I447" s="37"/>
      <c r="J447" s="38"/>
      <c r="K447" s="38"/>
      <c r="L447" s="38"/>
      <c r="M447" s="38"/>
      <c r="N447" s="38"/>
      <c r="O447" s="38"/>
      <c r="P447" s="38"/>
      <c r="Q447" s="38"/>
      <c r="R447" s="38"/>
      <c r="S447" s="54"/>
      <c r="T447" s="55"/>
    </row>
    <row r="448" customFormat="false" ht="14.5" hidden="true" customHeight="false" outlineLevel="0" collapsed="false">
      <c r="A448" s="38"/>
      <c r="B448" s="38"/>
      <c r="C448" s="38"/>
      <c r="D448" s="38"/>
      <c r="E448" s="38"/>
      <c r="F448" s="38"/>
      <c r="G448" s="38"/>
      <c r="H448" s="37"/>
      <c r="I448" s="37"/>
      <c r="J448" s="38"/>
      <c r="K448" s="38"/>
      <c r="L448" s="38"/>
      <c r="M448" s="38"/>
      <c r="N448" s="38"/>
      <c r="O448" s="38"/>
      <c r="P448" s="38"/>
      <c r="Q448" s="38"/>
      <c r="R448" s="38"/>
      <c r="S448" s="54"/>
      <c r="T448" s="55"/>
    </row>
    <row r="449" customFormat="false" ht="14.5" hidden="true" customHeight="false" outlineLevel="0" collapsed="false">
      <c r="A449" s="38"/>
      <c r="B449" s="38"/>
      <c r="C449" s="38"/>
      <c r="D449" s="38"/>
      <c r="E449" s="38"/>
      <c r="F449" s="38"/>
      <c r="G449" s="38"/>
      <c r="H449" s="37"/>
      <c r="I449" s="37"/>
      <c r="J449" s="38"/>
      <c r="K449" s="38"/>
      <c r="L449" s="38"/>
      <c r="M449" s="38"/>
      <c r="N449" s="38"/>
      <c r="O449" s="38"/>
      <c r="P449" s="38"/>
      <c r="Q449" s="38"/>
      <c r="R449" s="38"/>
      <c r="S449" s="54"/>
      <c r="T449" s="55"/>
    </row>
    <row r="450" customFormat="false" ht="14.5" hidden="true" customHeight="false" outlineLevel="0" collapsed="false">
      <c r="A450" s="38"/>
      <c r="B450" s="38"/>
      <c r="C450" s="38"/>
      <c r="D450" s="38"/>
      <c r="E450" s="38"/>
      <c r="F450" s="38"/>
      <c r="G450" s="38"/>
      <c r="H450" s="37"/>
      <c r="I450" s="37"/>
      <c r="J450" s="38"/>
      <c r="K450" s="38"/>
      <c r="L450" s="38"/>
      <c r="M450" s="38"/>
      <c r="N450" s="38"/>
      <c r="O450" s="38"/>
      <c r="P450" s="38"/>
      <c r="Q450" s="38"/>
      <c r="R450" s="38"/>
      <c r="S450" s="54"/>
      <c r="T450" s="55"/>
    </row>
    <row r="451" customFormat="false" ht="14.5" hidden="true" customHeight="false" outlineLevel="0" collapsed="false">
      <c r="A451" s="38"/>
      <c r="B451" s="38"/>
      <c r="C451" s="38"/>
      <c r="D451" s="38"/>
      <c r="E451" s="38"/>
      <c r="F451" s="38"/>
      <c r="G451" s="38"/>
      <c r="H451" s="37"/>
      <c r="I451" s="37"/>
      <c r="J451" s="38"/>
      <c r="K451" s="38"/>
      <c r="L451" s="38"/>
      <c r="M451" s="38"/>
      <c r="N451" s="38"/>
      <c r="O451" s="38"/>
      <c r="P451" s="38"/>
      <c r="Q451" s="38"/>
      <c r="R451" s="38"/>
      <c r="S451" s="54"/>
      <c r="T451" s="55"/>
    </row>
    <row r="452" customFormat="false" ht="14.5" hidden="true" customHeight="false" outlineLevel="0" collapsed="false">
      <c r="A452" s="38"/>
      <c r="B452" s="38"/>
      <c r="C452" s="38"/>
      <c r="D452" s="38"/>
      <c r="E452" s="38"/>
      <c r="F452" s="38"/>
      <c r="G452" s="38"/>
      <c r="H452" s="37"/>
      <c r="I452" s="37"/>
      <c r="J452" s="38"/>
      <c r="K452" s="38"/>
      <c r="L452" s="38"/>
      <c r="M452" s="38"/>
      <c r="N452" s="38"/>
      <c r="O452" s="38"/>
      <c r="P452" s="38"/>
      <c r="Q452" s="38"/>
      <c r="R452" s="38"/>
      <c r="S452" s="54"/>
      <c r="T452" s="55"/>
    </row>
    <row r="453" customFormat="false" ht="14.5" hidden="true" customHeight="false" outlineLevel="0" collapsed="false">
      <c r="A453" s="38"/>
      <c r="B453" s="38"/>
      <c r="C453" s="38"/>
      <c r="D453" s="38"/>
      <c r="E453" s="38"/>
      <c r="F453" s="38"/>
      <c r="G453" s="38"/>
      <c r="H453" s="37"/>
      <c r="I453" s="37"/>
      <c r="J453" s="38"/>
      <c r="K453" s="38"/>
      <c r="L453" s="38"/>
      <c r="M453" s="38"/>
      <c r="N453" s="38"/>
      <c r="O453" s="38"/>
      <c r="P453" s="38"/>
      <c r="Q453" s="38"/>
      <c r="R453" s="38"/>
      <c r="S453" s="54"/>
      <c r="T453" s="55"/>
    </row>
    <row r="454" customFormat="false" ht="14.5" hidden="true" customHeight="false" outlineLevel="0" collapsed="false">
      <c r="A454" s="38"/>
      <c r="B454" s="38"/>
      <c r="C454" s="38"/>
      <c r="D454" s="38"/>
      <c r="E454" s="38"/>
      <c r="F454" s="38"/>
      <c r="G454" s="38"/>
      <c r="H454" s="37"/>
      <c r="I454" s="37"/>
      <c r="J454" s="38"/>
      <c r="K454" s="38"/>
      <c r="L454" s="38"/>
      <c r="M454" s="38"/>
      <c r="N454" s="38"/>
      <c r="O454" s="38"/>
      <c r="P454" s="38"/>
      <c r="Q454" s="38"/>
      <c r="R454" s="38"/>
      <c r="S454" s="54"/>
      <c r="T454" s="55"/>
    </row>
    <row r="455" customFormat="false" ht="14.5" hidden="true" customHeight="false" outlineLevel="0" collapsed="false">
      <c r="A455" s="38"/>
      <c r="B455" s="38"/>
      <c r="C455" s="38"/>
      <c r="D455" s="38"/>
      <c r="E455" s="38"/>
      <c r="F455" s="38"/>
      <c r="G455" s="38"/>
      <c r="H455" s="37"/>
      <c r="I455" s="37"/>
      <c r="J455" s="38"/>
      <c r="K455" s="38"/>
      <c r="L455" s="38"/>
      <c r="M455" s="38"/>
      <c r="N455" s="38"/>
      <c r="O455" s="38"/>
      <c r="P455" s="38"/>
      <c r="Q455" s="38"/>
      <c r="R455" s="38"/>
      <c r="S455" s="54"/>
      <c r="T455" s="55"/>
    </row>
    <row r="456" customFormat="false" ht="14.5" hidden="true" customHeight="false" outlineLevel="0" collapsed="false">
      <c r="A456" s="38"/>
      <c r="B456" s="38"/>
      <c r="C456" s="38"/>
      <c r="D456" s="38"/>
      <c r="E456" s="38"/>
      <c r="F456" s="38"/>
      <c r="G456" s="38"/>
      <c r="H456" s="37"/>
      <c r="I456" s="37"/>
      <c r="J456" s="38"/>
      <c r="K456" s="38"/>
      <c r="L456" s="38"/>
      <c r="M456" s="38"/>
      <c r="N456" s="38"/>
      <c r="O456" s="38"/>
      <c r="P456" s="38"/>
      <c r="Q456" s="38"/>
      <c r="R456" s="38"/>
      <c r="S456" s="54"/>
      <c r="T456" s="55"/>
    </row>
    <row r="457" customFormat="false" ht="14.5" hidden="true" customHeight="false" outlineLevel="0" collapsed="false">
      <c r="A457" s="38"/>
      <c r="B457" s="38"/>
      <c r="C457" s="38"/>
      <c r="D457" s="38"/>
      <c r="E457" s="38"/>
      <c r="F457" s="38"/>
      <c r="G457" s="38"/>
      <c r="H457" s="37"/>
      <c r="I457" s="37"/>
      <c r="J457" s="38"/>
      <c r="K457" s="38"/>
      <c r="L457" s="38"/>
      <c r="M457" s="38"/>
      <c r="N457" s="38"/>
      <c r="O457" s="38"/>
      <c r="P457" s="38"/>
      <c r="Q457" s="38"/>
      <c r="R457" s="38"/>
      <c r="S457" s="54"/>
      <c r="T457" s="55"/>
    </row>
    <row r="458" customFormat="false" ht="14.5" hidden="true" customHeight="false" outlineLevel="0" collapsed="false">
      <c r="A458" s="38"/>
      <c r="B458" s="38"/>
      <c r="C458" s="38"/>
      <c r="D458" s="38"/>
      <c r="E458" s="38"/>
      <c r="F458" s="38"/>
      <c r="G458" s="38"/>
      <c r="H458" s="37"/>
      <c r="I458" s="37"/>
      <c r="J458" s="38"/>
      <c r="K458" s="38"/>
      <c r="L458" s="38"/>
      <c r="M458" s="38"/>
      <c r="N458" s="38"/>
      <c r="O458" s="38"/>
      <c r="P458" s="38"/>
      <c r="Q458" s="38"/>
      <c r="R458" s="38"/>
      <c r="S458" s="54"/>
      <c r="T458" s="55"/>
    </row>
    <row r="459" customFormat="false" ht="14.5" hidden="true" customHeight="false" outlineLevel="0" collapsed="false">
      <c r="A459" s="38"/>
      <c r="B459" s="38"/>
      <c r="C459" s="38"/>
      <c r="D459" s="38"/>
      <c r="E459" s="38"/>
      <c r="F459" s="38"/>
      <c r="G459" s="38"/>
      <c r="H459" s="37"/>
      <c r="I459" s="37"/>
      <c r="J459" s="38"/>
      <c r="K459" s="38"/>
      <c r="L459" s="38"/>
      <c r="M459" s="38"/>
      <c r="N459" s="38"/>
      <c r="O459" s="38"/>
      <c r="P459" s="38"/>
      <c r="Q459" s="38"/>
      <c r="R459" s="38"/>
      <c r="S459" s="54"/>
      <c r="T459" s="55"/>
    </row>
    <row r="460" customFormat="false" ht="14.5" hidden="true" customHeight="false" outlineLevel="0" collapsed="false">
      <c r="A460" s="38"/>
      <c r="B460" s="38"/>
      <c r="C460" s="38"/>
      <c r="D460" s="38"/>
      <c r="E460" s="38"/>
      <c r="F460" s="38"/>
      <c r="G460" s="38"/>
      <c r="H460" s="37"/>
      <c r="I460" s="37"/>
      <c r="J460" s="38"/>
      <c r="K460" s="38"/>
      <c r="L460" s="38"/>
      <c r="M460" s="38"/>
      <c r="N460" s="38"/>
      <c r="O460" s="38"/>
      <c r="P460" s="38"/>
      <c r="Q460" s="38"/>
      <c r="R460" s="38"/>
      <c r="S460" s="54"/>
      <c r="T460" s="55"/>
    </row>
    <row r="461" customFormat="false" ht="14.5" hidden="true" customHeight="false" outlineLevel="0" collapsed="false">
      <c r="A461" s="38"/>
      <c r="B461" s="38"/>
      <c r="C461" s="38"/>
      <c r="D461" s="38"/>
      <c r="E461" s="38"/>
      <c r="F461" s="38"/>
      <c r="G461" s="38"/>
      <c r="H461" s="37"/>
      <c r="I461" s="37"/>
      <c r="J461" s="38"/>
      <c r="K461" s="38"/>
      <c r="L461" s="38"/>
      <c r="M461" s="38"/>
      <c r="N461" s="38"/>
      <c r="O461" s="38"/>
      <c r="P461" s="38"/>
      <c r="Q461" s="38"/>
      <c r="R461" s="38"/>
      <c r="S461" s="54"/>
      <c r="T461" s="55"/>
    </row>
    <row r="462" customFormat="false" ht="14.5" hidden="true" customHeight="false" outlineLevel="0" collapsed="false">
      <c r="A462" s="38"/>
      <c r="B462" s="38"/>
      <c r="C462" s="38"/>
      <c r="D462" s="38"/>
      <c r="E462" s="38"/>
      <c r="F462" s="38"/>
      <c r="G462" s="38"/>
      <c r="H462" s="37"/>
      <c r="I462" s="37"/>
      <c r="J462" s="38"/>
      <c r="K462" s="38"/>
      <c r="L462" s="38"/>
      <c r="M462" s="38"/>
      <c r="N462" s="38"/>
      <c r="O462" s="38"/>
      <c r="P462" s="38"/>
      <c r="Q462" s="38"/>
      <c r="R462" s="38"/>
      <c r="S462" s="54"/>
      <c r="T462" s="55"/>
    </row>
    <row r="463" customFormat="false" ht="14.5" hidden="true" customHeight="false" outlineLevel="0" collapsed="false">
      <c r="A463" s="38"/>
      <c r="B463" s="38"/>
      <c r="C463" s="38"/>
      <c r="D463" s="38"/>
      <c r="E463" s="38"/>
      <c r="F463" s="38"/>
      <c r="G463" s="38"/>
      <c r="H463" s="37"/>
      <c r="I463" s="37"/>
      <c r="J463" s="38"/>
      <c r="K463" s="38"/>
      <c r="L463" s="38"/>
      <c r="M463" s="38"/>
      <c r="N463" s="38"/>
      <c r="O463" s="38"/>
      <c r="P463" s="38"/>
      <c r="Q463" s="38"/>
      <c r="R463" s="38"/>
      <c r="S463" s="54"/>
      <c r="T463" s="55"/>
    </row>
    <row r="464" customFormat="false" ht="14.5" hidden="true" customHeight="false" outlineLevel="0" collapsed="false">
      <c r="A464" s="38"/>
      <c r="B464" s="38"/>
      <c r="C464" s="38"/>
      <c r="D464" s="38"/>
      <c r="E464" s="38"/>
      <c r="F464" s="38"/>
      <c r="G464" s="38"/>
      <c r="H464" s="37"/>
      <c r="I464" s="37"/>
      <c r="J464" s="38"/>
      <c r="K464" s="38"/>
      <c r="L464" s="38"/>
      <c r="M464" s="38"/>
      <c r="N464" s="38"/>
      <c r="O464" s="38"/>
      <c r="P464" s="38"/>
      <c r="Q464" s="38"/>
      <c r="R464" s="38"/>
      <c r="S464" s="54"/>
      <c r="T464" s="55"/>
    </row>
    <row r="465" customFormat="false" ht="14.5" hidden="true" customHeight="false" outlineLevel="0" collapsed="false">
      <c r="A465" s="38"/>
      <c r="B465" s="38"/>
      <c r="C465" s="38"/>
      <c r="D465" s="38"/>
      <c r="E465" s="38"/>
      <c r="F465" s="38"/>
      <c r="G465" s="38"/>
      <c r="H465" s="37"/>
      <c r="I465" s="37"/>
      <c r="J465" s="38"/>
      <c r="K465" s="38"/>
      <c r="L465" s="38"/>
      <c r="M465" s="38"/>
      <c r="N465" s="38"/>
      <c r="O465" s="38"/>
      <c r="P465" s="38"/>
      <c r="Q465" s="38"/>
      <c r="R465" s="38"/>
      <c r="S465" s="54"/>
      <c r="T465" s="55"/>
    </row>
    <row r="466" customFormat="false" ht="14.5" hidden="true" customHeight="false" outlineLevel="0" collapsed="false">
      <c r="A466" s="38"/>
      <c r="B466" s="38"/>
      <c r="C466" s="38"/>
      <c r="D466" s="38"/>
      <c r="E466" s="38"/>
      <c r="F466" s="38"/>
      <c r="G466" s="38"/>
      <c r="H466" s="37"/>
      <c r="I466" s="37"/>
      <c r="J466" s="38"/>
      <c r="K466" s="38"/>
      <c r="L466" s="38"/>
      <c r="M466" s="38"/>
      <c r="N466" s="38"/>
      <c r="O466" s="38"/>
      <c r="P466" s="38"/>
      <c r="Q466" s="38"/>
      <c r="R466" s="38"/>
      <c r="S466" s="54"/>
      <c r="T466" s="55"/>
    </row>
    <row r="467" customFormat="false" ht="14.5" hidden="true" customHeight="false" outlineLevel="0" collapsed="false">
      <c r="A467" s="38"/>
      <c r="B467" s="38"/>
      <c r="C467" s="38"/>
      <c r="D467" s="38"/>
      <c r="E467" s="38"/>
      <c r="F467" s="38"/>
      <c r="G467" s="38"/>
      <c r="H467" s="37"/>
      <c r="I467" s="37"/>
      <c r="J467" s="38"/>
      <c r="K467" s="38"/>
      <c r="L467" s="38"/>
      <c r="M467" s="38"/>
      <c r="N467" s="38"/>
      <c r="O467" s="38"/>
      <c r="P467" s="38"/>
      <c r="Q467" s="38"/>
      <c r="R467" s="38"/>
      <c r="S467" s="54"/>
      <c r="T467" s="55"/>
    </row>
    <row r="468" customFormat="false" ht="14.5" hidden="true" customHeight="false" outlineLevel="0" collapsed="false">
      <c r="A468" s="38"/>
      <c r="B468" s="38"/>
      <c r="C468" s="38"/>
      <c r="D468" s="38"/>
      <c r="E468" s="38"/>
      <c r="F468" s="38"/>
      <c r="G468" s="38"/>
      <c r="H468" s="37"/>
      <c r="I468" s="37"/>
      <c r="J468" s="38"/>
      <c r="K468" s="38"/>
      <c r="L468" s="38"/>
      <c r="M468" s="38"/>
      <c r="N468" s="38"/>
      <c r="O468" s="38"/>
      <c r="P468" s="38"/>
      <c r="Q468" s="38"/>
      <c r="R468" s="38"/>
      <c r="S468" s="54"/>
      <c r="T468" s="55"/>
    </row>
    <row r="469" customFormat="false" ht="14.5" hidden="true" customHeight="false" outlineLevel="0" collapsed="false">
      <c r="A469" s="38"/>
      <c r="B469" s="38"/>
      <c r="C469" s="38"/>
      <c r="D469" s="38"/>
      <c r="E469" s="38"/>
      <c r="F469" s="38"/>
      <c r="G469" s="38"/>
      <c r="H469" s="37"/>
      <c r="I469" s="37"/>
      <c r="J469" s="38"/>
      <c r="K469" s="38"/>
      <c r="L469" s="38"/>
      <c r="M469" s="38"/>
      <c r="N469" s="38"/>
      <c r="O469" s="38"/>
      <c r="P469" s="38"/>
      <c r="Q469" s="38"/>
      <c r="R469" s="38"/>
      <c r="S469" s="54"/>
      <c r="T469" s="55"/>
    </row>
    <row r="470" customFormat="false" ht="14.5" hidden="true" customHeight="false" outlineLevel="0" collapsed="false">
      <c r="A470" s="38"/>
      <c r="B470" s="38"/>
      <c r="C470" s="38"/>
      <c r="D470" s="38"/>
      <c r="E470" s="38"/>
      <c r="F470" s="38"/>
      <c r="G470" s="38"/>
      <c r="H470" s="37"/>
      <c r="I470" s="37"/>
      <c r="J470" s="38"/>
      <c r="K470" s="38"/>
      <c r="L470" s="38"/>
      <c r="M470" s="38"/>
      <c r="N470" s="38"/>
      <c r="O470" s="38"/>
      <c r="P470" s="38"/>
      <c r="Q470" s="38"/>
      <c r="R470" s="38"/>
      <c r="S470" s="54"/>
      <c r="T470" s="55"/>
    </row>
    <row r="471" customFormat="false" ht="14.5" hidden="true" customHeight="false" outlineLevel="0" collapsed="false">
      <c r="A471" s="38"/>
      <c r="B471" s="38"/>
      <c r="C471" s="38"/>
      <c r="D471" s="38"/>
      <c r="E471" s="38"/>
      <c r="F471" s="38"/>
      <c r="G471" s="38"/>
      <c r="H471" s="37"/>
      <c r="I471" s="37"/>
      <c r="J471" s="38"/>
      <c r="K471" s="38"/>
      <c r="L471" s="38"/>
      <c r="M471" s="38"/>
      <c r="N471" s="38"/>
      <c r="O471" s="38"/>
      <c r="P471" s="38"/>
      <c r="Q471" s="38"/>
      <c r="R471" s="38"/>
      <c r="S471" s="54"/>
      <c r="T471" s="55"/>
    </row>
    <row r="472" customFormat="false" ht="14.5" hidden="true" customHeight="false" outlineLevel="0" collapsed="false">
      <c r="A472" s="38"/>
      <c r="B472" s="38"/>
      <c r="C472" s="38"/>
      <c r="D472" s="38"/>
      <c r="E472" s="38"/>
      <c r="F472" s="38"/>
      <c r="G472" s="38"/>
      <c r="H472" s="37"/>
      <c r="I472" s="37"/>
      <c r="J472" s="38"/>
      <c r="K472" s="38"/>
      <c r="L472" s="38"/>
      <c r="M472" s="38"/>
      <c r="N472" s="38"/>
      <c r="O472" s="38"/>
      <c r="P472" s="38"/>
      <c r="Q472" s="38"/>
      <c r="R472" s="38"/>
      <c r="S472" s="54"/>
      <c r="T472" s="55"/>
    </row>
    <row r="473" customFormat="false" ht="14.5" hidden="true" customHeight="false" outlineLevel="0" collapsed="false">
      <c r="A473" s="38"/>
      <c r="B473" s="38"/>
      <c r="C473" s="38"/>
      <c r="D473" s="38"/>
      <c r="E473" s="38"/>
      <c r="F473" s="38"/>
      <c r="G473" s="38"/>
      <c r="H473" s="37"/>
      <c r="I473" s="37"/>
      <c r="J473" s="38"/>
      <c r="K473" s="38"/>
      <c r="L473" s="38"/>
      <c r="M473" s="38"/>
      <c r="N473" s="38"/>
      <c r="O473" s="38"/>
      <c r="P473" s="38"/>
      <c r="Q473" s="38"/>
      <c r="R473" s="38"/>
      <c r="S473" s="54"/>
      <c r="T473" s="55"/>
    </row>
    <row r="474" customFormat="false" ht="14.5" hidden="true" customHeight="false" outlineLevel="0" collapsed="false">
      <c r="A474" s="38"/>
      <c r="B474" s="38"/>
      <c r="C474" s="38"/>
      <c r="D474" s="38"/>
      <c r="E474" s="38"/>
      <c r="F474" s="38"/>
      <c r="G474" s="38"/>
      <c r="H474" s="37"/>
      <c r="I474" s="37"/>
      <c r="J474" s="38"/>
      <c r="K474" s="38"/>
      <c r="L474" s="38"/>
      <c r="M474" s="38"/>
      <c r="N474" s="38"/>
      <c r="O474" s="38"/>
      <c r="P474" s="38"/>
      <c r="Q474" s="38"/>
      <c r="R474" s="38"/>
      <c r="S474" s="54"/>
      <c r="T474" s="55"/>
    </row>
    <row r="475" customFormat="false" ht="14.5" hidden="true" customHeight="false" outlineLevel="0" collapsed="false">
      <c r="A475" s="38"/>
      <c r="B475" s="38"/>
      <c r="C475" s="38"/>
      <c r="D475" s="38"/>
      <c r="E475" s="38"/>
      <c r="F475" s="38"/>
      <c r="G475" s="38"/>
      <c r="H475" s="37"/>
      <c r="I475" s="37"/>
      <c r="J475" s="38"/>
      <c r="K475" s="38"/>
      <c r="L475" s="38"/>
      <c r="M475" s="38"/>
      <c r="N475" s="38"/>
      <c r="O475" s="38"/>
      <c r="P475" s="38"/>
      <c r="Q475" s="38"/>
      <c r="R475" s="38"/>
      <c r="S475" s="54"/>
      <c r="T475" s="55"/>
    </row>
    <row r="476" customFormat="false" ht="14.5" hidden="true" customHeight="false" outlineLevel="0" collapsed="false">
      <c r="A476" s="38"/>
      <c r="B476" s="38"/>
      <c r="C476" s="38"/>
      <c r="D476" s="38"/>
      <c r="E476" s="38"/>
      <c r="F476" s="38"/>
      <c r="G476" s="38"/>
      <c r="H476" s="37"/>
      <c r="I476" s="37"/>
      <c r="J476" s="38"/>
      <c r="K476" s="38"/>
      <c r="L476" s="38"/>
      <c r="M476" s="38"/>
      <c r="N476" s="38"/>
      <c r="O476" s="38"/>
      <c r="P476" s="38"/>
      <c r="Q476" s="38"/>
      <c r="R476" s="38"/>
      <c r="S476" s="54"/>
      <c r="T476" s="55"/>
    </row>
    <row r="477" customFormat="false" ht="14.5" hidden="true" customHeight="false" outlineLevel="0" collapsed="false">
      <c r="A477" s="38"/>
      <c r="B477" s="38"/>
      <c r="C477" s="38"/>
      <c r="D477" s="38"/>
      <c r="E477" s="38"/>
      <c r="F477" s="38"/>
      <c r="G477" s="38"/>
      <c r="H477" s="37"/>
      <c r="I477" s="37"/>
      <c r="J477" s="38"/>
      <c r="K477" s="38"/>
      <c r="L477" s="38"/>
      <c r="M477" s="38"/>
      <c r="N477" s="38"/>
      <c r="O477" s="38"/>
      <c r="P477" s="38"/>
      <c r="Q477" s="38"/>
      <c r="R477" s="38"/>
      <c r="S477" s="54"/>
      <c r="T477" s="55"/>
    </row>
    <row r="478" customFormat="false" ht="14.5" hidden="true" customHeight="false" outlineLevel="0" collapsed="false">
      <c r="A478" s="38"/>
      <c r="B478" s="38"/>
      <c r="C478" s="38"/>
      <c r="D478" s="38"/>
      <c r="E478" s="38"/>
      <c r="F478" s="38"/>
      <c r="G478" s="38"/>
      <c r="H478" s="37"/>
      <c r="I478" s="37"/>
      <c r="J478" s="38"/>
      <c r="K478" s="38"/>
      <c r="L478" s="38"/>
      <c r="M478" s="38"/>
      <c r="N478" s="38"/>
      <c r="O478" s="38"/>
      <c r="P478" s="38"/>
      <c r="Q478" s="38"/>
      <c r="R478" s="38"/>
      <c r="S478" s="54"/>
      <c r="T478" s="55"/>
    </row>
    <row r="479" customFormat="false" ht="14.5" hidden="true" customHeight="false" outlineLevel="0" collapsed="false">
      <c r="A479" s="38"/>
      <c r="B479" s="38"/>
      <c r="C479" s="38"/>
      <c r="D479" s="38"/>
      <c r="E479" s="38"/>
      <c r="F479" s="38"/>
      <c r="G479" s="38"/>
      <c r="H479" s="37"/>
      <c r="I479" s="37"/>
      <c r="J479" s="38"/>
      <c r="K479" s="38"/>
      <c r="L479" s="38"/>
      <c r="M479" s="38"/>
      <c r="N479" s="38"/>
      <c r="O479" s="38"/>
      <c r="P479" s="38"/>
      <c r="Q479" s="38"/>
      <c r="R479" s="38"/>
      <c r="S479" s="54"/>
      <c r="T479" s="55"/>
    </row>
    <row r="480" customFormat="false" ht="14.5" hidden="true" customHeight="false" outlineLevel="0" collapsed="false">
      <c r="A480" s="38"/>
      <c r="B480" s="38"/>
      <c r="C480" s="38"/>
      <c r="D480" s="38"/>
      <c r="E480" s="38"/>
      <c r="F480" s="38"/>
      <c r="G480" s="38"/>
      <c r="H480" s="37"/>
      <c r="I480" s="37"/>
      <c r="J480" s="38"/>
      <c r="K480" s="38"/>
      <c r="L480" s="38"/>
      <c r="M480" s="38"/>
      <c r="N480" s="38"/>
      <c r="O480" s="38"/>
      <c r="P480" s="38"/>
      <c r="Q480" s="38"/>
      <c r="R480" s="38"/>
      <c r="S480" s="54"/>
      <c r="T480" s="55"/>
    </row>
    <row r="481" customFormat="false" ht="14.5" hidden="true" customHeight="false" outlineLevel="0" collapsed="false">
      <c r="A481" s="38"/>
      <c r="B481" s="38"/>
      <c r="C481" s="38"/>
      <c r="D481" s="38"/>
      <c r="E481" s="38"/>
      <c r="F481" s="38"/>
      <c r="G481" s="38"/>
      <c r="H481" s="37"/>
      <c r="I481" s="37"/>
      <c r="J481" s="38"/>
      <c r="K481" s="38"/>
      <c r="L481" s="38"/>
      <c r="M481" s="38"/>
      <c r="N481" s="38"/>
      <c r="O481" s="38"/>
      <c r="P481" s="38"/>
      <c r="Q481" s="38"/>
      <c r="R481" s="38"/>
      <c r="S481" s="54"/>
      <c r="T481" s="55"/>
    </row>
    <row r="482" customFormat="false" ht="14.5" hidden="true" customHeight="false" outlineLevel="0" collapsed="false">
      <c r="A482" s="38"/>
      <c r="B482" s="38"/>
      <c r="C482" s="38"/>
      <c r="D482" s="38"/>
      <c r="E482" s="38"/>
      <c r="F482" s="38"/>
      <c r="G482" s="38"/>
      <c r="H482" s="37"/>
      <c r="I482" s="37"/>
      <c r="J482" s="38"/>
      <c r="K482" s="38"/>
      <c r="L482" s="38"/>
      <c r="M482" s="38"/>
      <c r="N482" s="38"/>
      <c r="O482" s="38"/>
      <c r="P482" s="38"/>
      <c r="Q482" s="38"/>
      <c r="R482" s="38"/>
      <c r="S482" s="54"/>
      <c r="T482" s="55"/>
    </row>
    <row r="483" customFormat="false" ht="14.5" hidden="true" customHeight="false" outlineLevel="0" collapsed="false">
      <c r="A483" s="38"/>
      <c r="B483" s="38"/>
      <c r="C483" s="38"/>
      <c r="D483" s="38"/>
      <c r="E483" s="38"/>
      <c r="F483" s="38"/>
      <c r="G483" s="38"/>
      <c r="H483" s="37"/>
      <c r="I483" s="37"/>
      <c r="J483" s="38"/>
      <c r="K483" s="38"/>
      <c r="L483" s="38"/>
      <c r="M483" s="38"/>
      <c r="N483" s="38"/>
      <c r="O483" s="38"/>
      <c r="P483" s="38"/>
      <c r="Q483" s="38"/>
      <c r="R483" s="38"/>
      <c r="S483" s="54"/>
      <c r="T483" s="55"/>
    </row>
    <row r="484" customFormat="false" ht="14.5" hidden="true" customHeight="false" outlineLevel="0" collapsed="false">
      <c r="A484" s="38"/>
      <c r="B484" s="38"/>
      <c r="C484" s="38"/>
      <c r="D484" s="38"/>
      <c r="E484" s="38"/>
      <c r="F484" s="38"/>
      <c r="G484" s="38"/>
      <c r="H484" s="37"/>
      <c r="I484" s="37"/>
      <c r="J484" s="38"/>
      <c r="K484" s="38"/>
      <c r="L484" s="38"/>
      <c r="M484" s="38"/>
      <c r="N484" s="38"/>
      <c r="O484" s="38"/>
      <c r="P484" s="38"/>
      <c r="Q484" s="38"/>
      <c r="R484" s="38"/>
      <c r="S484" s="54"/>
      <c r="T484" s="55"/>
    </row>
    <row r="485" customFormat="false" ht="14.5" hidden="true" customHeight="false" outlineLevel="0" collapsed="false">
      <c r="A485" s="38"/>
      <c r="B485" s="38"/>
      <c r="C485" s="38"/>
      <c r="D485" s="38"/>
      <c r="E485" s="38"/>
      <c r="F485" s="38"/>
      <c r="G485" s="38"/>
      <c r="H485" s="37"/>
      <c r="I485" s="37"/>
      <c r="J485" s="38"/>
      <c r="K485" s="38"/>
      <c r="L485" s="38"/>
      <c r="M485" s="38"/>
      <c r="N485" s="38"/>
      <c r="O485" s="38"/>
      <c r="P485" s="38"/>
      <c r="Q485" s="38"/>
      <c r="R485" s="38"/>
      <c r="S485" s="54"/>
      <c r="T485" s="55"/>
    </row>
    <row r="486" customFormat="false" ht="14.5" hidden="true" customHeight="false" outlineLevel="0" collapsed="false">
      <c r="A486" s="38"/>
      <c r="B486" s="38"/>
      <c r="C486" s="38"/>
      <c r="D486" s="38"/>
      <c r="E486" s="38"/>
      <c r="F486" s="38"/>
      <c r="G486" s="38"/>
      <c r="H486" s="37"/>
      <c r="I486" s="37"/>
      <c r="J486" s="38"/>
      <c r="K486" s="38"/>
      <c r="L486" s="38"/>
      <c r="M486" s="38"/>
      <c r="N486" s="38"/>
      <c r="O486" s="38"/>
      <c r="P486" s="38"/>
      <c r="Q486" s="38"/>
      <c r="R486" s="38"/>
      <c r="S486" s="54"/>
      <c r="T486" s="55"/>
    </row>
    <row r="487" customFormat="false" ht="14.5" hidden="true" customHeight="false" outlineLevel="0" collapsed="false">
      <c r="A487" s="38"/>
      <c r="B487" s="38"/>
      <c r="C487" s="38"/>
      <c r="D487" s="38"/>
      <c r="E487" s="38"/>
      <c r="F487" s="38"/>
      <c r="G487" s="38"/>
      <c r="H487" s="37"/>
      <c r="I487" s="37"/>
      <c r="J487" s="38"/>
      <c r="K487" s="38"/>
      <c r="L487" s="38"/>
      <c r="M487" s="38"/>
      <c r="N487" s="38"/>
      <c r="O487" s="38"/>
      <c r="P487" s="38"/>
      <c r="Q487" s="38"/>
      <c r="R487" s="38"/>
      <c r="S487" s="54"/>
      <c r="T487" s="55"/>
    </row>
    <row r="488" customFormat="false" ht="14.5" hidden="true" customHeight="false" outlineLevel="0" collapsed="false">
      <c r="A488" s="38"/>
      <c r="B488" s="38"/>
      <c r="C488" s="38"/>
      <c r="D488" s="38"/>
      <c r="E488" s="38"/>
      <c r="F488" s="38"/>
      <c r="G488" s="38"/>
      <c r="H488" s="37"/>
      <c r="I488" s="37"/>
      <c r="J488" s="38"/>
      <c r="K488" s="38"/>
      <c r="L488" s="38"/>
      <c r="M488" s="38"/>
      <c r="N488" s="38"/>
      <c r="O488" s="38"/>
      <c r="P488" s="38"/>
      <c r="Q488" s="38"/>
      <c r="R488" s="38"/>
      <c r="S488" s="54"/>
      <c r="T488" s="55"/>
    </row>
    <row r="489" customFormat="false" ht="14.5" hidden="true" customHeight="false" outlineLevel="0" collapsed="false">
      <c r="A489" s="38"/>
      <c r="B489" s="38"/>
      <c r="C489" s="38"/>
      <c r="D489" s="38"/>
      <c r="E489" s="38"/>
      <c r="F489" s="38"/>
      <c r="G489" s="38"/>
      <c r="H489" s="37"/>
      <c r="I489" s="37"/>
      <c r="J489" s="38"/>
      <c r="K489" s="38"/>
      <c r="L489" s="38"/>
      <c r="M489" s="38"/>
      <c r="N489" s="38"/>
      <c r="O489" s="38"/>
      <c r="P489" s="38"/>
      <c r="Q489" s="38"/>
      <c r="R489" s="38"/>
      <c r="S489" s="54"/>
      <c r="T489" s="55"/>
    </row>
    <row r="490" customFormat="false" ht="14.5" hidden="true" customHeight="false" outlineLevel="0" collapsed="false">
      <c r="A490" s="38"/>
      <c r="B490" s="38"/>
      <c r="C490" s="38"/>
      <c r="D490" s="38"/>
      <c r="E490" s="38"/>
      <c r="F490" s="38"/>
      <c r="G490" s="38"/>
      <c r="H490" s="37"/>
      <c r="I490" s="37"/>
      <c r="J490" s="38"/>
      <c r="K490" s="38"/>
      <c r="L490" s="38"/>
      <c r="M490" s="38"/>
      <c r="N490" s="38"/>
      <c r="O490" s="38"/>
      <c r="P490" s="38"/>
      <c r="Q490" s="38"/>
      <c r="R490" s="38"/>
      <c r="S490" s="54"/>
      <c r="T490" s="55"/>
    </row>
    <row r="491" customFormat="false" ht="14.5" hidden="true" customHeight="false" outlineLevel="0" collapsed="false">
      <c r="A491" s="38"/>
      <c r="B491" s="38"/>
      <c r="C491" s="38"/>
      <c r="D491" s="38"/>
      <c r="E491" s="38"/>
      <c r="F491" s="38"/>
      <c r="G491" s="38"/>
      <c r="H491" s="37"/>
      <c r="I491" s="37"/>
      <c r="J491" s="38"/>
      <c r="K491" s="38"/>
      <c r="L491" s="38"/>
      <c r="M491" s="38"/>
      <c r="N491" s="38"/>
      <c r="O491" s="38"/>
      <c r="P491" s="38"/>
      <c r="Q491" s="38"/>
      <c r="R491" s="38"/>
      <c r="S491" s="54"/>
      <c r="T491" s="55"/>
    </row>
    <row r="492" customFormat="false" ht="14.5" hidden="true" customHeight="false" outlineLevel="0" collapsed="false">
      <c r="A492" s="38"/>
      <c r="B492" s="38"/>
      <c r="C492" s="38"/>
      <c r="D492" s="38"/>
      <c r="E492" s="38"/>
      <c r="F492" s="38"/>
      <c r="G492" s="38"/>
      <c r="H492" s="37"/>
      <c r="I492" s="37"/>
      <c r="J492" s="38"/>
      <c r="K492" s="38"/>
      <c r="L492" s="38"/>
      <c r="M492" s="38"/>
      <c r="N492" s="38"/>
      <c r="O492" s="38"/>
      <c r="P492" s="38"/>
      <c r="Q492" s="38"/>
      <c r="R492" s="38"/>
      <c r="S492" s="54"/>
      <c r="T492" s="55"/>
    </row>
    <row r="493" customFormat="false" ht="14.5" hidden="true" customHeight="false" outlineLevel="0" collapsed="false">
      <c r="A493" s="38"/>
      <c r="B493" s="38"/>
      <c r="C493" s="38"/>
      <c r="D493" s="38"/>
      <c r="E493" s="38"/>
      <c r="F493" s="38"/>
      <c r="G493" s="38"/>
      <c r="H493" s="37"/>
      <c r="I493" s="37"/>
      <c r="J493" s="38"/>
      <c r="K493" s="38"/>
      <c r="L493" s="38"/>
      <c r="M493" s="38"/>
      <c r="N493" s="38"/>
      <c r="O493" s="38"/>
      <c r="P493" s="38"/>
      <c r="Q493" s="38"/>
      <c r="R493" s="38"/>
      <c r="S493" s="54"/>
      <c r="T493" s="55"/>
    </row>
    <row r="494" customFormat="false" ht="14.5" hidden="true" customHeight="false" outlineLevel="0" collapsed="false">
      <c r="A494" s="38"/>
      <c r="B494" s="38"/>
      <c r="C494" s="38"/>
      <c r="D494" s="38"/>
      <c r="E494" s="38"/>
      <c r="F494" s="38"/>
      <c r="G494" s="38"/>
      <c r="H494" s="37"/>
      <c r="I494" s="37"/>
      <c r="J494" s="38"/>
      <c r="K494" s="38"/>
      <c r="L494" s="38"/>
      <c r="M494" s="38"/>
      <c r="N494" s="38"/>
      <c r="O494" s="38"/>
      <c r="P494" s="38"/>
      <c r="Q494" s="38"/>
      <c r="R494" s="38"/>
      <c r="S494" s="54"/>
      <c r="T494" s="55"/>
    </row>
    <row r="495" customFormat="false" ht="14.5" hidden="true" customHeight="false" outlineLevel="0" collapsed="false">
      <c r="A495" s="38"/>
      <c r="B495" s="38"/>
      <c r="C495" s="38"/>
      <c r="D495" s="38"/>
      <c r="E495" s="38"/>
      <c r="F495" s="38"/>
      <c r="G495" s="38"/>
      <c r="H495" s="37"/>
      <c r="I495" s="37"/>
      <c r="J495" s="38"/>
      <c r="K495" s="38"/>
      <c r="L495" s="38"/>
      <c r="M495" s="38"/>
      <c r="N495" s="38"/>
      <c r="O495" s="38"/>
      <c r="P495" s="38"/>
      <c r="Q495" s="38"/>
      <c r="R495" s="38"/>
      <c r="S495" s="54"/>
      <c r="T495" s="55"/>
    </row>
    <row r="496" customFormat="false" ht="14.5" hidden="true" customHeight="false" outlineLevel="0" collapsed="false">
      <c r="A496" s="38"/>
      <c r="B496" s="38"/>
      <c r="C496" s="38"/>
      <c r="D496" s="38"/>
      <c r="E496" s="38"/>
      <c r="F496" s="38"/>
      <c r="G496" s="38"/>
      <c r="H496" s="37"/>
      <c r="I496" s="37"/>
      <c r="J496" s="38"/>
      <c r="K496" s="38"/>
      <c r="L496" s="38"/>
      <c r="M496" s="38"/>
      <c r="N496" s="38"/>
      <c r="O496" s="38"/>
      <c r="P496" s="38"/>
      <c r="Q496" s="38"/>
      <c r="R496" s="38"/>
      <c r="S496" s="54"/>
      <c r="T496" s="55"/>
    </row>
    <row r="497" customFormat="false" ht="14.5" hidden="true" customHeight="false" outlineLevel="0" collapsed="false">
      <c r="A497" s="38"/>
      <c r="B497" s="38"/>
      <c r="C497" s="38"/>
      <c r="D497" s="38"/>
      <c r="E497" s="38"/>
      <c r="F497" s="38"/>
      <c r="G497" s="38"/>
      <c r="H497" s="37"/>
      <c r="I497" s="37"/>
      <c r="J497" s="38"/>
      <c r="K497" s="38"/>
      <c r="L497" s="38"/>
      <c r="M497" s="38"/>
      <c r="N497" s="38"/>
      <c r="O497" s="38"/>
      <c r="P497" s="38"/>
      <c r="Q497" s="38"/>
      <c r="R497" s="38"/>
      <c r="S497" s="54"/>
      <c r="T497" s="55"/>
    </row>
    <row r="498" customFormat="false" ht="14.5" hidden="true" customHeight="false" outlineLevel="0" collapsed="false">
      <c r="A498" s="38"/>
      <c r="B498" s="38"/>
      <c r="C498" s="38"/>
      <c r="D498" s="38"/>
      <c r="E498" s="38"/>
      <c r="F498" s="38"/>
      <c r="G498" s="38"/>
      <c r="H498" s="37"/>
      <c r="I498" s="37"/>
      <c r="J498" s="38"/>
      <c r="K498" s="38"/>
      <c r="L498" s="38"/>
      <c r="M498" s="38"/>
      <c r="N498" s="38"/>
      <c r="O498" s="38"/>
      <c r="P498" s="38"/>
      <c r="Q498" s="38"/>
      <c r="R498" s="38"/>
      <c r="S498" s="54"/>
      <c r="T498" s="55"/>
    </row>
    <row r="499" customFormat="false" ht="14.5" hidden="true" customHeight="false" outlineLevel="0" collapsed="false">
      <c r="A499" s="38"/>
      <c r="B499" s="38"/>
      <c r="C499" s="38"/>
      <c r="D499" s="38"/>
      <c r="E499" s="38"/>
      <c r="F499" s="38"/>
      <c r="G499" s="38"/>
      <c r="H499" s="37"/>
      <c r="I499" s="37"/>
      <c r="J499" s="38"/>
      <c r="K499" s="38"/>
      <c r="L499" s="38"/>
      <c r="M499" s="38"/>
      <c r="N499" s="38"/>
      <c r="O499" s="38"/>
      <c r="P499" s="38"/>
      <c r="Q499" s="38"/>
      <c r="R499" s="38"/>
      <c r="S499" s="54"/>
      <c r="T499" s="55"/>
    </row>
    <row r="500" customFormat="false" ht="14.5" hidden="true" customHeight="false" outlineLevel="0" collapsed="false">
      <c r="A500" s="38"/>
      <c r="B500" s="38"/>
      <c r="C500" s="38"/>
      <c r="D500" s="38"/>
      <c r="E500" s="38"/>
      <c r="F500" s="38"/>
      <c r="G500" s="38"/>
      <c r="H500" s="37"/>
      <c r="I500" s="37"/>
      <c r="J500" s="38"/>
      <c r="K500" s="38"/>
      <c r="L500" s="38"/>
      <c r="M500" s="38"/>
      <c r="N500" s="38"/>
      <c r="O500" s="38"/>
      <c r="P500" s="38"/>
      <c r="Q500" s="38"/>
      <c r="R500" s="38"/>
      <c r="S500" s="54"/>
      <c r="T500" s="55"/>
    </row>
    <row r="501" customFormat="false" ht="14.5" hidden="true" customHeight="false" outlineLevel="0" collapsed="false">
      <c r="A501" s="38"/>
      <c r="B501" s="38"/>
      <c r="C501" s="38"/>
      <c r="D501" s="38"/>
      <c r="E501" s="38"/>
      <c r="F501" s="38"/>
      <c r="G501" s="38"/>
      <c r="H501" s="37"/>
      <c r="I501" s="37"/>
      <c r="J501" s="38"/>
      <c r="K501" s="38"/>
      <c r="L501" s="38"/>
      <c r="M501" s="38"/>
      <c r="N501" s="38"/>
      <c r="O501" s="38"/>
      <c r="P501" s="38"/>
      <c r="Q501" s="38"/>
      <c r="R501" s="38"/>
      <c r="S501" s="54"/>
      <c r="T501" s="55"/>
    </row>
    <row r="502" customFormat="false" ht="14.5" hidden="true" customHeight="false" outlineLevel="0" collapsed="false">
      <c r="A502" s="38"/>
      <c r="B502" s="38"/>
      <c r="C502" s="38"/>
      <c r="D502" s="38"/>
      <c r="E502" s="38"/>
      <c r="F502" s="38"/>
      <c r="G502" s="38"/>
      <c r="H502" s="37"/>
      <c r="I502" s="37"/>
      <c r="J502" s="38"/>
      <c r="K502" s="38"/>
      <c r="L502" s="38"/>
      <c r="M502" s="38"/>
      <c r="N502" s="38"/>
      <c r="O502" s="38"/>
      <c r="P502" s="38"/>
      <c r="Q502" s="38"/>
      <c r="R502" s="38"/>
      <c r="S502" s="54"/>
      <c r="T502" s="55"/>
    </row>
    <row r="503" customFormat="false" ht="14.5" hidden="true" customHeight="false" outlineLevel="0" collapsed="false">
      <c r="A503" s="38"/>
      <c r="B503" s="38"/>
      <c r="C503" s="38"/>
      <c r="D503" s="38"/>
      <c r="E503" s="38"/>
      <c r="F503" s="38"/>
      <c r="G503" s="38"/>
      <c r="H503" s="37"/>
      <c r="I503" s="37"/>
      <c r="J503" s="38"/>
      <c r="K503" s="38"/>
      <c r="L503" s="38"/>
      <c r="M503" s="38"/>
      <c r="N503" s="38"/>
      <c r="O503" s="38"/>
      <c r="P503" s="38"/>
      <c r="Q503" s="38"/>
      <c r="R503" s="38"/>
      <c r="S503" s="54"/>
      <c r="T503" s="55"/>
    </row>
    <row r="504" customFormat="false" ht="14.5" hidden="true" customHeight="false" outlineLevel="0" collapsed="false">
      <c r="A504" s="38"/>
      <c r="B504" s="38"/>
      <c r="C504" s="38"/>
      <c r="D504" s="38"/>
      <c r="E504" s="38"/>
      <c r="F504" s="38"/>
      <c r="G504" s="38"/>
      <c r="H504" s="37"/>
      <c r="I504" s="37"/>
      <c r="J504" s="38"/>
      <c r="K504" s="38"/>
      <c r="L504" s="38"/>
      <c r="M504" s="38"/>
      <c r="N504" s="38"/>
      <c r="O504" s="38"/>
      <c r="P504" s="38"/>
      <c r="Q504" s="38"/>
      <c r="R504" s="38"/>
      <c r="S504" s="54"/>
      <c r="T504" s="55"/>
    </row>
    <row r="505" customFormat="false" ht="14.5" hidden="true" customHeight="false" outlineLevel="0" collapsed="false">
      <c r="A505" s="38"/>
      <c r="B505" s="38"/>
      <c r="C505" s="38"/>
      <c r="D505" s="38"/>
      <c r="E505" s="38"/>
      <c r="F505" s="38"/>
      <c r="G505" s="38"/>
      <c r="H505" s="37"/>
      <c r="I505" s="37"/>
      <c r="J505" s="38"/>
      <c r="K505" s="38"/>
      <c r="L505" s="38"/>
      <c r="M505" s="38"/>
      <c r="N505" s="38"/>
      <c r="O505" s="38"/>
      <c r="P505" s="38"/>
      <c r="Q505" s="38"/>
      <c r="R505" s="38"/>
      <c r="S505" s="54"/>
      <c r="T505" s="55"/>
    </row>
    <row r="506" customFormat="false" ht="14.5" hidden="true" customHeight="false" outlineLevel="0" collapsed="false">
      <c r="A506" s="38"/>
      <c r="B506" s="38"/>
      <c r="C506" s="38"/>
      <c r="D506" s="38"/>
      <c r="E506" s="38"/>
      <c r="F506" s="38"/>
      <c r="G506" s="38"/>
      <c r="H506" s="37"/>
      <c r="I506" s="37"/>
      <c r="J506" s="38"/>
      <c r="K506" s="38"/>
      <c r="L506" s="38"/>
      <c r="M506" s="38"/>
      <c r="N506" s="38"/>
      <c r="O506" s="38"/>
      <c r="P506" s="38"/>
      <c r="Q506" s="38"/>
      <c r="R506" s="38"/>
      <c r="S506" s="54"/>
      <c r="T506" s="55"/>
    </row>
    <row r="507" customFormat="false" ht="14.5" hidden="true" customHeight="false" outlineLevel="0" collapsed="false">
      <c r="A507" s="38"/>
      <c r="B507" s="38"/>
      <c r="C507" s="38"/>
      <c r="D507" s="38"/>
      <c r="E507" s="38"/>
      <c r="F507" s="38"/>
      <c r="G507" s="38"/>
      <c r="H507" s="37"/>
      <c r="I507" s="37"/>
      <c r="J507" s="38"/>
      <c r="K507" s="38"/>
      <c r="L507" s="38"/>
      <c r="M507" s="38"/>
      <c r="N507" s="38"/>
      <c r="O507" s="38"/>
      <c r="P507" s="38"/>
      <c r="Q507" s="38"/>
      <c r="R507" s="38"/>
      <c r="S507" s="54"/>
      <c r="T507" s="55"/>
    </row>
    <row r="508" customFormat="false" ht="14.5" hidden="true" customHeight="false" outlineLevel="0" collapsed="false">
      <c r="A508" s="38"/>
      <c r="B508" s="38"/>
      <c r="C508" s="38"/>
      <c r="D508" s="38"/>
      <c r="E508" s="38"/>
      <c r="F508" s="38"/>
      <c r="G508" s="38"/>
      <c r="H508" s="37"/>
      <c r="I508" s="37"/>
      <c r="J508" s="38"/>
      <c r="K508" s="38"/>
      <c r="L508" s="38"/>
      <c r="M508" s="38"/>
      <c r="N508" s="38"/>
      <c r="O508" s="38"/>
      <c r="P508" s="38"/>
      <c r="Q508" s="38"/>
      <c r="R508" s="38"/>
      <c r="S508" s="54"/>
      <c r="T508" s="55"/>
    </row>
    <row r="509" customFormat="false" ht="14.5" hidden="true" customHeight="false" outlineLevel="0" collapsed="false">
      <c r="A509" s="38"/>
      <c r="B509" s="38"/>
      <c r="C509" s="38"/>
      <c r="D509" s="38"/>
      <c r="E509" s="38"/>
      <c r="F509" s="38"/>
      <c r="G509" s="38"/>
      <c r="H509" s="37"/>
      <c r="I509" s="37"/>
      <c r="J509" s="38"/>
      <c r="K509" s="38"/>
      <c r="L509" s="38"/>
      <c r="M509" s="38"/>
      <c r="N509" s="38"/>
      <c r="O509" s="38"/>
      <c r="P509" s="38"/>
      <c r="Q509" s="38"/>
      <c r="R509" s="38"/>
      <c r="S509" s="54"/>
      <c r="T509" s="55"/>
    </row>
    <row r="510" customFormat="false" ht="14.5" hidden="true" customHeight="false" outlineLevel="0" collapsed="false">
      <c r="A510" s="38"/>
      <c r="B510" s="38"/>
      <c r="C510" s="38"/>
      <c r="D510" s="38"/>
      <c r="E510" s="38"/>
      <c r="F510" s="38"/>
      <c r="G510" s="38"/>
      <c r="H510" s="37"/>
      <c r="I510" s="37"/>
      <c r="J510" s="38"/>
      <c r="K510" s="38"/>
      <c r="L510" s="38"/>
      <c r="M510" s="38"/>
      <c r="N510" s="38"/>
      <c r="O510" s="38"/>
      <c r="P510" s="38"/>
      <c r="Q510" s="38"/>
      <c r="R510" s="38"/>
      <c r="S510" s="54"/>
      <c r="T510" s="55"/>
    </row>
    <row r="511" customFormat="false" ht="14.5" hidden="true" customHeight="false" outlineLevel="0" collapsed="false">
      <c r="A511" s="38"/>
      <c r="B511" s="38"/>
      <c r="C511" s="38"/>
      <c r="D511" s="38"/>
      <c r="E511" s="38"/>
      <c r="F511" s="38"/>
      <c r="G511" s="38"/>
      <c r="H511" s="37"/>
      <c r="I511" s="37"/>
      <c r="J511" s="38"/>
      <c r="K511" s="38"/>
      <c r="L511" s="38"/>
      <c r="M511" s="38"/>
      <c r="N511" s="38"/>
      <c r="O511" s="38"/>
      <c r="P511" s="38"/>
      <c r="Q511" s="38"/>
      <c r="R511" s="38"/>
      <c r="S511" s="54"/>
      <c r="T511" s="55"/>
    </row>
    <row r="512" customFormat="false" ht="14.5" hidden="true" customHeight="false" outlineLevel="0" collapsed="false">
      <c r="A512" s="38"/>
      <c r="B512" s="38"/>
      <c r="C512" s="38"/>
      <c r="D512" s="38"/>
      <c r="E512" s="38"/>
      <c r="F512" s="38"/>
      <c r="G512" s="38"/>
      <c r="H512" s="37"/>
      <c r="I512" s="37"/>
      <c r="J512" s="38"/>
      <c r="K512" s="38"/>
      <c r="L512" s="38"/>
      <c r="M512" s="38"/>
      <c r="N512" s="38"/>
      <c r="O512" s="38"/>
      <c r="P512" s="38"/>
      <c r="Q512" s="38"/>
      <c r="R512" s="38"/>
      <c r="S512" s="54"/>
      <c r="T512" s="55"/>
    </row>
    <row r="513" customFormat="false" ht="14.5" hidden="true" customHeight="false" outlineLevel="0" collapsed="false">
      <c r="A513" s="38"/>
      <c r="B513" s="38"/>
      <c r="C513" s="38"/>
      <c r="D513" s="38"/>
      <c r="E513" s="38"/>
      <c r="F513" s="38"/>
      <c r="G513" s="38"/>
      <c r="H513" s="37"/>
      <c r="I513" s="37"/>
      <c r="J513" s="38"/>
      <c r="K513" s="38"/>
      <c r="L513" s="38"/>
      <c r="M513" s="38"/>
      <c r="N513" s="38"/>
      <c r="O513" s="38"/>
      <c r="P513" s="38"/>
      <c r="Q513" s="38"/>
      <c r="R513" s="38"/>
      <c r="S513" s="54"/>
      <c r="T513" s="55"/>
    </row>
    <row r="514" customFormat="false" ht="14.5" hidden="true" customHeight="false" outlineLevel="0" collapsed="false">
      <c r="A514" s="38"/>
      <c r="B514" s="38"/>
      <c r="C514" s="38"/>
      <c r="D514" s="38"/>
      <c r="E514" s="38"/>
      <c r="F514" s="38"/>
      <c r="G514" s="38"/>
      <c r="H514" s="37"/>
      <c r="I514" s="37"/>
      <c r="J514" s="38"/>
      <c r="K514" s="38"/>
      <c r="L514" s="38"/>
      <c r="M514" s="38"/>
      <c r="N514" s="38"/>
      <c r="O514" s="38"/>
      <c r="P514" s="38"/>
      <c r="Q514" s="38"/>
      <c r="R514" s="38"/>
      <c r="S514" s="54"/>
      <c r="T514" s="55"/>
    </row>
    <row r="515" customFormat="false" ht="14.5" hidden="true" customHeight="false" outlineLevel="0" collapsed="false">
      <c r="A515" s="38"/>
      <c r="B515" s="38"/>
      <c r="C515" s="38"/>
      <c r="D515" s="38"/>
      <c r="E515" s="38"/>
      <c r="F515" s="38"/>
      <c r="G515" s="38"/>
      <c r="H515" s="37"/>
      <c r="I515" s="37"/>
      <c r="J515" s="38"/>
      <c r="K515" s="38"/>
      <c r="L515" s="38"/>
      <c r="M515" s="38"/>
      <c r="N515" s="38"/>
      <c r="O515" s="38"/>
      <c r="P515" s="38"/>
      <c r="Q515" s="38"/>
      <c r="R515" s="38"/>
      <c r="S515" s="54"/>
      <c r="T515" s="55"/>
    </row>
    <row r="516" customFormat="false" ht="14.5" hidden="true" customHeight="false" outlineLevel="0" collapsed="false">
      <c r="A516" s="38"/>
      <c r="B516" s="38"/>
      <c r="C516" s="38"/>
      <c r="D516" s="38"/>
      <c r="E516" s="38"/>
      <c r="F516" s="38"/>
      <c r="G516" s="38"/>
      <c r="H516" s="37"/>
      <c r="I516" s="37"/>
      <c r="J516" s="38"/>
      <c r="K516" s="38"/>
      <c r="L516" s="38"/>
      <c r="M516" s="38"/>
      <c r="N516" s="38"/>
      <c r="O516" s="38"/>
      <c r="P516" s="38"/>
      <c r="Q516" s="38"/>
      <c r="R516" s="38"/>
      <c r="S516" s="54"/>
      <c r="T516" s="55"/>
    </row>
    <row r="517" customFormat="false" ht="14.5" hidden="true" customHeight="false" outlineLevel="0" collapsed="false">
      <c r="A517" s="38"/>
      <c r="B517" s="38"/>
      <c r="C517" s="38"/>
      <c r="D517" s="38"/>
      <c r="E517" s="38"/>
      <c r="F517" s="38"/>
      <c r="G517" s="38"/>
      <c r="H517" s="37"/>
      <c r="I517" s="37"/>
      <c r="J517" s="38"/>
      <c r="K517" s="38"/>
      <c r="L517" s="38"/>
      <c r="M517" s="38"/>
      <c r="N517" s="38"/>
      <c r="O517" s="38"/>
      <c r="P517" s="38"/>
      <c r="Q517" s="38"/>
      <c r="R517" s="38"/>
      <c r="S517" s="54"/>
      <c r="T517" s="55"/>
    </row>
    <row r="518" customFormat="false" ht="14.5" hidden="true" customHeight="false" outlineLevel="0" collapsed="false">
      <c r="A518" s="38"/>
      <c r="B518" s="38"/>
      <c r="C518" s="38"/>
      <c r="D518" s="38"/>
      <c r="E518" s="38"/>
      <c r="F518" s="38"/>
      <c r="G518" s="38"/>
      <c r="H518" s="37"/>
      <c r="I518" s="37"/>
      <c r="J518" s="38"/>
      <c r="K518" s="38"/>
      <c r="L518" s="38"/>
      <c r="M518" s="38"/>
      <c r="N518" s="38"/>
      <c r="O518" s="38"/>
      <c r="P518" s="38"/>
      <c r="Q518" s="38"/>
      <c r="R518" s="38"/>
      <c r="S518" s="54"/>
      <c r="T518" s="55"/>
    </row>
    <row r="519" customFormat="false" ht="14.5" hidden="true" customHeight="false" outlineLevel="0" collapsed="false">
      <c r="A519" s="38"/>
      <c r="B519" s="38"/>
      <c r="C519" s="38"/>
      <c r="D519" s="38"/>
      <c r="E519" s="38"/>
      <c r="F519" s="38"/>
      <c r="G519" s="38"/>
      <c r="H519" s="37"/>
      <c r="I519" s="37"/>
      <c r="J519" s="38"/>
      <c r="K519" s="38"/>
      <c r="L519" s="38"/>
      <c r="M519" s="38"/>
      <c r="N519" s="38"/>
      <c r="O519" s="38"/>
      <c r="P519" s="38"/>
      <c r="Q519" s="38"/>
      <c r="R519" s="38"/>
      <c r="S519" s="54"/>
      <c r="T519" s="55"/>
    </row>
    <row r="520" customFormat="false" ht="14.5" hidden="true" customHeight="false" outlineLevel="0" collapsed="false">
      <c r="A520" s="38"/>
      <c r="B520" s="38"/>
      <c r="C520" s="38"/>
      <c r="D520" s="38"/>
      <c r="E520" s="38"/>
      <c r="F520" s="38"/>
      <c r="G520" s="38"/>
      <c r="H520" s="37"/>
      <c r="I520" s="37"/>
      <c r="J520" s="38"/>
      <c r="K520" s="38"/>
      <c r="L520" s="38"/>
      <c r="M520" s="38"/>
      <c r="N520" s="38"/>
      <c r="O520" s="38"/>
      <c r="P520" s="38"/>
      <c r="Q520" s="38"/>
      <c r="R520" s="38"/>
      <c r="S520" s="54"/>
      <c r="T520" s="55"/>
    </row>
    <row r="521" customFormat="false" ht="14.5" hidden="true" customHeight="false" outlineLevel="0" collapsed="false">
      <c r="A521" s="38"/>
      <c r="B521" s="38"/>
      <c r="C521" s="38"/>
      <c r="D521" s="38"/>
      <c r="E521" s="38"/>
      <c r="F521" s="38"/>
      <c r="G521" s="38"/>
      <c r="H521" s="37"/>
      <c r="I521" s="37"/>
      <c r="J521" s="38"/>
      <c r="K521" s="38"/>
      <c r="L521" s="38"/>
      <c r="M521" s="38"/>
      <c r="N521" s="38"/>
      <c r="O521" s="38"/>
      <c r="P521" s="38"/>
      <c r="Q521" s="38"/>
      <c r="R521" s="38"/>
      <c r="S521" s="54"/>
      <c r="T521" s="55"/>
    </row>
    <row r="522" customFormat="false" ht="14.5" hidden="true" customHeight="false" outlineLevel="0" collapsed="false">
      <c r="A522" s="38"/>
      <c r="B522" s="38"/>
      <c r="C522" s="38"/>
      <c r="D522" s="38"/>
      <c r="E522" s="38"/>
      <c r="F522" s="38"/>
      <c r="G522" s="38"/>
      <c r="H522" s="37"/>
      <c r="I522" s="37"/>
      <c r="J522" s="38"/>
      <c r="K522" s="38"/>
      <c r="L522" s="38"/>
      <c r="M522" s="38"/>
      <c r="N522" s="38"/>
      <c r="O522" s="38"/>
      <c r="P522" s="38"/>
      <c r="Q522" s="38"/>
      <c r="R522" s="38"/>
      <c r="S522" s="54"/>
      <c r="T522" s="55"/>
    </row>
    <row r="523" customFormat="false" ht="14.5" hidden="true" customHeight="false" outlineLevel="0" collapsed="false">
      <c r="A523" s="38"/>
      <c r="B523" s="38"/>
      <c r="C523" s="38"/>
      <c r="D523" s="38"/>
      <c r="E523" s="38"/>
      <c r="F523" s="38"/>
      <c r="G523" s="38"/>
      <c r="H523" s="37"/>
      <c r="I523" s="37"/>
      <c r="J523" s="38"/>
      <c r="K523" s="38"/>
      <c r="L523" s="38"/>
      <c r="M523" s="38"/>
      <c r="N523" s="38"/>
      <c r="O523" s="38"/>
      <c r="P523" s="38"/>
      <c r="Q523" s="38"/>
      <c r="R523" s="38"/>
      <c r="S523" s="54"/>
      <c r="T523" s="55"/>
    </row>
    <row r="524" customFormat="false" ht="14.5" hidden="true" customHeight="false" outlineLevel="0" collapsed="false">
      <c r="A524" s="38"/>
      <c r="B524" s="38"/>
      <c r="C524" s="38"/>
      <c r="D524" s="38"/>
      <c r="E524" s="38"/>
      <c r="F524" s="38"/>
      <c r="G524" s="38"/>
      <c r="H524" s="37"/>
      <c r="I524" s="37"/>
      <c r="J524" s="38"/>
      <c r="K524" s="38"/>
      <c r="L524" s="38"/>
      <c r="M524" s="38"/>
      <c r="N524" s="38"/>
      <c r="O524" s="38"/>
      <c r="P524" s="38"/>
      <c r="Q524" s="38"/>
      <c r="R524" s="38"/>
      <c r="S524" s="54"/>
      <c r="T524" s="55"/>
    </row>
    <row r="525" customFormat="false" ht="14.5" hidden="true" customHeight="false" outlineLevel="0" collapsed="false">
      <c r="A525" s="38"/>
      <c r="B525" s="38"/>
      <c r="C525" s="38"/>
      <c r="D525" s="38"/>
      <c r="E525" s="38"/>
      <c r="F525" s="38"/>
      <c r="G525" s="38"/>
      <c r="H525" s="37"/>
      <c r="I525" s="37"/>
      <c r="J525" s="38"/>
      <c r="K525" s="38"/>
      <c r="L525" s="38"/>
      <c r="M525" s="38"/>
      <c r="N525" s="38"/>
      <c r="O525" s="38"/>
      <c r="P525" s="38"/>
      <c r="Q525" s="38"/>
      <c r="R525" s="38"/>
      <c r="S525" s="54"/>
      <c r="T525" s="55"/>
    </row>
    <row r="526" customFormat="false" ht="14.5" hidden="true" customHeight="false" outlineLevel="0" collapsed="false">
      <c r="A526" s="38"/>
      <c r="B526" s="38"/>
      <c r="C526" s="38"/>
      <c r="D526" s="38"/>
      <c r="E526" s="38"/>
      <c r="F526" s="38"/>
      <c r="G526" s="38"/>
      <c r="H526" s="37"/>
      <c r="I526" s="37"/>
      <c r="J526" s="38"/>
      <c r="K526" s="38"/>
      <c r="L526" s="38"/>
      <c r="M526" s="38"/>
      <c r="N526" s="38"/>
      <c r="O526" s="38"/>
      <c r="P526" s="38"/>
      <c r="Q526" s="38"/>
      <c r="R526" s="38"/>
      <c r="S526" s="54"/>
      <c r="T526" s="55"/>
    </row>
    <row r="527" customFormat="false" ht="14.5" hidden="true" customHeight="false" outlineLevel="0" collapsed="false">
      <c r="A527" s="38"/>
      <c r="B527" s="38"/>
      <c r="C527" s="38"/>
      <c r="D527" s="38"/>
      <c r="E527" s="38"/>
      <c r="F527" s="38"/>
      <c r="G527" s="38"/>
      <c r="H527" s="37"/>
      <c r="I527" s="37"/>
      <c r="J527" s="38"/>
      <c r="K527" s="38"/>
      <c r="L527" s="38"/>
      <c r="M527" s="38"/>
      <c r="N527" s="38"/>
      <c r="O527" s="38"/>
      <c r="P527" s="38"/>
      <c r="Q527" s="38"/>
      <c r="R527" s="38"/>
      <c r="S527" s="54"/>
      <c r="T527" s="55"/>
    </row>
    <row r="528" customFormat="false" ht="14.5" hidden="true" customHeight="false" outlineLevel="0" collapsed="false">
      <c r="A528" s="38"/>
      <c r="B528" s="38"/>
      <c r="C528" s="38"/>
      <c r="D528" s="38"/>
      <c r="E528" s="38"/>
      <c r="F528" s="38"/>
      <c r="G528" s="38"/>
      <c r="H528" s="37"/>
      <c r="I528" s="37"/>
      <c r="J528" s="38"/>
      <c r="K528" s="38"/>
      <c r="L528" s="38"/>
      <c r="M528" s="38"/>
      <c r="N528" s="38"/>
      <c r="O528" s="38"/>
      <c r="P528" s="38"/>
      <c r="Q528" s="38"/>
      <c r="R528" s="38"/>
      <c r="S528" s="54"/>
      <c r="T528" s="55"/>
    </row>
    <row r="529" customFormat="false" ht="14.5" hidden="true" customHeight="false" outlineLevel="0" collapsed="false">
      <c r="A529" s="38"/>
      <c r="B529" s="38"/>
      <c r="C529" s="38"/>
      <c r="D529" s="38"/>
      <c r="E529" s="38"/>
      <c r="F529" s="38"/>
      <c r="G529" s="38"/>
      <c r="H529" s="37"/>
      <c r="I529" s="37"/>
      <c r="J529" s="38"/>
      <c r="K529" s="38"/>
      <c r="L529" s="38"/>
      <c r="M529" s="38"/>
      <c r="N529" s="38"/>
      <c r="O529" s="38"/>
      <c r="P529" s="38"/>
      <c r="Q529" s="38"/>
      <c r="R529" s="38"/>
      <c r="S529" s="54"/>
      <c r="T529" s="55"/>
    </row>
    <row r="530" customFormat="false" ht="14.5" hidden="true" customHeight="false" outlineLevel="0" collapsed="false">
      <c r="A530" s="38"/>
      <c r="B530" s="38"/>
      <c r="C530" s="38"/>
      <c r="D530" s="38"/>
      <c r="E530" s="38"/>
      <c r="F530" s="38"/>
      <c r="G530" s="38"/>
      <c r="H530" s="37"/>
      <c r="I530" s="37"/>
      <c r="J530" s="38"/>
      <c r="K530" s="38"/>
      <c r="L530" s="38"/>
      <c r="M530" s="38"/>
      <c r="N530" s="38"/>
      <c r="O530" s="38"/>
      <c r="P530" s="38"/>
      <c r="Q530" s="38"/>
      <c r="R530" s="38"/>
      <c r="S530" s="54"/>
      <c r="T530" s="55"/>
    </row>
    <row r="531" customFormat="false" ht="14.5" hidden="true" customHeight="false" outlineLevel="0" collapsed="false">
      <c r="A531" s="38"/>
      <c r="B531" s="38"/>
      <c r="C531" s="38"/>
      <c r="D531" s="38"/>
      <c r="E531" s="38"/>
      <c r="F531" s="38"/>
      <c r="G531" s="38"/>
      <c r="H531" s="37"/>
      <c r="I531" s="37"/>
      <c r="J531" s="38"/>
      <c r="K531" s="38"/>
      <c r="L531" s="38"/>
      <c r="M531" s="38"/>
      <c r="N531" s="38"/>
      <c r="O531" s="38"/>
      <c r="P531" s="38"/>
      <c r="Q531" s="38"/>
      <c r="R531" s="38"/>
      <c r="S531" s="54"/>
      <c r="T531" s="55"/>
    </row>
    <row r="532" customFormat="false" ht="14.5" hidden="true" customHeight="false" outlineLevel="0" collapsed="false">
      <c r="A532" s="38"/>
      <c r="B532" s="38"/>
      <c r="C532" s="38"/>
      <c r="D532" s="38"/>
      <c r="E532" s="38"/>
      <c r="F532" s="38"/>
      <c r="G532" s="38"/>
      <c r="H532" s="37"/>
      <c r="I532" s="37"/>
      <c r="J532" s="38"/>
      <c r="K532" s="38"/>
      <c r="L532" s="38"/>
      <c r="M532" s="38"/>
      <c r="N532" s="38"/>
      <c r="O532" s="38"/>
      <c r="P532" s="38"/>
      <c r="Q532" s="38"/>
      <c r="R532" s="38"/>
      <c r="S532" s="54"/>
      <c r="T532" s="55"/>
    </row>
    <row r="533" customFormat="false" ht="14.5" hidden="true" customHeight="false" outlineLevel="0" collapsed="false">
      <c r="A533" s="38"/>
      <c r="B533" s="38"/>
      <c r="C533" s="38"/>
      <c r="D533" s="38"/>
      <c r="E533" s="38"/>
      <c r="F533" s="38"/>
      <c r="G533" s="38"/>
      <c r="H533" s="37"/>
      <c r="I533" s="37"/>
      <c r="J533" s="38"/>
      <c r="K533" s="38"/>
      <c r="L533" s="38"/>
      <c r="M533" s="38"/>
      <c r="N533" s="38"/>
      <c r="O533" s="38"/>
      <c r="P533" s="38"/>
      <c r="Q533" s="38"/>
      <c r="R533" s="38"/>
      <c r="S533" s="54"/>
      <c r="T533" s="55"/>
    </row>
    <row r="534" customFormat="false" ht="14.5" hidden="true" customHeight="false" outlineLevel="0" collapsed="false">
      <c r="A534" s="38"/>
      <c r="B534" s="38"/>
      <c r="C534" s="38"/>
      <c r="D534" s="38"/>
      <c r="E534" s="38"/>
      <c r="F534" s="38"/>
      <c r="G534" s="38"/>
      <c r="H534" s="37"/>
      <c r="I534" s="37"/>
      <c r="J534" s="38"/>
      <c r="K534" s="38"/>
      <c r="L534" s="38"/>
      <c r="M534" s="38"/>
      <c r="N534" s="38"/>
      <c r="O534" s="38"/>
      <c r="P534" s="38"/>
      <c r="Q534" s="38"/>
      <c r="R534" s="38"/>
      <c r="S534" s="54"/>
      <c r="T534" s="55"/>
    </row>
    <row r="535" customFormat="false" ht="14.5" hidden="true" customHeight="false" outlineLevel="0" collapsed="false">
      <c r="A535" s="38"/>
      <c r="B535" s="38"/>
      <c r="C535" s="38"/>
      <c r="D535" s="38"/>
      <c r="E535" s="38"/>
      <c r="F535" s="38"/>
      <c r="G535" s="38"/>
      <c r="H535" s="37"/>
      <c r="I535" s="37"/>
      <c r="J535" s="38"/>
      <c r="K535" s="38"/>
      <c r="L535" s="38"/>
      <c r="M535" s="38"/>
      <c r="N535" s="38"/>
      <c r="O535" s="38"/>
      <c r="P535" s="38"/>
      <c r="Q535" s="38"/>
      <c r="R535" s="38"/>
      <c r="S535" s="54"/>
      <c r="T535" s="55"/>
    </row>
    <row r="536" customFormat="false" ht="14.5" hidden="true" customHeight="false" outlineLevel="0" collapsed="false">
      <c r="A536" s="38"/>
      <c r="B536" s="38"/>
      <c r="C536" s="38"/>
      <c r="D536" s="38"/>
      <c r="E536" s="38"/>
      <c r="F536" s="38"/>
      <c r="G536" s="38"/>
      <c r="H536" s="37"/>
      <c r="I536" s="37"/>
      <c r="J536" s="38"/>
      <c r="K536" s="38"/>
      <c r="L536" s="38"/>
      <c r="M536" s="38"/>
      <c r="N536" s="38"/>
      <c r="O536" s="38"/>
      <c r="P536" s="38"/>
      <c r="Q536" s="38"/>
      <c r="R536" s="38"/>
      <c r="S536" s="54"/>
      <c r="T536" s="55"/>
    </row>
    <row r="537" customFormat="false" ht="14.5" hidden="true" customHeight="false" outlineLevel="0" collapsed="false">
      <c r="A537" s="38"/>
      <c r="B537" s="38"/>
      <c r="C537" s="38"/>
      <c r="D537" s="38"/>
      <c r="E537" s="38"/>
      <c r="F537" s="38"/>
      <c r="G537" s="38"/>
      <c r="H537" s="37"/>
      <c r="I537" s="37"/>
      <c r="J537" s="38"/>
      <c r="K537" s="38"/>
      <c r="L537" s="38"/>
      <c r="M537" s="38"/>
      <c r="N537" s="38"/>
      <c r="O537" s="38"/>
      <c r="P537" s="38"/>
      <c r="Q537" s="38"/>
      <c r="R537" s="38"/>
      <c r="S537" s="54"/>
      <c r="T537" s="55"/>
    </row>
    <row r="538" customFormat="false" ht="14.5" hidden="true" customHeight="false" outlineLevel="0" collapsed="false">
      <c r="A538" s="38"/>
      <c r="B538" s="38"/>
      <c r="C538" s="38"/>
      <c r="D538" s="38"/>
      <c r="E538" s="38"/>
      <c r="F538" s="38"/>
      <c r="G538" s="38"/>
      <c r="H538" s="37"/>
      <c r="I538" s="37"/>
      <c r="J538" s="38"/>
      <c r="K538" s="38"/>
      <c r="L538" s="38"/>
      <c r="M538" s="38"/>
      <c r="N538" s="38"/>
      <c r="O538" s="38"/>
      <c r="P538" s="38"/>
      <c r="Q538" s="38"/>
      <c r="R538" s="38"/>
      <c r="S538" s="54"/>
      <c r="T538" s="55"/>
    </row>
    <row r="539" customFormat="false" ht="14.5" hidden="true" customHeight="false" outlineLevel="0" collapsed="false">
      <c r="A539" s="38"/>
      <c r="B539" s="38"/>
      <c r="C539" s="38"/>
      <c r="D539" s="38"/>
      <c r="E539" s="38"/>
      <c r="F539" s="38"/>
      <c r="G539" s="38"/>
      <c r="H539" s="37"/>
      <c r="I539" s="37"/>
      <c r="J539" s="38"/>
      <c r="K539" s="38"/>
      <c r="L539" s="38"/>
      <c r="M539" s="38"/>
      <c r="N539" s="38"/>
      <c r="O539" s="38"/>
      <c r="P539" s="38"/>
      <c r="Q539" s="38"/>
      <c r="R539" s="38"/>
      <c r="S539" s="54"/>
      <c r="T539" s="55"/>
    </row>
    <row r="540" customFormat="false" ht="14.5" hidden="true" customHeight="false" outlineLevel="0" collapsed="false">
      <c r="A540" s="38"/>
      <c r="B540" s="38"/>
      <c r="C540" s="38"/>
      <c r="D540" s="38"/>
      <c r="E540" s="38"/>
      <c r="F540" s="38"/>
      <c r="G540" s="38"/>
      <c r="H540" s="37"/>
      <c r="I540" s="37"/>
      <c r="J540" s="38"/>
      <c r="K540" s="38"/>
      <c r="L540" s="38"/>
      <c r="M540" s="38"/>
      <c r="N540" s="38"/>
      <c r="O540" s="38"/>
      <c r="P540" s="38"/>
      <c r="Q540" s="38"/>
      <c r="R540" s="38"/>
      <c r="S540" s="54"/>
      <c r="T540" s="55"/>
    </row>
    <row r="541" customFormat="false" ht="14.5" hidden="true" customHeight="false" outlineLevel="0" collapsed="false">
      <c r="A541" s="38"/>
      <c r="B541" s="38"/>
      <c r="C541" s="38"/>
      <c r="D541" s="38"/>
      <c r="E541" s="38"/>
      <c r="F541" s="38"/>
      <c r="G541" s="38"/>
      <c r="H541" s="37"/>
      <c r="I541" s="37"/>
      <c r="J541" s="38"/>
      <c r="K541" s="38"/>
      <c r="L541" s="38"/>
      <c r="M541" s="38"/>
      <c r="N541" s="38"/>
      <c r="O541" s="38"/>
      <c r="P541" s="38"/>
      <c r="Q541" s="38"/>
      <c r="R541" s="38"/>
      <c r="S541" s="54"/>
      <c r="T541" s="55"/>
    </row>
    <row r="542" customFormat="false" ht="14.5" hidden="true" customHeight="false" outlineLevel="0" collapsed="false">
      <c r="A542" s="38"/>
      <c r="B542" s="38"/>
      <c r="C542" s="38"/>
      <c r="D542" s="38"/>
      <c r="E542" s="38"/>
      <c r="F542" s="38"/>
      <c r="G542" s="38"/>
      <c r="H542" s="37"/>
      <c r="I542" s="37"/>
      <c r="J542" s="38"/>
      <c r="K542" s="38"/>
      <c r="L542" s="38"/>
      <c r="M542" s="38"/>
      <c r="N542" s="38"/>
      <c r="O542" s="38"/>
      <c r="P542" s="38"/>
      <c r="Q542" s="38"/>
      <c r="R542" s="38"/>
      <c r="S542" s="54"/>
      <c r="T542" s="55"/>
    </row>
    <row r="543" customFormat="false" ht="14.5" hidden="true" customHeight="false" outlineLevel="0" collapsed="false">
      <c r="A543" s="38"/>
      <c r="B543" s="38"/>
      <c r="C543" s="38"/>
      <c r="D543" s="38"/>
      <c r="E543" s="38"/>
      <c r="F543" s="38"/>
      <c r="G543" s="38"/>
      <c r="H543" s="37"/>
      <c r="I543" s="37"/>
      <c r="J543" s="38"/>
      <c r="K543" s="38"/>
      <c r="L543" s="38"/>
      <c r="M543" s="38"/>
      <c r="N543" s="38"/>
      <c r="O543" s="38"/>
      <c r="P543" s="38"/>
      <c r="Q543" s="38"/>
      <c r="R543" s="38"/>
      <c r="S543" s="54"/>
      <c r="T543" s="55"/>
    </row>
    <row r="544" customFormat="false" ht="14.5" hidden="true" customHeight="false" outlineLevel="0" collapsed="false">
      <c r="A544" s="38"/>
      <c r="B544" s="38"/>
      <c r="C544" s="38"/>
      <c r="D544" s="38"/>
      <c r="E544" s="38"/>
      <c r="F544" s="38"/>
      <c r="G544" s="38"/>
      <c r="H544" s="37"/>
      <c r="I544" s="37"/>
      <c r="J544" s="38"/>
      <c r="K544" s="38"/>
      <c r="L544" s="38"/>
      <c r="M544" s="38"/>
      <c r="N544" s="38"/>
      <c r="O544" s="38"/>
      <c r="P544" s="38"/>
      <c r="Q544" s="38"/>
      <c r="R544" s="38"/>
      <c r="S544" s="54"/>
      <c r="T544" s="55"/>
    </row>
    <row r="545" customFormat="false" ht="14.5" hidden="true" customHeight="false" outlineLevel="0" collapsed="false">
      <c r="A545" s="38"/>
      <c r="B545" s="38"/>
      <c r="C545" s="38"/>
      <c r="D545" s="38"/>
      <c r="E545" s="38"/>
      <c r="F545" s="38"/>
      <c r="G545" s="38"/>
      <c r="H545" s="37"/>
      <c r="I545" s="37"/>
      <c r="J545" s="38"/>
      <c r="K545" s="38"/>
      <c r="L545" s="38"/>
      <c r="M545" s="38"/>
      <c r="N545" s="38"/>
      <c r="O545" s="38"/>
      <c r="P545" s="38"/>
      <c r="Q545" s="38"/>
      <c r="R545" s="38"/>
      <c r="S545" s="54"/>
      <c r="T545" s="55"/>
    </row>
    <row r="546" customFormat="false" ht="14.5" hidden="true" customHeight="false" outlineLevel="0" collapsed="false">
      <c r="A546" s="38"/>
      <c r="B546" s="38"/>
      <c r="C546" s="38"/>
      <c r="D546" s="38"/>
      <c r="E546" s="38"/>
      <c r="F546" s="38"/>
      <c r="G546" s="38"/>
      <c r="H546" s="37"/>
      <c r="I546" s="37"/>
      <c r="J546" s="38"/>
      <c r="K546" s="38"/>
      <c r="L546" s="38"/>
      <c r="M546" s="38"/>
      <c r="N546" s="38"/>
      <c r="O546" s="38"/>
      <c r="P546" s="38"/>
      <c r="Q546" s="38"/>
      <c r="R546" s="38"/>
      <c r="S546" s="54"/>
      <c r="T546" s="55"/>
    </row>
    <row r="547" customFormat="false" ht="14.5" hidden="true" customHeight="false" outlineLevel="0" collapsed="false">
      <c r="A547" s="38"/>
      <c r="B547" s="38"/>
      <c r="C547" s="38"/>
      <c r="D547" s="38"/>
      <c r="E547" s="38"/>
      <c r="F547" s="38"/>
      <c r="G547" s="38"/>
      <c r="H547" s="37"/>
      <c r="I547" s="37"/>
      <c r="J547" s="38"/>
      <c r="K547" s="38"/>
      <c r="L547" s="38"/>
      <c r="M547" s="38"/>
      <c r="N547" s="38"/>
      <c r="O547" s="38"/>
      <c r="P547" s="38"/>
      <c r="Q547" s="38"/>
      <c r="R547" s="38"/>
      <c r="S547" s="54"/>
      <c r="T547" s="55"/>
    </row>
    <row r="548" customFormat="false" ht="14.5" hidden="true" customHeight="false" outlineLevel="0" collapsed="false">
      <c r="A548" s="38"/>
      <c r="B548" s="38"/>
      <c r="C548" s="38"/>
      <c r="D548" s="38"/>
      <c r="E548" s="38"/>
      <c r="F548" s="38"/>
      <c r="G548" s="38"/>
      <c r="H548" s="37"/>
      <c r="I548" s="37"/>
      <c r="J548" s="38"/>
      <c r="K548" s="38"/>
      <c r="L548" s="38"/>
      <c r="M548" s="38"/>
      <c r="N548" s="38"/>
      <c r="O548" s="38"/>
      <c r="P548" s="38"/>
      <c r="Q548" s="38"/>
      <c r="R548" s="38"/>
      <c r="S548" s="54"/>
      <c r="T548" s="55"/>
    </row>
    <row r="549" customFormat="false" ht="14.5" hidden="true" customHeight="false" outlineLevel="0" collapsed="false">
      <c r="A549" s="38"/>
      <c r="B549" s="38"/>
      <c r="C549" s="38"/>
      <c r="D549" s="38"/>
      <c r="E549" s="38"/>
      <c r="F549" s="38"/>
      <c r="G549" s="38"/>
      <c r="H549" s="37"/>
      <c r="I549" s="37"/>
      <c r="J549" s="38"/>
      <c r="K549" s="38"/>
      <c r="L549" s="38"/>
      <c r="M549" s="38"/>
      <c r="N549" s="38"/>
      <c r="O549" s="38"/>
      <c r="P549" s="38"/>
      <c r="Q549" s="38"/>
      <c r="R549" s="38"/>
      <c r="S549" s="54"/>
      <c r="T549" s="55"/>
    </row>
    <row r="550" customFormat="false" ht="14.5" hidden="true" customHeight="false" outlineLevel="0" collapsed="false">
      <c r="A550" s="38"/>
      <c r="B550" s="38"/>
      <c r="C550" s="38"/>
      <c r="D550" s="38"/>
      <c r="E550" s="38"/>
      <c r="F550" s="38"/>
      <c r="G550" s="38"/>
      <c r="H550" s="37"/>
      <c r="I550" s="37"/>
      <c r="J550" s="38"/>
      <c r="K550" s="38"/>
      <c r="L550" s="38"/>
      <c r="M550" s="38"/>
      <c r="N550" s="38"/>
      <c r="O550" s="38"/>
      <c r="P550" s="38"/>
      <c r="Q550" s="38"/>
      <c r="R550" s="38"/>
      <c r="S550" s="54"/>
      <c r="T550" s="55"/>
    </row>
    <row r="551" customFormat="false" ht="14.5" hidden="true" customHeight="false" outlineLevel="0" collapsed="false">
      <c r="A551" s="38"/>
      <c r="B551" s="38"/>
      <c r="C551" s="38"/>
      <c r="D551" s="38"/>
      <c r="E551" s="38"/>
      <c r="F551" s="38"/>
      <c r="G551" s="38"/>
      <c r="H551" s="37"/>
      <c r="I551" s="37"/>
      <c r="J551" s="38"/>
      <c r="K551" s="38"/>
      <c r="L551" s="38"/>
      <c r="M551" s="38"/>
      <c r="N551" s="38"/>
      <c r="O551" s="38"/>
      <c r="P551" s="38"/>
      <c r="Q551" s="38"/>
      <c r="R551" s="38"/>
      <c r="S551" s="54"/>
      <c r="T551" s="55"/>
    </row>
    <row r="552" customFormat="false" ht="14.5" hidden="true" customHeight="false" outlineLevel="0" collapsed="false">
      <c r="A552" s="38"/>
      <c r="B552" s="38"/>
      <c r="C552" s="38"/>
      <c r="D552" s="38"/>
      <c r="E552" s="38"/>
      <c r="F552" s="38"/>
      <c r="G552" s="38"/>
      <c r="H552" s="37"/>
      <c r="I552" s="37"/>
      <c r="J552" s="38"/>
      <c r="K552" s="38"/>
      <c r="L552" s="38"/>
      <c r="M552" s="38"/>
      <c r="N552" s="38"/>
      <c r="O552" s="38"/>
      <c r="P552" s="38"/>
      <c r="Q552" s="38"/>
      <c r="R552" s="38"/>
      <c r="S552" s="54"/>
      <c r="T552" s="55"/>
    </row>
    <row r="553" customFormat="false" ht="14.5" hidden="true" customHeight="false" outlineLevel="0" collapsed="false">
      <c r="A553" s="38"/>
      <c r="B553" s="38"/>
      <c r="C553" s="38"/>
      <c r="D553" s="38"/>
      <c r="E553" s="38"/>
      <c r="F553" s="38"/>
      <c r="G553" s="38"/>
      <c r="H553" s="37"/>
      <c r="I553" s="37"/>
      <c r="J553" s="38"/>
      <c r="K553" s="38"/>
      <c r="L553" s="38"/>
      <c r="M553" s="38"/>
      <c r="N553" s="38"/>
      <c r="O553" s="38"/>
      <c r="P553" s="38"/>
      <c r="Q553" s="38"/>
      <c r="R553" s="38"/>
      <c r="S553" s="54"/>
      <c r="T553" s="55"/>
    </row>
    <row r="554" customFormat="false" ht="14.5" hidden="true" customHeight="false" outlineLevel="0" collapsed="false">
      <c r="A554" s="38"/>
      <c r="B554" s="38"/>
      <c r="C554" s="38"/>
      <c r="D554" s="38"/>
      <c r="E554" s="38"/>
      <c r="F554" s="38"/>
      <c r="G554" s="38"/>
      <c r="H554" s="37"/>
      <c r="I554" s="37"/>
      <c r="J554" s="38"/>
      <c r="K554" s="38"/>
      <c r="L554" s="38"/>
      <c r="M554" s="38"/>
      <c r="N554" s="38"/>
      <c r="O554" s="38"/>
      <c r="P554" s="38"/>
      <c r="Q554" s="38"/>
      <c r="R554" s="38"/>
      <c r="S554" s="54"/>
      <c r="T554" s="55"/>
    </row>
    <row r="555" customFormat="false" ht="14.5" hidden="true" customHeight="false" outlineLevel="0" collapsed="false">
      <c r="A555" s="38"/>
      <c r="B555" s="38"/>
      <c r="C555" s="38"/>
      <c r="D555" s="38"/>
      <c r="E555" s="38"/>
      <c r="F555" s="38"/>
      <c r="G555" s="38"/>
      <c r="H555" s="37"/>
      <c r="I555" s="37"/>
      <c r="J555" s="38"/>
      <c r="K555" s="38"/>
      <c r="L555" s="38"/>
      <c r="M555" s="38"/>
      <c r="N555" s="38"/>
      <c r="O555" s="38"/>
      <c r="P555" s="38"/>
      <c r="Q555" s="38"/>
      <c r="R555" s="38"/>
      <c r="S555" s="54"/>
      <c r="T555" s="55"/>
    </row>
    <row r="556" customFormat="false" ht="14.5" hidden="true" customHeight="false" outlineLevel="0" collapsed="false">
      <c r="A556" s="38"/>
      <c r="B556" s="38"/>
      <c r="C556" s="38"/>
      <c r="D556" s="38"/>
      <c r="E556" s="38"/>
      <c r="F556" s="38"/>
      <c r="G556" s="38"/>
      <c r="H556" s="37"/>
      <c r="I556" s="37"/>
      <c r="J556" s="38"/>
      <c r="K556" s="38"/>
      <c r="L556" s="38"/>
      <c r="M556" s="38"/>
      <c r="N556" s="38"/>
      <c r="O556" s="38"/>
      <c r="P556" s="38"/>
      <c r="Q556" s="38"/>
      <c r="R556" s="38"/>
      <c r="S556" s="54"/>
      <c r="T556" s="55"/>
    </row>
    <row r="557" customFormat="false" ht="14.5" hidden="true" customHeight="false" outlineLevel="0" collapsed="false">
      <c r="A557" s="38"/>
      <c r="B557" s="38"/>
      <c r="C557" s="38"/>
      <c r="D557" s="38"/>
      <c r="E557" s="38"/>
      <c r="F557" s="38"/>
      <c r="G557" s="38"/>
      <c r="H557" s="37"/>
      <c r="I557" s="37"/>
      <c r="J557" s="38"/>
      <c r="K557" s="38"/>
      <c r="L557" s="38"/>
      <c r="M557" s="38"/>
      <c r="N557" s="38"/>
      <c r="O557" s="38"/>
      <c r="P557" s="38"/>
      <c r="Q557" s="38"/>
      <c r="R557" s="38"/>
      <c r="S557" s="54"/>
      <c r="T557" s="55"/>
    </row>
    <row r="558" customFormat="false" ht="14.5" hidden="true" customHeight="false" outlineLevel="0" collapsed="false">
      <c r="A558" s="38"/>
      <c r="B558" s="38"/>
      <c r="C558" s="38"/>
      <c r="D558" s="38"/>
      <c r="E558" s="38"/>
      <c r="F558" s="38"/>
      <c r="G558" s="38"/>
      <c r="H558" s="37"/>
      <c r="I558" s="37"/>
      <c r="J558" s="38"/>
      <c r="K558" s="38"/>
      <c r="L558" s="38"/>
      <c r="M558" s="38"/>
      <c r="N558" s="38"/>
      <c r="O558" s="38"/>
      <c r="P558" s="38"/>
      <c r="Q558" s="38"/>
      <c r="R558" s="38"/>
      <c r="S558" s="54"/>
      <c r="T558" s="55"/>
    </row>
    <row r="559" customFormat="false" ht="14.5" hidden="true" customHeight="false" outlineLevel="0" collapsed="false">
      <c r="A559" s="38"/>
      <c r="B559" s="38"/>
      <c r="C559" s="38"/>
      <c r="D559" s="38"/>
      <c r="E559" s="38"/>
      <c r="F559" s="38"/>
      <c r="G559" s="38"/>
      <c r="H559" s="37"/>
      <c r="I559" s="37"/>
      <c r="J559" s="38"/>
      <c r="K559" s="38"/>
      <c r="L559" s="38"/>
      <c r="M559" s="38"/>
      <c r="N559" s="38"/>
      <c r="O559" s="38"/>
      <c r="P559" s="38"/>
      <c r="Q559" s="38"/>
      <c r="R559" s="38"/>
      <c r="S559" s="54"/>
      <c r="T559" s="55"/>
    </row>
    <row r="560" customFormat="false" ht="14.5" hidden="true" customHeight="false" outlineLevel="0" collapsed="false">
      <c r="A560" s="38"/>
      <c r="B560" s="38"/>
      <c r="C560" s="38"/>
      <c r="D560" s="38"/>
      <c r="E560" s="38"/>
      <c r="F560" s="38"/>
      <c r="G560" s="38"/>
      <c r="H560" s="37"/>
      <c r="I560" s="37"/>
      <c r="J560" s="38"/>
      <c r="K560" s="38"/>
      <c r="L560" s="38"/>
      <c r="M560" s="38"/>
      <c r="N560" s="38"/>
      <c r="O560" s="38"/>
      <c r="P560" s="38"/>
      <c r="Q560" s="38"/>
      <c r="R560" s="38"/>
      <c r="S560" s="54"/>
      <c r="T560" s="55"/>
    </row>
    <row r="561" customFormat="false" ht="14.5" hidden="true" customHeight="false" outlineLevel="0" collapsed="false">
      <c r="A561" s="38"/>
      <c r="B561" s="38"/>
      <c r="C561" s="38"/>
      <c r="D561" s="38"/>
      <c r="E561" s="38"/>
      <c r="F561" s="38"/>
      <c r="G561" s="38"/>
      <c r="H561" s="37"/>
      <c r="I561" s="37"/>
      <c r="J561" s="38"/>
      <c r="K561" s="38"/>
      <c r="L561" s="38"/>
      <c r="M561" s="38"/>
      <c r="N561" s="38"/>
      <c r="O561" s="38"/>
      <c r="P561" s="38"/>
      <c r="Q561" s="38"/>
      <c r="R561" s="38"/>
      <c r="S561" s="54"/>
      <c r="T561" s="55"/>
    </row>
    <row r="562" customFormat="false" ht="14.5" hidden="true" customHeight="false" outlineLevel="0" collapsed="false">
      <c r="A562" s="38"/>
      <c r="B562" s="38"/>
      <c r="C562" s="38"/>
      <c r="D562" s="38"/>
      <c r="E562" s="38"/>
      <c r="F562" s="38"/>
      <c r="G562" s="38"/>
      <c r="H562" s="37"/>
      <c r="I562" s="37"/>
      <c r="J562" s="38"/>
      <c r="K562" s="38"/>
      <c r="L562" s="38"/>
      <c r="M562" s="38"/>
      <c r="N562" s="38"/>
      <c r="O562" s="38"/>
      <c r="P562" s="38"/>
      <c r="Q562" s="38"/>
      <c r="R562" s="38"/>
      <c r="S562" s="54"/>
      <c r="T562" s="55"/>
    </row>
    <row r="563" customFormat="false" ht="14.5" hidden="true" customHeight="false" outlineLevel="0" collapsed="false">
      <c r="A563" s="38"/>
      <c r="B563" s="38"/>
      <c r="C563" s="38"/>
      <c r="D563" s="38"/>
      <c r="E563" s="38"/>
      <c r="F563" s="38"/>
      <c r="G563" s="38"/>
      <c r="H563" s="37"/>
      <c r="I563" s="37"/>
      <c r="J563" s="38"/>
      <c r="K563" s="38"/>
      <c r="L563" s="38"/>
      <c r="M563" s="38"/>
      <c r="N563" s="38"/>
      <c r="O563" s="38"/>
      <c r="P563" s="38"/>
      <c r="Q563" s="38"/>
      <c r="R563" s="38"/>
      <c r="S563" s="54"/>
      <c r="T563" s="55"/>
    </row>
    <row r="564" customFormat="false" ht="14.5" hidden="true" customHeight="false" outlineLevel="0" collapsed="false">
      <c r="A564" s="38"/>
      <c r="B564" s="38"/>
      <c r="C564" s="38"/>
      <c r="D564" s="38"/>
      <c r="E564" s="38"/>
      <c r="F564" s="38"/>
      <c r="G564" s="38"/>
      <c r="H564" s="37"/>
      <c r="I564" s="37"/>
      <c r="J564" s="38"/>
      <c r="K564" s="38"/>
      <c r="L564" s="38"/>
      <c r="M564" s="38"/>
      <c r="N564" s="38"/>
      <c r="O564" s="38"/>
      <c r="P564" s="38"/>
      <c r="Q564" s="38"/>
      <c r="R564" s="38"/>
      <c r="S564" s="54"/>
      <c r="T564" s="55"/>
    </row>
    <row r="565" customFormat="false" ht="14.5" hidden="true" customHeight="false" outlineLevel="0" collapsed="false">
      <c r="A565" s="38"/>
      <c r="B565" s="38"/>
      <c r="C565" s="38"/>
      <c r="D565" s="38"/>
      <c r="E565" s="38"/>
      <c r="F565" s="38"/>
      <c r="G565" s="38"/>
      <c r="H565" s="37"/>
      <c r="I565" s="37"/>
      <c r="J565" s="38"/>
      <c r="K565" s="38"/>
      <c r="L565" s="38"/>
      <c r="M565" s="38"/>
      <c r="N565" s="38"/>
      <c r="O565" s="38"/>
      <c r="P565" s="38"/>
      <c r="Q565" s="38"/>
      <c r="R565" s="38"/>
      <c r="S565" s="54"/>
      <c r="T565" s="55"/>
    </row>
    <row r="566" customFormat="false" ht="14.5" hidden="true" customHeight="false" outlineLevel="0" collapsed="false">
      <c r="A566" s="38"/>
      <c r="B566" s="38"/>
      <c r="C566" s="38"/>
      <c r="D566" s="38"/>
      <c r="E566" s="38"/>
      <c r="F566" s="38"/>
      <c r="G566" s="38"/>
      <c r="H566" s="37"/>
      <c r="I566" s="37"/>
      <c r="J566" s="38"/>
      <c r="K566" s="38"/>
      <c r="L566" s="38"/>
      <c r="M566" s="38"/>
      <c r="N566" s="38"/>
      <c r="O566" s="38"/>
      <c r="P566" s="38"/>
      <c r="Q566" s="38"/>
      <c r="R566" s="38"/>
      <c r="S566" s="54"/>
      <c r="T566" s="55"/>
    </row>
    <row r="567" customFormat="false" ht="14.5" hidden="true" customHeight="false" outlineLevel="0" collapsed="false">
      <c r="A567" s="38"/>
      <c r="B567" s="38"/>
      <c r="C567" s="38"/>
      <c r="D567" s="38"/>
      <c r="E567" s="38"/>
      <c r="F567" s="38"/>
      <c r="G567" s="38"/>
      <c r="H567" s="37"/>
      <c r="I567" s="37"/>
      <c r="J567" s="38"/>
      <c r="K567" s="38"/>
      <c r="L567" s="38"/>
      <c r="M567" s="38"/>
      <c r="N567" s="38"/>
      <c r="O567" s="38"/>
      <c r="P567" s="38"/>
      <c r="Q567" s="38"/>
      <c r="R567" s="38"/>
      <c r="S567" s="54"/>
      <c r="T567" s="55"/>
    </row>
    <row r="568" customFormat="false" ht="14.5" hidden="true" customHeight="false" outlineLevel="0" collapsed="false">
      <c r="A568" s="38"/>
      <c r="B568" s="38"/>
      <c r="C568" s="38"/>
      <c r="D568" s="38"/>
      <c r="E568" s="38"/>
      <c r="F568" s="38"/>
      <c r="G568" s="38"/>
      <c r="H568" s="37"/>
      <c r="I568" s="37"/>
      <c r="J568" s="38"/>
      <c r="K568" s="38"/>
      <c r="L568" s="38"/>
      <c r="M568" s="38"/>
      <c r="N568" s="38"/>
      <c r="O568" s="38"/>
      <c r="P568" s="38"/>
      <c r="Q568" s="38"/>
      <c r="R568" s="38"/>
      <c r="S568" s="54"/>
      <c r="T568" s="55"/>
    </row>
    <row r="569" customFormat="false" ht="14.5" hidden="true" customHeight="false" outlineLevel="0" collapsed="false">
      <c r="A569" s="38"/>
      <c r="B569" s="38"/>
      <c r="C569" s="38"/>
      <c r="D569" s="38"/>
      <c r="E569" s="38"/>
      <c r="F569" s="38"/>
      <c r="G569" s="38"/>
      <c r="H569" s="37"/>
      <c r="I569" s="37"/>
      <c r="J569" s="38"/>
      <c r="K569" s="38"/>
      <c r="L569" s="38"/>
      <c r="M569" s="38"/>
      <c r="N569" s="38"/>
      <c r="O569" s="38"/>
      <c r="P569" s="38"/>
      <c r="Q569" s="38"/>
      <c r="R569" s="38"/>
      <c r="S569" s="54"/>
      <c r="T569" s="55"/>
    </row>
    <row r="570" customFormat="false" ht="14.5" hidden="true" customHeight="false" outlineLevel="0" collapsed="false">
      <c r="A570" s="38"/>
      <c r="B570" s="38"/>
      <c r="C570" s="38"/>
      <c r="D570" s="38"/>
      <c r="E570" s="38"/>
      <c r="F570" s="38"/>
      <c r="G570" s="38"/>
      <c r="H570" s="37"/>
      <c r="I570" s="37"/>
      <c r="J570" s="38"/>
      <c r="K570" s="38"/>
      <c r="L570" s="38"/>
      <c r="M570" s="38"/>
      <c r="N570" s="38"/>
      <c r="O570" s="38"/>
      <c r="P570" s="38"/>
      <c r="Q570" s="38"/>
      <c r="R570" s="38"/>
      <c r="S570" s="54"/>
      <c r="T570" s="55"/>
    </row>
    <row r="571" customFormat="false" ht="14.5" hidden="true" customHeight="false" outlineLevel="0" collapsed="false">
      <c r="A571" s="38"/>
      <c r="B571" s="38"/>
      <c r="C571" s="38"/>
      <c r="D571" s="38"/>
      <c r="E571" s="38"/>
      <c r="F571" s="38"/>
      <c r="G571" s="38"/>
      <c r="H571" s="37"/>
      <c r="I571" s="37"/>
      <c r="J571" s="38"/>
      <c r="K571" s="38"/>
      <c r="L571" s="38"/>
      <c r="M571" s="38"/>
      <c r="N571" s="38"/>
      <c r="O571" s="38"/>
      <c r="P571" s="38"/>
      <c r="Q571" s="38"/>
      <c r="R571" s="38"/>
      <c r="S571" s="54"/>
      <c r="T571" s="55"/>
    </row>
    <row r="572" customFormat="false" ht="14.5" hidden="true" customHeight="false" outlineLevel="0" collapsed="false">
      <c r="A572" s="38"/>
      <c r="B572" s="38"/>
      <c r="C572" s="38"/>
      <c r="D572" s="38"/>
      <c r="E572" s="38"/>
      <c r="F572" s="38"/>
      <c r="G572" s="38"/>
      <c r="H572" s="37"/>
      <c r="I572" s="37"/>
      <c r="J572" s="38"/>
      <c r="K572" s="38"/>
      <c r="L572" s="38"/>
      <c r="M572" s="38"/>
      <c r="N572" s="38"/>
      <c r="O572" s="38"/>
      <c r="P572" s="38"/>
      <c r="Q572" s="38"/>
      <c r="R572" s="38"/>
      <c r="S572" s="54"/>
      <c r="T572" s="55"/>
    </row>
    <row r="573" customFormat="false" ht="14.5" hidden="true" customHeight="false" outlineLevel="0" collapsed="false">
      <c r="A573" s="38"/>
      <c r="B573" s="38"/>
      <c r="C573" s="38"/>
      <c r="D573" s="38"/>
      <c r="E573" s="38"/>
      <c r="F573" s="38"/>
      <c r="G573" s="38"/>
      <c r="H573" s="37"/>
      <c r="I573" s="37"/>
      <c r="J573" s="38"/>
      <c r="K573" s="38"/>
      <c r="L573" s="38"/>
      <c r="M573" s="38"/>
      <c r="N573" s="38"/>
      <c r="O573" s="38"/>
      <c r="P573" s="38"/>
      <c r="Q573" s="38"/>
      <c r="R573" s="38"/>
      <c r="S573" s="54"/>
      <c r="T573" s="55"/>
    </row>
    <row r="574" customFormat="false" ht="14.5" hidden="true" customHeight="false" outlineLevel="0" collapsed="false">
      <c r="A574" s="38"/>
      <c r="B574" s="38"/>
      <c r="C574" s="38"/>
      <c r="D574" s="38"/>
      <c r="E574" s="38"/>
      <c r="F574" s="38"/>
      <c r="G574" s="38"/>
      <c r="H574" s="37"/>
      <c r="I574" s="37"/>
      <c r="J574" s="38"/>
      <c r="K574" s="38"/>
      <c r="L574" s="38"/>
      <c r="M574" s="38"/>
      <c r="N574" s="38"/>
      <c r="O574" s="38"/>
      <c r="P574" s="38"/>
      <c r="Q574" s="38"/>
      <c r="R574" s="38"/>
      <c r="S574" s="54"/>
      <c r="T574" s="55"/>
    </row>
    <row r="575" customFormat="false" ht="14.5" hidden="true" customHeight="false" outlineLevel="0" collapsed="false">
      <c r="A575" s="38"/>
      <c r="B575" s="38"/>
      <c r="C575" s="38"/>
      <c r="D575" s="38"/>
      <c r="E575" s="38"/>
      <c r="F575" s="38"/>
      <c r="G575" s="38"/>
      <c r="H575" s="37"/>
      <c r="I575" s="37"/>
      <c r="J575" s="38"/>
      <c r="K575" s="38"/>
      <c r="L575" s="38"/>
      <c r="M575" s="38"/>
      <c r="N575" s="38"/>
      <c r="O575" s="38"/>
      <c r="P575" s="38"/>
      <c r="Q575" s="38"/>
      <c r="R575" s="38"/>
      <c r="S575" s="54"/>
      <c r="T575" s="55"/>
    </row>
    <row r="576" customFormat="false" ht="14.5" hidden="true" customHeight="false" outlineLevel="0" collapsed="false">
      <c r="A576" s="38"/>
      <c r="B576" s="38"/>
      <c r="C576" s="38"/>
      <c r="D576" s="38"/>
      <c r="E576" s="38"/>
      <c r="F576" s="38"/>
      <c r="G576" s="38"/>
      <c r="H576" s="37"/>
      <c r="I576" s="37"/>
      <c r="J576" s="38"/>
      <c r="K576" s="38"/>
      <c r="L576" s="38"/>
      <c r="M576" s="38"/>
      <c r="N576" s="38"/>
      <c r="O576" s="38"/>
      <c r="P576" s="38"/>
      <c r="Q576" s="38"/>
      <c r="R576" s="38"/>
      <c r="S576" s="54"/>
      <c r="T576" s="55"/>
    </row>
    <row r="577" customFormat="false" ht="14.5" hidden="true" customHeight="false" outlineLevel="0" collapsed="false">
      <c r="A577" s="38"/>
      <c r="B577" s="38"/>
      <c r="C577" s="38"/>
      <c r="D577" s="38"/>
      <c r="E577" s="38"/>
      <c r="F577" s="38"/>
      <c r="G577" s="38"/>
      <c r="H577" s="37"/>
      <c r="I577" s="37"/>
      <c r="J577" s="38"/>
      <c r="K577" s="38"/>
      <c r="L577" s="38"/>
      <c r="M577" s="38"/>
      <c r="N577" s="38"/>
      <c r="O577" s="38"/>
      <c r="P577" s="38"/>
      <c r="Q577" s="38"/>
      <c r="R577" s="38"/>
      <c r="S577" s="54"/>
      <c r="T577" s="55"/>
    </row>
    <row r="578" customFormat="false" ht="14.5" hidden="true" customHeight="false" outlineLevel="0" collapsed="false">
      <c r="A578" s="38"/>
      <c r="B578" s="38"/>
      <c r="C578" s="38"/>
      <c r="D578" s="38"/>
      <c r="E578" s="38"/>
      <c r="F578" s="38"/>
      <c r="G578" s="38"/>
      <c r="H578" s="37"/>
      <c r="I578" s="37"/>
      <c r="J578" s="38"/>
      <c r="K578" s="38"/>
      <c r="L578" s="38"/>
      <c r="M578" s="38"/>
      <c r="N578" s="38"/>
      <c r="O578" s="38"/>
      <c r="P578" s="38"/>
      <c r="Q578" s="38"/>
      <c r="R578" s="38"/>
      <c r="S578" s="54"/>
      <c r="T578" s="55"/>
    </row>
    <row r="579" customFormat="false" ht="14.5" hidden="true" customHeight="false" outlineLevel="0" collapsed="false">
      <c r="A579" s="38"/>
      <c r="B579" s="38"/>
      <c r="C579" s="38"/>
      <c r="D579" s="38"/>
      <c r="E579" s="38"/>
      <c r="F579" s="38"/>
      <c r="G579" s="38"/>
      <c r="H579" s="37"/>
      <c r="I579" s="37"/>
      <c r="J579" s="38"/>
      <c r="K579" s="38"/>
      <c r="L579" s="38"/>
      <c r="M579" s="38"/>
      <c r="N579" s="38"/>
      <c r="O579" s="38"/>
      <c r="P579" s="38"/>
      <c r="Q579" s="38"/>
      <c r="R579" s="38"/>
      <c r="S579" s="54"/>
      <c r="T579" s="55"/>
    </row>
    <row r="580" customFormat="false" ht="14.5" hidden="true" customHeight="false" outlineLevel="0" collapsed="false">
      <c r="A580" s="38"/>
      <c r="B580" s="38"/>
      <c r="C580" s="38"/>
      <c r="D580" s="38"/>
      <c r="E580" s="38"/>
      <c r="F580" s="38"/>
      <c r="G580" s="38"/>
      <c r="H580" s="37"/>
      <c r="I580" s="37"/>
      <c r="J580" s="38"/>
      <c r="K580" s="38"/>
      <c r="L580" s="38"/>
      <c r="M580" s="38"/>
      <c r="N580" s="38"/>
      <c r="O580" s="38"/>
      <c r="P580" s="38"/>
      <c r="Q580" s="38"/>
      <c r="R580" s="38"/>
      <c r="S580" s="54"/>
      <c r="T580" s="55"/>
    </row>
    <row r="581" customFormat="false" ht="14.5" hidden="true" customHeight="false" outlineLevel="0" collapsed="false">
      <c r="A581" s="38"/>
      <c r="B581" s="38"/>
      <c r="C581" s="38"/>
      <c r="D581" s="38"/>
      <c r="E581" s="38"/>
      <c r="F581" s="38"/>
      <c r="G581" s="38"/>
      <c r="H581" s="37"/>
      <c r="I581" s="37"/>
      <c r="J581" s="38"/>
      <c r="K581" s="38"/>
      <c r="L581" s="38"/>
      <c r="M581" s="38"/>
      <c r="N581" s="38"/>
      <c r="O581" s="38"/>
      <c r="P581" s="38"/>
      <c r="Q581" s="38"/>
      <c r="R581" s="38"/>
      <c r="S581" s="54"/>
      <c r="T581" s="55"/>
    </row>
    <row r="582" customFormat="false" ht="14.5" hidden="true" customHeight="false" outlineLevel="0" collapsed="false">
      <c r="A582" s="38"/>
      <c r="B582" s="38"/>
      <c r="C582" s="38"/>
      <c r="D582" s="38"/>
      <c r="E582" s="38"/>
      <c r="F582" s="38"/>
      <c r="G582" s="38"/>
      <c r="H582" s="37"/>
      <c r="I582" s="37"/>
      <c r="J582" s="38"/>
      <c r="K582" s="38"/>
      <c r="L582" s="38"/>
      <c r="M582" s="38"/>
      <c r="N582" s="38"/>
      <c r="O582" s="38"/>
      <c r="P582" s="38"/>
      <c r="Q582" s="38"/>
      <c r="R582" s="38"/>
      <c r="S582" s="54"/>
      <c r="T582" s="55"/>
    </row>
    <row r="583" customFormat="false" ht="14.5" hidden="true" customHeight="false" outlineLevel="0" collapsed="false">
      <c r="A583" s="38"/>
      <c r="B583" s="38"/>
      <c r="C583" s="38"/>
      <c r="D583" s="38"/>
      <c r="E583" s="38"/>
      <c r="F583" s="38"/>
      <c r="G583" s="38"/>
      <c r="H583" s="37"/>
      <c r="I583" s="37"/>
      <c r="J583" s="38"/>
      <c r="K583" s="38"/>
      <c r="L583" s="38"/>
      <c r="M583" s="38"/>
      <c r="N583" s="38"/>
      <c r="O583" s="38"/>
      <c r="P583" s="38"/>
      <c r="Q583" s="38"/>
      <c r="R583" s="38"/>
      <c r="S583" s="54"/>
      <c r="T583" s="55"/>
    </row>
    <row r="584" customFormat="false" ht="14.5" hidden="true" customHeight="false" outlineLevel="0" collapsed="false">
      <c r="A584" s="38"/>
      <c r="B584" s="38"/>
      <c r="C584" s="38"/>
      <c r="D584" s="38"/>
      <c r="E584" s="38"/>
      <c r="F584" s="38"/>
      <c r="G584" s="38"/>
      <c r="H584" s="37"/>
      <c r="I584" s="37"/>
      <c r="J584" s="38"/>
      <c r="K584" s="38"/>
      <c r="L584" s="38"/>
      <c r="M584" s="38"/>
      <c r="N584" s="38"/>
      <c r="O584" s="38"/>
      <c r="P584" s="38"/>
      <c r="Q584" s="38"/>
      <c r="R584" s="38"/>
      <c r="S584" s="54"/>
      <c r="T584" s="55"/>
    </row>
    <row r="585" customFormat="false" ht="14.5" hidden="true" customHeight="false" outlineLevel="0" collapsed="false">
      <c r="A585" s="38"/>
      <c r="B585" s="38"/>
      <c r="C585" s="38"/>
      <c r="D585" s="38"/>
      <c r="E585" s="38"/>
      <c r="F585" s="38"/>
      <c r="G585" s="38"/>
      <c r="H585" s="37"/>
      <c r="I585" s="37"/>
      <c r="J585" s="38"/>
      <c r="K585" s="38"/>
      <c r="L585" s="38"/>
      <c r="M585" s="38"/>
      <c r="N585" s="38"/>
      <c r="O585" s="38"/>
      <c r="P585" s="38"/>
      <c r="Q585" s="38"/>
      <c r="R585" s="38"/>
      <c r="S585" s="54"/>
      <c r="T585" s="55"/>
    </row>
    <row r="586" customFormat="false" ht="14.5" hidden="true" customHeight="false" outlineLevel="0" collapsed="false">
      <c r="A586" s="38"/>
      <c r="B586" s="38"/>
      <c r="C586" s="38"/>
      <c r="D586" s="38"/>
      <c r="E586" s="38"/>
      <c r="F586" s="38"/>
      <c r="G586" s="38"/>
      <c r="H586" s="37"/>
      <c r="I586" s="37"/>
      <c r="J586" s="38"/>
      <c r="K586" s="38"/>
      <c r="L586" s="38"/>
      <c r="M586" s="38"/>
      <c r="N586" s="38"/>
      <c r="O586" s="38"/>
      <c r="P586" s="38"/>
      <c r="Q586" s="38"/>
      <c r="R586" s="38"/>
      <c r="S586" s="54"/>
      <c r="T586" s="55"/>
    </row>
    <row r="587" customFormat="false" ht="14.5" hidden="true" customHeight="false" outlineLevel="0" collapsed="false">
      <c r="A587" s="38"/>
      <c r="B587" s="38"/>
      <c r="C587" s="38"/>
      <c r="D587" s="38"/>
      <c r="E587" s="38"/>
      <c r="F587" s="38"/>
      <c r="G587" s="38"/>
      <c r="H587" s="37"/>
      <c r="I587" s="37"/>
      <c r="J587" s="38"/>
      <c r="K587" s="38"/>
      <c r="L587" s="38"/>
      <c r="M587" s="38"/>
      <c r="N587" s="38"/>
      <c r="O587" s="38"/>
      <c r="P587" s="38"/>
      <c r="Q587" s="38"/>
      <c r="R587" s="38"/>
      <c r="S587" s="54"/>
      <c r="T587" s="55"/>
    </row>
    <row r="588" customFormat="false" ht="14.5" hidden="true" customHeight="false" outlineLevel="0" collapsed="false">
      <c r="A588" s="38"/>
      <c r="B588" s="38"/>
      <c r="C588" s="38"/>
      <c r="D588" s="38"/>
      <c r="E588" s="38"/>
      <c r="F588" s="38"/>
      <c r="G588" s="38"/>
      <c r="H588" s="37"/>
      <c r="I588" s="37"/>
      <c r="J588" s="38"/>
      <c r="K588" s="38"/>
      <c r="L588" s="38"/>
      <c r="M588" s="38"/>
      <c r="N588" s="38"/>
      <c r="O588" s="38"/>
      <c r="P588" s="38"/>
      <c r="Q588" s="38"/>
      <c r="R588" s="38"/>
      <c r="S588" s="54"/>
      <c r="T588" s="55"/>
    </row>
    <row r="589" customFormat="false" ht="14.5" hidden="true" customHeight="false" outlineLevel="0" collapsed="false">
      <c r="A589" s="38"/>
      <c r="B589" s="38"/>
      <c r="C589" s="38"/>
      <c r="D589" s="38"/>
      <c r="E589" s="38"/>
      <c r="F589" s="38"/>
      <c r="G589" s="38"/>
      <c r="H589" s="37"/>
      <c r="I589" s="37"/>
      <c r="J589" s="38"/>
      <c r="K589" s="38"/>
      <c r="L589" s="38"/>
      <c r="M589" s="38"/>
      <c r="N589" s="38"/>
      <c r="O589" s="38"/>
      <c r="P589" s="38"/>
      <c r="Q589" s="38"/>
      <c r="R589" s="38"/>
      <c r="S589" s="54"/>
      <c r="T589" s="55"/>
    </row>
    <row r="590" customFormat="false" ht="14.5" hidden="true" customHeight="false" outlineLevel="0" collapsed="false">
      <c r="A590" s="38"/>
      <c r="B590" s="38"/>
      <c r="C590" s="38"/>
      <c r="D590" s="38"/>
      <c r="E590" s="38"/>
      <c r="F590" s="38"/>
      <c r="G590" s="38"/>
      <c r="H590" s="37"/>
      <c r="I590" s="37"/>
      <c r="J590" s="38"/>
      <c r="K590" s="38"/>
      <c r="L590" s="38"/>
      <c r="M590" s="38"/>
      <c r="N590" s="38"/>
      <c r="O590" s="38"/>
      <c r="P590" s="38"/>
      <c r="Q590" s="38"/>
      <c r="R590" s="38"/>
      <c r="S590" s="54"/>
      <c r="T590" s="55"/>
    </row>
    <row r="591" customFormat="false" ht="14.5" hidden="true" customHeight="false" outlineLevel="0" collapsed="false">
      <c r="A591" s="38"/>
      <c r="B591" s="38"/>
      <c r="C591" s="38"/>
      <c r="D591" s="38"/>
      <c r="E591" s="38"/>
      <c r="F591" s="38"/>
      <c r="G591" s="38"/>
      <c r="H591" s="37"/>
      <c r="I591" s="37"/>
      <c r="J591" s="38"/>
      <c r="K591" s="38"/>
      <c r="L591" s="38"/>
      <c r="M591" s="38"/>
      <c r="N591" s="38"/>
      <c r="O591" s="38"/>
      <c r="P591" s="38"/>
      <c r="Q591" s="38"/>
      <c r="R591" s="38"/>
      <c r="S591" s="54"/>
      <c r="T591" s="55"/>
    </row>
    <row r="592" customFormat="false" ht="14.5" hidden="true" customHeight="false" outlineLevel="0" collapsed="false">
      <c r="A592" s="38"/>
      <c r="B592" s="38"/>
      <c r="C592" s="38"/>
      <c r="D592" s="38"/>
      <c r="E592" s="38"/>
      <c r="F592" s="38"/>
      <c r="G592" s="38"/>
      <c r="H592" s="37"/>
      <c r="I592" s="37"/>
      <c r="J592" s="38"/>
      <c r="K592" s="38"/>
      <c r="L592" s="38"/>
      <c r="M592" s="38"/>
      <c r="N592" s="38"/>
      <c r="O592" s="38"/>
      <c r="P592" s="38"/>
      <c r="Q592" s="38"/>
      <c r="R592" s="38"/>
      <c r="S592" s="54"/>
      <c r="T592" s="55"/>
    </row>
    <row r="593" customFormat="false" ht="14.5" hidden="true" customHeight="false" outlineLevel="0" collapsed="false">
      <c r="A593" s="38"/>
      <c r="B593" s="38"/>
      <c r="C593" s="38"/>
      <c r="D593" s="38"/>
      <c r="E593" s="38"/>
      <c r="F593" s="38"/>
      <c r="G593" s="38"/>
      <c r="H593" s="37"/>
      <c r="I593" s="37"/>
      <c r="J593" s="38"/>
      <c r="K593" s="38"/>
      <c r="L593" s="38"/>
      <c r="M593" s="38"/>
      <c r="N593" s="38"/>
      <c r="O593" s="38"/>
      <c r="P593" s="38"/>
      <c r="Q593" s="38"/>
      <c r="R593" s="38"/>
      <c r="S593" s="54"/>
      <c r="T593" s="55"/>
    </row>
    <row r="594" customFormat="false" ht="14.5" hidden="true" customHeight="false" outlineLevel="0" collapsed="false">
      <c r="A594" s="38"/>
      <c r="B594" s="38"/>
      <c r="C594" s="38"/>
      <c r="D594" s="38"/>
      <c r="E594" s="38"/>
      <c r="F594" s="38"/>
      <c r="G594" s="38"/>
      <c r="H594" s="37"/>
      <c r="I594" s="37"/>
      <c r="J594" s="38"/>
      <c r="K594" s="38"/>
      <c r="L594" s="38"/>
      <c r="M594" s="38"/>
      <c r="N594" s="38"/>
      <c r="O594" s="38"/>
      <c r="P594" s="38"/>
      <c r="Q594" s="38"/>
      <c r="R594" s="38"/>
      <c r="S594" s="54"/>
      <c r="T594" s="55"/>
    </row>
    <row r="595" customFormat="false" ht="14.5" hidden="true" customHeight="false" outlineLevel="0" collapsed="false">
      <c r="A595" s="38"/>
      <c r="B595" s="38"/>
      <c r="C595" s="38"/>
      <c r="D595" s="38"/>
      <c r="E595" s="38"/>
      <c r="F595" s="38"/>
      <c r="G595" s="38"/>
      <c r="H595" s="37"/>
      <c r="I595" s="37"/>
      <c r="J595" s="38"/>
      <c r="K595" s="38"/>
      <c r="L595" s="38"/>
      <c r="M595" s="38"/>
      <c r="N595" s="38"/>
      <c r="O595" s="38"/>
      <c r="P595" s="38"/>
      <c r="Q595" s="38"/>
      <c r="R595" s="38"/>
      <c r="S595" s="54"/>
      <c r="T595" s="55"/>
    </row>
    <row r="596" customFormat="false" ht="14.5" hidden="true" customHeight="false" outlineLevel="0" collapsed="false">
      <c r="A596" s="38"/>
      <c r="B596" s="38"/>
      <c r="C596" s="38"/>
      <c r="D596" s="38"/>
      <c r="E596" s="38"/>
      <c r="F596" s="38"/>
      <c r="G596" s="38"/>
      <c r="H596" s="37"/>
      <c r="I596" s="37"/>
      <c r="J596" s="38"/>
      <c r="K596" s="38"/>
      <c r="L596" s="38"/>
      <c r="M596" s="38"/>
      <c r="N596" s="38"/>
      <c r="O596" s="38"/>
      <c r="P596" s="38"/>
      <c r="Q596" s="38"/>
      <c r="R596" s="38"/>
      <c r="S596" s="54"/>
      <c r="T596" s="55"/>
    </row>
    <row r="597" customFormat="false" ht="14.5" hidden="true" customHeight="false" outlineLevel="0" collapsed="false">
      <c r="A597" s="38"/>
      <c r="B597" s="38"/>
      <c r="C597" s="38"/>
      <c r="D597" s="38"/>
      <c r="E597" s="38"/>
      <c r="F597" s="38"/>
      <c r="G597" s="38"/>
      <c r="H597" s="37"/>
      <c r="I597" s="37"/>
      <c r="J597" s="38"/>
      <c r="K597" s="38"/>
      <c r="L597" s="38"/>
      <c r="M597" s="38"/>
      <c r="N597" s="38"/>
      <c r="O597" s="38"/>
      <c r="P597" s="38"/>
      <c r="Q597" s="38"/>
      <c r="R597" s="38"/>
      <c r="S597" s="54"/>
      <c r="T597" s="55"/>
    </row>
    <row r="598" customFormat="false" ht="14.5" hidden="true" customHeight="false" outlineLevel="0" collapsed="false">
      <c r="A598" s="38"/>
      <c r="B598" s="38"/>
      <c r="C598" s="38"/>
      <c r="D598" s="38"/>
      <c r="E598" s="38"/>
      <c r="F598" s="38"/>
      <c r="G598" s="38"/>
      <c r="H598" s="37"/>
      <c r="I598" s="37"/>
      <c r="J598" s="38"/>
      <c r="K598" s="38"/>
      <c r="L598" s="38"/>
      <c r="M598" s="38"/>
      <c r="N598" s="38"/>
      <c r="O598" s="38"/>
      <c r="P598" s="38"/>
      <c r="Q598" s="38"/>
      <c r="R598" s="38"/>
      <c r="S598" s="54"/>
      <c r="T598" s="55"/>
    </row>
    <row r="599" customFormat="false" ht="14.5" hidden="true" customHeight="false" outlineLevel="0" collapsed="false">
      <c r="A599" s="38"/>
      <c r="B599" s="38"/>
      <c r="C599" s="38"/>
      <c r="D599" s="38"/>
      <c r="E599" s="38"/>
      <c r="F599" s="38"/>
      <c r="G599" s="38"/>
      <c r="H599" s="37"/>
      <c r="I599" s="37"/>
      <c r="J599" s="38"/>
      <c r="K599" s="38"/>
      <c r="L599" s="38"/>
      <c r="M599" s="38"/>
      <c r="N599" s="38"/>
      <c r="O599" s="38"/>
      <c r="P599" s="38"/>
      <c r="Q599" s="38"/>
      <c r="R599" s="38"/>
      <c r="S599" s="54"/>
      <c r="T599" s="55"/>
    </row>
    <row r="600" customFormat="false" ht="14.5" hidden="true" customHeight="false" outlineLevel="0" collapsed="false">
      <c r="A600" s="38"/>
      <c r="B600" s="38"/>
      <c r="C600" s="38"/>
      <c r="D600" s="38"/>
      <c r="E600" s="38"/>
      <c r="F600" s="38"/>
      <c r="G600" s="38"/>
      <c r="H600" s="37"/>
      <c r="I600" s="37"/>
      <c r="J600" s="38"/>
      <c r="K600" s="38"/>
      <c r="L600" s="38"/>
      <c r="M600" s="38"/>
      <c r="N600" s="38"/>
      <c r="O600" s="38"/>
      <c r="P600" s="38"/>
      <c r="Q600" s="38"/>
      <c r="R600" s="38"/>
      <c r="S600" s="54"/>
      <c r="T600" s="55"/>
    </row>
    <row r="601" customFormat="false" ht="14.5" hidden="true" customHeight="false" outlineLevel="0" collapsed="false">
      <c r="A601" s="38"/>
      <c r="B601" s="38"/>
      <c r="C601" s="38"/>
      <c r="D601" s="38"/>
      <c r="E601" s="38"/>
      <c r="F601" s="38"/>
      <c r="G601" s="38"/>
      <c r="H601" s="37"/>
      <c r="I601" s="37"/>
      <c r="J601" s="38"/>
      <c r="K601" s="38"/>
      <c r="L601" s="38"/>
      <c r="M601" s="38"/>
      <c r="N601" s="38"/>
      <c r="O601" s="38"/>
      <c r="P601" s="38"/>
      <c r="Q601" s="38"/>
      <c r="R601" s="38"/>
      <c r="S601" s="54"/>
      <c r="T601" s="55"/>
    </row>
    <row r="602" customFormat="false" ht="14.5" hidden="true" customHeight="false" outlineLevel="0" collapsed="false">
      <c r="A602" s="38"/>
      <c r="B602" s="38"/>
      <c r="C602" s="38"/>
      <c r="D602" s="38"/>
      <c r="E602" s="38"/>
      <c r="F602" s="38"/>
      <c r="G602" s="38"/>
      <c r="H602" s="37"/>
      <c r="I602" s="37"/>
      <c r="J602" s="38"/>
      <c r="K602" s="38"/>
      <c r="L602" s="38"/>
      <c r="M602" s="38"/>
      <c r="N602" s="38"/>
      <c r="O602" s="38"/>
      <c r="P602" s="38"/>
      <c r="Q602" s="38"/>
      <c r="R602" s="38"/>
      <c r="S602" s="54"/>
      <c r="T602" s="55"/>
    </row>
    <row r="603" customFormat="false" ht="14.5" hidden="true" customHeight="false" outlineLevel="0" collapsed="false">
      <c r="A603" s="38"/>
      <c r="B603" s="38"/>
      <c r="C603" s="38"/>
      <c r="D603" s="38"/>
      <c r="E603" s="38"/>
      <c r="F603" s="38"/>
      <c r="G603" s="38"/>
      <c r="H603" s="37"/>
      <c r="I603" s="37"/>
      <c r="J603" s="38"/>
      <c r="K603" s="38"/>
      <c r="L603" s="38"/>
      <c r="M603" s="38"/>
      <c r="N603" s="38"/>
      <c r="O603" s="38"/>
      <c r="P603" s="38"/>
      <c r="Q603" s="38"/>
      <c r="R603" s="38"/>
      <c r="S603" s="54"/>
      <c r="T603" s="55"/>
    </row>
    <row r="604" customFormat="false" ht="14.5" hidden="true" customHeight="false" outlineLevel="0" collapsed="false">
      <c r="A604" s="38"/>
      <c r="B604" s="38"/>
      <c r="C604" s="38"/>
      <c r="D604" s="38"/>
      <c r="E604" s="38"/>
      <c r="F604" s="38"/>
      <c r="G604" s="38"/>
      <c r="H604" s="37"/>
      <c r="I604" s="37"/>
      <c r="J604" s="38"/>
      <c r="K604" s="38"/>
      <c r="L604" s="38"/>
      <c r="M604" s="38"/>
      <c r="N604" s="38"/>
      <c r="O604" s="38"/>
      <c r="P604" s="38"/>
      <c r="Q604" s="38"/>
      <c r="R604" s="38"/>
      <c r="S604" s="54"/>
      <c r="T604" s="55"/>
    </row>
    <row r="605" customFormat="false" ht="14.5" hidden="true" customHeight="false" outlineLevel="0" collapsed="false">
      <c r="A605" s="38"/>
      <c r="B605" s="38"/>
      <c r="C605" s="38"/>
      <c r="D605" s="38"/>
      <c r="E605" s="38"/>
      <c r="F605" s="38"/>
      <c r="G605" s="38"/>
      <c r="H605" s="37"/>
      <c r="I605" s="37"/>
      <c r="J605" s="38"/>
      <c r="K605" s="38"/>
      <c r="L605" s="38"/>
      <c r="M605" s="38"/>
      <c r="N605" s="38"/>
      <c r="O605" s="38"/>
      <c r="P605" s="38"/>
      <c r="Q605" s="38"/>
      <c r="R605" s="38"/>
      <c r="S605" s="54"/>
      <c r="T605" s="55"/>
    </row>
    <row r="606" customFormat="false" ht="14.5" hidden="true" customHeight="false" outlineLevel="0" collapsed="false">
      <c r="A606" s="38"/>
      <c r="B606" s="38"/>
      <c r="C606" s="38"/>
      <c r="D606" s="38"/>
      <c r="E606" s="38"/>
      <c r="F606" s="38"/>
      <c r="G606" s="38"/>
      <c r="H606" s="37"/>
      <c r="I606" s="37"/>
      <c r="J606" s="38"/>
      <c r="K606" s="38"/>
      <c r="L606" s="38"/>
      <c r="M606" s="38"/>
      <c r="N606" s="38"/>
      <c r="O606" s="38"/>
      <c r="P606" s="38"/>
      <c r="Q606" s="38"/>
      <c r="R606" s="38"/>
      <c r="S606" s="54"/>
      <c r="T606" s="55"/>
    </row>
    <row r="607" customFormat="false" ht="14.5" hidden="true" customHeight="false" outlineLevel="0" collapsed="false">
      <c r="A607" s="38"/>
      <c r="B607" s="38"/>
      <c r="C607" s="38"/>
      <c r="D607" s="38"/>
      <c r="E607" s="38"/>
      <c r="F607" s="38"/>
      <c r="G607" s="38"/>
      <c r="H607" s="37"/>
      <c r="I607" s="37"/>
      <c r="J607" s="38"/>
      <c r="K607" s="38"/>
      <c r="L607" s="38"/>
      <c r="M607" s="38"/>
      <c r="N607" s="38"/>
      <c r="O607" s="38"/>
      <c r="P607" s="38"/>
      <c r="Q607" s="38"/>
      <c r="R607" s="38"/>
      <c r="S607" s="54"/>
      <c r="T607" s="55"/>
    </row>
    <row r="608" customFormat="false" ht="14.5" hidden="true" customHeight="false" outlineLevel="0" collapsed="false">
      <c r="A608" s="38"/>
      <c r="B608" s="38"/>
      <c r="C608" s="38"/>
      <c r="D608" s="38"/>
      <c r="E608" s="38"/>
      <c r="F608" s="38"/>
      <c r="G608" s="38"/>
      <c r="H608" s="37"/>
      <c r="I608" s="37"/>
      <c r="J608" s="38"/>
      <c r="K608" s="38"/>
      <c r="L608" s="38"/>
      <c r="M608" s="38"/>
      <c r="N608" s="38"/>
      <c r="O608" s="38"/>
      <c r="P608" s="38"/>
      <c r="Q608" s="38"/>
      <c r="R608" s="38"/>
      <c r="S608" s="54"/>
      <c r="T608" s="55"/>
    </row>
    <row r="609" customFormat="false" ht="14.5" hidden="true" customHeight="false" outlineLevel="0" collapsed="false">
      <c r="A609" s="38"/>
      <c r="B609" s="38"/>
      <c r="C609" s="38"/>
      <c r="D609" s="38"/>
      <c r="E609" s="38"/>
      <c r="F609" s="38"/>
      <c r="G609" s="38"/>
      <c r="H609" s="37"/>
      <c r="I609" s="37"/>
      <c r="J609" s="38"/>
      <c r="K609" s="38"/>
      <c r="L609" s="38"/>
      <c r="M609" s="38"/>
      <c r="N609" s="38"/>
      <c r="O609" s="38"/>
      <c r="P609" s="38"/>
      <c r="Q609" s="38"/>
      <c r="R609" s="38"/>
      <c r="S609" s="54"/>
      <c r="T609" s="55"/>
    </row>
    <row r="610" customFormat="false" ht="14.5" hidden="true" customHeight="false" outlineLevel="0" collapsed="false">
      <c r="A610" s="38"/>
      <c r="B610" s="38"/>
      <c r="C610" s="38"/>
      <c r="D610" s="38"/>
      <c r="E610" s="38"/>
      <c r="F610" s="38"/>
      <c r="G610" s="38"/>
      <c r="H610" s="37"/>
      <c r="I610" s="37"/>
      <c r="J610" s="38"/>
      <c r="K610" s="38"/>
      <c r="L610" s="38"/>
      <c r="M610" s="38"/>
      <c r="N610" s="38"/>
      <c r="O610" s="38"/>
      <c r="P610" s="38"/>
      <c r="Q610" s="38"/>
      <c r="R610" s="38"/>
      <c r="S610" s="54"/>
      <c r="T610" s="55"/>
    </row>
    <row r="611" customFormat="false" ht="14.5" hidden="true" customHeight="false" outlineLevel="0" collapsed="false">
      <c r="A611" s="38"/>
      <c r="B611" s="38"/>
      <c r="C611" s="38"/>
      <c r="D611" s="38"/>
      <c r="E611" s="38"/>
      <c r="F611" s="38"/>
      <c r="G611" s="38"/>
      <c r="H611" s="37"/>
      <c r="I611" s="37"/>
      <c r="J611" s="38"/>
      <c r="K611" s="38"/>
      <c r="L611" s="38"/>
      <c r="M611" s="38"/>
      <c r="N611" s="38"/>
      <c r="O611" s="38"/>
      <c r="P611" s="38"/>
      <c r="Q611" s="38"/>
      <c r="R611" s="38"/>
      <c r="S611" s="54"/>
      <c r="T611" s="55"/>
    </row>
    <row r="612" customFormat="false" ht="14.5" hidden="true" customHeight="false" outlineLevel="0" collapsed="false">
      <c r="A612" s="38"/>
      <c r="B612" s="38"/>
      <c r="C612" s="38"/>
      <c r="D612" s="38"/>
      <c r="E612" s="38"/>
      <c r="F612" s="38"/>
      <c r="G612" s="38"/>
      <c r="H612" s="37"/>
      <c r="I612" s="37"/>
      <c r="J612" s="38"/>
      <c r="K612" s="38"/>
      <c r="L612" s="38"/>
      <c r="M612" s="38"/>
      <c r="N612" s="38"/>
      <c r="O612" s="38"/>
      <c r="P612" s="38"/>
      <c r="Q612" s="38"/>
      <c r="R612" s="38"/>
      <c r="S612" s="54"/>
      <c r="T612" s="55"/>
    </row>
    <row r="613" customFormat="false" ht="14.5" hidden="true" customHeight="false" outlineLevel="0" collapsed="false">
      <c r="A613" s="38"/>
      <c r="B613" s="38"/>
      <c r="C613" s="38"/>
      <c r="D613" s="38"/>
      <c r="E613" s="38"/>
      <c r="F613" s="38"/>
      <c r="G613" s="38"/>
      <c r="H613" s="37"/>
      <c r="I613" s="37"/>
      <c r="J613" s="38"/>
      <c r="K613" s="38"/>
      <c r="L613" s="38"/>
      <c r="M613" s="38"/>
      <c r="N613" s="38"/>
      <c r="O613" s="38"/>
      <c r="P613" s="38"/>
      <c r="Q613" s="38"/>
      <c r="R613" s="38"/>
      <c r="S613" s="54"/>
      <c r="T613" s="55"/>
    </row>
    <row r="614" customFormat="false" ht="14.5" hidden="true" customHeight="false" outlineLevel="0" collapsed="false">
      <c r="A614" s="38"/>
      <c r="B614" s="38"/>
      <c r="C614" s="38"/>
      <c r="D614" s="38"/>
      <c r="E614" s="38"/>
      <c r="F614" s="38"/>
      <c r="G614" s="38"/>
      <c r="H614" s="37"/>
      <c r="I614" s="37"/>
      <c r="J614" s="38"/>
      <c r="K614" s="38"/>
      <c r="L614" s="38"/>
      <c r="M614" s="38"/>
      <c r="N614" s="38"/>
      <c r="O614" s="38"/>
      <c r="P614" s="38"/>
      <c r="Q614" s="38"/>
      <c r="R614" s="38"/>
      <c r="S614" s="54"/>
      <c r="T614" s="55"/>
    </row>
    <row r="615" customFormat="false" ht="14.5" hidden="true" customHeight="false" outlineLevel="0" collapsed="false">
      <c r="A615" s="38"/>
      <c r="B615" s="38"/>
      <c r="C615" s="38"/>
      <c r="D615" s="38"/>
      <c r="E615" s="38"/>
      <c r="F615" s="38"/>
      <c r="G615" s="38"/>
      <c r="H615" s="37"/>
      <c r="I615" s="37"/>
      <c r="J615" s="38"/>
      <c r="K615" s="38"/>
      <c r="L615" s="38"/>
      <c r="M615" s="38"/>
      <c r="N615" s="38"/>
      <c r="O615" s="38"/>
      <c r="P615" s="38"/>
      <c r="Q615" s="38"/>
      <c r="R615" s="38"/>
      <c r="S615" s="54"/>
      <c r="T615" s="55"/>
    </row>
    <row r="616" customFormat="false" ht="14.5" hidden="true" customHeight="false" outlineLevel="0" collapsed="false">
      <c r="A616" s="38"/>
      <c r="B616" s="38"/>
      <c r="C616" s="38"/>
      <c r="D616" s="38"/>
      <c r="E616" s="38"/>
      <c r="F616" s="38"/>
      <c r="G616" s="38"/>
      <c r="H616" s="37"/>
      <c r="I616" s="37"/>
      <c r="J616" s="38"/>
      <c r="K616" s="38"/>
      <c r="L616" s="38"/>
      <c r="M616" s="38"/>
      <c r="N616" s="38"/>
      <c r="O616" s="38"/>
      <c r="P616" s="38"/>
      <c r="Q616" s="38"/>
      <c r="R616" s="38"/>
      <c r="S616" s="54"/>
      <c r="T616" s="55"/>
    </row>
    <row r="617" customFormat="false" ht="14.5" hidden="true" customHeight="false" outlineLevel="0" collapsed="false">
      <c r="A617" s="38"/>
      <c r="B617" s="38"/>
      <c r="C617" s="38"/>
      <c r="D617" s="38"/>
      <c r="E617" s="38"/>
      <c r="F617" s="38"/>
      <c r="G617" s="38"/>
      <c r="H617" s="37"/>
      <c r="I617" s="37"/>
      <c r="J617" s="38"/>
      <c r="K617" s="38"/>
      <c r="L617" s="38"/>
      <c r="M617" s="38"/>
      <c r="N617" s="38"/>
      <c r="O617" s="38"/>
      <c r="P617" s="38"/>
      <c r="Q617" s="38"/>
      <c r="R617" s="38"/>
      <c r="S617" s="54"/>
      <c r="T617" s="55"/>
    </row>
    <row r="618" customFormat="false" ht="14.5" hidden="true" customHeight="false" outlineLevel="0" collapsed="false">
      <c r="A618" s="38"/>
      <c r="B618" s="38"/>
      <c r="C618" s="38"/>
      <c r="D618" s="38"/>
      <c r="E618" s="38"/>
      <c r="F618" s="38"/>
      <c r="G618" s="38"/>
      <c r="H618" s="37"/>
      <c r="I618" s="37"/>
      <c r="J618" s="38"/>
      <c r="K618" s="38"/>
      <c r="L618" s="38"/>
      <c r="M618" s="38"/>
      <c r="N618" s="38"/>
      <c r="O618" s="38"/>
      <c r="P618" s="38"/>
      <c r="Q618" s="38"/>
      <c r="R618" s="38"/>
      <c r="S618" s="54"/>
      <c r="T618" s="55"/>
    </row>
    <row r="619" customFormat="false" ht="14.5" hidden="true" customHeight="false" outlineLevel="0" collapsed="false">
      <c r="A619" s="38"/>
      <c r="B619" s="38"/>
      <c r="C619" s="38"/>
      <c r="D619" s="38"/>
      <c r="E619" s="38"/>
      <c r="F619" s="38"/>
      <c r="G619" s="38"/>
      <c r="H619" s="37"/>
      <c r="I619" s="37"/>
      <c r="J619" s="38"/>
      <c r="K619" s="38"/>
      <c r="L619" s="38"/>
      <c r="M619" s="38"/>
      <c r="N619" s="38"/>
      <c r="O619" s="38"/>
      <c r="P619" s="38"/>
      <c r="Q619" s="38"/>
      <c r="R619" s="38"/>
      <c r="S619" s="54"/>
      <c r="T619" s="55"/>
    </row>
    <row r="620" customFormat="false" ht="14.5" hidden="true" customHeight="false" outlineLevel="0" collapsed="false">
      <c r="A620" s="38"/>
      <c r="B620" s="38"/>
      <c r="C620" s="38"/>
      <c r="D620" s="38"/>
      <c r="E620" s="38"/>
      <c r="F620" s="38"/>
      <c r="G620" s="38"/>
      <c r="H620" s="37"/>
      <c r="I620" s="37"/>
      <c r="J620" s="38"/>
      <c r="K620" s="38"/>
      <c r="L620" s="38"/>
      <c r="M620" s="38"/>
      <c r="N620" s="38"/>
      <c r="O620" s="38"/>
      <c r="P620" s="38"/>
      <c r="Q620" s="38"/>
      <c r="R620" s="38"/>
      <c r="S620" s="54"/>
      <c r="T620" s="55"/>
    </row>
    <row r="621" customFormat="false" ht="14.5" hidden="true" customHeight="false" outlineLevel="0" collapsed="false">
      <c r="A621" s="38"/>
      <c r="B621" s="38"/>
      <c r="C621" s="38"/>
      <c r="D621" s="38"/>
      <c r="E621" s="38"/>
      <c r="F621" s="38"/>
      <c r="G621" s="38"/>
      <c r="H621" s="37"/>
      <c r="I621" s="37"/>
      <c r="J621" s="38"/>
      <c r="K621" s="38"/>
      <c r="L621" s="38"/>
      <c r="M621" s="38"/>
      <c r="N621" s="38"/>
      <c r="O621" s="38"/>
      <c r="P621" s="38"/>
      <c r="Q621" s="38"/>
      <c r="R621" s="38"/>
      <c r="S621" s="54"/>
      <c r="T621" s="55"/>
    </row>
    <row r="622" customFormat="false" ht="14.5" hidden="true" customHeight="false" outlineLevel="0" collapsed="false">
      <c r="A622" s="38"/>
      <c r="B622" s="38"/>
      <c r="C622" s="38"/>
      <c r="D622" s="38"/>
      <c r="E622" s="38"/>
      <c r="F622" s="38"/>
      <c r="G622" s="38"/>
      <c r="H622" s="37"/>
      <c r="I622" s="37"/>
      <c r="J622" s="38"/>
      <c r="K622" s="38"/>
      <c r="L622" s="38"/>
      <c r="M622" s="38"/>
      <c r="N622" s="38"/>
      <c r="O622" s="38"/>
      <c r="P622" s="38"/>
      <c r="Q622" s="38"/>
      <c r="R622" s="38"/>
      <c r="S622" s="54"/>
      <c r="T622" s="55"/>
    </row>
    <row r="623" customFormat="false" ht="14.5" hidden="true" customHeight="false" outlineLevel="0" collapsed="false">
      <c r="A623" s="38"/>
      <c r="B623" s="38"/>
      <c r="C623" s="38"/>
      <c r="D623" s="38"/>
      <c r="E623" s="38"/>
      <c r="F623" s="38"/>
      <c r="G623" s="38"/>
      <c r="H623" s="37"/>
      <c r="I623" s="37"/>
      <c r="J623" s="38"/>
      <c r="K623" s="38"/>
      <c r="L623" s="38"/>
      <c r="M623" s="38"/>
      <c r="N623" s="38"/>
      <c r="O623" s="38"/>
      <c r="P623" s="38"/>
      <c r="Q623" s="38"/>
      <c r="R623" s="38"/>
      <c r="S623" s="54"/>
      <c r="T623" s="55"/>
    </row>
    <row r="624" customFormat="false" ht="14.5" hidden="true" customHeight="false" outlineLevel="0" collapsed="false">
      <c r="A624" s="38"/>
      <c r="B624" s="38"/>
      <c r="C624" s="38"/>
      <c r="D624" s="38"/>
      <c r="E624" s="38"/>
      <c r="F624" s="38"/>
      <c r="G624" s="38"/>
      <c r="H624" s="37"/>
      <c r="I624" s="37"/>
      <c r="J624" s="38"/>
      <c r="K624" s="38"/>
      <c r="L624" s="38"/>
      <c r="M624" s="38"/>
      <c r="N624" s="38"/>
      <c r="O624" s="38"/>
      <c r="P624" s="38"/>
      <c r="Q624" s="38"/>
      <c r="R624" s="38"/>
      <c r="S624" s="54"/>
      <c r="T624" s="55"/>
    </row>
    <row r="625" customFormat="false" ht="14.5" hidden="true" customHeight="false" outlineLevel="0" collapsed="false">
      <c r="A625" s="38"/>
      <c r="B625" s="38"/>
      <c r="C625" s="38"/>
      <c r="D625" s="38"/>
      <c r="E625" s="38"/>
      <c r="F625" s="38"/>
      <c r="G625" s="38"/>
      <c r="H625" s="37"/>
      <c r="I625" s="37"/>
      <c r="J625" s="38"/>
      <c r="K625" s="38"/>
      <c r="L625" s="38"/>
      <c r="M625" s="38"/>
      <c r="N625" s="38"/>
      <c r="O625" s="38"/>
      <c r="P625" s="38"/>
      <c r="Q625" s="38"/>
      <c r="R625" s="38"/>
      <c r="S625" s="54"/>
      <c r="T625" s="55"/>
    </row>
    <row r="626" customFormat="false" ht="14.5" hidden="true" customHeight="false" outlineLevel="0" collapsed="false">
      <c r="A626" s="38"/>
      <c r="B626" s="38"/>
      <c r="C626" s="38"/>
      <c r="D626" s="38"/>
      <c r="E626" s="38"/>
      <c r="F626" s="38"/>
      <c r="G626" s="38"/>
      <c r="H626" s="37"/>
      <c r="I626" s="37"/>
      <c r="J626" s="38"/>
      <c r="K626" s="38"/>
      <c r="L626" s="38"/>
      <c r="M626" s="38"/>
      <c r="N626" s="38"/>
      <c r="O626" s="38"/>
      <c r="P626" s="38"/>
      <c r="Q626" s="38"/>
      <c r="R626" s="38"/>
      <c r="S626" s="54"/>
      <c r="T626" s="55"/>
    </row>
    <row r="627" customFormat="false" ht="14.5" hidden="true" customHeight="false" outlineLevel="0" collapsed="false">
      <c r="A627" s="38"/>
      <c r="B627" s="38"/>
      <c r="C627" s="38"/>
      <c r="D627" s="38"/>
      <c r="E627" s="38"/>
      <c r="F627" s="38"/>
      <c r="G627" s="38"/>
      <c r="H627" s="37"/>
      <c r="I627" s="37"/>
      <c r="J627" s="38"/>
      <c r="K627" s="38"/>
      <c r="L627" s="38"/>
      <c r="M627" s="38"/>
      <c r="N627" s="38"/>
      <c r="O627" s="38"/>
      <c r="P627" s="38"/>
      <c r="Q627" s="38"/>
      <c r="R627" s="38"/>
      <c r="S627" s="54"/>
      <c r="T627" s="55"/>
    </row>
    <row r="628" customFormat="false" ht="14.5" hidden="true" customHeight="false" outlineLevel="0" collapsed="false">
      <c r="A628" s="38"/>
      <c r="B628" s="38"/>
      <c r="C628" s="38"/>
      <c r="D628" s="38"/>
      <c r="E628" s="38"/>
      <c r="F628" s="38"/>
      <c r="G628" s="38"/>
      <c r="H628" s="37"/>
      <c r="I628" s="37"/>
      <c r="J628" s="38"/>
      <c r="K628" s="38"/>
      <c r="L628" s="38"/>
      <c r="M628" s="38"/>
      <c r="N628" s="38"/>
      <c r="O628" s="38"/>
      <c r="P628" s="38"/>
      <c r="Q628" s="38"/>
      <c r="R628" s="38"/>
      <c r="S628" s="54"/>
      <c r="T628" s="55"/>
    </row>
    <row r="629" customFormat="false" ht="14.5" hidden="true" customHeight="false" outlineLevel="0" collapsed="false">
      <c r="A629" s="38"/>
      <c r="B629" s="38"/>
      <c r="C629" s="38"/>
      <c r="D629" s="38"/>
      <c r="E629" s="38"/>
      <c r="F629" s="38"/>
      <c r="G629" s="38"/>
      <c r="H629" s="37"/>
      <c r="I629" s="37"/>
      <c r="J629" s="38"/>
      <c r="K629" s="38"/>
      <c r="L629" s="38"/>
      <c r="M629" s="38"/>
      <c r="N629" s="38"/>
      <c r="O629" s="38"/>
      <c r="P629" s="38"/>
      <c r="Q629" s="38"/>
      <c r="R629" s="38"/>
      <c r="S629" s="54"/>
      <c r="T629" s="55"/>
    </row>
    <row r="630" customFormat="false" ht="14.5" hidden="true" customHeight="false" outlineLevel="0" collapsed="false">
      <c r="A630" s="38"/>
      <c r="B630" s="38"/>
      <c r="C630" s="38"/>
      <c r="D630" s="38"/>
      <c r="E630" s="38"/>
      <c r="F630" s="38"/>
      <c r="G630" s="38"/>
      <c r="H630" s="37"/>
      <c r="I630" s="37"/>
      <c r="J630" s="38"/>
      <c r="K630" s="38"/>
      <c r="L630" s="38"/>
      <c r="M630" s="38"/>
      <c r="N630" s="38"/>
      <c r="O630" s="38"/>
      <c r="P630" s="38"/>
      <c r="Q630" s="38"/>
      <c r="R630" s="38"/>
      <c r="S630" s="54"/>
      <c r="T630" s="55"/>
    </row>
    <row r="631" customFormat="false" ht="14.5" hidden="true" customHeight="false" outlineLevel="0" collapsed="false">
      <c r="A631" s="38"/>
      <c r="B631" s="38"/>
      <c r="C631" s="38"/>
      <c r="D631" s="38"/>
      <c r="E631" s="38"/>
      <c r="F631" s="38"/>
      <c r="G631" s="38"/>
      <c r="H631" s="37"/>
      <c r="I631" s="37"/>
      <c r="J631" s="38"/>
      <c r="K631" s="38"/>
      <c r="L631" s="38"/>
      <c r="M631" s="38"/>
      <c r="N631" s="38"/>
      <c r="O631" s="38"/>
      <c r="P631" s="38"/>
      <c r="Q631" s="38"/>
      <c r="R631" s="38"/>
      <c r="S631" s="54"/>
      <c r="T631" s="55"/>
    </row>
    <row r="632" customFormat="false" ht="14.5" hidden="true" customHeight="false" outlineLevel="0" collapsed="false">
      <c r="A632" s="38"/>
      <c r="B632" s="38"/>
      <c r="C632" s="38"/>
      <c r="D632" s="38"/>
      <c r="E632" s="38"/>
      <c r="F632" s="38"/>
      <c r="G632" s="38"/>
      <c r="H632" s="37"/>
      <c r="I632" s="37"/>
      <c r="J632" s="38"/>
      <c r="K632" s="38"/>
      <c r="L632" s="38"/>
      <c r="M632" s="38"/>
      <c r="N632" s="38"/>
      <c r="O632" s="38"/>
      <c r="P632" s="38"/>
      <c r="Q632" s="38"/>
      <c r="R632" s="38"/>
      <c r="S632" s="54"/>
      <c r="T632" s="55"/>
    </row>
    <row r="633" customFormat="false" ht="14.5" hidden="true" customHeight="false" outlineLevel="0" collapsed="false">
      <c r="A633" s="38"/>
      <c r="B633" s="38"/>
      <c r="C633" s="38"/>
      <c r="D633" s="38"/>
      <c r="E633" s="38"/>
      <c r="F633" s="38"/>
      <c r="G633" s="38"/>
      <c r="H633" s="37"/>
      <c r="I633" s="37"/>
      <c r="J633" s="38"/>
      <c r="K633" s="38"/>
      <c r="L633" s="38"/>
      <c r="M633" s="38"/>
      <c r="N633" s="38"/>
      <c r="O633" s="38"/>
      <c r="P633" s="38"/>
      <c r="Q633" s="38"/>
      <c r="R633" s="38"/>
      <c r="S633" s="54"/>
      <c r="T633" s="55"/>
    </row>
    <row r="634" customFormat="false" ht="14.5" hidden="true" customHeight="false" outlineLevel="0" collapsed="false">
      <c r="A634" s="38"/>
      <c r="B634" s="38"/>
      <c r="C634" s="38"/>
      <c r="D634" s="38"/>
      <c r="E634" s="38"/>
      <c r="F634" s="38"/>
      <c r="G634" s="38"/>
      <c r="H634" s="37"/>
      <c r="I634" s="37"/>
      <c r="J634" s="38"/>
      <c r="K634" s="38"/>
      <c r="L634" s="38"/>
      <c r="M634" s="38"/>
      <c r="N634" s="38"/>
      <c r="O634" s="38"/>
      <c r="P634" s="38"/>
      <c r="Q634" s="38"/>
      <c r="R634" s="38"/>
      <c r="S634" s="54"/>
      <c r="T634" s="55"/>
    </row>
    <row r="635" customFormat="false" ht="14.5" hidden="true" customHeight="false" outlineLevel="0" collapsed="false">
      <c r="A635" s="38"/>
      <c r="B635" s="38"/>
      <c r="C635" s="38"/>
      <c r="D635" s="38"/>
      <c r="E635" s="38"/>
      <c r="F635" s="38"/>
      <c r="G635" s="38"/>
      <c r="H635" s="37"/>
      <c r="I635" s="37"/>
      <c r="J635" s="38"/>
      <c r="K635" s="38"/>
      <c r="L635" s="38"/>
      <c r="M635" s="38"/>
      <c r="N635" s="38"/>
      <c r="O635" s="38"/>
      <c r="P635" s="38"/>
      <c r="Q635" s="38"/>
      <c r="R635" s="38"/>
      <c r="S635" s="54"/>
      <c r="T635" s="55"/>
    </row>
    <row r="636" customFormat="false" ht="14.5" hidden="true" customHeight="false" outlineLevel="0" collapsed="false">
      <c r="A636" s="38"/>
      <c r="B636" s="38"/>
      <c r="C636" s="38"/>
      <c r="D636" s="38"/>
      <c r="E636" s="38"/>
      <c r="F636" s="38"/>
      <c r="G636" s="38"/>
      <c r="H636" s="37"/>
      <c r="I636" s="37"/>
      <c r="J636" s="38"/>
      <c r="K636" s="38"/>
      <c r="L636" s="38"/>
      <c r="M636" s="38"/>
      <c r="N636" s="38"/>
      <c r="O636" s="38"/>
      <c r="P636" s="38"/>
      <c r="Q636" s="38"/>
      <c r="R636" s="38"/>
      <c r="S636" s="54"/>
      <c r="T636" s="55"/>
    </row>
    <row r="637" customFormat="false" ht="14.5" hidden="true" customHeight="false" outlineLevel="0" collapsed="false">
      <c r="A637" s="38"/>
      <c r="B637" s="38"/>
      <c r="C637" s="38"/>
      <c r="D637" s="38"/>
      <c r="E637" s="38"/>
      <c r="F637" s="38"/>
      <c r="G637" s="38"/>
      <c r="H637" s="37"/>
      <c r="I637" s="37"/>
      <c r="J637" s="38"/>
      <c r="K637" s="38"/>
      <c r="L637" s="38"/>
      <c r="M637" s="38"/>
      <c r="N637" s="38"/>
      <c r="O637" s="38"/>
      <c r="P637" s="38"/>
      <c r="Q637" s="38"/>
      <c r="R637" s="38"/>
      <c r="S637" s="54"/>
      <c r="T637" s="55"/>
    </row>
    <row r="638" customFormat="false" ht="14.5" hidden="true" customHeight="false" outlineLevel="0" collapsed="false">
      <c r="A638" s="38"/>
      <c r="B638" s="38"/>
      <c r="C638" s="38"/>
      <c r="D638" s="38"/>
      <c r="E638" s="38"/>
      <c r="F638" s="38"/>
      <c r="G638" s="38"/>
      <c r="H638" s="37"/>
      <c r="I638" s="37"/>
      <c r="J638" s="38"/>
      <c r="K638" s="38"/>
      <c r="L638" s="38"/>
      <c r="M638" s="38"/>
      <c r="N638" s="38"/>
      <c r="O638" s="38"/>
      <c r="P638" s="38"/>
      <c r="Q638" s="38"/>
      <c r="R638" s="38"/>
      <c r="S638" s="54"/>
      <c r="T638" s="55"/>
    </row>
    <row r="639" customFormat="false" ht="14.5" hidden="true" customHeight="false" outlineLevel="0" collapsed="false">
      <c r="A639" s="38"/>
      <c r="B639" s="38"/>
      <c r="C639" s="38"/>
      <c r="D639" s="38"/>
      <c r="E639" s="38"/>
      <c r="F639" s="38"/>
      <c r="G639" s="38"/>
      <c r="H639" s="37"/>
      <c r="I639" s="37"/>
      <c r="J639" s="38"/>
      <c r="K639" s="38"/>
      <c r="L639" s="38"/>
      <c r="M639" s="38"/>
      <c r="N639" s="38"/>
      <c r="O639" s="38"/>
      <c r="P639" s="38"/>
      <c r="Q639" s="38"/>
      <c r="R639" s="38"/>
      <c r="S639" s="54"/>
      <c r="T639" s="55"/>
    </row>
    <row r="640" customFormat="false" ht="14.5" hidden="true" customHeight="false" outlineLevel="0" collapsed="false">
      <c r="A640" s="38"/>
      <c r="B640" s="38"/>
      <c r="C640" s="38"/>
      <c r="D640" s="38"/>
      <c r="E640" s="38"/>
      <c r="F640" s="38"/>
      <c r="G640" s="38"/>
      <c r="H640" s="37"/>
      <c r="I640" s="37"/>
      <c r="J640" s="38"/>
      <c r="K640" s="38"/>
      <c r="L640" s="38"/>
      <c r="M640" s="38"/>
      <c r="N640" s="38"/>
      <c r="O640" s="38"/>
      <c r="P640" s="38"/>
      <c r="Q640" s="38"/>
      <c r="R640" s="38"/>
      <c r="S640" s="54"/>
      <c r="T640" s="55"/>
    </row>
    <row r="641" customFormat="false" ht="14.5" hidden="true" customHeight="false" outlineLevel="0" collapsed="false">
      <c r="A641" s="38"/>
      <c r="B641" s="38"/>
      <c r="C641" s="38"/>
      <c r="D641" s="38"/>
      <c r="E641" s="38"/>
      <c r="F641" s="38"/>
      <c r="G641" s="38"/>
      <c r="H641" s="37"/>
      <c r="I641" s="37"/>
      <c r="J641" s="38"/>
      <c r="K641" s="38"/>
      <c r="L641" s="38"/>
      <c r="M641" s="38"/>
      <c r="N641" s="38"/>
      <c r="O641" s="38"/>
      <c r="P641" s="38"/>
      <c r="Q641" s="38"/>
      <c r="R641" s="38"/>
      <c r="S641" s="54"/>
      <c r="T641" s="55"/>
    </row>
    <row r="642" customFormat="false" ht="14.5" hidden="true" customHeight="false" outlineLevel="0" collapsed="false">
      <c r="A642" s="38"/>
      <c r="B642" s="38"/>
      <c r="C642" s="38"/>
      <c r="D642" s="38"/>
      <c r="E642" s="38"/>
      <c r="F642" s="38"/>
      <c r="G642" s="38"/>
      <c r="H642" s="37"/>
      <c r="I642" s="37"/>
      <c r="J642" s="38"/>
      <c r="K642" s="38"/>
      <c r="L642" s="38"/>
      <c r="M642" s="38"/>
      <c r="N642" s="38"/>
      <c r="O642" s="38"/>
      <c r="P642" s="38"/>
      <c r="Q642" s="38"/>
      <c r="R642" s="38"/>
      <c r="S642" s="54"/>
      <c r="T642" s="55"/>
    </row>
    <row r="643" customFormat="false" ht="14.5" hidden="true" customHeight="false" outlineLevel="0" collapsed="false">
      <c r="A643" s="38"/>
      <c r="B643" s="38"/>
      <c r="C643" s="38"/>
      <c r="D643" s="38"/>
      <c r="E643" s="38"/>
      <c r="F643" s="38"/>
      <c r="G643" s="38"/>
      <c r="H643" s="37"/>
      <c r="I643" s="37"/>
      <c r="J643" s="38"/>
      <c r="K643" s="38"/>
      <c r="L643" s="38"/>
      <c r="M643" s="38"/>
      <c r="N643" s="38"/>
      <c r="O643" s="38"/>
      <c r="P643" s="38"/>
      <c r="Q643" s="38"/>
      <c r="R643" s="38"/>
      <c r="S643" s="54"/>
      <c r="T643" s="55"/>
    </row>
    <row r="644" customFormat="false" ht="14.5" hidden="true" customHeight="false" outlineLevel="0" collapsed="false">
      <c r="A644" s="38"/>
      <c r="B644" s="38"/>
      <c r="C644" s="38"/>
      <c r="D644" s="38"/>
      <c r="E644" s="38"/>
      <c r="F644" s="38"/>
      <c r="G644" s="38"/>
      <c r="H644" s="37"/>
      <c r="I644" s="37"/>
      <c r="J644" s="38"/>
      <c r="K644" s="38"/>
      <c r="L644" s="38"/>
      <c r="M644" s="38"/>
      <c r="N644" s="38"/>
      <c r="O644" s="38"/>
      <c r="P644" s="38"/>
      <c r="Q644" s="38"/>
      <c r="R644" s="38"/>
      <c r="S644" s="54"/>
      <c r="T644" s="55"/>
    </row>
    <row r="645" customFormat="false" ht="14.5" hidden="true" customHeight="false" outlineLevel="0" collapsed="false">
      <c r="A645" s="38"/>
      <c r="B645" s="38"/>
      <c r="C645" s="38"/>
      <c r="D645" s="38"/>
      <c r="E645" s="38"/>
      <c r="F645" s="38"/>
      <c r="G645" s="38"/>
      <c r="H645" s="37"/>
      <c r="I645" s="37"/>
      <c r="J645" s="38"/>
      <c r="K645" s="38"/>
      <c r="L645" s="38"/>
      <c r="M645" s="38"/>
      <c r="N645" s="38"/>
      <c r="O645" s="38"/>
      <c r="P645" s="38"/>
      <c r="Q645" s="38"/>
      <c r="R645" s="38"/>
      <c r="S645" s="54"/>
      <c r="T645" s="55"/>
    </row>
    <row r="646" customFormat="false" ht="14.5" hidden="true" customHeight="false" outlineLevel="0" collapsed="false">
      <c r="A646" s="38"/>
      <c r="B646" s="38"/>
      <c r="C646" s="38"/>
      <c r="D646" s="38"/>
      <c r="E646" s="38"/>
      <c r="F646" s="38"/>
      <c r="G646" s="38"/>
      <c r="H646" s="37"/>
      <c r="I646" s="37"/>
      <c r="J646" s="38"/>
      <c r="K646" s="38"/>
      <c r="L646" s="38"/>
      <c r="M646" s="38"/>
      <c r="N646" s="38"/>
      <c r="O646" s="38"/>
      <c r="P646" s="38"/>
      <c r="Q646" s="38"/>
      <c r="R646" s="38"/>
      <c r="S646" s="54"/>
      <c r="T646" s="55"/>
    </row>
    <row r="647" customFormat="false" ht="14.5" hidden="true" customHeight="false" outlineLevel="0" collapsed="false">
      <c r="A647" s="38"/>
      <c r="B647" s="38"/>
      <c r="C647" s="38"/>
      <c r="D647" s="38"/>
      <c r="E647" s="38"/>
      <c r="F647" s="38"/>
      <c r="G647" s="38"/>
      <c r="H647" s="37"/>
      <c r="I647" s="37"/>
      <c r="J647" s="38"/>
      <c r="K647" s="38"/>
      <c r="L647" s="38"/>
      <c r="M647" s="38"/>
      <c r="N647" s="38"/>
      <c r="O647" s="38"/>
      <c r="P647" s="38"/>
      <c r="Q647" s="38"/>
      <c r="R647" s="38"/>
      <c r="S647" s="54"/>
      <c r="T647" s="55"/>
    </row>
    <row r="648" customFormat="false" ht="14.5" hidden="true" customHeight="false" outlineLevel="0" collapsed="false">
      <c r="A648" s="38"/>
      <c r="B648" s="38"/>
      <c r="C648" s="38"/>
      <c r="D648" s="38"/>
      <c r="E648" s="38"/>
      <c r="F648" s="38"/>
      <c r="G648" s="38"/>
      <c r="H648" s="37"/>
      <c r="I648" s="37"/>
      <c r="J648" s="38"/>
      <c r="K648" s="38"/>
      <c r="L648" s="38"/>
      <c r="M648" s="38"/>
      <c r="N648" s="38"/>
      <c r="O648" s="38"/>
      <c r="P648" s="38"/>
      <c r="Q648" s="38"/>
      <c r="R648" s="38"/>
      <c r="S648" s="54"/>
      <c r="T648" s="55"/>
    </row>
    <row r="649" customFormat="false" ht="14.5" hidden="true" customHeight="false" outlineLevel="0" collapsed="false">
      <c r="A649" s="38"/>
      <c r="B649" s="38"/>
      <c r="C649" s="38"/>
      <c r="D649" s="38"/>
      <c r="E649" s="38"/>
      <c r="F649" s="38"/>
      <c r="G649" s="38"/>
      <c r="H649" s="37"/>
      <c r="I649" s="37"/>
      <c r="J649" s="38"/>
      <c r="K649" s="38"/>
      <c r="L649" s="38"/>
      <c r="M649" s="38"/>
      <c r="N649" s="38"/>
      <c r="O649" s="38"/>
      <c r="P649" s="38"/>
      <c r="Q649" s="38"/>
      <c r="R649" s="38"/>
      <c r="S649" s="54"/>
      <c r="T649" s="55"/>
    </row>
    <row r="650" customFormat="false" ht="14.5" hidden="true" customHeight="false" outlineLevel="0" collapsed="false">
      <c r="A650" s="38"/>
      <c r="B650" s="38"/>
      <c r="C650" s="38"/>
      <c r="D650" s="38"/>
      <c r="E650" s="38"/>
      <c r="F650" s="38"/>
      <c r="G650" s="38"/>
      <c r="H650" s="37"/>
      <c r="I650" s="37"/>
      <c r="J650" s="38"/>
      <c r="K650" s="38"/>
      <c r="L650" s="38"/>
      <c r="M650" s="38"/>
      <c r="N650" s="38"/>
      <c r="O650" s="38"/>
      <c r="P650" s="38"/>
      <c r="Q650" s="38"/>
      <c r="R650" s="38"/>
      <c r="S650" s="54"/>
      <c r="T650" s="55"/>
    </row>
    <row r="651" customFormat="false" ht="14.5" hidden="true" customHeight="false" outlineLevel="0" collapsed="false">
      <c r="A651" s="38"/>
      <c r="B651" s="38"/>
      <c r="C651" s="38"/>
      <c r="D651" s="38"/>
      <c r="E651" s="38"/>
      <c r="F651" s="38"/>
      <c r="G651" s="38"/>
      <c r="H651" s="37"/>
      <c r="I651" s="37"/>
      <c r="J651" s="38"/>
      <c r="K651" s="38"/>
      <c r="L651" s="38"/>
      <c r="M651" s="38"/>
      <c r="N651" s="38"/>
      <c r="O651" s="38"/>
      <c r="P651" s="38"/>
      <c r="Q651" s="38"/>
      <c r="R651" s="38"/>
      <c r="S651" s="54"/>
      <c r="T651" s="55"/>
    </row>
    <row r="652" customFormat="false" ht="14.5" hidden="true" customHeight="false" outlineLevel="0" collapsed="false">
      <c r="A652" s="38"/>
      <c r="B652" s="38"/>
      <c r="C652" s="38"/>
      <c r="D652" s="38"/>
      <c r="E652" s="38"/>
      <c r="F652" s="38"/>
      <c r="G652" s="38"/>
      <c r="H652" s="37"/>
      <c r="I652" s="37"/>
      <c r="J652" s="38"/>
      <c r="K652" s="38"/>
      <c r="L652" s="38"/>
      <c r="M652" s="38"/>
      <c r="N652" s="38"/>
      <c r="O652" s="38"/>
      <c r="P652" s="38"/>
      <c r="Q652" s="38"/>
      <c r="R652" s="38"/>
      <c r="S652" s="54"/>
      <c r="T652" s="55"/>
    </row>
    <row r="653" customFormat="false" ht="14.5" hidden="true" customHeight="false" outlineLevel="0" collapsed="false">
      <c r="A653" s="38"/>
      <c r="B653" s="38"/>
      <c r="C653" s="38"/>
      <c r="D653" s="38"/>
      <c r="E653" s="38"/>
      <c r="F653" s="38"/>
      <c r="G653" s="38"/>
      <c r="H653" s="37"/>
      <c r="I653" s="37"/>
      <c r="J653" s="38"/>
      <c r="K653" s="38"/>
      <c r="L653" s="38"/>
      <c r="M653" s="38"/>
      <c r="N653" s="38"/>
      <c r="O653" s="38"/>
      <c r="P653" s="38"/>
      <c r="Q653" s="38"/>
      <c r="R653" s="38"/>
      <c r="S653" s="54"/>
      <c r="T653" s="55"/>
    </row>
    <row r="654" customFormat="false" ht="14.5" hidden="true" customHeight="false" outlineLevel="0" collapsed="false">
      <c r="A654" s="38"/>
      <c r="B654" s="38"/>
      <c r="C654" s="38"/>
      <c r="D654" s="38"/>
      <c r="E654" s="38"/>
      <c r="F654" s="38"/>
      <c r="G654" s="38"/>
      <c r="H654" s="37"/>
      <c r="I654" s="37"/>
      <c r="J654" s="38"/>
      <c r="K654" s="38"/>
      <c r="L654" s="38"/>
      <c r="M654" s="38"/>
      <c r="N654" s="38"/>
      <c r="O654" s="38"/>
      <c r="P654" s="38"/>
      <c r="Q654" s="38"/>
      <c r="R654" s="38"/>
      <c r="S654" s="54"/>
      <c r="T654" s="55"/>
    </row>
    <row r="655" customFormat="false" ht="14.5" hidden="true" customHeight="false" outlineLevel="0" collapsed="false">
      <c r="A655" s="38"/>
      <c r="B655" s="38"/>
      <c r="C655" s="38"/>
      <c r="D655" s="38"/>
      <c r="E655" s="38"/>
      <c r="F655" s="38"/>
      <c r="G655" s="38"/>
      <c r="H655" s="37"/>
      <c r="I655" s="37"/>
      <c r="J655" s="38"/>
      <c r="K655" s="38"/>
      <c r="L655" s="38"/>
      <c r="M655" s="38"/>
      <c r="N655" s="38"/>
      <c r="O655" s="38"/>
      <c r="P655" s="38"/>
      <c r="Q655" s="38"/>
      <c r="R655" s="38"/>
      <c r="S655" s="54"/>
      <c r="T655" s="55"/>
    </row>
    <row r="656" customFormat="false" ht="14.5" hidden="true" customHeight="false" outlineLevel="0" collapsed="false">
      <c r="A656" s="38"/>
      <c r="B656" s="38"/>
      <c r="C656" s="38"/>
      <c r="D656" s="38"/>
      <c r="E656" s="38"/>
      <c r="F656" s="38"/>
      <c r="G656" s="38"/>
      <c r="H656" s="37"/>
      <c r="I656" s="37"/>
      <c r="J656" s="38"/>
      <c r="K656" s="38"/>
      <c r="L656" s="38"/>
      <c r="M656" s="38"/>
      <c r="N656" s="38"/>
      <c r="O656" s="38"/>
      <c r="P656" s="38"/>
      <c r="Q656" s="38"/>
      <c r="R656" s="38"/>
      <c r="S656" s="54"/>
      <c r="T656" s="55"/>
    </row>
    <row r="657" customFormat="false" ht="14.5" hidden="true" customHeight="false" outlineLevel="0" collapsed="false">
      <c r="A657" s="38"/>
      <c r="B657" s="38"/>
      <c r="C657" s="38"/>
      <c r="D657" s="38"/>
      <c r="E657" s="38"/>
      <c r="F657" s="38"/>
      <c r="G657" s="38"/>
      <c r="H657" s="37"/>
      <c r="I657" s="37"/>
      <c r="J657" s="38"/>
      <c r="K657" s="38"/>
      <c r="L657" s="38"/>
      <c r="M657" s="38"/>
      <c r="N657" s="38"/>
      <c r="O657" s="38"/>
      <c r="P657" s="38"/>
      <c r="Q657" s="38"/>
      <c r="R657" s="38"/>
      <c r="S657" s="54"/>
      <c r="T657" s="55"/>
    </row>
    <row r="658" customFormat="false" ht="14.5" hidden="true" customHeight="false" outlineLevel="0" collapsed="false">
      <c r="A658" s="38"/>
      <c r="B658" s="38"/>
      <c r="C658" s="38"/>
      <c r="D658" s="38"/>
      <c r="E658" s="38"/>
      <c r="F658" s="38"/>
      <c r="G658" s="38"/>
      <c r="H658" s="37"/>
      <c r="I658" s="37"/>
      <c r="J658" s="38"/>
      <c r="K658" s="38"/>
      <c r="L658" s="38"/>
      <c r="M658" s="38"/>
      <c r="N658" s="38"/>
      <c r="O658" s="38"/>
      <c r="P658" s="38"/>
      <c r="Q658" s="38"/>
      <c r="R658" s="38"/>
      <c r="S658" s="54"/>
      <c r="T658" s="55"/>
    </row>
    <row r="659" customFormat="false" ht="14.5" hidden="true" customHeight="false" outlineLevel="0" collapsed="false">
      <c r="A659" s="38"/>
      <c r="B659" s="38"/>
      <c r="C659" s="38"/>
      <c r="D659" s="38"/>
      <c r="E659" s="38"/>
      <c r="F659" s="38"/>
      <c r="G659" s="38"/>
      <c r="H659" s="37"/>
      <c r="I659" s="37"/>
      <c r="J659" s="38"/>
      <c r="K659" s="38"/>
      <c r="L659" s="38"/>
      <c r="M659" s="38"/>
      <c r="N659" s="38"/>
      <c r="O659" s="38"/>
      <c r="P659" s="38"/>
      <c r="Q659" s="38"/>
      <c r="R659" s="38"/>
      <c r="S659" s="54"/>
      <c r="T659" s="55"/>
    </row>
    <row r="660" customFormat="false" ht="14.5" hidden="true" customHeight="false" outlineLevel="0" collapsed="false">
      <c r="A660" s="38"/>
      <c r="B660" s="38"/>
      <c r="C660" s="38"/>
      <c r="D660" s="38"/>
      <c r="E660" s="38"/>
      <c r="F660" s="38"/>
      <c r="G660" s="38"/>
      <c r="H660" s="37"/>
      <c r="I660" s="37"/>
      <c r="J660" s="38"/>
      <c r="K660" s="38"/>
      <c r="L660" s="38"/>
      <c r="M660" s="38"/>
      <c r="N660" s="38"/>
      <c r="O660" s="38"/>
      <c r="P660" s="38"/>
      <c r="Q660" s="38"/>
      <c r="R660" s="38"/>
      <c r="S660" s="54"/>
      <c r="T660" s="55"/>
    </row>
    <row r="661" customFormat="false" ht="14.5" hidden="true" customHeight="false" outlineLevel="0" collapsed="false">
      <c r="A661" s="38"/>
      <c r="B661" s="38"/>
      <c r="C661" s="38"/>
      <c r="D661" s="38"/>
      <c r="E661" s="38"/>
      <c r="F661" s="38"/>
      <c r="G661" s="38"/>
      <c r="H661" s="37"/>
      <c r="I661" s="37"/>
      <c r="J661" s="38"/>
      <c r="K661" s="38"/>
      <c r="L661" s="38"/>
      <c r="M661" s="38"/>
      <c r="N661" s="38"/>
      <c r="O661" s="38"/>
      <c r="P661" s="38"/>
      <c r="Q661" s="38"/>
      <c r="R661" s="38"/>
      <c r="S661" s="54"/>
      <c r="T661" s="55"/>
    </row>
    <row r="662" customFormat="false" ht="14.5" hidden="true" customHeight="false" outlineLevel="0" collapsed="false">
      <c r="A662" s="38"/>
      <c r="B662" s="38"/>
      <c r="C662" s="38"/>
      <c r="D662" s="38"/>
      <c r="E662" s="38"/>
      <c r="F662" s="38"/>
      <c r="G662" s="38"/>
      <c r="H662" s="37"/>
      <c r="I662" s="37"/>
      <c r="J662" s="38"/>
      <c r="K662" s="38"/>
      <c r="L662" s="38"/>
      <c r="M662" s="38"/>
      <c r="N662" s="38"/>
      <c r="O662" s="38"/>
      <c r="P662" s="38"/>
      <c r="Q662" s="38"/>
      <c r="R662" s="38"/>
      <c r="S662" s="54"/>
      <c r="T662" s="55"/>
    </row>
    <row r="663" customFormat="false" ht="14.5" hidden="true" customHeight="false" outlineLevel="0" collapsed="false">
      <c r="A663" s="38"/>
      <c r="B663" s="38"/>
      <c r="C663" s="38"/>
      <c r="D663" s="38"/>
      <c r="E663" s="38"/>
      <c r="F663" s="38"/>
      <c r="G663" s="38"/>
      <c r="H663" s="37"/>
      <c r="I663" s="37"/>
      <c r="J663" s="38"/>
      <c r="K663" s="38"/>
      <c r="L663" s="38"/>
      <c r="M663" s="38"/>
      <c r="N663" s="38"/>
      <c r="O663" s="38"/>
      <c r="P663" s="38"/>
      <c r="Q663" s="38"/>
      <c r="R663" s="38"/>
      <c r="S663" s="54"/>
      <c r="T663" s="55"/>
    </row>
    <row r="664" customFormat="false" ht="14.5" hidden="true" customHeight="false" outlineLevel="0" collapsed="false">
      <c r="A664" s="38"/>
      <c r="B664" s="38"/>
      <c r="C664" s="38"/>
      <c r="D664" s="38"/>
      <c r="E664" s="38"/>
      <c r="F664" s="38"/>
      <c r="G664" s="38"/>
      <c r="H664" s="37"/>
      <c r="I664" s="37"/>
      <c r="J664" s="38"/>
      <c r="K664" s="38"/>
      <c r="L664" s="38"/>
      <c r="M664" s="38"/>
      <c r="N664" s="38"/>
      <c r="O664" s="38"/>
      <c r="P664" s="38"/>
      <c r="Q664" s="38"/>
      <c r="R664" s="38"/>
      <c r="S664" s="54"/>
      <c r="T664" s="55"/>
    </row>
    <row r="665" customFormat="false" ht="14.5" hidden="true" customHeight="false" outlineLevel="0" collapsed="false">
      <c r="A665" s="38"/>
      <c r="B665" s="38"/>
      <c r="C665" s="38"/>
      <c r="D665" s="38"/>
      <c r="E665" s="38"/>
      <c r="F665" s="38"/>
      <c r="G665" s="38"/>
      <c r="H665" s="37"/>
      <c r="I665" s="37"/>
      <c r="J665" s="38"/>
      <c r="K665" s="38"/>
      <c r="L665" s="38"/>
      <c r="M665" s="38"/>
      <c r="N665" s="38"/>
      <c r="O665" s="38"/>
      <c r="P665" s="38"/>
      <c r="Q665" s="38"/>
      <c r="R665" s="38"/>
      <c r="S665" s="54"/>
      <c r="T665" s="55"/>
    </row>
    <row r="666" customFormat="false" ht="14.5" hidden="true" customHeight="false" outlineLevel="0" collapsed="false">
      <c r="A666" s="38"/>
      <c r="B666" s="38"/>
      <c r="C666" s="38"/>
      <c r="D666" s="38"/>
      <c r="E666" s="38"/>
      <c r="F666" s="38"/>
      <c r="G666" s="38"/>
      <c r="H666" s="37"/>
      <c r="I666" s="37"/>
      <c r="J666" s="38"/>
      <c r="K666" s="38"/>
      <c r="L666" s="38"/>
      <c r="M666" s="38"/>
      <c r="N666" s="38"/>
      <c r="O666" s="38"/>
      <c r="P666" s="38"/>
      <c r="Q666" s="38"/>
      <c r="R666" s="38"/>
      <c r="S666" s="54"/>
      <c r="T666" s="55"/>
    </row>
    <row r="667" customFormat="false" ht="14.5" hidden="true" customHeight="false" outlineLevel="0" collapsed="false">
      <c r="A667" s="38"/>
      <c r="B667" s="38"/>
      <c r="C667" s="38"/>
      <c r="D667" s="38"/>
      <c r="E667" s="38"/>
      <c r="F667" s="38"/>
      <c r="G667" s="38"/>
      <c r="H667" s="37"/>
      <c r="I667" s="37"/>
      <c r="J667" s="38"/>
      <c r="K667" s="38"/>
      <c r="L667" s="38"/>
      <c r="M667" s="38"/>
      <c r="N667" s="38"/>
      <c r="O667" s="38"/>
      <c r="P667" s="38"/>
      <c r="Q667" s="38"/>
      <c r="R667" s="38"/>
      <c r="S667" s="54"/>
      <c r="T667" s="55"/>
    </row>
    <row r="668" customFormat="false" ht="14.5" hidden="true" customHeight="false" outlineLevel="0" collapsed="false">
      <c r="A668" s="38"/>
      <c r="B668" s="38"/>
      <c r="C668" s="38"/>
      <c r="D668" s="38"/>
      <c r="E668" s="38"/>
      <c r="F668" s="38"/>
      <c r="G668" s="38"/>
      <c r="H668" s="37"/>
      <c r="I668" s="37"/>
      <c r="J668" s="38"/>
      <c r="K668" s="38"/>
      <c r="L668" s="38"/>
      <c r="M668" s="38"/>
      <c r="N668" s="38"/>
      <c r="O668" s="38"/>
      <c r="P668" s="38"/>
      <c r="Q668" s="38"/>
      <c r="R668" s="38"/>
      <c r="S668" s="54"/>
      <c r="T668" s="55"/>
    </row>
    <row r="669" customFormat="false" ht="14.5" hidden="true" customHeight="false" outlineLevel="0" collapsed="false">
      <c r="A669" s="38"/>
      <c r="B669" s="38"/>
      <c r="C669" s="38"/>
      <c r="D669" s="38"/>
      <c r="E669" s="38"/>
      <c r="F669" s="38"/>
      <c r="G669" s="38"/>
      <c r="H669" s="37"/>
      <c r="I669" s="37"/>
      <c r="J669" s="38"/>
      <c r="K669" s="38"/>
      <c r="L669" s="38"/>
      <c r="M669" s="38"/>
      <c r="N669" s="38"/>
      <c r="O669" s="38"/>
      <c r="P669" s="38"/>
      <c r="Q669" s="38"/>
      <c r="R669" s="38"/>
      <c r="S669" s="54"/>
      <c r="T669" s="55"/>
    </row>
    <row r="670" customFormat="false" ht="14.5" hidden="true" customHeight="false" outlineLevel="0" collapsed="false">
      <c r="A670" s="38"/>
      <c r="B670" s="38"/>
      <c r="C670" s="38"/>
      <c r="D670" s="38"/>
      <c r="E670" s="38"/>
      <c r="F670" s="38"/>
      <c r="G670" s="38"/>
      <c r="H670" s="37"/>
      <c r="I670" s="37"/>
      <c r="J670" s="38"/>
      <c r="K670" s="38"/>
      <c r="L670" s="38"/>
      <c r="M670" s="38"/>
      <c r="N670" s="38"/>
      <c r="O670" s="38"/>
      <c r="P670" s="38"/>
      <c r="Q670" s="38"/>
      <c r="R670" s="38"/>
      <c r="S670" s="54"/>
      <c r="T670" s="55"/>
    </row>
    <row r="671" customFormat="false" ht="14.5" hidden="true" customHeight="false" outlineLevel="0" collapsed="false">
      <c r="A671" s="38"/>
      <c r="B671" s="38"/>
      <c r="C671" s="38"/>
      <c r="D671" s="38"/>
      <c r="E671" s="38"/>
      <c r="F671" s="38"/>
      <c r="G671" s="38"/>
      <c r="H671" s="37"/>
      <c r="I671" s="37"/>
      <c r="J671" s="38"/>
      <c r="K671" s="38"/>
      <c r="L671" s="38"/>
      <c r="M671" s="38"/>
      <c r="N671" s="38"/>
      <c r="O671" s="38"/>
      <c r="P671" s="38"/>
      <c r="Q671" s="38"/>
      <c r="R671" s="38"/>
      <c r="S671" s="54"/>
      <c r="T671" s="55"/>
    </row>
    <row r="672" customFormat="false" ht="14.5" hidden="true" customHeight="false" outlineLevel="0" collapsed="false">
      <c r="A672" s="38"/>
      <c r="B672" s="38"/>
      <c r="C672" s="38"/>
      <c r="D672" s="38"/>
      <c r="E672" s="38"/>
      <c r="F672" s="38"/>
      <c r="G672" s="38"/>
      <c r="H672" s="37"/>
      <c r="I672" s="37"/>
      <c r="J672" s="38"/>
      <c r="K672" s="38"/>
      <c r="L672" s="38"/>
      <c r="M672" s="38"/>
      <c r="N672" s="38"/>
      <c r="O672" s="38"/>
      <c r="P672" s="38"/>
      <c r="Q672" s="38"/>
      <c r="R672" s="38"/>
      <c r="S672" s="54"/>
      <c r="T672" s="55"/>
    </row>
    <row r="673" customFormat="false" ht="14.5" hidden="true" customHeight="false" outlineLevel="0" collapsed="false">
      <c r="A673" s="38"/>
      <c r="B673" s="38"/>
      <c r="C673" s="38"/>
      <c r="D673" s="38"/>
      <c r="E673" s="38"/>
      <c r="F673" s="38"/>
      <c r="G673" s="38"/>
      <c r="H673" s="37"/>
      <c r="I673" s="37"/>
      <c r="J673" s="38"/>
      <c r="K673" s="38"/>
      <c r="L673" s="38"/>
      <c r="M673" s="38"/>
      <c r="N673" s="38"/>
      <c r="O673" s="38"/>
      <c r="P673" s="38"/>
      <c r="Q673" s="38"/>
      <c r="R673" s="38"/>
      <c r="S673" s="54"/>
      <c r="T673" s="55"/>
    </row>
    <row r="674" customFormat="false" ht="14.5" hidden="true" customHeight="false" outlineLevel="0" collapsed="false">
      <c r="A674" s="38"/>
      <c r="B674" s="38"/>
      <c r="C674" s="38"/>
      <c r="D674" s="38"/>
      <c r="E674" s="38"/>
      <c r="F674" s="38"/>
      <c r="G674" s="38"/>
      <c r="H674" s="37"/>
      <c r="I674" s="37"/>
      <c r="J674" s="38"/>
      <c r="K674" s="38"/>
      <c r="L674" s="38"/>
      <c r="M674" s="38"/>
      <c r="N674" s="38"/>
      <c r="O674" s="38"/>
      <c r="P674" s="38"/>
      <c r="Q674" s="38"/>
      <c r="R674" s="38"/>
      <c r="S674" s="54"/>
      <c r="T674" s="55"/>
    </row>
    <row r="675" customFormat="false" ht="14.5" hidden="true" customHeight="false" outlineLevel="0" collapsed="false">
      <c r="A675" s="38"/>
      <c r="B675" s="38"/>
      <c r="C675" s="38"/>
      <c r="D675" s="38"/>
      <c r="E675" s="38"/>
      <c r="F675" s="38"/>
      <c r="G675" s="38"/>
      <c r="H675" s="37"/>
      <c r="I675" s="37"/>
      <c r="J675" s="38"/>
      <c r="K675" s="38"/>
      <c r="L675" s="38"/>
      <c r="M675" s="38"/>
      <c r="N675" s="38"/>
      <c r="O675" s="38"/>
      <c r="P675" s="38"/>
      <c r="Q675" s="38"/>
      <c r="R675" s="38"/>
      <c r="S675" s="54"/>
      <c r="T675" s="55"/>
    </row>
    <row r="676" customFormat="false" ht="14.5" hidden="true" customHeight="false" outlineLevel="0" collapsed="false">
      <c r="A676" s="38"/>
      <c r="B676" s="38"/>
      <c r="C676" s="38"/>
      <c r="D676" s="38"/>
      <c r="E676" s="38"/>
      <c r="F676" s="38"/>
      <c r="G676" s="38"/>
      <c r="H676" s="37"/>
      <c r="I676" s="37"/>
      <c r="J676" s="38"/>
      <c r="K676" s="38"/>
      <c r="L676" s="38"/>
      <c r="M676" s="38"/>
      <c r="N676" s="38"/>
      <c r="O676" s="38"/>
      <c r="P676" s="38"/>
      <c r="Q676" s="38"/>
      <c r="R676" s="38"/>
      <c r="S676" s="54"/>
      <c r="T676" s="55"/>
    </row>
    <row r="677" customFormat="false" ht="14.5" hidden="true" customHeight="false" outlineLevel="0" collapsed="false">
      <c r="A677" s="38"/>
      <c r="B677" s="38"/>
      <c r="C677" s="38"/>
      <c r="D677" s="38"/>
      <c r="E677" s="38"/>
      <c r="F677" s="38"/>
      <c r="G677" s="38"/>
      <c r="H677" s="37"/>
      <c r="I677" s="37"/>
      <c r="J677" s="38"/>
      <c r="K677" s="38"/>
      <c r="L677" s="38"/>
      <c r="M677" s="38"/>
      <c r="N677" s="38"/>
      <c r="O677" s="38"/>
      <c r="P677" s="38"/>
      <c r="Q677" s="38"/>
      <c r="R677" s="38"/>
      <c r="S677" s="54"/>
      <c r="T677" s="55"/>
    </row>
    <row r="678" customFormat="false" ht="14.5" hidden="true" customHeight="false" outlineLevel="0" collapsed="false">
      <c r="A678" s="38"/>
      <c r="B678" s="38"/>
      <c r="C678" s="38"/>
      <c r="D678" s="38"/>
      <c r="E678" s="38"/>
      <c r="F678" s="38"/>
      <c r="G678" s="38"/>
      <c r="H678" s="37"/>
      <c r="I678" s="37"/>
      <c r="J678" s="38"/>
      <c r="K678" s="38"/>
      <c r="L678" s="38"/>
      <c r="M678" s="38"/>
      <c r="N678" s="38"/>
      <c r="O678" s="38"/>
      <c r="P678" s="38"/>
      <c r="Q678" s="38"/>
      <c r="R678" s="38"/>
      <c r="S678" s="54"/>
      <c r="T678" s="55"/>
    </row>
    <row r="679" customFormat="false" ht="14.5" hidden="true" customHeight="false" outlineLevel="0" collapsed="false">
      <c r="A679" s="38"/>
      <c r="B679" s="38"/>
      <c r="C679" s="38"/>
      <c r="D679" s="38"/>
      <c r="E679" s="38"/>
      <c r="F679" s="38"/>
      <c r="G679" s="38"/>
      <c r="H679" s="37"/>
      <c r="I679" s="37"/>
      <c r="J679" s="38"/>
      <c r="K679" s="38"/>
      <c r="L679" s="38"/>
      <c r="M679" s="38"/>
      <c r="N679" s="38"/>
      <c r="O679" s="38"/>
      <c r="P679" s="38"/>
      <c r="Q679" s="38"/>
      <c r="R679" s="38"/>
      <c r="S679" s="54"/>
      <c r="T679" s="55"/>
    </row>
    <row r="680" customFormat="false" ht="14.5" hidden="true" customHeight="false" outlineLevel="0" collapsed="false">
      <c r="A680" s="38"/>
      <c r="B680" s="38"/>
      <c r="C680" s="38"/>
      <c r="D680" s="38"/>
      <c r="E680" s="38"/>
      <c r="F680" s="38"/>
      <c r="G680" s="38"/>
      <c r="H680" s="37"/>
      <c r="I680" s="37"/>
      <c r="J680" s="38"/>
      <c r="K680" s="38"/>
      <c r="L680" s="38"/>
      <c r="M680" s="38"/>
      <c r="N680" s="38"/>
      <c r="O680" s="38"/>
      <c r="P680" s="38"/>
      <c r="Q680" s="38"/>
      <c r="R680" s="38"/>
      <c r="S680" s="54"/>
      <c r="T680" s="55"/>
    </row>
    <row r="681" customFormat="false" ht="14.5" hidden="true" customHeight="false" outlineLevel="0" collapsed="false">
      <c r="A681" s="38"/>
      <c r="B681" s="38"/>
      <c r="C681" s="38"/>
      <c r="D681" s="38"/>
      <c r="E681" s="38"/>
      <c r="F681" s="38"/>
      <c r="G681" s="38"/>
      <c r="H681" s="37"/>
      <c r="I681" s="37"/>
      <c r="J681" s="38"/>
      <c r="K681" s="38"/>
      <c r="L681" s="38"/>
      <c r="M681" s="38"/>
      <c r="N681" s="38"/>
      <c r="O681" s="38"/>
      <c r="P681" s="38"/>
      <c r="Q681" s="38"/>
      <c r="R681" s="38"/>
      <c r="S681" s="54"/>
      <c r="T681" s="55"/>
    </row>
    <row r="682" customFormat="false" ht="14.5" hidden="true" customHeight="false" outlineLevel="0" collapsed="false">
      <c r="A682" s="38"/>
      <c r="B682" s="38"/>
      <c r="C682" s="38"/>
      <c r="D682" s="38"/>
      <c r="E682" s="38"/>
      <c r="F682" s="38"/>
      <c r="G682" s="38"/>
      <c r="H682" s="37"/>
      <c r="I682" s="37"/>
      <c r="J682" s="38"/>
      <c r="K682" s="38"/>
      <c r="L682" s="38"/>
      <c r="M682" s="38"/>
      <c r="N682" s="38"/>
      <c r="O682" s="38"/>
      <c r="P682" s="38"/>
      <c r="Q682" s="38"/>
      <c r="R682" s="38"/>
      <c r="S682" s="54"/>
      <c r="T682" s="55"/>
    </row>
    <row r="683" customFormat="false" ht="14.5" hidden="true" customHeight="false" outlineLevel="0" collapsed="false">
      <c r="A683" s="38"/>
      <c r="B683" s="38"/>
      <c r="C683" s="38"/>
      <c r="D683" s="38"/>
      <c r="E683" s="38"/>
      <c r="F683" s="38"/>
      <c r="G683" s="38"/>
      <c r="H683" s="37"/>
      <c r="I683" s="37"/>
      <c r="J683" s="38"/>
      <c r="K683" s="38"/>
      <c r="L683" s="38"/>
      <c r="M683" s="38"/>
      <c r="N683" s="38"/>
      <c r="O683" s="38"/>
      <c r="P683" s="38"/>
      <c r="Q683" s="38"/>
      <c r="R683" s="38"/>
      <c r="S683" s="54"/>
      <c r="T683" s="55"/>
    </row>
    <row r="684" customFormat="false" ht="14.5" hidden="true" customHeight="false" outlineLevel="0" collapsed="false">
      <c r="A684" s="38"/>
      <c r="B684" s="38"/>
      <c r="C684" s="38"/>
      <c r="D684" s="38"/>
      <c r="E684" s="38"/>
      <c r="F684" s="38"/>
      <c r="G684" s="38"/>
      <c r="H684" s="37"/>
      <c r="I684" s="37"/>
      <c r="J684" s="38"/>
      <c r="K684" s="38"/>
      <c r="L684" s="38"/>
      <c r="M684" s="38"/>
      <c r="N684" s="38"/>
      <c r="O684" s="38"/>
      <c r="P684" s="38"/>
      <c r="Q684" s="38"/>
      <c r="R684" s="38"/>
      <c r="S684" s="54"/>
      <c r="T684" s="55"/>
    </row>
    <row r="685" customFormat="false" ht="14.5" hidden="true" customHeight="false" outlineLevel="0" collapsed="false">
      <c r="A685" s="38"/>
      <c r="B685" s="38"/>
      <c r="C685" s="38"/>
      <c r="D685" s="38"/>
      <c r="E685" s="38"/>
      <c r="F685" s="38"/>
      <c r="G685" s="38"/>
      <c r="H685" s="37"/>
      <c r="I685" s="37"/>
      <c r="J685" s="38"/>
      <c r="K685" s="38"/>
      <c r="L685" s="38"/>
      <c r="M685" s="38"/>
      <c r="N685" s="38"/>
      <c r="O685" s="38"/>
      <c r="P685" s="38"/>
      <c r="Q685" s="38"/>
      <c r="R685" s="38"/>
      <c r="S685" s="54"/>
      <c r="T685" s="55"/>
    </row>
    <row r="686" customFormat="false" ht="14.5" hidden="true" customHeight="false" outlineLevel="0" collapsed="false">
      <c r="A686" s="38"/>
      <c r="B686" s="38"/>
      <c r="C686" s="38"/>
      <c r="D686" s="38"/>
      <c r="E686" s="38"/>
      <c r="F686" s="38"/>
      <c r="G686" s="38"/>
      <c r="H686" s="37"/>
      <c r="I686" s="37"/>
      <c r="J686" s="38"/>
      <c r="K686" s="38"/>
      <c r="L686" s="38"/>
      <c r="M686" s="38"/>
      <c r="N686" s="38"/>
      <c r="O686" s="38"/>
      <c r="P686" s="38"/>
      <c r="Q686" s="38"/>
      <c r="R686" s="38"/>
      <c r="S686" s="54"/>
      <c r="T686" s="55"/>
    </row>
    <row r="687" customFormat="false" ht="14.5" hidden="true" customHeight="false" outlineLevel="0" collapsed="false">
      <c r="A687" s="38"/>
      <c r="B687" s="38"/>
      <c r="C687" s="38"/>
      <c r="D687" s="38"/>
      <c r="E687" s="38"/>
      <c r="F687" s="38"/>
      <c r="G687" s="38"/>
      <c r="H687" s="37"/>
      <c r="I687" s="37"/>
      <c r="J687" s="38"/>
      <c r="K687" s="38"/>
      <c r="L687" s="38"/>
      <c r="M687" s="38"/>
      <c r="N687" s="38"/>
      <c r="O687" s="38"/>
      <c r="P687" s="38"/>
      <c r="Q687" s="38"/>
      <c r="R687" s="38"/>
      <c r="S687" s="54"/>
      <c r="T687" s="55"/>
    </row>
    <row r="688" customFormat="false" ht="14.5" hidden="true" customHeight="false" outlineLevel="0" collapsed="false">
      <c r="A688" s="38"/>
      <c r="B688" s="38"/>
      <c r="C688" s="38"/>
      <c r="D688" s="38"/>
      <c r="E688" s="38"/>
      <c r="F688" s="38"/>
      <c r="G688" s="38"/>
      <c r="H688" s="37"/>
      <c r="I688" s="37"/>
      <c r="J688" s="38"/>
      <c r="K688" s="38"/>
      <c r="L688" s="38"/>
      <c r="M688" s="38"/>
      <c r="N688" s="38"/>
      <c r="O688" s="38"/>
      <c r="P688" s="38"/>
      <c r="Q688" s="38"/>
      <c r="R688" s="38"/>
      <c r="S688" s="54"/>
      <c r="T688" s="55"/>
    </row>
    <row r="689" customFormat="false" ht="14.5" hidden="true" customHeight="false" outlineLevel="0" collapsed="false">
      <c r="A689" s="38"/>
      <c r="B689" s="38"/>
      <c r="C689" s="38"/>
      <c r="D689" s="38"/>
      <c r="E689" s="38"/>
      <c r="F689" s="38"/>
      <c r="G689" s="38"/>
      <c r="H689" s="37"/>
      <c r="I689" s="37"/>
      <c r="J689" s="38"/>
      <c r="K689" s="38"/>
      <c r="L689" s="38"/>
      <c r="M689" s="38"/>
      <c r="N689" s="38"/>
      <c r="O689" s="38"/>
      <c r="P689" s="38"/>
      <c r="Q689" s="38"/>
      <c r="R689" s="38"/>
      <c r="S689" s="54"/>
      <c r="T689" s="55"/>
    </row>
    <row r="690" customFormat="false" ht="14.5" hidden="true" customHeight="false" outlineLevel="0" collapsed="false">
      <c r="A690" s="38"/>
      <c r="B690" s="38"/>
      <c r="C690" s="38"/>
      <c r="D690" s="38"/>
      <c r="E690" s="38"/>
      <c r="F690" s="38"/>
      <c r="G690" s="38"/>
      <c r="H690" s="37"/>
      <c r="I690" s="37"/>
      <c r="J690" s="38"/>
      <c r="K690" s="38"/>
      <c r="L690" s="38"/>
      <c r="M690" s="38"/>
      <c r="N690" s="38"/>
      <c r="O690" s="38"/>
      <c r="P690" s="38"/>
      <c r="Q690" s="38"/>
      <c r="R690" s="38"/>
      <c r="S690" s="54"/>
      <c r="T690" s="55"/>
    </row>
    <row r="691" customFormat="false" ht="14.5" hidden="true" customHeight="false" outlineLevel="0" collapsed="false">
      <c r="A691" s="38"/>
      <c r="B691" s="38"/>
      <c r="C691" s="38"/>
      <c r="D691" s="38"/>
      <c r="E691" s="38"/>
      <c r="F691" s="38"/>
      <c r="G691" s="38"/>
      <c r="H691" s="37"/>
      <c r="I691" s="37"/>
      <c r="J691" s="38"/>
      <c r="K691" s="38"/>
      <c r="L691" s="38"/>
      <c r="M691" s="38"/>
      <c r="N691" s="38"/>
      <c r="O691" s="38"/>
      <c r="P691" s="38"/>
      <c r="Q691" s="38"/>
      <c r="R691" s="38"/>
      <c r="S691" s="54"/>
      <c r="T691" s="55"/>
    </row>
    <row r="692" customFormat="false" ht="14.5" hidden="true" customHeight="false" outlineLevel="0" collapsed="false">
      <c r="A692" s="38"/>
      <c r="B692" s="38"/>
      <c r="C692" s="38"/>
      <c r="D692" s="38"/>
      <c r="E692" s="38"/>
      <c r="F692" s="38"/>
      <c r="G692" s="38"/>
      <c r="H692" s="37"/>
      <c r="I692" s="37"/>
      <c r="J692" s="38"/>
      <c r="K692" s="38"/>
      <c r="L692" s="38"/>
      <c r="M692" s="38"/>
      <c r="N692" s="38"/>
      <c r="O692" s="38"/>
      <c r="P692" s="38"/>
      <c r="Q692" s="38"/>
      <c r="R692" s="38"/>
      <c r="S692" s="54"/>
      <c r="T692" s="55"/>
    </row>
    <row r="693" customFormat="false" ht="14.5" hidden="true" customHeight="false" outlineLevel="0" collapsed="false">
      <c r="A693" s="38"/>
      <c r="B693" s="38"/>
      <c r="C693" s="38"/>
      <c r="D693" s="38"/>
      <c r="E693" s="38"/>
      <c r="F693" s="38"/>
      <c r="G693" s="38"/>
      <c r="H693" s="37"/>
      <c r="I693" s="37"/>
      <c r="J693" s="38"/>
      <c r="K693" s="38"/>
      <c r="L693" s="38"/>
      <c r="M693" s="38"/>
      <c r="N693" s="38"/>
      <c r="O693" s="38"/>
      <c r="P693" s="38"/>
      <c r="Q693" s="38"/>
      <c r="R693" s="38"/>
      <c r="S693" s="54"/>
      <c r="T693" s="55"/>
    </row>
    <row r="694" customFormat="false" ht="14.5" hidden="true" customHeight="false" outlineLevel="0" collapsed="false">
      <c r="A694" s="38"/>
      <c r="B694" s="38"/>
      <c r="C694" s="38"/>
      <c r="D694" s="38"/>
      <c r="E694" s="38"/>
      <c r="F694" s="38"/>
      <c r="G694" s="38"/>
      <c r="H694" s="37"/>
      <c r="I694" s="37"/>
      <c r="J694" s="38"/>
      <c r="K694" s="38"/>
      <c r="L694" s="38"/>
      <c r="M694" s="38"/>
      <c r="N694" s="38"/>
      <c r="O694" s="38"/>
      <c r="P694" s="38"/>
      <c r="Q694" s="38"/>
      <c r="R694" s="38"/>
      <c r="S694" s="54"/>
      <c r="T694" s="55"/>
    </row>
    <row r="695" customFormat="false" ht="14.5" hidden="true" customHeight="false" outlineLevel="0" collapsed="false">
      <c r="A695" s="38"/>
      <c r="B695" s="38"/>
      <c r="C695" s="38"/>
      <c r="D695" s="38"/>
      <c r="E695" s="38"/>
      <c r="F695" s="38"/>
      <c r="G695" s="38"/>
      <c r="H695" s="37"/>
      <c r="I695" s="37"/>
      <c r="J695" s="38"/>
      <c r="K695" s="38"/>
      <c r="L695" s="38"/>
      <c r="M695" s="38"/>
      <c r="N695" s="38"/>
      <c r="O695" s="38"/>
      <c r="P695" s="38"/>
      <c r="Q695" s="38"/>
      <c r="R695" s="38"/>
      <c r="S695" s="54"/>
      <c r="T695" s="55"/>
    </row>
    <row r="696" customFormat="false" ht="14.5" hidden="true" customHeight="false" outlineLevel="0" collapsed="false">
      <c r="A696" s="38"/>
      <c r="B696" s="38"/>
      <c r="C696" s="38"/>
      <c r="D696" s="38"/>
      <c r="E696" s="38"/>
      <c r="F696" s="38"/>
      <c r="G696" s="38"/>
      <c r="H696" s="37"/>
      <c r="I696" s="37"/>
      <c r="J696" s="38"/>
      <c r="K696" s="38"/>
      <c r="L696" s="38"/>
      <c r="M696" s="38"/>
      <c r="N696" s="38"/>
      <c r="O696" s="38"/>
      <c r="P696" s="38"/>
      <c r="Q696" s="38"/>
      <c r="R696" s="38"/>
      <c r="S696" s="54"/>
      <c r="T696" s="55"/>
    </row>
    <row r="697" customFormat="false" ht="14.5" hidden="true" customHeight="false" outlineLevel="0" collapsed="false">
      <c r="A697" s="38"/>
      <c r="B697" s="38"/>
      <c r="C697" s="38"/>
      <c r="D697" s="38"/>
      <c r="E697" s="38"/>
      <c r="F697" s="38"/>
      <c r="G697" s="38"/>
      <c r="H697" s="37"/>
      <c r="I697" s="37"/>
      <c r="J697" s="38"/>
      <c r="K697" s="38"/>
      <c r="L697" s="38"/>
      <c r="M697" s="38"/>
      <c r="N697" s="38"/>
      <c r="O697" s="38"/>
      <c r="P697" s="38"/>
      <c r="Q697" s="38"/>
      <c r="R697" s="38"/>
      <c r="S697" s="54"/>
      <c r="T697" s="55"/>
    </row>
    <row r="698" customFormat="false" ht="14.5" hidden="true" customHeight="false" outlineLevel="0" collapsed="false">
      <c r="A698" s="38"/>
      <c r="B698" s="38"/>
      <c r="C698" s="38"/>
      <c r="D698" s="38"/>
      <c r="E698" s="38"/>
      <c r="F698" s="38"/>
      <c r="G698" s="38"/>
      <c r="H698" s="37"/>
      <c r="I698" s="37"/>
      <c r="J698" s="38"/>
      <c r="K698" s="38"/>
      <c r="L698" s="38"/>
      <c r="M698" s="38"/>
      <c r="N698" s="38"/>
      <c r="O698" s="38"/>
      <c r="P698" s="38"/>
      <c r="Q698" s="38"/>
      <c r="R698" s="38"/>
      <c r="S698" s="54"/>
      <c r="T698" s="55"/>
    </row>
    <row r="699" customFormat="false" ht="14.5" hidden="true" customHeight="false" outlineLevel="0" collapsed="false">
      <c r="A699" s="38"/>
      <c r="B699" s="38"/>
      <c r="C699" s="38"/>
      <c r="D699" s="38"/>
      <c r="E699" s="38"/>
      <c r="F699" s="38"/>
      <c r="G699" s="38"/>
      <c r="H699" s="37"/>
      <c r="I699" s="37"/>
      <c r="J699" s="38"/>
      <c r="K699" s="38"/>
      <c r="L699" s="38"/>
      <c r="M699" s="38"/>
      <c r="N699" s="38"/>
      <c r="O699" s="38"/>
      <c r="P699" s="38"/>
      <c r="Q699" s="38"/>
      <c r="R699" s="38"/>
      <c r="S699" s="54"/>
      <c r="T699" s="55"/>
    </row>
    <row r="700" customFormat="false" ht="14.5" hidden="true" customHeight="false" outlineLevel="0" collapsed="false">
      <c r="A700" s="38"/>
      <c r="B700" s="38"/>
      <c r="C700" s="38"/>
      <c r="D700" s="38"/>
      <c r="E700" s="38"/>
      <c r="F700" s="38"/>
      <c r="G700" s="38"/>
      <c r="H700" s="37"/>
      <c r="I700" s="37"/>
      <c r="J700" s="38"/>
      <c r="K700" s="38"/>
      <c r="L700" s="38"/>
      <c r="M700" s="38"/>
      <c r="N700" s="38"/>
      <c r="O700" s="38"/>
      <c r="P700" s="38"/>
      <c r="Q700" s="38"/>
      <c r="R700" s="38"/>
      <c r="S700" s="54"/>
      <c r="T700" s="55"/>
    </row>
    <row r="701" customFormat="false" ht="14.5" hidden="true" customHeight="false" outlineLevel="0" collapsed="false">
      <c r="A701" s="38"/>
      <c r="B701" s="38"/>
      <c r="C701" s="38"/>
      <c r="D701" s="38"/>
      <c r="E701" s="38"/>
      <c r="F701" s="38"/>
      <c r="G701" s="38"/>
      <c r="H701" s="37"/>
      <c r="I701" s="37"/>
      <c r="J701" s="38"/>
      <c r="K701" s="38"/>
      <c r="L701" s="38"/>
      <c r="M701" s="38"/>
      <c r="N701" s="38"/>
      <c r="O701" s="38"/>
      <c r="P701" s="38"/>
      <c r="Q701" s="38"/>
      <c r="R701" s="38"/>
      <c r="S701" s="54"/>
      <c r="T701" s="55"/>
    </row>
    <row r="702" customFormat="false" ht="14.5" hidden="true" customHeight="false" outlineLevel="0" collapsed="false">
      <c r="A702" s="38"/>
      <c r="B702" s="38"/>
      <c r="C702" s="38"/>
      <c r="D702" s="38"/>
      <c r="E702" s="38"/>
      <c r="F702" s="38"/>
      <c r="G702" s="38"/>
      <c r="H702" s="37"/>
      <c r="I702" s="37"/>
      <c r="J702" s="38"/>
      <c r="K702" s="38"/>
      <c r="L702" s="38"/>
      <c r="M702" s="38"/>
      <c r="N702" s="38"/>
      <c r="O702" s="38"/>
      <c r="P702" s="38"/>
      <c r="Q702" s="38"/>
      <c r="R702" s="38"/>
      <c r="S702" s="54"/>
      <c r="T702" s="55"/>
    </row>
    <row r="703" customFormat="false" ht="14.5" hidden="true" customHeight="false" outlineLevel="0" collapsed="false">
      <c r="A703" s="38"/>
      <c r="B703" s="38"/>
      <c r="C703" s="38"/>
      <c r="D703" s="38"/>
      <c r="E703" s="38"/>
      <c r="F703" s="38"/>
      <c r="G703" s="38"/>
      <c r="H703" s="37"/>
      <c r="I703" s="37"/>
      <c r="J703" s="38"/>
      <c r="K703" s="38"/>
      <c r="L703" s="38"/>
      <c r="M703" s="38"/>
      <c r="N703" s="38"/>
      <c r="O703" s="38"/>
      <c r="P703" s="38"/>
      <c r="Q703" s="38"/>
      <c r="R703" s="38"/>
      <c r="S703" s="54"/>
      <c r="T703" s="55"/>
    </row>
    <row r="704" customFormat="false" ht="14.5" hidden="true" customHeight="false" outlineLevel="0" collapsed="false">
      <c r="A704" s="38"/>
      <c r="B704" s="38"/>
      <c r="C704" s="38"/>
      <c r="D704" s="38"/>
      <c r="E704" s="38"/>
      <c r="F704" s="38"/>
      <c r="G704" s="38"/>
      <c r="H704" s="37"/>
      <c r="I704" s="37"/>
      <c r="J704" s="38"/>
      <c r="K704" s="38"/>
      <c r="L704" s="38"/>
      <c r="M704" s="38"/>
      <c r="N704" s="38"/>
      <c r="O704" s="38"/>
      <c r="P704" s="38"/>
      <c r="Q704" s="38"/>
      <c r="R704" s="38"/>
      <c r="S704" s="54"/>
      <c r="T704" s="55"/>
    </row>
    <row r="705" customFormat="false" ht="14.5" hidden="true" customHeight="false" outlineLevel="0" collapsed="false">
      <c r="A705" s="38"/>
      <c r="B705" s="38"/>
      <c r="C705" s="38"/>
      <c r="D705" s="38"/>
      <c r="E705" s="38"/>
      <c r="F705" s="38"/>
      <c r="G705" s="38"/>
      <c r="H705" s="37"/>
      <c r="I705" s="37"/>
      <c r="J705" s="38"/>
      <c r="K705" s="38"/>
      <c r="L705" s="38"/>
      <c r="M705" s="38"/>
      <c r="N705" s="38"/>
      <c r="O705" s="38"/>
      <c r="P705" s="38"/>
      <c r="Q705" s="38"/>
      <c r="R705" s="38"/>
      <c r="S705" s="54"/>
      <c r="T705" s="55"/>
    </row>
    <row r="706" customFormat="false" ht="14.5" hidden="true" customHeight="false" outlineLevel="0" collapsed="false">
      <c r="A706" s="38"/>
      <c r="B706" s="38"/>
      <c r="C706" s="38"/>
      <c r="D706" s="38"/>
      <c r="E706" s="38"/>
      <c r="F706" s="38"/>
      <c r="G706" s="38"/>
      <c r="H706" s="37"/>
      <c r="I706" s="37"/>
      <c r="J706" s="38"/>
      <c r="K706" s="38"/>
      <c r="L706" s="38"/>
      <c r="M706" s="38"/>
      <c r="N706" s="38"/>
      <c r="O706" s="38"/>
      <c r="P706" s="38"/>
      <c r="Q706" s="38"/>
      <c r="R706" s="38"/>
      <c r="S706" s="54"/>
      <c r="T706" s="55"/>
    </row>
    <row r="707" customFormat="false" ht="14.5" hidden="true" customHeight="false" outlineLevel="0" collapsed="false">
      <c r="A707" s="38"/>
      <c r="B707" s="38"/>
      <c r="C707" s="38"/>
      <c r="D707" s="38"/>
      <c r="E707" s="38"/>
      <c r="F707" s="38"/>
      <c r="G707" s="38"/>
      <c r="H707" s="37"/>
      <c r="I707" s="37"/>
      <c r="J707" s="38"/>
      <c r="K707" s="38"/>
      <c r="L707" s="38"/>
      <c r="M707" s="38"/>
      <c r="N707" s="38"/>
      <c r="O707" s="38"/>
      <c r="P707" s="38"/>
      <c r="Q707" s="38"/>
      <c r="R707" s="38"/>
      <c r="S707" s="54"/>
      <c r="T707" s="55"/>
    </row>
    <row r="708" customFormat="false" ht="14.5" hidden="true" customHeight="false" outlineLevel="0" collapsed="false">
      <c r="A708" s="38"/>
      <c r="B708" s="38"/>
      <c r="C708" s="38"/>
      <c r="D708" s="38"/>
      <c r="E708" s="38"/>
      <c r="F708" s="38"/>
      <c r="G708" s="38"/>
      <c r="H708" s="37"/>
      <c r="I708" s="37"/>
      <c r="J708" s="38"/>
      <c r="K708" s="38"/>
      <c r="L708" s="38"/>
      <c r="M708" s="38"/>
      <c r="N708" s="38"/>
      <c r="O708" s="38"/>
      <c r="P708" s="38"/>
      <c r="Q708" s="38"/>
      <c r="R708" s="38"/>
      <c r="S708" s="54"/>
      <c r="T708" s="55"/>
    </row>
    <row r="709" customFormat="false" ht="14.5" hidden="true" customHeight="false" outlineLevel="0" collapsed="false">
      <c r="A709" s="38"/>
      <c r="B709" s="38"/>
      <c r="C709" s="38"/>
      <c r="D709" s="38"/>
      <c r="E709" s="38"/>
      <c r="F709" s="38"/>
      <c r="G709" s="38"/>
      <c r="H709" s="37"/>
      <c r="I709" s="37"/>
      <c r="J709" s="38"/>
      <c r="K709" s="38"/>
      <c r="L709" s="38"/>
      <c r="M709" s="38"/>
      <c r="N709" s="38"/>
      <c r="O709" s="38"/>
      <c r="P709" s="38"/>
      <c r="Q709" s="38"/>
      <c r="R709" s="38"/>
      <c r="S709" s="54"/>
      <c r="T709" s="55"/>
    </row>
    <row r="710" customFormat="false" ht="14.5" hidden="true" customHeight="false" outlineLevel="0" collapsed="false">
      <c r="A710" s="38"/>
      <c r="B710" s="38"/>
      <c r="C710" s="38"/>
      <c r="D710" s="38"/>
      <c r="E710" s="38"/>
      <c r="F710" s="38"/>
      <c r="G710" s="38"/>
      <c r="H710" s="37"/>
      <c r="I710" s="37"/>
      <c r="J710" s="38"/>
      <c r="K710" s="38"/>
      <c r="L710" s="38"/>
      <c r="M710" s="38"/>
      <c r="N710" s="38"/>
      <c r="O710" s="38"/>
      <c r="P710" s="38"/>
      <c r="Q710" s="38"/>
      <c r="R710" s="38"/>
      <c r="S710" s="54"/>
      <c r="T710" s="55"/>
    </row>
    <row r="711" customFormat="false" ht="14.5" hidden="true" customHeight="false" outlineLevel="0" collapsed="false">
      <c r="A711" s="38"/>
      <c r="B711" s="38"/>
      <c r="C711" s="38"/>
      <c r="D711" s="38"/>
      <c r="E711" s="38"/>
      <c r="F711" s="38"/>
      <c r="G711" s="38"/>
      <c r="H711" s="37"/>
      <c r="I711" s="37"/>
      <c r="J711" s="38"/>
      <c r="K711" s="38"/>
      <c r="L711" s="38"/>
      <c r="M711" s="38"/>
      <c r="N711" s="38"/>
      <c r="O711" s="38"/>
      <c r="P711" s="38"/>
      <c r="Q711" s="38"/>
      <c r="R711" s="38"/>
      <c r="S711" s="54"/>
      <c r="T711" s="55"/>
    </row>
    <row r="712" customFormat="false" ht="14.5" hidden="true" customHeight="false" outlineLevel="0" collapsed="false">
      <c r="A712" s="38"/>
      <c r="B712" s="38"/>
      <c r="C712" s="38"/>
      <c r="D712" s="38"/>
      <c r="E712" s="38"/>
      <c r="F712" s="38"/>
      <c r="G712" s="38"/>
      <c r="H712" s="37"/>
      <c r="I712" s="37"/>
      <c r="J712" s="38"/>
      <c r="K712" s="38"/>
      <c r="L712" s="38"/>
      <c r="M712" s="38"/>
      <c r="N712" s="38"/>
      <c r="O712" s="38"/>
      <c r="P712" s="38"/>
      <c r="Q712" s="38"/>
      <c r="R712" s="38"/>
      <c r="S712" s="54"/>
      <c r="T712" s="55"/>
    </row>
    <row r="713" customFormat="false" ht="14.5" hidden="true" customHeight="false" outlineLevel="0" collapsed="false">
      <c r="A713" s="38"/>
      <c r="B713" s="38"/>
      <c r="C713" s="38"/>
      <c r="D713" s="38"/>
      <c r="E713" s="38"/>
      <c r="F713" s="38"/>
      <c r="G713" s="38"/>
      <c r="H713" s="37"/>
      <c r="I713" s="37"/>
      <c r="J713" s="38"/>
      <c r="K713" s="38"/>
      <c r="L713" s="38"/>
      <c r="M713" s="38"/>
      <c r="N713" s="38"/>
      <c r="O713" s="38"/>
      <c r="P713" s="38"/>
      <c r="Q713" s="38"/>
      <c r="R713" s="38"/>
      <c r="S713" s="54"/>
      <c r="T713" s="55"/>
    </row>
    <row r="714" customFormat="false" ht="14.5" hidden="true" customHeight="false" outlineLevel="0" collapsed="false">
      <c r="A714" s="38"/>
      <c r="B714" s="38"/>
      <c r="C714" s="38"/>
      <c r="D714" s="38"/>
      <c r="E714" s="38"/>
      <c r="F714" s="38"/>
      <c r="G714" s="38"/>
      <c r="H714" s="37"/>
      <c r="I714" s="37"/>
      <c r="J714" s="38"/>
      <c r="K714" s="38"/>
      <c r="L714" s="38"/>
      <c r="M714" s="38"/>
      <c r="N714" s="38"/>
      <c r="O714" s="38"/>
      <c r="P714" s="38"/>
      <c r="Q714" s="38"/>
      <c r="R714" s="38"/>
      <c r="S714" s="54"/>
      <c r="T714" s="55"/>
    </row>
    <row r="715" customFormat="false" ht="14.5" hidden="true" customHeight="false" outlineLevel="0" collapsed="false">
      <c r="A715" s="38"/>
      <c r="B715" s="38"/>
      <c r="C715" s="38"/>
      <c r="D715" s="38"/>
      <c r="E715" s="38"/>
      <c r="F715" s="38"/>
      <c r="G715" s="38"/>
      <c r="H715" s="37"/>
      <c r="I715" s="37"/>
      <c r="J715" s="38"/>
      <c r="K715" s="38"/>
      <c r="L715" s="38"/>
      <c r="M715" s="38"/>
      <c r="N715" s="38"/>
      <c r="O715" s="38"/>
      <c r="P715" s="38"/>
      <c r="Q715" s="38"/>
      <c r="R715" s="38"/>
      <c r="S715" s="54"/>
      <c r="T715" s="55"/>
    </row>
    <row r="716" customFormat="false" ht="14.5" hidden="true" customHeight="false" outlineLevel="0" collapsed="false">
      <c r="A716" s="38"/>
      <c r="B716" s="38"/>
      <c r="C716" s="38"/>
      <c r="D716" s="38"/>
      <c r="E716" s="38"/>
      <c r="F716" s="38"/>
      <c r="G716" s="38"/>
      <c r="H716" s="37"/>
      <c r="I716" s="37"/>
      <c r="J716" s="38"/>
      <c r="K716" s="38"/>
      <c r="L716" s="38"/>
      <c r="M716" s="38"/>
      <c r="N716" s="38"/>
      <c r="O716" s="38"/>
      <c r="P716" s="38"/>
      <c r="Q716" s="38"/>
      <c r="R716" s="38"/>
      <c r="S716" s="54"/>
      <c r="T716" s="55"/>
    </row>
    <row r="717" customFormat="false" ht="14.5" hidden="true" customHeight="false" outlineLevel="0" collapsed="false">
      <c r="A717" s="38"/>
      <c r="B717" s="38"/>
      <c r="C717" s="38"/>
      <c r="D717" s="38"/>
      <c r="E717" s="38"/>
      <c r="F717" s="38"/>
      <c r="G717" s="38"/>
      <c r="H717" s="37"/>
      <c r="I717" s="37"/>
      <c r="J717" s="38"/>
      <c r="K717" s="38"/>
      <c r="L717" s="38"/>
      <c r="M717" s="38"/>
      <c r="N717" s="38"/>
      <c r="O717" s="38"/>
      <c r="P717" s="38"/>
      <c r="Q717" s="38"/>
      <c r="R717" s="38"/>
      <c r="S717" s="54"/>
      <c r="T717" s="55"/>
    </row>
    <row r="718" customFormat="false" ht="14.5" hidden="true" customHeight="false" outlineLevel="0" collapsed="false">
      <c r="A718" s="38"/>
      <c r="B718" s="38"/>
      <c r="C718" s="38"/>
      <c r="D718" s="38"/>
      <c r="E718" s="38"/>
      <c r="F718" s="38"/>
      <c r="G718" s="38"/>
      <c r="H718" s="37"/>
      <c r="I718" s="37"/>
      <c r="J718" s="38"/>
      <c r="K718" s="38"/>
      <c r="L718" s="38"/>
      <c r="M718" s="38"/>
      <c r="N718" s="38"/>
      <c r="O718" s="38"/>
      <c r="P718" s="38"/>
      <c r="Q718" s="38"/>
      <c r="R718" s="38"/>
      <c r="S718" s="54"/>
      <c r="T718" s="55"/>
    </row>
    <row r="719" customFormat="false" ht="14.5" hidden="true" customHeight="false" outlineLevel="0" collapsed="false">
      <c r="A719" s="38"/>
      <c r="B719" s="38"/>
      <c r="C719" s="38"/>
      <c r="D719" s="38"/>
      <c r="E719" s="38"/>
      <c r="F719" s="38"/>
      <c r="G719" s="38"/>
      <c r="H719" s="37"/>
      <c r="I719" s="37"/>
      <c r="J719" s="38"/>
      <c r="K719" s="38"/>
      <c r="L719" s="38"/>
      <c r="M719" s="38"/>
      <c r="N719" s="38"/>
      <c r="O719" s="38"/>
      <c r="P719" s="38"/>
      <c r="Q719" s="38"/>
      <c r="R719" s="38"/>
      <c r="S719" s="54"/>
      <c r="T719" s="55"/>
    </row>
    <row r="720" customFormat="false" ht="14.5" hidden="true" customHeight="false" outlineLevel="0" collapsed="false">
      <c r="A720" s="38"/>
      <c r="B720" s="38"/>
      <c r="C720" s="38"/>
      <c r="D720" s="38"/>
      <c r="E720" s="38"/>
      <c r="F720" s="38"/>
      <c r="G720" s="38"/>
      <c r="H720" s="37"/>
      <c r="I720" s="37"/>
      <c r="J720" s="38"/>
      <c r="K720" s="38"/>
      <c r="L720" s="38"/>
      <c r="M720" s="38"/>
      <c r="N720" s="38"/>
      <c r="O720" s="38"/>
      <c r="P720" s="38"/>
      <c r="Q720" s="38"/>
      <c r="R720" s="38"/>
      <c r="S720" s="54"/>
      <c r="T720" s="55"/>
    </row>
    <row r="721" customFormat="false" ht="14.5" hidden="true" customHeight="false" outlineLevel="0" collapsed="false">
      <c r="A721" s="38"/>
      <c r="B721" s="38"/>
      <c r="C721" s="38"/>
      <c r="D721" s="38"/>
      <c r="E721" s="38"/>
      <c r="F721" s="38"/>
      <c r="G721" s="38"/>
      <c r="H721" s="37"/>
      <c r="I721" s="37"/>
      <c r="J721" s="38"/>
      <c r="K721" s="38"/>
      <c r="L721" s="38"/>
      <c r="M721" s="38"/>
      <c r="N721" s="38"/>
      <c r="O721" s="38"/>
      <c r="P721" s="38"/>
      <c r="Q721" s="38"/>
      <c r="R721" s="38"/>
      <c r="S721" s="54"/>
      <c r="T721" s="55"/>
    </row>
    <row r="722" customFormat="false" ht="14.5" hidden="true" customHeight="false" outlineLevel="0" collapsed="false">
      <c r="A722" s="38"/>
      <c r="B722" s="38"/>
      <c r="C722" s="38"/>
      <c r="D722" s="38"/>
      <c r="E722" s="38"/>
      <c r="F722" s="38"/>
      <c r="G722" s="38"/>
      <c r="H722" s="37"/>
      <c r="I722" s="37"/>
      <c r="J722" s="38"/>
      <c r="K722" s="38"/>
      <c r="L722" s="38"/>
      <c r="M722" s="38"/>
      <c r="N722" s="38"/>
      <c r="O722" s="38"/>
      <c r="P722" s="38"/>
      <c r="Q722" s="38"/>
      <c r="R722" s="38"/>
      <c r="S722" s="54"/>
      <c r="T722" s="55"/>
    </row>
    <row r="723" customFormat="false" ht="14.5" hidden="true" customHeight="false" outlineLevel="0" collapsed="false">
      <c r="A723" s="38"/>
      <c r="B723" s="38"/>
      <c r="C723" s="38"/>
      <c r="D723" s="38"/>
      <c r="E723" s="38"/>
      <c r="F723" s="38"/>
      <c r="G723" s="38"/>
      <c r="H723" s="37"/>
      <c r="I723" s="37"/>
      <c r="J723" s="38"/>
      <c r="K723" s="38"/>
      <c r="L723" s="38"/>
      <c r="M723" s="38"/>
      <c r="N723" s="38"/>
      <c r="O723" s="38"/>
      <c r="P723" s="38"/>
      <c r="Q723" s="38"/>
      <c r="R723" s="38"/>
      <c r="S723" s="54"/>
      <c r="T723" s="55"/>
    </row>
    <row r="724" customFormat="false" ht="14.5" hidden="true" customHeight="false" outlineLevel="0" collapsed="false">
      <c r="A724" s="38"/>
      <c r="B724" s="38"/>
      <c r="C724" s="38"/>
      <c r="D724" s="38"/>
      <c r="E724" s="38"/>
      <c r="F724" s="38"/>
      <c r="G724" s="38"/>
      <c r="H724" s="37"/>
      <c r="I724" s="37"/>
      <c r="J724" s="38"/>
      <c r="K724" s="38"/>
      <c r="L724" s="38"/>
      <c r="M724" s="38"/>
      <c r="N724" s="38"/>
      <c r="O724" s="38"/>
      <c r="P724" s="38"/>
      <c r="Q724" s="38"/>
      <c r="R724" s="38"/>
      <c r="S724" s="54"/>
      <c r="T724" s="55"/>
    </row>
    <row r="725" customFormat="false" ht="14.5" hidden="true" customHeight="false" outlineLevel="0" collapsed="false">
      <c r="A725" s="38"/>
      <c r="B725" s="38"/>
      <c r="C725" s="38"/>
      <c r="D725" s="38"/>
      <c r="E725" s="38"/>
      <c r="F725" s="38"/>
      <c r="G725" s="38"/>
      <c r="H725" s="37"/>
      <c r="I725" s="37"/>
      <c r="J725" s="38"/>
      <c r="K725" s="38"/>
      <c r="L725" s="38"/>
      <c r="M725" s="38"/>
      <c r="N725" s="38"/>
      <c r="O725" s="38"/>
      <c r="P725" s="38"/>
      <c r="Q725" s="38"/>
      <c r="R725" s="38"/>
      <c r="S725" s="54"/>
      <c r="T725" s="55"/>
    </row>
    <row r="726" customFormat="false" ht="14.5" hidden="true" customHeight="false" outlineLevel="0" collapsed="false">
      <c r="A726" s="38"/>
      <c r="B726" s="38"/>
      <c r="C726" s="38"/>
      <c r="D726" s="38"/>
      <c r="E726" s="38"/>
      <c r="F726" s="38"/>
      <c r="G726" s="38"/>
      <c r="H726" s="37"/>
      <c r="I726" s="37"/>
      <c r="J726" s="38"/>
      <c r="K726" s="38"/>
      <c r="L726" s="38"/>
      <c r="M726" s="38"/>
      <c r="N726" s="38"/>
      <c r="O726" s="38"/>
      <c r="P726" s="38"/>
      <c r="Q726" s="38"/>
      <c r="R726" s="38"/>
      <c r="S726" s="54"/>
      <c r="T726" s="55"/>
    </row>
    <row r="727" customFormat="false" ht="14.5" hidden="true" customHeight="false" outlineLevel="0" collapsed="false">
      <c r="A727" s="38"/>
      <c r="B727" s="38"/>
      <c r="C727" s="38"/>
      <c r="D727" s="38"/>
      <c r="E727" s="38"/>
      <c r="F727" s="38"/>
      <c r="G727" s="38"/>
      <c r="H727" s="37"/>
      <c r="I727" s="37"/>
      <c r="J727" s="38"/>
      <c r="K727" s="38"/>
      <c r="L727" s="38"/>
      <c r="M727" s="38"/>
      <c r="N727" s="38"/>
      <c r="O727" s="38"/>
      <c r="P727" s="38"/>
      <c r="Q727" s="38"/>
      <c r="R727" s="38"/>
      <c r="S727" s="54"/>
      <c r="T727" s="55"/>
    </row>
    <row r="728" customFormat="false" ht="14.5" hidden="true" customHeight="false" outlineLevel="0" collapsed="false">
      <c r="A728" s="38"/>
      <c r="B728" s="38"/>
      <c r="C728" s="38"/>
      <c r="D728" s="38"/>
      <c r="E728" s="38"/>
      <c r="F728" s="38"/>
      <c r="G728" s="38"/>
      <c r="H728" s="37"/>
      <c r="I728" s="37"/>
      <c r="J728" s="38"/>
      <c r="K728" s="38"/>
      <c r="L728" s="38"/>
      <c r="M728" s="38"/>
      <c r="N728" s="38"/>
      <c r="O728" s="38"/>
      <c r="P728" s="38"/>
      <c r="Q728" s="38"/>
      <c r="R728" s="38"/>
      <c r="S728" s="54"/>
      <c r="T728" s="55"/>
    </row>
    <row r="729" customFormat="false" ht="14.5" hidden="true" customHeight="false" outlineLevel="0" collapsed="false">
      <c r="A729" s="38"/>
      <c r="B729" s="38"/>
      <c r="C729" s="38"/>
      <c r="D729" s="38"/>
      <c r="E729" s="38"/>
      <c r="F729" s="38"/>
      <c r="G729" s="38"/>
      <c r="H729" s="37"/>
      <c r="I729" s="37"/>
      <c r="J729" s="38"/>
      <c r="K729" s="38"/>
      <c r="L729" s="38"/>
      <c r="M729" s="38"/>
      <c r="N729" s="38"/>
      <c r="O729" s="38"/>
      <c r="P729" s="38"/>
      <c r="Q729" s="38"/>
      <c r="R729" s="38"/>
      <c r="S729" s="54"/>
      <c r="T729" s="55"/>
    </row>
    <row r="730" customFormat="false" ht="14.5" hidden="true" customHeight="false" outlineLevel="0" collapsed="false">
      <c r="A730" s="38"/>
      <c r="B730" s="38"/>
      <c r="C730" s="38"/>
      <c r="D730" s="38"/>
      <c r="E730" s="38"/>
      <c r="F730" s="38"/>
      <c r="G730" s="38"/>
      <c r="H730" s="37"/>
      <c r="I730" s="37"/>
      <c r="J730" s="38"/>
      <c r="K730" s="38"/>
      <c r="L730" s="38"/>
      <c r="M730" s="38"/>
      <c r="N730" s="38"/>
      <c r="O730" s="38"/>
      <c r="P730" s="38"/>
      <c r="Q730" s="38"/>
      <c r="R730" s="38"/>
      <c r="S730" s="54"/>
      <c r="T730" s="55"/>
    </row>
    <row r="731" customFormat="false" ht="14.5" hidden="true" customHeight="false" outlineLevel="0" collapsed="false">
      <c r="A731" s="38"/>
      <c r="B731" s="38"/>
      <c r="C731" s="38"/>
      <c r="D731" s="38"/>
      <c r="E731" s="38"/>
      <c r="F731" s="38"/>
      <c r="G731" s="38"/>
      <c r="H731" s="37"/>
      <c r="I731" s="37"/>
      <c r="J731" s="38"/>
      <c r="K731" s="38"/>
      <c r="L731" s="38"/>
      <c r="M731" s="38"/>
      <c r="N731" s="38"/>
      <c r="O731" s="38"/>
      <c r="P731" s="38"/>
      <c r="Q731" s="38"/>
      <c r="R731" s="38"/>
      <c r="S731" s="54"/>
      <c r="T731" s="55"/>
    </row>
    <row r="732" customFormat="false" ht="14.5" hidden="true" customHeight="false" outlineLevel="0" collapsed="false">
      <c r="A732" s="38"/>
      <c r="B732" s="38"/>
      <c r="C732" s="38"/>
      <c r="D732" s="38"/>
      <c r="E732" s="38"/>
      <c r="F732" s="38"/>
      <c r="G732" s="38"/>
      <c r="H732" s="37"/>
      <c r="I732" s="37"/>
      <c r="J732" s="38"/>
      <c r="K732" s="38"/>
      <c r="L732" s="38"/>
      <c r="M732" s="38"/>
      <c r="N732" s="38"/>
      <c r="O732" s="38"/>
      <c r="P732" s="38"/>
      <c r="Q732" s="38"/>
      <c r="R732" s="38"/>
      <c r="S732" s="54"/>
      <c r="T732" s="55"/>
    </row>
    <row r="733" customFormat="false" ht="14.5" hidden="true" customHeight="false" outlineLevel="0" collapsed="false">
      <c r="A733" s="38"/>
      <c r="B733" s="38"/>
      <c r="C733" s="38"/>
      <c r="D733" s="38"/>
      <c r="E733" s="38"/>
      <c r="F733" s="38"/>
      <c r="G733" s="38"/>
      <c r="H733" s="37"/>
      <c r="I733" s="37"/>
      <c r="J733" s="38"/>
      <c r="K733" s="38"/>
      <c r="L733" s="38"/>
      <c r="M733" s="38"/>
      <c r="N733" s="38"/>
      <c r="O733" s="38"/>
      <c r="P733" s="38"/>
      <c r="Q733" s="38"/>
      <c r="R733" s="38"/>
      <c r="S733" s="54"/>
      <c r="T733" s="55"/>
    </row>
    <row r="734" customFormat="false" ht="14.5" hidden="true" customHeight="false" outlineLevel="0" collapsed="false">
      <c r="A734" s="38"/>
      <c r="B734" s="38"/>
      <c r="C734" s="38"/>
      <c r="D734" s="38"/>
      <c r="E734" s="38"/>
      <c r="F734" s="38"/>
      <c r="G734" s="38"/>
      <c r="H734" s="37"/>
      <c r="I734" s="37"/>
      <c r="J734" s="38"/>
      <c r="K734" s="38"/>
      <c r="L734" s="38"/>
      <c r="M734" s="38"/>
      <c r="N734" s="38"/>
      <c r="O734" s="38"/>
      <c r="P734" s="38"/>
      <c r="Q734" s="38"/>
      <c r="R734" s="38"/>
      <c r="S734" s="54"/>
      <c r="T734" s="55"/>
    </row>
    <row r="735" customFormat="false" ht="14.5" hidden="true" customHeight="false" outlineLevel="0" collapsed="false">
      <c r="A735" s="38"/>
      <c r="B735" s="38"/>
      <c r="C735" s="38"/>
      <c r="D735" s="38"/>
      <c r="E735" s="38"/>
      <c r="F735" s="38"/>
      <c r="G735" s="38"/>
      <c r="H735" s="37"/>
      <c r="I735" s="37"/>
      <c r="J735" s="38"/>
      <c r="K735" s="38"/>
      <c r="L735" s="38"/>
      <c r="M735" s="38"/>
      <c r="N735" s="38"/>
      <c r="O735" s="38"/>
      <c r="P735" s="38"/>
      <c r="Q735" s="38"/>
      <c r="R735" s="38"/>
      <c r="S735" s="54"/>
      <c r="T735" s="55"/>
    </row>
    <row r="736" customFormat="false" ht="14.5" hidden="true" customHeight="false" outlineLevel="0" collapsed="false">
      <c r="A736" s="38"/>
      <c r="B736" s="38"/>
      <c r="C736" s="38"/>
      <c r="D736" s="38"/>
      <c r="E736" s="38"/>
      <c r="F736" s="38"/>
      <c r="G736" s="38"/>
      <c r="H736" s="37"/>
      <c r="I736" s="37"/>
      <c r="J736" s="38"/>
      <c r="K736" s="38"/>
      <c r="L736" s="38"/>
      <c r="M736" s="38"/>
      <c r="N736" s="38"/>
      <c r="O736" s="38"/>
      <c r="P736" s="38"/>
      <c r="Q736" s="38"/>
      <c r="R736" s="38"/>
      <c r="S736" s="54"/>
      <c r="T736" s="55"/>
    </row>
    <row r="737" customFormat="false" ht="14.5" hidden="true" customHeight="false" outlineLevel="0" collapsed="false">
      <c r="A737" s="38"/>
      <c r="B737" s="38"/>
      <c r="C737" s="38"/>
      <c r="D737" s="38"/>
      <c r="E737" s="38"/>
      <c r="F737" s="38"/>
      <c r="G737" s="38"/>
      <c r="H737" s="37"/>
      <c r="I737" s="37"/>
      <c r="J737" s="38"/>
      <c r="K737" s="38"/>
      <c r="L737" s="38"/>
      <c r="M737" s="38"/>
      <c r="N737" s="38"/>
      <c r="O737" s="38"/>
      <c r="P737" s="38"/>
      <c r="Q737" s="38"/>
      <c r="R737" s="38"/>
      <c r="S737" s="54"/>
      <c r="T737" s="55"/>
    </row>
    <row r="738" customFormat="false" ht="14.5" hidden="true" customHeight="false" outlineLevel="0" collapsed="false">
      <c r="A738" s="38"/>
      <c r="B738" s="38"/>
      <c r="C738" s="38"/>
      <c r="D738" s="38"/>
      <c r="E738" s="38"/>
      <c r="F738" s="38"/>
      <c r="G738" s="38"/>
      <c r="H738" s="37"/>
      <c r="I738" s="37"/>
      <c r="J738" s="38"/>
      <c r="K738" s="38"/>
      <c r="L738" s="38"/>
      <c r="M738" s="38"/>
      <c r="N738" s="38"/>
      <c r="O738" s="38"/>
      <c r="P738" s="38"/>
      <c r="Q738" s="38"/>
      <c r="R738" s="38"/>
      <c r="S738" s="54"/>
      <c r="T738" s="55"/>
    </row>
    <row r="739" customFormat="false" ht="14.5" hidden="true" customHeight="false" outlineLevel="0" collapsed="false">
      <c r="A739" s="38"/>
      <c r="B739" s="38"/>
      <c r="C739" s="38"/>
      <c r="D739" s="38"/>
      <c r="E739" s="38"/>
      <c r="F739" s="38"/>
      <c r="G739" s="38"/>
      <c r="H739" s="37"/>
      <c r="I739" s="37"/>
      <c r="J739" s="38"/>
      <c r="K739" s="38"/>
      <c r="L739" s="38"/>
      <c r="M739" s="38"/>
      <c r="N739" s="38"/>
      <c r="O739" s="38"/>
      <c r="P739" s="38"/>
      <c r="Q739" s="38"/>
      <c r="R739" s="38"/>
      <c r="S739" s="54"/>
      <c r="T739" s="55"/>
    </row>
    <row r="740" customFormat="false" ht="14.5" hidden="true" customHeight="false" outlineLevel="0" collapsed="false">
      <c r="A740" s="38"/>
      <c r="B740" s="38"/>
      <c r="C740" s="38"/>
      <c r="D740" s="38"/>
      <c r="E740" s="38"/>
      <c r="F740" s="38"/>
      <c r="G740" s="38"/>
      <c r="H740" s="37"/>
      <c r="I740" s="37"/>
      <c r="J740" s="38"/>
      <c r="K740" s="38"/>
      <c r="L740" s="38"/>
      <c r="M740" s="38"/>
      <c r="N740" s="38"/>
      <c r="O740" s="38"/>
      <c r="P740" s="38"/>
      <c r="Q740" s="38"/>
      <c r="R740" s="38"/>
      <c r="S740" s="54"/>
      <c r="T740" s="55"/>
    </row>
    <row r="741" customFormat="false" ht="14.5" hidden="true" customHeight="false" outlineLevel="0" collapsed="false">
      <c r="A741" s="38"/>
      <c r="B741" s="38"/>
      <c r="C741" s="38"/>
      <c r="D741" s="38"/>
      <c r="E741" s="38"/>
      <c r="F741" s="38"/>
      <c r="G741" s="38"/>
      <c r="H741" s="37"/>
      <c r="I741" s="37"/>
      <c r="J741" s="38"/>
      <c r="K741" s="38"/>
      <c r="L741" s="38"/>
      <c r="M741" s="38"/>
      <c r="N741" s="38"/>
      <c r="O741" s="38"/>
      <c r="P741" s="38"/>
      <c r="Q741" s="38"/>
      <c r="R741" s="38"/>
      <c r="S741" s="54"/>
      <c r="T741" s="55"/>
    </row>
    <row r="742" customFormat="false" ht="14.5" hidden="true" customHeight="false" outlineLevel="0" collapsed="false">
      <c r="A742" s="38"/>
      <c r="B742" s="38"/>
      <c r="C742" s="38"/>
      <c r="D742" s="38"/>
      <c r="E742" s="38"/>
      <c r="F742" s="38"/>
      <c r="G742" s="38"/>
      <c r="H742" s="37"/>
      <c r="I742" s="37"/>
      <c r="J742" s="38"/>
      <c r="K742" s="38"/>
      <c r="L742" s="38"/>
      <c r="M742" s="38"/>
      <c r="N742" s="38"/>
      <c r="O742" s="38"/>
      <c r="P742" s="38"/>
      <c r="Q742" s="38"/>
      <c r="R742" s="38"/>
      <c r="S742" s="54"/>
      <c r="T742" s="55"/>
    </row>
    <row r="743" customFormat="false" ht="14.5" hidden="true" customHeight="false" outlineLevel="0" collapsed="false">
      <c r="A743" s="38"/>
      <c r="B743" s="38"/>
      <c r="C743" s="38"/>
      <c r="D743" s="38"/>
      <c r="E743" s="38"/>
      <c r="F743" s="38"/>
      <c r="G743" s="38"/>
      <c r="H743" s="37"/>
      <c r="I743" s="37"/>
      <c r="J743" s="38"/>
      <c r="K743" s="38"/>
      <c r="L743" s="38"/>
      <c r="M743" s="38"/>
      <c r="N743" s="38"/>
      <c r="O743" s="38"/>
      <c r="P743" s="38"/>
      <c r="Q743" s="38"/>
      <c r="R743" s="38"/>
      <c r="S743" s="54"/>
      <c r="T743" s="55"/>
    </row>
    <row r="744" customFormat="false" ht="14.5" hidden="true" customHeight="false" outlineLevel="0" collapsed="false">
      <c r="A744" s="38"/>
      <c r="B744" s="38"/>
      <c r="C744" s="38"/>
      <c r="D744" s="38"/>
      <c r="E744" s="38"/>
      <c r="F744" s="38"/>
      <c r="G744" s="38"/>
      <c r="H744" s="37"/>
      <c r="I744" s="37"/>
      <c r="J744" s="38"/>
      <c r="K744" s="38"/>
      <c r="L744" s="38"/>
      <c r="M744" s="38"/>
      <c r="N744" s="38"/>
      <c r="O744" s="38"/>
      <c r="P744" s="38"/>
      <c r="Q744" s="38"/>
      <c r="R744" s="38"/>
      <c r="S744" s="54"/>
      <c r="T744" s="55"/>
    </row>
    <row r="745" customFormat="false" ht="14.5" hidden="true" customHeight="false" outlineLevel="0" collapsed="false">
      <c r="A745" s="38"/>
      <c r="B745" s="38"/>
      <c r="C745" s="38"/>
      <c r="D745" s="38"/>
      <c r="E745" s="38"/>
      <c r="F745" s="38"/>
      <c r="G745" s="38"/>
      <c r="H745" s="37"/>
      <c r="I745" s="37"/>
      <c r="J745" s="38"/>
      <c r="K745" s="38"/>
      <c r="L745" s="38"/>
      <c r="M745" s="38"/>
      <c r="N745" s="38"/>
      <c r="O745" s="38"/>
      <c r="P745" s="38"/>
      <c r="Q745" s="38"/>
      <c r="R745" s="38"/>
      <c r="S745" s="54"/>
      <c r="T745" s="55"/>
    </row>
    <row r="746" customFormat="false" ht="14.5" hidden="true" customHeight="false" outlineLevel="0" collapsed="false">
      <c r="A746" s="38"/>
      <c r="B746" s="38"/>
      <c r="C746" s="38"/>
      <c r="D746" s="38"/>
      <c r="E746" s="38"/>
      <c r="F746" s="38"/>
      <c r="G746" s="38"/>
      <c r="H746" s="37"/>
      <c r="I746" s="37"/>
      <c r="J746" s="38"/>
      <c r="K746" s="38"/>
      <c r="L746" s="38"/>
      <c r="M746" s="38"/>
      <c r="N746" s="38"/>
      <c r="O746" s="38"/>
      <c r="P746" s="38"/>
      <c r="Q746" s="38"/>
      <c r="R746" s="38"/>
      <c r="S746" s="54"/>
      <c r="T746" s="55"/>
    </row>
    <row r="747" customFormat="false" ht="14.5" hidden="true" customHeight="false" outlineLevel="0" collapsed="false">
      <c r="A747" s="38"/>
      <c r="B747" s="38"/>
      <c r="C747" s="38"/>
      <c r="D747" s="38"/>
      <c r="E747" s="38"/>
      <c r="F747" s="38"/>
      <c r="G747" s="38"/>
      <c r="H747" s="37"/>
      <c r="I747" s="37"/>
      <c r="J747" s="38"/>
      <c r="K747" s="38"/>
      <c r="L747" s="38"/>
      <c r="M747" s="38"/>
      <c r="N747" s="38"/>
      <c r="O747" s="38"/>
      <c r="P747" s="38"/>
      <c r="Q747" s="38"/>
      <c r="R747" s="38"/>
      <c r="S747" s="54"/>
      <c r="T747" s="55"/>
    </row>
    <row r="748" customFormat="false" ht="14.5" hidden="true" customHeight="false" outlineLevel="0" collapsed="false">
      <c r="A748" s="38"/>
      <c r="B748" s="38"/>
      <c r="C748" s="38"/>
      <c r="D748" s="38"/>
      <c r="E748" s="38"/>
      <c r="F748" s="38"/>
      <c r="G748" s="38"/>
      <c r="H748" s="37"/>
      <c r="I748" s="37"/>
      <c r="J748" s="38"/>
      <c r="K748" s="38"/>
      <c r="L748" s="38"/>
      <c r="M748" s="38"/>
      <c r="N748" s="38"/>
      <c r="O748" s="38"/>
      <c r="P748" s="38"/>
      <c r="Q748" s="38"/>
      <c r="R748" s="38"/>
      <c r="S748" s="54"/>
      <c r="T748" s="55"/>
    </row>
    <row r="749" customFormat="false" ht="14.5" hidden="true" customHeight="false" outlineLevel="0" collapsed="false">
      <c r="A749" s="38"/>
      <c r="B749" s="38"/>
      <c r="C749" s="38"/>
      <c r="D749" s="38"/>
      <c r="E749" s="38"/>
      <c r="F749" s="38"/>
      <c r="G749" s="38"/>
      <c r="H749" s="37"/>
      <c r="I749" s="37"/>
      <c r="J749" s="38"/>
      <c r="K749" s="38"/>
      <c r="L749" s="38"/>
      <c r="M749" s="38"/>
      <c r="N749" s="38"/>
      <c r="O749" s="38"/>
      <c r="P749" s="38"/>
      <c r="Q749" s="38"/>
      <c r="R749" s="38"/>
      <c r="S749" s="54"/>
      <c r="T749" s="55"/>
    </row>
    <row r="750" customFormat="false" ht="14.5" hidden="true" customHeight="false" outlineLevel="0" collapsed="false">
      <c r="A750" s="38"/>
      <c r="B750" s="38"/>
      <c r="C750" s="38"/>
      <c r="D750" s="38"/>
      <c r="E750" s="38"/>
      <c r="F750" s="38"/>
      <c r="G750" s="38"/>
      <c r="H750" s="37"/>
      <c r="I750" s="37"/>
      <c r="J750" s="38"/>
      <c r="K750" s="38"/>
      <c r="L750" s="38"/>
      <c r="M750" s="38"/>
      <c r="N750" s="38"/>
      <c r="O750" s="38"/>
      <c r="P750" s="38"/>
      <c r="Q750" s="38"/>
      <c r="R750" s="38"/>
      <c r="S750" s="54"/>
      <c r="T750" s="55"/>
    </row>
    <row r="751" customFormat="false" ht="14.5" hidden="true" customHeight="false" outlineLevel="0" collapsed="false">
      <c r="A751" s="38"/>
      <c r="B751" s="38"/>
      <c r="C751" s="38"/>
      <c r="D751" s="38"/>
      <c r="E751" s="38"/>
      <c r="F751" s="38"/>
      <c r="G751" s="38"/>
      <c r="H751" s="37"/>
      <c r="I751" s="37"/>
      <c r="J751" s="38"/>
      <c r="K751" s="38"/>
      <c r="L751" s="38"/>
      <c r="M751" s="38"/>
      <c r="N751" s="38"/>
      <c r="O751" s="38"/>
      <c r="P751" s="38"/>
      <c r="Q751" s="38"/>
      <c r="R751" s="38"/>
      <c r="S751" s="54"/>
      <c r="T751" s="55"/>
    </row>
    <row r="752" customFormat="false" ht="14.5" hidden="true" customHeight="false" outlineLevel="0" collapsed="false">
      <c r="A752" s="38"/>
      <c r="B752" s="38"/>
      <c r="C752" s="38"/>
      <c r="D752" s="38"/>
      <c r="E752" s="38"/>
      <c r="F752" s="38"/>
      <c r="G752" s="38"/>
      <c r="H752" s="37"/>
      <c r="I752" s="37"/>
      <c r="J752" s="38"/>
      <c r="K752" s="38"/>
      <c r="L752" s="38"/>
      <c r="M752" s="38"/>
      <c r="N752" s="38"/>
      <c r="O752" s="38"/>
      <c r="P752" s="38"/>
      <c r="Q752" s="38"/>
      <c r="R752" s="38"/>
      <c r="S752" s="54"/>
      <c r="T752" s="55"/>
    </row>
    <row r="753" customFormat="false" ht="14.5" hidden="true" customHeight="false" outlineLevel="0" collapsed="false">
      <c r="A753" s="38"/>
      <c r="B753" s="38"/>
      <c r="C753" s="38"/>
      <c r="D753" s="38"/>
      <c r="E753" s="38"/>
      <c r="F753" s="38"/>
      <c r="G753" s="38"/>
      <c r="H753" s="37"/>
      <c r="I753" s="37"/>
      <c r="J753" s="38"/>
      <c r="K753" s="38"/>
      <c r="L753" s="38"/>
      <c r="M753" s="38"/>
      <c r="N753" s="38"/>
      <c r="O753" s="38"/>
      <c r="P753" s="38"/>
      <c r="Q753" s="38"/>
      <c r="R753" s="38"/>
      <c r="S753" s="54"/>
      <c r="T753" s="55"/>
    </row>
    <row r="754" customFormat="false" ht="14.5" hidden="true" customHeight="false" outlineLevel="0" collapsed="false">
      <c r="A754" s="38"/>
      <c r="B754" s="38"/>
      <c r="C754" s="38"/>
      <c r="D754" s="38"/>
      <c r="E754" s="38"/>
      <c r="F754" s="38"/>
      <c r="G754" s="38"/>
      <c r="H754" s="37"/>
      <c r="I754" s="37"/>
      <c r="J754" s="38"/>
      <c r="K754" s="38"/>
      <c r="L754" s="38"/>
      <c r="M754" s="38"/>
      <c r="N754" s="38"/>
      <c r="O754" s="38"/>
      <c r="P754" s="38"/>
      <c r="Q754" s="38"/>
      <c r="R754" s="38"/>
      <c r="S754" s="54"/>
      <c r="T754" s="55"/>
    </row>
    <row r="755" customFormat="false" ht="14.5" hidden="true" customHeight="false" outlineLevel="0" collapsed="false">
      <c r="A755" s="38"/>
      <c r="B755" s="38"/>
      <c r="C755" s="38"/>
      <c r="D755" s="38"/>
      <c r="E755" s="38"/>
      <c r="F755" s="38"/>
      <c r="G755" s="38"/>
      <c r="H755" s="37"/>
      <c r="I755" s="37"/>
      <c r="J755" s="38"/>
      <c r="K755" s="38"/>
      <c r="L755" s="38"/>
      <c r="M755" s="38"/>
      <c r="N755" s="38"/>
      <c r="O755" s="38"/>
      <c r="P755" s="38"/>
      <c r="Q755" s="38"/>
      <c r="R755" s="38"/>
      <c r="S755" s="54"/>
      <c r="T755" s="55"/>
    </row>
    <row r="756" customFormat="false" ht="14.5" hidden="true" customHeight="false" outlineLevel="0" collapsed="false">
      <c r="A756" s="38"/>
      <c r="B756" s="38"/>
      <c r="C756" s="38"/>
      <c r="D756" s="38"/>
      <c r="E756" s="38"/>
      <c r="F756" s="38"/>
      <c r="G756" s="38"/>
      <c r="H756" s="37"/>
      <c r="I756" s="37"/>
      <c r="J756" s="38"/>
      <c r="K756" s="38"/>
      <c r="L756" s="38"/>
      <c r="M756" s="38"/>
      <c r="N756" s="38"/>
      <c r="O756" s="38"/>
      <c r="P756" s="38"/>
      <c r="Q756" s="38"/>
      <c r="R756" s="38"/>
      <c r="S756" s="54"/>
      <c r="T756" s="55"/>
    </row>
    <row r="757" customFormat="false" ht="14.5" hidden="true" customHeight="false" outlineLevel="0" collapsed="false">
      <c r="A757" s="38"/>
      <c r="B757" s="38"/>
      <c r="C757" s="38"/>
      <c r="D757" s="38"/>
      <c r="E757" s="38"/>
      <c r="F757" s="38"/>
      <c r="G757" s="38"/>
      <c r="H757" s="37"/>
      <c r="I757" s="37"/>
      <c r="J757" s="38"/>
      <c r="K757" s="38"/>
      <c r="L757" s="38"/>
      <c r="M757" s="38"/>
      <c r="N757" s="38"/>
      <c r="O757" s="38"/>
      <c r="P757" s="38"/>
      <c r="Q757" s="38"/>
      <c r="R757" s="38"/>
      <c r="S757" s="54"/>
      <c r="T757" s="55"/>
    </row>
    <row r="758" customFormat="false" ht="14.5" hidden="true" customHeight="false" outlineLevel="0" collapsed="false">
      <c r="A758" s="38"/>
      <c r="B758" s="38"/>
      <c r="C758" s="38"/>
      <c r="D758" s="38"/>
      <c r="E758" s="38"/>
      <c r="F758" s="38"/>
      <c r="G758" s="38"/>
      <c r="H758" s="37"/>
      <c r="I758" s="37"/>
      <c r="J758" s="38"/>
      <c r="K758" s="38"/>
      <c r="L758" s="38"/>
      <c r="M758" s="38"/>
      <c r="N758" s="38"/>
      <c r="O758" s="38"/>
      <c r="P758" s="38"/>
      <c r="Q758" s="38"/>
      <c r="R758" s="38"/>
      <c r="S758" s="54"/>
      <c r="T758" s="55"/>
    </row>
    <row r="759" customFormat="false" ht="14.5" hidden="true" customHeight="false" outlineLevel="0" collapsed="false">
      <c r="A759" s="38"/>
      <c r="B759" s="38"/>
      <c r="C759" s="38"/>
      <c r="D759" s="38"/>
      <c r="E759" s="38"/>
      <c r="F759" s="38"/>
      <c r="G759" s="38"/>
      <c r="H759" s="37"/>
      <c r="I759" s="37"/>
      <c r="J759" s="38"/>
      <c r="K759" s="38"/>
      <c r="L759" s="38"/>
      <c r="M759" s="38"/>
      <c r="N759" s="38"/>
      <c r="O759" s="38"/>
      <c r="P759" s="38"/>
      <c r="Q759" s="38"/>
      <c r="R759" s="38"/>
      <c r="S759" s="54"/>
      <c r="T759" s="55"/>
    </row>
    <row r="760" customFormat="false" ht="14.5" hidden="true" customHeight="false" outlineLevel="0" collapsed="false">
      <c r="A760" s="38"/>
      <c r="B760" s="38"/>
      <c r="C760" s="38"/>
      <c r="D760" s="38"/>
      <c r="E760" s="38"/>
      <c r="F760" s="38"/>
      <c r="G760" s="38"/>
      <c r="H760" s="37"/>
      <c r="I760" s="37"/>
      <c r="J760" s="38"/>
      <c r="K760" s="38"/>
      <c r="L760" s="38"/>
      <c r="M760" s="38"/>
      <c r="N760" s="38"/>
      <c r="O760" s="38"/>
      <c r="P760" s="38"/>
      <c r="Q760" s="38"/>
      <c r="R760" s="38"/>
      <c r="S760" s="54"/>
      <c r="T760" s="55"/>
    </row>
    <row r="761" customFormat="false" ht="14.5" hidden="true" customHeight="false" outlineLevel="0" collapsed="false">
      <c r="A761" s="38"/>
      <c r="B761" s="38"/>
      <c r="C761" s="38"/>
      <c r="D761" s="38"/>
      <c r="E761" s="38"/>
      <c r="F761" s="38"/>
      <c r="G761" s="38"/>
      <c r="H761" s="37"/>
      <c r="I761" s="37"/>
      <c r="J761" s="38"/>
      <c r="K761" s="38"/>
      <c r="L761" s="38"/>
      <c r="M761" s="38"/>
      <c r="N761" s="38"/>
      <c r="O761" s="38"/>
      <c r="P761" s="38"/>
      <c r="Q761" s="38"/>
      <c r="R761" s="38"/>
      <c r="S761" s="54"/>
      <c r="T761" s="55"/>
    </row>
    <row r="762" customFormat="false" ht="14.5" hidden="true" customHeight="false" outlineLevel="0" collapsed="false">
      <c r="A762" s="38"/>
      <c r="B762" s="38"/>
      <c r="C762" s="38"/>
      <c r="D762" s="38"/>
      <c r="E762" s="38"/>
      <c r="F762" s="38"/>
      <c r="G762" s="38"/>
      <c r="H762" s="37"/>
      <c r="I762" s="37"/>
      <c r="J762" s="38"/>
      <c r="K762" s="38"/>
      <c r="L762" s="38"/>
      <c r="M762" s="38"/>
      <c r="N762" s="38"/>
      <c r="O762" s="38"/>
      <c r="P762" s="38"/>
      <c r="Q762" s="38"/>
      <c r="R762" s="38"/>
      <c r="S762" s="54"/>
      <c r="T762" s="55"/>
    </row>
    <row r="763" customFormat="false" ht="14.5" hidden="true" customHeight="false" outlineLevel="0" collapsed="false">
      <c r="A763" s="38"/>
      <c r="B763" s="38"/>
      <c r="C763" s="38"/>
      <c r="D763" s="38"/>
      <c r="E763" s="38"/>
      <c r="F763" s="38"/>
      <c r="G763" s="38"/>
      <c r="H763" s="37"/>
      <c r="I763" s="37"/>
      <c r="J763" s="38"/>
      <c r="K763" s="38"/>
      <c r="L763" s="38"/>
      <c r="M763" s="38"/>
      <c r="N763" s="38"/>
      <c r="O763" s="38"/>
      <c r="P763" s="38"/>
      <c r="Q763" s="38"/>
      <c r="R763" s="38"/>
      <c r="S763" s="54"/>
      <c r="T763" s="55"/>
    </row>
    <row r="764" customFormat="false" ht="14.5" hidden="true" customHeight="false" outlineLevel="0" collapsed="false">
      <c r="A764" s="38"/>
      <c r="B764" s="38"/>
      <c r="C764" s="38"/>
      <c r="D764" s="38"/>
      <c r="E764" s="38"/>
      <c r="F764" s="38"/>
      <c r="G764" s="38"/>
      <c r="H764" s="37"/>
      <c r="I764" s="37"/>
      <c r="J764" s="38"/>
      <c r="K764" s="38"/>
      <c r="L764" s="38"/>
      <c r="M764" s="38"/>
      <c r="N764" s="38"/>
      <c r="O764" s="38"/>
      <c r="P764" s="38"/>
      <c r="Q764" s="38"/>
      <c r="R764" s="38"/>
      <c r="S764" s="54"/>
      <c r="T764" s="55"/>
    </row>
    <row r="765" customFormat="false" ht="14.5" hidden="true" customHeight="false" outlineLevel="0" collapsed="false">
      <c r="A765" s="38"/>
      <c r="B765" s="38"/>
      <c r="C765" s="38"/>
      <c r="D765" s="38"/>
      <c r="E765" s="38"/>
      <c r="F765" s="38"/>
      <c r="G765" s="38"/>
      <c r="H765" s="37"/>
      <c r="I765" s="37"/>
      <c r="J765" s="38"/>
      <c r="K765" s="38"/>
      <c r="L765" s="38"/>
      <c r="M765" s="38"/>
      <c r="N765" s="38"/>
      <c r="O765" s="38"/>
      <c r="P765" s="38"/>
      <c r="Q765" s="38"/>
      <c r="R765" s="38"/>
      <c r="S765" s="54"/>
      <c r="T765" s="55"/>
    </row>
    <row r="766" customFormat="false" ht="14.5" hidden="true" customHeight="false" outlineLevel="0" collapsed="false">
      <c r="A766" s="38"/>
      <c r="B766" s="38"/>
      <c r="C766" s="38"/>
      <c r="D766" s="38"/>
      <c r="E766" s="38"/>
      <c r="F766" s="38"/>
      <c r="G766" s="38"/>
      <c r="H766" s="37"/>
      <c r="I766" s="37"/>
      <c r="J766" s="38"/>
      <c r="K766" s="38"/>
      <c r="L766" s="38"/>
      <c r="M766" s="38"/>
      <c r="N766" s="38"/>
      <c r="O766" s="38"/>
      <c r="P766" s="38"/>
      <c r="Q766" s="38"/>
      <c r="R766" s="38"/>
      <c r="S766" s="54"/>
      <c r="T766" s="55"/>
    </row>
    <row r="767" customFormat="false" ht="14.5" hidden="true" customHeight="false" outlineLevel="0" collapsed="false">
      <c r="A767" s="38"/>
      <c r="B767" s="38"/>
      <c r="C767" s="38"/>
      <c r="D767" s="38"/>
      <c r="E767" s="38"/>
      <c r="F767" s="38"/>
      <c r="G767" s="38"/>
      <c r="H767" s="37"/>
      <c r="I767" s="37"/>
      <c r="J767" s="38"/>
      <c r="K767" s="38"/>
      <c r="L767" s="38"/>
      <c r="M767" s="38"/>
      <c r="N767" s="38"/>
      <c r="O767" s="38"/>
      <c r="P767" s="38"/>
      <c r="Q767" s="38"/>
      <c r="R767" s="38"/>
      <c r="S767" s="54"/>
      <c r="T767" s="55"/>
    </row>
    <row r="768" customFormat="false" ht="14.5" hidden="true" customHeight="false" outlineLevel="0" collapsed="false">
      <c r="A768" s="38"/>
      <c r="B768" s="38"/>
      <c r="C768" s="38"/>
      <c r="D768" s="38"/>
      <c r="E768" s="38"/>
      <c r="F768" s="38"/>
      <c r="G768" s="38"/>
      <c r="H768" s="37"/>
      <c r="I768" s="37"/>
      <c r="J768" s="38"/>
      <c r="K768" s="38"/>
      <c r="L768" s="38"/>
      <c r="M768" s="38"/>
      <c r="N768" s="38"/>
      <c r="O768" s="38"/>
      <c r="P768" s="38"/>
      <c r="Q768" s="38"/>
      <c r="R768" s="38"/>
      <c r="S768" s="54"/>
      <c r="T768" s="55"/>
    </row>
    <row r="769" customFormat="false" ht="14.5" hidden="true" customHeight="false" outlineLevel="0" collapsed="false">
      <c r="A769" s="38"/>
      <c r="B769" s="38"/>
      <c r="C769" s="38"/>
      <c r="D769" s="38"/>
      <c r="E769" s="38"/>
      <c r="F769" s="38"/>
      <c r="G769" s="38"/>
      <c r="H769" s="37"/>
      <c r="I769" s="37"/>
      <c r="J769" s="38"/>
      <c r="K769" s="38"/>
      <c r="L769" s="38"/>
      <c r="M769" s="38"/>
      <c r="N769" s="38"/>
      <c r="O769" s="38"/>
      <c r="P769" s="38"/>
      <c r="Q769" s="38"/>
      <c r="R769" s="38"/>
      <c r="S769" s="54"/>
      <c r="T769" s="55"/>
    </row>
    <row r="770" customFormat="false" ht="14.5" hidden="true" customHeight="false" outlineLevel="0" collapsed="false">
      <c r="A770" s="38"/>
      <c r="B770" s="38"/>
      <c r="C770" s="38"/>
      <c r="D770" s="38"/>
      <c r="E770" s="38"/>
      <c r="F770" s="38"/>
      <c r="G770" s="38"/>
      <c r="H770" s="37"/>
      <c r="I770" s="37"/>
      <c r="J770" s="38"/>
      <c r="K770" s="38"/>
      <c r="L770" s="38"/>
      <c r="M770" s="38"/>
      <c r="N770" s="38"/>
      <c r="O770" s="38"/>
      <c r="P770" s="38"/>
      <c r="Q770" s="38"/>
      <c r="R770" s="38"/>
      <c r="S770" s="54"/>
      <c r="T770" s="55"/>
    </row>
    <row r="771" customFormat="false" ht="14.5" hidden="true" customHeight="false" outlineLevel="0" collapsed="false">
      <c r="A771" s="38"/>
      <c r="B771" s="38"/>
      <c r="C771" s="38"/>
      <c r="D771" s="38"/>
      <c r="E771" s="38"/>
      <c r="F771" s="38"/>
      <c r="G771" s="38"/>
      <c r="H771" s="37"/>
      <c r="I771" s="37"/>
      <c r="J771" s="38"/>
      <c r="K771" s="38"/>
      <c r="L771" s="38"/>
      <c r="M771" s="38"/>
      <c r="N771" s="38"/>
      <c r="O771" s="38"/>
      <c r="P771" s="38"/>
      <c r="Q771" s="38"/>
      <c r="R771" s="38"/>
      <c r="S771" s="54"/>
      <c r="T771" s="55"/>
    </row>
    <row r="772" customFormat="false" ht="14.5" hidden="true" customHeight="false" outlineLevel="0" collapsed="false">
      <c r="A772" s="38"/>
      <c r="B772" s="38"/>
      <c r="C772" s="38"/>
      <c r="D772" s="38"/>
      <c r="E772" s="38"/>
      <c r="F772" s="38"/>
      <c r="G772" s="38"/>
      <c r="H772" s="37"/>
      <c r="I772" s="37"/>
      <c r="J772" s="38"/>
      <c r="K772" s="38"/>
      <c r="L772" s="38"/>
      <c r="M772" s="38"/>
      <c r="N772" s="38"/>
      <c r="O772" s="38"/>
      <c r="P772" s="38"/>
      <c r="Q772" s="38"/>
      <c r="R772" s="38"/>
      <c r="S772" s="54"/>
      <c r="T772" s="55"/>
    </row>
    <row r="773" customFormat="false" ht="14.5" hidden="true" customHeight="false" outlineLevel="0" collapsed="false">
      <c r="A773" s="38"/>
      <c r="B773" s="38"/>
      <c r="C773" s="38"/>
      <c r="D773" s="38"/>
      <c r="E773" s="38"/>
      <c r="F773" s="38"/>
      <c r="G773" s="38"/>
      <c r="H773" s="37"/>
      <c r="I773" s="37"/>
      <c r="J773" s="38"/>
      <c r="K773" s="38"/>
      <c r="L773" s="38"/>
      <c r="M773" s="38"/>
      <c r="N773" s="38"/>
      <c r="O773" s="38"/>
      <c r="P773" s="38"/>
      <c r="Q773" s="38"/>
      <c r="R773" s="38"/>
      <c r="S773" s="54"/>
      <c r="T773" s="55"/>
    </row>
    <row r="774" customFormat="false" ht="14.5" hidden="true" customHeight="false" outlineLevel="0" collapsed="false">
      <c r="A774" s="38"/>
      <c r="B774" s="38"/>
      <c r="C774" s="38"/>
      <c r="D774" s="38"/>
      <c r="E774" s="38"/>
      <c r="F774" s="38"/>
      <c r="G774" s="38"/>
      <c r="H774" s="37"/>
      <c r="I774" s="37"/>
      <c r="J774" s="38"/>
      <c r="K774" s="38"/>
      <c r="L774" s="38"/>
      <c r="M774" s="38"/>
      <c r="N774" s="38"/>
      <c r="O774" s="38"/>
      <c r="P774" s="38"/>
      <c r="Q774" s="38"/>
      <c r="R774" s="38"/>
      <c r="S774" s="54"/>
      <c r="T774" s="55"/>
    </row>
    <row r="775" customFormat="false" ht="14.5" hidden="true" customHeight="false" outlineLevel="0" collapsed="false">
      <c r="A775" s="38"/>
      <c r="B775" s="38"/>
      <c r="C775" s="38"/>
      <c r="D775" s="38"/>
      <c r="E775" s="38"/>
      <c r="F775" s="38"/>
      <c r="G775" s="38"/>
      <c r="H775" s="37"/>
      <c r="I775" s="37"/>
      <c r="J775" s="38"/>
      <c r="K775" s="38"/>
      <c r="L775" s="38"/>
      <c r="M775" s="38"/>
      <c r="N775" s="38"/>
      <c r="O775" s="38"/>
      <c r="P775" s="38"/>
      <c r="Q775" s="38"/>
      <c r="R775" s="38"/>
      <c r="S775" s="54"/>
      <c r="T775" s="55"/>
    </row>
    <row r="776" customFormat="false" ht="14.5" hidden="true" customHeight="false" outlineLevel="0" collapsed="false">
      <c r="A776" s="38"/>
      <c r="B776" s="38"/>
      <c r="C776" s="38"/>
      <c r="D776" s="38"/>
      <c r="E776" s="38"/>
      <c r="F776" s="38"/>
      <c r="G776" s="38"/>
      <c r="H776" s="37"/>
      <c r="I776" s="37"/>
      <c r="J776" s="38"/>
      <c r="K776" s="38"/>
      <c r="L776" s="38"/>
      <c r="M776" s="38"/>
      <c r="N776" s="38"/>
      <c r="O776" s="38"/>
      <c r="P776" s="38"/>
      <c r="Q776" s="38"/>
      <c r="R776" s="38"/>
      <c r="S776" s="54"/>
      <c r="T776" s="55"/>
    </row>
    <row r="777" customFormat="false" ht="14.5" hidden="true" customHeight="false" outlineLevel="0" collapsed="false">
      <c r="A777" s="38"/>
      <c r="B777" s="38"/>
      <c r="C777" s="38"/>
      <c r="D777" s="38"/>
      <c r="E777" s="38"/>
      <c r="F777" s="38"/>
      <c r="G777" s="38"/>
      <c r="H777" s="37"/>
      <c r="I777" s="37"/>
      <c r="J777" s="38"/>
      <c r="K777" s="38"/>
      <c r="L777" s="38"/>
      <c r="M777" s="38"/>
      <c r="N777" s="38"/>
      <c r="O777" s="38"/>
      <c r="P777" s="38"/>
      <c r="Q777" s="38"/>
      <c r="R777" s="38"/>
      <c r="S777" s="54"/>
      <c r="T777" s="55"/>
    </row>
    <row r="778" customFormat="false" ht="14.5" hidden="true" customHeight="false" outlineLevel="0" collapsed="false">
      <c r="A778" s="38"/>
      <c r="B778" s="38"/>
      <c r="C778" s="38"/>
      <c r="D778" s="38"/>
      <c r="E778" s="38"/>
      <c r="F778" s="38"/>
      <c r="G778" s="38"/>
      <c r="H778" s="37"/>
      <c r="I778" s="37"/>
      <c r="J778" s="38"/>
      <c r="K778" s="38"/>
      <c r="L778" s="38"/>
      <c r="M778" s="38"/>
      <c r="N778" s="38"/>
      <c r="O778" s="38"/>
      <c r="P778" s="38"/>
      <c r="Q778" s="38"/>
      <c r="R778" s="38"/>
      <c r="S778" s="54"/>
      <c r="T778" s="55"/>
    </row>
    <row r="779" customFormat="false" ht="14.5" hidden="true" customHeight="false" outlineLevel="0" collapsed="false">
      <c r="A779" s="38"/>
      <c r="B779" s="38"/>
      <c r="C779" s="38"/>
      <c r="D779" s="38"/>
      <c r="E779" s="38"/>
      <c r="F779" s="38"/>
      <c r="G779" s="38"/>
      <c r="H779" s="37"/>
      <c r="I779" s="37"/>
      <c r="J779" s="38"/>
      <c r="K779" s="38"/>
      <c r="L779" s="38"/>
      <c r="M779" s="38"/>
      <c r="N779" s="38"/>
      <c r="O779" s="38"/>
      <c r="P779" s="38"/>
      <c r="Q779" s="38"/>
      <c r="R779" s="38"/>
      <c r="S779" s="54"/>
      <c r="T779" s="55"/>
    </row>
    <row r="780" customFormat="false" ht="14.5" hidden="true" customHeight="false" outlineLevel="0" collapsed="false">
      <c r="A780" s="38"/>
      <c r="B780" s="38"/>
      <c r="C780" s="38"/>
      <c r="D780" s="38"/>
      <c r="E780" s="38"/>
      <c r="F780" s="38"/>
      <c r="G780" s="38"/>
      <c r="H780" s="37"/>
      <c r="I780" s="37"/>
      <c r="J780" s="38"/>
      <c r="K780" s="38"/>
      <c r="L780" s="38"/>
      <c r="M780" s="38"/>
      <c r="N780" s="38"/>
      <c r="O780" s="38"/>
      <c r="P780" s="38"/>
      <c r="Q780" s="38"/>
      <c r="R780" s="38"/>
      <c r="S780" s="54"/>
      <c r="T780" s="55"/>
    </row>
    <row r="781" customFormat="false" ht="14.5" hidden="true" customHeight="false" outlineLevel="0" collapsed="false">
      <c r="A781" s="38"/>
      <c r="B781" s="38"/>
      <c r="C781" s="38"/>
      <c r="D781" s="38"/>
      <c r="E781" s="38"/>
      <c r="F781" s="38"/>
      <c r="G781" s="38"/>
      <c r="H781" s="37"/>
      <c r="I781" s="37"/>
      <c r="J781" s="38"/>
      <c r="K781" s="38"/>
      <c r="L781" s="38"/>
      <c r="M781" s="38"/>
      <c r="N781" s="38"/>
      <c r="O781" s="38"/>
      <c r="P781" s="38"/>
      <c r="Q781" s="38"/>
      <c r="R781" s="38"/>
      <c r="S781" s="54"/>
      <c r="T781" s="55"/>
    </row>
    <row r="782" customFormat="false" ht="14.5" hidden="true" customHeight="false" outlineLevel="0" collapsed="false">
      <c r="A782" s="38"/>
      <c r="B782" s="38"/>
      <c r="C782" s="38"/>
      <c r="D782" s="38"/>
      <c r="E782" s="38"/>
      <c r="F782" s="38"/>
      <c r="G782" s="38"/>
      <c r="H782" s="37"/>
      <c r="I782" s="37"/>
      <c r="J782" s="38"/>
      <c r="K782" s="38"/>
      <c r="L782" s="38"/>
      <c r="M782" s="38"/>
      <c r="N782" s="38"/>
      <c r="O782" s="38"/>
      <c r="P782" s="38"/>
      <c r="Q782" s="38"/>
      <c r="R782" s="38"/>
      <c r="S782" s="54"/>
      <c r="T782" s="55"/>
    </row>
    <row r="783" customFormat="false" ht="14.5" hidden="true" customHeight="false" outlineLevel="0" collapsed="false">
      <c r="A783" s="38"/>
      <c r="B783" s="38"/>
      <c r="C783" s="38"/>
      <c r="D783" s="38"/>
      <c r="E783" s="38"/>
      <c r="F783" s="38"/>
      <c r="G783" s="38"/>
      <c r="H783" s="37"/>
      <c r="I783" s="37"/>
      <c r="J783" s="38"/>
      <c r="K783" s="38"/>
      <c r="L783" s="38"/>
      <c r="M783" s="38"/>
      <c r="N783" s="38"/>
      <c r="O783" s="38"/>
      <c r="P783" s="38"/>
      <c r="Q783" s="38"/>
      <c r="R783" s="38"/>
      <c r="S783" s="54"/>
      <c r="T783" s="55"/>
    </row>
    <row r="784" customFormat="false" ht="14.5" hidden="true" customHeight="false" outlineLevel="0" collapsed="false">
      <c r="A784" s="38"/>
      <c r="B784" s="38"/>
      <c r="C784" s="38"/>
      <c r="D784" s="38"/>
      <c r="E784" s="38"/>
      <c r="F784" s="38"/>
      <c r="G784" s="38"/>
      <c r="H784" s="37"/>
      <c r="I784" s="37"/>
      <c r="J784" s="38"/>
      <c r="K784" s="38"/>
      <c r="L784" s="38"/>
      <c r="M784" s="38"/>
      <c r="N784" s="38"/>
      <c r="O784" s="38"/>
      <c r="P784" s="38"/>
      <c r="Q784" s="38"/>
      <c r="R784" s="38"/>
      <c r="S784" s="54"/>
      <c r="T784" s="55"/>
    </row>
    <row r="785" customFormat="false" ht="14.5" hidden="true" customHeight="false" outlineLevel="0" collapsed="false">
      <c r="A785" s="38"/>
      <c r="B785" s="38"/>
      <c r="C785" s="38"/>
      <c r="D785" s="38"/>
      <c r="E785" s="38"/>
      <c r="F785" s="38"/>
      <c r="G785" s="38"/>
      <c r="H785" s="37"/>
      <c r="I785" s="37"/>
      <c r="J785" s="38"/>
      <c r="K785" s="38"/>
      <c r="L785" s="38"/>
      <c r="M785" s="38"/>
      <c r="N785" s="38"/>
      <c r="O785" s="38"/>
      <c r="P785" s="38"/>
      <c r="Q785" s="38"/>
      <c r="R785" s="38"/>
      <c r="S785" s="54"/>
      <c r="T785" s="55"/>
    </row>
    <row r="786" customFormat="false" ht="14.5" hidden="true" customHeight="false" outlineLevel="0" collapsed="false">
      <c r="A786" s="38"/>
      <c r="B786" s="38"/>
      <c r="C786" s="38"/>
      <c r="D786" s="38"/>
      <c r="E786" s="38"/>
      <c r="F786" s="38"/>
      <c r="G786" s="38"/>
      <c r="H786" s="37"/>
      <c r="I786" s="37"/>
      <c r="J786" s="38"/>
      <c r="K786" s="38"/>
      <c r="L786" s="38"/>
      <c r="M786" s="38"/>
      <c r="N786" s="38"/>
      <c r="O786" s="38"/>
      <c r="P786" s="38"/>
      <c r="Q786" s="38"/>
      <c r="R786" s="38"/>
      <c r="S786" s="54"/>
      <c r="T786" s="55"/>
    </row>
    <row r="787" customFormat="false" ht="14.5" hidden="true" customHeight="false" outlineLevel="0" collapsed="false">
      <c r="A787" s="38"/>
      <c r="B787" s="38"/>
      <c r="C787" s="38"/>
      <c r="D787" s="38"/>
      <c r="E787" s="38"/>
      <c r="F787" s="38"/>
      <c r="G787" s="38"/>
      <c r="H787" s="37"/>
      <c r="I787" s="37"/>
      <c r="J787" s="38"/>
      <c r="K787" s="38"/>
      <c r="L787" s="38"/>
      <c r="M787" s="38"/>
      <c r="N787" s="38"/>
      <c r="O787" s="38"/>
      <c r="P787" s="38"/>
      <c r="Q787" s="38"/>
      <c r="R787" s="38"/>
      <c r="S787" s="54"/>
      <c r="T787" s="55"/>
    </row>
    <row r="788" customFormat="false" ht="14.5" hidden="true" customHeight="false" outlineLevel="0" collapsed="false">
      <c r="A788" s="38"/>
      <c r="B788" s="38"/>
      <c r="C788" s="38"/>
      <c r="D788" s="38"/>
      <c r="E788" s="38"/>
      <c r="F788" s="38"/>
      <c r="G788" s="38"/>
      <c r="H788" s="37"/>
      <c r="I788" s="37"/>
      <c r="J788" s="38"/>
      <c r="K788" s="38"/>
      <c r="L788" s="38"/>
      <c r="M788" s="38"/>
      <c r="N788" s="38"/>
      <c r="O788" s="38"/>
      <c r="P788" s="38"/>
      <c r="Q788" s="38"/>
      <c r="R788" s="38"/>
      <c r="S788" s="54"/>
      <c r="T788" s="55"/>
    </row>
    <row r="789" customFormat="false" ht="14.5" hidden="true" customHeight="false" outlineLevel="0" collapsed="false">
      <c r="A789" s="38"/>
      <c r="B789" s="38"/>
      <c r="C789" s="38"/>
      <c r="D789" s="38"/>
      <c r="E789" s="38"/>
      <c r="F789" s="38"/>
      <c r="G789" s="38"/>
      <c r="H789" s="37"/>
      <c r="I789" s="37"/>
      <c r="J789" s="38"/>
      <c r="K789" s="38"/>
      <c r="L789" s="38"/>
      <c r="M789" s="38"/>
      <c r="N789" s="38"/>
      <c r="O789" s="38"/>
      <c r="P789" s="38"/>
      <c r="Q789" s="38"/>
      <c r="R789" s="38"/>
      <c r="S789" s="54"/>
      <c r="T789" s="55"/>
    </row>
    <row r="790" customFormat="false" ht="14.5" hidden="true" customHeight="false" outlineLevel="0" collapsed="false">
      <c r="A790" s="38"/>
      <c r="B790" s="38"/>
      <c r="C790" s="38"/>
      <c r="D790" s="38"/>
      <c r="E790" s="38"/>
      <c r="F790" s="38"/>
      <c r="G790" s="38"/>
      <c r="H790" s="37"/>
      <c r="I790" s="37"/>
      <c r="J790" s="38"/>
      <c r="K790" s="38"/>
      <c r="L790" s="38"/>
      <c r="M790" s="38"/>
      <c r="N790" s="38"/>
      <c r="O790" s="38"/>
      <c r="P790" s="38"/>
      <c r="Q790" s="38"/>
      <c r="R790" s="38"/>
      <c r="S790" s="54"/>
      <c r="T790" s="55"/>
    </row>
    <row r="791" customFormat="false" ht="14.5" hidden="true" customHeight="false" outlineLevel="0" collapsed="false">
      <c r="A791" s="38"/>
      <c r="B791" s="38"/>
      <c r="C791" s="38"/>
      <c r="D791" s="38"/>
      <c r="E791" s="38"/>
      <c r="F791" s="38"/>
      <c r="G791" s="38"/>
      <c r="H791" s="37"/>
      <c r="I791" s="37"/>
      <c r="J791" s="38"/>
      <c r="K791" s="38"/>
      <c r="L791" s="38"/>
      <c r="M791" s="38"/>
      <c r="N791" s="38"/>
      <c r="O791" s="38"/>
      <c r="P791" s="38"/>
      <c r="Q791" s="38"/>
      <c r="R791" s="38"/>
      <c r="S791" s="54"/>
      <c r="T791" s="55"/>
    </row>
    <row r="792" customFormat="false" ht="14.5" hidden="true" customHeight="false" outlineLevel="0" collapsed="false">
      <c r="A792" s="38"/>
      <c r="B792" s="38"/>
      <c r="C792" s="38"/>
      <c r="D792" s="38"/>
      <c r="E792" s="38"/>
      <c r="F792" s="38"/>
      <c r="G792" s="38"/>
      <c r="H792" s="37"/>
      <c r="I792" s="37"/>
      <c r="J792" s="38"/>
      <c r="K792" s="38"/>
      <c r="L792" s="38"/>
      <c r="M792" s="38"/>
      <c r="N792" s="38"/>
      <c r="O792" s="38"/>
      <c r="P792" s="38"/>
      <c r="Q792" s="38"/>
      <c r="R792" s="38"/>
      <c r="S792" s="54"/>
      <c r="T792" s="55"/>
    </row>
    <row r="793" customFormat="false" ht="14.5" hidden="true" customHeight="false" outlineLevel="0" collapsed="false">
      <c r="A793" s="38"/>
      <c r="B793" s="38"/>
      <c r="C793" s="38"/>
      <c r="D793" s="38"/>
      <c r="E793" s="38"/>
      <c r="F793" s="38"/>
      <c r="G793" s="38"/>
      <c r="H793" s="37"/>
      <c r="I793" s="37"/>
      <c r="J793" s="38"/>
      <c r="K793" s="38"/>
      <c r="L793" s="38"/>
      <c r="M793" s="38"/>
      <c r="N793" s="38"/>
      <c r="O793" s="38"/>
      <c r="P793" s="38"/>
      <c r="Q793" s="38"/>
      <c r="R793" s="38"/>
      <c r="S793" s="54"/>
      <c r="T793" s="55"/>
    </row>
    <row r="794" customFormat="false" ht="14.5" hidden="true" customHeight="false" outlineLevel="0" collapsed="false">
      <c r="A794" s="38"/>
      <c r="B794" s="38"/>
      <c r="C794" s="38"/>
      <c r="D794" s="38"/>
      <c r="E794" s="38"/>
      <c r="F794" s="38"/>
      <c r="G794" s="38"/>
      <c r="H794" s="37"/>
      <c r="I794" s="37"/>
      <c r="J794" s="38"/>
      <c r="K794" s="38"/>
      <c r="L794" s="38"/>
      <c r="M794" s="38"/>
      <c r="N794" s="38"/>
      <c r="O794" s="38"/>
      <c r="P794" s="38"/>
      <c r="Q794" s="38"/>
      <c r="R794" s="38"/>
      <c r="S794" s="54"/>
      <c r="T794" s="55"/>
    </row>
    <row r="795" customFormat="false" ht="14.5" hidden="true" customHeight="false" outlineLevel="0" collapsed="false">
      <c r="A795" s="38"/>
      <c r="B795" s="38"/>
      <c r="C795" s="38"/>
      <c r="D795" s="38"/>
      <c r="E795" s="38"/>
      <c r="F795" s="38"/>
      <c r="G795" s="38"/>
      <c r="H795" s="37"/>
      <c r="I795" s="37"/>
      <c r="J795" s="38"/>
      <c r="K795" s="38"/>
      <c r="L795" s="38"/>
      <c r="M795" s="38"/>
      <c r="N795" s="38"/>
      <c r="O795" s="38"/>
      <c r="P795" s="38"/>
      <c r="Q795" s="38"/>
      <c r="R795" s="38"/>
      <c r="S795" s="54"/>
      <c r="T795" s="55"/>
    </row>
    <row r="796" customFormat="false" ht="14.5" hidden="true" customHeight="false" outlineLevel="0" collapsed="false">
      <c r="A796" s="38"/>
      <c r="B796" s="38"/>
      <c r="C796" s="38"/>
      <c r="D796" s="38"/>
      <c r="E796" s="38"/>
      <c r="F796" s="38"/>
      <c r="G796" s="38"/>
      <c r="H796" s="37"/>
      <c r="I796" s="37"/>
      <c r="J796" s="38"/>
      <c r="K796" s="38"/>
      <c r="L796" s="38"/>
      <c r="M796" s="38"/>
      <c r="N796" s="38"/>
      <c r="O796" s="38"/>
      <c r="P796" s="38"/>
      <c r="Q796" s="38"/>
      <c r="R796" s="38"/>
      <c r="S796" s="54"/>
      <c r="T796" s="55"/>
    </row>
    <row r="797" customFormat="false" ht="14.5" hidden="true" customHeight="false" outlineLevel="0" collapsed="false">
      <c r="A797" s="38"/>
      <c r="B797" s="38"/>
      <c r="C797" s="38"/>
      <c r="D797" s="38"/>
      <c r="E797" s="38"/>
      <c r="F797" s="38"/>
      <c r="G797" s="38"/>
      <c r="H797" s="37"/>
      <c r="I797" s="37"/>
      <c r="J797" s="38"/>
      <c r="K797" s="38"/>
      <c r="L797" s="38"/>
      <c r="M797" s="38"/>
      <c r="N797" s="38"/>
      <c r="O797" s="38"/>
      <c r="P797" s="38"/>
      <c r="Q797" s="38"/>
      <c r="R797" s="38"/>
      <c r="S797" s="54"/>
      <c r="T797" s="55"/>
    </row>
    <row r="798" customFormat="false" ht="14.5" hidden="true" customHeight="false" outlineLevel="0" collapsed="false">
      <c r="A798" s="38"/>
      <c r="B798" s="38"/>
      <c r="C798" s="38"/>
      <c r="D798" s="38"/>
      <c r="E798" s="38"/>
      <c r="F798" s="38"/>
      <c r="G798" s="38"/>
      <c r="H798" s="37"/>
      <c r="I798" s="37"/>
      <c r="J798" s="38"/>
      <c r="K798" s="38"/>
      <c r="L798" s="38"/>
      <c r="M798" s="38"/>
      <c r="N798" s="38"/>
      <c r="O798" s="38"/>
      <c r="P798" s="38"/>
      <c r="Q798" s="38"/>
      <c r="R798" s="38"/>
      <c r="S798" s="54"/>
      <c r="T798" s="55"/>
    </row>
    <row r="799" customFormat="false" ht="14.5" hidden="true" customHeight="false" outlineLevel="0" collapsed="false">
      <c r="A799" s="38"/>
      <c r="B799" s="38"/>
      <c r="C799" s="38"/>
      <c r="D799" s="38"/>
      <c r="E799" s="38"/>
      <c r="F799" s="38"/>
      <c r="G799" s="38"/>
      <c r="H799" s="37"/>
      <c r="I799" s="37"/>
      <c r="J799" s="38"/>
      <c r="K799" s="38"/>
      <c r="L799" s="38"/>
      <c r="M799" s="38"/>
      <c r="N799" s="38"/>
      <c r="O799" s="38"/>
      <c r="P799" s="38"/>
      <c r="Q799" s="38"/>
      <c r="R799" s="38"/>
      <c r="S799" s="54"/>
      <c r="T799" s="55"/>
    </row>
    <row r="800" customFormat="false" ht="14.5" hidden="true" customHeight="false" outlineLevel="0" collapsed="false">
      <c r="A800" s="38"/>
      <c r="B800" s="38"/>
      <c r="C800" s="38"/>
      <c r="D800" s="38"/>
      <c r="E800" s="38"/>
      <c r="F800" s="38"/>
      <c r="G800" s="38"/>
      <c r="H800" s="37"/>
      <c r="I800" s="37"/>
      <c r="J800" s="38"/>
      <c r="K800" s="38"/>
      <c r="L800" s="38"/>
      <c r="M800" s="38"/>
      <c r="N800" s="38"/>
      <c r="O800" s="38"/>
      <c r="P800" s="38"/>
      <c r="Q800" s="38"/>
      <c r="R800" s="38"/>
      <c r="S800" s="54"/>
      <c r="T800" s="55"/>
    </row>
    <row r="801" customFormat="false" ht="14.5" hidden="true" customHeight="false" outlineLevel="0" collapsed="false">
      <c r="A801" s="38"/>
      <c r="B801" s="38"/>
      <c r="C801" s="38"/>
      <c r="D801" s="38"/>
      <c r="E801" s="38"/>
      <c r="F801" s="38"/>
      <c r="G801" s="38"/>
      <c r="H801" s="37"/>
      <c r="I801" s="37"/>
      <c r="J801" s="38"/>
      <c r="K801" s="38"/>
      <c r="L801" s="38"/>
      <c r="M801" s="38"/>
      <c r="N801" s="38"/>
      <c r="O801" s="38"/>
      <c r="P801" s="38"/>
      <c r="Q801" s="38"/>
      <c r="R801" s="38"/>
      <c r="S801" s="54"/>
      <c r="T801" s="55"/>
    </row>
    <row r="802" customFormat="false" ht="14.5" hidden="true" customHeight="false" outlineLevel="0" collapsed="false">
      <c r="A802" s="38"/>
      <c r="B802" s="38"/>
      <c r="C802" s="38"/>
      <c r="D802" s="38"/>
      <c r="E802" s="38"/>
      <c r="F802" s="38"/>
      <c r="G802" s="38"/>
      <c r="H802" s="37"/>
      <c r="I802" s="37"/>
      <c r="J802" s="38"/>
      <c r="K802" s="38"/>
      <c r="L802" s="38"/>
      <c r="M802" s="38"/>
      <c r="N802" s="38"/>
      <c r="O802" s="38"/>
      <c r="P802" s="38"/>
      <c r="Q802" s="38"/>
      <c r="R802" s="38"/>
      <c r="S802" s="54"/>
      <c r="T802" s="55"/>
    </row>
    <row r="803" customFormat="false" ht="14.5" hidden="true" customHeight="false" outlineLevel="0" collapsed="false">
      <c r="A803" s="38"/>
      <c r="B803" s="38"/>
      <c r="C803" s="38"/>
      <c r="D803" s="38"/>
      <c r="E803" s="38"/>
      <c r="F803" s="38"/>
      <c r="G803" s="38"/>
      <c r="H803" s="37"/>
      <c r="I803" s="37"/>
      <c r="J803" s="38"/>
      <c r="K803" s="38"/>
      <c r="L803" s="38"/>
      <c r="M803" s="38"/>
      <c r="N803" s="38"/>
      <c r="O803" s="38"/>
      <c r="P803" s="38"/>
      <c r="Q803" s="38"/>
      <c r="R803" s="38"/>
      <c r="S803" s="54"/>
      <c r="T803" s="55"/>
    </row>
    <row r="804" customFormat="false" ht="14.5" hidden="true" customHeight="false" outlineLevel="0" collapsed="false">
      <c r="A804" s="38"/>
      <c r="B804" s="38"/>
      <c r="C804" s="38"/>
      <c r="D804" s="38"/>
      <c r="E804" s="38"/>
      <c r="F804" s="38"/>
      <c r="G804" s="38"/>
      <c r="H804" s="37"/>
      <c r="I804" s="37"/>
      <c r="J804" s="38"/>
      <c r="K804" s="38"/>
      <c r="L804" s="38"/>
      <c r="M804" s="38"/>
      <c r="N804" s="38"/>
      <c r="O804" s="38"/>
      <c r="P804" s="38"/>
      <c r="Q804" s="38"/>
      <c r="R804" s="38"/>
      <c r="S804" s="54"/>
      <c r="T804" s="55"/>
    </row>
    <row r="805" customFormat="false" ht="14.5" hidden="true" customHeight="false" outlineLevel="0" collapsed="false">
      <c r="A805" s="38"/>
      <c r="B805" s="38"/>
      <c r="C805" s="38"/>
      <c r="D805" s="38"/>
      <c r="E805" s="38"/>
      <c r="F805" s="38"/>
      <c r="G805" s="38"/>
      <c r="H805" s="37"/>
      <c r="I805" s="37"/>
      <c r="J805" s="38"/>
      <c r="K805" s="38"/>
      <c r="L805" s="38"/>
      <c r="M805" s="38"/>
      <c r="N805" s="38"/>
      <c r="O805" s="38"/>
      <c r="P805" s="38"/>
      <c r="Q805" s="38"/>
      <c r="R805" s="38"/>
      <c r="S805" s="54"/>
      <c r="T805" s="55"/>
    </row>
    <row r="806" customFormat="false" ht="14.5" hidden="true" customHeight="false" outlineLevel="0" collapsed="false">
      <c r="A806" s="38"/>
      <c r="B806" s="38"/>
      <c r="C806" s="38"/>
      <c r="D806" s="38"/>
      <c r="E806" s="38"/>
      <c r="F806" s="38"/>
      <c r="G806" s="38"/>
      <c r="H806" s="37"/>
      <c r="I806" s="37"/>
      <c r="J806" s="38"/>
      <c r="K806" s="38"/>
      <c r="L806" s="38"/>
      <c r="M806" s="38"/>
      <c r="N806" s="38"/>
      <c r="O806" s="38"/>
      <c r="P806" s="38"/>
      <c r="Q806" s="38"/>
      <c r="R806" s="38"/>
      <c r="S806" s="54"/>
      <c r="T806" s="55"/>
    </row>
    <row r="807" customFormat="false" ht="14.5" hidden="true" customHeight="false" outlineLevel="0" collapsed="false">
      <c r="A807" s="38"/>
      <c r="B807" s="38"/>
      <c r="C807" s="38"/>
      <c r="D807" s="38"/>
      <c r="E807" s="38"/>
      <c r="F807" s="38"/>
      <c r="G807" s="38"/>
      <c r="H807" s="37"/>
      <c r="I807" s="37"/>
      <c r="J807" s="38"/>
      <c r="K807" s="38"/>
      <c r="L807" s="38"/>
      <c r="M807" s="38"/>
      <c r="N807" s="38"/>
      <c r="O807" s="38"/>
      <c r="P807" s="38"/>
      <c r="Q807" s="38"/>
      <c r="R807" s="38"/>
      <c r="S807" s="54"/>
      <c r="T807" s="55"/>
    </row>
    <row r="808" customFormat="false" ht="14.5" hidden="true" customHeight="false" outlineLevel="0" collapsed="false">
      <c r="A808" s="38"/>
      <c r="B808" s="38"/>
      <c r="C808" s="38"/>
      <c r="D808" s="38"/>
      <c r="E808" s="38"/>
      <c r="F808" s="38"/>
      <c r="G808" s="38"/>
      <c r="H808" s="37"/>
      <c r="I808" s="37"/>
      <c r="J808" s="38"/>
      <c r="K808" s="38"/>
      <c r="L808" s="38"/>
      <c r="M808" s="38"/>
      <c r="N808" s="38"/>
      <c r="O808" s="38"/>
      <c r="P808" s="38"/>
      <c r="Q808" s="38"/>
      <c r="R808" s="38"/>
      <c r="S808" s="54"/>
      <c r="T808" s="55"/>
    </row>
    <row r="809" customFormat="false" ht="14.5" hidden="true" customHeight="false" outlineLevel="0" collapsed="false">
      <c r="A809" s="38"/>
      <c r="B809" s="38"/>
      <c r="C809" s="38"/>
      <c r="D809" s="38"/>
      <c r="E809" s="38"/>
      <c r="F809" s="38"/>
      <c r="G809" s="38"/>
      <c r="H809" s="37"/>
      <c r="I809" s="37"/>
      <c r="J809" s="38"/>
      <c r="K809" s="38"/>
      <c r="L809" s="38"/>
      <c r="M809" s="38"/>
      <c r="N809" s="38"/>
      <c r="O809" s="38"/>
      <c r="P809" s="38"/>
      <c r="Q809" s="38"/>
      <c r="R809" s="38"/>
      <c r="S809" s="54"/>
      <c r="T809" s="55"/>
    </row>
    <row r="810" customFormat="false" ht="14.5" hidden="true" customHeight="false" outlineLevel="0" collapsed="false">
      <c r="A810" s="38"/>
      <c r="B810" s="38"/>
      <c r="C810" s="38"/>
      <c r="D810" s="38"/>
      <c r="E810" s="38"/>
      <c r="F810" s="38"/>
      <c r="G810" s="38"/>
      <c r="H810" s="37"/>
      <c r="I810" s="37"/>
      <c r="J810" s="38"/>
      <c r="K810" s="38"/>
      <c r="L810" s="38"/>
      <c r="M810" s="38"/>
      <c r="N810" s="38"/>
      <c r="O810" s="38"/>
      <c r="P810" s="38"/>
      <c r="Q810" s="38"/>
      <c r="R810" s="38"/>
      <c r="S810" s="54"/>
      <c r="T810" s="55"/>
    </row>
    <row r="811" customFormat="false" ht="14.5" hidden="true" customHeight="false" outlineLevel="0" collapsed="false">
      <c r="A811" s="38"/>
      <c r="B811" s="38"/>
      <c r="C811" s="38"/>
      <c r="D811" s="38"/>
      <c r="E811" s="38"/>
      <c r="F811" s="38"/>
      <c r="G811" s="38"/>
      <c r="H811" s="37"/>
      <c r="I811" s="37"/>
      <c r="J811" s="38"/>
      <c r="K811" s="38"/>
      <c r="L811" s="38"/>
      <c r="M811" s="38"/>
      <c r="N811" s="38"/>
      <c r="O811" s="38"/>
      <c r="P811" s="38"/>
      <c r="Q811" s="38"/>
      <c r="R811" s="38"/>
      <c r="S811" s="54"/>
      <c r="T811" s="55"/>
    </row>
    <row r="812" customFormat="false" ht="14.5" hidden="true" customHeight="false" outlineLevel="0" collapsed="false">
      <c r="A812" s="38"/>
      <c r="B812" s="38"/>
      <c r="C812" s="38"/>
      <c r="D812" s="38"/>
      <c r="E812" s="38"/>
      <c r="F812" s="38"/>
      <c r="G812" s="38"/>
      <c r="H812" s="37"/>
      <c r="I812" s="37"/>
      <c r="J812" s="38"/>
      <c r="K812" s="38"/>
      <c r="L812" s="38"/>
      <c r="M812" s="38"/>
      <c r="N812" s="38"/>
      <c r="O812" s="38"/>
      <c r="P812" s="38"/>
      <c r="Q812" s="38"/>
      <c r="R812" s="38"/>
      <c r="S812" s="54"/>
      <c r="T812" s="55"/>
    </row>
    <row r="813" customFormat="false" ht="14.5" hidden="true" customHeight="false" outlineLevel="0" collapsed="false">
      <c r="A813" s="38"/>
      <c r="B813" s="38"/>
      <c r="C813" s="38"/>
      <c r="D813" s="38"/>
      <c r="E813" s="38"/>
      <c r="F813" s="38"/>
      <c r="G813" s="38"/>
      <c r="H813" s="37"/>
      <c r="I813" s="37"/>
      <c r="J813" s="38"/>
      <c r="K813" s="38"/>
      <c r="L813" s="38"/>
      <c r="M813" s="38"/>
      <c r="N813" s="38"/>
      <c r="O813" s="38"/>
      <c r="P813" s="38"/>
      <c r="Q813" s="38"/>
      <c r="R813" s="38"/>
      <c r="S813" s="54"/>
      <c r="T813" s="55"/>
    </row>
    <row r="814" customFormat="false" ht="14.5" hidden="true" customHeight="false" outlineLevel="0" collapsed="false">
      <c r="A814" s="38"/>
      <c r="B814" s="38"/>
      <c r="C814" s="38"/>
      <c r="D814" s="38"/>
      <c r="E814" s="38"/>
      <c r="F814" s="38"/>
      <c r="G814" s="38"/>
      <c r="H814" s="37"/>
      <c r="I814" s="37"/>
      <c r="J814" s="38"/>
      <c r="K814" s="38"/>
      <c r="L814" s="38"/>
      <c r="M814" s="38"/>
      <c r="N814" s="38"/>
      <c r="O814" s="38"/>
      <c r="P814" s="38"/>
      <c r="Q814" s="38"/>
      <c r="R814" s="38"/>
      <c r="S814" s="54"/>
      <c r="T814" s="55"/>
    </row>
    <row r="815" customFormat="false" ht="14.5" hidden="true" customHeight="false" outlineLevel="0" collapsed="false">
      <c r="A815" s="38"/>
      <c r="B815" s="38"/>
      <c r="C815" s="38"/>
      <c r="D815" s="38"/>
      <c r="E815" s="38"/>
      <c r="F815" s="38"/>
      <c r="G815" s="38"/>
      <c r="H815" s="37"/>
      <c r="I815" s="37"/>
      <c r="J815" s="38"/>
      <c r="K815" s="38"/>
      <c r="L815" s="38"/>
      <c r="M815" s="38"/>
      <c r="N815" s="38"/>
      <c r="O815" s="38"/>
      <c r="P815" s="38"/>
      <c r="Q815" s="38"/>
      <c r="R815" s="38"/>
      <c r="S815" s="54"/>
      <c r="T815" s="55"/>
    </row>
    <row r="816" customFormat="false" ht="14.5" hidden="true" customHeight="false" outlineLevel="0" collapsed="false">
      <c r="A816" s="38"/>
      <c r="B816" s="38"/>
      <c r="C816" s="38"/>
      <c r="D816" s="38"/>
      <c r="E816" s="38"/>
      <c r="F816" s="38"/>
      <c r="G816" s="38"/>
      <c r="H816" s="37"/>
      <c r="I816" s="37"/>
      <c r="J816" s="38"/>
      <c r="K816" s="38"/>
      <c r="L816" s="38"/>
      <c r="M816" s="38"/>
      <c r="N816" s="38"/>
      <c r="O816" s="38"/>
      <c r="P816" s="38"/>
      <c r="Q816" s="38"/>
      <c r="R816" s="38"/>
      <c r="S816" s="54"/>
      <c r="T816" s="55"/>
    </row>
    <row r="817" customFormat="false" ht="14.5" hidden="true" customHeight="false" outlineLevel="0" collapsed="false">
      <c r="A817" s="38"/>
      <c r="B817" s="38"/>
      <c r="C817" s="38"/>
      <c r="D817" s="38"/>
      <c r="E817" s="38"/>
      <c r="F817" s="38"/>
      <c r="G817" s="38"/>
      <c r="H817" s="37"/>
      <c r="I817" s="37"/>
      <c r="J817" s="38"/>
      <c r="K817" s="38"/>
      <c r="L817" s="38"/>
      <c r="M817" s="38"/>
      <c r="N817" s="38"/>
      <c r="O817" s="38"/>
      <c r="P817" s="38"/>
      <c r="Q817" s="38"/>
      <c r="R817" s="38"/>
      <c r="S817" s="54"/>
      <c r="T817" s="55"/>
    </row>
    <row r="818" customFormat="false" ht="14.5" hidden="true" customHeight="false" outlineLevel="0" collapsed="false">
      <c r="A818" s="38"/>
      <c r="B818" s="38"/>
      <c r="C818" s="38"/>
      <c r="D818" s="38"/>
      <c r="E818" s="38"/>
      <c r="F818" s="38"/>
      <c r="G818" s="38"/>
      <c r="H818" s="37"/>
      <c r="I818" s="37"/>
      <c r="J818" s="38"/>
      <c r="K818" s="38"/>
      <c r="L818" s="38"/>
      <c r="M818" s="38"/>
      <c r="N818" s="38"/>
      <c r="O818" s="38"/>
      <c r="P818" s="38"/>
      <c r="Q818" s="38"/>
      <c r="R818" s="38"/>
      <c r="S818" s="54"/>
      <c r="T818" s="55"/>
    </row>
    <row r="819" customFormat="false" ht="14.5" hidden="true" customHeight="false" outlineLevel="0" collapsed="false">
      <c r="A819" s="38"/>
      <c r="B819" s="38"/>
      <c r="C819" s="38"/>
      <c r="D819" s="38"/>
      <c r="E819" s="38"/>
      <c r="F819" s="38"/>
      <c r="G819" s="38"/>
      <c r="H819" s="37"/>
      <c r="I819" s="37"/>
      <c r="J819" s="38"/>
      <c r="K819" s="38"/>
      <c r="L819" s="38"/>
      <c r="M819" s="38"/>
      <c r="N819" s="38"/>
      <c r="O819" s="38"/>
      <c r="P819" s="38"/>
      <c r="Q819" s="38"/>
      <c r="R819" s="38"/>
      <c r="S819" s="54"/>
      <c r="T819" s="55"/>
    </row>
    <row r="820" customFormat="false" ht="14.5" hidden="true" customHeight="false" outlineLevel="0" collapsed="false">
      <c r="A820" s="38"/>
      <c r="B820" s="38"/>
      <c r="C820" s="38"/>
      <c r="D820" s="38"/>
      <c r="E820" s="38"/>
      <c r="F820" s="38"/>
      <c r="G820" s="38"/>
      <c r="H820" s="37"/>
      <c r="I820" s="37"/>
      <c r="J820" s="38"/>
      <c r="K820" s="38"/>
      <c r="L820" s="38"/>
      <c r="M820" s="38"/>
      <c r="N820" s="38"/>
      <c r="O820" s="38"/>
      <c r="P820" s="38"/>
      <c r="Q820" s="38"/>
      <c r="R820" s="38"/>
      <c r="S820" s="54"/>
      <c r="T820" s="55"/>
    </row>
    <row r="821" customFormat="false" ht="14.5" hidden="true" customHeight="false" outlineLevel="0" collapsed="false">
      <c r="A821" s="38"/>
      <c r="B821" s="38"/>
      <c r="C821" s="38"/>
      <c r="D821" s="38"/>
      <c r="E821" s="38"/>
      <c r="F821" s="38"/>
      <c r="G821" s="38"/>
      <c r="H821" s="37"/>
      <c r="I821" s="37"/>
      <c r="J821" s="38"/>
      <c r="K821" s="38"/>
      <c r="L821" s="38"/>
      <c r="M821" s="38"/>
      <c r="N821" s="38"/>
      <c r="O821" s="38"/>
      <c r="P821" s="38"/>
      <c r="Q821" s="38"/>
      <c r="R821" s="38"/>
      <c r="S821" s="54"/>
      <c r="T821" s="55"/>
    </row>
    <row r="822" customFormat="false" ht="14.5" hidden="true" customHeight="false" outlineLevel="0" collapsed="false">
      <c r="A822" s="38"/>
      <c r="B822" s="38"/>
      <c r="C822" s="38"/>
      <c r="D822" s="38"/>
      <c r="E822" s="38"/>
      <c r="F822" s="38"/>
      <c r="G822" s="38"/>
      <c r="H822" s="37"/>
      <c r="I822" s="37"/>
      <c r="J822" s="38"/>
      <c r="K822" s="38"/>
      <c r="L822" s="38"/>
      <c r="M822" s="38"/>
      <c r="N822" s="38"/>
      <c r="O822" s="38"/>
      <c r="P822" s="38"/>
      <c r="Q822" s="38"/>
      <c r="R822" s="38"/>
      <c r="S822" s="54"/>
      <c r="T822" s="55"/>
    </row>
    <row r="823" customFormat="false" ht="14.5" hidden="true" customHeight="false" outlineLevel="0" collapsed="false">
      <c r="A823" s="38"/>
      <c r="B823" s="38"/>
      <c r="C823" s="38"/>
      <c r="D823" s="38"/>
      <c r="E823" s="38"/>
      <c r="F823" s="38"/>
      <c r="G823" s="38"/>
      <c r="H823" s="37"/>
      <c r="I823" s="37"/>
      <c r="J823" s="38"/>
      <c r="K823" s="38"/>
      <c r="L823" s="38"/>
      <c r="M823" s="38"/>
      <c r="N823" s="38"/>
      <c r="O823" s="38"/>
      <c r="P823" s="38"/>
      <c r="Q823" s="38"/>
      <c r="R823" s="38"/>
      <c r="S823" s="54"/>
      <c r="T823" s="55"/>
    </row>
    <row r="824" customFormat="false" ht="14.5" hidden="true" customHeight="false" outlineLevel="0" collapsed="false">
      <c r="A824" s="38"/>
      <c r="B824" s="38"/>
      <c r="C824" s="38"/>
      <c r="D824" s="38"/>
      <c r="E824" s="38"/>
      <c r="F824" s="38"/>
      <c r="G824" s="38"/>
      <c r="H824" s="37"/>
      <c r="I824" s="37"/>
      <c r="J824" s="38"/>
      <c r="K824" s="38"/>
      <c r="L824" s="38"/>
      <c r="M824" s="38"/>
      <c r="N824" s="38"/>
      <c r="O824" s="38"/>
      <c r="P824" s="38"/>
      <c r="Q824" s="38"/>
      <c r="R824" s="38"/>
      <c r="S824" s="54"/>
      <c r="T824" s="55"/>
    </row>
    <row r="825" customFormat="false" ht="14.5" hidden="true" customHeight="false" outlineLevel="0" collapsed="false">
      <c r="A825" s="38"/>
      <c r="B825" s="38"/>
      <c r="C825" s="38"/>
      <c r="D825" s="38"/>
      <c r="E825" s="38"/>
      <c r="F825" s="38"/>
      <c r="G825" s="38"/>
      <c r="H825" s="37"/>
      <c r="I825" s="37"/>
      <c r="J825" s="38"/>
      <c r="K825" s="38"/>
      <c r="L825" s="38"/>
      <c r="M825" s="38"/>
      <c r="N825" s="38"/>
      <c r="O825" s="38"/>
      <c r="P825" s="38"/>
      <c r="Q825" s="38"/>
      <c r="R825" s="38"/>
      <c r="S825" s="54"/>
      <c r="T825" s="55"/>
    </row>
    <row r="826" customFormat="false" ht="14.5" hidden="true" customHeight="false" outlineLevel="0" collapsed="false">
      <c r="A826" s="38"/>
      <c r="B826" s="38"/>
      <c r="C826" s="38"/>
      <c r="D826" s="38"/>
      <c r="E826" s="38"/>
      <c r="F826" s="38"/>
      <c r="G826" s="38"/>
      <c r="H826" s="37"/>
      <c r="I826" s="37"/>
      <c r="J826" s="38"/>
      <c r="K826" s="38"/>
      <c r="L826" s="38"/>
      <c r="M826" s="38"/>
      <c r="N826" s="38"/>
      <c r="O826" s="38"/>
      <c r="P826" s="38"/>
      <c r="Q826" s="38"/>
      <c r="R826" s="38"/>
      <c r="S826" s="54"/>
      <c r="T826" s="55"/>
    </row>
    <row r="827" customFormat="false" ht="14.5" hidden="true" customHeight="false" outlineLevel="0" collapsed="false">
      <c r="A827" s="38"/>
      <c r="B827" s="38"/>
      <c r="C827" s="38"/>
      <c r="D827" s="38"/>
      <c r="E827" s="38"/>
      <c r="F827" s="38"/>
      <c r="G827" s="38"/>
      <c r="H827" s="37"/>
      <c r="I827" s="37"/>
      <c r="J827" s="38"/>
      <c r="K827" s="38"/>
      <c r="L827" s="38"/>
      <c r="M827" s="38"/>
      <c r="N827" s="38"/>
      <c r="O827" s="38"/>
      <c r="P827" s="38"/>
      <c r="Q827" s="38"/>
      <c r="R827" s="38"/>
      <c r="S827" s="54"/>
      <c r="T827" s="55"/>
    </row>
    <row r="828" customFormat="false" ht="14.5" hidden="true" customHeight="false" outlineLevel="0" collapsed="false">
      <c r="A828" s="38"/>
      <c r="B828" s="38"/>
      <c r="C828" s="38"/>
      <c r="D828" s="38"/>
      <c r="E828" s="38"/>
      <c r="F828" s="38"/>
      <c r="G828" s="38"/>
      <c r="H828" s="37"/>
      <c r="I828" s="37"/>
      <c r="J828" s="38"/>
      <c r="K828" s="38"/>
      <c r="L828" s="38"/>
      <c r="M828" s="38"/>
      <c r="N828" s="38"/>
      <c r="O828" s="38"/>
      <c r="P828" s="38"/>
      <c r="Q828" s="38"/>
      <c r="R828" s="38"/>
      <c r="S828" s="54"/>
      <c r="T828" s="55"/>
    </row>
    <row r="829" customFormat="false" ht="14.5" hidden="true" customHeight="false" outlineLevel="0" collapsed="false">
      <c r="A829" s="38"/>
      <c r="B829" s="38"/>
      <c r="C829" s="38"/>
      <c r="D829" s="38"/>
      <c r="E829" s="38"/>
      <c r="F829" s="38"/>
      <c r="G829" s="38"/>
      <c r="H829" s="37"/>
      <c r="I829" s="37"/>
      <c r="J829" s="38"/>
      <c r="K829" s="38"/>
      <c r="L829" s="38"/>
      <c r="M829" s="38"/>
      <c r="N829" s="38"/>
      <c r="O829" s="38"/>
      <c r="P829" s="38"/>
      <c r="Q829" s="38"/>
      <c r="R829" s="38"/>
      <c r="S829" s="54"/>
      <c r="T829" s="55"/>
    </row>
    <row r="830" customFormat="false" ht="14.5" hidden="true" customHeight="false" outlineLevel="0" collapsed="false">
      <c r="A830" s="38"/>
      <c r="B830" s="38"/>
      <c r="C830" s="38"/>
      <c r="D830" s="38"/>
      <c r="E830" s="38"/>
      <c r="F830" s="38"/>
      <c r="G830" s="38"/>
      <c r="H830" s="37"/>
      <c r="I830" s="37"/>
      <c r="J830" s="38"/>
      <c r="K830" s="38"/>
      <c r="L830" s="38"/>
      <c r="M830" s="38"/>
      <c r="N830" s="38"/>
      <c r="O830" s="38"/>
      <c r="P830" s="38"/>
      <c r="Q830" s="38"/>
      <c r="R830" s="38"/>
      <c r="S830" s="54"/>
      <c r="T830" s="55"/>
    </row>
    <row r="831" customFormat="false" ht="14.5" hidden="true" customHeight="false" outlineLevel="0" collapsed="false">
      <c r="A831" s="38"/>
      <c r="B831" s="38"/>
      <c r="C831" s="38"/>
      <c r="D831" s="38"/>
      <c r="E831" s="38"/>
      <c r="F831" s="38"/>
      <c r="G831" s="38"/>
      <c r="H831" s="37"/>
      <c r="I831" s="37"/>
      <c r="J831" s="38"/>
      <c r="K831" s="38"/>
      <c r="L831" s="38"/>
      <c r="M831" s="38"/>
      <c r="N831" s="38"/>
      <c r="O831" s="38"/>
      <c r="P831" s="38"/>
      <c r="Q831" s="38"/>
      <c r="R831" s="38"/>
      <c r="S831" s="54"/>
      <c r="T831" s="55"/>
    </row>
    <row r="832" customFormat="false" ht="14.5" hidden="true" customHeight="false" outlineLevel="0" collapsed="false">
      <c r="A832" s="38"/>
      <c r="B832" s="38"/>
      <c r="C832" s="38"/>
      <c r="D832" s="38"/>
      <c r="E832" s="38"/>
      <c r="F832" s="38"/>
      <c r="G832" s="38"/>
      <c r="H832" s="37"/>
      <c r="I832" s="37"/>
      <c r="J832" s="38"/>
      <c r="K832" s="38"/>
      <c r="L832" s="38"/>
      <c r="M832" s="38"/>
      <c r="N832" s="38"/>
      <c r="O832" s="38"/>
      <c r="P832" s="38"/>
      <c r="Q832" s="38"/>
      <c r="R832" s="38"/>
      <c r="S832" s="54"/>
      <c r="T832" s="55"/>
    </row>
    <row r="833" customFormat="false" ht="14.5" hidden="true" customHeight="false" outlineLevel="0" collapsed="false">
      <c r="A833" s="38"/>
      <c r="B833" s="38"/>
      <c r="C833" s="38"/>
      <c r="D833" s="38"/>
      <c r="E833" s="38"/>
      <c r="F833" s="38"/>
      <c r="G833" s="38"/>
      <c r="H833" s="37"/>
      <c r="I833" s="37"/>
      <c r="J833" s="38"/>
      <c r="K833" s="38"/>
      <c r="L833" s="38"/>
      <c r="M833" s="38"/>
      <c r="N833" s="38"/>
      <c r="O833" s="38"/>
      <c r="P833" s="38"/>
      <c r="Q833" s="38"/>
      <c r="R833" s="38"/>
      <c r="S833" s="54"/>
      <c r="T833" s="55"/>
    </row>
    <row r="834" customFormat="false" ht="14.5" hidden="true" customHeight="false" outlineLevel="0" collapsed="false">
      <c r="A834" s="38"/>
      <c r="B834" s="38"/>
      <c r="C834" s="38"/>
      <c r="D834" s="38"/>
      <c r="E834" s="38"/>
      <c r="F834" s="38"/>
      <c r="G834" s="38"/>
      <c r="H834" s="37"/>
      <c r="I834" s="37"/>
      <c r="J834" s="38"/>
      <c r="K834" s="38"/>
      <c r="L834" s="38"/>
      <c r="M834" s="38"/>
      <c r="N834" s="38"/>
      <c r="O834" s="38"/>
      <c r="P834" s="38"/>
      <c r="Q834" s="38"/>
      <c r="R834" s="38"/>
      <c r="S834" s="54"/>
      <c r="T834" s="55"/>
    </row>
    <row r="835" customFormat="false" ht="14.5" hidden="true" customHeight="false" outlineLevel="0" collapsed="false">
      <c r="A835" s="38"/>
      <c r="B835" s="38"/>
      <c r="C835" s="38"/>
      <c r="D835" s="38"/>
      <c r="E835" s="38"/>
      <c r="F835" s="38"/>
      <c r="G835" s="38"/>
      <c r="H835" s="37"/>
      <c r="I835" s="37"/>
      <c r="J835" s="38"/>
      <c r="K835" s="38"/>
      <c r="L835" s="38"/>
      <c r="M835" s="38"/>
      <c r="N835" s="38"/>
      <c r="O835" s="38"/>
      <c r="P835" s="38"/>
      <c r="Q835" s="38"/>
      <c r="R835" s="38"/>
      <c r="S835" s="54"/>
      <c r="T835" s="55"/>
    </row>
    <row r="836" customFormat="false" ht="14.5" hidden="true" customHeight="false" outlineLevel="0" collapsed="false">
      <c r="A836" s="38"/>
      <c r="B836" s="38"/>
      <c r="C836" s="38"/>
      <c r="D836" s="38"/>
      <c r="E836" s="38"/>
      <c r="F836" s="38"/>
      <c r="G836" s="38"/>
      <c r="H836" s="37"/>
      <c r="I836" s="37"/>
      <c r="J836" s="38"/>
      <c r="K836" s="38"/>
      <c r="L836" s="38"/>
      <c r="M836" s="38"/>
      <c r="N836" s="38"/>
      <c r="O836" s="38"/>
      <c r="P836" s="38"/>
      <c r="Q836" s="38"/>
      <c r="R836" s="38"/>
      <c r="S836" s="54"/>
      <c r="T836" s="55"/>
    </row>
    <row r="837" customFormat="false" ht="14.5" hidden="true" customHeight="false" outlineLevel="0" collapsed="false">
      <c r="A837" s="38"/>
      <c r="B837" s="38"/>
      <c r="C837" s="38"/>
      <c r="D837" s="38"/>
      <c r="E837" s="38"/>
      <c r="F837" s="38"/>
      <c r="G837" s="38"/>
      <c r="H837" s="37"/>
      <c r="I837" s="37"/>
      <c r="J837" s="38"/>
      <c r="K837" s="38"/>
      <c r="L837" s="38"/>
      <c r="M837" s="38"/>
      <c r="N837" s="38"/>
      <c r="O837" s="38"/>
      <c r="P837" s="38"/>
      <c r="Q837" s="38"/>
      <c r="R837" s="38"/>
      <c r="S837" s="54"/>
      <c r="T837" s="55"/>
    </row>
    <row r="838" customFormat="false" ht="14.5" hidden="true" customHeight="false" outlineLevel="0" collapsed="false">
      <c r="A838" s="38"/>
      <c r="B838" s="38"/>
      <c r="C838" s="38"/>
      <c r="D838" s="38"/>
      <c r="E838" s="38"/>
      <c r="F838" s="38"/>
      <c r="G838" s="38"/>
      <c r="H838" s="37"/>
      <c r="I838" s="37"/>
      <c r="J838" s="38"/>
      <c r="K838" s="38"/>
      <c r="L838" s="38"/>
      <c r="M838" s="38"/>
      <c r="N838" s="38"/>
      <c r="O838" s="38"/>
      <c r="P838" s="38"/>
      <c r="Q838" s="38"/>
      <c r="R838" s="38"/>
      <c r="S838" s="54"/>
      <c r="T838" s="55"/>
    </row>
    <row r="839" customFormat="false" ht="14.5" hidden="true" customHeight="false" outlineLevel="0" collapsed="false">
      <c r="A839" s="38"/>
      <c r="B839" s="38"/>
      <c r="C839" s="38"/>
      <c r="D839" s="38"/>
      <c r="E839" s="38"/>
      <c r="F839" s="38"/>
      <c r="G839" s="38"/>
      <c r="H839" s="37"/>
      <c r="I839" s="37"/>
      <c r="J839" s="38"/>
      <c r="K839" s="38"/>
      <c r="L839" s="38"/>
      <c r="M839" s="38"/>
      <c r="N839" s="38"/>
      <c r="O839" s="38"/>
      <c r="P839" s="38"/>
      <c r="Q839" s="38"/>
      <c r="R839" s="38"/>
      <c r="S839" s="54"/>
      <c r="T839" s="55"/>
    </row>
    <row r="840" customFormat="false" ht="14.5" hidden="true" customHeight="false" outlineLevel="0" collapsed="false">
      <c r="A840" s="38"/>
      <c r="B840" s="38"/>
      <c r="C840" s="38"/>
      <c r="D840" s="38"/>
      <c r="E840" s="38"/>
      <c r="F840" s="38"/>
      <c r="G840" s="38"/>
      <c r="H840" s="37"/>
      <c r="I840" s="37"/>
      <c r="J840" s="38"/>
      <c r="K840" s="38"/>
      <c r="L840" s="38"/>
      <c r="M840" s="38"/>
      <c r="N840" s="38"/>
      <c r="O840" s="38"/>
      <c r="P840" s="38"/>
      <c r="Q840" s="38"/>
      <c r="R840" s="38"/>
      <c r="S840" s="54"/>
      <c r="T840" s="55"/>
    </row>
    <row r="841" customFormat="false" ht="14.5" hidden="true" customHeight="false" outlineLevel="0" collapsed="false">
      <c r="A841" s="38"/>
      <c r="B841" s="38"/>
      <c r="C841" s="38"/>
      <c r="D841" s="38"/>
      <c r="E841" s="38"/>
      <c r="F841" s="38"/>
      <c r="G841" s="38"/>
      <c r="H841" s="37"/>
      <c r="I841" s="37"/>
      <c r="J841" s="38"/>
      <c r="K841" s="38"/>
      <c r="L841" s="38"/>
      <c r="M841" s="38"/>
      <c r="N841" s="38"/>
      <c r="O841" s="38"/>
      <c r="P841" s="38"/>
      <c r="Q841" s="38"/>
      <c r="R841" s="38"/>
      <c r="S841" s="54"/>
      <c r="T841" s="55"/>
    </row>
    <row r="842" customFormat="false" ht="14.5" hidden="true" customHeight="false" outlineLevel="0" collapsed="false">
      <c r="A842" s="38"/>
      <c r="B842" s="38"/>
      <c r="C842" s="38"/>
      <c r="D842" s="38"/>
      <c r="E842" s="38"/>
      <c r="F842" s="38"/>
      <c r="G842" s="38"/>
      <c r="H842" s="37"/>
      <c r="I842" s="37"/>
      <c r="J842" s="38"/>
      <c r="K842" s="38"/>
      <c r="L842" s="38"/>
      <c r="M842" s="38"/>
      <c r="N842" s="38"/>
      <c r="O842" s="38"/>
      <c r="P842" s="38"/>
      <c r="Q842" s="38"/>
      <c r="R842" s="38"/>
      <c r="S842" s="54"/>
      <c r="T842" s="55"/>
    </row>
    <row r="843" customFormat="false" ht="14.5" hidden="true" customHeight="false" outlineLevel="0" collapsed="false">
      <c r="A843" s="38"/>
      <c r="B843" s="38"/>
      <c r="C843" s="38"/>
      <c r="D843" s="38"/>
      <c r="E843" s="38"/>
      <c r="F843" s="38"/>
      <c r="G843" s="38"/>
      <c r="H843" s="37"/>
      <c r="I843" s="37"/>
      <c r="J843" s="38"/>
      <c r="K843" s="38"/>
      <c r="L843" s="38"/>
      <c r="M843" s="38"/>
      <c r="N843" s="38"/>
      <c r="O843" s="38"/>
      <c r="P843" s="38"/>
      <c r="Q843" s="38"/>
      <c r="R843" s="38"/>
      <c r="S843" s="54"/>
      <c r="T843" s="55"/>
    </row>
    <row r="844" customFormat="false" ht="14.5" hidden="true" customHeight="false" outlineLevel="0" collapsed="false">
      <c r="A844" s="38"/>
      <c r="B844" s="38"/>
      <c r="C844" s="38"/>
      <c r="D844" s="38"/>
      <c r="E844" s="38"/>
      <c r="F844" s="38"/>
      <c r="G844" s="38"/>
      <c r="H844" s="37"/>
      <c r="I844" s="37"/>
      <c r="J844" s="38"/>
      <c r="K844" s="38"/>
      <c r="L844" s="38"/>
      <c r="M844" s="38"/>
      <c r="N844" s="38"/>
      <c r="O844" s="38"/>
      <c r="P844" s="38"/>
      <c r="Q844" s="38"/>
      <c r="R844" s="38"/>
      <c r="S844" s="54"/>
      <c r="T844" s="55"/>
    </row>
    <row r="845" customFormat="false" ht="14.5" hidden="true" customHeight="false" outlineLevel="0" collapsed="false">
      <c r="A845" s="38"/>
      <c r="B845" s="38"/>
      <c r="C845" s="38"/>
      <c r="D845" s="38"/>
      <c r="E845" s="38"/>
      <c r="F845" s="38"/>
      <c r="G845" s="38"/>
      <c r="H845" s="37"/>
      <c r="I845" s="37"/>
      <c r="J845" s="38"/>
      <c r="K845" s="38"/>
      <c r="L845" s="38"/>
      <c r="M845" s="38"/>
      <c r="N845" s="38"/>
      <c r="O845" s="38"/>
      <c r="P845" s="38"/>
      <c r="Q845" s="38"/>
      <c r="R845" s="38"/>
      <c r="S845" s="54"/>
      <c r="T845" s="55"/>
    </row>
    <row r="846" customFormat="false" ht="14.5" hidden="true" customHeight="false" outlineLevel="0" collapsed="false">
      <c r="A846" s="38"/>
      <c r="B846" s="38"/>
      <c r="C846" s="38"/>
      <c r="D846" s="38"/>
      <c r="E846" s="38"/>
      <c r="F846" s="38"/>
      <c r="G846" s="38"/>
      <c r="H846" s="37"/>
      <c r="I846" s="37"/>
      <c r="J846" s="38"/>
      <c r="K846" s="38"/>
      <c r="L846" s="38"/>
      <c r="M846" s="38"/>
      <c r="N846" s="38"/>
      <c r="O846" s="38"/>
      <c r="P846" s="38"/>
      <c r="Q846" s="38"/>
      <c r="R846" s="38"/>
      <c r="S846" s="54"/>
      <c r="T846" s="55"/>
    </row>
    <row r="847" customFormat="false" ht="14.5" hidden="true" customHeight="false" outlineLevel="0" collapsed="false">
      <c r="A847" s="38"/>
      <c r="B847" s="38"/>
      <c r="C847" s="38"/>
      <c r="D847" s="38"/>
      <c r="E847" s="38"/>
      <c r="F847" s="38"/>
      <c r="G847" s="38"/>
      <c r="H847" s="37"/>
      <c r="I847" s="37"/>
      <c r="J847" s="38"/>
      <c r="K847" s="38"/>
      <c r="L847" s="38"/>
      <c r="M847" s="38"/>
      <c r="N847" s="38"/>
      <c r="O847" s="38"/>
      <c r="P847" s="38"/>
      <c r="Q847" s="38"/>
      <c r="R847" s="38"/>
      <c r="S847" s="54"/>
      <c r="T847" s="55"/>
    </row>
    <row r="848" customFormat="false" ht="14.5" hidden="true" customHeight="false" outlineLevel="0" collapsed="false">
      <c r="A848" s="38"/>
      <c r="B848" s="38"/>
      <c r="C848" s="38"/>
      <c r="D848" s="38"/>
      <c r="E848" s="38"/>
      <c r="F848" s="38"/>
      <c r="G848" s="38"/>
      <c r="H848" s="37"/>
      <c r="I848" s="37"/>
      <c r="J848" s="38"/>
      <c r="K848" s="38"/>
      <c r="L848" s="38"/>
      <c r="M848" s="38"/>
      <c r="N848" s="38"/>
      <c r="O848" s="38"/>
      <c r="P848" s="38"/>
      <c r="Q848" s="38"/>
      <c r="R848" s="38"/>
      <c r="S848" s="54"/>
      <c r="T848" s="55"/>
    </row>
    <row r="849" customFormat="false" ht="14.5" hidden="true" customHeight="false" outlineLevel="0" collapsed="false">
      <c r="A849" s="38"/>
      <c r="B849" s="38"/>
      <c r="C849" s="38"/>
      <c r="D849" s="38"/>
      <c r="E849" s="38"/>
      <c r="F849" s="38"/>
      <c r="G849" s="38"/>
      <c r="H849" s="37"/>
      <c r="I849" s="37"/>
      <c r="J849" s="38"/>
      <c r="K849" s="38"/>
      <c r="L849" s="38"/>
      <c r="M849" s="38"/>
      <c r="N849" s="38"/>
      <c r="O849" s="38"/>
      <c r="P849" s="38"/>
      <c r="Q849" s="38"/>
      <c r="R849" s="38"/>
      <c r="S849" s="54"/>
      <c r="T849" s="55"/>
    </row>
    <row r="850" customFormat="false" ht="14.5" hidden="true" customHeight="false" outlineLevel="0" collapsed="false">
      <c r="A850" s="38"/>
      <c r="B850" s="38"/>
      <c r="C850" s="38"/>
      <c r="D850" s="38"/>
      <c r="E850" s="38"/>
      <c r="F850" s="38"/>
      <c r="G850" s="38"/>
      <c r="H850" s="37"/>
      <c r="I850" s="37"/>
      <c r="J850" s="38"/>
      <c r="K850" s="38"/>
      <c r="L850" s="38"/>
      <c r="M850" s="38"/>
      <c r="N850" s="38"/>
      <c r="O850" s="38"/>
      <c r="P850" s="38"/>
      <c r="Q850" s="38"/>
      <c r="R850" s="38"/>
      <c r="S850" s="54"/>
      <c r="T850" s="55"/>
    </row>
    <row r="851" customFormat="false" ht="14.5" hidden="true" customHeight="false" outlineLevel="0" collapsed="false">
      <c r="A851" s="38"/>
      <c r="B851" s="38"/>
      <c r="C851" s="38"/>
      <c r="D851" s="38"/>
      <c r="E851" s="38"/>
      <c r="F851" s="38"/>
      <c r="G851" s="38"/>
      <c r="H851" s="37"/>
      <c r="I851" s="37"/>
      <c r="J851" s="38"/>
      <c r="K851" s="38"/>
      <c r="L851" s="38"/>
      <c r="M851" s="38"/>
      <c r="N851" s="38"/>
      <c r="O851" s="38"/>
      <c r="P851" s="38"/>
      <c r="Q851" s="38"/>
      <c r="R851" s="38"/>
      <c r="S851" s="54"/>
      <c r="T851" s="55"/>
    </row>
    <row r="852" customFormat="false" ht="14.5" hidden="true" customHeight="false" outlineLevel="0" collapsed="false">
      <c r="A852" s="38"/>
      <c r="B852" s="38"/>
      <c r="C852" s="38"/>
      <c r="D852" s="38"/>
      <c r="E852" s="38"/>
      <c r="F852" s="38"/>
      <c r="G852" s="38"/>
      <c r="H852" s="37"/>
      <c r="I852" s="37"/>
      <c r="J852" s="38"/>
      <c r="K852" s="38"/>
      <c r="L852" s="38"/>
      <c r="M852" s="38"/>
      <c r="N852" s="38"/>
      <c r="O852" s="38"/>
      <c r="P852" s="38"/>
      <c r="Q852" s="38"/>
      <c r="R852" s="38"/>
      <c r="S852" s="54"/>
      <c r="T852" s="55"/>
    </row>
    <row r="853" customFormat="false" ht="14.5" hidden="true" customHeight="false" outlineLevel="0" collapsed="false">
      <c r="A853" s="38"/>
      <c r="B853" s="38"/>
      <c r="C853" s="38"/>
      <c r="D853" s="38"/>
      <c r="E853" s="38"/>
      <c r="F853" s="38"/>
      <c r="G853" s="38"/>
      <c r="H853" s="37"/>
      <c r="I853" s="37"/>
      <c r="J853" s="38"/>
      <c r="K853" s="38"/>
      <c r="L853" s="38"/>
      <c r="M853" s="38"/>
      <c r="N853" s="38"/>
      <c r="O853" s="38"/>
      <c r="P853" s="38"/>
      <c r="Q853" s="38"/>
      <c r="R853" s="38"/>
      <c r="S853" s="54"/>
      <c r="T853" s="55"/>
    </row>
    <row r="854" customFormat="false" ht="14.5" hidden="true" customHeight="false" outlineLevel="0" collapsed="false">
      <c r="A854" s="38"/>
      <c r="B854" s="38"/>
      <c r="C854" s="38"/>
      <c r="D854" s="38"/>
      <c r="E854" s="38"/>
      <c r="F854" s="38"/>
      <c r="G854" s="38"/>
      <c r="H854" s="37"/>
      <c r="I854" s="37"/>
      <c r="J854" s="38"/>
      <c r="K854" s="38"/>
      <c r="L854" s="38"/>
      <c r="M854" s="38"/>
      <c r="N854" s="38"/>
      <c r="O854" s="38"/>
      <c r="P854" s="38"/>
      <c r="Q854" s="38"/>
      <c r="R854" s="38"/>
      <c r="S854" s="54"/>
      <c r="T854" s="55"/>
    </row>
    <row r="855" customFormat="false" ht="14.5" hidden="true" customHeight="false" outlineLevel="0" collapsed="false">
      <c r="A855" s="38"/>
      <c r="B855" s="38"/>
      <c r="C855" s="38"/>
      <c r="D855" s="38"/>
      <c r="E855" s="38"/>
      <c r="F855" s="38"/>
      <c r="G855" s="38"/>
      <c r="H855" s="37"/>
      <c r="I855" s="37"/>
      <c r="J855" s="38"/>
      <c r="K855" s="38"/>
      <c r="L855" s="38"/>
      <c r="M855" s="38"/>
      <c r="N855" s="38"/>
      <c r="O855" s="38"/>
      <c r="P855" s="38"/>
      <c r="Q855" s="38"/>
      <c r="R855" s="38"/>
      <c r="S855" s="54"/>
      <c r="T855" s="55"/>
    </row>
    <row r="856" customFormat="false" ht="14.5" hidden="true" customHeight="false" outlineLevel="0" collapsed="false">
      <c r="A856" s="38"/>
      <c r="B856" s="38"/>
      <c r="C856" s="38"/>
      <c r="D856" s="38"/>
      <c r="E856" s="38"/>
      <c r="F856" s="38"/>
      <c r="G856" s="38"/>
      <c r="H856" s="37"/>
      <c r="I856" s="37"/>
      <c r="J856" s="38"/>
      <c r="K856" s="38"/>
      <c r="L856" s="38"/>
      <c r="M856" s="38"/>
      <c r="N856" s="38"/>
      <c r="O856" s="38"/>
      <c r="P856" s="38"/>
      <c r="Q856" s="38"/>
      <c r="R856" s="38"/>
      <c r="S856" s="54"/>
      <c r="T856" s="55"/>
    </row>
    <row r="857" customFormat="false" ht="14.5" hidden="true" customHeight="false" outlineLevel="0" collapsed="false">
      <c r="A857" s="38"/>
      <c r="B857" s="38"/>
      <c r="C857" s="38"/>
      <c r="D857" s="38"/>
      <c r="E857" s="38"/>
      <c r="F857" s="38"/>
      <c r="G857" s="38"/>
      <c r="H857" s="37"/>
      <c r="I857" s="37"/>
      <c r="J857" s="38"/>
      <c r="K857" s="38"/>
      <c r="L857" s="38"/>
      <c r="M857" s="38"/>
      <c r="N857" s="38"/>
      <c r="O857" s="38"/>
      <c r="P857" s="38"/>
      <c r="Q857" s="38"/>
      <c r="R857" s="38"/>
      <c r="S857" s="54"/>
      <c r="T857" s="55"/>
    </row>
    <row r="858" customFormat="false" ht="14.5" hidden="true" customHeight="false" outlineLevel="0" collapsed="false">
      <c r="A858" s="38"/>
      <c r="B858" s="38"/>
      <c r="C858" s="38"/>
      <c r="D858" s="38"/>
      <c r="E858" s="38"/>
      <c r="F858" s="38"/>
      <c r="G858" s="38"/>
      <c r="H858" s="37"/>
      <c r="I858" s="37"/>
      <c r="J858" s="38"/>
      <c r="K858" s="38"/>
      <c r="L858" s="38"/>
      <c r="M858" s="38"/>
      <c r="N858" s="38"/>
      <c r="O858" s="38"/>
      <c r="P858" s="38"/>
      <c r="Q858" s="38"/>
      <c r="R858" s="38"/>
      <c r="S858" s="54"/>
      <c r="T858" s="55"/>
    </row>
    <row r="859" customFormat="false" ht="14.5" hidden="true" customHeight="false" outlineLevel="0" collapsed="false">
      <c r="A859" s="38"/>
      <c r="B859" s="38"/>
      <c r="C859" s="38"/>
      <c r="D859" s="38"/>
      <c r="E859" s="38"/>
      <c r="F859" s="38"/>
      <c r="G859" s="38"/>
      <c r="H859" s="37"/>
      <c r="I859" s="37"/>
      <c r="J859" s="38"/>
      <c r="K859" s="38"/>
      <c r="L859" s="38"/>
      <c r="M859" s="38"/>
      <c r="N859" s="38"/>
      <c r="O859" s="38"/>
      <c r="P859" s="38"/>
      <c r="Q859" s="38"/>
      <c r="R859" s="38"/>
      <c r="S859" s="54"/>
      <c r="T859" s="55"/>
    </row>
    <row r="860" customFormat="false" ht="14.5" hidden="true" customHeight="false" outlineLevel="0" collapsed="false">
      <c r="A860" s="38"/>
      <c r="B860" s="38"/>
      <c r="C860" s="38"/>
      <c r="D860" s="38"/>
      <c r="E860" s="38"/>
      <c r="F860" s="38"/>
      <c r="G860" s="38"/>
      <c r="H860" s="37"/>
      <c r="I860" s="37"/>
      <c r="J860" s="38"/>
      <c r="K860" s="38"/>
      <c r="L860" s="38"/>
      <c r="M860" s="38"/>
      <c r="N860" s="38"/>
      <c r="O860" s="38"/>
      <c r="P860" s="38"/>
      <c r="Q860" s="38"/>
      <c r="R860" s="38"/>
      <c r="S860" s="54"/>
      <c r="T860" s="55"/>
    </row>
    <row r="861" customFormat="false" ht="14.5" hidden="true" customHeight="false" outlineLevel="0" collapsed="false">
      <c r="A861" s="38"/>
      <c r="B861" s="38"/>
      <c r="C861" s="38"/>
      <c r="D861" s="38"/>
      <c r="E861" s="38"/>
      <c r="F861" s="38"/>
      <c r="G861" s="38"/>
      <c r="H861" s="37"/>
      <c r="I861" s="37"/>
      <c r="J861" s="38"/>
      <c r="K861" s="38"/>
      <c r="L861" s="38"/>
      <c r="M861" s="38"/>
      <c r="N861" s="38"/>
      <c r="O861" s="38"/>
      <c r="P861" s="38"/>
      <c r="Q861" s="38"/>
      <c r="R861" s="38"/>
      <c r="S861" s="54"/>
      <c r="T861" s="55"/>
    </row>
    <row r="862" customFormat="false" ht="14.5" hidden="true" customHeight="false" outlineLevel="0" collapsed="false">
      <c r="A862" s="38"/>
      <c r="B862" s="38"/>
      <c r="C862" s="38"/>
      <c r="D862" s="38"/>
      <c r="E862" s="38"/>
      <c r="F862" s="38"/>
      <c r="G862" s="38"/>
      <c r="H862" s="37"/>
      <c r="I862" s="37"/>
      <c r="J862" s="38"/>
      <c r="K862" s="38"/>
      <c r="L862" s="38"/>
      <c r="M862" s="38"/>
      <c r="N862" s="38"/>
      <c r="O862" s="38"/>
      <c r="P862" s="38"/>
      <c r="Q862" s="38"/>
      <c r="R862" s="38"/>
      <c r="S862" s="54"/>
      <c r="T862" s="55"/>
    </row>
    <row r="863" customFormat="false" ht="14.5" hidden="true" customHeight="false" outlineLevel="0" collapsed="false">
      <c r="A863" s="38"/>
      <c r="B863" s="38"/>
      <c r="C863" s="38"/>
      <c r="D863" s="38"/>
      <c r="E863" s="38"/>
      <c r="F863" s="38"/>
      <c r="G863" s="38"/>
      <c r="H863" s="37"/>
      <c r="I863" s="37"/>
      <c r="J863" s="38"/>
      <c r="K863" s="38"/>
      <c r="L863" s="38"/>
      <c r="M863" s="38"/>
      <c r="N863" s="38"/>
      <c r="O863" s="38"/>
      <c r="P863" s="38"/>
      <c r="Q863" s="38"/>
      <c r="R863" s="38"/>
      <c r="S863" s="54"/>
      <c r="T863" s="55"/>
    </row>
    <row r="864" customFormat="false" ht="14.5" hidden="true" customHeight="false" outlineLevel="0" collapsed="false">
      <c r="A864" s="38"/>
      <c r="B864" s="38"/>
      <c r="C864" s="38"/>
      <c r="D864" s="38"/>
      <c r="E864" s="38"/>
      <c r="F864" s="38"/>
      <c r="G864" s="38"/>
      <c r="H864" s="37"/>
      <c r="I864" s="37"/>
      <c r="J864" s="38"/>
      <c r="K864" s="38"/>
      <c r="L864" s="38"/>
      <c r="M864" s="38"/>
      <c r="N864" s="38"/>
      <c r="O864" s="38"/>
      <c r="P864" s="38"/>
      <c r="Q864" s="38"/>
      <c r="R864" s="38"/>
      <c r="S864" s="54"/>
      <c r="T864" s="55"/>
    </row>
    <row r="865" customFormat="false" ht="14.5" hidden="true" customHeight="false" outlineLevel="0" collapsed="false">
      <c r="A865" s="38"/>
      <c r="B865" s="38"/>
      <c r="C865" s="38"/>
      <c r="D865" s="38"/>
      <c r="E865" s="38"/>
      <c r="F865" s="38"/>
      <c r="G865" s="38"/>
      <c r="H865" s="37"/>
      <c r="I865" s="37"/>
      <c r="J865" s="38"/>
      <c r="K865" s="38"/>
      <c r="L865" s="38"/>
      <c r="M865" s="38"/>
      <c r="N865" s="38"/>
      <c r="O865" s="38"/>
      <c r="P865" s="38"/>
      <c r="Q865" s="38"/>
      <c r="R865" s="38"/>
      <c r="S865" s="54"/>
      <c r="T865" s="55"/>
    </row>
    <row r="866" customFormat="false" ht="14.5" hidden="true" customHeight="false" outlineLevel="0" collapsed="false">
      <c r="A866" s="38"/>
      <c r="B866" s="38"/>
      <c r="C866" s="38"/>
      <c r="D866" s="38"/>
      <c r="E866" s="38"/>
      <c r="F866" s="38"/>
      <c r="G866" s="38"/>
      <c r="H866" s="37"/>
      <c r="I866" s="37"/>
      <c r="J866" s="38"/>
      <c r="K866" s="38"/>
      <c r="L866" s="38"/>
      <c r="M866" s="38"/>
      <c r="N866" s="38"/>
      <c r="O866" s="38"/>
      <c r="P866" s="38"/>
      <c r="Q866" s="38"/>
      <c r="R866" s="38"/>
      <c r="S866" s="54"/>
      <c r="T866" s="55"/>
    </row>
    <row r="867" customFormat="false" ht="14.5" hidden="true" customHeight="false" outlineLevel="0" collapsed="false">
      <c r="A867" s="38"/>
      <c r="B867" s="38"/>
      <c r="C867" s="38"/>
      <c r="D867" s="38"/>
      <c r="E867" s="38"/>
      <c r="F867" s="38"/>
      <c r="G867" s="38"/>
      <c r="H867" s="37"/>
      <c r="I867" s="37"/>
      <c r="J867" s="38"/>
      <c r="K867" s="38"/>
      <c r="L867" s="38"/>
      <c r="M867" s="38"/>
      <c r="N867" s="38"/>
      <c r="O867" s="38"/>
      <c r="P867" s="38"/>
      <c r="Q867" s="38"/>
      <c r="R867" s="38"/>
      <c r="S867" s="54"/>
      <c r="T867" s="55"/>
    </row>
    <row r="868" customFormat="false" ht="14.5" hidden="true" customHeight="false" outlineLevel="0" collapsed="false">
      <c r="A868" s="38"/>
      <c r="B868" s="38"/>
      <c r="C868" s="38"/>
      <c r="D868" s="38"/>
      <c r="E868" s="38"/>
      <c r="F868" s="38"/>
      <c r="G868" s="38"/>
      <c r="H868" s="37"/>
      <c r="I868" s="37"/>
      <c r="J868" s="38"/>
      <c r="K868" s="38"/>
      <c r="L868" s="38"/>
      <c r="M868" s="38"/>
      <c r="N868" s="38"/>
      <c r="O868" s="38"/>
      <c r="P868" s="38"/>
      <c r="Q868" s="38"/>
      <c r="R868" s="38"/>
      <c r="S868" s="54"/>
      <c r="T868" s="55"/>
    </row>
    <row r="869" customFormat="false" ht="14.5" hidden="true" customHeight="false" outlineLevel="0" collapsed="false">
      <c r="A869" s="38"/>
      <c r="B869" s="38"/>
      <c r="C869" s="38"/>
      <c r="D869" s="38"/>
      <c r="E869" s="38"/>
      <c r="F869" s="38"/>
      <c r="G869" s="38"/>
      <c r="H869" s="37"/>
      <c r="I869" s="37"/>
      <c r="J869" s="38"/>
      <c r="K869" s="38"/>
      <c r="L869" s="38"/>
      <c r="M869" s="38"/>
      <c r="N869" s="38"/>
      <c r="O869" s="38"/>
      <c r="P869" s="38"/>
      <c r="Q869" s="38"/>
      <c r="R869" s="38"/>
      <c r="S869" s="54"/>
      <c r="T869" s="55"/>
    </row>
    <row r="870" customFormat="false" ht="14.5" hidden="true" customHeight="false" outlineLevel="0" collapsed="false">
      <c r="A870" s="38"/>
      <c r="B870" s="38"/>
      <c r="C870" s="38"/>
      <c r="D870" s="38"/>
      <c r="E870" s="38"/>
      <c r="F870" s="38"/>
      <c r="G870" s="38"/>
      <c r="H870" s="37"/>
      <c r="I870" s="37"/>
      <c r="J870" s="38"/>
      <c r="K870" s="38"/>
      <c r="L870" s="38"/>
      <c r="M870" s="38"/>
      <c r="N870" s="38"/>
      <c r="O870" s="38"/>
      <c r="P870" s="38"/>
      <c r="Q870" s="38"/>
      <c r="R870" s="38"/>
      <c r="S870" s="54"/>
      <c r="T870" s="55"/>
    </row>
    <row r="871" customFormat="false" ht="14.5" hidden="true" customHeight="false" outlineLevel="0" collapsed="false">
      <c r="A871" s="38"/>
      <c r="B871" s="38"/>
      <c r="C871" s="38"/>
      <c r="D871" s="38"/>
      <c r="E871" s="38"/>
      <c r="F871" s="38"/>
      <c r="G871" s="38"/>
      <c r="H871" s="37"/>
      <c r="I871" s="37"/>
      <c r="J871" s="38"/>
      <c r="K871" s="38"/>
      <c r="L871" s="38"/>
      <c r="M871" s="38"/>
      <c r="N871" s="38"/>
      <c r="O871" s="38"/>
      <c r="P871" s="38"/>
      <c r="Q871" s="38"/>
      <c r="R871" s="38"/>
      <c r="S871" s="54"/>
      <c r="T871" s="55"/>
    </row>
    <row r="872" customFormat="false" ht="14.5" hidden="true" customHeight="false" outlineLevel="0" collapsed="false">
      <c r="A872" s="38"/>
      <c r="B872" s="38"/>
      <c r="C872" s="38"/>
      <c r="D872" s="38"/>
      <c r="E872" s="38"/>
      <c r="F872" s="38"/>
      <c r="G872" s="38"/>
      <c r="H872" s="37"/>
      <c r="I872" s="37"/>
      <c r="J872" s="38"/>
      <c r="K872" s="38"/>
      <c r="L872" s="38"/>
      <c r="M872" s="38"/>
      <c r="N872" s="38"/>
      <c r="O872" s="38"/>
      <c r="P872" s="38"/>
      <c r="Q872" s="38"/>
      <c r="R872" s="38"/>
      <c r="S872" s="54"/>
      <c r="T872" s="55"/>
    </row>
    <row r="873" customFormat="false" ht="14.5" hidden="true" customHeight="false" outlineLevel="0" collapsed="false">
      <c r="A873" s="38"/>
      <c r="B873" s="38"/>
      <c r="C873" s="38"/>
      <c r="D873" s="38"/>
      <c r="E873" s="38"/>
      <c r="F873" s="38"/>
      <c r="G873" s="38"/>
      <c r="H873" s="37"/>
      <c r="I873" s="37"/>
      <c r="J873" s="38"/>
      <c r="K873" s="38"/>
      <c r="L873" s="38"/>
      <c r="M873" s="38"/>
      <c r="N873" s="38"/>
      <c r="O873" s="38"/>
      <c r="P873" s="38"/>
      <c r="Q873" s="38"/>
      <c r="R873" s="38"/>
      <c r="S873" s="54"/>
      <c r="T873" s="55"/>
    </row>
    <row r="874" customFormat="false" ht="14.5" hidden="true" customHeight="false" outlineLevel="0" collapsed="false">
      <c r="A874" s="38"/>
      <c r="B874" s="38"/>
      <c r="C874" s="38"/>
      <c r="D874" s="38"/>
      <c r="E874" s="38"/>
      <c r="F874" s="38"/>
      <c r="G874" s="38"/>
      <c r="H874" s="37"/>
      <c r="I874" s="37"/>
      <c r="J874" s="38"/>
      <c r="K874" s="38"/>
      <c r="L874" s="38"/>
      <c r="M874" s="38"/>
      <c r="N874" s="38"/>
      <c r="O874" s="38"/>
      <c r="P874" s="38"/>
      <c r="Q874" s="38"/>
      <c r="R874" s="38"/>
      <c r="S874" s="54"/>
      <c r="T874" s="55"/>
    </row>
    <row r="875" customFormat="false" ht="14.5" hidden="true" customHeight="false" outlineLevel="0" collapsed="false">
      <c r="A875" s="38"/>
      <c r="B875" s="38"/>
      <c r="C875" s="38"/>
      <c r="D875" s="38"/>
      <c r="E875" s="38"/>
      <c r="F875" s="38"/>
      <c r="G875" s="38"/>
      <c r="H875" s="37"/>
      <c r="I875" s="37"/>
      <c r="J875" s="38"/>
      <c r="K875" s="38"/>
      <c r="L875" s="38"/>
      <c r="M875" s="38"/>
      <c r="N875" s="38"/>
      <c r="O875" s="38"/>
      <c r="P875" s="38"/>
      <c r="Q875" s="38"/>
      <c r="R875" s="38"/>
      <c r="S875" s="54"/>
      <c r="T875" s="55"/>
    </row>
    <row r="876" customFormat="false" ht="14.5" hidden="true" customHeight="false" outlineLevel="0" collapsed="false">
      <c r="A876" s="38"/>
      <c r="B876" s="38"/>
      <c r="C876" s="38"/>
      <c r="D876" s="38"/>
      <c r="E876" s="38"/>
      <c r="F876" s="38"/>
      <c r="G876" s="38"/>
      <c r="H876" s="37"/>
      <c r="I876" s="37"/>
      <c r="J876" s="38"/>
      <c r="K876" s="38"/>
      <c r="L876" s="38"/>
      <c r="M876" s="38"/>
      <c r="N876" s="38"/>
      <c r="O876" s="38"/>
      <c r="P876" s="38"/>
      <c r="Q876" s="38"/>
      <c r="R876" s="38"/>
      <c r="S876" s="54"/>
      <c r="T876" s="55"/>
    </row>
    <row r="877" customFormat="false" ht="14.5" hidden="true" customHeight="false" outlineLevel="0" collapsed="false">
      <c r="A877" s="38"/>
      <c r="B877" s="38"/>
      <c r="C877" s="38"/>
      <c r="D877" s="38"/>
      <c r="E877" s="38"/>
      <c r="F877" s="38"/>
      <c r="G877" s="38"/>
      <c r="H877" s="37"/>
      <c r="I877" s="37"/>
      <c r="J877" s="38"/>
      <c r="K877" s="38"/>
      <c r="L877" s="38"/>
      <c r="M877" s="38"/>
      <c r="N877" s="38"/>
      <c r="O877" s="38"/>
      <c r="P877" s="38"/>
      <c r="Q877" s="38"/>
      <c r="R877" s="38"/>
      <c r="S877" s="54"/>
      <c r="T877" s="55"/>
    </row>
    <row r="878" customFormat="false" ht="14.5" hidden="true" customHeight="false" outlineLevel="0" collapsed="false">
      <c r="A878" s="38"/>
      <c r="B878" s="38"/>
      <c r="C878" s="38"/>
      <c r="D878" s="38"/>
      <c r="E878" s="38"/>
      <c r="F878" s="38"/>
      <c r="G878" s="38"/>
      <c r="H878" s="37"/>
      <c r="I878" s="37"/>
      <c r="J878" s="38"/>
      <c r="K878" s="38"/>
      <c r="L878" s="38"/>
      <c r="M878" s="38"/>
      <c r="N878" s="38"/>
      <c r="O878" s="38"/>
      <c r="P878" s="38"/>
      <c r="Q878" s="38"/>
      <c r="R878" s="38"/>
      <c r="S878" s="54"/>
      <c r="T878" s="55"/>
    </row>
    <row r="879" customFormat="false" ht="14.5" hidden="true" customHeight="false" outlineLevel="0" collapsed="false">
      <c r="A879" s="38"/>
      <c r="B879" s="38"/>
      <c r="C879" s="38"/>
      <c r="D879" s="38"/>
      <c r="E879" s="38"/>
      <c r="F879" s="38"/>
      <c r="G879" s="38"/>
      <c r="H879" s="37"/>
      <c r="I879" s="37"/>
      <c r="J879" s="38"/>
      <c r="K879" s="38"/>
      <c r="L879" s="38"/>
      <c r="M879" s="38"/>
      <c r="N879" s="38"/>
      <c r="O879" s="38"/>
      <c r="P879" s="38"/>
      <c r="Q879" s="38"/>
      <c r="R879" s="38"/>
      <c r="S879" s="54"/>
      <c r="T879" s="55"/>
    </row>
    <row r="880" customFormat="false" ht="14.5" hidden="true" customHeight="false" outlineLevel="0" collapsed="false">
      <c r="A880" s="38"/>
      <c r="B880" s="38"/>
      <c r="C880" s="38"/>
      <c r="D880" s="38"/>
      <c r="E880" s="38"/>
      <c r="F880" s="38"/>
      <c r="G880" s="38"/>
      <c r="J880" s="38"/>
      <c r="K880" s="38"/>
      <c r="L880" s="38"/>
      <c r="M880" s="38"/>
      <c r="N880" s="38"/>
      <c r="O880" s="38"/>
      <c r="P880" s="38"/>
      <c r="Q880" s="38"/>
      <c r="R880" s="38"/>
      <c r="S880" s="54"/>
      <c r="T880" s="55"/>
    </row>
    <row r="881" customFormat="false" ht="14.5" hidden="true" customHeight="false" outlineLevel="0" collapsed="false">
      <c r="A881" s="38"/>
      <c r="B881" s="38"/>
      <c r="C881" s="38"/>
      <c r="D881" s="38"/>
      <c r="E881" s="38"/>
      <c r="F881" s="38"/>
      <c r="G881" s="38"/>
      <c r="J881" s="38"/>
      <c r="K881" s="38"/>
      <c r="L881" s="38"/>
      <c r="M881" s="38"/>
      <c r="N881" s="38"/>
      <c r="O881" s="38"/>
      <c r="P881" s="38"/>
      <c r="Q881" s="38"/>
      <c r="R881" s="38"/>
      <c r="S881" s="54"/>
      <c r="T881" s="55"/>
    </row>
    <row r="882" customFormat="false" ht="14.5" hidden="true" customHeight="false" outlineLevel="0" collapsed="false">
      <c r="A882" s="38"/>
      <c r="B882" s="38"/>
      <c r="C882" s="38"/>
      <c r="D882" s="38"/>
      <c r="E882" s="38"/>
      <c r="F882" s="38"/>
      <c r="G882" s="38"/>
      <c r="J882" s="38"/>
      <c r="K882" s="38"/>
      <c r="L882" s="38"/>
      <c r="M882" s="38"/>
      <c r="N882" s="38"/>
      <c r="O882" s="38"/>
      <c r="P882" s="38"/>
      <c r="Q882" s="38"/>
      <c r="R882" s="38"/>
      <c r="S882" s="54"/>
      <c r="T882" s="55"/>
    </row>
    <row r="883" customFormat="false" ht="14.5" hidden="true" customHeight="false" outlineLevel="0" collapsed="false">
      <c r="A883" s="38"/>
      <c r="B883" s="38"/>
      <c r="C883" s="38"/>
      <c r="D883" s="38"/>
      <c r="E883" s="38"/>
      <c r="F883" s="38"/>
      <c r="G883" s="38"/>
      <c r="H883" s="37"/>
      <c r="I883" s="37"/>
      <c r="J883" s="38"/>
      <c r="K883" s="38"/>
      <c r="L883" s="38"/>
      <c r="M883" s="38"/>
      <c r="N883" s="38"/>
      <c r="O883" s="38"/>
      <c r="P883" s="38"/>
      <c r="Q883" s="38"/>
      <c r="R883" s="38"/>
      <c r="S883" s="54"/>
      <c r="T883" s="55"/>
    </row>
    <row r="884" customFormat="false" ht="14.5" hidden="true" customHeight="false" outlineLevel="0" collapsed="false">
      <c r="A884" s="38"/>
      <c r="B884" s="38"/>
      <c r="C884" s="38"/>
      <c r="D884" s="38"/>
      <c r="E884" s="38"/>
      <c r="F884" s="38"/>
      <c r="G884" s="38"/>
      <c r="H884" s="37"/>
      <c r="I884" s="37"/>
      <c r="J884" s="38"/>
      <c r="K884" s="38"/>
      <c r="L884" s="38"/>
      <c r="M884" s="38"/>
      <c r="N884" s="38"/>
      <c r="O884" s="38"/>
      <c r="P884" s="38"/>
      <c r="Q884" s="38"/>
      <c r="R884" s="38"/>
      <c r="S884" s="54"/>
      <c r="T884" s="55"/>
    </row>
    <row r="885" customFormat="false" ht="14.5" hidden="true" customHeight="false" outlineLevel="0" collapsed="false">
      <c r="A885" s="38"/>
      <c r="B885" s="38"/>
      <c r="C885" s="38"/>
      <c r="D885" s="38"/>
      <c r="E885" s="38"/>
      <c r="F885" s="38"/>
      <c r="G885" s="38"/>
      <c r="H885" s="37"/>
      <c r="I885" s="37"/>
      <c r="J885" s="38"/>
      <c r="K885" s="38"/>
      <c r="L885" s="38"/>
      <c r="M885" s="38"/>
      <c r="N885" s="38"/>
      <c r="O885" s="38"/>
      <c r="P885" s="38"/>
      <c r="Q885" s="38"/>
      <c r="R885" s="38"/>
      <c r="S885" s="54"/>
      <c r="T885" s="55"/>
    </row>
    <row r="886" customFormat="false" ht="14.5" hidden="true" customHeight="false" outlineLevel="0" collapsed="false">
      <c r="A886" s="38"/>
      <c r="B886" s="38"/>
      <c r="C886" s="38"/>
      <c r="D886" s="38"/>
      <c r="E886" s="38"/>
      <c r="F886" s="38"/>
      <c r="G886" s="38"/>
      <c r="H886" s="37"/>
      <c r="I886" s="37"/>
      <c r="J886" s="38"/>
      <c r="K886" s="38"/>
      <c r="L886" s="38"/>
      <c r="M886" s="38"/>
      <c r="N886" s="38"/>
      <c r="O886" s="38"/>
      <c r="P886" s="38"/>
      <c r="Q886" s="38"/>
      <c r="R886" s="38"/>
      <c r="S886" s="54"/>
      <c r="T886" s="55"/>
    </row>
    <row r="887" customFormat="false" ht="14.5" hidden="true" customHeight="false" outlineLevel="0" collapsed="false">
      <c r="A887" s="38"/>
      <c r="B887" s="38"/>
      <c r="C887" s="38"/>
      <c r="D887" s="38"/>
      <c r="E887" s="38"/>
      <c r="F887" s="38"/>
      <c r="G887" s="38"/>
      <c r="H887" s="37"/>
      <c r="I887" s="37"/>
      <c r="J887" s="38"/>
      <c r="K887" s="38"/>
      <c r="L887" s="38"/>
      <c r="M887" s="38"/>
      <c r="N887" s="38"/>
      <c r="O887" s="38"/>
      <c r="P887" s="38"/>
      <c r="Q887" s="38"/>
      <c r="R887" s="38"/>
      <c r="S887" s="54"/>
      <c r="T887" s="55"/>
    </row>
    <row r="888" customFormat="false" ht="14.5" hidden="true" customHeight="false" outlineLevel="0" collapsed="false">
      <c r="A888" s="38"/>
      <c r="B888" s="38"/>
      <c r="C888" s="38"/>
      <c r="D888" s="38"/>
      <c r="E888" s="38"/>
      <c r="F888" s="38"/>
      <c r="G888" s="38"/>
      <c r="H888" s="37"/>
      <c r="I888" s="37"/>
      <c r="J888" s="38"/>
      <c r="K888" s="38"/>
      <c r="L888" s="38"/>
      <c r="M888" s="38"/>
      <c r="N888" s="38"/>
      <c r="O888" s="38"/>
      <c r="P888" s="38"/>
      <c r="Q888" s="38"/>
      <c r="R888" s="38"/>
      <c r="S888" s="54"/>
      <c r="T888" s="55"/>
    </row>
    <row r="889" customFormat="false" ht="14.5" hidden="true" customHeight="false" outlineLevel="0" collapsed="false">
      <c r="A889" s="38"/>
      <c r="B889" s="38"/>
      <c r="C889" s="38"/>
      <c r="D889" s="38"/>
      <c r="E889" s="38"/>
      <c r="F889" s="38"/>
      <c r="G889" s="38"/>
      <c r="H889" s="37"/>
      <c r="I889" s="37"/>
      <c r="J889" s="38"/>
      <c r="K889" s="38"/>
      <c r="L889" s="38"/>
      <c r="M889" s="38"/>
      <c r="N889" s="38"/>
      <c r="O889" s="38"/>
      <c r="P889" s="38"/>
      <c r="Q889" s="38"/>
      <c r="R889" s="38"/>
      <c r="S889" s="54"/>
      <c r="T889" s="55"/>
    </row>
    <row r="890" customFormat="false" ht="14.5" hidden="true" customHeight="false" outlineLevel="0" collapsed="false">
      <c r="A890" s="38"/>
      <c r="B890" s="38"/>
      <c r="C890" s="38"/>
      <c r="D890" s="38"/>
      <c r="E890" s="38"/>
      <c r="F890" s="38"/>
      <c r="G890" s="38"/>
      <c r="H890" s="37"/>
      <c r="I890" s="37"/>
      <c r="J890" s="38"/>
      <c r="K890" s="38"/>
      <c r="L890" s="38"/>
      <c r="M890" s="38"/>
      <c r="N890" s="38"/>
      <c r="O890" s="38"/>
      <c r="P890" s="38"/>
      <c r="Q890" s="38"/>
      <c r="R890" s="38"/>
      <c r="S890" s="54"/>
      <c r="T890" s="55"/>
    </row>
    <row r="891" customFormat="false" ht="14.5" hidden="true" customHeight="false" outlineLevel="0" collapsed="false">
      <c r="A891" s="38"/>
      <c r="B891" s="38"/>
      <c r="C891" s="38"/>
      <c r="D891" s="38"/>
      <c r="E891" s="38"/>
      <c r="F891" s="38"/>
      <c r="G891" s="38"/>
      <c r="H891" s="37"/>
      <c r="I891" s="37"/>
      <c r="J891" s="38"/>
      <c r="K891" s="38"/>
      <c r="L891" s="38"/>
      <c r="M891" s="38"/>
      <c r="N891" s="38"/>
      <c r="O891" s="38"/>
      <c r="P891" s="38"/>
      <c r="Q891" s="38"/>
      <c r="R891" s="38"/>
      <c r="S891" s="54"/>
      <c r="T891" s="55"/>
    </row>
    <row r="892" customFormat="false" ht="14.5" hidden="true" customHeight="false" outlineLevel="0" collapsed="false">
      <c r="A892" s="38"/>
      <c r="B892" s="38"/>
      <c r="C892" s="38"/>
      <c r="D892" s="38"/>
      <c r="E892" s="38"/>
      <c r="F892" s="38"/>
      <c r="G892" s="38"/>
      <c r="H892" s="37"/>
      <c r="I892" s="37"/>
      <c r="J892" s="38"/>
      <c r="K892" s="38"/>
      <c r="L892" s="38"/>
      <c r="M892" s="38"/>
      <c r="N892" s="38"/>
      <c r="O892" s="38"/>
      <c r="P892" s="38"/>
      <c r="Q892" s="38"/>
      <c r="R892" s="38"/>
      <c r="S892" s="54"/>
      <c r="T892" s="55"/>
    </row>
    <row r="893" customFormat="false" ht="14.5" hidden="true" customHeight="false" outlineLevel="0" collapsed="false">
      <c r="A893" s="38"/>
      <c r="B893" s="38"/>
      <c r="C893" s="38"/>
      <c r="D893" s="38"/>
      <c r="E893" s="38"/>
      <c r="F893" s="38"/>
      <c r="G893" s="38"/>
      <c r="H893" s="37"/>
      <c r="I893" s="37"/>
      <c r="J893" s="38"/>
      <c r="K893" s="38"/>
      <c r="L893" s="38"/>
      <c r="M893" s="38"/>
      <c r="N893" s="38"/>
      <c r="O893" s="38"/>
      <c r="P893" s="38"/>
      <c r="Q893" s="38"/>
      <c r="R893" s="38"/>
      <c r="S893" s="54"/>
      <c r="T893" s="55"/>
    </row>
    <row r="894" customFormat="false" ht="14.5" hidden="true" customHeight="false" outlineLevel="0" collapsed="false">
      <c r="A894" s="38"/>
      <c r="B894" s="38"/>
      <c r="C894" s="38"/>
      <c r="D894" s="38"/>
      <c r="E894" s="38"/>
      <c r="F894" s="38"/>
      <c r="G894" s="38"/>
      <c r="H894" s="37"/>
      <c r="I894" s="37"/>
      <c r="J894" s="38"/>
      <c r="K894" s="38"/>
      <c r="L894" s="38"/>
      <c r="M894" s="38"/>
      <c r="N894" s="38"/>
      <c r="O894" s="38"/>
      <c r="P894" s="38"/>
      <c r="Q894" s="38"/>
      <c r="R894" s="38"/>
      <c r="S894" s="54"/>
      <c r="T894" s="55"/>
    </row>
    <row r="895" customFormat="false" ht="14.5" hidden="true" customHeight="false" outlineLevel="0" collapsed="false">
      <c r="A895" s="38"/>
      <c r="B895" s="38"/>
      <c r="C895" s="38"/>
      <c r="D895" s="38"/>
      <c r="E895" s="38"/>
      <c r="F895" s="38"/>
      <c r="G895" s="38"/>
      <c r="H895" s="37"/>
      <c r="I895" s="37"/>
      <c r="J895" s="38"/>
      <c r="K895" s="38"/>
      <c r="L895" s="38"/>
      <c r="M895" s="38"/>
      <c r="N895" s="38"/>
      <c r="O895" s="38"/>
      <c r="P895" s="38"/>
      <c r="Q895" s="38"/>
      <c r="R895" s="38"/>
      <c r="S895" s="54"/>
      <c r="T895" s="55"/>
    </row>
    <row r="896" customFormat="false" ht="14.5" hidden="true" customHeight="false" outlineLevel="0" collapsed="false">
      <c r="A896" s="38"/>
      <c r="B896" s="38"/>
      <c r="C896" s="38"/>
      <c r="D896" s="38"/>
      <c r="E896" s="38"/>
      <c r="F896" s="38"/>
      <c r="G896" s="38"/>
      <c r="H896" s="37"/>
      <c r="I896" s="37"/>
      <c r="J896" s="38"/>
      <c r="K896" s="38"/>
      <c r="L896" s="38"/>
      <c r="M896" s="38"/>
      <c r="N896" s="38"/>
      <c r="O896" s="38"/>
      <c r="P896" s="38"/>
      <c r="Q896" s="38"/>
      <c r="R896" s="38"/>
      <c r="S896" s="54"/>
      <c r="T896" s="55"/>
    </row>
    <row r="897" customFormat="false" ht="14.5" hidden="true" customHeight="false" outlineLevel="0" collapsed="false">
      <c r="A897" s="38"/>
      <c r="B897" s="38"/>
      <c r="C897" s="38"/>
      <c r="D897" s="38"/>
      <c r="E897" s="38"/>
      <c r="F897" s="38"/>
      <c r="G897" s="38"/>
      <c r="H897" s="37"/>
      <c r="I897" s="37"/>
      <c r="J897" s="38"/>
      <c r="K897" s="38"/>
      <c r="L897" s="38"/>
      <c r="M897" s="38"/>
      <c r="N897" s="38"/>
      <c r="O897" s="38"/>
      <c r="P897" s="38"/>
      <c r="Q897" s="38"/>
      <c r="R897" s="38"/>
      <c r="S897" s="54"/>
      <c r="T897" s="55"/>
    </row>
    <row r="898" customFormat="false" ht="14.5" hidden="true" customHeight="false" outlineLevel="0" collapsed="false">
      <c r="A898" s="38"/>
      <c r="B898" s="38"/>
      <c r="C898" s="38"/>
      <c r="D898" s="38"/>
      <c r="E898" s="38"/>
      <c r="F898" s="38"/>
      <c r="G898" s="38"/>
      <c r="H898" s="37"/>
      <c r="I898" s="37"/>
      <c r="J898" s="38"/>
      <c r="K898" s="38"/>
      <c r="L898" s="38"/>
      <c r="M898" s="38"/>
      <c r="N898" s="38"/>
      <c r="O898" s="38"/>
      <c r="P898" s="38"/>
      <c r="Q898" s="38"/>
      <c r="R898" s="38"/>
      <c r="S898" s="54"/>
      <c r="T898" s="55"/>
    </row>
    <row r="899" customFormat="false" ht="14.5" hidden="true" customHeight="false" outlineLevel="0" collapsed="false">
      <c r="A899" s="38"/>
      <c r="B899" s="38"/>
      <c r="C899" s="38"/>
      <c r="D899" s="38"/>
      <c r="E899" s="38"/>
      <c r="F899" s="38"/>
      <c r="G899" s="38"/>
      <c r="H899" s="37"/>
      <c r="I899" s="37"/>
      <c r="J899" s="38"/>
      <c r="K899" s="38"/>
      <c r="L899" s="38"/>
      <c r="M899" s="38"/>
      <c r="N899" s="38"/>
      <c r="O899" s="38"/>
      <c r="P899" s="38"/>
      <c r="Q899" s="38"/>
      <c r="R899" s="38"/>
      <c r="S899" s="54"/>
      <c r="T899" s="55"/>
    </row>
    <row r="900" customFormat="false" ht="14.5" hidden="true" customHeight="false" outlineLevel="0" collapsed="false">
      <c r="A900" s="38"/>
      <c r="B900" s="38"/>
      <c r="C900" s="38"/>
      <c r="D900" s="38"/>
      <c r="E900" s="38"/>
      <c r="F900" s="38"/>
      <c r="G900" s="38"/>
      <c r="H900" s="37"/>
      <c r="I900" s="37"/>
      <c r="J900" s="38"/>
      <c r="K900" s="38"/>
      <c r="L900" s="38"/>
      <c r="M900" s="38"/>
      <c r="N900" s="38"/>
      <c r="O900" s="38"/>
      <c r="P900" s="38"/>
      <c r="Q900" s="38"/>
      <c r="R900" s="38"/>
      <c r="S900" s="54"/>
      <c r="T900" s="55"/>
    </row>
    <row r="901" customFormat="false" ht="14.5" hidden="true" customHeight="false" outlineLevel="0" collapsed="false">
      <c r="A901" s="38"/>
      <c r="B901" s="38"/>
      <c r="C901" s="38"/>
      <c r="D901" s="38"/>
      <c r="E901" s="38"/>
      <c r="F901" s="38"/>
      <c r="G901" s="38"/>
      <c r="H901" s="37"/>
      <c r="I901" s="37"/>
      <c r="J901" s="38"/>
      <c r="K901" s="38"/>
      <c r="L901" s="38"/>
      <c r="M901" s="38"/>
      <c r="N901" s="38"/>
      <c r="O901" s="38"/>
      <c r="P901" s="38"/>
      <c r="Q901" s="38"/>
      <c r="R901" s="38"/>
      <c r="S901" s="54"/>
      <c r="T901" s="55"/>
    </row>
    <row r="902" customFormat="false" ht="14.5" hidden="true" customHeight="false" outlineLevel="0" collapsed="false">
      <c r="A902" s="38"/>
      <c r="B902" s="38"/>
      <c r="C902" s="38"/>
      <c r="D902" s="38"/>
      <c r="E902" s="38"/>
      <c r="F902" s="38"/>
      <c r="G902" s="38"/>
      <c r="H902" s="37"/>
      <c r="I902" s="37"/>
      <c r="J902" s="38"/>
      <c r="K902" s="38"/>
      <c r="L902" s="38"/>
      <c r="M902" s="38"/>
      <c r="N902" s="38"/>
      <c r="O902" s="38"/>
      <c r="P902" s="38"/>
      <c r="Q902" s="38"/>
      <c r="R902" s="38"/>
      <c r="S902" s="54"/>
      <c r="T902" s="55"/>
    </row>
    <row r="903" customFormat="false" ht="14.5" hidden="true" customHeight="false" outlineLevel="0" collapsed="false">
      <c r="A903" s="38"/>
      <c r="B903" s="38"/>
      <c r="C903" s="38"/>
      <c r="D903" s="38"/>
      <c r="E903" s="38"/>
      <c r="F903" s="38"/>
      <c r="G903" s="38"/>
      <c r="H903" s="37"/>
      <c r="I903" s="37"/>
      <c r="J903" s="38"/>
      <c r="K903" s="38"/>
      <c r="L903" s="38"/>
      <c r="M903" s="38"/>
      <c r="N903" s="38"/>
      <c r="O903" s="38"/>
      <c r="P903" s="38"/>
      <c r="Q903" s="38"/>
      <c r="R903" s="38"/>
      <c r="S903" s="54"/>
      <c r="T903" s="55"/>
    </row>
    <row r="904" customFormat="false" ht="14.5" hidden="true" customHeight="false" outlineLevel="0" collapsed="false">
      <c r="A904" s="38"/>
      <c r="B904" s="38"/>
      <c r="C904" s="38"/>
      <c r="D904" s="38"/>
      <c r="E904" s="38"/>
      <c r="F904" s="38"/>
      <c r="G904" s="38"/>
      <c r="H904" s="37"/>
      <c r="I904" s="37"/>
      <c r="J904" s="38"/>
      <c r="K904" s="38"/>
      <c r="L904" s="38"/>
      <c r="M904" s="38"/>
      <c r="N904" s="38"/>
      <c r="O904" s="38"/>
      <c r="P904" s="38"/>
      <c r="Q904" s="38"/>
      <c r="R904" s="38"/>
      <c r="S904" s="54"/>
      <c r="T904" s="55"/>
    </row>
    <row r="905" customFormat="false" ht="14.5" hidden="true" customHeight="false" outlineLevel="0" collapsed="false">
      <c r="A905" s="38"/>
      <c r="B905" s="38"/>
      <c r="C905" s="38"/>
      <c r="D905" s="38"/>
      <c r="E905" s="38"/>
      <c r="F905" s="38"/>
      <c r="G905" s="38"/>
      <c r="H905" s="37"/>
      <c r="I905" s="37"/>
      <c r="J905" s="38"/>
      <c r="K905" s="38"/>
      <c r="L905" s="38"/>
      <c r="M905" s="38"/>
      <c r="N905" s="38"/>
      <c r="O905" s="38"/>
      <c r="P905" s="38"/>
      <c r="Q905" s="38"/>
      <c r="R905" s="38"/>
      <c r="S905" s="54"/>
      <c r="T905" s="55"/>
    </row>
    <row r="906" customFormat="false" ht="14.5" hidden="true" customHeight="false" outlineLevel="0" collapsed="false">
      <c r="A906" s="38"/>
      <c r="B906" s="38"/>
      <c r="C906" s="38"/>
      <c r="D906" s="38"/>
      <c r="E906" s="38"/>
      <c r="F906" s="38"/>
      <c r="G906" s="38"/>
      <c r="H906" s="37"/>
      <c r="I906" s="37"/>
      <c r="J906" s="38"/>
      <c r="K906" s="38"/>
      <c r="L906" s="38"/>
      <c r="M906" s="38"/>
      <c r="N906" s="38"/>
      <c r="O906" s="38"/>
      <c r="P906" s="38"/>
      <c r="Q906" s="38"/>
      <c r="R906" s="38"/>
      <c r="S906" s="54"/>
      <c r="T906" s="55"/>
    </row>
    <row r="907" customFormat="false" ht="14.5" hidden="true" customHeight="false" outlineLevel="0" collapsed="false">
      <c r="A907" s="38"/>
      <c r="B907" s="38"/>
      <c r="C907" s="38"/>
      <c r="D907" s="38"/>
      <c r="E907" s="38"/>
      <c r="F907" s="38"/>
      <c r="G907" s="38"/>
      <c r="H907" s="37"/>
      <c r="I907" s="37"/>
      <c r="J907" s="38"/>
      <c r="K907" s="38"/>
      <c r="L907" s="38"/>
      <c r="M907" s="38"/>
      <c r="N907" s="38"/>
      <c r="O907" s="38"/>
      <c r="P907" s="38"/>
      <c r="Q907" s="38"/>
      <c r="R907" s="38"/>
      <c r="S907" s="54"/>
      <c r="T907" s="55"/>
    </row>
    <row r="908" customFormat="false" ht="14.5" hidden="true" customHeight="false" outlineLevel="0" collapsed="false">
      <c r="A908" s="38"/>
      <c r="B908" s="38"/>
      <c r="C908" s="38"/>
      <c r="D908" s="38"/>
      <c r="E908" s="38"/>
      <c r="F908" s="38"/>
      <c r="G908" s="38"/>
      <c r="H908" s="37"/>
      <c r="I908" s="37"/>
      <c r="J908" s="38"/>
      <c r="K908" s="38"/>
      <c r="L908" s="38"/>
      <c r="M908" s="38"/>
      <c r="N908" s="38"/>
      <c r="O908" s="38"/>
      <c r="P908" s="38"/>
      <c r="Q908" s="38"/>
      <c r="R908" s="38"/>
      <c r="S908" s="54"/>
      <c r="T908" s="55"/>
    </row>
    <row r="909" customFormat="false" ht="14.5" hidden="true" customHeight="false" outlineLevel="0" collapsed="false">
      <c r="A909" s="38"/>
      <c r="B909" s="38"/>
      <c r="C909" s="38"/>
      <c r="D909" s="38"/>
      <c r="E909" s="38"/>
      <c r="F909" s="38"/>
      <c r="G909" s="38"/>
      <c r="H909" s="37"/>
      <c r="I909" s="37"/>
      <c r="J909" s="38"/>
      <c r="K909" s="38"/>
      <c r="L909" s="38"/>
      <c r="M909" s="38"/>
      <c r="N909" s="38"/>
      <c r="O909" s="38"/>
      <c r="P909" s="38"/>
      <c r="Q909" s="38"/>
      <c r="R909" s="38"/>
      <c r="S909" s="54"/>
      <c r="T909" s="55"/>
    </row>
    <row r="910" customFormat="false" ht="14.5" hidden="true" customHeight="false" outlineLevel="0" collapsed="false">
      <c r="A910" s="38"/>
      <c r="B910" s="38"/>
      <c r="C910" s="38"/>
      <c r="D910" s="38"/>
      <c r="E910" s="38"/>
      <c r="F910" s="38"/>
      <c r="G910" s="38"/>
      <c r="H910" s="37"/>
      <c r="I910" s="37"/>
      <c r="J910" s="38"/>
      <c r="K910" s="38"/>
      <c r="L910" s="38"/>
      <c r="M910" s="38"/>
      <c r="N910" s="38"/>
      <c r="O910" s="38"/>
      <c r="P910" s="38"/>
      <c r="Q910" s="38"/>
      <c r="R910" s="38"/>
      <c r="S910" s="54"/>
      <c r="T910" s="55"/>
    </row>
    <row r="911" customFormat="false" ht="14.5" hidden="true" customHeight="false" outlineLevel="0" collapsed="false">
      <c r="A911" s="38"/>
      <c r="B911" s="38"/>
      <c r="C911" s="38"/>
      <c r="D911" s="38"/>
      <c r="E911" s="38"/>
      <c r="F911" s="38"/>
      <c r="G911" s="38"/>
      <c r="H911" s="37"/>
      <c r="I911" s="37"/>
      <c r="J911" s="38"/>
      <c r="K911" s="38"/>
      <c r="L911" s="38"/>
      <c r="M911" s="38"/>
      <c r="N911" s="38"/>
      <c r="O911" s="38"/>
      <c r="P911" s="38"/>
      <c r="Q911" s="38"/>
      <c r="R911" s="38"/>
      <c r="S911" s="54"/>
      <c r="T911" s="55"/>
    </row>
    <row r="912" customFormat="false" ht="14.5" hidden="true" customHeight="false" outlineLevel="0" collapsed="false">
      <c r="A912" s="38"/>
      <c r="B912" s="38"/>
      <c r="C912" s="38"/>
      <c r="D912" s="38"/>
      <c r="E912" s="38"/>
      <c r="F912" s="38"/>
      <c r="G912" s="38"/>
      <c r="H912" s="37"/>
      <c r="I912" s="37"/>
      <c r="J912" s="38"/>
      <c r="K912" s="38"/>
      <c r="L912" s="38"/>
      <c r="M912" s="38"/>
      <c r="N912" s="38"/>
      <c r="O912" s="38"/>
      <c r="P912" s="38"/>
      <c r="Q912" s="38"/>
      <c r="R912" s="38"/>
      <c r="S912" s="54"/>
      <c r="T912" s="55"/>
    </row>
    <row r="913" customFormat="false" ht="14.5" hidden="true" customHeight="false" outlineLevel="0" collapsed="false">
      <c r="A913" s="38"/>
      <c r="B913" s="38"/>
      <c r="C913" s="38"/>
      <c r="D913" s="38"/>
      <c r="E913" s="38"/>
      <c r="F913" s="38"/>
      <c r="G913" s="38"/>
      <c r="H913" s="37"/>
      <c r="I913" s="37"/>
      <c r="J913" s="38"/>
      <c r="K913" s="38"/>
      <c r="L913" s="38"/>
      <c r="M913" s="38"/>
      <c r="N913" s="38"/>
      <c r="O913" s="38"/>
      <c r="P913" s="38"/>
      <c r="Q913" s="38"/>
      <c r="R913" s="38"/>
      <c r="S913" s="54"/>
      <c r="T913" s="55"/>
    </row>
    <row r="914" customFormat="false" ht="14.5" hidden="true" customHeight="false" outlineLevel="0" collapsed="false">
      <c r="A914" s="38"/>
      <c r="B914" s="38"/>
      <c r="C914" s="38"/>
      <c r="D914" s="38"/>
      <c r="E914" s="38"/>
      <c r="F914" s="38"/>
      <c r="G914" s="38"/>
      <c r="H914" s="37"/>
      <c r="I914" s="37"/>
      <c r="J914" s="38"/>
      <c r="K914" s="38"/>
      <c r="L914" s="38"/>
      <c r="M914" s="38"/>
      <c r="N914" s="38"/>
      <c r="O914" s="38"/>
      <c r="P914" s="38"/>
      <c r="Q914" s="38"/>
      <c r="R914" s="38"/>
      <c r="S914" s="54"/>
      <c r="T914" s="55"/>
    </row>
    <row r="915" customFormat="false" ht="14.5" hidden="true" customHeight="false" outlineLevel="0" collapsed="false">
      <c r="A915" s="38"/>
      <c r="B915" s="38"/>
      <c r="C915" s="38"/>
      <c r="D915" s="38"/>
      <c r="E915" s="38"/>
      <c r="F915" s="38"/>
      <c r="G915" s="38"/>
      <c r="H915" s="37"/>
      <c r="I915" s="37"/>
      <c r="J915" s="38"/>
      <c r="K915" s="38"/>
      <c r="L915" s="38"/>
      <c r="M915" s="38"/>
      <c r="N915" s="38"/>
      <c r="O915" s="38"/>
      <c r="P915" s="38"/>
      <c r="Q915" s="38"/>
      <c r="R915" s="38"/>
      <c r="S915" s="54"/>
      <c r="T915" s="55"/>
    </row>
    <row r="916" customFormat="false" ht="14.5" hidden="true" customHeight="false" outlineLevel="0" collapsed="false">
      <c r="A916" s="38"/>
      <c r="B916" s="38"/>
      <c r="C916" s="38"/>
      <c r="D916" s="38"/>
      <c r="E916" s="38"/>
      <c r="F916" s="38"/>
      <c r="G916" s="38"/>
      <c r="H916" s="37"/>
      <c r="I916" s="37"/>
      <c r="J916" s="38"/>
      <c r="K916" s="38"/>
      <c r="L916" s="38"/>
      <c r="M916" s="38"/>
      <c r="N916" s="38"/>
      <c r="O916" s="38"/>
      <c r="P916" s="38"/>
      <c r="Q916" s="38"/>
      <c r="R916" s="38"/>
      <c r="S916" s="54"/>
      <c r="T916" s="55"/>
    </row>
    <row r="917" customFormat="false" ht="14.5" hidden="true" customHeight="false" outlineLevel="0" collapsed="false">
      <c r="A917" s="38"/>
      <c r="B917" s="38"/>
      <c r="C917" s="38"/>
      <c r="D917" s="38"/>
      <c r="E917" s="38"/>
      <c r="F917" s="38"/>
      <c r="G917" s="38"/>
      <c r="H917" s="37"/>
      <c r="I917" s="37"/>
      <c r="J917" s="38"/>
      <c r="K917" s="38"/>
      <c r="L917" s="38"/>
      <c r="M917" s="38"/>
      <c r="N917" s="38"/>
      <c r="O917" s="38"/>
      <c r="P917" s="38"/>
      <c r="Q917" s="38"/>
      <c r="R917" s="38"/>
      <c r="S917" s="54"/>
      <c r="T917" s="55"/>
    </row>
    <row r="918" customFormat="false" ht="14.5" hidden="true" customHeight="false" outlineLevel="0" collapsed="false">
      <c r="A918" s="38"/>
      <c r="B918" s="38"/>
      <c r="C918" s="38"/>
      <c r="D918" s="38"/>
      <c r="E918" s="38"/>
      <c r="F918" s="38"/>
      <c r="G918" s="38"/>
      <c r="H918" s="37"/>
      <c r="I918" s="37"/>
      <c r="J918" s="38"/>
      <c r="K918" s="38"/>
      <c r="L918" s="38"/>
      <c r="M918" s="38"/>
      <c r="N918" s="38"/>
      <c r="O918" s="38"/>
      <c r="P918" s="38"/>
      <c r="Q918" s="38"/>
      <c r="R918" s="38"/>
      <c r="S918" s="54"/>
      <c r="T918" s="55"/>
    </row>
    <row r="919" customFormat="false" ht="14.5" hidden="true" customHeight="false" outlineLevel="0" collapsed="false">
      <c r="A919" s="38"/>
      <c r="B919" s="38"/>
      <c r="C919" s="38"/>
      <c r="D919" s="38"/>
      <c r="E919" s="38"/>
      <c r="F919" s="38"/>
      <c r="G919" s="38"/>
      <c r="H919" s="37"/>
      <c r="I919" s="37"/>
      <c r="J919" s="38"/>
      <c r="K919" s="38"/>
      <c r="L919" s="38"/>
      <c r="M919" s="38"/>
      <c r="N919" s="38"/>
      <c r="O919" s="38"/>
      <c r="P919" s="38"/>
      <c r="Q919" s="38"/>
      <c r="R919" s="38"/>
      <c r="S919" s="54"/>
      <c r="T919" s="55"/>
    </row>
    <row r="920" customFormat="false" ht="14.5" hidden="true" customHeight="false" outlineLevel="0" collapsed="false">
      <c r="A920" s="38"/>
      <c r="B920" s="38"/>
      <c r="C920" s="38"/>
      <c r="D920" s="38"/>
      <c r="E920" s="38"/>
      <c r="F920" s="38"/>
      <c r="G920" s="38"/>
      <c r="H920" s="37"/>
      <c r="I920" s="37"/>
      <c r="J920" s="38"/>
      <c r="K920" s="38"/>
      <c r="L920" s="38"/>
      <c r="M920" s="38"/>
      <c r="N920" s="38"/>
      <c r="O920" s="38"/>
      <c r="P920" s="38"/>
      <c r="Q920" s="38"/>
      <c r="R920" s="38"/>
      <c r="S920" s="54"/>
      <c r="T920" s="55"/>
    </row>
    <row r="921" customFormat="false" ht="14.5" hidden="true" customHeight="false" outlineLevel="0" collapsed="false">
      <c r="A921" s="38"/>
      <c r="B921" s="38"/>
      <c r="C921" s="38"/>
      <c r="D921" s="38"/>
      <c r="E921" s="38"/>
      <c r="F921" s="38"/>
      <c r="G921" s="38"/>
      <c r="H921" s="37"/>
      <c r="I921" s="37"/>
      <c r="J921" s="38"/>
      <c r="K921" s="38"/>
      <c r="L921" s="38"/>
      <c r="M921" s="38"/>
      <c r="N921" s="38"/>
      <c r="O921" s="38"/>
      <c r="P921" s="38"/>
      <c r="Q921" s="38"/>
      <c r="R921" s="38"/>
      <c r="S921" s="54"/>
      <c r="T921" s="55"/>
    </row>
    <row r="922" customFormat="false" ht="14.5" hidden="true" customHeight="false" outlineLevel="0" collapsed="false">
      <c r="A922" s="38"/>
      <c r="B922" s="38"/>
      <c r="C922" s="38"/>
      <c r="D922" s="38"/>
      <c r="E922" s="38"/>
      <c r="F922" s="38"/>
      <c r="G922" s="38"/>
      <c r="H922" s="37"/>
      <c r="I922" s="37"/>
      <c r="J922" s="38"/>
      <c r="K922" s="38"/>
      <c r="L922" s="38"/>
      <c r="M922" s="38"/>
      <c r="N922" s="38"/>
      <c r="O922" s="38"/>
      <c r="P922" s="38"/>
      <c r="Q922" s="38"/>
      <c r="R922" s="38"/>
      <c r="S922" s="54"/>
      <c r="T922" s="55"/>
    </row>
    <row r="923" customFormat="false" ht="14.5" hidden="true" customHeight="false" outlineLevel="0" collapsed="false">
      <c r="A923" s="38"/>
      <c r="B923" s="38"/>
      <c r="C923" s="38"/>
      <c r="D923" s="38"/>
      <c r="E923" s="38"/>
      <c r="F923" s="38"/>
      <c r="G923" s="38"/>
      <c r="H923" s="37"/>
      <c r="I923" s="37"/>
      <c r="J923" s="38"/>
      <c r="K923" s="38"/>
      <c r="L923" s="38"/>
      <c r="M923" s="38"/>
      <c r="N923" s="38"/>
      <c r="O923" s="38"/>
      <c r="P923" s="38"/>
      <c r="Q923" s="38"/>
      <c r="R923" s="38"/>
      <c r="S923" s="54"/>
      <c r="T923" s="55"/>
    </row>
    <row r="924" customFormat="false" ht="14.5" hidden="true" customHeight="false" outlineLevel="0" collapsed="false">
      <c r="A924" s="38"/>
      <c r="B924" s="38"/>
      <c r="C924" s="38"/>
      <c r="D924" s="38"/>
      <c r="E924" s="38"/>
      <c r="F924" s="38"/>
      <c r="G924" s="38"/>
      <c r="H924" s="37"/>
      <c r="I924" s="37"/>
      <c r="J924" s="38"/>
      <c r="K924" s="38"/>
      <c r="L924" s="38"/>
      <c r="M924" s="38"/>
      <c r="N924" s="38"/>
      <c r="O924" s="38"/>
      <c r="P924" s="38"/>
      <c r="Q924" s="38"/>
      <c r="R924" s="38"/>
      <c r="S924" s="54"/>
      <c r="T924" s="55"/>
    </row>
    <row r="925" customFormat="false" ht="14.5" hidden="true" customHeight="false" outlineLevel="0" collapsed="false">
      <c r="A925" s="38"/>
      <c r="B925" s="38"/>
      <c r="C925" s="38"/>
      <c r="D925" s="38"/>
      <c r="E925" s="38"/>
      <c r="F925" s="38"/>
      <c r="G925" s="38"/>
      <c r="H925" s="37"/>
      <c r="I925" s="37"/>
      <c r="J925" s="38"/>
      <c r="K925" s="38"/>
      <c r="L925" s="38"/>
      <c r="M925" s="38"/>
      <c r="N925" s="38"/>
      <c r="O925" s="38"/>
      <c r="P925" s="38"/>
      <c r="Q925" s="38"/>
      <c r="R925" s="38"/>
      <c r="S925" s="54"/>
      <c r="T925" s="55"/>
    </row>
    <row r="926" customFormat="false" ht="14.5" hidden="true" customHeight="false" outlineLevel="0" collapsed="false">
      <c r="A926" s="38"/>
      <c r="B926" s="38"/>
      <c r="C926" s="38"/>
      <c r="D926" s="38"/>
      <c r="E926" s="38"/>
      <c r="F926" s="38"/>
      <c r="G926" s="38"/>
      <c r="H926" s="37"/>
      <c r="I926" s="37"/>
      <c r="J926" s="38"/>
      <c r="K926" s="38"/>
      <c r="L926" s="38"/>
      <c r="M926" s="38"/>
      <c r="N926" s="38"/>
      <c r="O926" s="38"/>
      <c r="P926" s="38"/>
      <c r="Q926" s="38"/>
      <c r="R926" s="38"/>
      <c r="S926" s="54"/>
      <c r="T926" s="55"/>
    </row>
    <row r="927" customFormat="false" ht="14.5" hidden="true" customHeight="false" outlineLevel="0" collapsed="false">
      <c r="A927" s="38"/>
      <c r="B927" s="38"/>
      <c r="C927" s="38"/>
      <c r="D927" s="38"/>
      <c r="E927" s="38"/>
      <c r="F927" s="38"/>
      <c r="G927" s="38"/>
      <c r="H927" s="37"/>
      <c r="I927" s="37"/>
      <c r="J927" s="38"/>
      <c r="K927" s="38"/>
      <c r="L927" s="38"/>
      <c r="M927" s="38"/>
      <c r="N927" s="38"/>
      <c r="O927" s="38"/>
      <c r="P927" s="38"/>
      <c r="Q927" s="38"/>
      <c r="R927" s="38"/>
      <c r="S927" s="54"/>
      <c r="T927" s="55"/>
    </row>
    <row r="928" customFormat="false" ht="14.5" hidden="true" customHeight="false" outlineLevel="0" collapsed="false">
      <c r="A928" s="38"/>
      <c r="B928" s="38"/>
      <c r="C928" s="38"/>
      <c r="D928" s="38"/>
      <c r="E928" s="38"/>
      <c r="F928" s="38"/>
      <c r="G928" s="38"/>
      <c r="H928" s="37"/>
      <c r="I928" s="37"/>
      <c r="J928" s="38"/>
      <c r="K928" s="38"/>
      <c r="L928" s="38"/>
      <c r="M928" s="38"/>
      <c r="N928" s="38"/>
      <c r="O928" s="38"/>
      <c r="P928" s="38"/>
      <c r="Q928" s="38"/>
      <c r="R928" s="38"/>
      <c r="S928" s="54"/>
      <c r="T928" s="55"/>
    </row>
    <row r="929" customFormat="false" ht="14.5" hidden="true" customHeight="false" outlineLevel="0" collapsed="false">
      <c r="A929" s="38"/>
      <c r="B929" s="38"/>
      <c r="C929" s="38"/>
      <c r="D929" s="38"/>
      <c r="E929" s="38"/>
      <c r="F929" s="38"/>
      <c r="G929" s="38"/>
      <c r="H929" s="37"/>
      <c r="I929" s="37"/>
      <c r="J929" s="38"/>
      <c r="K929" s="38"/>
      <c r="L929" s="38"/>
      <c r="M929" s="38"/>
      <c r="N929" s="38"/>
      <c r="O929" s="38"/>
      <c r="P929" s="38"/>
      <c r="Q929" s="38"/>
      <c r="R929" s="38"/>
      <c r="S929" s="54"/>
      <c r="T929" s="55"/>
    </row>
    <row r="930" customFormat="false" ht="14.5" hidden="true" customHeight="false" outlineLevel="0" collapsed="false">
      <c r="A930" s="38"/>
      <c r="B930" s="38"/>
      <c r="C930" s="38"/>
      <c r="D930" s="38"/>
      <c r="E930" s="38"/>
      <c r="F930" s="38"/>
      <c r="G930" s="38"/>
      <c r="H930" s="37"/>
      <c r="I930" s="37"/>
      <c r="J930" s="38"/>
      <c r="K930" s="38"/>
      <c r="L930" s="38"/>
      <c r="M930" s="38"/>
      <c r="N930" s="38"/>
      <c r="O930" s="38"/>
      <c r="P930" s="38"/>
      <c r="Q930" s="38"/>
      <c r="R930" s="38"/>
      <c r="S930" s="54"/>
      <c r="T930" s="55"/>
    </row>
    <row r="931" customFormat="false" ht="14.5" hidden="true" customHeight="false" outlineLevel="0" collapsed="false">
      <c r="A931" s="38"/>
      <c r="B931" s="38"/>
      <c r="C931" s="38"/>
      <c r="D931" s="38"/>
      <c r="E931" s="38"/>
      <c r="F931" s="38"/>
      <c r="G931" s="38"/>
      <c r="H931" s="37"/>
      <c r="I931" s="37"/>
      <c r="J931" s="38"/>
      <c r="K931" s="38"/>
      <c r="L931" s="38"/>
      <c r="M931" s="38"/>
      <c r="N931" s="38"/>
      <c r="O931" s="38"/>
      <c r="P931" s="38"/>
      <c r="Q931" s="38"/>
      <c r="R931" s="38"/>
      <c r="S931" s="54"/>
      <c r="T931" s="55"/>
    </row>
    <row r="932" customFormat="false" ht="14.5" hidden="true" customHeight="false" outlineLevel="0" collapsed="false">
      <c r="A932" s="38"/>
      <c r="B932" s="38"/>
      <c r="C932" s="38"/>
      <c r="D932" s="38"/>
      <c r="E932" s="38"/>
      <c r="F932" s="38"/>
      <c r="G932" s="38"/>
      <c r="H932" s="37"/>
      <c r="I932" s="37"/>
      <c r="J932" s="38"/>
      <c r="K932" s="38"/>
      <c r="L932" s="38"/>
      <c r="M932" s="38"/>
      <c r="N932" s="38"/>
      <c r="O932" s="38"/>
      <c r="P932" s="38"/>
      <c r="Q932" s="38"/>
      <c r="R932" s="38"/>
      <c r="S932" s="54"/>
      <c r="T932" s="55"/>
    </row>
    <row r="933" customFormat="false" ht="14.5" hidden="true" customHeight="false" outlineLevel="0" collapsed="false">
      <c r="A933" s="38"/>
      <c r="B933" s="38"/>
      <c r="C933" s="38"/>
      <c r="D933" s="38"/>
      <c r="E933" s="38"/>
      <c r="F933" s="38"/>
      <c r="G933" s="38"/>
      <c r="H933" s="37"/>
      <c r="I933" s="37"/>
      <c r="J933" s="38"/>
      <c r="K933" s="38"/>
      <c r="L933" s="38"/>
      <c r="M933" s="38"/>
      <c r="N933" s="38"/>
      <c r="O933" s="38"/>
      <c r="P933" s="38"/>
      <c r="Q933" s="38"/>
      <c r="R933" s="38"/>
      <c r="S933" s="54"/>
      <c r="T933" s="55"/>
    </row>
    <row r="934" customFormat="false" ht="14.5" hidden="true" customHeight="false" outlineLevel="0" collapsed="false">
      <c r="A934" s="38"/>
      <c r="B934" s="38"/>
      <c r="C934" s="38"/>
      <c r="D934" s="38"/>
      <c r="E934" s="38"/>
      <c r="F934" s="38"/>
      <c r="G934" s="38"/>
      <c r="H934" s="37"/>
      <c r="I934" s="37"/>
      <c r="J934" s="38"/>
      <c r="K934" s="38"/>
      <c r="L934" s="38"/>
      <c r="M934" s="38"/>
      <c r="N934" s="38"/>
      <c r="O934" s="38"/>
      <c r="P934" s="38"/>
      <c r="Q934" s="38"/>
      <c r="R934" s="38"/>
      <c r="S934" s="54"/>
      <c r="T934" s="55"/>
    </row>
    <row r="935" customFormat="false" ht="14.5" hidden="true" customHeight="false" outlineLevel="0" collapsed="false">
      <c r="A935" s="38"/>
      <c r="B935" s="38"/>
      <c r="C935" s="38"/>
      <c r="D935" s="38"/>
      <c r="E935" s="38"/>
      <c r="F935" s="38"/>
      <c r="G935" s="38"/>
      <c r="H935" s="37"/>
      <c r="I935" s="37"/>
      <c r="J935" s="38"/>
      <c r="K935" s="38"/>
      <c r="L935" s="38"/>
      <c r="M935" s="38"/>
      <c r="N935" s="38"/>
      <c r="O935" s="38"/>
      <c r="P935" s="38"/>
      <c r="Q935" s="38"/>
      <c r="R935" s="38"/>
      <c r="S935" s="54"/>
      <c r="T935" s="55"/>
    </row>
    <row r="936" customFormat="false" ht="14.5" hidden="true" customHeight="false" outlineLevel="0" collapsed="false">
      <c r="A936" s="38"/>
      <c r="B936" s="38"/>
      <c r="C936" s="38"/>
      <c r="D936" s="38"/>
      <c r="E936" s="38"/>
      <c r="F936" s="38"/>
      <c r="G936" s="38"/>
      <c r="H936" s="37"/>
      <c r="I936" s="37"/>
      <c r="J936" s="38"/>
      <c r="K936" s="38"/>
      <c r="L936" s="38"/>
      <c r="M936" s="38"/>
      <c r="N936" s="38"/>
      <c r="O936" s="38"/>
      <c r="P936" s="38"/>
      <c r="Q936" s="38"/>
      <c r="R936" s="38"/>
      <c r="S936" s="54"/>
      <c r="T936" s="55"/>
    </row>
    <row r="937" customFormat="false" ht="14.5" hidden="true" customHeight="false" outlineLevel="0" collapsed="false">
      <c r="A937" s="38"/>
      <c r="B937" s="38"/>
      <c r="C937" s="38"/>
      <c r="D937" s="38"/>
      <c r="E937" s="38"/>
      <c r="F937" s="38"/>
      <c r="G937" s="38"/>
      <c r="H937" s="37"/>
      <c r="I937" s="37"/>
      <c r="J937" s="38"/>
      <c r="K937" s="38"/>
      <c r="L937" s="38"/>
      <c r="M937" s="38"/>
      <c r="N937" s="38"/>
      <c r="O937" s="38"/>
      <c r="P937" s="38"/>
      <c r="Q937" s="38"/>
      <c r="R937" s="38"/>
      <c r="S937" s="54"/>
      <c r="T937" s="55"/>
    </row>
    <row r="938" customFormat="false" ht="14.5" hidden="true" customHeight="false" outlineLevel="0" collapsed="false">
      <c r="A938" s="38"/>
      <c r="B938" s="38"/>
      <c r="C938" s="38"/>
      <c r="D938" s="38"/>
      <c r="E938" s="38"/>
      <c r="F938" s="38"/>
      <c r="G938" s="38"/>
      <c r="H938" s="37"/>
      <c r="I938" s="37"/>
      <c r="J938" s="38"/>
      <c r="K938" s="38"/>
      <c r="L938" s="38"/>
      <c r="M938" s="38"/>
      <c r="N938" s="38"/>
      <c r="O938" s="38"/>
      <c r="P938" s="38"/>
      <c r="Q938" s="38"/>
      <c r="R938" s="38"/>
      <c r="S938" s="54"/>
      <c r="T938" s="55"/>
    </row>
    <row r="939" customFormat="false" ht="14.5" hidden="true" customHeight="false" outlineLevel="0" collapsed="false">
      <c r="A939" s="38"/>
      <c r="B939" s="38"/>
      <c r="C939" s="38"/>
      <c r="D939" s="38"/>
      <c r="E939" s="38"/>
      <c r="F939" s="38"/>
      <c r="G939" s="38"/>
      <c r="H939" s="37"/>
      <c r="I939" s="37"/>
      <c r="J939" s="38"/>
      <c r="K939" s="38"/>
      <c r="L939" s="38"/>
      <c r="M939" s="38"/>
      <c r="N939" s="38"/>
      <c r="O939" s="38"/>
      <c r="P939" s="38"/>
      <c r="Q939" s="38"/>
      <c r="R939" s="38"/>
      <c r="S939" s="54"/>
      <c r="T939" s="55"/>
    </row>
    <row r="940" customFormat="false" ht="14.5" hidden="true" customHeight="false" outlineLevel="0" collapsed="false">
      <c r="A940" s="38"/>
      <c r="B940" s="38"/>
      <c r="C940" s="38"/>
      <c r="D940" s="38"/>
      <c r="E940" s="38"/>
      <c r="F940" s="38"/>
      <c r="G940" s="38"/>
      <c r="H940" s="37"/>
      <c r="I940" s="37"/>
      <c r="J940" s="38"/>
      <c r="K940" s="38"/>
      <c r="L940" s="38"/>
      <c r="M940" s="38"/>
      <c r="N940" s="38"/>
      <c r="O940" s="38"/>
      <c r="P940" s="38"/>
      <c r="Q940" s="38"/>
      <c r="R940" s="38"/>
      <c r="S940" s="54"/>
      <c r="T940" s="55"/>
    </row>
    <row r="941" customFormat="false" ht="14.5" hidden="true" customHeight="false" outlineLevel="0" collapsed="false">
      <c r="A941" s="38"/>
      <c r="B941" s="38"/>
      <c r="C941" s="38"/>
      <c r="D941" s="38"/>
      <c r="E941" s="38"/>
      <c r="F941" s="38"/>
      <c r="G941" s="38"/>
      <c r="H941" s="37"/>
      <c r="I941" s="37"/>
      <c r="J941" s="38"/>
      <c r="K941" s="38"/>
      <c r="L941" s="38"/>
      <c r="M941" s="38"/>
      <c r="N941" s="38"/>
      <c r="O941" s="38"/>
      <c r="P941" s="38"/>
      <c r="Q941" s="38"/>
      <c r="R941" s="38"/>
      <c r="S941" s="54"/>
      <c r="T941" s="55"/>
    </row>
    <row r="942" customFormat="false" ht="14.5" hidden="true" customHeight="false" outlineLevel="0" collapsed="false">
      <c r="A942" s="38"/>
      <c r="B942" s="38"/>
      <c r="C942" s="38"/>
      <c r="D942" s="38"/>
      <c r="E942" s="38"/>
      <c r="F942" s="38"/>
      <c r="G942" s="38"/>
      <c r="H942" s="37"/>
      <c r="I942" s="37"/>
      <c r="J942" s="38"/>
      <c r="K942" s="38"/>
      <c r="L942" s="38"/>
      <c r="M942" s="38"/>
      <c r="N942" s="38"/>
      <c r="O942" s="38"/>
      <c r="P942" s="38"/>
      <c r="Q942" s="38"/>
      <c r="R942" s="38"/>
      <c r="S942" s="54"/>
      <c r="T942" s="55"/>
    </row>
    <row r="943" customFormat="false" ht="14.5" hidden="true" customHeight="false" outlineLevel="0" collapsed="false">
      <c r="A943" s="38"/>
      <c r="B943" s="38"/>
      <c r="C943" s="38"/>
      <c r="D943" s="38"/>
      <c r="E943" s="38"/>
      <c r="F943" s="38"/>
      <c r="G943" s="38"/>
      <c r="H943" s="37"/>
      <c r="I943" s="37"/>
      <c r="J943" s="38"/>
      <c r="K943" s="38"/>
      <c r="L943" s="38"/>
      <c r="M943" s="38"/>
      <c r="N943" s="38"/>
      <c r="O943" s="38"/>
      <c r="P943" s="38"/>
      <c r="Q943" s="38"/>
      <c r="R943" s="38"/>
      <c r="S943" s="54"/>
      <c r="T943" s="55"/>
    </row>
    <row r="944" customFormat="false" ht="14.5" hidden="true" customHeight="false" outlineLevel="0" collapsed="false">
      <c r="A944" s="38"/>
      <c r="B944" s="38"/>
      <c r="C944" s="38"/>
      <c r="D944" s="38"/>
      <c r="E944" s="38"/>
      <c r="F944" s="38"/>
      <c r="G944" s="38"/>
      <c r="H944" s="37"/>
      <c r="I944" s="37"/>
      <c r="J944" s="38"/>
      <c r="K944" s="38"/>
      <c r="L944" s="38"/>
      <c r="M944" s="38"/>
      <c r="N944" s="38"/>
      <c r="O944" s="38"/>
      <c r="P944" s="38"/>
      <c r="Q944" s="38"/>
      <c r="R944" s="38"/>
      <c r="S944" s="54"/>
      <c r="T944" s="55"/>
    </row>
    <row r="945" customFormat="false" ht="14.5" hidden="true" customHeight="false" outlineLevel="0" collapsed="false">
      <c r="A945" s="38"/>
      <c r="B945" s="38"/>
      <c r="C945" s="38"/>
      <c r="D945" s="38"/>
      <c r="E945" s="38"/>
      <c r="F945" s="38"/>
      <c r="G945" s="38"/>
      <c r="H945" s="37"/>
      <c r="I945" s="37"/>
      <c r="J945" s="38"/>
      <c r="K945" s="38"/>
      <c r="L945" s="38"/>
      <c r="M945" s="38"/>
      <c r="N945" s="38"/>
      <c r="O945" s="38"/>
      <c r="P945" s="38"/>
      <c r="Q945" s="38"/>
      <c r="R945" s="38"/>
      <c r="S945" s="54"/>
      <c r="T945" s="55"/>
    </row>
    <row r="946" customFormat="false" ht="14.5" hidden="true" customHeight="false" outlineLevel="0" collapsed="false">
      <c r="A946" s="38"/>
      <c r="B946" s="38"/>
      <c r="C946" s="38"/>
      <c r="D946" s="38"/>
      <c r="E946" s="38"/>
      <c r="F946" s="38"/>
      <c r="G946" s="38"/>
      <c r="H946" s="37"/>
      <c r="I946" s="37"/>
      <c r="J946" s="38"/>
      <c r="K946" s="38"/>
      <c r="L946" s="38"/>
      <c r="M946" s="38"/>
      <c r="N946" s="38"/>
      <c r="O946" s="38"/>
      <c r="P946" s="38"/>
      <c r="Q946" s="38"/>
      <c r="R946" s="38"/>
      <c r="S946" s="54"/>
      <c r="T946" s="55"/>
    </row>
    <row r="947" customFormat="false" ht="14.5" hidden="true" customHeight="false" outlineLevel="0" collapsed="false">
      <c r="A947" s="38"/>
      <c r="B947" s="38"/>
      <c r="C947" s="38"/>
      <c r="D947" s="38"/>
      <c r="E947" s="38"/>
      <c r="F947" s="38"/>
      <c r="G947" s="38"/>
      <c r="H947" s="37"/>
      <c r="I947" s="37"/>
      <c r="J947" s="38"/>
      <c r="K947" s="38"/>
      <c r="L947" s="38"/>
      <c r="M947" s="38"/>
      <c r="N947" s="38"/>
      <c r="O947" s="38"/>
      <c r="P947" s="38"/>
      <c r="Q947" s="38"/>
      <c r="R947" s="38"/>
      <c r="S947" s="54"/>
      <c r="T947" s="55"/>
    </row>
    <row r="948" customFormat="false" ht="14.5" hidden="true" customHeight="false" outlineLevel="0" collapsed="false">
      <c r="A948" s="38"/>
      <c r="B948" s="38"/>
      <c r="C948" s="38"/>
      <c r="D948" s="38"/>
      <c r="E948" s="38"/>
      <c r="F948" s="38"/>
      <c r="G948" s="38"/>
      <c r="H948" s="37"/>
      <c r="I948" s="37"/>
      <c r="J948" s="38"/>
      <c r="K948" s="38"/>
      <c r="L948" s="38"/>
      <c r="M948" s="38"/>
      <c r="N948" s="38"/>
      <c r="O948" s="38"/>
      <c r="P948" s="38"/>
      <c r="Q948" s="38"/>
      <c r="R948" s="38"/>
      <c r="S948" s="54"/>
      <c r="T948" s="55"/>
    </row>
    <row r="949" customFormat="false" ht="14.5" hidden="true" customHeight="false" outlineLevel="0" collapsed="false">
      <c r="A949" s="38"/>
      <c r="B949" s="38"/>
      <c r="C949" s="38"/>
      <c r="D949" s="38"/>
      <c r="E949" s="38"/>
      <c r="F949" s="38"/>
      <c r="G949" s="38"/>
      <c r="H949" s="37"/>
      <c r="I949" s="37"/>
      <c r="J949" s="38"/>
      <c r="K949" s="38"/>
      <c r="L949" s="38"/>
      <c r="M949" s="38"/>
      <c r="N949" s="38"/>
      <c r="O949" s="38"/>
      <c r="P949" s="38"/>
      <c r="Q949" s="38"/>
      <c r="R949" s="38"/>
      <c r="S949" s="54"/>
      <c r="T949" s="55"/>
    </row>
    <row r="950" customFormat="false" ht="14.5" hidden="true" customHeight="false" outlineLevel="0" collapsed="false">
      <c r="A950" s="38"/>
      <c r="B950" s="38"/>
      <c r="C950" s="38"/>
      <c r="D950" s="38"/>
      <c r="E950" s="38"/>
      <c r="F950" s="38"/>
      <c r="G950" s="38"/>
      <c r="H950" s="37"/>
      <c r="I950" s="37"/>
      <c r="J950" s="38"/>
      <c r="K950" s="38"/>
      <c r="L950" s="38"/>
      <c r="M950" s="38"/>
      <c r="N950" s="38"/>
      <c r="O950" s="38"/>
      <c r="P950" s="38"/>
      <c r="Q950" s="38"/>
      <c r="R950" s="38"/>
      <c r="S950" s="54"/>
      <c r="T950" s="55"/>
    </row>
    <row r="951" customFormat="false" ht="14.5" hidden="true" customHeight="false" outlineLevel="0" collapsed="false">
      <c r="A951" s="38"/>
      <c r="B951" s="38"/>
      <c r="C951" s="38"/>
      <c r="D951" s="38"/>
      <c r="E951" s="38"/>
      <c r="F951" s="38"/>
      <c r="G951" s="38"/>
      <c r="H951" s="37"/>
      <c r="I951" s="37"/>
      <c r="J951" s="38"/>
      <c r="K951" s="38"/>
      <c r="L951" s="38"/>
      <c r="M951" s="38"/>
      <c r="N951" s="38"/>
      <c r="O951" s="38"/>
      <c r="P951" s="38"/>
      <c r="Q951" s="38"/>
      <c r="R951" s="38"/>
      <c r="S951" s="54"/>
      <c r="T951" s="55"/>
    </row>
    <row r="952" customFormat="false" ht="14.5" hidden="true" customHeight="false" outlineLevel="0" collapsed="false">
      <c r="A952" s="38"/>
      <c r="B952" s="38"/>
      <c r="C952" s="38"/>
      <c r="D952" s="38"/>
      <c r="E952" s="38"/>
      <c r="F952" s="38"/>
      <c r="G952" s="38"/>
      <c r="H952" s="37"/>
      <c r="I952" s="37"/>
      <c r="J952" s="38"/>
      <c r="K952" s="38"/>
      <c r="L952" s="38"/>
      <c r="M952" s="38"/>
      <c r="N952" s="38"/>
      <c r="O952" s="38"/>
      <c r="P952" s="38"/>
      <c r="Q952" s="38"/>
      <c r="R952" s="38"/>
      <c r="S952" s="54"/>
      <c r="T952" s="55"/>
    </row>
    <row r="953" customFormat="false" ht="14.5" hidden="true" customHeight="false" outlineLevel="0" collapsed="false">
      <c r="A953" s="38"/>
      <c r="B953" s="38"/>
      <c r="C953" s="38"/>
      <c r="D953" s="38"/>
      <c r="E953" s="38"/>
      <c r="F953" s="38"/>
      <c r="G953" s="38"/>
      <c r="H953" s="37"/>
      <c r="I953" s="37"/>
      <c r="J953" s="38"/>
      <c r="K953" s="38"/>
      <c r="L953" s="38"/>
      <c r="M953" s="38"/>
      <c r="N953" s="38"/>
      <c r="O953" s="38"/>
      <c r="P953" s="38"/>
      <c r="Q953" s="38"/>
      <c r="R953" s="38"/>
      <c r="S953" s="54"/>
      <c r="T953" s="55"/>
    </row>
    <row r="954" customFormat="false" ht="14.5" hidden="true" customHeight="false" outlineLevel="0" collapsed="false">
      <c r="A954" s="38"/>
      <c r="B954" s="38"/>
      <c r="C954" s="38"/>
      <c r="D954" s="38"/>
      <c r="E954" s="38"/>
      <c r="F954" s="38"/>
      <c r="G954" s="38"/>
      <c r="H954" s="37"/>
      <c r="I954" s="37"/>
      <c r="J954" s="38"/>
      <c r="K954" s="38"/>
      <c r="L954" s="38"/>
      <c r="M954" s="38"/>
      <c r="N954" s="38"/>
      <c r="O954" s="38"/>
      <c r="P954" s="38"/>
      <c r="Q954" s="38"/>
      <c r="R954" s="38"/>
      <c r="S954" s="54"/>
      <c r="T954" s="55"/>
    </row>
    <row r="955" customFormat="false" ht="14.5" hidden="true" customHeight="false" outlineLevel="0" collapsed="false">
      <c r="A955" s="38"/>
      <c r="B955" s="38"/>
      <c r="C955" s="38"/>
      <c r="D955" s="38"/>
      <c r="E955" s="38"/>
      <c r="F955" s="38"/>
      <c r="G955" s="38"/>
      <c r="H955" s="37"/>
      <c r="I955" s="37"/>
      <c r="J955" s="38"/>
      <c r="K955" s="38"/>
      <c r="L955" s="38"/>
      <c r="M955" s="38"/>
      <c r="N955" s="38"/>
      <c r="O955" s="38"/>
      <c r="P955" s="38"/>
      <c r="Q955" s="38"/>
      <c r="R955" s="38"/>
      <c r="S955" s="54"/>
      <c r="T955" s="55"/>
    </row>
    <row r="956" customFormat="false" ht="14.5" hidden="true" customHeight="false" outlineLevel="0" collapsed="false">
      <c r="A956" s="38"/>
      <c r="B956" s="38"/>
      <c r="C956" s="38"/>
      <c r="D956" s="38"/>
      <c r="E956" s="38"/>
      <c r="F956" s="38"/>
      <c r="G956" s="38"/>
      <c r="H956" s="37"/>
      <c r="I956" s="37"/>
      <c r="J956" s="38"/>
      <c r="K956" s="38"/>
      <c r="L956" s="38"/>
      <c r="M956" s="38"/>
      <c r="N956" s="38"/>
      <c r="O956" s="38"/>
      <c r="P956" s="38"/>
      <c r="Q956" s="38"/>
      <c r="R956" s="38"/>
      <c r="S956" s="54"/>
      <c r="T956" s="55"/>
    </row>
    <row r="957" customFormat="false" ht="14.5" hidden="true" customHeight="false" outlineLevel="0" collapsed="false">
      <c r="A957" s="38"/>
      <c r="B957" s="38"/>
      <c r="C957" s="38"/>
      <c r="D957" s="38"/>
      <c r="E957" s="38"/>
      <c r="F957" s="38"/>
      <c r="G957" s="38"/>
      <c r="H957" s="37"/>
      <c r="I957" s="37"/>
      <c r="J957" s="38"/>
      <c r="K957" s="38"/>
      <c r="L957" s="38"/>
      <c r="M957" s="38"/>
      <c r="N957" s="38"/>
      <c r="O957" s="38"/>
      <c r="P957" s="38"/>
      <c r="Q957" s="38"/>
      <c r="R957" s="38"/>
      <c r="S957" s="54"/>
      <c r="T957" s="55"/>
    </row>
    <row r="958" customFormat="false" ht="14.5" hidden="true" customHeight="false" outlineLevel="0" collapsed="false">
      <c r="A958" s="38"/>
      <c r="B958" s="38"/>
      <c r="C958" s="38"/>
      <c r="D958" s="38"/>
      <c r="E958" s="38"/>
      <c r="F958" s="38"/>
      <c r="G958" s="38"/>
      <c r="H958" s="37"/>
      <c r="I958" s="37"/>
      <c r="J958" s="38"/>
      <c r="K958" s="38"/>
      <c r="L958" s="38"/>
      <c r="M958" s="38"/>
      <c r="N958" s="38"/>
      <c r="O958" s="38"/>
      <c r="P958" s="38"/>
      <c r="Q958" s="38"/>
      <c r="R958" s="38"/>
      <c r="S958" s="54"/>
      <c r="T958" s="55"/>
    </row>
    <row r="959" customFormat="false" ht="14.5" hidden="true" customHeight="false" outlineLevel="0" collapsed="false">
      <c r="A959" s="38"/>
      <c r="B959" s="38"/>
      <c r="C959" s="38"/>
      <c r="D959" s="38"/>
      <c r="E959" s="38"/>
      <c r="F959" s="38"/>
      <c r="G959" s="38"/>
      <c r="H959" s="37"/>
      <c r="I959" s="37"/>
      <c r="J959" s="38"/>
      <c r="K959" s="38"/>
      <c r="L959" s="38"/>
      <c r="M959" s="38"/>
      <c r="N959" s="38"/>
      <c r="O959" s="38"/>
      <c r="P959" s="38"/>
      <c r="Q959" s="38"/>
      <c r="R959" s="38"/>
      <c r="S959" s="54"/>
      <c r="T959" s="55"/>
    </row>
    <row r="960" customFormat="false" ht="14.5" hidden="true" customHeight="false" outlineLevel="0" collapsed="false">
      <c r="A960" s="38"/>
      <c r="B960" s="38"/>
      <c r="C960" s="38"/>
      <c r="D960" s="38"/>
      <c r="E960" s="38"/>
      <c r="F960" s="38"/>
      <c r="G960" s="38"/>
      <c r="H960" s="37"/>
      <c r="I960" s="37"/>
      <c r="J960" s="38"/>
      <c r="K960" s="38"/>
      <c r="L960" s="38"/>
      <c r="M960" s="38"/>
      <c r="N960" s="38"/>
      <c r="O960" s="38"/>
      <c r="P960" s="38"/>
      <c r="Q960" s="38"/>
      <c r="R960" s="38"/>
      <c r="S960" s="54"/>
      <c r="T960" s="55"/>
    </row>
    <row r="961" customFormat="false" ht="14.5" hidden="true" customHeight="false" outlineLevel="0" collapsed="false">
      <c r="A961" s="38"/>
      <c r="B961" s="38"/>
      <c r="C961" s="38"/>
      <c r="D961" s="38"/>
      <c r="E961" s="38"/>
      <c r="F961" s="38"/>
      <c r="G961" s="38"/>
      <c r="H961" s="37"/>
      <c r="I961" s="37"/>
      <c r="J961" s="38"/>
      <c r="K961" s="38"/>
      <c r="L961" s="38"/>
      <c r="M961" s="38"/>
      <c r="N961" s="38"/>
      <c r="O961" s="38"/>
      <c r="P961" s="38"/>
      <c r="Q961" s="38"/>
      <c r="R961" s="38"/>
      <c r="S961" s="54"/>
      <c r="T961" s="55"/>
    </row>
    <row r="962" customFormat="false" ht="14.5" hidden="true" customHeight="false" outlineLevel="0" collapsed="false">
      <c r="A962" s="38"/>
      <c r="B962" s="38"/>
      <c r="C962" s="38"/>
      <c r="D962" s="38"/>
      <c r="E962" s="38"/>
      <c r="F962" s="38"/>
      <c r="G962" s="38"/>
      <c r="H962" s="37"/>
      <c r="I962" s="37"/>
      <c r="J962" s="38"/>
      <c r="K962" s="38"/>
      <c r="L962" s="38"/>
      <c r="M962" s="38"/>
      <c r="N962" s="38"/>
      <c r="O962" s="38"/>
      <c r="P962" s="38"/>
      <c r="Q962" s="38"/>
      <c r="R962" s="38"/>
      <c r="S962" s="54"/>
      <c r="T962" s="55"/>
    </row>
    <row r="963" customFormat="false" ht="14.5" hidden="true" customHeight="false" outlineLevel="0" collapsed="false">
      <c r="A963" s="38"/>
      <c r="B963" s="38"/>
      <c r="C963" s="38"/>
      <c r="D963" s="38"/>
      <c r="E963" s="38"/>
      <c r="F963" s="38"/>
      <c r="G963" s="38"/>
      <c r="H963" s="37"/>
      <c r="I963" s="37"/>
      <c r="J963" s="38"/>
      <c r="K963" s="38"/>
      <c r="L963" s="38"/>
      <c r="M963" s="38"/>
      <c r="N963" s="38"/>
      <c r="O963" s="38"/>
      <c r="P963" s="38"/>
      <c r="Q963" s="38"/>
      <c r="R963" s="38"/>
      <c r="S963" s="54"/>
      <c r="T963" s="55"/>
    </row>
    <row r="964" customFormat="false" ht="14.5" hidden="true" customHeight="false" outlineLevel="0" collapsed="false">
      <c r="A964" s="38"/>
      <c r="B964" s="38"/>
      <c r="C964" s="38"/>
      <c r="D964" s="38"/>
      <c r="E964" s="38"/>
      <c r="F964" s="38"/>
      <c r="G964" s="38"/>
      <c r="H964" s="37"/>
      <c r="I964" s="37"/>
      <c r="J964" s="38"/>
      <c r="K964" s="38"/>
      <c r="L964" s="38"/>
      <c r="M964" s="38"/>
      <c r="N964" s="38"/>
      <c r="O964" s="38"/>
      <c r="P964" s="38"/>
      <c r="Q964" s="38"/>
      <c r="R964" s="38"/>
      <c r="S964" s="54"/>
      <c r="T964" s="55"/>
    </row>
    <row r="965" customFormat="false" ht="14.5" hidden="true" customHeight="false" outlineLevel="0" collapsed="false">
      <c r="A965" s="38"/>
      <c r="B965" s="38"/>
      <c r="C965" s="38"/>
      <c r="D965" s="38"/>
      <c r="E965" s="38"/>
      <c r="F965" s="38"/>
      <c r="G965" s="38"/>
      <c r="H965" s="37"/>
      <c r="I965" s="37"/>
      <c r="J965" s="38"/>
      <c r="K965" s="38"/>
      <c r="L965" s="38"/>
      <c r="M965" s="38"/>
      <c r="N965" s="38"/>
      <c r="O965" s="38"/>
      <c r="P965" s="38"/>
      <c r="Q965" s="38"/>
      <c r="R965" s="38"/>
      <c r="S965" s="54"/>
      <c r="T965" s="55"/>
    </row>
    <row r="966" customFormat="false" ht="14.5" hidden="true" customHeight="false" outlineLevel="0" collapsed="false">
      <c r="A966" s="38"/>
      <c r="B966" s="38"/>
      <c r="C966" s="38"/>
      <c r="D966" s="38"/>
      <c r="E966" s="38"/>
      <c r="F966" s="38"/>
      <c r="G966" s="38"/>
      <c r="H966" s="37"/>
      <c r="I966" s="37"/>
      <c r="J966" s="38"/>
      <c r="K966" s="38"/>
      <c r="L966" s="38"/>
      <c r="M966" s="38"/>
      <c r="N966" s="38"/>
      <c r="O966" s="38"/>
      <c r="P966" s="38"/>
      <c r="Q966" s="38"/>
      <c r="R966" s="38"/>
      <c r="S966" s="54"/>
      <c r="T966" s="55"/>
    </row>
    <row r="967" customFormat="false" ht="14.5" hidden="true" customHeight="false" outlineLevel="0" collapsed="false">
      <c r="A967" s="38"/>
      <c r="B967" s="38"/>
      <c r="C967" s="38"/>
      <c r="D967" s="38"/>
      <c r="E967" s="38"/>
      <c r="F967" s="38"/>
      <c r="G967" s="38"/>
      <c r="H967" s="37"/>
      <c r="I967" s="37"/>
      <c r="J967" s="38"/>
      <c r="K967" s="38"/>
      <c r="L967" s="38"/>
      <c r="M967" s="38"/>
      <c r="N967" s="38"/>
      <c r="O967" s="38"/>
      <c r="P967" s="38"/>
      <c r="Q967" s="38"/>
      <c r="R967" s="38"/>
      <c r="S967" s="54"/>
      <c r="T967" s="55"/>
    </row>
    <row r="968" customFormat="false" ht="14.5" hidden="true" customHeight="false" outlineLevel="0" collapsed="false">
      <c r="A968" s="38"/>
      <c r="B968" s="38"/>
      <c r="C968" s="38"/>
      <c r="D968" s="38"/>
      <c r="E968" s="38"/>
      <c r="F968" s="38"/>
      <c r="G968" s="38"/>
      <c r="H968" s="37"/>
      <c r="I968" s="37"/>
      <c r="J968" s="38"/>
      <c r="K968" s="38"/>
      <c r="L968" s="38"/>
      <c r="M968" s="38"/>
      <c r="N968" s="38"/>
      <c r="O968" s="38"/>
      <c r="P968" s="38"/>
      <c r="Q968" s="38"/>
      <c r="R968" s="38"/>
      <c r="S968" s="54"/>
      <c r="T968" s="55"/>
    </row>
    <row r="969" customFormat="false" ht="14.5" hidden="true" customHeight="false" outlineLevel="0" collapsed="false">
      <c r="A969" s="38"/>
      <c r="B969" s="38"/>
      <c r="C969" s="38"/>
      <c r="D969" s="38"/>
      <c r="E969" s="38"/>
      <c r="F969" s="38"/>
      <c r="G969" s="38"/>
      <c r="H969" s="37"/>
      <c r="I969" s="37"/>
      <c r="J969" s="38"/>
      <c r="K969" s="38"/>
      <c r="L969" s="38"/>
      <c r="M969" s="38"/>
      <c r="N969" s="38"/>
      <c r="O969" s="38"/>
      <c r="P969" s="38"/>
      <c r="Q969" s="38"/>
      <c r="R969" s="38"/>
      <c r="S969" s="54"/>
      <c r="T969" s="55"/>
    </row>
    <row r="970" customFormat="false" ht="14.5" hidden="true" customHeight="false" outlineLevel="0" collapsed="false">
      <c r="A970" s="38"/>
      <c r="B970" s="38"/>
      <c r="C970" s="38"/>
      <c r="D970" s="38"/>
      <c r="E970" s="38"/>
      <c r="F970" s="38"/>
      <c r="G970" s="38"/>
      <c r="H970" s="37"/>
      <c r="I970" s="37"/>
      <c r="J970" s="38"/>
      <c r="K970" s="38"/>
      <c r="L970" s="38"/>
      <c r="M970" s="38"/>
      <c r="N970" s="38"/>
      <c r="O970" s="38"/>
      <c r="P970" s="38"/>
      <c r="Q970" s="38"/>
      <c r="R970" s="38"/>
      <c r="S970" s="54"/>
      <c r="T970" s="55"/>
    </row>
    <row r="971" customFormat="false" ht="14.5" hidden="true" customHeight="false" outlineLevel="0" collapsed="false">
      <c r="A971" s="38"/>
      <c r="B971" s="38"/>
      <c r="C971" s="38"/>
      <c r="D971" s="38"/>
      <c r="E971" s="38"/>
      <c r="F971" s="38"/>
      <c r="G971" s="38"/>
      <c r="H971" s="37"/>
      <c r="I971" s="37"/>
      <c r="J971" s="38"/>
      <c r="K971" s="38"/>
      <c r="L971" s="38"/>
      <c r="M971" s="38"/>
      <c r="N971" s="38"/>
      <c r="O971" s="38"/>
      <c r="P971" s="38"/>
      <c r="Q971" s="38"/>
      <c r="R971" s="38"/>
      <c r="S971" s="54"/>
      <c r="T971" s="55"/>
    </row>
    <row r="972" customFormat="false" ht="14.5" hidden="true" customHeight="false" outlineLevel="0" collapsed="false">
      <c r="A972" s="38"/>
      <c r="B972" s="38"/>
      <c r="C972" s="38"/>
      <c r="D972" s="38"/>
      <c r="E972" s="38"/>
      <c r="F972" s="38"/>
      <c r="G972" s="38"/>
      <c r="H972" s="37"/>
      <c r="I972" s="37"/>
      <c r="J972" s="38"/>
      <c r="K972" s="38"/>
      <c r="L972" s="38"/>
      <c r="M972" s="38"/>
      <c r="N972" s="38"/>
      <c r="O972" s="38"/>
      <c r="P972" s="38"/>
      <c r="Q972" s="38"/>
      <c r="R972" s="38"/>
      <c r="S972" s="54"/>
      <c r="T972" s="55"/>
    </row>
    <row r="973" customFormat="false" ht="14.5" hidden="true" customHeight="false" outlineLevel="0" collapsed="false">
      <c r="A973" s="38"/>
      <c r="B973" s="38"/>
      <c r="C973" s="38"/>
      <c r="D973" s="38"/>
      <c r="E973" s="38"/>
      <c r="F973" s="38"/>
      <c r="G973" s="38"/>
      <c r="H973" s="37"/>
      <c r="I973" s="37"/>
      <c r="J973" s="38"/>
      <c r="K973" s="38"/>
      <c r="L973" s="38"/>
      <c r="M973" s="38"/>
      <c r="N973" s="38"/>
      <c r="O973" s="38"/>
      <c r="P973" s="38"/>
      <c r="Q973" s="38"/>
      <c r="R973" s="38"/>
      <c r="S973" s="54"/>
      <c r="T973" s="55"/>
    </row>
    <row r="974" customFormat="false" ht="14.5" hidden="true" customHeight="false" outlineLevel="0" collapsed="false">
      <c r="A974" s="38"/>
      <c r="B974" s="38"/>
      <c r="C974" s="38"/>
      <c r="D974" s="38"/>
      <c r="E974" s="38"/>
      <c r="F974" s="38"/>
      <c r="G974" s="38"/>
      <c r="H974" s="37"/>
      <c r="I974" s="37"/>
      <c r="J974" s="38"/>
      <c r="K974" s="38"/>
      <c r="L974" s="38"/>
      <c r="M974" s="38"/>
      <c r="N974" s="38"/>
      <c r="O974" s="38"/>
      <c r="P974" s="38"/>
      <c r="Q974" s="38"/>
      <c r="R974" s="38"/>
      <c r="S974" s="54"/>
      <c r="T974" s="55"/>
    </row>
    <row r="975" customFormat="false" ht="14.5" hidden="true" customHeight="false" outlineLevel="0" collapsed="false">
      <c r="A975" s="38"/>
      <c r="B975" s="38"/>
      <c r="C975" s="38"/>
      <c r="D975" s="38"/>
      <c r="E975" s="38"/>
      <c r="F975" s="38"/>
      <c r="G975" s="38"/>
      <c r="H975" s="37"/>
      <c r="I975" s="37"/>
      <c r="J975" s="38"/>
      <c r="K975" s="38"/>
      <c r="L975" s="38"/>
      <c r="M975" s="38"/>
      <c r="N975" s="38"/>
      <c r="O975" s="38"/>
      <c r="P975" s="38"/>
      <c r="Q975" s="38"/>
      <c r="R975" s="38"/>
      <c r="S975" s="54"/>
      <c r="T975" s="55"/>
    </row>
    <row r="976" customFormat="false" ht="14.5" hidden="true" customHeight="false" outlineLevel="0" collapsed="false">
      <c r="A976" s="38"/>
      <c r="B976" s="38"/>
      <c r="C976" s="38"/>
      <c r="D976" s="38"/>
      <c r="E976" s="38"/>
      <c r="F976" s="38"/>
      <c r="G976" s="38"/>
      <c r="H976" s="37"/>
      <c r="I976" s="37"/>
      <c r="J976" s="38"/>
      <c r="K976" s="38"/>
      <c r="L976" s="38"/>
      <c r="M976" s="38"/>
      <c r="N976" s="38"/>
      <c r="O976" s="38"/>
      <c r="P976" s="38"/>
      <c r="Q976" s="38"/>
      <c r="R976" s="38"/>
      <c r="S976" s="54"/>
      <c r="T976" s="55"/>
    </row>
    <row r="977" customFormat="false" ht="14.5" hidden="true" customHeight="false" outlineLevel="0" collapsed="false">
      <c r="A977" s="38"/>
      <c r="B977" s="38"/>
      <c r="C977" s="38"/>
      <c r="D977" s="38"/>
      <c r="E977" s="38"/>
      <c r="F977" s="38"/>
      <c r="G977" s="38"/>
      <c r="H977" s="37"/>
      <c r="I977" s="37"/>
      <c r="J977" s="38"/>
      <c r="K977" s="38"/>
      <c r="L977" s="38"/>
      <c r="M977" s="38"/>
      <c r="N977" s="38"/>
      <c r="O977" s="38"/>
      <c r="P977" s="38"/>
      <c r="Q977" s="38"/>
      <c r="R977" s="38"/>
      <c r="S977" s="54"/>
      <c r="T977" s="55"/>
    </row>
    <row r="978" customFormat="false" ht="14.5" hidden="true" customHeight="false" outlineLevel="0" collapsed="false">
      <c r="A978" s="38"/>
      <c r="B978" s="38"/>
      <c r="C978" s="38"/>
      <c r="D978" s="38"/>
      <c r="E978" s="38"/>
      <c r="F978" s="38"/>
      <c r="G978" s="38"/>
      <c r="H978" s="37"/>
      <c r="I978" s="37"/>
      <c r="J978" s="38"/>
      <c r="K978" s="38"/>
      <c r="L978" s="38"/>
      <c r="M978" s="38"/>
      <c r="N978" s="38"/>
      <c r="O978" s="38"/>
      <c r="P978" s="38"/>
      <c r="Q978" s="38"/>
      <c r="R978" s="38"/>
      <c r="S978" s="54"/>
      <c r="T978" s="55"/>
    </row>
    <row r="979" customFormat="false" ht="14.5" hidden="true" customHeight="false" outlineLevel="0" collapsed="false">
      <c r="A979" s="38"/>
      <c r="B979" s="38"/>
      <c r="C979" s="38"/>
      <c r="D979" s="38"/>
      <c r="E979" s="38"/>
      <c r="F979" s="38"/>
      <c r="G979" s="38"/>
      <c r="H979" s="37"/>
      <c r="I979" s="37"/>
      <c r="J979" s="38"/>
      <c r="K979" s="38"/>
      <c r="L979" s="38"/>
      <c r="M979" s="38"/>
      <c r="N979" s="38"/>
      <c r="O979" s="38"/>
      <c r="P979" s="38"/>
      <c r="Q979" s="38"/>
      <c r="R979" s="38"/>
      <c r="S979" s="54"/>
      <c r="T979" s="55"/>
    </row>
    <row r="980" customFormat="false" ht="14.5" hidden="true" customHeight="false" outlineLevel="0" collapsed="false">
      <c r="A980" s="38"/>
      <c r="B980" s="38"/>
      <c r="C980" s="38"/>
      <c r="D980" s="38"/>
      <c r="E980" s="38"/>
      <c r="F980" s="38"/>
      <c r="G980" s="38"/>
      <c r="H980" s="37"/>
      <c r="I980" s="37"/>
      <c r="J980" s="38"/>
      <c r="K980" s="38"/>
      <c r="L980" s="38"/>
      <c r="M980" s="38"/>
      <c r="N980" s="38"/>
      <c r="O980" s="38"/>
      <c r="P980" s="38"/>
      <c r="Q980" s="38"/>
      <c r="R980" s="38"/>
      <c r="S980" s="54"/>
      <c r="T980" s="55"/>
    </row>
    <row r="981" customFormat="false" ht="14.5" hidden="true" customHeight="false" outlineLevel="0" collapsed="false">
      <c r="A981" s="38"/>
      <c r="B981" s="38"/>
      <c r="C981" s="38"/>
      <c r="D981" s="38"/>
      <c r="E981" s="38"/>
      <c r="F981" s="38"/>
      <c r="G981" s="38"/>
      <c r="H981" s="37"/>
      <c r="I981" s="37"/>
      <c r="J981" s="38"/>
      <c r="K981" s="38"/>
      <c r="L981" s="38"/>
      <c r="M981" s="38"/>
      <c r="N981" s="38"/>
      <c r="O981" s="38"/>
      <c r="P981" s="38"/>
      <c r="Q981" s="38"/>
      <c r="R981" s="38"/>
      <c r="S981" s="54"/>
      <c r="T981" s="55"/>
    </row>
    <row r="982" customFormat="false" ht="14.5" hidden="true" customHeight="false" outlineLevel="0" collapsed="false">
      <c r="A982" s="38"/>
      <c r="B982" s="38"/>
      <c r="C982" s="38"/>
      <c r="D982" s="38"/>
      <c r="E982" s="38"/>
      <c r="F982" s="38"/>
      <c r="G982" s="38"/>
      <c r="H982" s="37"/>
      <c r="I982" s="37"/>
      <c r="J982" s="38"/>
      <c r="K982" s="38"/>
      <c r="L982" s="38"/>
      <c r="M982" s="38"/>
      <c r="N982" s="38"/>
      <c r="O982" s="38"/>
      <c r="P982" s="38"/>
      <c r="Q982" s="38"/>
      <c r="R982" s="38"/>
      <c r="S982" s="54"/>
      <c r="T982" s="55"/>
    </row>
    <row r="983" customFormat="false" ht="14.5" hidden="true" customHeight="false" outlineLevel="0" collapsed="false">
      <c r="A983" s="38"/>
      <c r="B983" s="38"/>
      <c r="C983" s="38"/>
      <c r="D983" s="38"/>
      <c r="E983" s="38"/>
      <c r="F983" s="38"/>
      <c r="G983" s="38"/>
      <c r="H983" s="37"/>
      <c r="I983" s="37"/>
      <c r="J983" s="38"/>
      <c r="K983" s="38"/>
      <c r="L983" s="38"/>
      <c r="M983" s="38"/>
      <c r="N983" s="38"/>
      <c r="O983" s="38"/>
      <c r="P983" s="38"/>
      <c r="Q983" s="38"/>
      <c r="R983" s="38"/>
      <c r="S983" s="54"/>
      <c r="T983" s="55"/>
    </row>
    <row r="984" customFormat="false" ht="14.5" hidden="true" customHeight="false" outlineLevel="0" collapsed="false">
      <c r="A984" s="38"/>
      <c r="B984" s="38"/>
      <c r="C984" s="38"/>
      <c r="D984" s="38"/>
      <c r="E984" s="38"/>
      <c r="F984" s="38"/>
      <c r="G984" s="38"/>
      <c r="H984" s="37"/>
      <c r="I984" s="37"/>
      <c r="J984" s="38"/>
      <c r="K984" s="38"/>
      <c r="L984" s="38"/>
      <c r="M984" s="38"/>
      <c r="N984" s="38"/>
      <c r="O984" s="38"/>
      <c r="P984" s="38"/>
      <c r="Q984" s="38"/>
      <c r="R984" s="38"/>
      <c r="S984" s="54"/>
      <c r="T984" s="55"/>
    </row>
    <row r="985" customFormat="false" ht="14.5" hidden="true" customHeight="false" outlineLevel="0" collapsed="false">
      <c r="A985" s="38"/>
      <c r="B985" s="38"/>
      <c r="C985" s="38"/>
      <c r="D985" s="38"/>
      <c r="E985" s="38"/>
      <c r="F985" s="38"/>
      <c r="G985" s="38"/>
      <c r="H985" s="37"/>
      <c r="I985" s="37"/>
      <c r="J985" s="38"/>
      <c r="K985" s="38"/>
      <c r="L985" s="38"/>
      <c r="M985" s="38"/>
      <c r="N985" s="38"/>
      <c r="O985" s="38"/>
      <c r="P985" s="38"/>
      <c r="Q985" s="38"/>
      <c r="R985" s="38"/>
      <c r="S985" s="54"/>
      <c r="T985" s="55"/>
    </row>
    <row r="986" customFormat="false" ht="14.5" hidden="true" customHeight="false" outlineLevel="0" collapsed="false">
      <c r="A986" s="38"/>
      <c r="B986" s="38"/>
      <c r="C986" s="38"/>
      <c r="D986" s="38"/>
      <c r="E986" s="38"/>
      <c r="F986" s="38"/>
      <c r="G986" s="38"/>
      <c r="H986" s="37"/>
      <c r="I986" s="37"/>
      <c r="J986" s="38"/>
      <c r="K986" s="38"/>
      <c r="L986" s="38"/>
      <c r="M986" s="38"/>
      <c r="N986" s="38"/>
      <c r="O986" s="38"/>
      <c r="P986" s="38"/>
      <c r="Q986" s="38"/>
      <c r="R986" s="38"/>
      <c r="S986" s="54"/>
      <c r="T986" s="55"/>
    </row>
    <row r="987" customFormat="false" ht="14.5" hidden="true" customHeight="false" outlineLevel="0" collapsed="false">
      <c r="A987" s="38"/>
      <c r="B987" s="38"/>
      <c r="C987" s="38"/>
      <c r="D987" s="38"/>
      <c r="E987" s="38"/>
      <c r="F987" s="38"/>
      <c r="G987" s="38"/>
      <c r="H987" s="37"/>
      <c r="I987" s="37"/>
      <c r="J987" s="38"/>
      <c r="K987" s="38"/>
      <c r="L987" s="38"/>
      <c r="M987" s="38"/>
      <c r="N987" s="38"/>
      <c r="O987" s="38"/>
      <c r="P987" s="38"/>
      <c r="Q987" s="38"/>
      <c r="R987" s="38"/>
      <c r="S987" s="54"/>
      <c r="T987" s="55"/>
    </row>
    <row r="988" customFormat="false" ht="14.5" hidden="true" customHeight="false" outlineLevel="0" collapsed="false">
      <c r="A988" s="38"/>
      <c r="B988" s="38"/>
      <c r="C988" s="38"/>
      <c r="D988" s="38"/>
      <c r="E988" s="38"/>
      <c r="F988" s="38"/>
      <c r="G988" s="38"/>
      <c r="H988" s="37"/>
      <c r="I988" s="37"/>
      <c r="J988" s="38"/>
      <c r="K988" s="38"/>
      <c r="L988" s="38"/>
      <c r="M988" s="38"/>
      <c r="N988" s="38"/>
      <c r="O988" s="38"/>
      <c r="P988" s="38"/>
      <c r="Q988" s="38"/>
      <c r="R988" s="38"/>
      <c r="S988" s="54"/>
      <c r="T988" s="55"/>
    </row>
    <row r="989" customFormat="false" ht="14.5" hidden="true" customHeight="false" outlineLevel="0" collapsed="false">
      <c r="A989" s="38"/>
      <c r="B989" s="38"/>
      <c r="C989" s="38"/>
      <c r="D989" s="38"/>
      <c r="E989" s="38"/>
      <c r="F989" s="38"/>
      <c r="G989" s="38"/>
      <c r="H989" s="37"/>
      <c r="I989" s="37"/>
      <c r="J989" s="38"/>
      <c r="K989" s="38"/>
      <c r="L989" s="38"/>
      <c r="M989" s="38"/>
      <c r="N989" s="38"/>
      <c r="O989" s="38"/>
      <c r="P989" s="38"/>
      <c r="Q989" s="38"/>
      <c r="R989" s="38"/>
      <c r="S989" s="54"/>
      <c r="T989" s="55"/>
    </row>
    <row r="990" customFormat="false" ht="14.5" hidden="true" customHeight="false" outlineLevel="0" collapsed="false">
      <c r="A990" s="38"/>
      <c r="B990" s="38"/>
      <c r="C990" s="38"/>
      <c r="D990" s="38"/>
      <c r="E990" s="38"/>
      <c r="F990" s="38"/>
      <c r="G990" s="38"/>
      <c r="H990" s="37"/>
      <c r="I990" s="37"/>
      <c r="J990" s="38"/>
      <c r="K990" s="38"/>
      <c r="L990" s="38"/>
      <c r="M990" s="38"/>
      <c r="N990" s="38"/>
      <c r="O990" s="38"/>
      <c r="P990" s="38"/>
      <c r="Q990" s="38"/>
      <c r="R990" s="38"/>
      <c r="S990" s="54"/>
      <c r="T990" s="55"/>
    </row>
    <row r="991" customFormat="false" ht="14.5" hidden="true" customHeight="false" outlineLevel="0" collapsed="false">
      <c r="A991" s="38"/>
      <c r="B991" s="38"/>
      <c r="C991" s="38"/>
      <c r="D991" s="38"/>
      <c r="E991" s="38"/>
      <c r="F991" s="38"/>
      <c r="G991" s="38"/>
      <c r="H991" s="37"/>
      <c r="I991" s="37"/>
      <c r="J991" s="38"/>
      <c r="K991" s="38"/>
      <c r="L991" s="38"/>
      <c r="M991" s="38"/>
      <c r="N991" s="38"/>
      <c r="O991" s="38"/>
      <c r="P991" s="38"/>
      <c r="Q991" s="38"/>
      <c r="R991" s="38"/>
      <c r="S991" s="54"/>
      <c r="T991" s="55"/>
    </row>
    <row r="992" customFormat="false" ht="14.5" hidden="true" customHeight="false" outlineLevel="0" collapsed="false">
      <c r="A992" s="38"/>
      <c r="B992" s="38"/>
      <c r="C992" s="38"/>
      <c r="D992" s="38"/>
      <c r="E992" s="38"/>
      <c r="F992" s="38"/>
      <c r="G992" s="38"/>
      <c r="H992" s="37"/>
      <c r="I992" s="37"/>
      <c r="J992" s="38"/>
      <c r="K992" s="38"/>
      <c r="L992" s="38"/>
      <c r="M992" s="38"/>
      <c r="N992" s="38"/>
      <c r="O992" s="38"/>
      <c r="P992" s="38"/>
      <c r="Q992" s="38"/>
      <c r="R992" s="38"/>
      <c r="S992" s="54"/>
      <c r="T992" s="55"/>
    </row>
    <row r="993" customFormat="false" ht="14.5" hidden="true" customHeight="false" outlineLevel="0" collapsed="false">
      <c r="A993" s="38"/>
      <c r="B993" s="38"/>
      <c r="C993" s="38"/>
      <c r="D993" s="38"/>
      <c r="E993" s="38"/>
      <c r="F993" s="38"/>
      <c r="G993" s="38"/>
      <c r="H993" s="37"/>
      <c r="I993" s="37"/>
      <c r="J993" s="38"/>
      <c r="K993" s="38"/>
      <c r="L993" s="38"/>
      <c r="M993" s="38"/>
      <c r="N993" s="38"/>
      <c r="O993" s="38"/>
      <c r="P993" s="38"/>
      <c r="Q993" s="38"/>
      <c r="R993" s="38"/>
      <c r="S993" s="54"/>
      <c r="T993" s="55"/>
    </row>
    <row r="994" customFormat="false" ht="14.5" hidden="true" customHeight="false" outlineLevel="0" collapsed="false">
      <c r="A994" s="38"/>
      <c r="B994" s="38"/>
      <c r="C994" s="38"/>
      <c r="D994" s="38"/>
      <c r="E994" s="38"/>
      <c r="F994" s="38"/>
      <c r="G994" s="38"/>
      <c r="H994" s="37"/>
      <c r="I994" s="37"/>
      <c r="J994" s="38"/>
      <c r="K994" s="38"/>
      <c r="L994" s="38"/>
      <c r="M994" s="38"/>
      <c r="N994" s="38"/>
      <c r="O994" s="38"/>
      <c r="P994" s="38"/>
      <c r="Q994" s="38"/>
      <c r="R994" s="38"/>
      <c r="S994" s="54"/>
      <c r="T994" s="55"/>
    </row>
    <row r="995" customFormat="false" ht="14.5" hidden="true" customHeight="false" outlineLevel="0" collapsed="false">
      <c r="A995" s="38"/>
      <c r="B995" s="38"/>
      <c r="C995" s="38"/>
      <c r="D995" s="38"/>
      <c r="E995" s="38"/>
      <c r="F995" s="38"/>
      <c r="G995" s="38"/>
      <c r="H995" s="37"/>
      <c r="I995" s="37"/>
      <c r="J995" s="38"/>
      <c r="K995" s="38"/>
      <c r="L995" s="38"/>
      <c r="M995" s="38"/>
      <c r="N995" s="38"/>
      <c r="O995" s="38"/>
      <c r="P995" s="38"/>
      <c r="Q995" s="38"/>
      <c r="R995" s="38"/>
      <c r="S995" s="54"/>
      <c r="T995" s="55"/>
    </row>
    <row r="996" customFormat="false" ht="14.5" hidden="true" customHeight="false" outlineLevel="0" collapsed="false">
      <c r="A996" s="38"/>
      <c r="B996" s="38"/>
      <c r="C996" s="38"/>
      <c r="D996" s="38"/>
      <c r="E996" s="38"/>
      <c r="F996" s="38"/>
      <c r="G996" s="38"/>
      <c r="H996" s="37"/>
      <c r="I996" s="37"/>
      <c r="J996" s="38"/>
      <c r="K996" s="38"/>
      <c r="L996" s="38"/>
      <c r="M996" s="38"/>
      <c r="N996" s="38"/>
      <c r="O996" s="38"/>
      <c r="P996" s="38"/>
      <c r="Q996" s="38"/>
      <c r="R996" s="38"/>
      <c r="S996" s="54"/>
      <c r="T996" s="55"/>
    </row>
    <row r="997" customFormat="false" ht="14.5" hidden="true" customHeight="false" outlineLevel="0" collapsed="false">
      <c r="A997" s="38"/>
      <c r="B997" s="38"/>
      <c r="C997" s="38"/>
      <c r="D997" s="38"/>
      <c r="E997" s="38"/>
      <c r="F997" s="38"/>
      <c r="G997" s="38"/>
      <c r="H997" s="37"/>
      <c r="I997" s="37"/>
      <c r="J997" s="38"/>
      <c r="K997" s="38"/>
      <c r="L997" s="38"/>
      <c r="M997" s="38"/>
      <c r="N997" s="38"/>
      <c r="O997" s="38"/>
      <c r="P997" s="38"/>
      <c r="Q997" s="38"/>
      <c r="R997" s="38"/>
      <c r="S997" s="54"/>
      <c r="T997" s="55"/>
    </row>
    <row r="998" customFormat="false" ht="14.5" hidden="true" customHeight="false" outlineLevel="0" collapsed="false">
      <c r="A998" s="38"/>
      <c r="B998" s="38"/>
      <c r="C998" s="38"/>
      <c r="D998" s="38"/>
      <c r="E998" s="38"/>
      <c r="F998" s="38"/>
      <c r="G998" s="38"/>
      <c r="H998" s="37"/>
      <c r="I998" s="37"/>
      <c r="J998" s="38"/>
      <c r="K998" s="38"/>
      <c r="L998" s="38"/>
      <c r="M998" s="38"/>
      <c r="N998" s="38"/>
      <c r="O998" s="38"/>
      <c r="P998" s="38"/>
      <c r="Q998" s="38"/>
      <c r="R998" s="38"/>
      <c r="S998" s="54"/>
      <c r="T998" s="55"/>
    </row>
    <row r="999" customFormat="false" ht="14.5" hidden="true" customHeight="false" outlineLevel="0" collapsed="false">
      <c r="A999" s="38"/>
      <c r="B999" s="38"/>
      <c r="C999" s="38"/>
      <c r="D999" s="38"/>
      <c r="E999" s="38"/>
      <c r="F999" s="38"/>
      <c r="G999" s="38"/>
      <c r="H999" s="37"/>
      <c r="I999" s="37"/>
      <c r="J999" s="38"/>
      <c r="K999" s="38"/>
      <c r="L999" s="38"/>
      <c r="M999" s="38"/>
      <c r="N999" s="38"/>
      <c r="O999" s="38"/>
      <c r="P999" s="38"/>
      <c r="Q999" s="38"/>
      <c r="R999" s="38"/>
      <c r="S999" s="54"/>
      <c r="T999" s="55"/>
    </row>
    <row r="1000" customFormat="false" ht="14.5" hidden="true" customHeight="false" outlineLevel="0" collapsed="false">
      <c r="A1000" s="38"/>
      <c r="B1000" s="38"/>
      <c r="C1000" s="38"/>
      <c r="D1000" s="38"/>
      <c r="E1000" s="38"/>
      <c r="F1000" s="38"/>
      <c r="G1000" s="38"/>
      <c r="H1000" s="37"/>
      <c r="I1000" s="37"/>
      <c r="J1000" s="38"/>
      <c r="K1000" s="38"/>
      <c r="L1000" s="38"/>
      <c r="M1000" s="38"/>
      <c r="N1000" s="38"/>
      <c r="O1000" s="38"/>
      <c r="P1000" s="38"/>
      <c r="Q1000" s="38"/>
      <c r="R1000" s="38"/>
      <c r="S1000" s="54"/>
      <c r="T1000" s="55"/>
    </row>
    <row r="1001" customFormat="false" ht="14.5" hidden="true" customHeight="false" outlineLevel="0" collapsed="false">
      <c r="A1001" s="38"/>
      <c r="B1001" s="38"/>
      <c r="C1001" s="38"/>
      <c r="D1001" s="38"/>
      <c r="E1001" s="38"/>
      <c r="F1001" s="38"/>
      <c r="G1001" s="38"/>
      <c r="H1001" s="37"/>
      <c r="I1001" s="37"/>
      <c r="J1001" s="38"/>
      <c r="K1001" s="38"/>
      <c r="L1001" s="38"/>
      <c r="M1001" s="38"/>
      <c r="N1001" s="38"/>
      <c r="O1001" s="38"/>
      <c r="P1001" s="38"/>
      <c r="Q1001" s="38"/>
      <c r="R1001" s="38"/>
      <c r="S1001" s="54"/>
      <c r="T1001" s="55"/>
    </row>
    <row r="1002" customFormat="false" ht="14.5" hidden="true" customHeight="false" outlineLevel="0" collapsed="false">
      <c r="A1002" s="38"/>
      <c r="B1002" s="38"/>
      <c r="C1002" s="38"/>
      <c r="D1002" s="38"/>
      <c r="E1002" s="38"/>
      <c r="F1002" s="38"/>
      <c r="G1002" s="38"/>
      <c r="H1002" s="37"/>
      <c r="I1002" s="37"/>
      <c r="J1002" s="38"/>
      <c r="K1002" s="38"/>
      <c r="L1002" s="38"/>
      <c r="M1002" s="38"/>
      <c r="N1002" s="38"/>
      <c r="O1002" s="38"/>
      <c r="P1002" s="38"/>
      <c r="Q1002" s="38"/>
      <c r="R1002" s="38"/>
      <c r="S1002" s="54"/>
      <c r="T1002" s="55"/>
    </row>
    <row r="1003" customFormat="false" ht="14.5" hidden="true" customHeight="false" outlineLevel="0" collapsed="false">
      <c r="A1003" s="38"/>
      <c r="B1003" s="38"/>
      <c r="C1003" s="38"/>
      <c r="D1003" s="38"/>
      <c r="E1003" s="38"/>
      <c r="F1003" s="38"/>
      <c r="G1003" s="38"/>
      <c r="H1003" s="37"/>
      <c r="I1003" s="37"/>
      <c r="J1003" s="38"/>
      <c r="K1003" s="38"/>
      <c r="L1003" s="38"/>
      <c r="M1003" s="38"/>
      <c r="N1003" s="38"/>
      <c r="O1003" s="38"/>
      <c r="P1003" s="38"/>
      <c r="Q1003" s="38"/>
      <c r="R1003" s="38"/>
      <c r="S1003" s="54"/>
      <c r="T1003" s="55"/>
    </row>
    <row r="1004" customFormat="false" ht="14.5" hidden="true" customHeight="false" outlineLevel="0" collapsed="false">
      <c r="A1004" s="38"/>
      <c r="B1004" s="38"/>
      <c r="C1004" s="38"/>
      <c r="D1004" s="38"/>
      <c r="E1004" s="38"/>
      <c r="F1004" s="38"/>
      <c r="G1004" s="38"/>
      <c r="J1004" s="38"/>
      <c r="K1004" s="38"/>
      <c r="L1004" s="38"/>
      <c r="M1004" s="38"/>
      <c r="N1004" s="38"/>
      <c r="O1004" s="38"/>
      <c r="P1004" s="38"/>
      <c r="Q1004" s="38"/>
      <c r="R1004" s="38"/>
      <c r="S1004" s="54"/>
      <c r="T1004" s="55"/>
    </row>
    <row r="1005" customFormat="false" ht="14.5" hidden="true" customHeight="false" outlineLevel="0" collapsed="false">
      <c r="A1005" s="38"/>
      <c r="B1005" s="38"/>
      <c r="C1005" s="38"/>
      <c r="D1005" s="38"/>
      <c r="E1005" s="38"/>
      <c r="F1005" s="38"/>
      <c r="G1005" s="38"/>
      <c r="J1005" s="38"/>
      <c r="K1005" s="38"/>
      <c r="L1005" s="38"/>
      <c r="M1005" s="38"/>
      <c r="N1005" s="38"/>
      <c r="O1005" s="38"/>
      <c r="P1005" s="38"/>
      <c r="Q1005" s="38"/>
      <c r="R1005" s="38"/>
      <c r="S1005" s="54"/>
      <c r="T1005" s="55"/>
    </row>
    <row r="1006" customFormat="false" ht="14.5" hidden="true" customHeight="false" outlineLevel="0" collapsed="false">
      <c r="A1006" s="38"/>
      <c r="B1006" s="38"/>
      <c r="C1006" s="38"/>
      <c r="D1006" s="38"/>
      <c r="E1006" s="38"/>
      <c r="F1006" s="38"/>
      <c r="G1006" s="38"/>
      <c r="J1006" s="38"/>
      <c r="K1006" s="38"/>
      <c r="L1006" s="38"/>
      <c r="M1006" s="38"/>
      <c r="N1006" s="38"/>
      <c r="O1006" s="38"/>
      <c r="P1006" s="38"/>
      <c r="Q1006" s="38"/>
      <c r="R1006" s="38"/>
      <c r="S1006" s="54"/>
      <c r="T1006" s="55"/>
    </row>
    <row r="1007" customFormat="false" ht="14.5" hidden="true" customHeight="false" outlineLevel="0" collapsed="false">
      <c r="A1007" s="38"/>
      <c r="B1007" s="38"/>
      <c r="C1007" s="38"/>
      <c r="D1007" s="38"/>
      <c r="E1007" s="38"/>
      <c r="F1007" s="38"/>
      <c r="G1007" s="38"/>
      <c r="J1007" s="38"/>
      <c r="K1007" s="38"/>
      <c r="L1007" s="38"/>
      <c r="M1007" s="38"/>
      <c r="N1007" s="38"/>
      <c r="O1007" s="38"/>
      <c r="P1007" s="38"/>
      <c r="Q1007" s="38"/>
      <c r="R1007" s="38"/>
      <c r="S1007" s="54"/>
      <c r="T1007" s="55"/>
    </row>
    <row r="1008" customFormat="false" ht="14.5" hidden="true" customHeight="false" outlineLevel="0" collapsed="false">
      <c r="A1008" s="38"/>
      <c r="B1008" s="38"/>
      <c r="C1008" s="38"/>
      <c r="D1008" s="38"/>
      <c r="E1008" s="38"/>
      <c r="F1008" s="38"/>
      <c r="G1008" s="38"/>
      <c r="J1008" s="38"/>
      <c r="K1008" s="38"/>
      <c r="L1008" s="38"/>
      <c r="M1008" s="38"/>
      <c r="N1008" s="38"/>
      <c r="O1008" s="38"/>
      <c r="P1008" s="38"/>
      <c r="Q1008" s="38"/>
      <c r="R1008" s="38"/>
      <c r="S1008" s="54"/>
      <c r="T1008" s="55"/>
    </row>
    <row r="1009" customFormat="false" ht="14.5" hidden="true" customHeight="false" outlineLevel="0" collapsed="false">
      <c r="A1009" s="38"/>
      <c r="B1009" s="38"/>
      <c r="C1009" s="38"/>
      <c r="D1009" s="38"/>
      <c r="E1009" s="38"/>
      <c r="F1009" s="38"/>
      <c r="G1009" s="38"/>
      <c r="J1009" s="38"/>
      <c r="K1009" s="38"/>
      <c r="L1009" s="38"/>
      <c r="M1009" s="38"/>
      <c r="N1009" s="38"/>
      <c r="O1009" s="38"/>
      <c r="P1009" s="38"/>
      <c r="Q1009" s="38"/>
      <c r="R1009" s="38"/>
      <c r="S1009" s="54"/>
      <c r="T1009" s="55"/>
    </row>
    <row r="1010" customFormat="false" ht="14.5" hidden="true" customHeight="false" outlineLevel="0" collapsed="false">
      <c r="A1010" s="38"/>
      <c r="B1010" s="38"/>
      <c r="C1010" s="38"/>
      <c r="D1010" s="38"/>
      <c r="E1010" s="38"/>
      <c r="F1010" s="38"/>
      <c r="G1010" s="38"/>
      <c r="J1010" s="38"/>
      <c r="K1010" s="38"/>
      <c r="L1010" s="38"/>
      <c r="M1010" s="38"/>
      <c r="N1010" s="38"/>
      <c r="O1010" s="38"/>
      <c r="P1010" s="38"/>
      <c r="Q1010" s="38"/>
      <c r="R1010" s="38"/>
      <c r="S1010" s="54"/>
      <c r="T1010" s="55"/>
    </row>
    <row r="1011" customFormat="false" ht="14.5" hidden="true" customHeight="false" outlineLevel="0" collapsed="false">
      <c r="A1011" s="38"/>
      <c r="B1011" s="38"/>
      <c r="C1011" s="38"/>
      <c r="D1011" s="38"/>
      <c r="E1011" s="38"/>
      <c r="F1011" s="38"/>
      <c r="G1011" s="38"/>
      <c r="J1011" s="38"/>
      <c r="K1011" s="38"/>
      <c r="L1011" s="38"/>
      <c r="M1011" s="38"/>
      <c r="N1011" s="38"/>
      <c r="O1011" s="38"/>
      <c r="P1011" s="38"/>
      <c r="Q1011" s="38"/>
      <c r="R1011" s="38"/>
      <c r="S1011" s="54"/>
      <c r="T1011" s="55"/>
    </row>
    <row r="1012" customFormat="false" ht="14.5" hidden="true" customHeight="false" outlineLevel="0" collapsed="false">
      <c r="A1012" s="38"/>
      <c r="B1012" s="38"/>
      <c r="C1012" s="38"/>
      <c r="D1012" s="38"/>
      <c r="E1012" s="38"/>
      <c r="F1012" s="38"/>
      <c r="G1012" s="38"/>
      <c r="J1012" s="38"/>
      <c r="K1012" s="38"/>
      <c r="L1012" s="38"/>
      <c r="M1012" s="38"/>
      <c r="N1012" s="38"/>
      <c r="O1012" s="38"/>
      <c r="P1012" s="38"/>
      <c r="Q1012" s="38"/>
      <c r="R1012" s="38"/>
      <c r="S1012" s="54"/>
      <c r="T1012" s="55"/>
    </row>
    <row r="1013" customFormat="false" ht="14.5" hidden="true" customHeight="false" outlineLevel="0" collapsed="false">
      <c r="A1013" s="38"/>
      <c r="B1013" s="38"/>
      <c r="C1013" s="38"/>
      <c r="D1013" s="38"/>
      <c r="E1013" s="38"/>
      <c r="F1013" s="38"/>
      <c r="G1013" s="38"/>
      <c r="J1013" s="38"/>
      <c r="K1013" s="38"/>
      <c r="L1013" s="38"/>
      <c r="M1013" s="38"/>
      <c r="N1013" s="38"/>
      <c r="O1013" s="38"/>
      <c r="P1013" s="38"/>
      <c r="Q1013" s="38"/>
      <c r="R1013" s="38"/>
      <c r="S1013" s="54"/>
      <c r="T1013" s="55"/>
    </row>
    <row r="1014" customFormat="false" ht="14.5" hidden="true" customHeight="false" outlineLevel="0" collapsed="false">
      <c r="A1014" s="38"/>
      <c r="B1014" s="38"/>
      <c r="C1014" s="38"/>
      <c r="D1014" s="38"/>
      <c r="E1014" s="38"/>
      <c r="F1014" s="38"/>
      <c r="G1014" s="38"/>
      <c r="J1014" s="38"/>
      <c r="K1014" s="38"/>
      <c r="L1014" s="38"/>
      <c r="M1014" s="38"/>
      <c r="N1014" s="38"/>
      <c r="O1014" s="38"/>
      <c r="P1014" s="38"/>
      <c r="Q1014" s="38"/>
      <c r="R1014" s="38"/>
      <c r="S1014" s="54"/>
      <c r="T1014" s="55"/>
    </row>
    <row r="1015" customFormat="false" ht="14.5" hidden="true" customHeight="false" outlineLevel="0" collapsed="false">
      <c r="A1015" s="38"/>
      <c r="B1015" s="38"/>
      <c r="C1015" s="38"/>
      <c r="D1015" s="38"/>
      <c r="E1015" s="38"/>
      <c r="F1015" s="38"/>
      <c r="G1015" s="38"/>
      <c r="J1015" s="38"/>
      <c r="K1015" s="38"/>
      <c r="L1015" s="38"/>
      <c r="M1015" s="38"/>
      <c r="N1015" s="38"/>
      <c r="O1015" s="38"/>
      <c r="P1015" s="38"/>
      <c r="Q1015" s="38"/>
      <c r="R1015" s="38"/>
      <c r="S1015" s="54"/>
      <c r="T1015" s="55"/>
    </row>
    <row r="1016" customFormat="false" ht="14.5" hidden="true" customHeight="false" outlineLevel="0" collapsed="false">
      <c r="A1016" s="38"/>
      <c r="B1016" s="38"/>
      <c r="C1016" s="38"/>
      <c r="D1016" s="38"/>
      <c r="E1016" s="38"/>
      <c r="F1016" s="38"/>
      <c r="G1016" s="38"/>
      <c r="J1016" s="38"/>
      <c r="K1016" s="38"/>
      <c r="L1016" s="38"/>
      <c r="M1016" s="38"/>
      <c r="N1016" s="38"/>
      <c r="O1016" s="38"/>
      <c r="P1016" s="38"/>
      <c r="Q1016" s="38"/>
      <c r="R1016" s="38"/>
      <c r="S1016" s="54"/>
      <c r="T1016" s="55"/>
    </row>
    <row r="1017" customFormat="false" ht="14.5" hidden="true" customHeight="false" outlineLevel="0" collapsed="false">
      <c r="A1017" s="38"/>
      <c r="B1017" s="38"/>
      <c r="C1017" s="38"/>
      <c r="D1017" s="38"/>
      <c r="E1017" s="38"/>
      <c r="F1017" s="38"/>
      <c r="G1017" s="38"/>
      <c r="J1017" s="38"/>
      <c r="K1017" s="38"/>
      <c r="L1017" s="38"/>
      <c r="M1017" s="38"/>
      <c r="N1017" s="38"/>
      <c r="O1017" s="38"/>
      <c r="P1017" s="38"/>
      <c r="Q1017" s="38"/>
      <c r="R1017" s="38"/>
      <c r="S1017" s="54"/>
      <c r="T1017" s="55"/>
    </row>
    <row r="1018" customFormat="false" ht="14.5" hidden="true" customHeight="false" outlineLevel="0" collapsed="false">
      <c r="A1018" s="38"/>
      <c r="B1018" s="38"/>
      <c r="C1018" s="38"/>
      <c r="D1018" s="38"/>
      <c r="E1018" s="38"/>
      <c r="F1018" s="38"/>
      <c r="G1018" s="38"/>
      <c r="J1018" s="38"/>
      <c r="K1018" s="38"/>
      <c r="L1018" s="38"/>
      <c r="M1018" s="38"/>
      <c r="N1018" s="38"/>
      <c r="O1018" s="38"/>
      <c r="P1018" s="38"/>
      <c r="Q1018" s="38"/>
      <c r="R1018" s="38"/>
      <c r="S1018" s="54"/>
      <c r="T1018" s="55"/>
    </row>
    <row r="1019" customFormat="false" ht="14.5" hidden="true" customHeight="false" outlineLevel="0" collapsed="false">
      <c r="A1019" s="38"/>
      <c r="B1019" s="38"/>
      <c r="C1019" s="38"/>
      <c r="D1019" s="38"/>
      <c r="E1019" s="38"/>
      <c r="F1019" s="38"/>
      <c r="G1019" s="38"/>
      <c r="J1019" s="38"/>
      <c r="K1019" s="38"/>
      <c r="L1019" s="38"/>
      <c r="M1019" s="38"/>
      <c r="N1019" s="38"/>
      <c r="O1019" s="38"/>
      <c r="P1019" s="38"/>
      <c r="Q1019" s="38"/>
      <c r="R1019" s="38"/>
      <c r="S1019" s="54"/>
      <c r="T1019" s="55"/>
    </row>
    <row r="1020" customFormat="false" ht="14.5" hidden="true" customHeight="false" outlineLevel="0" collapsed="false">
      <c r="A1020" s="38"/>
      <c r="B1020" s="38"/>
      <c r="C1020" s="38"/>
      <c r="D1020" s="38"/>
      <c r="E1020" s="38"/>
      <c r="F1020" s="38"/>
      <c r="G1020" s="38"/>
      <c r="J1020" s="38"/>
      <c r="K1020" s="38"/>
      <c r="L1020" s="38"/>
      <c r="M1020" s="38"/>
      <c r="N1020" s="38"/>
      <c r="O1020" s="38"/>
      <c r="P1020" s="38"/>
      <c r="Q1020" s="38"/>
      <c r="R1020" s="38"/>
      <c r="S1020" s="54"/>
      <c r="T1020" s="55"/>
    </row>
    <row r="1021" customFormat="false" ht="14.5" hidden="true" customHeight="false" outlineLevel="0" collapsed="false">
      <c r="A1021" s="38"/>
      <c r="B1021" s="38"/>
      <c r="C1021" s="38"/>
      <c r="D1021" s="38"/>
      <c r="E1021" s="38"/>
      <c r="F1021" s="38"/>
      <c r="G1021" s="38"/>
      <c r="J1021" s="38"/>
      <c r="K1021" s="38"/>
      <c r="L1021" s="38"/>
      <c r="M1021" s="38"/>
      <c r="N1021" s="38"/>
      <c r="O1021" s="38"/>
      <c r="P1021" s="38"/>
      <c r="Q1021" s="38"/>
      <c r="R1021" s="38"/>
      <c r="S1021" s="54"/>
      <c r="T1021" s="55"/>
    </row>
    <row r="1022" customFormat="false" ht="14.5" hidden="true" customHeight="false" outlineLevel="0" collapsed="false">
      <c r="A1022" s="38"/>
      <c r="B1022" s="38"/>
      <c r="C1022" s="38"/>
      <c r="D1022" s="38"/>
      <c r="E1022" s="38"/>
      <c r="F1022" s="38"/>
      <c r="G1022" s="38"/>
      <c r="J1022" s="38"/>
      <c r="K1022" s="38"/>
      <c r="L1022" s="38"/>
      <c r="M1022" s="38"/>
      <c r="N1022" s="38"/>
      <c r="O1022" s="38"/>
      <c r="P1022" s="38"/>
      <c r="Q1022" s="38"/>
      <c r="R1022" s="38"/>
      <c r="S1022" s="54"/>
      <c r="T1022" s="55"/>
    </row>
    <row r="1023" customFormat="false" ht="14.5" hidden="true" customHeight="false" outlineLevel="0" collapsed="false">
      <c r="A1023" s="38"/>
      <c r="B1023" s="38"/>
      <c r="C1023" s="38"/>
      <c r="D1023" s="38"/>
      <c r="E1023" s="38"/>
      <c r="F1023" s="38"/>
      <c r="G1023" s="38"/>
      <c r="J1023" s="38"/>
      <c r="K1023" s="38"/>
      <c r="L1023" s="38"/>
      <c r="M1023" s="38"/>
      <c r="N1023" s="38"/>
      <c r="O1023" s="38"/>
      <c r="P1023" s="38"/>
      <c r="Q1023" s="38"/>
      <c r="R1023" s="38"/>
      <c r="S1023" s="54"/>
      <c r="T1023" s="55"/>
    </row>
    <row r="1024" customFormat="false" ht="14.5" hidden="true" customHeight="false" outlineLevel="0" collapsed="false">
      <c r="A1024" s="38"/>
      <c r="B1024" s="38"/>
      <c r="C1024" s="38"/>
      <c r="D1024" s="38"/>
      <c r="E1024" s="38"/>
      <c r="F1024" s="38"/>
      <c r="G1024" s="38"/>
      <c r="J1024" s="38"/>
      <c r="K1024" s="38"/>
      <c r="L1024" s="38"/>
      <c r="M1024" s="38"/>
      <c r="N1024" s="38"/>
      <c r="O1024" s="38"/>
      <c r="P1024" s="38"/>
      <c r="Q1024" s="38"/>
      <c r="R1024" s="38"/>
      <c r="S1024" s="54"/>
      <c r="T1024" s="55"/>
    </row>
    <row r="1025" customFormat="false" ht="14.5" hidden="true" customHeight="false" outlineLevel="0" collapsed="false">
      <c r="A1025" s="38"/>
      <c r="B1025" s="38"/>
      <c r="C1025" s="38"/>
      <c r="D1025" s="38"/>
      <c r="E1025" s="38"/>
      <c r="F1025" s="38"/>
      <c r="G1025" s="38"/>
      <c r="J1025" s="38"/>
      <c r="K1025" s="38"/>
      <c r="L1025" s="38"/>
      <c r="M1025" s="38"/>
      <c r="N1025" s="38"/>
      <c r="O1025" s="38"/>
      <c r="P1025" s="38"/>
      <c r="Q1025" s="38"/>
      <c r="R1025" s="38"/>
      <c r="S1025" s="54"/>
      <c r="T1025" s="55"/>
    </row>
    <row r="1026" customFormat="false" ht="14.5" hidden="true" customHeight="false" outlineLevel="0" collapsed="false">
      <c r="A1026" s="38"/>
      <c r="B1026" s="38"/>
      <c r="C1026" s="38"/>
      <c r="D1026" s="38"/>
      <c r="E1026" s="38"/>
      <c r="F1026" s="38"/>
      <c r="G1026" s="38"/>
      <c r="J1026" s="38"/>
      <c r="K1026" s="38"/>
      <c r="L1026" s="38"/>
      <c r="M1026" s="38"/>
      <c r="N1026" s="38"/>
      <c r="O1026" s="38"/>
      <c r="P1026" s="38"/>
      <c r="Q1026" s="38"/>
      <c r="R1026" s="38"/>
      <c r="S1026" s="54"/>
      <c r="T1026" s="55"/>
    </row>
    <row r="1027" customFormat="false" ht="14.5" hidden="true" customHeight="false" outlineLevel="0" collapsed="false">
      <c r="A1027" s="38"/>
      <c r="B1027" s="38"/>
      <c r="C1027" s="38"/>
      <c r="D1027" s="38"/>
      <c r="E1027" s="38"/>
      <c r="F1027" s="38"/>
      <c r="G1027" s="38"/>
      <c r="J1027" s="38"/>
      <c r="K1027" s="38"/>
      <c r="L1027" s="38"/>
      <c r="M1027" s="38"/>
      <c r="N1027" s="38"/>
      <c r="O1027" s="38"/>
      <c r="P1027" s="38"/>
      <c r="Q1027" s="38"/>
      <c r="R1027" s="38"/>
      <c r="S1027" s="54"/>
      <c r="T1027" s="55"/>
    </row>
    <row r="1028" customFormat="false" ht="14.5" hidden="true" customHeight="false" outlineLevel="0" collapsed="false">
      <c r="A1028" s="38"/>
      <c r="B1028" s="38"/>
      <c r="C1028" s="38"/>
      <c r="D1028" s="38"/>
      <c r="E1028" s="38"/>
      <c r="F1028" s="38"/>
      <c r="G1028" s="38"/>
      <c r="J1028" s="38"/>
      <c r="K1028" s="38"/>
      <c r="L1028" s="38"/>
      <c r="M1028" s="38"/>
      <c r="N1028" s="38"/>
      <c r="O1028" s="38"/>
      <c r="P1028" s="38"/>
      <c r="Q1028" s="38"/>
      <c r="R1028" s="38"/>
      <c r="S1028" s="54"/>
      <c r="T1028" s="55"/>
    </row>
    <row r="1029" customFormat="false" ht="14.5" hidden="true" customHeight="false" outlineLevel="0" collapsed="false">
      <c r="A1029" s="38"/>
      <c r="B1029" s="38"/>
      <c r="C1029" s="38"/>
      <c r="D1029" s="38"/>
      <c r="E1029" s="38"/>
      <c r="F1029" s="38"/>
      <c r="G1029" s="38"/>
      <c r="J1029" s="38"/>
      <c r="K1029" s="38"/>
      <c r="L1029" s="38"/>
      <c r="M1029" s="38"/>
      <c r="N1029" s="38"/>
      <c r="O1029" s="38"/>
      <c r="P1029" s="38"/>
      <c r="Q1029" s="38"/>
      <c r="R1029" s="38"/>
      <c r="S1029" s="54"/>
      <c r="T1029" s="55"/>
    </row>
    <row r="1030" customFormat="false" ht="14.5" hidden="true" customHeight="false" outlineLevel="0" collapsed="false">
      <c r="A1030" s="38"/>
      <c r="B1030" s="38"/>
      <c r="C1030" s="38"/>
      <c r="D1030" s="38"/>
      <c r="E1030" s="38"/>
      <c r="F1030" s="38"/>
      <c r="G1030" s="38"/>
      <c r="J1030" s="38"/>
      <c r="K1030" s="38"/>
      <c r="L1030" s="38"/>
      <c r="M1030" s="38"/>
      <c r="N1030" s="38"/>
      <c r="O1030" s="38"/>
      <c r="P1030" s="38"/>
      <c r="Q1030" s="38"/>
      <c r="R1030" s="38"/>
      <c r="S1030" s="54"/>
      <c r="T1030" s="55"/>
    </row>
    <row r="1031" customFormat="false" ht="14.5" hidden="true" customHeight="false" outlineLevel="0" collapsed="false">
      <c r="A1031" s="38"/>
      <c r="B1031" s="38"/>
      <c r="C1031" s="38"/>
      <c r="D1031" s="38"/>
      <c r="E1031" s="38"/>
      <c r="F1031" s="38"/>
      <c r="G1031" s="38"/>
      <c r="J1031" s="38"/>
      <c r="K1031" s="38"/>
      <c r="L1031" s="38"/>
      <c r="M1031" s="38"/>
      <c r="N1031" s="38"/>
      <c r="O1031" s="38"/>
      <c r="P1031" s="38"/>
      <c r="Q1031" s="38"/>
      <c r="R1031" s="38"/>
      <c r="S1031" s="54"/>
      <c r="T1031" s="55"/>
    </row>
    <row r="1032" customFormat="false" ht="14.5" hidden="true" customHeight="false" outlineLevel="0" collapsed="false">
      <c r="A1032" s="38"/>
      <c r="B1032" s="38"/>
      <c r="C1032" s="38"/>
      <c r="D1032" s="38"/>
      <c r="E1032" s="38"/>
      <c r="F1032" s="38"/>
      <c r="G1032" s="38"/>
      <c r="J1032" s="38"/>
      <c r="K1032" s="38"/>
      <c r="L1032" s="38"/>
      <c r="M1032" s="38"/>
      <c r="N1032" s="38"/>
      <c r="O1032" s="38"/>
      <c r="P1032" s="38"/>
      <c r="Q1032" s="38"/>
      <c r="R1032" s="38"/>
      <c r="S1032" s="54"/>
      <c r="T1032" s="55"/>
    </row>
    <row r="1033" customFormat="false" ht="14.5" hidden="true" customHeight="false" outlineLevel="0" collapsed="false">
      <c r="A1033" s="38"/>
      <c r="B1033" s="38"/>
      <c r="C1033" s="38"/>
      <c r="D1033" s="38"/>
      <c r="E1033" s="38"/>
      <c r="F1033" s="38"/>
      <c r="G1033" s="38"/>
      <c r="J1033" s="38"/>
      <c r="K1033" s="38"/>
      <c r="L1033" s="38"/>
      <c r="M1033" s="38"/>
      <c r="N1033" s="38"/>
      <c r="O1033" s="38"/>
      <c r="P1033" s="38"/>
      <c r="Q1033" s="38"/>
      <c r="R1033" s="38"/>
      <c r="S1033" s="54"/>
      <c r="T1033" s="55"/>
    </row>
    <row r="1034" customFormat="false" ht="14.5" hidden="true" customHeight="false" outlineLevel="0" collapsed="false">
      <c r="A1034" s="38"/>
      <c r="B1034" s="38"/>
      <c r="C1034" s="38"/>
      <c r="D1034" s="38"/>
      <c r="E1034" s="38"/>
      <c r="F1034" s="38"/>
      <c r="G1034" s="38"/>
      <c r="J1034" s="38"/>
      <c r="K1034" s="38"/>
      <c r="L1034" s="38"/>
      <c r="M1034" s="38"/>
      <c r="N1034" s="38"/>
      <c r="O1034" s="38"/>
      <c r="P1034" s="38"/>
      <c r="Q1034" s="38"/>
      <c r="R1034" s="38"/>
      <c r="S1034" s="54"/>
      <c r="T1034" s="55"/>
    </row>
    <row r="1035" customFormat="false" ht="14.5" hidden="true" customHeight="false" outlineLevel="0" collapsed="false">
      <c r="A1035" s="38"/>
      <c r="B1035" s="38"/>
      <c r="C1035" s="38"/>
      <c r="D1035" s="38"/>
      <c r="E1035" s="38"/>
      <c r="F1035" s="38"/>
      <c r="G1035" s="38"/>
      <c r="J1035" s="38"/>
      <c r="K1035" s="38"/>
      <c r="L1035" s="38"/>
      <c r="M1035" s="38"/>
      <c r="N1035" s="38"/>
      <c r="O1035" s="38"/>
      <c r="P1035" s="38"/>
      <c r="Q1035" s="38"/>
      <c r="R1035" s="38"/>
      <c r="S1035" s="54"/>
      <c r="T1035" s="55"/>
    </row>
    <row r="1036" customFormat="false" ht="14.5" hidden="true" customHeight="false" outlineLevel="0" collapsed="false">
      <c r="A1036" s="38"/>
      <c r="B1036" s="38"/>
      <c r="C1036" s="38"/>
      <c r="D1036" s="38"/>
      <c r="E1036" s="38"/>
      <c r="F1036" s="38"/>
      <c r="G1036" s="38"/>
      <c r="J1036" s="38"/>
      <c r="K1036" s="38"/>
      <c r="L1036" s="38"/>
      <c r="M1036" s="38"/>
      <c r="N1036" s="38"/>
      <c r="O1036" s="38"/>
      <c r="P1036" s="38"/>
      <c r="Q1036" s="38"/>
      <c r="R1036" s="38"/>
      <c r="S1036" s="54"/>
      <c r="T1036" s="55"/>
    </row>
    <row r="1037" customFormat="false" ht="14.5" hidden="true" customHeight="false" outlineLevel="0" collapsed="false">
      <c r="A1037" s="38"/>
      <c r="B1037" s="38"/>
      <c r="C1037" s="38"/>
      <c r="D1037" s="38"/>
      <c r="E1037" s="38"/>
      <c r="F1037" s="38"/>
      <c r="G1037" s="38"/>
      <c r="J1037" s="38"/>
      <c r="K1037" s="38"/>
      <c r="L1037" s="38"/>
      <c r="M1037" s="38"/>
      <c r="N1037" s="38"/>
      <c r="O1037" s="38"/>
      <c r="P1037" s="38"/>
      <c r="Q1037" s="38"/>
      <c r="R1037" s="38"/>
      <c r="S1037" s="54"/>
      <c r="T1037" s="55"/>
    </row>
    <row r="1038" customFormat="false" ht="14.5" hidden="true" customHeight="false" outlineLevel="0" collapsed="false">
      <c r="A1038" s="38"/>
      <c r="B1038" s="38"/>
      <c r="C1038" s="38"/>
      <c r="D1038" s="38"/>
      <c r="E1038" s="38"/>
      <c r="F1038" s="38"/>
      <c r="G1038" s="38"/>
      <c r="J1038" s="38"/>
      <c r="K1038" s="38"/>
      <c r="L1038" s="38"/>
      <c r="M1038" s="38"/>
      <c r="N1038" s="38"/>
      <c r="O1038" s="38"/>
      <c r="P1038" s="38"/>
      <c r="Q1038" s="38"/>
      <c r="R1038" s="38"/>
      <c r="S1038" s="54"/>
      <c r="T1038" s="55"/>
    </row>
    <row r="1039" customFormat="false" ht="14.5" hidden="true" customHeight="false" outlineLevel="0" collapsed="false">
      <c r="A1039" s="38"/>
      <c r="B1039" s="38"/>
      <c r="C1039" s="38"/>
      <c r="D1039" s="38"/>
      <c r="E1039" s="38"/>
      <c r="F1039" s="38"/>
      <c r="G1039" s="38"/>
      <c r="J1039" s="38"/>
      <c r="K1039" s="38"/>
      <c r="L1039" s="38"/>
      <c r="M1039" s="38"/>
      <c r="N1039" s="38"/>
      <c r="O1039" s="38"/>
      <c r="P1039" s="38"/>
      <c r="Q1039" s="38"/>
      <c r="R1039" s="38"/>
      <c r="S1039" s="54"/>
      <c r="T1039" s="55"/>
    </row>
    <row r="1040" customFormat="false" ht="14.5" hidden="true" customHeight="false" outlineLevel="0" collapsed="false">
      <c r="A1040" s="38"/>
      <c r="B1040" s="38"/>
      <c r="C1040" s="38"/>
      <c r="D1040" s="38"/>
      <c r="E1040" s="38"/>
      <c r="F1040" s="38"/>
      <c r="G1040" s="38"/>
      <c r="J1040" s="38"/>
      <c r="K1040" s="38"/>
      <c r="L1040" s="38"/>
      <c r="M1040" s="38"/>
      <c r="N1040" s="38"/>
      <c r="O1040" s="38"/>
      <c r="P1040" s="38"/>
      <c r="Q1040" s="38"/>
      <c r="R1040" s="38"/>
      <c r="S1040" s="54"/>
      <c r="T1040" s="55"/>
    </row>
    <row r="1041" customFormat="false" ht="14.5" hidden="true" customHeight="false" outlineLevel="0" collapsed="false">
      <c r="A1041" s="38"/>
      <c r="B1041" s="38"/>
      <c r="C1041" s="38"/>
      <c r="D1041" s="38"/>
      <c r="E1041" s="38"/>
      <c r="F1041" s="38"/>
      <c r="G1041" s="38"/>
      <c r="J1041" s="38"/>
      <c r="K1041" s="38"/>
      <c r="L1041" s="38"/>
      <c r="M1041" s="38"/>
      <c r="N1041" s="38"/>
      <c r="O1041" s="38"/>
      <c r="P1041" s="38"/>
      <c r="Q1041" s="38"/>
      <c r="R1041" s="38"/>
      <c r="S1041" s="54"/>
      <c r="T1041" s="55"/>
    </row>
    <row r="1042" customFormat="false" ht="14.5" hidden="true" customHeight="false" outlineLevel="0" collapsed="false">
      <c r="A1042" s="38"/>
      <c r="B1042" s="38"/>
      <c r="C1042" s="38"/>
      <c r="D1042" s="38"/>
      <c r="E1042" s="38"/>
      <c r="F1042" s="38"/>
      <c r="G1042" s="38"/>
      <c r="J1042" s="38"/>
      <c r="K1042" s="38"/>
      <c r="L1042" s="38"/>
      <c r="M1042" s="38"/>
      <c r="N1042" s="38"/>
      <c r="O1042" s="38"/>
      <c r="P1042" s="38"/>
      <c r="Q1042" s="38"/>
      <c r="R1042" s="38"/>
      <c r="S1042" s="54"/>
      <c r="T1042" s="55"/>
    </row>
    <row r="1043" customFormat="false" ht="14.5" hidden="true" customHeight="false" outlineLevel="0" collapsed="false">
      <c r="A1043" s="38"/>
      <c r="B1043" s="38"/>
      <c r="C1043" s="38"/>
      <c r="D1043" s="38"/>
      <c r="E1043" s="38"/>
      <c r="F1043" s="38"/>
      <c r="G1043" s="38"/>
      <c r="J1043" s="38"/>
      <c r="K1043" s="38"/>
      <c r="L1043" s="38"/>
      <c r="M1043" s="38"/>
      <c r="N1043" s="38"/>
      <c r="O1043" s="38"/>
      <c r="P1043" s="38"/>
      <c r="Q1043" s="38"/>
      <c r="R1043" s="38"/>
      <c r="S1043" s="54"/>
      <c r="T1043" s="55"/>
    </row>
    <row r="1044" customFormat="false" ht="14.5" hidden="true" customHeight="false" outlineLevel="0" collapsed="false">
      <c r="A1044" s="38"/>
      <c r="B1044" s="38"/>
      <c r="C1044" s="38"/>
      <c r="D1044" s="38"/>
      <c r="E1044" s="38"/>
      <c r="F1044" s="38"/>
      <c r="G1044" s="38"/>
      <c r="J1044" s="38"/>
      <c r="K1044" s="38"/>
      <c r="L1044" s="38"/>
      <c r="M1044" s="38"/>
      <c r="N1044" s="38"/>
      <c r="O1044" s="38"/>
      <c r="P1044" s="38"/>
      <c r="Q1044" s="38"/>
      <c r="R1044" s="38"/>
      <c r="S1044" s="54"/>
      <c r="T1044" s="55"/>
    </row>
    <row r="1045" customFormat="false" ht="14.5" hidden="true" customHeight="false" outlineLevel="0" collapsed="false">
      <c r="A1045" s="38"/>
      <c r="B1045" s="38"/>
      <c r="C1045" s="38"/>
      <c r="D1045" s="38"/>
      <c r="E1045" s="38"/>
      <c r="F1045" s="38"/>
      <c r="G1045" s="38"/>
      <c r="J1045" s="38"/>
      <c r="K1045" s="38"/>
      <c r="L1045" s="38"/>
      <c r="M1045" s="38"/>
      <c r="N1045" s="38"/>
      <c r="O1045" s="38"/>
      <c r="P1045" s="38"/>
      <c r="Q1045" s="38"/>
      <c r="R1045" s="38"/>
      <c r="S1045" s="54"/>
      <c r="T1045" s="55"/>
    </row>
    <row r="1046" customFormat="false" ht="14.5" hidden="true" customHeight="false" outlineLevel="0" collapsed="false">
      <c r="A1046" s="38"/>
      <c r="B1046" s="38"/>
      <c r="C1046" s="38"/>
      <c r="D1046" s="38"/>
      <c r="E1046" s="38"/>
      <c r="F1046" s="38"/>
      <c r="G1046" s="38"/>
      <c r="J1046" s="38"/>
      <c r="K1046" s="38"/>
      <c r="L1046" s="38"/>
      <c r="M1046" s="38"/>
      <c r="N1046" s="38"/>
      <c r="O1046" s="38"/>
      <c r="P1046" s="38"/>
      <c r="Q1046" s="38"/>
      <c r="R1046" s="38"/>
      <c r="S1046" s="54"/>
      <c r="T1046" s="55"/>
    </row>
    <row r="1047" customFormat="false" ht="14.5" hidden="true" customHeight="false" outlineLevel="0" collapsed="false">
      <c r="A1047" s="38"/>
      <c r="B1047" s="38"/>
      <c r="C1047" s="38"/>
      <c r="D1047" s="38"/>
      <c r="E1047" s="38"/>
      <c r="F1047" s="38"/>
      <c r="G1047" s="38"/>
      <c r="J1047" s="38"/>
      <c r="K1047" s="38"/>
      <c r="L1047" s="38"/>
      <c r="M1047" s="38"/>
      <c r="N1047" s="38"/>
      <c r="O1047" s="38"/>
      <c r="P1047" s="38"/>
      <c r="Q1047" s="38"/>
      <c r="R1047" s="38"/>
      <c r="S1047" s="54"/>
      <c r="T1047" s="55"/>
    </row>
    <row r="1048" customFormat="false" ht="14.5" hidden="true" customHeight="false" outlineLevel="0" collapsed="false">
      <c r="A1048" s="38"/>
      <c r="B1048" s="38"/>
      <c r="C1048" s="38"/>
      <c r="D1048" s="38"/>
      <c r="E1048" s="38"/>
      <c r="F1048" s="38"/>
      <c r="G1048" s="38"/>
      <c r="J1048" s="38"/>
      <c r="K1048" s="38"/>
      <c r="L1048" s="38"/>
      <c r="M1048" s="38"/>
      <c r="N1048" s="38"/>
      <c r="O1048" s="38"/>
      <c r="P1048" s="38"/>
      <c r="Q1048" s="38"/>
      <c r="R1048" s="38"/>
      <c r="S1048" s="54"/>
      <c r="T1048" s="55"/>
    </row>
    <row r="1049" customFormat="false" ht="14.5" hidden="true" customHeight="false" outlineLevel="0" collapsed="false">
      <c r="A1049" s="38"/>
      <c r="B1049" s="38"/>
      <c r="C1049" s="38"/>
      <c r="D1049" s="38"/>
      <c r="E1049" s="38"/>
      <c r="F1049" s="38"/>
      <c r="G1049" s="38"/>
      <c r="J1049" s="38"/>
      <c r="K1049" s="38"/>
      <c r="L1049" s="38"/>
      <c r="M1049" s="38"/>
      <c r="N1049" s="38"/>
      <c r="O1049" s="38"/>
      <c r="P1049" s="38"/>
      <c r="Q1049" s="38"/>
      <c r="R1049" s="38"/>
      <c r="S1049" s="54"/>
      <c r="T1049" s="55"/>
    </row>
    <row r="1050" customFormat="false" ht="14.5" hidden="true" customHeight="false" outlineLevel="0" collapsed="false">
      <c r="A1050" s="38"/>
      <c r="B1050" s="38"/>
      <c r="C1050" s="38"/>
      <c r="D1050" s="38"/>
      <c r="E1050" s="38"/>
      <c r="F1050" s="38"/>
      <c r="G1050" s="38"/>
      <c r="J1050" s="38"/>
      <c r="K1050" s="38"/>
      <c r="L1050" s="38"/>
      <c r="M1050" s="38"/>
      <c r="N1050" s="38"/>
      <c r="O1050" s="38"/>
      <c r="P1050" s="38"/>
      <c r="Q1050" s="38"/>
      <c r="R1050" s="38"/>
      <c r="S1050" s="54"/>
      <c r="T1050" s="55"/>
    </row>
    <row r="1051" customFormat="false" ht="14.5" hidden="true" customHeight="false" outlineLevel="0" collapsed="false">
      <c r="A1051" s="38"/>
      <c r="B1051" s="38"/>
      <c r="C1051" s="38"/>
      <c r="D1051" s="38"/>
      <c r="E1051" s="38"/>
      <c r="F1051" s="38"/>
      <c r="G1051" s="38"/>
      <c r="J1051" s="38"/>
      <c r="K1051" s="38"/>
      <c r="L1051" s="38"/>
      <c r="M1051" s="38"/>
      <c r="N1051" s="38"/>
      <c r="O1051" s="38"/>
      <c r="P1051" s="38"/>
      <c r="Q1051" s="38"/>
      <c r="R1051" s="38"/>
      <c r="S1051" s="54"/>
      <c r="T1051" s="55"/>
    </row>
    <row r="1052" customFormat="false" ht="14.5" hidden="true" customHeight="false" outlineLevel="0" collapsed="false">
      <c r="A1052" s="38"/>
      <c r="B1052" s="38"/>
      <c r="C1052" s="38"/>
      <c r="D1052" s="38"/>
      <c r="E1052" s="38"/>
      <c r="F1052" s="38"/>
      <c r="G1052" s="38"/>
      <c r="J1052" s="38"/>
      <c r="K1052" s="38"/>
      <c r="L1052" s="38"/>
      <c r="M1052" s="38"/>
      <c r="N1052" s="38"/>
      <c r="O1052" s="38"/>
      <c r="P1052" s="38"/>
      <c r="Q1052" s="38"/>
      <c r="R1052" s="38"/>
      <c r="S1052" s="54"/>
      <c r="T1052" s="55"/>
    </row>
    <row r="1053" customFormat="false" ht="14.5" hidden="true" customHeight="false" outlineLevel="0" collapsed="false">
      <c r="A1053" s="38"/>
      <c r="B1053" s="38"/>
      <c r="C1053" s="38"/>
      <c r="D1053" s="38"/>
      <c r="E1053" s="38"/>
      <c r="F1053" s="38"/>
      <c r="G1053" s="38"/>
      <c r="J1053" s="38"/>
      <c r="K1053" s="38"/>
      <c r="L1053" s="38"/>
      <c r="M1053" s="38"/>
      <c r="N1053" s="38"/>
      <c r="O1053" s="38"/>
      <c r="P1053" s="38"/>
      <c r="Q1053" s="38"/>
      <c r="R1053" s="38"/>
      <c r="S1053" s="54"/>
      <c r="T1053" s="55"/>
    </row>
    <row r="1054" customFormat="false" ht="14.5" hidden="true" customHeight="false" outlineLevel="0" collapsed="false">
      <c r="A1054" s="38"/>
      <c r="B1054" s="38"/>
      <c r="C1054" s="38"/>
      <c r="D1054" s="38"/>
      <c r="E1054" s="38"/>
      <c r="F1054" s="38"/>
      <c r="G1054" s="38"/>
      <c r="J1054" s="38"/>
      <c r="K1054" s="38"/>
      <c r="L1054" s="38"/>
      <c r="M1054" s="38"/>
      <c r="N1054" s="38"/>
      <c r="O1054" s="38"/>
      <c r="P1054" s="38"/>
      <c r="Q1054" s="38"/>
      <c r="R1054" s="38"/>
      <c r="S1054" s="54"/>
      <c r="T1054" s="55"/>
    </row>
    <row r="1055" customFormat="false" ht="14.5" hidden="true" customHeight="false" outlineLevel="0" collapsed="false">
      <c r="A1055" s="38"/>
      <c r="B1055" s="38"/>
      <c r="C1055" s="38"/>
      <c r="D1055" s="38"/>
      <c r="E1055" s="38"/>
      <c r="F1055" s="38"/>
      <c r="G1055" s="38"/>
      <c r="J1055" s="38"/>
      <c r="K1055" s="38"/>
      <c r="L1055" s="38"/>
      <c r="M1055" s="38"/>
      <c r="N1055" s="38"/>
      <c r="O1055" s="38"/>
      <c r="P1055" s="38"/>
      <c r="Q1055" s="38"/>
      <c r="R1055" s="38"/>
      <c r="S1055" s="54"/>
      <c r="T1055" s="55"/>
    </row>
    <row r="1056" customFormat="false" ht="14.5" hidden="true" customHeight="false" outlineLevel="0" collapsed="false">
      <c r="A1056" s="38"/>
      <c r="B1056" s="38"/>
      <c r="C1056" s="38"/>
      <c r="D1056" s="38"/>
      <c r="E1056" s="38"/>
      <c r="F1056" s="38"/>
      <c r="G1056" s="38"/>
      <c r="J1056" s="38"/>
      <c r="K1056" s="38"/>
      <c r="L1056" s="38"/>
      <c r="M1056" s="38"/>
      <c r="N1056" s="38"/>
      <c r="O1056" s="38"/>
      <c r="P1056" s="38"/>
      <c r="Q1056" s="38"/>
      <c r="R1056" s="38"/>
      <c r="S1056" s="54"/>
      <c r="T1056" s="55"/>
    </row>
    <row r="1057" customFormat="false" ht="14.5" hidden="true" customHeight="false" outlineLevel="0" collapsed="false">
      <c r="A1057" s="38"/>
      <c r="B1057" s="38"/>
      <c r="C1057" s="38"/>
      <c r="D1057" s="38"/>
      <c r="E1057" s="38"/>
      <c r="F1057" s="38"/>
      <c r="G1057" s="38"/>
      <c r="J1057" s="38"/>
      <c r="K1057" s="38"/>
      <c r="L1057" s="38"/>
      <c r="M1057" s="38"/>
      <c r="N1057" s="38"/>
      <c r="O1057" s="38"/>
      <c r="P1057" s="38"/>
      <c r="Q1057" s="38"/>
      <c r="R1057" s="38"/>
      <c r="S1057" s="54"/>
      <c r="T1057" s="55"/>
    </row>
    <row r="1058" customFormat="false" ht="14.5" hidden="true" customHeight="false" outlineLevel="0" collapsed="false">
      <c r="A1058" s="38"/>
      <c r="B1058" s="38"/>
      <c r="C1058" s="38"/>
      <c r="D1058" s="38"/>
      <c r="E1058" s="38"/>
      <c r="F1058" s="38"/>
      <c r="G1058" s="38"/>
      <c r="J1058" s="38"/>
      <c r="K1058" s="38"/>
      <c r="L1058" s="38"/>
      <c r="M1058" s="38"/>
      <c r="N1058" s="38"/>
      <c r="O1058" s="38"/>
      <c r="P1058" s="38"/>
      <c r="Q1058" s="38"/>
      <c r="R1058" s="38"/>
      <c r="S1058" s="54"/>
      <c r="T1058" s="55"/>
    </row>
    <row r="1059" customFormat="false" ht="14.5" hidden="true" customHeight="false" outlineLevel="0" collapsed="false">
      <c r="A1059" s="38"/>
      <c r="B1059" s="38"/>
      <c r="C1059" s="38"/>
      <c r="D1059" s="38"/>
      <c r="E1059" s="38"/>
      <c r="F1059" s="38"/>
      <c r="G1059" s="38"/>
      <c r="J1059" s="38"/>
      <c r="K1059" s="38"/>
      <c r="L1059" s="38"/>
      <c r="M1059" s="38"/>
      <c r="N1059" s="38"/>
      <c r="O1059" s="38"/>
      <c r="P1059" s="38"/>
      <c r="Q1059" s="38"/>
      <c r="R1059" s="38"/>
      <c r="S1059" s="54"/>
      <c r="T1059" s="55"/>
    </row>
    <row r="1060" customFormat="false" ht="14.5" hidden="true" customHeight="false" outlineLevel="0" collapsed="false">
      <c r="A1060" s="38"/>
      <c r="B1060" s="38"/>
      <c r="C1060" s="38"/>
      <c r="D1060" s="38"/>
      <c r="E1060" s="38"/>
      <c r="F1060" s="38"/>
      <c r="G1060" s="38"/>
      <c r="J1060" s="38"/>
      <c r="K1060" s="38"/>
      <c r="L1060" s="38"/>
      <c r="M1060" s="38"/>
      <c r="N1060" s="38"/>
      <c r="O1060" s="38"/>
      <c r="P1060" s="38"/>
      <c r="Q1060" s="38"/>
      <c r="R1060" s="38"/>
      <c r="S1060" s="54"/>
      <c r="T1060" s="55"/>
    </row>
    <row r="1061" customFormat="false" ht="14.5" hidden="true" customHeight="false" outlineLevel="0" collapsed="false">
      <c r="A1061" s="38"/>
      <c r="B1061" s="38"/>
      <c r="C1061" s="38"/>
      <c r="D1061" s="38"/>
      <c r="E1061" s="38"/>
      <c r="F1061" s="38"/>
      <c r="G1061" s="38"/>
      <c r="J1061" s="38"/>
      <c r="K1061" s="38"/>
      <c r="L1061" s="38"/>
      <c r="M1061" s="38"/>
      <c r="N1061" s="38"/>
      <c r="O1061" s="38"/>
      <c r="P1061" s="38"/>
      <c r="Q1061" s="38"/>
      <c r="R1061" s="38"/>
      <c r="S1061" s="54"/>
      <c r="T1061" s="55"/>
    </row>
    <row r="1062" customFormat="false" ht="14.5" hidden="true" customHeight="false" outlineLevel="0" collapsed="false">
      <c r="A1062" s="38"/>
      <c r="B1062" s="38"/>
      <c r="C1062" s="38"/>
      <c r="D1062" s="38"/>
      <c r="E1062" s="38"/>
      <c r="F1062" s="38"/>
      <c r="G1062" s="38"/>
      <c r="J1062" s="38"/>
      <c r="K1062" s="38"/>
      <c r="L1062" s="38"/>
      <c r="M1062" s="38"/>
      <c r="N1062" s="38"/>
      <c r="O1062" s="38"/>
      <c r="P1062" s="38"/>
      <c r="Q1062" s="38"/>
      <c r="R1062" s="38"/>
      <c r="S1062" s="54"/>
      <c r="T1062" s="55"/>
    </row>
    <row r="1063" customFormat="false" ht="14.5" hidden="true" customHeight="false" outlineLevel="0" collapsed="false">
      <c r="A1063" s="38"/>
      <c r="B1063" s="38"/>
      <c r="C1063" s="38"/>
      <c r="D1063" s="38"/>
      <c r="E1063" s="38"/>
      <c r="F1063" s="38"/>
      <c r="G1063" s="38"/>
      <c r="J1063" s="38"/>
      <c r="K1063" s="38"/>
      <c r="L1063" s="38"/>
      <c r="M1063" s="38"/>
      <c r="N1063" s="38"/>
      <c r="O1063" s="38"/>
      <c r="P1063" s="38"/>
      <c r="Q1063" s="38"/>
      <c r="R1063" s="38"/>
      <c r="S1063" s="54"/>
      <c r="T1063" s="55"/>
    </row>
    <row r="1064" customFormat="false" ht="14.5" hidden="true" customHeight="false" outlineLevel="0" collapsed="false">
      <c r="A1064" s="38"/>
      <c r="B1064" s="38"/>
      <c r="C1064" s="38"/>
      <c r="D1064" s="38"/>
      <c r="E1064" s="38"/>
      <c r="F1064" s="38"/>
      <c r="G1064" s="38"/>
      <c r="J1064" s="38"/>
      <c r="K1064" s="38"/>
      <c r="L1064" s="38"/>
      <c r="M1064" s="38"/>
      <c r="N1064" s="38"/>
      <c r="O1064" s="38"/>
      <c r="P1064" s="38"/>
      <c r="Q1064" s="38"/>
      <c r="R1064" s="38"/>
      <c r="S1064" s="54"/>
      <c r="T1064" s="55"/>
    </row>
    <row r="1065" customFormat="false" ht="14.5" hidden="true" customHeight="false" outlineLevel="0" collapsed="false">
      <c r="A1065" s="38"/>
      <c r="B1065" s="38"/>
      <c r="C1065" s="38"/>
      <c r="D1065" s="38"/>
      <c r="E1065" s="38"/>
      <c r="F1065" s="38"/>
      <c r="G1065" s="38"/>
      <c r="J1065" s="38"/>
      <c r="K1065" s="38"/>
      <c r="L1065" s="38"/>
      <c r="M1065" s="38"/>
      <c r="N1065" s="38"/>
      <c r="O1065" s="38"/>
      <c r="P1065" s="38"/>
      <c r="Q1065" s="38"/>
      <c r="R1065" s="38"/>
      <c r="S1065" s="54"/>
      <c r="T1065" s="55"/>
    </row>
    <row r="1066" customFormat="false" ht="14.5" hidden="true" customHeight="false" outlineLevel="0" collapsed="false">
      <c r="A1066" s="38"/>
      <c r="B1066" s="38"/>
      <c r="C1066" s="38"/>
      <c r="D1066" s="38"/>
      <c r="E1066" s="38"/>
      <c r="F1066" s="38"/>
      <c r="G1066" s="38"/>
      <c r="J1066" s="38"/>
      <c r="K1066" s="38"/>
      <c r="L1066" s="38"/>
      <c r="M1066" s="38"/>
      <c r="N1066" s="38"/>
      <c r="O1066" s="38"/>
      <c r="P1066" s="38"/>
      <c r="Q1066" s="38"/>
      <c r="R1066" s="38"/>
      <c r="S1066" s="54"/>
      <c r="T1066" s="55"/>
    </row>
    <row r="1067" customFormat="false" ht="14.5" hidden="true" customHeight="false" outlineLevel="0" collapsed="false">
      <c r="A1067" s="38"/>
      <c r="B1067" s="38"/>
      <c r="C1067" s="38"/>
      <c r="D1067" s="38"/>
      <c r="E1067" s="38"/>
      <c r="F1067" s="38"/>
      <c r="G1067" s="38"/>
      <c r="J1067" s="38"/>
      <c r="K1067" s="38"/>
      <c r="L1067" s="38"/>
      <c r="M1067" s="38"/>
      <c r="N1067" s="38"/>
      <c r="O1067" s="38"/>
      <c r="P1067" s="38"/>
      <c r="Q1067" s="38"/>
      <c r="R1067" s="38"/>
      <c r="S1067" s="54"/>
      <c r="T1067" s="55"/>
    </row>
    <row r="1068" customFormat="false" ht="14.5" hidden="true" customHeight="false" outlineLevel="0" collapsed="false">
      <c r="A1068" s="38"/>
      <c r="B1068" s="38"/>
      <c r="C1068" s="38"/>
      <c r="D1068" s="38"/>
      <c r="E1068" s="38"/>
      <c r="F1068" s="38"/>
      <c r="G1068" s="38"/>
      <c r="J1068" s="38"/>
      <c r="K1068" s="38"/>
      <c r="L1068" s="38"/>
      <c r="M1068" s="38"/>
      <c r="N1068" s="38"/>
      <c r="O1068" s="38"/>
      <c r="P1068" s="38"/>
      <c r="Q1068" s="38"/>
      <c r="R1068" s="38"/>
      <c r="S1068" s="54"/>
      <c r="T1068" s="55"/>
    </row>
    <row r="1069" customFormat="false" ht="14.5" hidden="true" customHeight="false" outlineLevel="0" collapsed="false">
      <c r="A1069" s="38"/>
      <c r="B1069" s="38"/>
      <c r="C1069" s="38"/>
      <c r="D1069" s="38"/>
      <c r="E1069" s="38"/>
      <c r="F1069" s="38"/>
      <c r="G1069" s="38"/>
      <c r="J1069" s="38"/>
      <c r="K1069" s="38"/>
      <c r="L1069" s="38"/>
      <c r="M1069" s="38"/>
      <c r="N1069" s="38"/>
      <c r="O1069" s="38"/>
      <c r="P1069" s="38"/>
      <c r="Q1069" s="38"/>
      <c r="R1069" s="38"/>
      <c r="S1069" s="54"/>
      <c r="T1069" s="55"/>
    </row>
    <row r="1070" customFormat="false" ht="14.5" hidden="true" customHeight="false" outlineLevel="0" collapsed="false">
      <c r="A1070" s="38"/>
      <c r="B1070" s="38"/>
      <c r="C1070" s="38"/>
      <c r="D1070" s="38"/>
      <c r="E1070" s="38"/>
      <c r="F1070" s="38"/>
      <c r="G1070" s="38"/>
      <c r="J1070" s="38"/>
      <c r="K1070" s="38"/>
      <c r="L1070" s="38"/>
      <c r="M1070" s="38"/>
      <c r="N1070" s="38"/>
      <c r="O1070" s="38"/>
      <c r="P1070" s="38"/>
      <c r="Q1070" s="38"/>
      <c r="R1070" s="38"/>
      <c r="S1070" s="54"/>
      <c r="T1070" s="55"/>
    </row>
    <row r="1071" customFormat="false" ht="14.5" hidden="true" customHeight="false" outlineLevel="0" collapsed="false">
      <c r="A1071" s="38"/>
      <c r="B1071" s="38"/>
      <c r="C1071" s="38"/>
      <c r="D1071" s="38"/>
      <c r="E1071" s="38"/>
      <c r="F1071" s="38"/>
      <c r="G1071" s="38"/>
      <c r="J1071" s="38"/>
      <c r="K1071" s="38"/>
      <c r="L1071" s="38"/>
      <c r="M1071" s="38"/>
      <c r="N1071" s="38"/>
      <c r="O1071" s="38"/>
      <c r="P1071" s="38"/>
      <c r="Q1071" s="38"/>
      <c r="R1071" s="38"/>
      <c r="S1071" s="54"/>
      <c r="T1071" s="55"/>
    </row>
    <row r="1072" customFormat="false" ht="14.5" hidden="true" customHeight="false" outlineLevel="0" collapsed="false">
      <c r="A1072" s="38"/>
      <c r="B1072" s="38"/>
      <c r="C1072" s="38"/>
      <c r="D1072" s="38"/>
      <c r="E1072" s="38"/>
      <c r="F1072" s="38"/>
      <c r="G1072" s="38"/>
      <c r="J1072" s="38"/>
      <c r="K1072" s="38"/>
      <c r="L1072" s="38"/>
      <c r="M1072" s="38"/>
      <c r="N1072" s="38"/>
      <c r="O1072" s="38"/>
      <c r="P1072" s="38"/>
      <c r="Q1072" s="38"/>
      <c r="R1072" s="38"/>
      <c r="S1072" s="54"/>
      <c r="T1072" s="55"/>
    </row>
    <row r="1073" customFormat="false" ht="14.5" hidden="true" customHeight="false" outlineLevel="0" collapsed="false">
      <c r="A1073" s="38"/>
      <c r="B1073" s="38"/>
      <c r="C1073" s="38"/>
      <c r="D1073" s="38"/>
      <c r="E1073" s="38"/>
      <c r="F1073" s="38"/>
      <c r="G1073" s="38"/>
      <c r="J1073" s="38"/>
      <c r="K1073" s="38"/>
      <c r="L1073" s="38"/>
      <c r="M1073" s="38"/>
      <c r="N1073" s="38"/>
      <c r="O1073" s="38"/>
      <c r="P1073" s="38"/>
      <c r="Q1073" s="38"/>
      <c r="R1073" s="38"/>
      <c r="S1073" s="54"/>
      <c r="T1073" s="55"/>
    </row>
    <row r="1074" customFormat="false" ht="14.5" hidden="true" customHeight="false" outlineLevel="0" collapsed="false">
      <c r="A1074" s="38"/>
      <c r="B1074" s="38"/>
      <c r="C1074" s="38"/>
      <c r="D1074" s="38"/>
      <c r="E1074" s="38"/>
      <c r="F1074" s="38"/>
      <c r="G1074" s="38"/>
      <c r="J1074" s="38"/>
      <c r="K1074" s="38"/>
      <c r="L1074" s="38"/>
      <c r="M1074" s="38"/>
      <c r="N1074" s="38"/>
      <c r="O1074" s="38"/>
      <c r="P1074" s="38"/>
      <c r="Q1074" s="38"/>
      <c r="R1074" s="38"/>
      <c r="S1074" s="54"/>
      <c r="T1074" s="55"/>
    </row>
    <row r="1075" customFormat="false" ht="14.5" hidden="true" customHeight="false" outlineLevel="0" collapsed="false">
      <c r="A1075" s="38"/>
      <c r="B1075" s="38"/>
      <c r="C1075" s="38"/>
      <c r="D1075" s="38"/>
      <c r="E1075" s="38"/>
      <c r="F1075" s="38"/>
      <c r="G1075" s="38"/>
      <c r="J1075" s="38"/>
      <c r="K1075" s="38"/>
      <c r="L1075" s="38"/>
      <c r="M1075" s="38"/>
      <c r="N1075" s="38"/>
      <c r="O1075" s="38"/>
      <c r="P1075" s="38"/>
      <c r="Q1075" s="38"/>
      <c r="R1075" s="38"/>
      <c r="S1075" s="54"/>
      <c r="T1075" s="55"/>
    </row>
    <row r="1076" customFormat="false" ht="14.5" hidden="true" customHeight="false" outlineLevel="0" collapsed="false">
      <c r="A1076" s="38"/>
      <c r="B1076" s="38"/>
      <c r="C1076" s="38"/>
      <c r="D1076" s="38"/>
      <c r="E1076" s="38"/>
      <c r="F1076" s="38"/>
      <c r="G1076" s="38"/>
      <c r="J1076" s="38"/>
      <c r="K1076" s="38"/>
      <c r="L1076" s="38"/>
      <c r="M1076" s="38"/>
      <c r="N1076" s="38"/>
      <c r="O1076" s="38"/>
      <c r="P1076" s="38"/>
      <c r="Q1076" s="38"/>
      <c r="R1076" s="38"/>
      <c r="S1076" s="54"/>
      <c r="T1076" s="55"/>
    </row>
    <row r="1077" customFormat="false" ht="14.5" hidden="true" customHeight="false" outlineLevel="0" collapsed="false">
      <c r="A1077" s="38"/>
      <c r="B1077" s="38"/>
      <c r="C1077" s="38"/>
      <c r="D1077" s="38"/>
      <c r="E1077" s="38"/>
      <c r="F1077" s="38"/>
      <c r="G1077" s="38"/>
      <c r="J1077" s="38"/>
      <c r="K1077" s="38"/>
      <c r="L1077" s="38"/>
      <c r="M1077" s="38"/>
      <c r="N1077" s="38"/>
      <c r="O1077" s="38"/>
      <c r="P1077" s="38"/>
      <c r="Q1077" s="38"/>
      <c r="R1077" s="38"/>
      <c r="S1077" s="54"/>
      <c r="T1077" s="55"/>
    </row>
    <row r="1078" customFormat="false" ht="14.5" hidden="true" customHeight="false" outlineLevel="0" collapsed="false">
      <c r="A1078" s="38"/>
      <c r="B1078" s="38"/>
      <c r="C1078" s="38"/>
      <c r="D1078" s="38"/>
      <c r="E1078" s="38"/>
      <c r="F1078" s="38"/>
      <c r="G1078" s="38"/>
      <c r="J1078" s="38"/>
      <c r="K1078" s="38"/>
      <c r="L1078" s="38"/>
      <c r="M1078" s="38"/>
      <c r="N1078" s="38"/>
      <c r="O1078" s="38"/>
      <c r="P1078" s="38"/>
      <c r="Q1078" s="38"/>
      <c r="R1078" s="38"/>
      <c r="S1078" s="54"/>
      <c r="T1078" s="55"/>
    </row>
    <row r="1079" customFormat="false" ht="14.5" hidden="true" customHeight="false" outlineLevel="0" collapsed="false">
      <c r="A1079" s="38"/>
      <c r="B1079" s="38"/>
      <c r="C1079" s="38"/>
      <c r="D1079" s="38"/>
      <c r="E1079" s="38"/>
      <c r="F1079" s="38"/>
      <c r="G1079" s="38"/>
      <c r="J1079" s="38"/>
      <c r="K1079" s="38"/>
      <c r="L1079" s="38"/>
      <c r="M1079" s="38"/>
      <c r="N1079" s="38"/>
      <c r="O1079" s="38"/>
      <c r="P1079" s="38"/>
      <c r="Q1079" s="38"/>
      <c r="R1079" s="38"/>
      <c r="S1079" s="54"/>
      <c r="T1079" s="55"/>
    </row>
    <row r="1080" customFormat="false" ht="14.5" hidden="true" customHeight="false" outlineLevel="0" collapsed="false">
      <c r="A1080" s="38"/>
      <c r="B1080" s="38"/>
      <c r="C1080" s="38"/>
      <c r="D1080" s="38"/>
      <c r="E1080" s="38"/>
      <c r="F1080" s="38"/>
      <c r="G1080" s="38"/>
      <c r="J1080" s="38"/>
      <c r="K1080" s="38"/>
      <c r="L1080" s="38"/>
      <c r="M1080" s="38"/>
      <c r="N1080" s="38"/>
      <c r="O1080" s="38"/>
      <c r="P1080" s="38"/>
      <c r="Q1080" s="38"/>
      <c r="R1080" s="38"/>
      <c r="S1080" s="54"/>
      <c r="T1080" s="55"/>
    </row>
    <row r="1081" customFormat="false" ht="14.5" hidden="true" customHeight="false" outlineLevel="0" collapsed="false">
      <c r="A1081" s="38"/>
      <c r="B1081" s="38"/>
      <c r="C1081" s="38"/>
      <c r="D1081" s="38"/>
      <c r="E1081" s="38"/>
      <c r="F1081" s="38"/>
      <c r="G1081" s="38"/>
      <c r="J1081" s="38"/>
      <c r="K1081" s="38"/>
      <c r="L1081" s="38"/>
      <c r="M1081" s="38"/>
      <c r="N1081" s="38"/>
      <c r="O1081" s="38"/>
      <c r="P1081" s="38"/>
      <c r="Q1081" s="38"/>
      <c r="R1081" s="38"/>
      <c r="S1081" s="54"/>
      <c r="T1081" s="55"/>
    </row>
    <row r="1082" customFormat="false" ht="14.5" hidden="true" customHeight="false" outlineLevel="0" collapsed="false">
      <c r="A1082" s="38"/>
      <c r="B1082" s="38"/>
      <c r="C1082" s="38"/>
      <c r="D1082" s="38"/>
      <c r="E1082" s="38"/>
      <c r="F1082" s="38"/>
      <c r="G1082" s="38"/>
      <c r="J1082" s="38"/>
      <c r="K1082" s="38"/>
      <c r="L1082" s="38"/>
      <c r="M1082" s="38"/>
      <c r="N1082" s="38"/>
      <c r="O1082" s="38"/>
      <c r="P1082" s="38"/>
      <c r="Q1082" s="38"/>
      <c r="R1082" s="38"/>
      <c r="S1082" s="54"/>
      <c r="T1082" s="55"/>
    </row>
    <row r="1083" customFormat="false" ht="14.5" hidden="true" customHeight="false" outlineLevel="0" collapsed="false">
      <c r="A1083" s="38"/>
      <c r="B1083" s="38"/>
      <c r="C1083" s="38"/>
      <c r="D1083" s="38"/>
      <c r="E1083" s="38"/>
      <c r="F1083" s="38"/>
      <c r="G1083" s="38"/>
      <c r="J1083" s="38"/>
      <c r="K1083" s="38"/>
      <c r="L1083" s="38"/>
      <c r="M1083" s="38"/>
      <c r="N1083" s="38"/>
      <c r="O1083" s="38"/>
      <c r="P1083" s="38"/>
      <c r="Q1083" s="38"/>
      <c r="R1083" s="38"/>
      <c r="S1083" s="54"/>
      <c r="T1083" s="55"/>
    </row>
    <row r="1084" customFormat="false" ht="14.5" hidden="true" customHeight="false" outlineLevel="0" collapsed="false">
      <c r="A1084" s="38"/>
      <c r="B1084" s="38"/>
      <c r="C1084" s="38"/>
      <c r="D1084" s="38"/>
      <c r="E1084" s="38"/>
      <c r="F1084" s="38"/>
      <c r="G1084" s="38"/>
      <c r="J1084" s="38"/>
      <c r="K1084" s="38"/>
      <c r="L1084" s="38"/>
      <c r="M1084" s="38"/>
      <c r="N1084" s="38"/>
      <c r="O1084" s="38"/>
      <c r="P1084" s="38"/>
      <c r="Q1084" s="38"/>
      <c r="R1084" s="38"/>
      <c r="S1084" s="54"/>
      <c r="T1084" s="55"/>
    </row>
    <row r="1085" customFormat="false" ht="14.5" hidden="true" customHeight="false" outlineLevel="0" collapsed="false">
      <c r="A1085" s="38"/>
      <c r="B1085" s="38"/>
      <c r="C1085" s="38"/>
      <c r="D1085" s="38"/>
      <c r="E1085" s="38"/>
      <c r="F1085" s="38"/>
      <c r="G1085" s="38"/>
      <c r="J1085" s="38"/>
      <c r="K1085" s="38"/>
      <c r="L1085" s="38"/>
      <c r="M1085" s="38"/>
      <c r="N1085" s="38"/>
      <c r="O1085" s="38"/>
      <c r="P1085" s="38"/>
      <c r="Q1085" s="38"/>
      <c r="R1085" s="38"/>
      <c r="S1085" s="54"/>
      <c r="T1085" s="55"/>
    </row>
    <row r="1086" customFormat="false" ht="14.5" hidden="true" customHeight="false" outlineLevel="0" collapsed="false">
      <c r="A1086" s="38"/>
      <c r="B1086" s="38"/>
      <c r="C1086" s="38"/>
      <c r="D1086" s="38"/>
      <c r="E1086" s="38"/>
      <c r="F1086" s="38"/>
      <c r="G1086" s="38"/>
      <c r="J1086" s="38"/>
      <c r="K1086" s="38"/>
      <c r="L1086" s="38"/>
      <c r="M1086" s="38"/>
      <c r="N1086" s="38"/>
      <c r="O1086" s="38"/>
      <c r="P1086" s="38"/>
      <c r="Q1086" s="38"/>
      <c r="R1086" s="38"/>
      <c r="S1086" s="54"/>
      <c r="T1086" s="55"/>
    </row>
    <row r="1087" customFormat="false" ht="14.5" hidden="true" customHeight="false" outlineLevel="0" collapsed="false">
      <c r="A1087" s="38"/>
      <c r="B1087" s="38"/>
      <c r="C1087" s="38"/>
      <c r="D1087" s="38"/>
      <c r="E1087" s="38"/>
      <c r="F1087" s="38"/>
      <c r="G1087" s="38"/>
      <c r="J1087" s="38"/>
      <c r="K1087" s="38"/>
      <c r="L1087" s="38"/>
      <c r="M1087" s="38"/>
      <c r="N1087" s="38"/>
      <c r="O1087" s="38"/>
      <c r="P1087" s="38"/>
      <c r="Q1087" s="38"/>
      <c r="R1087" s="38"/>
      <c r="S1087" s="54"/>
      <c r="T1087" s="55"/>
    </row>
    <row r="1088" customFormat="false" ht="14.5" hidden="true" customHeight="false" outlineLevel="0" collapsed="false">
      <c r="A1088" s="38"/>
      <c r="B1088" s="38"/>
      <c r="C1088" s="38"/>
      <c r="D1088" s="38"/>
      <c r="E1088" s="38"/>
      <c r="F1088" s="38"/>
      <c r="G1088" s="38"/>
      <c r="J1088" s="38"/>
      <c r="K1088" s="38"/>
      <c r="L1088" s="38"/>
      <c r="M1088" s="38"/>
      <c r="N1088" s="38"/>
      <c r="O1088" s="38"/>
      <c r="P1088" s="38"/>
      <c r="Q1088" s="38"/>
      <c r="R1088" s="38"/>
      <c r="S1088" s="54"/>
      <c r="T1088" s="55"/>
    </row>
    <row r="1089" customFormat="false" ht="14.5" hidden="true" customHeight="false" outlineLevel="0" collapsed="false">
      <c r="A1089" s="38"/>
      <c r="B1089" s="38"/>
      <c r="C1089" s="38"/>
      <c r="D1089" s="38"/>
      <c r="E1089" s="38"/>
      <c r="F1089" s="38"/>
      <c r="G1089" s="38"/>
      <c r="J1089" s="38"/>
      <c r="K1089" s="38"/>
      <c r="L1089" s="38"/>
      <c r="M1089" s="38"/>
      <c r="N1089" s="38"/>
      <c r="O1089" s="38"/>
      <c r="P1089" s="38"/>
      <c r="Q1089" s="38"/>
      <c r="R1089" s="38"/>
      <c r="S1089" s="54"/>
      <c r="T1089" s="55"/>
    </row>
    <row r="1090" customFormat="false" ht="14.5" hidden="true" customHeight="false" outlineLevel="0" collapsed="false">
      <c r="A1090" s="38"/>
      <c r="B1090" s="38"/>
      <c r="C1090" s="38"/>
      <c r="D1090" s="38"/>
      <c r="E1090" s="38"/>
      <c r="F1090" s="38"/>
      <c r="G1090" s="38"/>
      <c r="J1090" s="38"/>
      <c r="K1090" s="38"/>
      <c r="L1090" s="38"/>
      <c r="M1090" s="38"/>
      <c r="N1090" s="38"/>
      <c r="O1090" s="38"/>
      <c r="P1090" s="38"/>
      <c r="Q1090" s="38"/>
      <c r="R1090" s="38"/>
      <c r="S1090" s="54"/>
      <c r="T1090" s="55"/>
    </row>
    <row r="1091" customFormat="false" ht="14.5" hidden="true" customHeight="false" outlineLevel="0" collapsed="false">
      <c r="A1091" s="38"/>
      <c r="B1091" s="38"/>
      <c r="C1091" s="38"/>
      <c r="D1091" s="38"/>
      <c r="E1091" s="38"/>
      <c r="F1091" s="38"/>
      <c r="G1091" s="38"/>
      <c r="J1091" s="38"/>
      <c r="K1091" s="38"/>
      <c r="L1091" s="38"/>
      <c r="M1091" s="38"/>
      <c r="N1091" s="38"/>
      <c r="O1091" s="38"/>
      <c r="P1091" s="38"/>
      <c r="Q1091" s="38"/>
      <c r="R1091" s="38"/>
      <c r="S1091" s="54"/>
      <c r="T1091" s="55"/>
    </row>
    <row r="1092" customFormat="false" ht="14.5" hidden="true" customHeight="false" outlineLevel="0" collapsed="false">
      <c r="A1092" s="38"/>
      <c r="B1092" s="38"/>
      <c r="C1092" s="38"/>
      <c r="D1092" s="38"/>
      <c r="E1092" s="38"/>
      <c r="F1092" s="38"/>
      <c r="G1092" s="38"/>
      <c r="J1092" s="38"/>
      <c r="K1092" s="38"/>
      <c r="L1092" s="38"/>
      <c r="M1092" s="38"/>
      <c r="N1092" s="38"/>
      <c r="O1092" s="38"/>
      <c r="P1092" s="38"/>
      <c r="Q1092" s="38"/>
      <c r="R1092" s="38"/>
      <c r="S1092" s="54"/>
      <c r="T1092" s="55"/>
    </row>
    <row r="1093" customFormat="false" ht="14.5" hidden="true" customHeight="false" outlineLevel="0" collapsed="false">
      <c r="A1093" s="38"/>
      <c r="B1093" s="38"/>
      <c r="C1093" s="38"/>
      <c r="D1093" s="38"/>
      <c r="E1093" s="38"/>
      <c r="F1093" s="38"/>
      <c r="G1093" s="38"/>
      <c r="J1093" s="38"/>
      <c r="K1093" s="38"/>
      <c r="L1093" s="38"/>
      <c r="M1093" s="38"/>
      <c r="N1093" s="38"/>
      <c r="O1093" s="38"/>
      <c r="P1093" s="38"/>
      <c r="Q1093" s="38"/>
      <c r="R1093" s="38"/>
      <c r="S1093" s="54"/>
      <c r="T1093" s="55"/>
    </row>
    <row r="1094" customFormat="false" ht="14.5" hidden="true" customHeight="false" outlineLevel="0" collapsed="false">
      <c r="A1094" s="38"/>
      <c r="B1094" s="38"/>
      <c r="C1094" s="38"/>
      <c r="D1094" s="38"/>
      <c r="E1094" s="38"/>
      <c r="F1094" s="38"/>
      <c r="G1094" s="38"/>
      <c r="J1094" s="38"/>
      <c r="K1094" s="38"/>
      <c r="L1094" s="38"/>
      <c r="M1094" s="38"/>
      <c r="N1094" s="38"/>
      <c r="O1094" s="38"/>
      <c r="P1094" s="38"/>
      <c r="Q1094" s="38"/>
      <c r="R1094" s="38"/>
      <c r="S1094" s="54"/>
      <c r="T1094" s="55"/>
    </row>
    <row r="1095" customFormat="false" ht="14.5" hidden="true" customHeight="false" outlineLevel="0" collapsed="false">
      <c r="A1095" s="38"/>
      <c r="B1095" s="38"/>
      <c r="C1095" s="38"/>
      <c r="D1095" s="38"/>
      <c r="E1095" s="38"/>
      <c r="F1095" s="38"/>
      <c r="G1095" s="38"/>
      <c r="J1095" s="38"/>
      <c r="K1095" s="38"/>
      <c r="L1095" s="38"/>
      <c r="M1095" s="38"/>
      <c r="N1095" s="38"/>
      <c r="O1095" s="38"/>
      <c r="P1095" s="38"/>
      <c r="Q1095" s="38"/>
      <c r="R1095" s="38"/>
      <c r="S1095" s="54"/>
      <c r="T1095" s="55"/>
    </row>
    <row r="1096" customFormat="false" ht="14.5" hidden="true" customHeight="false" outlineLevel="0" collapsed="false">
      <c r="A1096" s="38"/>
      <c r="B1096" s="38"/>
      <c r="C1096" s="38"/>
      <c r="D1096" s="38"/>
      <c r="E1096" s="38"/>
      <c r="F1096" s="38"/>
      <c r="G1096" s="38"/>
      <c r="J1096" s="38"/>
      <c r="K1096" s="38"/>
      <c r="L1096" s="38"/>
      <c r="M1096" s="38"/>
      <c r="N1096" s="38"/>
      <c r="O1096" s="38"/>
      <c r="P1096" s="38"/>
      <c r="Q1096" s="38"/>
      <c r="R1096" s="38"/>
      <c r="S1096" s="54"/>
      <c r="T1096" s="55"/>
    </row>
    <row r="1097" customFormat="false" ht="14.5" hidden="true" customHeight="false" outlineLevel="0" collapsed="false">
      <c r="A1097" s="38"/>
      <c r="B1097" s="38"/>
      <c r="C1097" s="38"/>
      <c r="D1097" s="38"/>
      <c r="E1097" s="38"/>
      <c r="F1097" s="38"/>
      <c r="G1097" s="38"/>
      <c r="J1097" s="38"/>
      <c r="K1097" s="38"/>
      <c r="L1097" s="38"/>
      <c r="M1097" s="38"/>
      <c r="N1097" s="38"/>
      <c r="O1097" s="38"/>
      <c r="P1097" s="38"/>
      <c r="Q1097" s="38"/>
      <c r="R1097" s="38"/>
      <c r="S1097" s="54"/>
      <c r="T1097" s="55"/>
    </row>
    <row r="1098" customFormat="false" ht="14.5" hidden="true" customHeight="false" outlineLevel="0" collapsed="false">
      <c r="A1098" s="38"/>
      <c r="B1098" s="38"/>
      <c r="C1098" s="38"/>
      <c r="D1098" s="38"/>
      <c r="E1098" s="38"/>
      <c r="F1098" s="38"/>
      <c r="G1098" s="38"/>
      <c r="J1098" s="38"/>
      <c r="K1098" s="38"/>
      <c r="L1098" s="38"/>
      <c r="M1098" s="38"/>
      <c r="N1098" s="38"/>
      <c r="O1098" s="38"/>
      <c r="P1098" s="38"/>
      <c r="Q1098" s="38"/>
      <c r="R1098" s="38"/>
      <c r="S1098" s="54"/>
      <c r="T1098" s="55"/>
    </row>
    <row r="1099" customFormat="false" ht="14.5" hidden="true" customHeight="false" outlineLevel="0" collapsed="false">
      <c r="A1099" s="38"/>
      <c r="B1099" s="38"/>
      <c r="C1099" s="38"/>
      <c r="D1099" s="38"/>
      <c r="E1099" s="38"/>
      <c r="F1099" s="38"/>
      <c r="G1099" s="38"/>
      <c r="J1099" s="38"/>
      <c r="K1099" s="38"/>
      <c r="L1099" s="38"/>
      <c r="M1099" s="38"/>
      <c r="N1099" s="38"/>
      <c r="O1099" s="38"/>
      <c r="P1099" s="38"/>
      <c r="Q1099" s="38"/>
      <c r="R1099" s="38"/>
      <c r="S1099" s="54"/>
      <c r="T1099" s="55"/>
    </row>
    <row r="1100" customFormat="false" ht="14.5" hidden="true" customHeight="false" outlineLevel="0" collapsed="false">
      <c r="A1100" s="38"/>
      <c r="B1100" s="38"/>
      <c r="C1100" s="38"/>
      <c r="D1100" s="38"/>
      <c r="E1100" s="38"/>
      <c r="F1100" s="38"/>
      <c r="G1100" s="38"/>
      <c r="J1100" s="38"/>
      <c r="K1100" s="38"/>
      <c r="L1100" s="38"/>
      <c r="M1100" s="38"/>
      <c r="N1100" s="38"/>
      <c r="O1100" s="38"/>
      <c r="P1100" s="38"/>
      <c r="Q1100" s="38"/>
      <c r="R1100" s="38"/>
      <c r="S1100" s="54"/>
      <c r="T1100" s="55"/>
    </row>
    <row r="1101" customFormat="false" ht="14.5" hidden="true" customHeight="false" outlineLevel="0" collapsed="false">
      <c r="A1101" s="38"/>
      <c r="B1101" s="38"/>
      <c r="C1101" s="38"/>
      <c r="D1101" s="38"/>
      <c r="E1101" s="38"/>
      <c r="F1101" s="38"/>
      <c r="G1101" s="38"/>
      <c r="J1101" s="38"/>
      <c r="K1101" s="38"/>
      <c r="L1101" s="38"/>
      <c r="M1101" s="38"/>
      <c r="N1101" s="38"/>
      <c r="O1101" s="38"/>
      <c r="P1101" s="38"/>
      <c r="Q1101" s="38"/>
      <c r="R1101" s="38"/>
      <c r="S1101" s="54"/>
      <c r="T1101" s="55"/>
    </row>
    <row r="1102" customFormat="false" ht="14.5" hidden="true" customHeight="false" outlineLevel="0" collapsed="false">
      <c r="A1102" s="38"/>
      <c r="B1102" s="38"/>
      <c r="C1102" s="38"/>
      <c r="D1102" s="38"/>
      <c r="E1102" s="38"/>
      <c r="F1102" s="38"/>
      <c r="G1102" s="38"/>
      <c r="J1102" s="38"/>
      <c r="K1102" s="38"/>
      <c r="L1102" s="38"/>
      <c r="M1102" s="38"/>
      <c r="N1102" s="38"/>
      <c r="O1102" s="38"/>
      <c r="P1102" s="38"/>
      <c r="Q1102" s="38"/>
      <c r="R1102" s="38"/>
      <c r="S1102" s="54"/>
      <c r="T1102" s="55"/>
    </row>
    <row r="1103" customFormat="false" ht="14.5" hidden="true" customHeight="false" outlineLevel="0" collapsed="false">
      <c r="A1103" s="38"/>
      <c r="B1103" s="38"/>
      <c r="C1103" s="38"/>
      <c r="D1103" s="38"/>
      <c r="E1103" s="38"/>
      <c r="F1103" s="38"/>
      <c r="G1103" s="38"/>
      <c r="J1103" s="38"/>
      <c r="K1103" s="38"/>
      <c r="L1103" s="38"/>
      <c r="M1103" s="38"/>
      <c r="N1103" s="38"/>
      <c r="O1103" s="38"/>
      <c r="P1103" s="38"/>
      <c r="Q1103" s="38"/>
      <c r="R1103" s="38"/>
      <c r="S1103" s="54"/>
      <c r="T1103" s="55"/>
    </row>
    <row r="1104" customFormat="false" ht="14.5" hidden="true" customHeight="false" outlineLevel="0" collapsed="false">
      <c r="A1104" s="38"/>
      <c r="B1104" s="38"/>
      <c r="C1104" s="38"/>
      <c r="D1104" s="38"/>
      <c r="E1104" s="38"/>
      <c r="F1104" s="38"/>
      <c r="G1104" s="38"/>
      <c r="J1104" s="38"/>
      <c r="K1104" s="38"/>
      <c r="L1104" s="38"/>
      <c r="M1104" s="38"/>
      <c r="N1104" s="38"/>
      <c r="O1104" s="38"/>
      <c r="P1104" s="38"/>
      <c r="Q1104" s="38"/>
      <c r="R1104" s="38"/>
      <c r="S1104" s="54"/>
      <c r="T1104" s="55"/>
    </row>
    <row r="1105" customFormat="false" ht="14.5" hidden="true" customHeight="false" outlineLevel="0" collapsed="false">
      <c r="A1105" s="38"/>
      <c r="B1105" s="38"/>
      <c r="C1105" s="38"/>
      <c r="D1105" s="38"/>
      <c r="E1105" s="38"/>
      <c r="F1105" s="38"/>
      <c r="G1105" s="38"/>
      <c r="J1105" s="38"/>
      <c r="K1105" s="38"/>
      <c r="L1105" s="38"/>
      <c r="M1105" s="38"/>
      <c r="N1105" s="38"/>
      <c r="O1105" s="38"/>
      <c r="P1105" s="38"/>
      <c r="Q1105" s="38"/>
      <c r="R1105" s="38"/>
      <c r="S1105" s="54"/>
      <c r="T1105" s="55"/>
    </row>
    <row r="1106" customFormat="false" ht="14.5" hidden="true" customHeight="false" outlineLevel="0" collapsed="false">
      <c r="A1106" s="38"/>
      <c r="B1106" s="38"/>
      <c r="C1106" s="38"/>
      <c r="D1106" s="38"/>
      <c r="E1106" s="38"/>
      <c r="F1106" s="38"/>
      <c r="G1106" s="38"/>
      <c r="J1106" s="38"/>
      <c r="K1106" s="38"/>
      <c r="L1106" s="38"/>
      <c r="M1106" s="38"/>
      <c r="N1106" s="38"/>
      <c r="O1106" s="38"/>
      <c r="P1106" s="38"/>
      <c r="Q1106" s="38"/>
      <c r="R1106" s="38"/>
      <c r="S1106" s="54"/>
      <c r="T1106" s="55"/>
    </row>
    <row r="1107" customFormat="false" ht="14.5" hidden="true" customHeight="false" outlineLevel="0" collapsed="false">
      <c r="A1107" s="38"/>
      <c r="B1107" s="38"/>
      <c r="C1107" s="38"/>
      <c r="D1107" s="38"/>
      <c r="E1107" s="38"/>
      <c r="F1107" s="38"/>
      <c r="G1107" s="38"/>
      <c r="J1107" s="38"/>
      <c r="K1107" s="38"/>
      <c r="L1107" s="38"/>
      <c r="M1107" s="38"/>
      <c r="N1107" s="38"/>
      <c r="O1107" s="38"/>
      <c r="P1107" s="38"/>
      <c r="Q1107" s="38"/>
      <c r="R1107" s="38"/>
      <c r="S1107" s="54"/>
      <c r="T1107" s="55"/>
    </row>
    <row r="1108" customFormat="false" ht="14.5" hidden="true" customHeight="false" outlineLevel="0" collapsed="false">
      <c r="A1108" s="38"/>
      <c r="B1108" s="38"/>
      <c r="C1108" s="38"/>
      <c r="D1108" s="38"/>
      <c r="E1108" s="38"/>
      <c r="F1108" s="38"/>
      <c r="G1108" s="38"/>
      <c r="J1108" s="38"/>
      <c r="K1108" s="38"/>
      <c r="L1108" s="38"/>
      <c r="M1108" s="38"/>
      <c r="N1108" s="38"/>
      <c r="O1108" s="38"/>
      <c r="P1108" s="38"/>
      <c r="Q1108" s="38"/>
      <c r="R1108" s="38"/>
      <c r="S1108" s="54"/>
      <c r="T1108" s="55"/>
    </row>
    <row r="1109" customFormat="false" ht="14.5" hidden="true" customHeight="false" outlineLevel="0" collapsed="false">
      <c r="A1109" s="38"/>
      <c r="B1109" s="38"/>
      <c r="C1109" s="38"/>
      <c r="D1109" s="38"/>
      <c r="E1109" s="38"/>
      <c r="F1109" s="38"/>
      <c r="G1109" s="38"/>
      <c r="J1109" s="38"/>
      <c r="K1109" s="38"/>
      <c r="L1109" s="38"/>
      <c r="M1109" s="38"/>
      <c r="N1109" s="38"/>
      <c r="O1109" s="38"/>
      <c r="P1109" s="38"/>
      <c r="Q1109" s="38"/>
      <c r="R1109" s="38"/>
      <c r="S1109" s="54"/>
      <c r="T1109" s="55"/>
    </row>
    <row r="1110" customFormat="false" ht="14.5" hidden="true" customHeight="false" outlineLevel="0" collapsed="false">
      <c r="A1110" s="38"/>
      <c r="B1110" s="38"/>
      <c r="C1110" s="38"/>
      <c r="D1110" s="38"/>
      <c r="E1110" s="38"/>
      <c r="F1110" s="38"/>
      <c r="G1110" s="38"/>
      <c r="J1110" s="38"/>
      <c r="K1110" s="38"/>
      <c r="L1110" s="38"/>
      <c r="M1110" s="38"/>
      <c r="N1110" s="38"/>
      <c r="O1110" s="38"/>
      <c r="P1110" s="38"/>
      <c r="Q1110" s="38"/>
      <c r="R1110" s="38"/>
      <c r="S1110" s="54"/>
      <c r="T1110" s="55"/>
    </row>
    <row r="3753" customFormat="false" ht="14.5" hidden="false" customHeight="false" outlineLevel="0" collapsed="false"/>
    <row r="3755" customFormat="false" ht="14.5" hidden="false" customHeight="false" outlineLevel="0" collapsed="false"/>
  </sheetData>
  <autoFilter ref="A10:T3752"/>
  <mergeCells count="15">
    <mergeCell ref="A2:E2"/>
    <mergeCell ref="A3:E3"/>
    <mergeCell ref="A4:E4"/>
    <mergeCell ref="A5:C5"/>
    <mergeCell ref="A6:C7"/>
    <mergeCell ref="D6:E7"/>
    <mergeCell ref="A9:B9"/>
    <mergeCell ref="E9:G9"/>
    <mergeCell ref="H9:H10"/>
    <mergeCell ref="I9:I10"/>
    <mergeCell ref="J9:K9"/>
    <mergeCell ref="L9:M9"/>
    <mergeCell ref="N9:N10"/>
    <mergeCell ref="O9:P9"/>
    <mergeCell ref="Q9:R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6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 activeCellId="0" sqref="M1"/>
    </sheetView>
  </sheetViews>
  <sheetFormatPr defaultColWidth="10.96484375" defaultRowHeight="14.5" zeroHeight="false" outlineLevelRow="0" outlineLevelCol="0"/>
  <cols>
    <col collapsed="false" customWidth="true" hidden="false" outlineLevel="0" max="2" min="2" style="0" width="21.81"/>
    <col collapsed="false" customWidth="true" hidden="false" outlineLevel="0" max="5" min="5" style="0" width="12.53"/>
  </cols>
  <sheetData>
    <row r="1" customFormat="false" ht="14.5" hidden="false" customHeight="false" outlineLevel="0" collapsed="false">
      <c r="A1" s="56" t="s">
        <v>74</v>
      </c>
      <c r="B1" s="57" t="s">
        <v>75</v>
      </c>
      <c r="D1" s="58" t="s">
        <v>76</v>
      </c>
      <c r="E1" s="59" t="s">
        <v>8</v>
      </c>
      <c r="J1" s="0" t="s">
        <v>77</v>
      </c>
      <c r="K1" s="0" t="s">
        <v>78</v>
      </c>
      <c r="M1" s="0" t="s">
        <v>79</v>
      </c>
      <c r="N1" s="0" t="s">
        <v>80</v>
      </c>
      <c r="O1" s="0" t="s">
        <v>81</v>
      </c>
      <c r="P1" s="0" t="s">
        <v>82</v>
      </c>
    </row>
    <row r="2" customFormat="false" ht="14.5" hidden="false" customHeight="false" outlineLevel="0" collapsed="false">
      <c r="A2" s="60" t="n">
        <v>1</v>
      </c>
      <c r="B2" s="61" t="s">
        <v>83</v>
      </c>
      <c r="D2" s="60" t="s">
        <v>84</v>
      </c>
      <c r="E2" s="61" t="s">
        <v>85</v>
      </c>
      <c r="J2" s="0" t="s">
        <v>86</v>
      </c>
      <c r="K2" s="0" t="s">
        <v>87</v>
      </c>
      <c r="M2" s="0" t="s">
        <v>88</v>
      </c>
      <c r="N2" s="0" t="s">
        <v>89</v>
      </c>
      <c r="O2" s="0" t="s">
        <v>90</v>
      </c>
      <c r="P2" s="0" t="s">
        <v>91</v>
      </c>
    </row>
    <row r="3" customFormat="false" ht="14.5" hidden="false" customHeight="false" outlineLevel="0" collapsed="false">
      <c r="A3" s="60" t="n">
        <v>3</v>
      </c>
      <c r="B3" s="61" t="s">
        <v>92</v>
      </c>
      <c r="D3" s="60" t="s">
        <v>93</v>
      </c>
      <c r="E3" s="61" t="s">
        <v>94</v>
      </c>
      <c r="K3" s="0" t="s">
        <v>95</v>
      </c>
      <c r="M3" s="0" t="s">
        <v>96</v>
      </c>
      <c r="N3" s="0" t="s">
        <v>89</v>
      </c>
      <c r="O3" s="0" t="s">
        <v>90</v>
      </c>
      <c r="P3" s="0" t="s">
        <v>91</v>
      </c>
    </row>
    <row r="4" customFormat="false" ht="14.5" hidden="false" customHeight="false" outlineLevel="0" collapsed="false">
      <c r="A4" s="60" t="n">
        <v>10</v>
      </c>
      <c r="B4" s="61" t="s">
        <v>97</v>
      </c>
      <c r="D4" s="60" t="s">
        <v>98</v>
      </c>
      <c r="E4" s="61" t="s">
        <v>99</v>
      </c>
      <c r="M4" s="0" t="s">
        <v>100</v>
      </c>
      <c r="N4" s="0" t="s">
        <v>89</v>
      </c>
      <c r="O4" s="0" t="s">
        <v>90</v>
      </c>
      <c r="P4" s="0" t="s">
        <v>91</v>
      </c>
    </row>
    <row r="5" customFormat="false" ht="14.5" hidden="false" customHeight="false" outlineLevel="0" collapsed="false">
      <c r="A5" s="60" t="n">
        <v>13</v>
      </c>
      <c r="B5" s="61" t="s">
        <v>101</v>
      </c>
      <c r="D5" s="60" t="s">
        <v>102</v>
      </c>
      <c r="E5" s="61" t="s">
        <v>103</v>
      </c>
      <c r="M5" s="0" t="s">
        <v>104</v>
      </c>
      <c r="N5" s="0" t="s">
        <v>89</v>
      </c>
      <c r="O5" s="0" t="s">
        <v>90</v>
      </c>
      <c r="P5" s="0" t="s">
        <v>91</v>
      </c>
    </row>
    <row r="6" customFormat="false" ht="14.5" hidden="false" customHeight="false" outlineLevel="0" collapsed="false">
      <c r="A6" s="60" t="n">
        <v>14</v>
      </c>
      <c r="B6" s="61" t="s">
        <v>105</v>
      </c>
      <c r="D6" s="60" t="s">
        <v>106</v>
      </c>
      <c r="E6" s="61" t="s">
        <v>107</v>
      </c>
      <c r="M6" s="0" t="s">
        <v>108</v>
      </c>
      <c r="N6" s="0" t="s">
        <v>89</v>
      </c>
      <c r="O6" s="0" t="s">
        <v>90</v>
      </c>
      <c r="P6" s="0" t="s">
        <v>91</v>
      </c>
    </row>
    <row r="7" customFormat="false" ht="14.5" hidden="false" customHeight="false" outlineLevel="0" collapsed="false">
      <c r="A7" s="60" t="n">
        <v>15</v>
      </c>
      <c r="B7" s="61" t="s">
        <v>109</v>
      </c>
      <c r="D7" s="60" t="s">
        <v>110</v>
      </c>
      <c r="E7" s="61" t="s">
        <v>111</v>
      </c>
      <c r="M7" s="0" t="s">
        <v>112</v>
      </c>
      <c r="N7" s="0" t="s">
        <v>113</v>
      </c>
      <c r="O7" s="0" t="s">
        <v>114</v>
      </c>
      <c r="P7" s="0" t="s">
        <v>91</v>
      </c>
    </row>
    <row r="8" customFormat="false" ht="14.5" hidden="false" customHeight="false" outlineLevel="0" collapsed="false">
      <c r="A8" s="60" t="n">
        <v>16</v>
      </c>
      <c r="B8" s="61" t="s">
        <v>115</v>
      </c>
      <c r="D8" s="60" t="s">
        <v>116</v>
      </c>
      <c r="E8" s="61" t="s">
        <v>117</v>
      </c>
      <c r="M8" s="0" t="s">
        <v>118</v>
      </c>
      <c r="N8" s="0" t="s">
        <v>113</v>
      </c>
      <c r="O8" s="0" t="s">
        <v>114</v>
      </c>
      <c r="P8" s="0" t="s">
        <v>91</v>
      </c>
    </row>
    <row r="9" customFormat="false" ht="14.5" hidden="false" customHeight="false" outlineLevel="0" collapsed="false">
      <c r="A9" s="60" t="n">
        <v>20</v>
      </c>
      <c r="B9" s="61" t="s">
        <v>119</v>
      </c>
      <c r="D9" s="60" t="s">
        <v>120</v>
      </c>
      <c r="E9" s="61" t="s">
        <v>121</v>
      </c>
      <c r="M9" s="0" t="s">
        <v>122</v>
      </c>
      <c r="N9" s="0" t="s">
        <v>123</v>
      </c>
      <c r="O9" s="0" t="s">
        <v>114</v>
      </c>
      <c r="P9" s="0" t="s">
        <v>91</v>
      </c>
    </row>
    <row r="10" customFormat="false" ht="14.5" hidden="false" customHeight="false" outlineLevel="0" collapsed="false">
      <c r="A10" s="60" t="n">
        <v>21</v>
      </c>
      <c r="B10" s="61" t="s">
        <v>124</v>
      </c>
      <c r="D10" s="60" t="s">
        <v>125</v>
      </c>
      <c r="E10" s="61" t="s">
        <v>126</v>
      </c>
      <c r="M10" s="0" t="s">
        <v>127</v>
      </c>
      <c r="N10" s="0" t="s">
        <v>123</v>
      </c>
      <c r="O10" s="0" t="s">
        <v>114</v>
      </c>
      <c r="P10" s="0" t="s">
        <v>91</v>
      </c>
    </row>
    <row r="11" customFormat="false" ht="14.5" hidden="false" customHeight="false" outlineLevel="0" collapsed="false">
      <c r="A11" s="60" t="n">
        <v>23</v>
      </c>
      <c r="B11" s="61" t="s">
        <v>128</v>
      </c>
      <c r="D11" s="60" t="s">
        <v>129</v>
      </c>
      <c r="E11" s="61" t="s">
        <v>130</v>
      </c>
      <c r="M11" s="0" t="s">
        <v>131</v>
      </c>
      <c r="N11" s="0" t="s">
        <v>123</v>
      </c>
      <c r="O11" s="0" t="s">
        <v>114</v>
      </c>
      <c r="P11" s="0" t="s">
        <v>91</v>
      </c>
    </row>
    <row r="12" customFormat="false" ht="14.5" hidden="false" customHeight="false" outlineLevel="0" collapsed="false">
      <c r="A12" s="60" t="n">
        <v>24</v>
      </c>
      <c r="B12" s="61" t="s">
        <v>132</v>
      </c>
      <c r="D12" s="60" t="s">
        <v>133</v>
      </c>
      <c r="E12" s="61" t="s">
        <v>134</v>
      </c>
      <c r="M12" s="0" t="s">
        <v>135</v>
      </c>
      <c r="N12" s="0" t="s">
        <v>123</v>
      </c>
      <c r="O12" s="0" t="s">
        <v>114</v>
      </c>
      <c r="P12" s="0" t="s">
        <v>91</v>
      </c>
    </row>
    <row r="13" customFormat="false" ht="14.5" hidden="false" customHeight="false" outlineLevel="0" collapsed="false">
      <c r="A13" s="60" t="n">
        <v>25</v>
      </c>
      <c r="B13" s="61" t="s">
        <v>136</v>
      </c>
      <c r="D13" s="60" t="s">
        <v>137</v>
      </c>
      <c r="E13" s="61" t="s">
        <v>138</v>
      </c>
      <c r="M13" s="0" t="s">
        <v>139</v>
      </c>
      <c r="N13" s="0" t="s">
        <v>123</v>
      </c>
      <c r="O13" s="0" t="s">
        <v>114</v>
      </c>
      <c r="P13" s="0" t="s">
        <v>91</v>
      </c>
    </row>
    <row r="14" customFormat="false" ht="14.5" hidden="false" customHeight="false" outlineLevel="0" collapsed="false">
      <c r="A14" s="60" t="n">
        <v>26</v>
      </c>
      <c r="B14" s="61" t="s">
        <v>140</v>
      </c>
      <c r="D14" s="60" t="s">
        <v>141</v>
      </c>
      <c r="E14" s="61" t="s">
        <v>142</v>
      </c>
      <c r="M14" s="0" t="s">
        <v>143</v>
      </c>
      <c r="N14" s="0" t="s">
        <v>123</v>
      </c>
      <c r="O14" s="0" t="s">
        <v>114</v>
      </c>
      <c r="P14" s="0" t="s">
        <v>91</v>
      </c>
    </row>
    <row r="15" customFormat="false" ht="14.5" hidden="false" customHeight="false" outlineLevel="0" collapsed="false">
      <c r="A15" s="60" t="n">
        <v>29</v>
      </c>
      <c r="B15" s="61" t="s">
        <v>144</v>
      </c>
      <c r="D15" s="60" t="s">
        <v>145</v>
      </c>
      <c r="E15" s="61" t="s">
        <v>146</v>
      </c>
      <c r="M15" s="0" t="s">
        <v>147</v>
      </c>
      <c r="N15" s="0" t="s">
        <v>123</v>
      </c>
      <c r="O15" s="0" t="s">
        <v>114</v>
      </c>
      <c r="P15" s="0" t="s">
        <v>91</v>
      </c>
    </row>
    <row r="16" customFormat="false" ht="14.5" hidden="false" customHeight="false" outlineLevel="0" collapsed="false">
      <c r="A16" s="60" t="n">
        <v>30</v>
      </c>
      <c r="B16" s="61" t="s">
        <v>148</v>
      </c>
      <c r="D16" s="60" t="s">
        <v>149</v>
      </c>
      <c r="E16" s="61" t="s">
        <v>150</v>
      </c>
      <c r="M16" s="0" t="s">
        <v>151</v>
      </c>
      <c r="N16" s="0" t="s">
        <v>152</v>
      </c>
      <c r="O16" s="0" t="s">
        <v>114</v>
      </c>
      <c r="P16" s="0" t="s">
        <v>91</v>
      </c>
    </row>
    <row r="17" customFormat="false" ht="14.5" hidden="false" customHeight="false" outlineLevel="0" collapsed="false">
      <c r="A17" s="60" t="n">
        <v>32</v>
      </c>
      <c r="B17" s="61" t="s">
        <v>153</v>
      </c>
      <c r="D17" s="60" t="s">
        <v>154</v>
      </c>
      <c r="E17" s="61" t="s">
        <v>155</v>
      </c>
      <c r="M17" s="0" t="s">
        <v>156</v>
      </c>
      <c r="N17" s="0" t="s">
        <v>152</v>
      </c>
      <c r="O17" s="0" t="s">
        <v>114</v>
      </c>
      <c r="P17" s="0" t="s">
        <v>91</v>
      </c>
    </row>
    <row r="18" customFormat="false" ht="14.5" hidden="false" customHeight="false" outlineLevel="0" collapsed="false">
      <c r="A18" s="60" t="n">
        <v>34</v>
      </c>
      <c r="B18" s="61" t="s">
        <v>157</v>
      </c>
      <c r="D18" s="60" t="s">
        <v>158</v>
      </c>
      <c r="E18" s="61" t="s">
        <v>159</v>
      </c>
      <c r="M18" s="0" t="s">
        <v>160</v>
      </c>
      <c r="N18" s="0" t="s">
        <v>152</v>
      </c>
      <c r="O18" s="0" t="s">
        <v>114</v>
      </c>
      <c r="P18" s="0" t="s">
        <v>91</v>
      </c>
    </row>
    <row r="19" customFormat="false" ht="14.5" hidden="false" customHeight="false" outlineLevel="0" collapsed="false">
      <c r="A19" s="60" t="n">
        <v>35</v>
      </c>
      <c r="B19" s="61" t="s">
        <v>161</v>
      </c>
      <c r="D19" s="60" t="s">
        <v>162</v>
      </c>
      <c r="E19" s="61" t="s">
        <v>163</v>
      </c>
      <c r="M19" s="0" t="s">
        <v>164</v>
      </c>
      <c r="N19" s="0" t="s">
        <v>165</v>
      </c>
      <c r="O19" s="0" t="s">
        <v>114</v>
      </c>
      <c r="P19" s="0" t="s">
        <v>91</v>
      </c>
    </row>
    <row r="20" customFormat="false" ht="14.5" hidden="false" customHeight="false" outlineLevel="0" collapsed="false">
      <c r="A20" s="60" t="n">
        <v>36</v>
      </c>
      <c r="B20" s="61" t="s">
        <v>166</v>
      </c>
      <c r="D20" s="60" t="s">
        <v>167</v>
      </c>
      <c r="E20" s="61" t="s">
        <v>168</v>
      </c>
      <c r="M20" s="0" t="s">
        <v>169</v>
      </c>
      <c r="N20" s="0" t="s">
        <v>165</v>
      </c>
      <c r="O20" s="0" t="s">
        <v>114</v>
      </c>
      <c r="P20" s="0" t="s">
        <v>91</v>
      </c>
    </row>
    <row r="21" customFormat="false" ht="14.5" hidden="false" customHeight="false" outlineLevel="0" collapsed="false">
      <c r="A21" s="60" t="n">
        <v>37</v>
      </c>
      <c r="B21" s="61" t="s">
        <v>170</v>
      </c>
      <c r="D21" s="60" t="s">
        <v>171</v>
      </c>
      <c r="E21" s="61" t="s">
        <v>172</v>
      </c>
      <c r="M21" s="0" t="s">
        <v>173</v>
      </c>
      <c r="N21" s="0" t="s">
        <v>165</v>
      </c>
      <c r="O21" s="0" t="s">
        <v>114</v>
      </c>
      <c r="P21" s="0" t="s">
        <v>91</v>
      </c>
    </row>
    <row r="22" customFormat="false" ht="14.5" hidden="false" customHeight="false" outlineLevel="0" collapsed="false">
      <c r="A22" s="60" t="n">
        <v>38</v>
      </c>
      <c r="B22" s="61" t="s">
        <v>174</v>
      </c>
      <c r="D22" s="60" t="s">
        <v>175</v>
      </c>
      <c r="E22" s="61" t="s">
        <v>176</v>
      </c>
      <c r="M22" s="0" t="s">
        <v>177</v>
      </c>
      <c r="N22" s="0" t="s">
        <v>178</v>
      </c>
      <c r="O22" s="0" t="s">
        <v>179</v>
      </c>
      <c r="P22" s="0" t="s">
        <v>91</v>
      </c>
    </row>
    <row r="23" customFormat="false" ht="14.5" hidden="false" customHeight="false" outlineLevel="0" collapsed="false">
      <c r="A23" s="60" t="n">
        <v>39</v>
      </c>
      <c r="B23" s="61" t="s">
        <v>180</v>
      </c>
      <c r="D23" s="60" t="s">
        <v>181</v>
      </c>
      <c r="E23" s="61" t="s">
        <v>182</v>
      </c>
      <c r="M23" s="0" t="s">
        <v>183</v>
      </c>
      <c r="N23" s="0" t="s">
        <v>178</v>
      </c>
      <c r="O23" s="0" t="s">
        <v>179</v>
      </c>
      <c r="P23" s="0" t="s">
        <v>91</v>
      </c>
    </row>
    <row r="24" customFormat="false" ht="14.5" hidden="false" customHeight="false" outlineLevel="0" collapsed="false">
      <c r="A24" s="60" t="n">
        <v>40</v>
      </c>
      <c r="B24" s="61" t="s">
        <v>184</v>
      </c>
      <c r="D24" s="60" t="s">
        <v>185</v>
      </c>
      <c r="E24" s="61" t="s">
        <v>186</v>
      </c>
      <c r="M24" s="0" t="s">
        <v>187</v>
      </c>
      <c r="N24" s="0" t="s">
        <v>178</v>
      </c>
      <c r="O24" s="0" t="s">
        <v>179</v>
      </c>
      <c r="P24" s="0" t="s">
        <v>91</v>
      </c>
    </row>
    <row r="25" customFormat="false" ht="14.5" hidden="false" customHeight="false" outlineLevel="0" collapsed="false">
      <c r="A25" s="60" t="n">
        <v>44</v>
      </c>
      <c r="B25" s="61" t="s">
        <v>188</v>
      </c>
      <c r="D25" s="60" t="s">
        <v>189</v>
      </c>
      <c r="E25" s="61" t="s">
        <v>190</v>
      </c>
      <c r="M25" s="0" t="s">
        <v>191</v>
      </c>
      <c r="N25" s="0" t="s">
        <v>178</v>
      </c>
      <c r="O25" s="0" t="s">
        <v>179</v>
      </c>
      <c r="P25" s="0" t="s">
        <v>91</v>
      </c>
    </row>
    <row r="26" customFormat="false" ht="14.5" hidden="false" customHeight="false" outlineLevel="0" collapsed="false">
      <c r="A26" s="60" t="n">
        <v>45</v>
      </c>
      <c r="B26" s="61" t="s">
        <v>192</v>
      </c>
      <c r="D26" s="60" t="s">
        <v>193</v>
      </c>
      <c r="E26" s="61" t="s">
        <v>194</v>
      </c>
      <c r="M26" s="0" t="s">
        <v>195</v>
      </c>
      <c r="N26" s="0" t="s">
        <v>178</v>
      </c>
      <c r="O26" s="0" t="s">
        <v>179</v>
      </c>
      <c r="P26" s="0" t="s">
        <v>91</v>
      </c>
    </row>
    <row r="27" customFormat="false" ht="14.5" hidden="false" customHeight="false" outlineLevel="0" collapsed="false">
      <c r="A27" s="60" t="n">
        <v>46</v>
      </c>
      <c r="B27" s="61" t="s">
        <v>196</v>
      </c>
      <c r="D27" s="60" t="s">
        <v>197</v>
      </c>
      <c r="E27" s="61" t="s">
        <v>198</v>
      </c>
      <c r="M27" s="0" t="s">
        <v>199</v>
      </c>
      <c r="N27" s="0" t="s">
        <v>178</v>
      </c>
      <c r="O27" s="0" t="s">
        <v>179</v>
      </c>
      <c r="P27" s="0" t="s">
        <v>91</v>
      </c>
    </row>
    <row r="28" customFormat="false" ht="14.5" hidden="false" customHeight="false" outlineLevel="0" collapsed="false">
      <c r="A28" s="60" t="n">
        <v>47</v>
      </c>
      <c r="B28" s="61" t="s">
        <v>200</v>
      </c>
      <c r="D28" s="60" t="s">
        <v>201</v>
      </c>
      <c r="E28" s="61" t="s">
        <v>202</v>
      </c>
      <c r="M28" s="0" t="s">
        <v>203</v>
      </c>
      <c r="N28" s="0" t="s">
        <v>178</v>
      </c>
      <c r="O28" s="0" t="s">
        <v>179</v>
      </c>
      <c r="P28" s="0" t="s">
        <v>91</v>
      </c>
    </row>
    <row r="29" customFormat="false" ht="14.5" hidden="false" customHeight="false" outlineLevel="0" collapsed="false">
      <c r="A29" s="60" t="n">
        <v>49</v>
      </c>
      <c r="B29" s="61" t="s">
        <v>204</v>
      </c>
      <c r="D29" s="60" t="s">
        <v>205</v>
      </c>
      <c r="E29" s="61" t="s">
        <v>206</v>
      </c>
      <c r="M29" s="0" t="s">
        <v>207</v>
      </c>
      <c r="N29" s="0" t="s">
        <v>208</v>
      </c>
      <c r="O29" s="0" t="s">
        <v>179</v>
      </c>
      <c r="P29" s="0" t="s">
        <v>91</v>
      </c>
    </row>
    <row r="30" customFormat="false" ht="14.5" hidden="false" customHeight="false" outlineLevel="0" collapsed="false">
      <c r="A30" s="60" t="n">
        <v>50</v>
      </c>
      <c r="B30" s="61" t="s">
        <v>209</v>
      </c>
      <c r="D30" s="60" t="s">
        <v>210</v>
      </c>
      <c r="E30" s="61" t="s">
        <v>211</v>
      </c>
      <c r="M30" s="0" t="s">
        <v>212</v>
      </c>
      <c r="N30" s="0" t="s">
        <v>213</v>
      </c>
      <c r="O30" s="0" t="s">
        <v>179</v>
      </c>
      <c r="P30" s="0" t="s">
        <v>91</v>
      </c>
    </row>
    <row r="31" customFormat="false" ht="14.5" hidden="false" customHeight="false" outlineLevel="0" collapsed="false">
      <c r="A31" s="60" t="n">
        <v>51</v>
      </c>
      <c r="B31" s="61" t="s">
        <v>214</v>
      </c>
      <c r="D31" s="60" t="s">
        <v>215</v>
      </c>
      <c r="E31" s="61" t="s">
        <v>216</v>
      </c>
      <c r="M31" s="0" t="s">
        <v>217</v>
      </c>
      <c r="N31" s="0" t="s">
        <v>213</v>
      </c>
      <c r="O31" s="0" t="s">
        <v>179</v>
      </c>
      <c r="P31" s="0" t="s">
        <v>91</v>
      </c>
    </row>
    <row r="32" customFormat="false" ht="14.5" hidden="false" customHeight="false" outlineLevel="0" collapsed="false">
      <c r="A32" s="60" t="n">
        <v>52</v>
      </c>
      <c r="B32" s="61" t="s">
        <v>218</v>
      </c>
      <c r="D32" s="60" t="s">
        <v>219</v>
      </c>
      <c r="E32" s="61" t="s">
        <v>220</v>
      </c>
      <c r="M32" s="0" t="s">
        <v>221</v>
      </c>
      <c r="N32" s="0" t="s">
        <v>222</v>
      </c>
      <c r="O32" s="0" t="s">
        <v>223</v>
      </c>
      <c r="P32" s="0" t="s">
        <v>91</v>
      </c>
    </row>
    <row r="33" customFormat="false" ht="14.5" hidden="false" customHeight="false" outlineLevel="0" collapsed="false">
      <c r="A33" s="60" t="n">
        <v>53</v>
      </c>
      <c r="B33" s="61" t="s">
        <v>224</v>
      </c>
      <c r="D33" s="60" t="s">
        <v>225</v>
      </c>
      <c r="E33" s="61" t="s">
        <v>226</v>
      </c>
      <c r="M33" s="0" t="s">
        <v>227</v>
      </c>
      <c r="N33" s="0" t="s">
        <v>228</v>
      </c>
      <c r="O33" s="0" t="s">
        <v>223</v>
      </c>
      <c r="P33" s="0" t="s">
        <v>91</v>
      </c>
    </row>
    <row r="34" customFormat="false" ht="14.5" hidden="false" customHeight="false" outlineLevel="0" collapsed="false">
      <c r="A34" s="60" t="n">
        <v>54</v>
      </c>
      <c r="B34" s="61" t="s">
        <v>229</v>
      </c>
      <c r="D34" s="60" t="s">
        <v>230</v>
      </c>
      <c r="E34" s="61" t="s">
        <v>231</v>
      </c>
      <c r="M34" s="0" t="s">
        <v>232</v>
      </c>
      <c r="N34" s="0" t="s">
        <v>228</v>
      </c>
      <c r="O34" s="0" t="s">
        <v>223</v>
      </c>
      <c r="P34" s="0" t="s">
        <v>91</v>
      </c>
    </row>
    <row r="35" customFormat="false" ht="14.5" hidden="false" customHeight="false" outlineLevel="0" collapsed="false">
      <c r="A35" s="60" t="n">
        <v>55</v>
      </c>
      <c r="B35" s="61" t="s">
        <v>128</v>
      </c>
      <c r="D35" s="60" t="s">
        <v>233</v>
      </c>
      <c r="E35" s="61" t="s">
        <v>234</v>
      </c>
      <c r="M35" s="0" t="s">
        <v>235</v>
      </c>
      <c r="N35" s="0" t="s">
        <v>236</v>
      </c>
      <c r="O35" s="0" t="s">
        <v>223</v>
      </c>
      <c r="P35" s="0" t="s">
        <v>91</v>
      </c>
    </row>
    <row r="36" customFormat="false" ht="14.5" hidden="false" customHeight="false" outlineLevel="0" collapsed="false">
      <c r="A36" s="60" t="n">
        <v>56</v>
      </c>
      <c r="B36" s="61" t="s">
        <v>237</v>
      </c>
      <c r="D36" s="60" t="s">
        <v>238</v>
      </c>
      <c r="E36" s="61" t="s">
        <v>239</v>
      </c>
      <c r="M36" s="0" t="s">
        <v>240</v>
      </c>
      <c r="N36" s="0" t="s">
        <v>241</v>
      </c>
      <c r="O36" s="0" t="s">
        <v>223</v>
      </c>
      <c r="P36" s="0" t="s">
        <v>91</v>
      </c>
    </row>
    <row r="37" customFormat="false" ht="14.5" hidden="false" customHeight="false" outlineLevel="0" collapsed="false">
      <c r="A37" s="60" t="n">
        <v>57</v>
      </c>
      <c r="B37" s="61" t="s">
        <v>242</v>
      </c>
      <c r="D37" s="60" t="s">
        <v>243</v>
      </c>
      <c r="E37" s="61" t="s">
        <v>244</v>
      </c>
      <c r="M37" s="0" t="s">
        <v>245</v>
      </c>
      <c r="N37" s="0" t="s">
        <v>246</v>
      </c>
      <c r="O37" s="0" t="s">
        <v>223</v>
      </c>
      <c r="P37" s="0" t="s">
        <v>91</v>
      </c>
    </row>
    <row r="38" customFormat="false" ht="14.5" hidden="false" customHeight="false" outlineLevel="0" collapsed="false">
      <c r="A38" s="60" t="n">
        <v>58</v>
      </c>
      <c r="B38" s="61" t="s">
        <v>247</v>
      </c>
      <c r="D38" s="60" t="s">
        <v>248</v>
      </c>
      <c r="E38" s="61" t="s">
        <v>249</v>
      </c>
      <c r="M38" s="0" t="s">
        <v>250</v>
      </c>
      <c r="N38" s="0" t="s">
        <v>246</v>
      </c>
      <c r="O38" s="0" t="s">
        <v>223</v>
      </c>
      <c r="P38" s="0" t="s">
        <v>91</v>
      </c>
    </row>
    <row r="39" customFormat="false" ht="14.5" hidden="false" customHeight="false" outlineLevel="0" collapsed="false">
      <c r="A39" s="60" t="n">
        <v>59</v>
      </c>
      <c r="B39" s="61" t="s">
        <v>251</v>
      </c>
      <c r="D39" s="60" t="s">
        <v>252</v>
      </c>
      <c r="E39" s="61" t="s">
        <v>253</v>
      </c>
      <c r="M39" s="0" t="s">
        <v>254</v>
      </c>
      <c r="N39" s="0" t="s">
        <v>255</v>
      </c>
      <c r="O39" s="0" t="s">
        <v>223</v>
      </c>
      <c r="P39" s="0" t="s">
        <v>91</v>
      </c>
    </row>
    <row r="40" customFormat="false" ht="14.5" hidden="false" customHeight="false" outlineLevel="0" collapsed="false">
      <c r="A40" s="60" t="n">
        <v>60</v>
      </c>
      <c r="B40" s="61" t="s">
        <v>256</v>
      </c>
      <c r="D40" s="60" t="s">
        <v>257</v>
      </c>
      <c r="E40" s="61" t="s">
        <v>258</v>
      </c>
      <c r="M40" s="0" t="s">
        <v>259</v>
      </c>
      <c r="N40" s="0" t="s">
        <v>260</v>
      </c>
      <c r="O40" s="0" t="s">
        <v>261</v>
      </c>
      <c r="P40" s="0" t="s">
        <v>262</v>
      </c>
    </row>
    <row r="41" customFormat="false" ht="14.5" hidden="false" customHeight="false" outlineLevel="0" collapsed="false">
      <c r="A41" s="60" t="n">
        <v>61</v>
      </c>
      <c r="B41" s="61" t="s">
        <v>263</v>
      </c>
      <c r="D41" s="60" t="s">
        <v>264</v>
      </c>
      <c r="E41" s="61" t="s">
        <v>265</v>
      </c>
      <c r="M41" s="0" t="s">
        <v>266</v>
      </c>
      <c r="N41" s="0" t="s">
        <v>260</v>
      </c>
      <c r="O41" s="0" t="s">
        <v>261</v>
      </c>
      <c r="P41" s="0" t="s">
        <v>262</v>
      </c>
    </row>
    <row r="42" customFormat="false" ht="14.5" hidden="false" customHeight="false" outlineLevel="0" collapsed="false">
      <c r="A42" s="60" t="n">
        <v>62</v>
      </c>
      <c r="B42" s="61" t="s">
        <v>128</v>
      </c>
      <c r="D42" s="60" t="s">
        <v>267</v>
      </c>
      <c r="E42" s="61" t="s">
        <v>268</v>
      </c>
      <c r="M42" s="0" t="s">
        <v>269</v>
      </c>
      <c r="N42" s="0" t="s">
        <v>270</v>
      </c>
      <c r="O42" s="0" t="s">
        <v>261</v>
      </c>
      <c r="P42" s="0" t="s">
        <v>262</v>
      </c>
    </row>
    <row r="43" customFormat="false" ht="14.5" hidden="false" customHeight="false" outlineLevel="0" collapsed="false">
      <c r="A43" s="60" t="n">
        <v>63</v>
      </c>
      <c r="B43" s="61" t="s">
        <v>271</v>
      </c>
      <c r="D43" s="60" t="s">
        <v>272</v>
      </c>
      <c r="E43" s="61" t="s">
        <v>273</v>
      </c>
      <c r="M43" s="0" t="s">
        <v>274</v>
      </c>
      <c r="N43" s="0" t="s">
        <v>270</v>
      </c>
      <c r="O43" s="0" t="s">
        <v>261</v>
      </c>
      <c r="P43" s="0" t="s">
        <v>262</v>
      </c>
    </row>
    <row r="44" customFormat="false" ht="14.5" hidden="false" customHeight="false" outlineLevel="0" collapsed="false">
      <c r="A44" s="60" t="n">
        <v>64</v>
      </c>
      <c r="B44" s="61" t="s">
        <v>275</v>
      </c>
      <c r="D44" s="60" t="s">
        <v>276</v>
      </c>
      <c r="E44" s="61" t="s">
        <v>277</v>
      </c>
      <c r="M44" s="0" t="s">
        <v>278</v>
      </c>
      <c r="N44" s="0" t="s">
        <v>270</v>
      </c>
      <c r="O44" s="0" t="s">
        <v>261</v>
      </c>
      <c r="P44" s="0" t="s">
        <v>262</v>
      </c>
    </row>
    <row r="45" customFormat="false" ht="14.5" hidden="false" customHeight="false" outlineLevel="0" collapsed="false">
      <c r="A45" s="60" t="n">
        <v>65</v>
      </c>
      <c r="B45" s="61" t="s">
        <v>279</v>
      </c>
      <c r="D45" s="60" t="s">
        <v>280</v>
      </c>
      <c r="E45" s="61" t="s">
        <v>281</v>
      </c>
      <c r="M45" s="0" t="s">
        <v>282</v>
      </c>
      <c r="N45" s="0" t="s">
        <v>283</v>
      </c>
      <c r="O45" s="0" t="s">
        <v>261</v>
      </c>
      <c r="P45" s="0" t="s">
        <v>262</v>
      </c>
    </row>
    <row r="46" customFormat="false" ht="14.5" hidden="false" customHeight="false" outlineLevel="0" collapsed="false">
      <c r="A46" s="60" t="n">
        <v>67</v>
      </c>
      <c r="B46" s="61" t="s">
        <v>284</v>
      </c>
      <c r="D46" s="60" t="s">
        <v>285</v>
      </c>
      <c r="E46" s="61" t="s">
        <v>286</v>
      </c>
      <c r="M46" s="0" t="s">
        <v>287</v>
      </c>
      <c r="N46" s="0" t="s">
        <v>288</v>
      </c>
      <c r="O46" s="0" t="s">
        <v>261</v>
      </c>
      <c r="P46" s="0" t="s">
        <v>262</v>
      </c>
    </row>
    <row r="47" customFormat="false" ht="14.5" hidden="false" customHeight="false" outlineLevel="0" collapsed="false">
      <c r="A47" s="60" t="n">
        <v>68</v>
      </c>
      <c r="B47" s="61" t="s">
        <v>289</v>
      </c>
      <c r="D47" s="60" t="s">
        <v>290</v>
      </c>
      <c r="E47" s="61" t="s">
        <v>291</v>
      </c>
      <c r="M47" s="0" t="s">
        <v>292</v>
      </c>
      <c r="N47" s="0" t="s">
        <v>293</v>
      </c>
      <c r="O47" s="0" t="s">
        <v>261</v>
      </c>
      <c r="P47" s="0" t="s">
        <v>262</v>
      </c>
    </row>
    <row r="48" customFormat="false" ht="14.5" hidden="false" customHeight="false" outlineLevel="0" collapsed="false">
      <c r="A48" s="60" t="n">
        <v>69</v>
      </c>
      <c r="B48" s="61" t="s">
        <v>294</v>
      </c>
      <c r="D48" s="60" t="s">
        <v>295</v>
      </c>
      <c r="E48" s="61" t="s">
        <v>296</v>
      </c>
      <c r="M48" s="0" t="s">
        <v>297</v>
      </c>
      <c r="N48" s="0" t="s">
        <v>293</v>
      </c>
      <c r="O48" s="0" t="s">
        <v>261</v>
      </c>
      <c r="P48" s="0" t="s">
        <v>262</v>
      </c>
    </row>
    <row r="49" customFormat="false" ht="14.5" hidden="false" customHeight="false" outlineLevel="0" collapsed="false">
      <c r="A49" s="60" t="n">
        <v>70</v>
      </c>
      <c r="B49" s="61" t="s">
        <v>298</v>
      </c>
      <c r="D49" s="60" t="s">
        <v>299</v>
      </c>
      <c r="E49" s="61" t="s">
        <v>300</v>
      </c>
      <c r="M49" s="0" t="s">
        <v>301</v>
      </c>
      <c r="N49" s="0" t="s">
        <v>302</v>
      </c>
      <c r="O49" s="0" t="s">
        <v>303</v>
      </c>
      <c r="P49" s="0" t="s">
        <v>262</v>
      </c>
    </row>
    <row r="50" customFormat="false" ht="14.5" hidden="false" customHeight="false" outlineLevel="0" collapsed="false">
      <c r="A50" s="60" t="n">
        <v>71</v>
      </c>
      <c r="B50" s="61" t="s">
        <v>128</v>
      </c>
      <c r="D50" s="60" t="s">
        <v>304</v>
      </c>
      <c r="E50" s="61" t="s">
        <v>305</v>
      </c>
      <c r="M50" s="0" t="s">
        <v>306</v>
      </c>
      <c r="N50" s="0" t="s">
        <v>302</v>
      </c>
      <c r="O50" s="0" t="s">
        <v>303</v>
      </c>
      <c r="P50" s="0" t="s">
        <v>262</v>
      </c>
    </row>
    <row r="51" customFormat="false" ht="14.5" hidden="false" customHeight="false" outlineLevel="0" collapsed="false">
      <c r="A51" s="60" t="n">
        <v>72</v>
      </c>
      <c r="B51" s="61" t="s">
        <v>307</v>
      </c>
      <c r="D51" s="60" t="s">
        <v>308</v>
      </c>
      <c r="E51" s="61" t="s">
        <v>309</v>
      </c>
      <c r="M51" s="0" t="s">
        <v>310</v>
      </c>
      <c r="N51" s="0" t="s">
        <v>302</v>
      </c>
      <c r="O51" s="0" t="s">
        <v>303</v>
      </c>
      <c r="P51" s="0" t="s">
        <v>262</v>
      </c>
    </row>
    <row r="52" customFormat="false" ht="14.5" hidden="false" customHeight="false" outlineLevel="0" collapsed="false">
      <c r="A52" s="60" t="n">
        <v>73</v>
      </c>
      <c r="B52" s="61" t="s">
        <v>311</v>
      </c>
      <c r="D52" s="60" t="s">
        <v>312</v>
      </c>
      <c r="E52" s="61" t="s">
        <v>313</v>
      </c>
      <c r="M52" s="0" t="s">
        <v>314</v>
      </c>
      <c r="N52" s="0" t="s">
        <v>302</v>
      </c>
      <c r="O52" s="0" t="s">
        <v>303</v>
      </c>
      <c r="P52" s="0" t="s">
        <v>262</v>
      </c>
    </row>
    <row r="53" customFormat="false" ht="14.5" hidden="false" customHeight="false" outlineLevel="0" collapsed="false">
      <c r="A53" s="60" t="n">
        <v>74</v>
      </c>
      <c r="B53" s="61" t="s">
        <v>315</v>
      </c>
      <c r="D53" s="60" t="s">
        <v>316</v>
      </c>
      <c r="E53" s="61" t="s">
        <v>317</v>
      </c>
      <c r="M53" s="0" t="s">
        <v>318</v>
      </c>
      <c r="N53" s="0" t="s">
        <v>302</v>
      </c>
      <c r="O53" s="0" t="s">
        <v>303</v>
      </c>
      <c r="P53" s="0" t="s">
        <v>262</v>
      </c>
    </row>
    <row r="54" customFormat="false" ht="14.5" hidden="false" customHeight="false" outlineLevel="0" collapsed="false">
      <c r="A54" s="60" t="n">
        <v>75</v>
      </c>
      <c r="B54" s="61" t="s">
        <v>319</v>
      </c>
      <c r="D54" s="60" t="s">
        <v>320</v>
      </c>
      <c r="E54" s="61" t="s">
        <v>321</v>
      </c>
      <c r="M54" s="0" t="s">
        <v>322</v>
      </c>
      <c r="N54" s="0" t="s">
        <v>302</v>
      </c>
      <c r="O54" s="0" t="s">
        <v>303</v>
      </c>
      <c r="P54" s="0" t="s">
        <v>262</v>
      </c>
    </row>
    <row r="55" customFormat="false" ht="14.5" hidden="false" customHeight="false" outlineLevel="0" collapsed="false">
      <c r="A55" s="60" t="n">
        <v>77</v>
      </c>
      <c r="B55" s="61" t="s">
        <v>323</v>
      </c>
      <c r="D55" s="60" t="s">
        <v>324</v>
      </c>
      <c r="E55" s="61" t="s">
        <v>325</v>
      </c>
      <c r="M55" s="0" t="s">
        <v>326</v>
      </c>
      <c r="N55" s="0" t="s">
        <v>327</v>
      </c>
      <c r="O55" s="0" t="s">
        <v>303</v>
      </c>
      <c r="P55" s="0" t="s">
        <v>262</v>
      </c>
    </row>
    <row r="56" customFormat="false" ht="14.5" hidden="false" customHeight="false" outlineLevel="0" collapsed="false">
      <c r="A56" s="60" t="n">
        <v>78</v>
      </c>
      <c r="B56" s="61" t="s">
        <v>328</v>
      </c>
      <c r="D56" s="60" t="s">
        <v>329</v>
      </c>
      <c r="E56" s="61" t="s">
        <v>330</v>
      </c>
      <c r="M56" s="0" t="s">
        <v>331</v>
      </c>
      <c r="N56" s="0" t="s">
        <v>327</v>
      </c>
      <c r="O56" s="0" t="s">
        <v>303</v>
      </c>
      <c r="P56" s="0" t="s">
        <v>262</v>
      </c>
    </row>
    <row r="57" customFormat="false" ht="14.5" hidden="false" customHeight="false" outlineLevel="0" collapsed="false">
      <c r="A57" s="60" t="n">
        <v>79</v>
      </c>
      <c r="B57" s="61" t="s">
        <v>332</v>
      </c>
      <c r="D57" s="60" t="s">
        <v>333</v>
      </c>
      <c r="E57" s="61" t="s">
        <v>334</v>
      </c>
      <c r="M57" s="0" t="s">
        <v>335</v>
      </c>
      <c r="N57" s="0" t="s">
        <v>327</v>
      </c>
      <c r="O57" s="0" t="s">
        <v>303</v>
      </c>
      <c r="P57" s="0" t="s">
        <v>262</v>
      </c>
    </row>
    <row r="58" customFormat="false" ht="14.5" hidden="false" customHeight="false" outlineLevel="0" collapsed="false">
      <c r="A58" s="60" t="n">
        <v>80</v>
      </c>
      <c r="B58" s="61" t="s">
        <v>336</v>
      </c>
      <c r="D58" s="60" t="s">
        <v>337</v>
      </c>
      <c r="E58" s="61" t="s">
        <v>338</v>
      </c>
      <c r="M58" s="0" t="s">
        <v>339</v>
      </c>
      <c r="N58" s="0" t="s">
        <v>340</v>
      </c>
      <c r="O58" s="0" t="s">
        <v>303</v>
      </c>
      <c r="P58" s="0" t="s">
        <v>262</v>
      </c>
    </row>
    <row r="59" customFormat="false" ht="14.5" hidden="false" customHeight="false" outlineLevel="0" collapsed="false">
      <c r="A59" s="60" t="n">
        <v>82</v>
      </c>
      <c r="B59" s="61" t="s">
        <v>341</v>
      </c>
      <c r="D59" s="60" t="s">
        <v>342</v>
      </c>
      <c r="E59" s="61" t="s">
        <v>343</v>
      </c>
      <c r="M59" s="0" t="s">
        <v>344</v>
      </c>
      <c r="N59" s="0" t="s">
        <v>340</v>
      </c>
      <c r="O59" s="0" t="s">
        <v>303</v>
      </c>
      <c r="P59" s="0" t="s">
        <v>262</v>
      </c>
    </row>
    <row r="60" customFormat="false" ht="14.5" hidden="false" customHeight="false" outlineLevel="0" collapsed="false">
      <c r="A60" s="60" t="n">
        <v>83</v>
      </c>
      <c r="B60" s="61" t="s">
        <v>345</v>
      </c>
      <c r="D60" s="60" t="s">
        <v>346</v>
      </c>
      <c r="E60" s="61" t="s">
        <v>347</v>
      </c>
      <c r="M60" s="0" t="s">
        <v>348</v>
      </c>
      <c r="N60" s="0" t="s">
        <v>349</v>
      </c>
      <c r="O60" s="0" t="s">
        <v>303</v>
      </c>
      <c r="P60" s="0" t="s">
        <v>262</v>
      </c>
    </row>
    <row r="61" customFormat="false" ht="14.5" hidden="false" customHeight="false" outlineLevel="0" collapsed="false">
      <c r="A61" s="60" t="n">
        <v>84</v>
      </c>
      <c r="B61" s="61" t="s">
        <v>350</v>
      </c>
      <c r="D61" s="60" t="s">
        <v>351</v>
      </c>
      <c r="E61" s="61" t="s">
        <v>352</v>
      </c>
      <c r="M61" s="0" t="s">
        <v>353</v>
      </c>
      <c r="N61" s="0" t="s">
        <v>354</v>
      </c>
      <c r="O61" s="0" t="s">
        <v>303</v>
      </c>
      <c r="P61" s="0" t="s">
        <v>262</v>
      </c>
    </row>
    <row r="62" customFormat="false" ht="14.5" hidden="false" customHeight="false" outlineLevel="0" collapsed="false">
      <c r="A62" s="60" t="n">
        <v>85</v>
      </c>
      <c r="B62" s="61" t="s">
        <v>355</v>
      </c>
      <c r="D62" s="60" t="s">
        <v>356</v>
      </c>
      <c r="E62" s="61" t="s">
        <v>357</v>
      </c>
      <c r="M62" s="0" t="s">
        <v>358</v>
      </c>
      <c r="N62" s="0" t="s">
        <v>354</v>
      </c>
      <c r="O62" s="0" t="s">
        <v>303</v>
      </c>
      <c r="P62" s="0" t="s">
        <v>262</v>
      </c>
    </row>
    <row r="63" customFormat="false" ht="14.5" hidden="false" customHeight="false" outlineLevel="0" collapsed="false">
      <c r="A63" s="60" t="n">
        <v>86</v>
      </c>
      <c r="B63" s="61" t="s">
        <v>359</v>
      </c>
      <c r="D63" s="60" t="s">
        <v>360</v>
      </c>
      <c r="E63" s="61" t="s">
        <v>361</v>
      </c>
      <c r="M63" s="0" t="s">
        <v>362</v>
      </c>
      <c r="N63" s="0" t="s">
        <v>363</v>
      </c>
      <c r="O63" s="0" t="s">
        <v>303</v>
      </c>
      <c r="P63" s="0" t="s">
        <v>262</v>
      </c>
    </row>
    <row r="64" customFormat="false" ht="14.5" hidden="false" customHeight="false" outlineLevel="0" collapsed="false">
      <c r="A64" s="60" t="n">
        <v>87</v>
      </c>
      <c r="B64" s="61" t="s">
        <v>364</v>
      </c>
      <c r="D64" s="60" t="s">
        <v>365</v>
      </c>
      <c r="E64" s="61" t="s">
        <v>366</v>
      </c>
      <c r="M64" s="0" t="s">
        <v>367</v>
      </c>
      <c r="N64" s="0" t="s">
        <v>368</v>
      </c>
      <c r="O64" s="0" t="s">
        <v>303</v>
      </c>
      <c r="P64" s="0" t="s">
        <v>262</v>
      </c>
    </row>
    <row r="65" customFormat="false" ht="14.5" hidden="false" customHeight="false" outlineLevel="0" collapsed="false">
      <c r="A65" s="60" t="n">
        <v>88</v>
      </c>
      <c r="B65" s="61" t="s">
        <v>369</v>
      </c>
      <c r="D65" s="60" t="s">
        <v>370</v>
      </c>
      <c r="E65" s="61" t="s">
        <v>371</v>
      </c>
      <c r="M65" s="0" t="s">
        <v>372</v>
      </c>
      <c r="N65" s="0" t="s">
        <v>368</v>
      </c>
      <c r="O65" s="0" t="s">
        <v>303</v>
      </c>
      <c r="P65" s="0" t="s">
        <v>262</v>
      </c>
    </row>
    <row r="66" customFormat="false" ht="14.5" hidden="false" customHeight="false" outlineLevel="0" collapsed="false">
      <c r="A66" s="60" t="n">
        <v>89</v>
      </c>
      <c r="B66" s="61" t="s">
        <v>373</v>
      </c>
      <c r="D66" s="60" t="s">
        <v>374</v>
      </c>
      <c r="E66" s="61" t="s">
        <v>375</v>
      </c>
      <c r="M66" s="0" t="s">
        <v>376</v>
      </c>
      <c r="N66" s="0" t="s">
        <v>368</v>
      </c>
      <c r="O66" s="0" t="s">
        <v>303</v>
      </c>
      <c r="P66" s="0" t="s">
        <v>262</v>
      </c>
    </row>
    <row r="67" customFormat="false" ht="14.5" hidden="false" customHeight="false" outlineLevel="0" collapsed="false">
      <c r="A67" s="60" t="n">
        <v>90</v>
      </c>
      <c r="B67" s="61" t="s">
        <v>377</v>
      </c>
      <c r="D67" s="60" t="s">
        <v>378</v>
      </c>
      <c r="E67" s="61" t="s">
        <v>379</v>
      </c>
      <c r="M67" s="0" t="s">
        <v>380</v>
      </c>
      <c r="N67" s="0" t="s">
        <v>368</v>
      </c>
      <c r="O67" s="0" t="s">
        <v>303</v>
      </c>
      <c r="P67" s="0" t="s">
        <v>262</v>
      </c>
    </row>
    <row r="68" customFormat="false" ht="14.5" hidden="false" customHeight="false" outlineLevel="0" collapsed="false">
      <c r="A68" s="60" t="n">
        <v>91</v>
      </c>
      <c r="B68" s="61" t="s">
        <v>381</v>
      </c>
      <c r="D68" s="60" t="s">
        <v>382</v>
      </c>
      <c r="E68" s="61" t="s">
        <v>383</v>
      </c>
      <c r="M68" s="0" t="s">
        <v>384</v>
      </c>
      <c r="N68" s="0" t="s">
        <v>385</v>
      </c>
      <c r="O68" s="0" t="s">
        <v>386</v>
      </c>
      <c r="P68" s="0" t="s">
        <v>262</v>
      </c>
    </row>
    <row r="69" customFormat="false" ht="14.5" hidden="false" customHeight="false" outlineLevel="0" collapsed="false">
      <c r="A69" s="60" t="n">
        <v>92</v>
      </c>
      <c r="B69" s="61" t="s">
        <v>387</v>
      </c>
      <c r="D69" s="60" t="s">
        <v>388</v>
      </c>
      <c r="E69" s="61" t="s">
        <v>389</v>
      </c>
      <c r="M69" s="0" t="s">
        <v>390</v>
      </c>
      <c r="N69" s="0" t="s">
        <v>385</v>
      </c>
      <c r="O69" s="0" t="s">
        <v>386</v>
      </c>
      <c r="P69" s="0" t="s">
        <v>262</v>
      </c>
    </row>
    <row r="70" customFormat="false" ht="14.5" hidden="false" customHeight="false" outlineLevel="0" collapsed="false">
      <c r="A70" s="60" t="n">
        <v>93</v>
      </c>
      <c r="B70" s="61" t="s">
        <v>391</v>
      </c>
      <c r="D70" s="60" t="s">
        <v>392</v>
      </c>
      <c r="E70" s="61" t="s">
        <v>393</v>
      </c>
      <c r="M70" s="0" t="s">
        <v>394</v>
      </c>
      <c r="N70" s="0" t="s">
        <v>385</v>
      </c>
      <c r="O70" s="0" t="s">
        <v>386</v>
      </c>
      <c r="P70" s="0" t="s">
        <v>262</v>
      </c>
    </row>
    <row r="71" customFormat="false" ht="14.5" hidden="false" customHeight="false" outlineLevel="0" collapsed="false">
      <c r="A71" s="60" t="n">
        <v>95</v>
      </c>
      <c r="B71" s="61" t="s">
        <v>395</v>
      </c>
      <c r="D71" s="60" t="s">
        <v>396</v>
      </c>
      <c r="E71" s="61" t="s">
        <v>397</v>
      </c>
      <c r="M71" s="0" t="s">
        <v>398</v>
      </c>
      <c r="N71" s="0" t="s">
        <v>399</v>
      </c>
      <c r="O71" s="0" t="s">
        <v>386</v>
      </c>
      <c r="P71" s="0" t="s">
        <v>262</v>
      </c>
    </row>
    <row r="72" customFormat="false" ht="14.5" hidden="false" customHeight="false" outlineLevel="0" collapsed="false">
      <c r="A72" s="60" t="n">
        <v>96</v>
      </c>
      <c r="B72" s="61" t="s">
        <v>400</v>
      </c>
      <c r="D72" s="60" t="s">
        <v>401</v>
      </c>
      <c r="E72" s="61" t="s">
        <v>402</v>
      </c>
      <c r="M72" s="0" t="s">
        <v>403</v>
      </c>
      <c r="N72" s="0" t="s">
        <v>404</v>
      </c>
      <c r="O72" s="0" t="s">
        <v>386</v>
      </c>
      <c r="P72" s="0" t="s">
        <v>262</v>
      </c>
    </row>
    <row r="73" customFormat="false" ht="14.5" hidden="false" customHeight="false" outlineLevel="0" collapsed="false">
      <c r="A73" s="60" t="n">
        <v>98</v>
      </c>
      <c r="B73" s="61" t="s">
        <v>405</v>
      </c>
      <c r="D73" s="60" t="s">
        <v>406</v>
      </c>
      <c r="E73" s="61" t="s">
        <v>407</v>
      </c>
      <c r="M73" s="0" t="s">
        <v>408</v>
      </c>
      <c r="N73" s="0" t="s">
        <v>409</v>
      </c>
      <c r="O73" s="0" t="s">
        <v>386</v>
      </c>
      <c r="P73" s="0" t="s">
        <v>262</v>
      </c>
    </row>
    <row r="74" customFormat="false" ht="14.5" hidden="false" customHeight="false" outlineLevel="0" collapsed="false">
      <c r="A74" s="60" t="n">
        <v>99</v>
      </c>
      <c r="B74" s="61" t="s">
        <v>410</v>
      </c>
      <c r="D74" s="60" t="s">
        <v>411</v>
      </c>
      <c r="E74" s="61" t="s">
        <v>412</v>
      </c>
      <c r="M74" s="0" t="s">
        <v>413</v>
      </c>
      <c r="N74" s="0" t="s">
        <v>409</v>
      </c>
      <c r="O74" s="0" t="s">
        <v>386</v>
      </c>
      <c r="P74" s="0" t="s">
        <v>262</v>
      </c>
    </row>
    <row r="75" customFormat="false" ht="14.5" hidden="false" customHeight="false" outlineLevel="0" collapsed="false">
      <c r="A75" s="60" t="n">
        <v>100</v>
      </c>
      <c r="B75" s="61" t="s">
        <v>414</v>
      </c>
      <c r="D75" s="60" t="s">
        <v>415</v>
      </c>
      <c r="E75" s="61" t="s">
        <v>416</v>
      </c>
      <c r="M75" s="0" t="s">
        <v>417</v>
      </c>
      <c r="N75" s="0" t="s">
        <v>409</v>
      </c>
      <c r="O75" s="0" t="s">
        <v>386</v>
      </c>
      <c r="P75" s="0" t="s">
        <v>262</v>
      </c>
    </row>
    <row r="76" customFormat="false" ht="14.5" hidden="false" customHeight="false" outlineLevel="0" collapsed="false">
      <c r="A76" s="60" t="n">
        <v>101</v>
      </c>
      <c r="B76" s="61" t="s">
        <v>418</v>
      </c>
      <c r="D76" s="60" t="s">
        <v>419</v>
      </c>
      <c r="E76" s="61" t="s">
        <v>420</v>
      </c>
      <c r="M76" s="0" t="s">
        <v>421</v>
      </c>
      <c r="N76" s="0" t="s">
        <v>409</v>
      </c>
      <c r="O76" s="0" t="s">
        <v>386</v>
      </c>
      <c r="P76" s="0" t="s">
        <v>262</v>
      </c>
    </row>
    <row r="77" customFormat="false" ht="14.5" hidden="false" customHeight="false" outlineLevel="0" collapsed="false">
      <c r="A77" s="60" t="n">
        <v>102</v>
      </c>
      <c r="B77" s="61" t="s">
        <v>422</v>
      </c>
      <c r="D77" s="60" t="s">
        <v>423</v>
      </c>
      <c r="E77" s="61" t="s">
        <v>424</v>
      </c>
      <c r="M77" s="0" t="s">
        <v>425</v>
      </c>
      <c r="N77" s="0" t="s">
        <v>409</v>
      </c>
      <c r="O77" s="0" t="s">
        <v>386</v>
      </c>
      <c r="P77" s="0" t="s">
        <v>262</v>
      </c>
    </row>
    <row r="78" customFormat="false" ht="14.5" hidden="false" customHeight="false" outlineLevel="0" collapsed="false">
      <c r="A78" s="60" t="n">
        <v>103</v>
      </c>
      <c r="B78" s="61" t="s">
        <v>426</v>
      </c>
      <c r="D78" s="60" t="s">
        <v>427</v>
      </c>
      <c r="E78" s="61" t="s">
        <v>428</v>
      </c>
      <c r="M78" s="0" t="s">
        <v>429</v>
      </c>
      <c r="N78" s="0" t="s">
        <v>409</v>
      </c>
      <c r="O78" s="0" t="s">
        <v>386</v>
      </c>
      <c r="P78" s="0" t="s">
        <v>262</v>
      </c>
    </row>
    <row r="79" customFormat="false" ht="14.5" hidden="false" customHeight="false" outlineLevel="0" collapsed="false">
      <c r="A79" s="60" t="n">
        <v>104</v>
      </c>
      <c r="B79" s="61" t="s">
        <v>430</v>
      </c>
      <c r="D79" s="60" t="s">
        <v>431</v>
      </c>
      <c r="E79" s="61" t="s">
        <v>432</v>
      </c>
      <c r="M79" s="0" t="s">
        <v>433</v>
      </c>
      <c r="N79" s="0" t="s">
        <v>434</v>
      </c>
      <c r="O79" s="0" t="s">
        <v>386</v>
      </c>
      <c r="P79" s="0" t="s">
        <v>262</v>
      </c>
    </row>
    <row r="80" customFormat="false" ht="14.5" hidden="false" customHeight="false" outlineLevel="0" collapsed="false">
      <c r="A80" s="60" t="n">
        <v>105</v>
      </c>
      <c r="B80" s="61" t="s">
        <v>435</v>
      </c>
      <c r="D80" s="60" t="s">
        <v>436</v>
      </c>
      <c r="E80" s="61" t="s">
        <v>437</v>
      </c>
      <c r="M80" s="0" t="s">
        <v>438</v>
      </c>
      <c r="N80" s="0" t="s">
        <v>439</v>
      </c>
      <c r="O80" s="0" t="s">
        <v>440</v>
      </c>
      <c r="P80" s="0" t="s">
        <v>262</v>
      </c>
    </row>
    <row r="81" customFormat="false" ht="14.5" hidden="false" customHeight="false" outlineLevel="0" collapsed="false">
      <c r="A81" s="60" t="n">
        <v>106</v>
      </c>
      <c r="B81" s="61" t="s">
        <v>441</v>
      </c>
      <c r="D81" s="60" t="s">
        <v>442</v>
      </c>
      <c r="E81" s="61" t="s">
        <v>443</v>
      </c>
      <c r="M81" s="0" t="s">
        <v>444</v>
      </c>
      <c r="N81" s="0" t="s">
        <v>439</v>
      </c>
      <c r="O81" s="0" t="s">
        <v>440</v>
      </c>
      <c r="P81" s="0" t="s">
        <v>262</v>
      </c>
    </row>
    <row r="82" customFormat="false" ht="14.5" hidden="false" customHeight="false" outlineLevel="0" collapsed="false">
      <c r="A82" s="60" t="n">
        <v>107</v>
      </c>
      <c r="B82" s="61" t="s">
        <v>445</v>
      </c>
      <c r="D82" s="60" t="s">
        <v>446</v>
      </c>
      <c r="E82" s="61" t="s">
        <v>447</v>
      </c>
      <c r="M82" s="0" t="s">
        <v>448</v>
      </c>
      <c r="N82" s="0" t="s">
        <v>449</v>
      </c>
      <c r="O82" s="0" t="s">
        <v>440</v>
      </c>
      <c r="P82" s="0" t="s">
        <v>262</v>
      </c>
    </row>
    <row r="83" customFormat="false" ht="14.5" hidden="false" customHeight="false" outlineLevel="0" collapsed="false">
      <c r="A83" s="60" t="n">
        <v>108</v>
      </c>
      <c r="B83" s="61" t="s">
        <v>450</v>
      </c>
      <c r="D83" s="60" t="s">
        <v>451</v>
      </c>
      <c r="E83" s="61" t="s">
        <v>452</v>
      </c>
      <c r="M83" s="0" t="s">
        <v>453</v>
      </c>
      <c r="N83" s="0" t="s">
        <v>449</v>
      </c>
      <c r="O83" s="0" t="s">
        <v>440</v>
      </c>
      <c r="P83" s="0" t="s">
        <v>262</v>
      </c>
    </row>
    <row r="84" customFormat="false" ht="14.5" hidden="false" customHeight="false" outlineLevel="0" collapsed="false">
      <c r="A84" s="60" t="n">
        <v>109</v>
      </c>
      <c r="B84" s="61" t="s">
        <v>454</v>
      </c>
      <c r="D84" s="60" t="s">
        <v>455</v>
      </c>
      <c r="E84" s="61" t="s">
        <v>456</v>
      </c>
      <c r="M84" s="0" t="s">
        <v>457</v>
      </c>
      <c r="N84" s="0" t="s">
        <v>449</v>
      </c>
      <c r="O84" s="0" t="s">
        <v>440</v>
      </c>
      <c r="P84" s="0" t="s">
        <v>262</v>
      </c>
    </row>
    <row r="85" customFormat="false" ht="14.5" hidden="false" customHeight="false" outlineLevel="0" collapsed="false">
      <c r="A85" s="60" t="n">
        <v>111</v>
      </c>
      <c r="B85" s="61" t="s">
        <v>458</v>
      </c>
      <c r="D85" s="60" t="s">
        <v>459</v>
      </c>
      <c r="E85" s="61" t="s">
        <v>460</v>
      </c>
      <c r="M85" s="0" t="s">
        <v>461</v>
      </c>
      <c r="N85" s="0" t="s">
        <v>462</v>
      </c>
      <c r="O85" s="0" t="s">
        <v>440</v>
      </c>
      <c r="P85" s="0" t="s">
        <v>262</v>
      </c>
    </row>
    <row r="86" customFormat="false" ht="14.5" hidden="false" customHeight="false" outlineLevel="0" collapsed="false">
      <c r="A86" s="60" t="n">
        <v>112</v>
      </c>
      <c r="B86" s="61" t="s">
        <v>463</v>
      </c>
      <c r="D86" s="60" t="s">
        <v>464</v>
      </c>
      <c r="E86" s="61" t="s">
        <v>465</v>
      </c>
      <c r="M86" s="0" t="s">
        <v>466</v>
      </c>
      <c r="N86" s="0" t="s">
        <v>467</v>
      </c>
      <c r="O86" s="0" t="s">
        <v>468</v>
      </c>
      <c r="P86" s="0" t="s">
        <v>469</v>
      </c>
    </row>
    <row r="87" customFormat="false" ht="14.5" hidden="false" customHeight="false" outlineLevel="0" collapsed="false">
      <c r="A87" s="60" t="n">
        <v>113</v>
      </c>
      <c r="B87" s="61" t="s">
        <v>470</v>
      </c>
      <c r="D87" s="60" t="s">
        <v>471</v>
      </c>
      <c r="E87" s="61" t="s">
        <v>472</v>
      </c>
      <c r="M87" s="0" t="s">
        <v>473</v>
      </c>
      <c r="N87" s="0" t="s">
        <v>467</v>
      </c>
      <c r="O87" s="0" t="s">
        <v>468</v>
      </c>
      <c r="P87" s="0" t="s">
        <v>469</v>
      </c>
    </row>
    <row r="88" customFormat="false" ht="14.5" hidden="false" customHeight="false" outlineLevel="0" collapsed="false">
      <c r="A88" s="60" t="n">
        <v>114</v>
      </c>
      <c r="B88" s="61" t="s">
        <v>474</v>
      </c>
      <c r="D88" s="60" t="s">
        <v>475</v>
      </c>
      <c r="E88" s="61" t="s">
        <v>476</v>
      </c>
      <c r="M88" s="0" t="s">
        <v>477</v>
      </c>
      <c r="N88" s="0" t="s">
        <v>467</v>
      </c>
      <c r="O88" s="0" t="s">
        <v>468</v>
      </c>
      <c r="P88" s="0" t="s">
        <v>469</v>
      </c>
    </row>
    <row r="89" customFormat="false" ht="14.5" hidden="false" customHeight="false" outlineLevel="0" collapsed="false">
      <c r="A89" s="60" t="n">
        <v>115</v>
      </c>
      <c r="B89" s="61" t="s">
        <v>478</v>
      </c>
      <c r="D89" s="60" t="s">
        <v>479</v>
      </c>
      <c r="E89" s="61" t="s">
        <v>480</v>
      </c>
      <c r="M89" s="0" t="s">
        <v>481</v>
      </c>
      <c r="N89" s="0" t="s">
        <v>482</v>
      </c>
      <c r="O89" s="0" t="s">
        <v>468</v>
      </c>
      <c r="P89" s="0" t="s">
        <v>469</v>
      </c>
    </row>
    <row r="90" customFormat="false" ht="14.5" hidden="false" customHeight="false" outlineLevel="0" collapsed="false">
      <c r="A90" s="60" t="n">
        <v>116</v>
      </c>
      <c r="B90" s="61" t="s">
        <v>483</v>
      </c>
      <c r="D90" s="60" t="s">
        <v>484</v>
      </c>
      <c r="E90" s="61" t="s">
        <v>485</v>
      </c>
      <c r="M90" s="0" t="s">
        <v>486</v>
      </c>
      <c r="N90" s="0" t="s">
        <v>482</v>
      </c>
      <c r="O90" s="0" t="s">
        <v>468</v>
      </c>
      <c r="P90" s="0" t="s">
        <v>469</v>
      </c>
    </row>
    <row r="91" customFormat="false" ht="14.5" hidden="false" customHeight="false" outlineLevel="0" collapsed="false">
      <c r="A91" s="60" t="n">
        <v>117</v>
      </c>
      <c r="B91" s="61" t="s">
        <v>487</v>
      </c>
      <c r="D91" s="60" t="s">
        <v>488</v>
      </c>
      <c r="E91" s="61" t="s">
        <v>489</v>
      </c>
      <c r="M91" s="0" t="s">
        <v>490</v>
      </c>
      <c r="N91" s="0" t="s">
        <v>491</v>
      </c>
      <c r="O91" s="0" t="s">
        <v>468</v>
      </c>
      <c r="P91" s="0" t="s">
        <v>469</v>
      </c>
    </row>
    <row r="92" customFormat="false" ht="14.5" hidden="false" customHeight="false" outlineLevel="0" collapsed="false">
      <c r="A92" s="60" t="n">
        <v>119</v>
      </c>
      <c r="B92" s="61" t="s">
        <v>492</v>
      </c>
      <c r="D92" s="60" t="s">
        <v>493</v>
      </c>
      <c r="E92" s="61" t="s">
        <v>494</v>
      </c>
      <c r="M92" s="0" t="s">
        <v>495</v>
      </c>
      <c r="N92" s="0" t="s">
        <v>491</v>
      </c>
      <c r="O92" s="0" t="s">
        <v>468</v>
      </c>
      <c r="P92" s="0" t="s">
        <v>469</v>
      </c>
    </row>
    <row r="93" customFormat="false" ht="14.5" hidden="false" customHeight="false" outlineLevel="0" collapsed="false">
      <c r="A93" s="60" t="n">
        <v>120</v>
      </c>
      <c r="B93" s="61" t="s">
        <v>496</v>
      </c>
      <c r="D93" s="60" t="s">
        <v>497</v>
      </c>
      <c r="E93" s="61" t="s">
        <v>498</v>
      </c>
      <c r="M93" s="0" t="s">
        <v>499</v>
      </c>
      <c r="N93" s="0" t="s">
        <v>491</v>
      </c>
      <c r="O93" s="0" t="s">
        <v>468</v>
      </c>
      <c r="P93" s="0" t="s">
        <v>469</v>
      </c>
    </row>
    <row r="94" customFormat="false" ht="14.5" hidden="false" customHeight="false" outlineLevel="0" collapsed="false">
      <c r="A94" s="60" t="n">
        <v>121</v>
      </c>
      <c r="B94" s="61" t="s">
        <v>500</v>
      </c>
      <c r="D94" s="60" t="s">
        <v>501</v>
      </c>
      <c r="E94" s="61" t="s">
        <v>502</v>
      </c>
      <c r="M94" s="0" t="s">
        <v>503</v>
      </c>
      <c r="N94" s="0" t="s">
        <v>504</v>
      </c>
      <c r="O94" s="0" t="s">
        <v>468</v>
      </c>
      <c r="P94" s="0" t="s">
        <v>469</v>
      </c>
    </row>
    <row r="95" customFormat="false" ht="14.5" hidden="false" customHeight="false" outlineLevel="0" collapsed="false">
      <c r="A95" s="60" t="n">
        <v>122</v>
      </c>
      <c r="B95" s="61" t="s">
        <v>505</v>
      </c>
      <c r="D95" s="60" t="s">
        <v>506</v>
      </c>
      <c r="E95" s="61" t="s">
        <v>507</v>
      </c>
      <c r="M95" s="0" t="s">
        <v>508</v>
      </c>
      <c r="N95" s="0" t="s">
        <v>504</v>
      </c>
      <c r="O95" s="0" t="s">
        <v>468</v>
      </c>
      <c r="P95" s="0" t="s">
        <v>469</v>
      </c>
    </row>
    <row r="96" customFormat="false" ht="14.5" hidden="false" customHeight="false" outlineLevel="0" collapsed="false">
      <c r="A96" s="60" t="n">
        <v>123</v>
      </c>
      <c r="B96" s="61" t="s">
        <v>509</v>
      </c>
      <c r="D96" s="60" t="s">
        <v>510</v>
      </c>
      <c r="E96" s="61" t="s">
        <v>511</v>
      </c>
      <c r="M96" s="0" t="s">
        <v>512</v>
      </c>
      <c r="N96" s="0" t="s">
        <v>504</v>
      </c>
      <c r="O96" s="0" t="s">
        <v>468</v>
      </c>
      <c r="P96" s="0" t="s">
        <v>469</v>
      </c>
    </row>
    <row r="97" customFormat="false" ht="14.5" hidden="false" customHeight="false" outlineLevel="0" collapsed="false">
      <c r="A97" s="60" t="n">
        <v>124</v>
      </c>
      <c r="B97" s="61" t="s">
        <v>513</v>
      </c>
      <c r="D97" s="60" t="s">
        <v>514</v>
      </c>
      <c r="E97" s="61" t="s">
        <v>515</v>
      </c>
      <c r="M97" s="0" t="s">
        <v>516</v>
      </c>
      <c r="N97" s="0" t="s">
        <v>504</v>
      </c>
      <c r="O97" s="0" t="s">
        <v>468</v>
      </c>
      <c r="P97" s="0" t="s">
        <v>469</v>
      </c>
    </row>
    <row r="98" customFormat="false" ht="14.5" hidden="false" customHeight="false" outlineLevel="0" collapsed="false">
      <c r="A98" s="60" t="n">
        <v>127</v>
      </c>
      <c r="B98" s="61" t="s">
        <v>517</v>
      </c>
      <c r="D98" s="60" t="s">
        <v>518</v>
      </c>
      <c r="E98" s="61" t="s">
        <v>519</v>
      </c>
      <c r="M98" s="0" t="s">
        <v>520</v>
      </c>
      <c r="N98" s="0" t="s">
        <v>521</v>
      </c>
      <c r="O98" s="0" t="s">
        <v>522</v>
      </c>
      <c r="P98" s="0" t="s">
        <v>469</v>
      </c>
    </row>
    <row r="99" customFormat="false" ht="14.5" hidden="false" customHeight="false" outlineLevel="0" collapsed="false">
      <c r="A99" s="60" t="n">
        <v>128</v>
      </c>
      <c r="B99" s="61" t="s">
        <v>523</v>
      </c>
      <c r="D99" s="60" t="s">
        <v>524</v>
      </c>
      <c r="E99" s="61" t="s">
        <v>525</v>
      </c>
      <c r="M99" s="0" t="s">
        <v>526</v>
      </c>
      <c r="N99" s="0" t="s">
        <v>527</v>
      </c>
      <c r="O99" s="0" t="s">
        <v>522</v>
      </c>
      <c r="P99" s="0" t="s">
        <v>469</v>
      </c>
    </row>
    <row r="100" customFormat="false" ht="14.5" hidden="false" customHeight="false" outlineLevel="0" collapsed="false">
      <c r="A100" s="60" t="n">
        <v>129</v>
      </c>
      <c r="B100" s="61" t="s">
        <v>528</v>
      </c>
      <c r="D100" s="60" t="s">
        <v>529</v>
      </c>
      <c r="E100" s="61" t="s">
        <v>530</v>
      </c>
      <c r="M100" s="0" t="s">
        <v>531</v>
      </c>
      <c r="N100" s="0" t="s">
        <v>527</v>
      </c>
      <c r="O100" s="0" t="s">
        <v>522</v>
      </c>
      <c r="P100" s="0" t="s">
        <v>469</v>
      </c>
    </row>
    <row r="101" customFormat="false" ht="14.5" hidden="false" customHeight="false" outlineLevel="0" collapsed="false">
      <c r="A101" s="60" t="n">
        <v>130</v>
      </c>
      <c r="B101" s="61" t="s">
        <v>532</v>
      </c>
      <c r="D101" s="60" t="s">
        <v>533</v>
      </c>
      <c r="E101" s="61" t="s">
        <v>534</v>
      </c>
      <c r="M101" s="0" t="s">
        <v>535</v>
      </c>
      <c r="N101" s="0" t="s">
        <v>527</v>
      </c>
      <c r="O101" s="0" t="s">
        <v>522</v>
      </c>
      <c r="P101" s="0" t="s">
        <v>469</v>
      </c>
    </row>
    <row r="102" customFormat="false" ht="14.5" hidden="false" customHeight="false" outlineLevel="0" collapsed="false">
      <c r="A102" s="60" t="n">
        <v>131</v>
      </c>
      <c r="B102" s="61" t="s">
        <v>536</v>
      </c>
      <c r="D102" s="60" t="s">
        <v>537</v>
      </c>
      <c r="E102" s="61" t="s">
        <v>538</v>
      </c>
      <c r="M102" s="0" t="s">
        <v>539</v>
      </c>
      <c r="N102" s="0" t="s">
        <v>540</v>
      </c>
      <c r="O102" s="0" t="s">
        <v>541</v>
      </c>
      <c r="P102" s="0" t="s">
        <v>542</v>
      </c>
    </row>
    <row r="103" customFormat="false" ht="14.5" hidden="false" customHeight="false" outlineLevel="0" collapsed="false">
      <c r="A103" s="60" t="n">
        <v>132</v>
      </c>
      <c r="B103" s="61" t="s">
        <v>543</v>
      </c>
      <c r="D103" s="60" t="s">
        <v>544</v>
      </c>
      <c r="E103" s="61" t="s">
        <v>545</v>
      </c>
      <c r="M103" s="0" t="s">
        <v>546</v>
      </c>
      <c r="N103" s="0" t="s">
        <v>547</v>
      </c>
      <c r="O103" s="0" t="s">
        <v>541</v>
      </c>
      <c r="P103" s="0" t="s">
        <v>542</v>
      </c>
    </row>
    <row r="104" customFormat="false" ht="14.5" hidden="false" customHeight="false" outlineLevel="0" collapsed="false">
      <c r="A104" s="60" t="n">
        <v>133</v>
      </c>
      <c r="B104" s="61" t="s">
        <v>548</v>
      </c>
      <c r="D104" s="60" t="s">
        <v>549</v>
      </c>
      <c r="E104" s="61" t="s">
        <v>550</v>
      </c>
      <c r="M104" s="0" t="s">
        <v>551</v>
      </c>
      <c r="N104" s="0" t="s">
        <v>552</v>
      </c>
      <c r="O104" s="0" t="s">
        <v>541</v>
      </c>
      <c r="P104" s="0" t="s">
        <v>542</v>
      </c>
    </row>
    <row r="105" customFormat="false" ht="14.5" hidden="false" customHeight="false" outlineLevel="0" collapsed="false">
      <c r="A105" s="60" t="n">
        <v>134</v>
      </c>
      <c r="B105" s="61" t="s">
        <v>553</v>
      </c>
      <c r="D105" s="60" t="s">
        <v>554</v>
      </c>
      <c r="E105" s="61" t="s">
        <v>555</v>
      </c>
      <c r="M105" s="0" t="s">
        <v>556</v>
      </c>
      <c r="N105" s="0" t="s">
        <v>557</v>
      </c>
      <c r="O105" s="0" t="s">
        <v>558</v>
      </c>
      <c r="P105" s="0" t="s">
        <v>542</v>
      </c>
    </row>
    <row r="106" customFormat="false" ht="14.5" hidden="false" customHeight="false" outlineLevel="0" collapsed="false">
      <c r="A106" s="60" t="n">
        <v>135</v>
      </c>
      <c r="B106" s="61" t="s">
        <v>559</v>
      </c>
      <c r="D106" s="60" t="s">
        <v>560</v>
      </c>
      <c r="E106" s="61" t="s">
        <v>561</v>
      </c>
      <c r="M106" s="0" t="s">
        <v>562</v>
      </c>
      <c r="N106" s="0" t="s">
        <v>557</v>
      </c>
      <c r="O106" s="0" t="s">
        <v>558</v>
      </c>
      <c r="P106" s="0" t="s">
        <v>542</v>
      </c>
    </row>
    <row r="107" customFormat="false" ht="14.5" hidden="false" customHeight="false" outlineLevel="0" collapsed="false">
      <c r="A107" s="60" t="n">
        <v>136</v>
      </c>
      <c r="B107" s="61" t="s">
        <v>563</v>
      </c>
      <c r="D107" s="60" t="s">
        <v>564</v>
      </c>
      <c r="E107" s="61" t="s">
        <v>565</v>
      </c>
      <c r="M107" s="0" t="s">
        <v>566</v>
      </c>
      <c r="N107" s="0" t="s">
        <v>567</v>
      </c>
      <c r="O107" s="0" t="s">
        <v>558</v>
      </c>
      <c r="P107" s="0" t="s">
        <v>542</v>
      </c>
    </row>
    <row r="108" customFormat="false" ht="14.5" hidden="false" customHeight="false" outlineLevel="0" collapsed="false">
      <c r="A108" s="60" t="n">
        <v>137</v>
      </c>
      <c r="B108" s="61" t="s">
        <v>568</v>
      </c>
      <c r="D108" s="60" t="s">
        <v>569</v>
      </c>
      <c r="E108" s="61" t="s">
        <v>570</v>
      </c>
      <c r="M108" s="0" t="s">
        <v>571</v>
      </c>
      <c r="N108" s="0" t="s">
        <v>567</v>
      </c>
      <c r="O108" s="0" t="s">
        <v>558</v>
      </c>
      <c r="P108" s="0" t="s">
        <v>542</v>
      </c>
    </row>
    <row r="109" customFormat="false" ht="14.5" hidden="false" customHeight="false" outlineLevel="0" collapsed="false">
      <c r="A109" s="60" t="n">
        <v>139</v>
      </c>
      <c r="B109" s="61" t="s">
        <v>572</v>
      </c>
      <c r="D109" s="60" t="s">
        <v>573</v>
      </c>
      <c r="E109" s="61" t="s">
        <v>574</v>
      </c>
      <c r="M109" s="0" t="s">
        <v>575</v>
      </c>
      <c r="N109" s="0" t="s">
        <v>576</v>
      </c>
      <c r="O109" s="0" t="s">
        <v>558</v>
      </c>
      <c r="P109" s="0" t="s">
        <v>542</v>
      </c>
    </row>
    <row r="110" customFormat="false" ht="14.5" hidden="false" customHeight="false" outlineLevel="0" collapsed="false">
      <c r="A110" s="60" t="n">
        <v>140</v>
      </c>
      <c r="B110" s="61" t="s">
        <v>577</v>
      </c>
      <c r="D110" s="60" t="s">
        <v>578</v>
      </c>
      <c r="E110" s="61" t="s">
        <v>579</v>
      </c>
      <c r="M110" s="0" t="s">
        <v>580</v>
      </c>
      <c r="N110" s="0" t="s">
        <v>576</v>
      </c>
      <c r="O110" s="0" t="s">
        <v>558</v>
      </c>
      <c r="P110" s="0" t="s">
        <v>542</v>
      </c>
    </row>
    <row r="111" customFormat="false" ht="14.5" hidden="false" customHeight="false" outlineLevel="0" collapsed="false">
      <c r="A111" s="60" t="n">
        <v>141</v>
      </c>
      <c r="B111" s="61" t="s">
        <v>581</v>
      </c>
      <c r="D111" s="60" t="s">
        <v>582</v>
      </c>
      <c r="E111" s="61" t="s">
        <v>583</v>
      </c>
      <c r="M111" s="0" t="s">
        <v>584</v>
      </c>
      <c r="N111" s="0" t="s">
        <v>576</v>
      </c>
      <c r="O111" s="0" t="s">
        <v>558</v>
      </c>
      <c r="P111" s="0" t="s">
        <v>542</v>
      </c>
    </row>
    <row r="112" customFormat="false" ht="14.5" hidden="false" customHeight="false" outlineLevel="0" collapsed="false">
      <c r="A112" s="60" t="n">
        <v>142</v>
      </c>
      <c r="B112" s="61" t="s">
        <v>585</v>
      </c>
      <c r="D112" s="60" t="s">
        <v>586</v>
      </c>
      <c r="E112" s="61" t="s">
        <v>587</v>
      </c>
      <c r="M112" s="0" t="s">
        <v>588</v>
      </c>
      <c r="N112" s="0" t="s">
        <v>576</v>
      </c>
      <c r="O112" s="0" t="s">
        <v>558</v>
      </c>
      <c r="P112" s="0" t="s">
        <v>542</v>
      </c>
    </row>
    <row r="113" customFormat="false" ht="14.5" hidden="false" customHeight="false" outlineLevel="0" collapsed="false">
      <c r="A113" s="60" t="n">
        <v>143</v>
      </c>
      <c r="B113" s="61" t="s">
        <v>589</v>
      </c>
      <c r="D113" s="60" t="s">
        <v>590</v>
      </c>
      <c r="E113" s="61" t="s">
        <v>591</v>
      </c>
      <c r="M113" s="0" t="s">
        <v>592</v>
      </c>
      <c r="N113" s="0" t="s">
        <v>576</v>
      </c>
      <c r="O113" s="0" t="s">
        <v>558</v>
      </c>
      <c r="P113" s="0" t="s">
        <v>542</v>
      </c>
    </row>
    <row r="114" customFormat="false" ht="14.5" hidden="false" customHeight="false" outlineLevel="0" collapsed="false">
      <c r="A114" s="60" t="n">
        <v>144</v>
      </c>
      <c r="B114" s="61" t="s">
        <v>593</v>
      </c>
      <c r="D114" s="60" t="s">
        <v>594</v>
      </c>
      <c r="E114" s="61" t="s">
        <v>595</v>
      </c>
      <c r="M114" s="0" t="s">
        <v>596</v>
      </c>
      <c r="N114" s="0" t="s">
        <v>597</v>
      </c>
      <c r="O114" s="0" t="s">
        <v>598</v>
      </c>
      <c r="P114" s="0" t="s">
        <v>542</v>
      </c>
    </row>
    <row r="115" customFormat="false" ht="14.5" hidden="false" customHeight="false" outlineLevel="0" collapsed="false">
      <c r="A115" s="60" t="n">
        <v>145</v>
      </c>
      <c r="B115" s="61" t="s">
        <v>599</v>
      </c>
      <c r="D115" s="60" t="s">
        <v>600</v>
      </c>
      <c r="E115" s="61" t="s">
        <v>601</v>
      </c>
      <c r="M115" s="0" t="s">
        <v>602</v>
      </c>
      <c r="N115" s="0" t="s">
        <v>603</v>
      </c>
      <c r="O115" s="0" t="s">
        <v>598</v>
      </c>
      <c r="P115" s="0" t="s">
        <v>542</v>
      </c>
    </row>
    <row r="116" customFormat="false" ht="14.5" hidden="false" customHeight="false" outlineLevel="0" collapsed="false">
      <c r="A116" s="60" t="n">
        <v>148</v>
      </c>
      <c r="B116" s="61" t="s">
        <v>604</v>
      </c>
      <c r="D116" s="60" t="s">
        <v>605</v>
      </c>
      <c r="E116" s="61" t="s">
        <v>606</v>
      </c>
      <c r="M116" s="0" t="s">
        <v>607</v>
      </c>
      <c r="N116" s="0" t="s">
        <v>603</v>
      </c>
      <c r="O116" s="0" t="s">
        <v>598</v>
      </c>
      <c r="P116" s="0" t="s">
        <v>542</v>
      </c>
    </row>
    <row r="117" customFormat="false" ht="14.5" hidden="false" customHeight="false" outlineLevel="0" collapsed="false">
      <c r="A117" s="60" t="n">
        <v>148</v>
      </c>
      <c r="B117" s="61" t="s">
        <v>608</v>
      </c>
      <c r="D117" s="60" t="s">
        <v>609</v>
      </c>
      <c r="E117" s="61" t="s">
        <v>610</v>
      </c>
      <c r="M117" s="0" t="s">
        <v>611</v>
      </c>
      <c r="N117" s="0" t="s">
        <v>603</v>
      </c>
      <c r="O117" s="0" t="s">
        <v>598</v>
      </c>
      <c r="P117" s="0" t="s">
        <v>542</v>
      </c>
    </row>
    <row r="118" customFormat="false" ht="14.5" hidden="false" customHeight="false" outlineLevel="0" collapsed="false">
      <c r="A118" s="60" t="n">
        <v>149</v>
      </c>
      <c r="B118" s="61" t="s">
        <v>612</v>
      </c>
      <c r="D118" s="60" t="s">
        <v>613</v>
      </c>
      <c r="E118" s="61" t="s">
        <v>614</v>
      </c>
      <c r="M118" s="0" t="s">
        <v>615</v>
      </c>
      <c r="N118" s="0" t="s">
        <v>616</v>
      </c>
      <c r="O118" s="0" t="s">
        <v>598</v>
      </c>
      <c r="P118" s="0" t="s">
        <v>542</v>
      </c>
    </row>
    <row r="119" customFormat="false" ht="14.5" hidden="false" customHeight="false" outlineLevel="0" collapsed="false">
      <c r="A119" s="60" t="n">
        <v>150</v>
      </c>
      <c r="B119" s="61" t="s">
        <v>617</v>
      </c>
      <c r="D119" s="60" t="s">
        <v>618</v>
      </c>
      <c r="E119" s="61" t="s">
        <v>619</v>
      </c>
      <c r="M119" s="0" t="s">
        <v>620</v>
      </c>
      <c r="N119" s="0" t="s">
        <v>621</v>
      </c>
      <c r="O119" s="0" t="s">
        <v>622</v>
      </c>
      <c r="P119" s="0" t="s">
        <v>623</v>
      </c>
    </row>
    <row r="120" customFormat="false" ht="14.5" hidden="false" customHeight="false" outlineLevel="0" collapsed="false">
      <c r="A120" s="60" t="n">
        <v>151</v>
      </c>
      <c r="B120" s="61" t="s">
        <v>624</v>
      </c>
      <c r="D120" s="60" t="s">
        <v>625</v>
      </c>
      <c r="E120" s="61" t="s">
        <v>626</v>
      </c>
      <c r="M120" s="0" t="s">
        <v>627</v>
      </c>
      <c r="N120" s="0" t="s">
        <v>621</v>
      </c>
      <c r="O120" s="0" t="s">
        <v>622</v>
      </c>
      <c r="P120" s="0" t="s">
        <v>623</v>
      </c>
    </row>
    <row r="121" customFormat="false" ht="14.5" hidden="false" customHeight="false" outlineLevel="0" collapsed="false">
      <c r="A121" s="60" t="n">
        <v>152</v>
      </c>
      <c r="B121" s="61" t="s">
        <v>628</v>
      </c>
      <c r="D121" s="60" t="s">
        <v>629</v>
      </c>
      <c r="E121" s="61" t="s">
        <v>630</v>
      </c>
      <c r="M121" s="0" t="s">
        <v>631</v>
      </c>
      <c r="N121" s="0" t="s">
        <v>621</v>
      </c>
      <c r="O121" s="0" t="s">
        <v>622</v>
      </c>
      <c r="P121" s="0" t="s">
        <v>623</v>
      </c>
    </row>
    <row r="122" customFormat="false" ht="14.5" hidden="false" customHeight="false" outlineLevel="0" collapsed="false">
      <c r="A122" s="60" t="n">
        <v>153</v>
      </c>
      <c r="B122" s="61" t="s">
        <v>632</v>
      </c>
      <c r="D122" s="60" t="s">
        <v>633</v>
      </c>
      <c r="E122" s="61" t="s">
        <v>634</v>
      </c>
      <c r="M122" s="0" t="s">
        <v>635</v>
      </c>
      <c r="N122" s="0" t="s">
        <v>621</v>
      </c>
      <c r="O122" s="0" t="s">
        <v>622</v>
      </c>
      <c r="P122" s="0" t="s">
        <v>623</v>
      </c>
    </row>
    <row r="123" customFormat="false" ht="14.5" hidden="false" customHeight="false" outlineLevel="0" collapsed="false">
      <c r="A123" s="60" t="n">
        <v>154</v>
      </c>
      <c r="B123" s="61" t="s">
        <v>636</v>
      </c>
      <c r="D123" s="60" t="s">
        <v>637</v>
      </c>
      <c r="E123" s="61" t="s">
        <v>638</v>
      </c>
      <c r="M123" s="0" t="s">
        <v>639</v>
      </c>
      <c r="N123" s="0" t="s">
        <v>640</v>
      </c>
      <c r="O123" s="0" t="s">
        <v>622</v>
      </c>
      <c r="P123" s="0" t="s">
        <v>623</v>
      </c>
    </row>
    <row r="124" customFormat="false" ht="14.5" hidden="false" customHeight="false" outlineLevel="0" collapsed="false">
      <c r="A124" s="60" t="n">
        <v>155</v>
      </c>
      <c r="B124" s="61" t="s">
        <v>641</v>
      </c>
      <c r="D124" s="60" t="s">
        <v>642</v>
      </c>
      <c r="E124" s="61" t="s">
        <v>643</v>
      </c>
      <c r="M124" s="0" t="s">
        <v>644</v>
      </c>
      <c r="N124" s="0" t="s">
        <v>640</v>
      </c>
      <c r="O124" s="0" t="s">
        <v>622</v>
      </c>
      <c r="P124" s="0" t="s">
        <v>623</v>
      </c>
    </row>
    <row r="125" customFormat="false" ht="14.5" hidden="false" customHeight="false" outlineLevel="0" collapsed="false">
      <c r="A125" s="60" t="n">
        <v>156</v>
      </c>
      <c r="B125" s="61" t="s">
        <v>645</v>
      </c>
      <c r="D125" s="60" t="s">
        <v>646</v>
      </c>
      <c r="E125" s="61" t="s">
        <v>647</v>
      </c>
      <c r="M125" s="0" t="s">
        <v>648</v>
      </c>
      <c r="N125" s="0" t="s">
        <v>649</v>
      </c>
      <c r="O125" s="0" t="s">
        <v>622</v>
      </c>
      <c r="P125" s="0" t="s">
        <v>623</v>
      </c>
    </row>
    <row r="126" customFormat="false" ht="14.5" hidden="false" customHeight="false" outlineLevel="0" collapsed="false">
      <c r="A126" s="60" t="n">
        <v>158</v>
      </c>
      <c r="B126" s="61" t="s">
        <v>650</v>
      </c>
      <c r="D126" s="60" t="s">
        <v>651</v>
      </c>
      <c r="E126" s="61" t="s">
        <v>652</v>
      </c>
      <c r="M126" s="0" t="s">
        <v>653</v>
      </c>
      <c r="N126" s="0" t="s">
        <v>649</v>
      </c>
      <c r="O126" s="0" t="s">
        <v>622</v>
      </c>
      <c r="P126" s="0" t="s">
        <v>623</v>
      </c>
    </row>
    <row r="127" customFormat="false" ht="14.5" hidden="false" customHeight="false" outlineLevel="0" collapsed="false">
      <c r="A127" s="60" t="n">
        <v>159</v>
      </c>
      <c r="B127" s="61" t="s">
        <v>654</v>
      </c>
      <c r="D127" s="60" t="s">
        <v>655</v>
      </c>
      <c r="E127" s="61" t="s">
        <v>656</v>
      </c>
      <c r="M127" s="0" t="s">
        <v>657</v>
      </c>
      <c r="N127" s="0" t="s">
        <v>658</v>
      </c>
      <c r="O127" s="0" t="s">
        <v>659</v>
      </c>
      <c r="P127" s="0" t="s">
        <v>623</v>
      </c>
    </row>
    <row r="128" customFormat="false" ht="14.5" hidden="false" customHeight="false" outlineLevel="0" collapsed="false">
      <c r="A128" s="60" t="n">
        <v>183</v>
      </c>
      <c r="B128" s="61" t="s">
        <v>660</v>
      </c>
      <c r="D128" s="60" t="s">
        <v>661</v>
      </c>
      <c r="E128" s="61" t="s">
        <v>662</v>
      </c>
      <c r="M128" s="0" t="s">
        <v>663</v>
      </c>
      <c r="N128" s="0" t="s">
        <v>658</v>
      </c>
      <c r="O128" s="0" t="s">
        <v>659</v>
      </c>
      <c r="P128" s="0" t="s">
        <v>623</v>
      </c>
    </row>
    <row r="129" customFormat="false" ht="14.5" hidden="false" customHeight="false" outlineLevel="0" collapsed="false">
      <c r="A129" s="60" t="n">
        <v>185</v>
      </c>
      <c r="B129" s="61" t="s">
        <v>664</v>
      </c>
      <c r="D129" s="60" t="s">
        <v>665</v>
      </c>
      <c r="E129" s="61" t="s">
        <v>666</v>
      </c>
      <c r="M129" s="0" t="s">
        <v>667</v>
      </c>
      <c r="N129" s="0" t="s">
        <v>668</v>
      </c>
      <c r="O129" s="0" t="s">
        <v>659</v>
      </c>
      <c r="P129" s="0" t="s">
        <v>623</v>
      </c>
    </row>
    <row r="130" customFormat="false" ht="14.5" hidden="false" customHeight="false" outlineLevel="0" collapsed="false">
      <c r="A130" s="60" t="n">
        <v>214</v>
      </c>
      <c r="B130" s="61" t="s">
        <v>669</v>
      </c>
      <c r="D130" s="60" t="s">
        <v>670</v>
      </c>
      <c r="E130" s="61" t="s">
        <v>671</v>
      </c>
      <c r="M130" s="0" t="s">
        <v>672</v>
      </c>
      <c r="N130" s="0" t="s">
        <v>668</v>
      </c>
      <c r="O130" s="0" t="s">
        <v>659</v>
      </c>
      <c r="P130" s="0" t="s">
        <v>623</v>
      </c>
    </row>
    <row r="131" customFormat="false" ht="14.5" hidden="false" customHeight="false" outlineLevel="0" collapsed="false">
      <c r="A131" s="60" t="n">
        <v>216</v>
      </c>
      <c r="B131" s="61" t="s">
        <v>673</v>
      </c>
      <c r="D131" s="60" t="s">
        <v>674</v>
      </c>
      <c r="E131" s="61" t="s">
        <v>675</v>
      </c>
      <c r="M131" s="0" t="s">
        <v>676</v>
      </c>
      <c r="N131" s="0" t="s">
        <v>677</v>
      </c>
      <c r="O131" s="0" t="s">
        <v>678</v>
      </c>
      <c r="P131" s="0" t="s">
        <v>623</v>
      </c>
    </row>
    <row r="132" customFormat="false" ht="14.5" hidden="false" customHeight="false" outlineLevel="0" collapsed="false">
      <c r="A132" s="60" t="n">
        <v>217</v>
      </c>
      <c r="B132" s="61" t="s">
        <v>679</v>
      </c>
      <c r="D132" s="60" t="s">
        <v>680</v>
      </c>
      <c r="E132" s="61" t="s">
        <v>681</v>
      </c>
      <c r="M132" s="0" t="s">
        <v>682</v>
      </c>
      <c r="N132" s="0" t="s">
        <v>677</v>
      </c>
      <c r="O132" s="0" t="s">
        <v>678</v>
      </c>
      <c r="P132" s="0" t="s">
        <v>623</v>
      </c>
    </row>
    <row r="133" customFormat="false" ht="14.5" hidden="false" customHeight="false" outlineLevel="0" collapsed="false">
      <c r="A133" s="60" t="n">
        <v>218</v>
      </c>
      <c r="B133" s="61" t="s">
        <v>683</v>
      </c>
      <c r="D133" s="60" t="s">
        <v>684</v>
      </c>
      <c r="E133" s="61" t="s">
        <v>685</v>
      </c>
      <c r="M133" s="0" t="s">
        <v>686</v>
      </c>
      <c r="N133" s="0" t="s">
        <v>677</v>
      </c>
      <c r="O133" s="0" t="s">
        <v>678</v>
      </c>
      <c r="P133" s="0" t="s">
        <v>623</v>
      </c>
    </row>
    <row r="134" customFormat="false" ht="14.5" hidden="false" customHeight="false" outlineLevel="0" collapsed="false">
      <c r="A134" s="60" t="n">
        <v>219</v>
      </c>
      <c r="B134" s="61" t="s">
        <v>687</v>
      </c>
      <c r="D134" s="60" t="s">
        <v>688</v>
      </c>
      <c r="E134" s="61" t="s">
        <v>689</v>
      </c>
      <c r="M134" s="0" t="s">
        <v>690</v>
      </c>
      <c r="N134" s="0" t="s">
        <v>691</v>
      </c>
      <c r="O134" s="0" t="s">
        <v>678</v>
      </c>
      <c r="P134" s="0" t="s">
        <v>623</v>
      </c>
    </row>
    <row r="135" customFormat="false" ht="14.5" hidden="false" customHeight="false" outlineLevel="0" collapsed="false">
      <c r="A135" s="60" t="n">
        <v>220</v>
      </c>
      <c r="B135" s="61" t="s">
        <v>692</v>
      </c>
      <c r="D135" s="60" t="s">
        <v>693</v>
      </c>
      <c r="E135" s="61" t="s">
        <v>694</v>
      </c>
    </row>
    <row r="136" customFormat="false" ht="14.5" hidden="false" customHeight="false" outlineLevel="0" collapsed="false">
      <c r="A136" s="60" t="n">
        <v>221</v>
      </c>
      <c r="B136" s="61" t="s">
        <v>695</v>
      </c>
      <c r="D136" s="60" t="s">
        <v>696</v>
      </c>
      <c r="E136" s="61" t="s">
        <v>697</v>
      </c>
    </row>
    <row r="137" customFormat="false" ht="14.5" hidden="false" customHeight="false" outlineLevel="0" collapsed="false">
      <c r="A137" s="60" t="n">
        <v>222</v>
      </c>
      <c r="B137" s="61" t="s">
        <v>698</v>
      </c>
      <c r="D137" s="60" t="s">
        <v>699</v>
      </c>
      <c r="E137" s="61" t="s">
        <v>700</v>
      </c>
    </row>
    <row r="138" customFormat="false" ht="14.5" hidden="false" customHeight="false" outlineLevel="0" collapsed="false">
      <c r="A138" s="60" t="n">
        <v>223</v>
      </c>
      <c r="B138" s="61" t="s">
        <v>701</v>
      </c>
      <c r="D138" s="60" t="s">
        <v>702</v>
      </c>
      <c r="E138" s="61" t="s">
        <v>703</v>
      </c>
    </row>
    <row r="139" customFormat="false" ht="14.5" hidden="false" customHeight="false" outlineLevel="0" collapsed="false">
      <c r="A139" s="60" t="n">
        <v>224</v>
      </c>
      <c r="B139" s="61" t="s">
        <v>704</v>
      </c>
      <c r="D139" s="60" t="s">
        <v>705</v>
      </c>
      <c r="E139" s="61" t="s">
        <v>706</v>
      </c>
    </row>
    <row r="140" customFormat="false" ht="14.5" hidden="false" customHeight="false" outlineLevel="0" collapsed="false">
      <c r="A140" s="60" t="n">
        <v>225</v>
      </c>
      <c r="B140" s="61" t="s">
        <v>707</v>
      </c>
      <c r="D140" s="60" t="s">
        <v>708</v>
      </c>
      <c r="E140" s="61" t="s">
        <v>709</v>
      </c>
    </row>
    <row r="141" customFormat="false" ht="14.5" hidden="false" customHeight="false" outlineLevel="0" collapsed="false">
      <c r="A141" s="60" t="n">
        <v>226</v>
      </c>
      <c r="B141" s="61" t="s">
        <v>710</v>
      </c>
      <c r="D141" s="60" t="s">
        <v>711</v>
      </c>
      <c r="E141" s="61" t="s">
        <v>712</v>
      </c>
    </row>
    <row r="142" customFormat="false" ht="14.5" hidden="false" customHeight="false" outlineLevel="0" collapsed="false">
      <c r="A142" s="60" t="n">
        <v>227</v>
      </c>
      <c r="B142" s="61" t="s">
        <v>713</v>
      </c>
      <c r="D142" s="60" t="s">
        <v>714</v>
      </c>
      <c r="E142" s="61" t="s">
        <v>715</v>
      </c>
    </row>
    <row r="143" customFormat="false" ht="14.5" hidden="false" customHeight="false" outlineLevel="0" collapsed="false">
      <c r="A143" s="60" t="n">
        <v>228</v>
      </c>
      <c r="B143" s="61" t="s">
        <v>716</v>
      </c>
      <c r="D143" s="60" t="s">
        <v>717</v>
      </c>
      <c r="E143" s="61" t="s">
        <v>718</v>
      </c>
    </row>
    <row r="144" customFormat="false" ht="14.5" hidden="false" customHeight="false" outlineLevel="0" collapsed="false">
      <c r="A144" s="60" t="n">
        <v>229</v>
      </c>
      <c r="B144" s="61" t="s">
        <v>719</v>
      </c>
      <c r="D144" s="60" t="s">
        <v>720</v>
      </c>
      <c r="E144" s="61" t="s">
        <v>721</v>
      </c>
    </row>
    <row r="145" customFormat="false" ht="14.5" hidden="false" customHeight="false" outlineLevel="0" collapsed="false">
      <c r="A145" s="60" t="n">
        <v>230</v>
      </c>
      <c r="B145" s="61" t="s">
        <v>722</v>
      </c>
      <c r="D145" s="60" t="s">
        <v>723</v>
      </c>
      <c r="E145" s="61" t="s">
        <v>724</v>
      </c>
    </row>
    <row r="146" customFormat="false" ht="14.5" hidden="false" customHeight="false" outlineLevel="0" collapsed="false">
      <c r="A146" s="60" t="n">
        <v>234</v>
      </c>
      <c r="B146" s="61" t="s">
        <v>725</v>
      </c>
      <c r="D146" s="60" t="s">
        <v>726</v>
      </c>
      <c r="E146" s="61" t="s">
        <v>727</v>
      </c>
    </row>
    <row r="147" customFormat="false" ht="14.5" hidden="false" customHeight="false" outlineLevel="0" collapsed="false">
      <c r="A147" s="60" t="n">
        <v>236</v>
      </c>
      <c r="B147" s="61" t="s">
        <v>728</v>
      </c>
      <c r="D147" s="60" t="s">
        <v>729</v>
      </c>
      <c r="E147" s="61" t="s">
        <v>730</v>
      </c>
    </row>
    <row r="148" customFormat="false" ht="14.5" hidden="false" customHeight="false" outlineLevel="0" collapsed="false">
      <c r="A148" s="60" t="n">
        <v>237</v>
      </c>
      <c r="B148" s="61" t="s">
        <v>731</v>
      </c>
      <c r="D148" s="60" t="s">
        <v>732</v>
      </c>
      <c r="E148" s="61" t="s">
        <v>733</v>
      </c>
    </row>
    <row r="149" customFormat="false" ht="14.5" hidden="false" customHeight="false" outlineLevel="0" collapsed="false">
      <c r="A149" s="60" t="n">
        <v>238</v>
      </c>
      <c r="B149" s="61" t="s">
        <v>734</v>
      </c>
      <c r="D149" s="60" t="s">
        <v>735</v>
      </c>
      <c r="E149" s="61" t="s">
        <v>736</v>
      </c>
    </row>
    <row r="150" customFormat="false" ht="14.5" hidden="false" customHeight="false" outlineLevel="0" collapsed="false">
      <c r="A150" s="60" t="n">
        <v>241</v>
      </c>
      <c r="B150" s="61" t="s">
        <v>737</v>
      </c>
      <c r="D150" s="60" t="s">
        <v>738</v>
      </c>
      <c r="E150" s="61" t="s">
        <v>739</v>
      </c>
    </row>
    <row r="151" customFormat="false" ht="14.5" hidden="false" customHeight="false" outlineLevel="0" collapsed="false">
      <c r="A151" s="60" t="n">
        <v>244</v>
      </c>
      <c r="B151" s="61" t="s">
        <v>740</v>
      </c>
      <c r="D151" s="60" t="s">
        <v>741</v>
      </c>
      <c r="E151" s="61" t="s">
        <v>742</v>
      </c>
    </row>
    <row r="152" customFormat="false" ht="14.5" hidden="false" customHeight="false" outlineLevel="0" collapsed="false">
      <c r="A152" s="60" t="n">
        <v>245</v>
      </c>
      <c r="B152" s="61" t="s">
        <v>743</v>
      </c>
      <c r="D152" s="60" t="s">
        <v>744</v>
      </c>
      <c r="E152" s="61" t="s">
        <v>745</v>
      </c>
    </row>
    <row r="153" customFormat="false" ht="14.5" hidden="false" customHeight="false" outlineLevel="0" collapsed="false">
      <c r="A153" s="60" t="n">
        <v>249</v>
      </c>
      <c r="B153" s="61" t="s">
        <v>746</v>
      </c>
      <c r="D153" s="60" t="s">
        <v>747</v>
      </c>
      <c r="E153" s="61" t="s">
        <v>748</v>
      </c>
    </row>
    <row r="154" customFormat="false" ht="14.5" hidden="false" customHeight="false" outlineLevel="0" collapsed="false">
      <c r="A154" s="60" t="n">
        <v>250</v>
      </c>
      <c r="B154" s="61" t="s">
        <v>749</v>
      </c>
      <c r="D154" s="60" t="s">
        <v>750</v>
      </c>
      <c r="E154" s="61" t="s">
        <v>751</v>
      </c>
    </row>
    <row r="155" customFormat="false" ht="14.5" hidden="false" customHeight="false" outlineLevel="0" collapsed="false">
      <c r="A155" s="60" t="n">
        <v>252</v>
      </c>
      <c r="B155" s="61" t="s">
        <v>752</v>
      </c>
      <c r="D155" s="60" t="s">
        <v>753</v>
      </c>
      <c r="E155" s="61" t="s">
        <v>754</v>
      </c>
    </row>
    <row r="156" customFormat="false" ht="14.5" hidden="false" customHeight="false" outlineLevel="0" collapsed="false">
      <c r="A156" s="60" t="n">
        <v>253</v>
      </c>
      <c r="B156" s="61" t="s">
        <v>755</v>
      </c>
      <c r="D156" s="60" t="s">
        <v>756</v>
      </c>
      <c r="E156" s="61" t="s">
        <v>757</v>
      </c>
    </row>
    <row r="157" customFormat="false" ht="14.5" hidden="false" customHeight="false" outlineLevel="0" collapsed="false">
      <c r="A157" s="60" t="n">
        <v>254</v>
      </c>
      <c r="B157" s="61" t="s">
        <v>758</v>
      </c>
      <c r="D157" s="60" t="s">
        <v>759</v>
      </c>
      <c r="E157" s="61" t="s">
        <v>760</v>
      </c>
    </row>
    <row r="158" customFormat="false" ht="14.5" hidden="false" customHeight="false" outlineLevel="0" collapsed="false">
      <c r="A158" s="60" t="n">
        <v>255</v>
      </c>
      <c r="B158" s="61" t="s">
        <v>761</v>
      </c>
      <c r="D158" s="60" t="s">
        <v>762</v>
      </c>
      <c r="E158" s="61" t="s">
        <v>763</v>
      </c>
    </row>
    <row r="159" customFormat="false" ht="14.5" hidden="false" customHeight="false" outlineLevel="0" collapsed="false">
      <c r="A159" s="60" t="n">
        <v>259</v>
      </c>
      <c r="B159" s="61" t="s">
        <v>764</v>
      </c>
      <c r="D159" s="60" t="s">
        <v>765</v>
      </c>
      <c r="E159" s="61" t="s">
        <v>766</v>
      </c>
    </row>
    <row r="160" customFormat="false" ht="14.5" hidden="false" customHeight="false" outlineLevel="0" collapsed="false">
      <c r="A160" s="60" t="n">
        <v>260</v>
      </c>
      <c r="B160" s="61" t="s">
        <v>767</v>
      </c>
      <c r="D160" s="60" t="s">
        <v>768</v>
      </c>
      <c r="E160" s="61" t="s">
        <v>769</v>
      </c>
    </row>
    <row r="161" customFormat="false" ht="14.5" hidden="false" customHeight="false" outlineLevel="0" collapsed="false">
      <c r="A161" s="60" t="n">
        <v>261</v>
      </c>
      <c r="B161" s="61" t="s">
        <v>770</v>
      </c>
      <c r="D161" s="60" t="s">
        <v>771</v>
      </c>
      <c r="E161" s="61" t="s">
        <v>772</v>
      </c>
    </row>
    <row r="162" customFormat="false" ht="14.5" hidden="false" customHeight="false" outlineLevel="0" collapsed="false">
      <c r="A162" s="60" t="n">
        <v>262</v>
      </c>
      <c r="B162" s="61" t="s">
        <v>773</v>
      </c>
      <c r="D162" s="60" t="s">
        <v>774</v>
      </c>
      <c r="E162" s="61" t="s">
        <v>775</v>
      </c>
    </row>
    <row r="163" customFormat="false" ht="14.5" hidden="false" customHeight="false" outlineLevel="0" collapsed="false">
      <c r="A163" s="60" t="n">
        <v>263</v>
      </c>
      <c r="B163" s="61" t="s">
        <v>776</v>
      </c>
      <c r="D163" s="60" t="s">
        <v>777</v>
      </c>
      <c r="E163" s="61" t="s">
        <v>778</v>
      </c>
    </row>
    <row r="164" customFormat="false" ht="14.5" hidden="false" customHeight="false" outlineLevel="0" collapsed="false">
      <c r="A164" s="60" t="n">
        <v>266</v>
      </c>
      <c r="B164" s="61" t="s">
        <v>779</v>
      </c>
      <c r="D164" s="60" t="s">
        <v>780</v>
      </c>
      <c r="E164" s="61" t="s">
        <v>781</v>
      </c>
    </row>
    <row r="165" customFormat="false" ht="14.5" hidden="false" customHeight="false" outlineLevel="0" collapsed="false">
      <c r="A165" s="60" t="n">
        <v>267</v>
      </c>
      <c r="B165" s="61" t="s">
        <v>782</v>
      </c>
      <c r="D165" s="60" t="s">
        <v>783</v>
      </c>
      <c r="E165" s="61" t="s">
        <v>784</v>
      </c>
    </row>
    <row r="166" customFormat="false" ht="14.5" hidden="false" customHeight="false" outlineLevel="0" collapsed="false">
      <c r="A166" s="60" t="n">
        <v>269</v>
      </c>
      <c r="B166" s="61" t="s">
        <v>785</v>
      </c>
      <c r="D166" s="60" t="s">
        <v>786</v>
      </c>
      <c r="E166" s="61" t="s">
        <v>787</v>
      </c>
    </row>
    <row r="167" customFormat="false" ht="14.5" hidden="false" customHeight="false" outlineLevel="0" collapsed="false">
      <c r="A167" s="60" t="n">
        <v>270</v>
      </c>
      <c r="B167" s="61" t="s">
        <v>788</v>
      </c>
      <c r="D167" s="60" t="s">
        <v>789</v>
      </c>
      <c r="E167" s="61" t="s">
        <v>790</v>
      </c>
    </row>
    <row r="168" customFormat="false" ht="14.5" hidden="false" customHeight="false" outlineLevel="0" collapsed="false">
      <c r="A168" s="60" t="n">
        <v>271</v>
      </c>
      <c r="B168" s="61" t="s">
        <v>791</v>
      </c>
      <c r="D168" s="60" t="s">
        <v>792</v>
      </c>
      <c r="E168" s="61" t="s">
        <v>793</v>
      </c>
    </row>
    <row r="169" customFormat="false" ht="14.5" hidden="false" customHeight="false" outlineLevel="0" collapsed="false">
      <c r="A169" s="60" t="n">
        <v>273</v>
      </c>
      <c r="B169" s="61" t="s">
        <v>794</v>
      </c>
      <c r="D169" s="60" t="s">
        <v>795</v>
      </c>
      <c r="E169" s="61" t="s">
        <v>796</v>
      </c>
    </row>
    <row r="170" customFormat="false" ht="14.5" hidden="false" customHeight="false" outlineLevel="0" collapsed="false">
      <c r="A170" s="60" t="n">
        <v>274</v>
      </c>
      <c r="B170" s="61" t="s">
        <v>797</v>
      </c>
      <c r="D170" s="60" t="s">
        <v>798</v>
      </c>
      <c r="E170" s="61" t="s">
        <v>799</v>
      </c>
    </row>
    <row r="171" customFormat="false" ht="14.5" hidden="false" customHeight="false" outlineLevel="0" collapsed="false">
      <c r="A171" s="60" t="n">
        <v>277</v>
      </c>
      <c r="B171" s="61" t="s">
        <v>800</v>
      </c>
      <c r="D171" s="60" t="s">
        <v>801</v>
      </c>
      <c r="E171" s="61" t="s">
        <v>802</v>
      </c>
    </row>
    <row r="172" customFormat="false" ht="14.5" hidden="false" customHeight="false" outlineLevel="0" collapsed="false">
      <c r="A172" s="60" t="n">
        <v>279</v>
      </c>
      <c r="B172" s="61" t="s">
        <v>803</v>
      </c>
      <c r="D172" s="60" t="s">
        <v>804</v>
      </c>
      <c r="E172" s="61" t="s">
        <v>805</v>
      </c>
    </row>
    <row r="173" customFormat="false" ht="14.5" hidden="false" customHeight="false" outlineLevel="0" collapsed="false">
      <c r="A173" s="60" t="n">
        <v>280</v>
      </c>
      <c r="B173" s="61" t="s">
        <v>806</v>
      </c>
      <c r="D173" s="60" t="s">
        <v>807</v>
      </c>
      <c r="E173" s="61" t="s">
        <v>808</v>
      </c>
    </row>
    <row r="174" customFormat="false" ht="14.5" hidden="false" customHeight="false" outlineLevel="0" collapsed="false">
      <c r="A174" s="60" t="n">
        <v>281</v>
      </c>
      <c r="B174" s="61" t="s">
        <v>128</v>
      </c>
      <c r="D174" s="60" t="s">
        <v>809</v>
      </c>
      <c r="E174" s="61" t="s">
        <v>810</v>
      </c>
    </row>
    <row r="175" customFormat="false" ht="14.5" hidden="false" customHeight="false" outlineLevel="0" collapsed="false">
      <c r="A175" s="60" t="n">
        <v>281</v>
      </c>
      <c r="B175" s="61" t="s">
        <v>811</v>
      </c>
      <c r="D175" s="60" t="s">
        <v>812</v>
      </c>
      <c r="E175" s="61" t="s">
        <v>813</v>
      </c>
    </row>
    <row r="176" customFormat="false" ht="14.5" hidden="false" customHeight="false" outlineLevel="0" collapsed="false">
      <c r="A176" s="60" t="n">
        <v>282</v>
      </c>
      <c r="B176" s="61" t="s">
        <v>814</v>
      </c>
      <c r="D176" s="60" t="s">
        <v>815</v>
      </c>
      <c r="E176" s="61" t="s">
        <v>816</v>
      </c>
    </row>
    <row r="177" customFormat="false" ht="14.5" hidden="false" customHeight="false" outlineLevel="0" collapsed="false">
      <c r="A177" s="60" t="n">
        <v>283</v>
      </c>
      <c r="B177" s="61" t="s">
        <v>817</v>
      </c>
      <c r="D177" s="60" t="s">
        <v>818</v>
      </c>
      <c r="E177" s="61" t="s">
        <v>819</v>
      </c>
    </row>
    <row r="178" customFormat="false" ht="14.5" hidden="false" customHeight="false" outlineLevel="0" collapsed="false">
      <c r="A178" s="60" t="n">
        <v>285</v>
      </c>
      <c r="B178" s="61" t="s">
        <v>820</v>
      </c>
      <c r="D178" s="60" t="s">
        <v>821</v>
      </c>
      <c r="E178" s="61" t="s">
        <v>822</v>
      </c>
    </row>
    <row r="179" customFormat="false" ht="14.5" hidden="false" customHeight="false" outlineLevel="0" collapsed="false">
      <c r="A179" s="60" t="n">
        <v>287</v>
      </c>
      <c r="B179" s="61" t="s">
        <v>823</v>
      </c>
      <c r="D179" s="60" t="s">
        <v>824</v>
      </c>
      <c r="E179" s="61" t="s">
        <v>825</v>
      </c>
    </row>
    <row r="180" customFormat="false" ht="14.5" hidden="false" customHeight="false" outlineLevel="0" collapsed="false">
      <c r="A180" s="60" t="n">
        <v>288</v>
      </c>
      <c r="B180" s="61" t="s">
        <v>826</v>
      </c>
      <c r="D180" s="60" t="s">
        <v>827</v>
      </c>
      <c r="E180" s="61" t="s">
        <v>828</v>
      </c>
    </row>
    <row r="181" customFormat="false" ht="14.5" hidden="false" customHeight="false" outlineLevel="0" collapsed="false">
      <c r="A181" s="60" t="n">
        <v>289</v>
      </c>
      <c r="B181" s="61" t="s">
        <v>829</v>
      </c>
      <c r="D181" s="60" t="s">
        <v>830</v>
      </c>
      <c r="E181" s="61" t="s">
        <v>831</v>
      </c>
    </row>
    <row r="182" customFormat="false" ht="14.5" hidden="false" customHeight="false" outlineLevel="0" collapsed="false">
      <c r="A182" s="60" t="n">
        <v>292</v>
      </c>
      <c r="B182" s="61" t="s">
        <v>832</v>
      </c>
      <c r="D182" s="60" t="s">
        <v>833</v>
      </c>
      <c r="E182" s="61" t="s">
        <v>834</v>
      </c>
    </row>
    <row r="183" customFormat="false" ht="14.5" hidden="false" customHeight="false" outlineLevel="0" collapsed="false">
      <c r="A183" s="60" t="n">
        <v>297</v>
      </c>
      <c r="B183" s="61" t="s">
        <v>835</v>
      </c>
      <c r="D183" s="60" t="s">
        <v>836</v>
      </c>
      <c r="E183" s="61" t="s">
        <v>837</v>
      </c>
    </row>
    <row r="184" customFormat="false" ht="14.5" hidden="false" customHeight="false" outlineLevel="0" collapsed="false">
      <c r="A184" s="60" t="n">
        <v>298</v>
      </c>
      <c r="B184" s="61" t="s">
        <v>838</v>
      </c>
      <c r="D184" s="60" t="s">
        <v>839</v>
      </c>
      <c r="E184" s="61" t="s">
        <v>840</v>
      </c>
    </row>
    <row r="185" customFormat="false" ht="14.5" hidden="false" customHeight="false" outlineLevel="0" collapsed="false">
      <c r="A185" s="60" t="n">
        <v>299</v>
      </c>
      <c r="B185" s="61" t="s">
        <v>841</v>
      </c>
      <c r="D185" s="60" t="s">
        <v>842</v>
      </c>
      <c r="E185" s="61" t="s">
        <v>843</v>
      </c>
    </row>
    <row r="186" customFormat="false" ht="14.5" hidden="false" customHeight="false" outlineLevel="0" collapsed="false">
      <c r="A186" s="60" t="n">
        <v>301</v>
      </c>
      <c r="B186" s="61" t="s">
        <v>844</v>
      </c>
      <c r="D186" s="60" t="s">
        <v>845</v>
      </c>
      <c r="E186" s="61" t="s">
        <v>846</v>
      </c>
    </row>
    <row r="187" customFormat="false" ht="14.5" hidden="false" customHeight="false" outlineLevel="0" collapsed="false">
      <c r="A187" s="60" t="n">
        <v>302</v>
      </c>
      <c r="B187" s="61" t="s">
        <v>847</v>
      </c>
      <c r="D187" s="60" t="s">
        <v>848</v>
      </c>
      <c r="E187" s="61" t="s">
        <v>849</v>
      </c>
    </row>
    <row r="188" customFormat="false" ht="14.5" hidden="false" customHeight="false" outlineLevel="0" collapsed="false">
      <c r="A188" s="60" t="n">
        <v>303</v>
      </c>
      <c r="B188" s="61" t="s">
        <v>850</v>
      </c>
      <c r="D188" s="60" t="s">
        <v>851</v>
      </c>
      <c r="E188" s="61" t="s">
        <v>852</v>
      </c>
    </row>
    <row r="189" customFormat="false" ht="14.5" hidden="false" customHeight="false" outlineLevel="0" collapsed="false">
      <c r="A189" s="60" t="n">
        <v>304</v>
      </c>
      <c r="B189" s="61" t="s">
        <v>853</v>
      </c>
      <c r="D189" s="60" t="s">
        <v>854</v>
      </c>
      <c r="E189" s="61" t="s">
        <v>855</v>
      </c>
    </row>
    <row r="190" customFormat="false" ht="14.5" hidden="false" customHeight="false" outlineLevel="0" collapsed="false">
      <c r="A190" s="60" t="n">
        <v>305</v>
      </c>
      <c r="B190" s="61" t="s">
        <v>856</v>
      </c>
      <c r="D190" s="60" t="s">
        <v>857</v>
      </c>
      <c r="E190" s="61" t="s">
        <v>858</v>
      </c>
    </row>
    <row r="191" customFormat="false" ht="14.5" hidden="false" customHeight="false" outlineLevel="0" collapsed="false">
      <c r="A191" s="60" t="n">
        <v>310</v>
      </c>
      <c r="B191" s="61" t="s">
        <v>128</v>
      </c>
      <c r="D191" s="60" t="s">
        <v>859</v>
      </c>
      <c r="E191" s="61" t="s">
        <v>860</v>
      </c>
    </row>
    <row r="192" customFormat="false" ht="14.5" hidden="false" customHeight="false" outlineLevel="0" collapsed="false">
      <c r="A192" s="60" t="n">
        <v>310</v>
      </c>
      <c r="B192" s="61" t="s">
        <v>861</v>
      </c>
      <c r="D192" s="60" t="s">
        <v>862</v>
      </c>
      <c r="E192" s="61" t="s">
        <v>863</v>
      </c>
    </row>
    <row r="193" customFormat="false" ht="14.5" hidden="false" customHeight="false" outlineLevel="0" collapsed="false">
      <c r="A193" s="60" t="n">
        <v>311</v>
      </c>
      <c r="B193" s="61" t="s">
        <v>864</v>
      </c>
      <c r="D193" s="60" t="s">
        <v>865</v>
      </c>
      <c r="E193" s="61" t="s">
        <v>866</v>
      </c>
    </row>
    <row r="194" customFormat="false" ht="14.5" hidden="false" customHeight="false" outlineLevel="0" collapsed="false">
      <c r="A194" s="60" t="n">
        <v>312</v>
      </c>
      <c r="B194" s="61" t="s">
        <v>867</v>
      </c>
      <c r="D194" s="60" t="s">
        <v>868</v>
      </c>
      <c r="E194" s="61" t="s">
        <v>869</v>
      </c>
    </row>
    <row r="195" customFormat="false" ht="14.5" hidden="false" customHeight="false" outlineLevel="0" collapsed="false">
      <c r="A195" s="60" t="n">
        <v>313</v>
      </c>
      <c r="B195" s="61" t="s">
        <v>870</v>
      </c>
      <c r="D195" s="60" t="s">
        <v>871</v>
      </c>
      <c r="E195" s="61" t="s">
        <v>872</v>
      </c>
    </row>
    <row r="196" customFormat="false" ht="14.5" hidden="false" customHeight="false" outlineLevel="0" collapsed="false">
      <c r="A196" s="60" t="n">
        <v>314</v>
      </c>
      <c r="B196" s="61" t="s">
        <v>873</v>
      </c>
      <c r="D196" s="60" t="s">
        <v>874</v>
      </c>
      <c r="E196" s="61" t="s">
        <v>875</v>
      </c>
    </row>
    <row r="197" customFormat="false" ht="14.5" hidden="false" customHeight="false" outlineLevel="0" collapsed="false">
      <c r="A197" s="60" t="n">
        <v>315</v>
      </c>
      <c r="B197" s="61" t="s">
        <v>876</v>
      </c>
      <c r="D197" s="60" t="s">
        <v>877</v>
      </c>
      <c r="E197" s="61" t="s">
        <v>878</v>
      </c>
    </row>
    <row r="198" customFormat="false" ht="14.5" hidden="false" customHeight="false" outlineLevel="0" collapsed="false">
      <c r="A198" s="60" t="n">
        <v>317</v>
      </c>
      <c r="B198" s="61" t="s">
        <v>879</v>
      </c>
      <c r="D198" s="60" t="s">
        <v>880</v>
      </c>
      <c r="E198" s="61" t="s">
        <v>881</v>
      </c>
    </row>
    <row r="199" customFormat="false" ht="14.5" hidden="false" customHeight="false" outlineLevel="0" collapsed="false">
      <c r="A199" s="60" t="n">
        <v>319</v>
      </c>
      <c r="B199" s="61" t="s">
        <v>882</v>
      </c>
      <c r="D199" s="60" t="s">
        <v>883</v>
      </c>
      <c r="E199" s="61" t="s">
        <v>884</v>
      </c>
    </row>
    <row r="200" customFormat="false" ht="14.5" hidden="false" customHeight="false" outlineLevel="0" collapsed="false">
      <c r="A200" s="60" t="n">
        <v>320</v>
      </c>
      <c r="B200" s="61" t="s">
        <v>885</v>
      </c>
      <c r="D200" s="60" t="s">
        <v>886</v>
      </c>
      <c r="E200" s="61" t="s">
        <v>887</v>
      </c>
    </row>
    <row r="201" customFormat="false" ht="14.5" hidden="false" customHeight="false" outlineLevel="0" collapsed="false">
      <c r="A201" s="60" t="n">
        <v>323</v>
      </c>
      <c r="B201" s="61" t="s">
        <v>888</v>
      </c>
      <c r="D201" s="60" t="s">
        <v>889</v>
      </c>
      <c r="E201" s="61" t="s">
        <v>890</v>
      </c>
    </row>
    <row r="202" customFormat="false" ht="14.5" hidden="false" customHeight="false" outlineLevel="0" collapsed="false">
      <c r="A202" s="60" t="n">
        <v>324</v>
      </c>
      <c r="B202" s="61" t="s">
        <v>891</v>
      </c>
      <c r="D202" s="60" t="s">
        <v>892</v>
      </c>
      <c r="E202" s="61" t="s">
        <v>893</v>
      </c>
    </row>
    <row r="203" customFormat="false" ht="14.5" hidden="false" customHeight="false" outlineLevel="0" collapsed="false">
      <c r="A203" s="60" t="n">
        <v>326</v>
      </c>
      <c r="B203" s="61" t="s">
        <v>894</v>
      </c>
      <c r="D203" s="60" t="s">
        <v>895</v>
      </c>
      <c r="E203" s="61" t="s">
        <v>896</v>
      </c>
    </row>
    <row r="204" customFormat="false" ht="14.5" hidden="false" customHeight="false" outlineLevel="0" collapsed="false">
      <c r="A204" s="60" t="n">
        <v>327</v>
      </c>
      <c r="B204" s="61" t="s">
        <v>897</v>
      </c>
      <c r="D204" s="60" t="s">
        <v>898</v>
      </c>
      <c r="E204" s="61" t="s">
        <v>899</v>
      </c>
    </row>
    <row r="205" customFormat="false" ht="14.5" hidden="false" customHeight="false" outlineLevel="0" collapsed="false">
      <c r="A205" s="60" t="n">
        <v>328</v>
      </c>
      <c r="B205" s="61" t="s">
        <v>900</v>
      </c>
      <c r="D205" s="60" t="s">
        <v>901</v>
      </c>
      <c r="E205" s="61" t="s">
        <v>902</v>
      </c>
    </row>
    <row r="206" customFormat="false" ht="14.5" hidden="false" customHeight="false" outlineLevel="0" collapsed="false">
      <c r="A206" s="60" t="n">
        <v>330</v>
      </c>
      <c r="B206" s="61" t="s">
        <v>903</v>
      </c>
      <c r="D206" s="60" t="s">
        <v>904</v>
      </c>
      <c r="E206" s="61" t="s">
        <v>905</v>
      </c>
    </row>
    <row r="207" customFormat="false" ht="14.5" hidden="false" customHeight="false" outlineLevel="0" collapsed="false">
      <c r="A207" s="60" t="n">
        <v>333</v>
      </c>
      <c r="B207" s="61" t="s">
        <v>906</v>
      </c>
      <c r="D207" s="60" t="s">
        <v>907</v>
      </c>
      <c r="E207" s="61" t="s">
        <v>908</v>
      </c>
    </row>
    <row r="208" customFormat="false" ht="14.5" hidden="false" customHeight="false" outlineLevel="0" collapsed="false">
      <c r="A208" s="60" t="n">
        <v>334</v>
      </c>
      <c r="B208" s="61" t="s">
        <v>909</v>
      </c>
      <c r="D208" s="60" t="s">
        <v>910</v>
      </c>
      <c r="E208" s="61" t="s">
        <v>911</v>
      </c>
    </row>
    <row r="209" customFormat="false" ht="14.5" hidden="false" customHeight="false" outlineLevel="0" collapsed="false">
      <c r="A209" s="60" t="n">
        <v>337</v>
      </c>
      <c r="B209" s="61" t="s">
        <v>912</v>
      </c>
      <c r="D209" s="60" t="s">
        <v>913</v>
      </c>
      <c r="E209" s="61" t="s">
        <v>914</v>
      </c>
    </row>
    <row r="210" customFormat="false" ht="14.5" hidden="false" customHeight="false" outlineLevel="0" collapsed="false">
      <c r="A210" s="60" t="n">
        <v>338</v>
      </c>
      <c r="B210" s="61" t="s">
        <v>915</v>
      </c>
      <c r="D210" s="60" t="s">
        <v>916</v>
      </c>
      <c r="E210" s="61" t="s">
        <v>917</v>
      </c>
    </row>
    <row r="211" customFormat="false" ht="14.5" hidden="false" customHeight="false" outlineLevel="0" collapsed="false">
      <c r="A211" s="60" t="n">
        <v>340</v>
      </c>
      <c r="B211" s="61" t="s">
        <v>918</v>
      </c>
      <c r="D211" s="60" t="s">
        <v>919</v>
      </c>
      <c r="E211" s="61" t="s">
        <v>920</v>
      </c>
    </row>
    <row r="212" customFormat="false" ht="14.5" hidden="false" customHeight="false" outlineLevel="0" collapsed="false">
      <c r="A212" s="60" t="n">
        <v>343</v>
      </c>
      <c r="B212" s="61" t="s">
        <v>921</v>
      </c>
      <c r="D212" s="60" t="s">
        <v>922</v>
      </c>
      <c r="E212" s="61" t="s">
        <v>923</v>
      </c>
    </row>
    <row r="213" customFormat="false" ht="14.5" hidden="false" customHeight="false" outlineLevel="0" collapsed="false">
      <c r="A213" s="60" t="n">
        <v>343</v>
      </c>
      <c r="B213" s="61" t="s">
        <v>924</v>
      </c>
      <c r="D213" s="60" t="s">
        <v>925</v>
      </c>
      <c r="E213" s="61" t="s">
        <v>926</v>
      </c>
    </row>
    <row r="214" customFormat="false" ht="14.5" hidden="false" customHeight="false" outlineLevel="0" collapsed="false">
      <c r="A214" s="60" t="n">
        <v>344</v>
      </c>
      <c r="B214" s="61" t="s">
        <v>927</v>
      </c>
      <c r="D214" s="60" t="s">
        <v>928</v>
      </c>
      <c r="E214" s="61" t="s">
        <v>929</v>
      </c>
    </row>
    <row r="215" customFormat="false" ht="14.5" hidden="false" customHeight="false" outlineLevel="0" collapsed="false">
      <c r="A215" s="60" t="n">
        <v>348</v>
      </c>
      <c r="B215" s="61" t="s">
        <v>930</v>
      </c>
      <c r="D215" s="60" t="s">
        <v>931</v>
      </c>
      <c r="E215" s="61" t="s">
        <v>932</v>
      </c>
    </row>
    <row r="216" customFormat="false" ht="14.5" hidden="false" customHeight="false" outlineLevel="0" collapsed="false">
      <c r="A216" s="60" t="n">
        <v>351</v>
      </c>
      <c r="B216" s="61" t="s">
        <v>933</v>
      </c>
      <c r="D216" s="60" t="s">
        <v>934</v>
      </c>
      <c r="E216" s="61" t="s">
        <v>935</v>
      </c>
    </row>
    <row r="217" customFormat="false" ht="14.5" hidden="false" customHeight="false" outlineLevel="0" collapsed="false">
      <c r="A217" s="60" t="n">
        <v>352</v>
      </c>
      <c r="B217" s="61" t="s">
        <v>936</v>
      </c>
      <c r="D217" s="60" t="s">
        <v>937</v>
      </c>
      <c r="E217" s="61" t="s">
        <v>938</v>
      </c>
    </row>
    <row r="218" customFormat="false" ht="14.5" hidden="false" customHeight="false" outlineLevel="0" collapsed="false">
      <c r="A218" s="60" t="n">
        <v>353</v>
      </c>
      <c r="B218" s="61" t="s">
        <v>939</v>
      </c>
      <c r="D218" s="60" t="s">
        <v>940</v>
      </c>
      <c r="E218" s="61" t="s">
        <v>941</v>
      </c>
    </row>
    <row r="219" customFormat="false" ht="14.5" hidden="false" customHeight="false" outlineLevel="0" collapsed="false">
      <c r="A219" s="60" t="n">
        <v>354</v>
      </c>
      <c r="B219" s="61" t="s">
        <v>942</v>
      </c>
      <c r="D219" s="60" t="s">
        <v>943</v>
      </c>
      <c r="E219" s="61" t="s">
        <v>944</v>
      </c>
    </row>
    <row r="220" customFormat="false" ht="14.5" hidden="false" customHeight="false" outlineLevel="0" collapsed="false">
      <c r="A220" s="60" t="n">
        <v>355</v>
      </c>
      <c r="B220" s="61" t="s">
        <v>945</v>
      </c>
      <c r="D220" s="60" t="s">
        <v>946</v>
      </c>
      <c r="E220" s="61" t="s">
        <v>947</v>
      </c>
    </row>
    <row r="221" customFormat="false" ht="14.5" hidden="false" customHeight="false" outlineLevel="0" collapsed="false">
      <c r="A221" s="60" t="n">
        <v>356</v>
      </c>
      <c r="B221" s="61" t="s">
        <v>948</v>
      </c>
      <c r="D221" s="60" t="s">
        <v>949</v>
      </c>
      <c r="E221" s="61" t="s">
        <v>950</v>
      </c>
    </row>
    <row r="222" customFormat="false" ht="14.5" hidden="false" customHeight="false" outlineLevel="0" collapsed="false">
      <c r="A222" s="60" t="n">
        <v>357</v>
      </c>
      <c r="B222" s="61" t="s">
        <v>951</v>
      </c>
      <c r="D222" s="60" t="s">
        <v>952</v>
      </c>
      <c r="E222" s="61" t="s">
        <v>953</v>
      </c>
    </row>
    <row r="223" customFormat="false" ht="14.5" hidden="false" customHeight="false" outlineLevel="0" collapsed="false">
      <c r="A223" s="60" t="n">
        <v>360</v>
      </c>
      <c r="B223" s="61" t="s">
        <v>954</v>
      </c>
      <c r="D223" s="60" t="s">
        <v>955</v>
      </c>
      <c r="E223" s="61" t="s">
        <v>956</v>
      </c>
    </row>
    <row r="224" customFormat="false" ht="14.5" hidden="false" customHeight="false" outlineLevel="0" collapsed="false">
      <c r="A224" s="60" t="n">
        <v>361</v>
      </c>
      <c r="B224" s="61" t="s">
        <v>957</v>
      </c>
      <c r="D224" s="60" t="s">
        <v>958</v>
      </c>
      <c r="E224" s="61" t="s">
        <v>959</v>
      </c>
    </row>
    <row r="225" customFormat="false" ht="14.5" hidden="false" customHeight="false" outlineLevel="0" collapsed="false">
      <c r="A225" s="60" t="n">
        <v>363</v>
      </c>
      <c r="B225" s="61" t="s">
        <v>960</v>
      </c>
      <c r="D225" s="60" t="s">
        <v>961</v>
      </c>
      <c r="E225" s="61" t="s">
        <v>962</v>
      </c>
    </row>
    <row r="226" customFormat="false" ht="14.5" hidden="false" customHeight="false" outlineLevel="0" collapsed="false">
      <c r="A226" s="60" t="n">
        <v>364</v>
      </c>
      <c r="B226" s="61" t="s">
        <v>963</v>
      </c>
      <c r="D226" s="60" t="s">
        <v>964</v>
      </c>
      <c r="E226" s="61" t="s">
        <v>965</v>
      </c>
    </row>
    <row r="227" customFormat="false" ht="14.5" hidden="false" customHeight="false" outlineLevel="0" collapsed="false">
      <c r="A227" s="60" t="n">
        <v>365</v>
      </c>
      <c r="B227" s="61" t="s">
        <v>966</v>
      </c>
      <c r="D227" s="60" t="s">
        <v>967</v>
      </c>
      <c r="E227" s="61" t="s">
        <v>968</v>
      </c>
    </row>
    <row r="228" customFormat="false" ht="14.5" hidden="false" customHeight="false" outlineLevel="0" collapsed="false">
      <c r="A228" s="60" t="n">
        <v>369</v>
      </c>
      <c r="B228" s="61" t="s">
        <v>969</v>
      </c>
      <c r="D228" s="60" t="s">
        <v>970</v>
      </c>
      <c r="E228" s="61" t="s">
        <v>971</v>
      </c>
    </row>
    <row r="229" customFormat="false" ht="14.5" hidden="false" customHeight="false" outlineLevel="0" collapsed="false">
      <c r="A229" s="60" t="n">
        <v>369</v>
      </c>
      <c r="B229" s="61" t="s">
        <v>128</v>
      </c>
      <c r="D229" s="60" t="s">
        <v>972</v>
      </c>
      <c r="E229" s="61" t="s">
        <v>973</v>
      </c>
    </row>
    <row r="230" customFormat="false" ht="14.5" hidden="false" customHeight="false" outlineLevel="0" collapsed="false">
      <c r="A230" s="60" t="n">
        <v>370</v>
      </c>
      <c r="B230" s="61" t="s">
        <v>974</v>
      </c>
      <c r="D230" s="60" t="s">
        <v>975</v>
      </c>
      <c r="E230" s="61" t="s">
        <v>976</v>
      </c>
    </row>
    <row r="231" customFormat="false" ht="14.5" hidden="false" customHeight="false" outlineLevel="0" collapsed="false">
      <c r="A231" s="60" t="n">
        <v>371</v>
      </c>
      <c r="B231" s="61" t="s">
        <v>977</v>
      </c>
      <c r="D231" s="60" t="s">
        <v>978</v>
      </c>
      <c r="E231" s="61" t="s">
        <v>979</v>
      </c>
    </row>
    <row r="232" customFormat="false" ht="14.5" hidden="false" customHeight="false" outlineLevel="0" collapsed="false">
      <c r="A232" s="60" t="n">
        <v>378</v>
      </c>
      <c r="B232" s="61" t="s">
        <v>980</v>
      </c>
      <c r="D232" s="60" t="s">
        <v>981</v>
      </c>
      <c r="E232" s="61" t="s">
        <v>982</v>
      </c>
    </row>
    <row r="233" customFormat="false" ht="14.5" hidden="false" customHeight="false" outlineLevel="0" collapsed="false">
      <c r="A233" s="60" t="n">
        <v>384</v>
      </c>
      <c r="B233" s="61" t="s">
        <v>983</v>
      </c>
      <c r="D233" s="60" t="s">
        <v>984</v>
      </c>
      <c r="E233" s="61" t="s">
        <v>985</v>
      </c>
    </row>
    <row r="234" customFormat="false" ht="14.5" hidden="false" customHeight="false" outlineLevel="0" collapsed="false">
      <c r="A234" s="60" t="n">
        <v>385</v>
      </c>
      <c r="B234" s="61" t="s">
        <v>986</v>
      </c>
      <c r="D234" s="60" t="s">
        <v>987</v>
      </c>
      <c r="E234" s="61" t="s">
        <v>988</v>
      </c>
    </row>
    <row r="235" customFormat="false" ht="14.5" hidden="false" customHeight="false" outlineLevel="0" collapsed="false">
      <c r="A235" s="60" t="n">
        <v>386</v>
      </c>
      <c r="B235" s="61" t="s">
        <v>989</v>
      </c>
      <c r="D235" s="60" t="s">
        <v>990</v>
      </c>
      <c r="E235" s="61" t="s">
        <v>991</v>
      </c>
    </row>
    <row r="236" customFormat="false" ht="14.5" hidden="false" customHeight="false" outlineLevel="0" collapsed="false">
      <c r="A236" s="60" t="n">
        <v>387</v>
      </c>
      <c r="B236" s="61" t="s">
        <v>903</v>
      </c>
      <c r="D236" s="60" t="s">
        <v>992</v>
      </c>
      <c r="E236" s="61" t="s">
        <v>993</v>
      </c>
    </row>
    <row r="237" customFormat="false" ht="14.5" hidden="false" customHeight="false" outlineLevel="0" collapsed="false">
      <c r="A237" s="60" t="n">
        <v>388</v>
      </c>
      <c r="B237" s="61" t="s">
        <v>994</v>
      </c>
      <c r="D237" s="60" t="s">
        <v>995</v>
      </c>
      <c r="E237" s="61" t="s">
        <v>996</v>
      </c>
    </row>
    <row r="238" customFormat="false" ht="14.5" hidden="false" customHeight="false" outlineLevel="0" collapsed="false">
      <c r="A238" s="60" t="n">
        <v>389</v>
      </c>
      <c r="B238" s="61" t="s">
        <v>997</v>
      </c>
      <c r="D238" s="60" t="s">
        <v>998</v>
      </c>
      <c r="E238" s="61" t="s">
        <v>999</v>
      </c>
    </row>
    <row r="239" customFormat="false" ht="14.5" hidden="false" customHeight="false" outlineLevel="0" collapsed="false">
      <c r="A239" s="60" t="n">
        <v>390</v>
      </c>
      <c r="B239" s="61" t="s">
        <v>1000</v>
      </c>
      <c r="D239" s="60" t="s">
        <v>1001</v>
      </c>
      <c r="E239" s="61" t="s">
        <v>1002</v>
      </c>
    </row>
    <row r="240" customFormat="false" ht="14.5" hidden="false" customHeight="false" outlineLevel="0" collapsed="false">
      <c r="A240" s="60" t="n">
        <v>392</v>
      </c>
      <c r="B240" s="61" t="s">
        <v>1003</v>
      </c>
      <c r="D240" s="60" t="s">
        <v>1004</v>
      </c>
      <c r="E240" s="61" t="s">
        <v>1005</v>
      </c>
    </row>
    <row r="241" customFormat="false" ht="14.5" hidden="false" customHeight="false" outlineLevel="0" collapsed="false">
      <c r="A241" s="60" t="n">
        <v>393</v>
      </c>
      <c r="B241" s="61" t="s">
        <v>1006</v>
      </c>
      <c r="D241" s="60" t="s">
        <v>1007</v>
      </c>
      <c r="E241" s="61" t="s">
        <v>1008</v>
      </c>
    </row>
    <row r="242" customFormat="false" ht="14.5" hidden="false" customHeight="false" outlineLevel="0" collapsed="false">
      <c r="A242" s="60" t="n">
        <v>394</v>
      </c>
      <c r="B242" s="61" t="s">
        <v>1009</v>
      </c>
      <c r="D242" s="60" t="s">
        <v>1010</v>
      </c>
      <c r="E242" s="61" t="s">
        <v>1011</v>
      </c>
    </row>
    <row r="243" customFormat="false" ht="14.5" hidden="false" customHeight="false" outlineLevel="0" collapsed="false">
      <c r="A243" s="60" t="n">
        <v>396</v>
      </c>
      <c r="B243" s="61" t="s">
        <v>1012</v>
      </c>
      <c r="D243" s="60" t="s">
        <v>1013</v>
      </c>
      <c r="E243" s="61" t="s">
        <v>1014</v>
      </c>
    </row>
    <row r="244" customFormat="false" ht="14.5" hidden="false" customHeight="false" outlineLevel="0" collapsed="false">
      <c r="A244" s="60" t="n">
        <v>397</v>
      </c>
      <c r="B244" s="61" t="s">
        <v>1015</v>
      </c>
      <c r="D244" s="60" t="s">
        <v>1016</v>
      </c>
      <c r="E244" s="61" t="s">
        <v>1017</v>
      </c>
    </row>
    <row r="245" customFormat="false" ht="14.5" hidden="false" customHeight="false" outlineLevel="0" collapsed="false">
      <c r="A245" s="60" t="n">
        <v>403</v>
      </c>
      <c r="B245" s="61" t="s">
        <v>1018</v>
      </c>
      <c r="D245" s="60" t="s">
        <v>1019</v>
      </c>
      <c r="E245" s="61" t="s">
        <v>1020</v>
      </c>
    </row>
    <row r="246" customFormat="false" ht="14.5" hidden="false" customHeight="false" outlineLevel="0" collapsed="false">
      <c r="A246" s="60" t="n">
        <v>404</v>
      </c>
      <c r="B246" s="61" t="s">
        <v>1021</v>
      </c>
      <c r="D246" s="60" t="s">
        <v>1022</v>
      </c>
      <c r="E246" s="61" t="s">
        <v>1023</v>
      </c>
    </row>
    <row r="247" customFormat="false" ht="14.5" hidden="false" customHeight="false" outlineLevel="0" collapsed="false">
      <c r="A247" s="60" t="n">
        <v>405</v>
      </c>
      <c r="B247" s="61" t="s">
        <v>1024</v>
      </c>
      <c r="D247" s="60" t="s">
        <v>1025</v>
      </c>
      <c r="E247" s="61" t="s">
        <v>1026</v>
      </c>
    </row>
    <row r="248" customFormat="false" ht="14.5" hidden="false" customHeight="false" outlineLevel="0" collapsed="false">
      <c r="A248" s="60" t="n">
        <v>406</v>
      </c>
      <c r="B248" s="61" t="s">
        <v>1027</v>
      </c>
      <c r="D248" s="60" t="s">
        <v>1028</v>
      </c>
      <c r="E248" s="61" t="s">
        <v>1029</v>
      </c>
    </row>
    <row r="249" customFormat="false" ht="14.5" hidden="false" customHeight="false" outlineLevel="0" collapsed="false">
      <c r="A249" s="60" t="n">
        <v>407</v>
      </c>
      <c r="B249" s="61" t="s">
        <v>1030</v>
      </c>
      <c r="D249" s="60" t="s">
        <v>1031</v>
      </c>
      <c r="E249" s="61" t="s">
        <v>1032</v>
      </c>
    </row>
    <row r="250" customFormat="false" ht="14.5" hidden="false" customHeight="false" outlineLevel="0" collapsed="false">
      <c r="A250" s="60" t="n">
        <v>408</v>
      </c>
      <c r="B250" s="61" t="s">
        <v>1033</v>
      </c>
      <c r="D250" s="60" t="s">
        <v>1034</v>
      </c>
      <c r="E250" s="61" t="s">
        <v>1035</v>
      </c>
    </row>
    <row r="251" customFormat="false" ht="14.5" hidden="false" customHeight="false" outlineLevel="0" collapsed="false">
      <c r="A251" s="60" t="n">
        <v>409</v>
      </c>
      <c r="B251" s="61" t="s">
        <v>1036</v>
      </c>
      <c r="D251" s="60" t="s">
        <v>1037</v>
      </c>
      <c r="E251" s="61" t="s">
        <v>1038</v>
      </c>
    </row>
    <row r="252" customFormat="false" ht="14.5" hidden="false" customHeight="false" outlineLevel="0" collapsed="false">
      <c r="A252" s="60" t="n">
        <v>410</v>
      </c>
      <c r="B252" s="61" t="s">
        <v>1039</v>
      </c>
      <c r="D252" s="60" t="s">
        <v>1040</v>
      </c>
      <c r="E252" s="61" t="s">
        <v>1041</v>
      </c>
    </row>
    <row r="253" customFormat="false" ht="14.5" hidden="false" customHeight="false" outlineLevel="0" collapsed="false">
      <c r="A253" s="60" t="n">
        <v>411</v>
      </c>
      <c r="B253" s="61" t="s">
        <v>1042</v>
      </c>
      <c r="D253" s="60" t="s">
        <v>1043</v>
      </c>
      <c r="E253" s="61" t="s">
        <v>1044</v>
      </c>
    </row>
    <row r="254" customFormat="false" ht="14.5" hidden="false" customHeight="false" outlineLevel="0" collapsed="false">
      <c r="A254" s="60" t="n">
        <v>412</v>
      </c>
      <c r="B254" s="61" t="s">
        <v>1045</v>
      </c>
      <c r="D254" s="60" t="s">
        <v>1046</v>
      </c>
      <c r="E254" s="61" t="s">
        <v>1047</v>
      </c>
    </row>
    <row r="255" customFormat="false" ht="14.5" hidden="false" customHeight="false" outlineLevel="0" collapsed="false">
      <c r="A255" s="60" t="n">
        <v>413</v>
      </c>
      <c r="B255" s="61" t="s">
        <v>1048</v>
      </c>
      <c r="D255" s="60" t="s">
        <v>1049</v>
      </c>
      <c r="E255" s="61" t="s">
        <v>1050</v>
      </c>
    </row>
    <row r="256" customFormat="false" ht="14.5" hidden="false" customHeight="false" outlineLevel="0" collapsed="false">
      <c r="A256" s="60" t="n">
        <v>414</v>
      </c>
      <c r="B256" s="61" t="s">
        <v>1051</v>
      </c>
      <c r="D256" s="60" t="s">
        <v>1052</v>
      </c>
      <c r="E256" s="61" t="s">
        <v>1053</v>
      </c>
    </row>
    <row r="257" customFormat="false" ht="14.5" hidden="false" customHeight="false" outlineLevel="0" collapsed="false">
      <c r="A257" s="60" t="n">
        <v>415</v>
      </c>
      <c r="B257" s="61" t="s">
        <v>1054</v>
      </c>
      <c r="D257" s="60" t="s">
        <v>1055</v>
      </c>
      <c r="E257" s="61" t="s">
        <v>1056</v>
      </c>
    </row>
    <row r="258" customFormat="false" ht="14.5" hidden="false" customHeight="false" outlineLevel="0" collapsed="false">
      <c r="A258" s="60" t="n">
        <v>416</v>
      </c>
      <c r="B258" s="61" t="s">
        <v>1057</v>
      </c>
      <c r="D258" s="60" t="s">
        <v>1058</v>
      </c>
      <c r="E258" s="61" t="s">
        <v>1059</v>
      </c>
    </row>
    <row r="259" customFormat="false" ht="14.5" hidden="false" customHeight="false" outlineLevel="0" collapsed="false">
      <c r="A259" s="60" t="n">
        <v>418</v>
      </c>
      <c r="B259" s="61" t="s">
        <v>1060</v>
      </c>
      <c r="D259" s="60" t="s">
        <v>1061</v>
      </c>
      <c r="E259" s="61" t="s">
        <v>1062</v>
      </c>
    </row>
    <row r="260" customFormat="false" ht="14.5" hidden="false" customHeight="false" outlineLevel="0" collapsed="false">
      <c r="A260" s="60" t="n">
        <v>419</v>
      </c>
      <c r="B260" s="61" t="s">
        <v>1063</v>
      </c>
      <c r="D260" s="60" t="s">
        <v>1064</v>
      </c>
      <c r="E260" s="61" t="s">
        <v>1065</v>
      </c>
    </row>
    <row r="261" customFormat="false" ht="14.5" hidden="false" customHeight="false" outlineLevel="0" collapsed="false">
      <c r="A261" s="60" t="n">
        <v>421</v>
      </c>
      <c r="B261" s="61" t="s">
        <v>1066</v>
      </c>
      <c r="D261" s="60" t="s">
        <v>1067</v>
      </c>
      <c r="E261" s="61" t="s">
        <v>1068</v>
      </c>
    </row>
    <row r="262" customFormat="false" ht="14.5" hidden="false" customHeight="false" outlineLevel="0" collapsed="false">
      <c r="A262" s="60" t="n">
        <v>422</v>
      </c>
      <c r="B262" s="61" t="s">
        <v>1069</v>
      </c>
      <c r="D262" s="60" t="s">
        <v>1070</v>
      </c>
      <c r="E262" s="61" t="s">
        <v>1071</v>
      </c>
    </row>
    <row r="263" customFormat="false" ht="14.5" hidden="false" customHeight="false" outlineLevel="0" collapsed="false">
      <c r="A263" s="60" t="n">
        <v>424</v>
      </c>
      <c r="B263" s="61" t="s">
        <v>1072</v>
      </c>
      <c r="D263" s="60" t="s">
        <v>1073</v>
      </c>
      <c r="E263" s="61" t="s">
        <v>1074</v>
      </c>
    </row>
    <row r="264" customFormat="false" ht="14.5" hidden="false" customHeight="false" outlineLevel="0" collapsed="false">
      <c r="A264" s="60" t="n">
        <v>425</v>
      </c>
      <c r="B264" s="61" t="s">
        <v>1075</v>
      </c>
      <c r="D264" s="60" t="s">
        <v>1076</v>
      </c>
      <c r="E264" s="61" t="s">
        <v>1077</v>
      </c>
    </row>
    <row r="265" customFormat="false" ht="14.5" hidden="false" customHeight="false" outlineLevel="0" collapsed="false">
      <c r="A265" s="60" t="n">
        <v>426</v>
      </c>
      <c r="B265" s="61" t="s">
        <v>1078</v>
      </c>
      <c r="D265" s="60" t="s">
        <v>1079</v>
      </c>
      <c r="E265" s="61" t="s">
        <v>1080</v>
      </c>
    </row>
    <row r="266" customFormat="false" ht="14.5" hidden="false" customHeight="false" outlineLevel="0" collapsed="false">
      <c r="A266" s="60" t="n">
        <v>427</v>
      </c>
      <c r="B266" s="61" t="s">
        <v>1081</v>
      </c>
      <c r="D266" s="60" t="s">
        <v>1082</v>
      </c>
      <c r="E266" s="61" t="s">
        <v>1083</v>
      </c>
    </row>
    <row r="267" customFormat="false" ht="14.5" hidden="false" customHeight="false" outlineLevel="0" collapsed="false">
      <c r="A267" s="60" t="n">
        <v>429</v>
      </c>
      <c r="B267" s="61" t="s">
        <v>1084</v>
      </c>
      <c r="D267" s="60" t="s">
        <v>1085</v>
      </c>
      <c r="E267" s="61" t="s">
        <v>1086</v>
      </c>
    </row>
    <row r="268" customFormat="false" ht="14.5" hidden="false" customHeight="false" outlineLevel="0" collapsed="false">
      <c r="A268" s="60" t="n">
        <v>430</v>
      </c>
      <c r="B268" s="61" t="s">
        <v>1087</v>
      </c>
      <c r="D268" s="60" t="s">
        <v>1088</v>
      </c>
      <c r="E268" s="61" t="s">
        <v>1089</v>
      </c>
    </row>
    <row r="269" customFormat="false" ht="14.5" hidden="false" customHeight="false" outlineLevel="0" collapsed="false">
      <c r="A269" s="60" t="n">
        <v>431</v>
      </c>
      <c r="B269" s="61" t="s">
        <v>1090</v>
      </c>
      <c r="D269" s="60" t="s">
        <v>1091</v>
      </c>
      <c r="E269" s="61" t="s">
        <v>1092</v>
      </c>
    </row>
    <row r="270" customFormat="false" ht="14.5" hidden="false" customHeight="false" outlineLevel="0" collapsed="false">
      <c r="A270" s="60" t="n">
        <v>438</v>
      </c>
      <c r="B270" s="61" t="s">
        <v>1093</v>
      </c>
      <c r="D270" s="60" t="s">
        <v>1094</v>
      </c>
      <c r="E270" s="61" t="s">
        <v>1095</v>
      </c>
    </row>
    <row r="271" customFormat="false" ht="14.5" hidden="false" customHeight="false" outlineLevel="0" collapsed="false">
      <c r="A271" s="60" t="n">
        <v>439</v>
      </c>
      <c r="B271" s="61" t="s">
        <v>1096</v>
      </c>
      <c r="D271" s="60" t="s">
        <v>1097</v>
      </c>
      <c r="E271" s="61" t="s">
        <v>1098</v>
      </c>
    </row>
    <row r="272" customFormat="false" ht="14.5" hidden="false" customHeight="false" outlineLevel="0" collapsed="false">
      <c r="A272" s="60" t="n">
        <v>441</v>
      </c>
      <c r="B272" s="61" t="s">
        <v>1099</v>
      </c>
      <c r="D272" s="60" t="s">
        <v>1100</v>
      </c>
      <c r="E272" s="61" t="s">
        <v>1101</v>
      </c>
    </row>
    <row r="273" customFormat="false" ht="14.5" hidden="false" customHeight="false" outlineLevel="0" collapsed="false">
      <c r="A273" s="60" t="n">
        <v>442</v>
      </c>
      <c r="B273" s="61" t="s">
        <v>1102</v>
      </c>
      <c r="D273" s="60" t="s">
        <v>1103</v>
      </c>
      <c r="E273" s="61" t="s">
        <v>1104</v>
      </c>
    </row>
    <row r="274" customFormat="false" ht="14.5" hidden="false" customHeight="false" outlineLevel="0" collapsed="false">
      <c r="A274" s="60" t="n">
        <v>445</v>
      </c>
      <c r="B274" s="61" t="s">
        <v>1105</v>
      </c>
      <c r="D274" s="60" t="s">
        <v>1106</v>
      </c>
      <c r="E274" s="61" t="s">
        <v>1107</v>
      </c>
    </row>
    <row r="275" customFormat="false" ht="14.5" hidden="false" customHeight="false" outlineLevel="0" collapsed="false">
      <c r="A275" s="60" t="n">
        <v>450</v>
      </c>
      <c r="B275" s="61" t="s">
        <v>1108</v>
      </c>
      <c r="D275" s="60" t="s">
        <v>1109</v>
      </c>
      <c r="E275" s="61" t="s">
        <v>1110</v>
      </c>
    </row>
    <row r="276" customFormat="false" ht="14.5" hidden="false" customHeight="false" outlineLevel="0" collapsed="false">
      <c r="A276" s="60" t="n">
        <v>451</v>
      </c>
      <c r="B276" s="61" t="s">
        <v>1111</v>
      </c>
      <c r="D276" s="60" t="s">
        <v>1112</v>
      </c>
      <c r="E276" s="61" t="s">
        <v>1113</v>
      </c>
    </row>
    <row r="277" customFormat="false" ht="14.5" hidden="false" customHeight="false" outlineLevel="0" collapsed="false">
      <c r="A277" s="60" t="n">
        <v>452</v>
      </c>
      <c r="B277" s="61" t="s">
        <v>1114</v>
      </c>
      <c r="D277" s="60" t="s">
        <v>1115</v>
      </c>
      <c r="E277" s="61" t="s">
        <v>1116</v>
      </c>
    </row>
    <row r="278" customFormat="false" ht="14.5" hidden="false" customHeight="false" outlineLevel="0" collapsed="false">
      <c r="A278" s="60" t="n">
        <v>453</v>
      </c>
      <c r="B278" s="61" t="s">
        <v>1117</v>
      </c>
      <c r="D278" s="60" t="s">
        <v>1118</v>
      </c>
      <c r="E278" s="61" t="s">
        <v>1119</v>
      </c>
    </row>
    <row r="279" customFormat="false" ht="14.5" hidden="false" customHeight="false" outlineLevel="0" collapsed="false">
      <c r="A279" s="60" t="n">
        <v>457</v>
      </c>
      <c r="B279" s="61" t="s">
        <v>1120</v>
      </c>
      <c r="D279" s="60" t="s">
        <v>1121</v>
      </c>
      <c r="E279" s="61" t="s">
        <v>1122</v>
      </c>
    </row>
    <row r="280" customFormat="false" ht="14.5" hidden="false" customHeight="false" outlineLevel="0" collapsed="false">
      <c r="A280" s="60" t="n">
        <v>458</v>
      </c>
      <c r="B280" s="61" t="s">
        <v>1123</v>
      </c>
      <c r="D280" s="60" t="s">
        <v>1124</v>
      </c>
      <c r="E280" s="61" t="s">
        <v>1125</v>
      </c>
    </row>
    <row r="281" customFormat="false" ht="14.5" hidden="false" customHeight="false" outlineLevel="0" collapsed="false">
      <c r="A281" s="60" t="n">
        <v>459</v>
      </c>
      <c r="B281" s="61" t="s">
        <v>1126</v>
      </c>
      <c r="D281" s="60" t="s">
        <v>1127</v>
      </c>
      <c r="E281" s="61" t="s">
        <v>1128</v>
      </c>
    </row>
    <row r="282" customFormat="false" ht="14.5" hidden="false" customHeight="false" outlineLevel="0" collapsed="false">
      <c r="A282" s="60" t="n">
        <v>460</v>
      </c>
      <c r="B282" s="61" t="s">
        <v>1129</v>
      </c>
      <c r="D282" s="60" t="s">
        <v>1130</v>
      </c>
      <c r="E282" s="61" t="s">
        <v>1131</v>
      </c>
    </row>
    <row r="283" customFormat="false" ht="14.5" hidden="false" customHeight="false" outlineLevel="0" collapsed="false">
      <c r="A283" s="60" t="n">
        <v>461</v>
      </c>
      <c r="B283" s="61" t="s">
        <v>1132</v>
      </c>
      <c r="D283" s="60" t="s">
        <v>1133</v>
      </c>
      <c r="E283" s="61" t="s">
        <v>1134</v>
      </c>
    </row>
    <row r="284" customFormat="false" ht="14.5" hidden="false" customHeight="false" outlineLevel="0" collapsed="false">
      <c r="A284" s="60" t="n">
        <v>462</v>
      </c>
      <c r="B284" s="61" t="s">
        <v>1135</v>
      </c>
      <c r="D284" s="60" t="s">
        <v>1136</v>
      </c>
      <c r="E284" s="61" t="s">
        <v>1137</v>
      </c>
    </row>
    <row r="285" customFormat="false" ht="14.5" hidden="false" customHeight="false" outlineLevel="0" collapsed="false">
      <c r="A285" s="60" t="n">
        <v>464</v>
      </c>
      <c r="B285" s="61" t="s">
        <v>1138</v>
      </c>
      <c r="D285" s="60" t="s">
        <v>1139</v>
      </c>
      <c r="E285" s="61" t="s">
        <v>1140</v>
      </c>
    </row>
    <row r="286" customFormat="false" ht="14.5" hidden="false" customHeight="false" outlineLevel="0" collapsed="false">
      <c r="A286" s="60" t="n">
        <v>465</v>
      </c>
      <c r="B286" s="61" t="s">
        <v>1141</v>
      </c>
      <c r="D286" s="60" t="s">
        <v>1142</v>
      </c>
      <c r="E286" s="61" t="s">
        <v>1143</v>
      </c>
    </row>
    <row r="287" customFormat="false" ht="14.5" hidden="false" customHeight="false" outlineLevel="0" collapsed="false">
      <c r="A287" s="60" t="n">
        <v>468</v>
      </c>
      <c r="B287" s="61" t="s">
        <v>1144</v>
      </c>
      <c r="D287" s="60" t="s">
        <v>1145</v>
      </c>
      <c r="E287" s="61" t="s">
        <v>1146</v>
      </c>
    </row>
    <row r="288" customFormat="false" ht="14.5" hidden="false" customHeight="false" outlineLevel="0" collapsed="false">
      <c r="A288" s="60" t="n">
        <v>469</v>
      </c>
      <c r="B288" s="61" t="s">
        <v>1147</v>
      </c>
      <c r="D288" s="60" t="s">
        <v>1148</v>
      </c>
      <c r="E288" s="61" t="s">
        <v>1149</v>
      </c>
    </row>
    <row r="289" customFormat="false" ht="14.5" hidden="false" customHeight="false" outlineLevel="0" collapsed="false">
      <c r="A289" s="60" t="n">
        <v>470</v>
      </c>
      <c r="B289" s="61" t="s">
        <v>1150</v>
      </c>
      <c r="D289" s="60" t="s">
        <v>1151</v>
      </c>
      <c r="E289" s="61" t="s">
        <v>1152</v>
      </c>
    </row>
    <row r="290" customFormat="false" ht="14.5" hidden="false" customHeight="false" outlineLevel="0" collapsed="false">
      <c r="A290" s="60" t="n">
        <v>471</v>
      </c>
      <c r="B290" s="61" t="s">
        <v>1153</v>
      </c>
      <c r="D290" s="60" t="s">
        <v>1154</v>
      </c>
      <c r="E290" s="61" t="s">
        <v>1155</v>
      </c>
    </row>
    <row r="291" customFormat="false" ht="14.5" hidden="false" customHeight="false" outlineLevel="0" collapsed="false">
      <c r="A291" s="60" t="n">
        <v>472</v>
      </c>
      <c r="B291" s="61" t="s">
        <v>1156</v>
      </c>
      <c r="D291" s="60" t="s">
        <v>1157</v>
      </c>
      <c r="E291" s="61" t="s">
        <v>1158</v>
      </c>
    </row>
    <row r="292" customFormat="false" ht="14.5" hidden="false" customHeight="false" outlineLevel="0" collapsed="false">
      <c r="A292" s="60" t="n">
        <v>473</v>
      </c>
      <c r="B292" s="61" t="s">
        <v>1159</v>
      </c>
      <c r="D292" s="60" t="s">
        <v>1160</v>
      </c>
      <c r="E292" s="61" t="s">
        <v>1161</v>
      </c>
    </row>
    <row r="293" customFormat="false" ht="14.5" hidden="false" customHeight="false" outlineLevel="0" collapsed="false">
      <c r="A293" s="60" t="n">
        <v>475</v>
      </c>
      <c r="B293" s="61" t="s">
        <v>1162</v>
      </c>
      <c r="D293" s="60" t="s">
        <v>1163</v>
      </c>
      <c r="E293" s="61" t="s">
        <v>1164</v>
      </c>
    </row>
    <row r="294" customFormat="false" ht="14.5" hidden="false" customHeight="false" outlineLevel="0" collapsed="false">
      <c r="A294" s="60" t="n">
        <v>476</v>
      </c>
      <c r="B294" s="61" t="s">
        <v>1165</v>
      </c>
      <c r="D294" s="60" t="s">
        <v>1166</v>
      </c>
      <c r="E294" s="61" t="s">
        <v>1167</v>
      </c>
    </row>
    <row r="295" customFormat="false" ht="14.5" hidden="false" customHeight="false" outlineLevel="0" collapsed="false">
      <c r="A295" s="60" t="n">
        <v>477</v>
      </c>
      <c r="B295" s="61" t="s">
        <v>1168</v>
      </c>
      <c r="D295" s="60" t="s">
        <v>1169</v>
      </c>
      <c r="E295" s="61" t="s">
        <v>1170</v>
      </c>
    </row>
    <row r="296" customFormat="false" ht="14.5" hidden="false" customHeight="false" outlineLevel="0" collapsed="false">
      <c r="A296" s="60" t="n">
        <v>478</v>
      </c>
      <c r="B296" s="61" t="s">
        <v>1171</v>
      </c>
      <c r="D296" s="60" t="s">
        <v>1172</v>
      </c>
      <c r="E296" s="61" t="s">
        <v>1173</v>
      </c>
    </row>
    <row r="297" customFormat="false" ht="14.5" hidden="false" customHeight="false" outlineLevel="0" collapsed="false">
      <c r="A297" s="60" t="n">
        <v>479</v>
      </c>
      <c r="B297" s="61" t="s">
        <v>1174</v>
      </c>
      <c r="D297" s="60" t="s">
        <v>1175</v>
      </c>
      <c r="E297" s="61" t="s">
        <v>1176</v>
      </c>
    </row>
    <row r="298" customFormat="false" ht="14.5" hidden="false" customHeight="false" outlineLevel="0" collapsed="false">
      <c r="A298" s="60" t="n">
        <v>480</v>
      </c>
      <c r="B298" s="61" t="s">
        <v>1177</v>
      </c>
      <c r="D298" s="60" t="s">
        <v>1178</v>
      </c>
      <c r="E298" s="61" t="s">
        <v>1179</v>
      </c>
    </row>
    <row r="299" customFormat="false" ht="14.5" hidden="false" customHeight="false" outlineLevel="0" collapsed="false">
      <c r="A299" s="60" t="n">
        <v>481</v>
      </c>
      <c r="B299" s="61" t="s">
        <v>1180</v>
      </c>
      <c r="D299" s="60" t="s">
        <v>1181</v>
      </c>
      <c r="E299" s="61" t="s">
        <v>1182</v>
      </c>
    </row>
    <row r="300" customFormat="false" ht="14.5" hidden="false" customHeight="false" outlineLevel="0" collapsed="false">
      <c r="A300" s="60" t="n">
        <v>483</v>
      </c>
      <c r="B300" s="61" t="s">
        <v>1183</v>
      </c>
      <c r="D300" s="60" t="s">
        <v>1184</v>
      </c>
      <c r="E300" s="61" t="s">
        <v>1185</v>
      </c>
    </row>
    <row r="301" customFormat="false" ht="14.5" hidden="false" customHeight="false" outlineLevel="0" collapsed="false">
      <c r="A301" s="60" t="n">
        <v>484</v>
      </c>
      <c r="B301" s="61" t="s">
        <v>1186</v>
      </c>
      <c r="D301" s="60" t="s">
        <v>1187</v>
      </c>
      <c r="E301" s="61" t="s">
        <v>1188</v>
      </c>
    </row>
    <row r="302" customFormat="false" ht="14.5" hidden="false" customHeight="false" outlineLevel="0" collapsed="false">
      <c r="A302" s="60" t="n">
        <v>485</v>
      </c>
      <c r="B302" s="61" t="s">
        <v>1189</v>
      </c>
      <c r="D302" s="60" t="s">
        <v>1190</v>
      </c>
      <c r="E302" s="61" t="s">
        <v>1191</v>
      </c>
    </row>
    <row r="303" customFormat="false" ht="14.5" hidden="false" customHeight="false" outlineLevel="0" collapsed="false">
      <c r="A303" s="60" t="n">
        <v>486</v>
      </c>
      <c r="B303" s="61" t="s">
        <v>1192</v>
      </c>
      <c r="D303" s="60" t="s">
        <v>1193</v>
      </c>
      <c r="E303" s="61" t="s">
        <v>1194</v>
      </c>
    </row>
    <row r="304" customFormat="false" ht="14.5" hidden="false" customHeight="false" outlineLevel="0" collapsed="false">
      <c r="A304" s="60" t="n">
        <v>486</v>
      </c>
      <c r="B304" s="61" t="s">
        <v>1195</v>
      </c>
      <c r="D304" s="60" t="s">
        <v>1196</v>
      </c>
      <c r="E304" s="61" t="s">
        <v>1197</v>
      </c>
    </row>
    <row r="305" customFormat="false" ht="14.5" hidden="false" customHeight="false" outlineLevel="0" collapsed="false">
      <c r="A305" s="60" t="n">
        <v>487</v>
      </c>
      <c r="B305" s="61" t="s">
        <v>1198</v>
      </c>
      <c r="D305" s="60" t="s">
        <v>1199</v>
      </c>
      <c r="E305" s="61" t="s">
        <v>1200</v>
      </c>
    </row>
    <row r="306" customFormat="false" ht="14.5" hidden="false" customHeight="false" outlineLevel="0" collapsed="false">
      <c r="A306" s="60" t="n">
        <v>488</v>
      </c>
      <c r="B306" s="61" t="s">
        <v>1201</v>
      </c>
      <c r="D306" s="60" t="s">
        <v>1202</v>
      </c>
      <c r="E306" s="61" t="s">
        <v>1203</v>
      </c>
    </row>
    <row r="307" customFormat="false" ht="14.5" hidden="false" customHeight="false" outlineLevel="0" collapsed="false">
      <c r="A307" s="60" t="n">
        <v>489</v>
      </c>
      <c r="B307" s="61" t="s">
        <v>1204</v>
      </c>
      <c r="D307" s="60" t="s">
        <v>1205</v>
      </c>
      <c r="E307" s="61" t="s">
        <v>1206</v>
      </c>
    </row>
    <row r="308" customFormat="false" ht="14.5" hidden="false" customHeight="false" outlineLevel="0" collapsed="false">
      <c r="A308" s="60" t="n">
        <v>490</v>
      </c>
      <c r="B308" s="61" t="s">
        <v>1207</v>
      </c>
      <c r="D308" s="60" t="s">
        <v>1208</v>
      </c>
      <c r="E308" s="61" t="s">
        <v>1209</v>
      </c>
    </row>
    <row r="309" customFormat="false" ht="14.5" hidden="false" customHeight="false" outlineLevel="0" collapsed="false">
      <c r="A309" s="60" t="n">
        <v>491</v>
      </c>
      <c r="B309" s="61" t="s">
        <v>1210</v>
      </c>
      <c r="D309" s="60" t="s">
        <v>1211</v>
      </c>
      <c r="E309" s="61" t="s">
        <v>1212</v>
      </c>
    </row>
    <row r="310" customFormat="false" ht="14.5" hidden="false" customHeight="false" outlineLevel="0" collapsed="false">
      <c r="A310" s="60" t="n">
        <v>492</v>
      </c>
      <c r="B310" s="61" t="s">
        <v>1213</v>
      </c>
      <c r="D310" s="60" t="s">
        <v>1214</v>
      </c>
      <c r="E310" s="61" t="s">
        <v>1215</v>
      </c>
    </row>
    <row r="311" customFormat="false" ht="14.5" hidden="false" customHeight="false" outlineLevel="0" collapsed="false">
      <c r="A311" s="60" t="n">
        <v>493</v>
      </c>
      <c r="B311" s="61" t="s">
        <v>1216</v>
      </c>
      <c r="D311" s="60" t="s">
        <v>1217</v>
      </c>
      <c r="E311" s="61" t="s">
        <v>1218</v>
      </c>
    </row>
    <row r="312" customFormat="false" ht="14.5" hidden="false" customHeight="false" outlineLevel="0" collapsed="false">
      <c r="A312" s="60" t="n">
        <v>494</v>
      </c>
      <c r="B312" s="61" t="s">
        <v>1219</v>
      </c>
      <c r="D312" s="60" t="s">
        <v>1220</v>
      </c>
      <c r="E312" s="61" t="s">
        <v>1221</v>
      </c>
    </row>
    <row r="313" customFormat="false" ht="14.5" hidden="false" customHeight="false" outlineLevel="0" collapsed="false">
      <c r="A313" s="60" t="n">
        <v>495</v>
      </c>
      <c r="B313" s="61" t="s">
        <v>1222</v>
      </c>
      <c r="D313" s="60" t="s">
        <v>1223</v>
      </c>
      <c r="E313" s="61" t="s">
        <v>1224</v>
      </c>
    </row>
    <row r="314" customFormat="false" ht="14.5" hidden="false" customHeight="false" outlineLevel="0" collapsed="false">
      <c r="A314" s="60" t="n">
        <v>496</v>
      </c>
      <c r="B314" s="61" t="s">
        <v>1225</v>
      </c>
      <c r="D314" s="60" t="s">
        <v>1226</v>
      </c>
      <c r="E314" s="61" t="s">
        <v>1227</v>
      </c>
    </row>
    <row r="315" customFormat="false" ht="14.5" hidden="false" customHeight="false" outlineLevel="0" collapsed="false">
      <c r="A315" s="60" t="n">
        <v>497</v>
      </c>
      <c r="B315" s="61" t="s">
        <v>1228</v>
      </c>
      <c r="D315" s="60" t="s">
        <v>1229</v>
      </c>
      <c r="E315" s="61" t="s">
        <v>1230</v>
      </c>
    </row>
    <row r="316" customFormat="false" ht="14.5" hidden="false" customHeight="false" outlineLevel="0" collapsed="false">
      <c r="A316" s="60" t="n">
        <v>498</v>
      </c>
      <c r="B316" s="61" t="s">
        <v>1231</v>
      </c>
      <c r="D316" s="60" t="s">
        <v>1232</v>
      </c>
      <c r="E316" s="61" t="s">
        <v>1233</v>
      </c>
    </row>
    <row r="317" customFormat="false" ht="14.5" hidden="false" customHeight="false" outlineLevel="0" collapsed="false">
      <c r="A317" s="60" t="n">
        <v>499</v>
      </c>
      <c r="B317" s="61" t="s">
        <v>1234</v>
      </c>
      <c r="D317" s="60" t="s">
        <v>1235</v>
      </c>
      <c r="E317" s="61" t="s">
        <v>1236</v>
      </c>
    </row>
    <row r="318" customFormat="false" ht="14.5" hidden="false" customHeight="false" outlineLevel="0" collapsed="false">
      <c r="A318" s="60" t="n">
        <v>500</v>
      </c>
      <c r="B318" s="61" t="s">
        <v>1237</v>
      </c>
      <c r="D318" s="60" t="s">
        <v>1238</v>
      </c>
      <c r="E318" s="61" t="s">
        <v>1239</v>
      </c>
    </row>
    <row r="319" customFormat="false" ht="14.5" hidden="false" customHeight="false" outlineLevel="0" collapsed="false">
      <c r="A319" s="60" t="n">
        <v>501</v>
      </c>
      <c r="B319" s="61" t="s">
        <v>1240</v>
      </c>
      <c r="D319" s="60" t="s">
        <v>1241</v>
      </c>
      <c r="E319" s="61" t="s">
        <v>1242</v>
      </c>
    </row>
    <row r="320" customFormat="false" ht="14.5" hidden="false" customHeight="false" outlineLevel="0" collapsed="false">
      <c r="A320" s="60" t="n">
        <v>502</v>
      </c>
      <c r="B320" s="61" t="s">
        <v>1243</v>
      </c>
      <c r="D320" s="60" t="s">
        <v>1244</v>
      </c>
      <c r="E320" s="61" t="s">
        <v>1245</v>
      </c>
    </row>
    <row r="321" customFormat="false" ht="14.5" hidden="false" customHeight="false" outlineLevel="0" collapsed="false">
      <c r="A321" s="60" t="n">
        <v>503</v>
      </c>
      <c r="B321" s="61" t="s">
        <v>1246</v>
      </c>
      <c r="D321" s="60" t="s">
        <v>1247</v>
      </c>
      <c r="E321" s="61" t="s">
        <v>1248</v>
      </c>
    </row>
    <row r="322" customFormat="false" ht="14.5" hidden="false" customHeight="false" outlineLevel="0" collapsed="false">
      <c r="A322" s="60" t="n">
        <v>504</v>
      </c>
      <c r="B322" s="61" t="s">
        <v>1249</v>
      </c>
      <c r="D322" s="60" t="s">
        <v>1250</v>
      </c>
      <c r="E322" s="61" t="s">
        <v>1251</v>
      </c>
    </row>
    <row r="323" customFormat="false" ht="14.5" hidden="false" customHeight="false" outlineLevel="0" collapsed="false">
      <c r="A323" s="60" t="n">
        <v>505</v>
      </c>
      <c r="B323" s="61" t="s">
        <v>1252</v>
      </c>
      <c r="D323" s="60" t="s">
        <v>1253</v>
      </c>
      <c r="E323" s="61" t="s">
        <v>1254</v>
      </c>
    </row>
    <row r="324" customFormat="false" ht="14.5" hidden="false" customHeight="false" outlineLevel="0" collapsed="false">
      <c r="A324" s="60" t="n">
        <v>506</v>
      </c>
      <c r="B324" s="61" t="s">
        <v>1255</v>
      </c>
      <c r="D324" s="60" t="s">
        <v>1256</v>
      </c>
      <c r="E324" s="61" t="s">
        <v>1257</v>
      </c>
    </row>
    <row r="325" customFormat="false" ht="14.5" hidden="false" customHeight="false" outlineLevel="0" collapsed="false">
      <c r="A325" s="60" t="n">
        <v>507</v>
      </c>
      <c r="B325" s="61" t="s">
        <v>1258</v>
      </c>
      <c r="D325" s="60" t="s">
        <v>1259</v>
      </c>
      <c r="E325" s="61" t="s">
        <v>1260</v>
      </c>
    </row>
    <row r="326" customFormat="false" ht="14.5" hidden="false" customHeight="false" outlineLevel="0" collapsed="false">
      <c r="A326" s="60" t="n">
        <v>508</v>
      </c>
      <c r="B326" s="61" t="s">
        <v>1261</v>
      </c>
      <c r="D326" s="60" t="s">
        <v>1262</v>
      </c>
      <c r="E326" s="61" t="s">
        <v>1263</v>
      </c>
    </row>
    <row r="327" customFormat="false" ht="14.5" hidden="false" customHeight="false" outlineLevel="0" collapsed="false">
      <c r="A327" s="60" t="n">
        <v>510</v>
      </c>
      <c r="B327" s="61" t="s">
        <v>1264</v>
      </c>
      <c r="D327" s="60" t="s">
        <v>1265</v>
      </c>
      <c r="E327" s="61" t="s">
        <v>1266</v>
      </c>
    </row>
    <row r="328" customFormat="false" ht="14.5" hidden="false" customHeight="false" outlineLevel="0" collapsed="false">
      <c r="A328" s="60" t="n">
        <v>511</v>
      </c>
      <c r="B328" s="61" t="s">
        <v>1267</v>
      </c>
      <c r="D328" s="60" t="s">
        <v>1268</v>
      </c>
      <c r="E328" s="61" t="s">
        <v>1269</v>
      </c>
    </row>
    <row r="329" customFormat="false" ht="14.5" hidden="false" customHeight="false" outlineLevel="0" collapsed="false">
      <c r="A329" s="60" t="n">
        <v>512</v>
      </c>
      <c r="B329" s="61" t="s">
        <v>1270</v>
      </c>
      <c r="D329" s="60" t="s">
        <v>1271</v>
      </c>
      <c r="E329" s="61" t="s">
        <v>1272</v>
      </c>
    </row>
    <row r="330" customFormat="false" ht="14.5" hidden="false" customHeight="false" outlineLevel="0" collapsed="false">
      <c r="A330" s="60" t="n">
        <v>513</v>
      </c>
      <c r="B330" s="61" t="s">
        <v>1273</v>
      </c>
      <c r="D330" s="60" t="s">
        <v>1274</v>
      </c>
      <c r="E330" s="61" t="s">
        <v>1275</v>
      </c>
    </row>
    <row r="331" customFormat="false" ht="14.5" hidden="false" customHeight="false" outlineLevel="0" collapsed="false">
      <c r="A331" s="60" t="n">
        <v>514</v>
      </c>
      <c r="B331" s="61" t="s">
        <v>1276</v>
      </c>
      <c r="D331" s="60" t="s">
        <v>1277</v>
      </c>
      <c r="E331" s="61" t="s">
        <v>1278</v>
      </c>
    </row>
    <row r="332" customFormat="false" ht="14.5" hidden="false" customHeight="false" outlineLevel="0" collapsed="false">
      <c r="A332" s="60" t="n">
        <v>515</v>
      </c>
      <c r="B332" s="61" t="s">
        <v>1279</v>
      </c>
      <c r="D332" s="60" t="s">
        <v>1280</v>
      </c>
      <c r="E332" s="61" t="s">
        <v>1281</v>
      </c>
    </row>
    <row r="333" customFormat="false" ht="14.5" hidden="false" customHeight="false" outlineLevel="0" collapsed="false">
      <c r="A333" s="60" t="n">
        <v>516</v>
      </c>
      <c r="B333" s="61" t="s">
        <v>1282</v>
      </c>
      <c r="D333" s="60" t="s">
        <v>1283</v>
      </c>
      <c r="E333" s="61" t="s">
        <v>1284</v>
      </c>
    </row>
    <row r="334" customFormat="false" ht="14.5" hidden="false" customHeight="false" outlineLevel="0" collapsed="false">
      <c r="A334" s="60" t="n">
        <v>517</v>
      </c>
      <c r="B334" s="61" t="s">
        <v>1285</v>
      </c>
      <c r="D334" s="60" t="s">
        <v>1286</v>
      </c>
      <c r="E334" s="61" t="s">
        <v>1287</v>
      </c>
    </row>
    <row r="335" customFormat="false" ht="14.5" hidden="false" customHeight="false" outlineLevel="0" collapsed="false">
      <c r="A335" s="60" t="n">
        <v>518</v>
      </c>
      <c r="B335" s="61" t="s">
        <v>1288</v>
      </c>
      <c r="D335" s="60" t="s">
        <v>1289</v>
      </c>
      <c r="E335" s="61" t="s">
        <v>1290</v>
      </c>
    </row>
    <row r="336" customFormat="false" ht="14.5" hidden="false" customHeight="false" outlineLevel="0" collapsed="false">
      <c r="A336" s="60" t="n">
        <v>519</v>
      </c>
      <c r="B336" s="61" t="s">
        <v>1291</v>
      </c>
      <c r="D336" s="60" t="s">
        <v>1292</v>
      </c>
      <c r="E336" s="61" t="s">
        <v>1293</v>
      </c>
    </row>
    <row r="337" customFormat="false" ht="14.5" hidden="false" customHeight="false" outlineLevel="0" collapsed="false">
      <c r="A337" s="60" t="n">
        <v>520</v>
      </c>
      <c r="B337" s="61" t="s">
        <v>1294</v>
      </c>
      <c r="D337" s="60" t="s">
        <v>1295</v>
      </c>
      <c r="E337" s="61" t="s">
        <v>1296</v>
      </c>
    </row>
    <row r="338" customFormat="false" ht="14.5" hidden="false" customHeight="false" outlineLevel="0" collapsed="false">
      <c r="A338" s="60" t="n">
        <v>522</v>
      </c>
      <c r="B338" s="61" t="s">
        <v>1297</v>
      </c>
      <c r="D338" s="60" t="s">
        <v>1298</v>
      </c>
      <c r="E338" s="61" t="s">
        <v>1299</v>
      </c>
    </row>
    <row r="339" customFormat="false" ht="14.5" hidden="false" customHeight="false" outlineLevel="0" collapsed="false">
      <c r="A339" s="60" t="n">
        <v>523</v>
      </c>
      <c r="B339" s="61" t="s">
        <v>1300</v>
      </c>
      <c r="D339" s="60" t="s">
        <v>1301</v>
      </c>
      <c r="E339" s="61" t="s">
        <v>1302</v>
      </c>
    </row>
    <row r="340" customFormat="false" ht="14.5" hidden="false" customHeight="false" outlineLevel="0" collapsed="false">
      <c r="A340" s="60" t="n">
        <v>524</v>
      </c>
      <c r="B340" s="61" t="s">
        <v>1303</v>
      </c>
      <c r="D340" s="60" t="s">
        <v>1304</v>
      </c>
      <c r="E340" s="61" t="s">
        <v>1305</v>
      </c>
    </row>
    <row r="341" customFormat="false" ht="14.5" hidden="false" customHeight="false" outlineLevel="0" collapsed="false">
      <c r="A341" s="60" t="n">
        <v>525</v>
      </c>
      <c r="B341" s="61" t="s">
        <v>1306</v>
      </c>
      <c r="D341" s="60" t="s">
        <v>1307</v>
      </c>
      <c r="E341" s="61" t="s">
        <v>1308</v>
      </c>
    </row>
    <row r="342" customFormat="false" ht="14.5" hidden="false" customHeight="false" outlineLevel="0" collapsed="false">
      <c r="A342" s="60" t="n">
        <v>526</v>
      </c>
      <c r="B342" s="61" t="s">
        <v>1309</v>
      </c>
      <c r="D342" s="60" t="s">
        <v>1310</v>
      </c>
      <c r="E342" s="61" t="s">
        <v>1311</v>
      </c>
    </row>
    <row r="343" customFormat="false" ht="14.5" hidden="false" customHeight="false" outlineLevel="0" collapsed="false">
      <c r="A343" s="60" t="n">
        <v>527</v>
      </c>
      <c r="B343" s="61" t="s">
        <v>1312</v>
      </c>
      <c r="D343" s="60" t="s">
        <v>1313</v>
      </c>
      <c r="E343" s="61" t="s">
        <v>1314</v>
      </c>
    </row>
    <row r="344" customFormat="false" ht="14.5" hidden="false" customHeight="false" outlineLevel="0" collapsed="false">
      <c r="A344" s="60" t="n">
        <v>528</v>
      </c>
      <c r="B344" s="61" t="s">
        <v>1315</v>
      </c>
      <c r="D344" s="60" t="s">
        <v>1316</v>
      </c>
      <c r="E344" s="61" t="s">
        <v>1317</v>
      </c>
    </row>
    <row r="345" customFormat="false" ht="14.5" hidden="false" customHeight="false" outlineLevel="0" collapsed="false">
      <c r="A345" s="60" t="n">
        <v>530</v>
      </c>
      <c r="B345" s="61" t="s">
        <v>1318</v>
      </c>
      <c r="D345" s="60" t="s">
        <v>1319</v>
      </c>
      <c r="E345" s="61" t="s">
        <v>1320</v>
      </c>
    </row>
    <row r="346" customFormat="false" ht="14.5" hidden="false" customHeight="false" outlineLevel="0" collapsed="false">
      <c r="A346" s="60" t="n">
        <v>531</v>
      </c>
      <c r="B346" s="61" t="s">
        <v>1321</v>
      </c>
      <c r="D346" s="60" t="s">
        <v>1322</v>
      </c>
      <c r="E346" s="61" t="s">
        <v>1323</v>
      </c>
    </row>
    <row r="347" customFormat="false" ht="14.5" hidden="false" customHeight="false" outlineLevel="0" collapsed="false">
      <c r="A347" s="60" t="n">
        <v>532</v>
      </c>
      <c r="B347" s="61" t="s">
        <v>1324</v>
      </c>
      <c r="D347" s="60" t="s">
        <v>1325</v>
      </c>
      <c r="E347" s="61" t="s">
        <v>1326</v>
      </c>
    </row>
    <row r="348" customFormat="false" ht="14.5" hidden="false" customHeight="false" outlineLevel="0" collapsed="false">
      <c r="A348" s="60" t="n">
        <v>533</v>
      </c>
      <c r="B348" s="61" t="s">
        <v>1327</v>
      </c>
      <c r="D348" s="60" t="s">
        <v>1328</v>
      </c>
      <c r="E348" s="61" t="s">
        <v>1329</v>
      </c>
    </row>
    <row r="349" customFormat="false" ht="14.5" hidden="false" customHeight="false" outlineLevel="0" collapsed="false">
      <c r="A349" s="60" t="n">
        <v>536</v>
      </c>
      <c r="B349" s="61" t="s">
        <v>1330</v>
      </c>
      <c r="D349" s="60" t="s">
        <v>1331</v>
      </c>
      <c r="E349" s="61" t="s">
        <v>1332</v>
      </c>
    </row>
    <row r="350" customFormat="false" ht="14.5" hidden="false" customHeight="false" outlineLevel="0" collapsed="false">
      <c r="A350" s="60" t="n">
        <v>537</v>
      </c>
      <c r="B350" s="61" t="s">
        <v>1333</v>
      </c>
      <c r="D350" s="60" t="s">
        <v>1334</v>
      </c>
      <c r="E350" s="61" t="s">
        <v>1335</v>
      </c>
    </row>
    <row r="351" customFormat="false" ht="14.5" hidden="false" customHeight="false" outlineLevel="0" collapsed="false">
      <c r="A351" s="60" t="n">
        <v>538</v>
      </c>
      <c r="B351" s="61" t="s">
        <v>1336</v>
      </c>
      <c r="D351" s="60" t="s">
        <v>1337</v>
      </c>
      <c r="E351" s="61" t="s">
        <v>1338</v>
      </c>
    </row>
    <row r="352" customFormat="false" ht="14.5" hidden="false" customHeight="false" outlineLevel="0" collapsed="false">
      <c r="A352" s="60" t="n">
        <v>539</v>
      </c>
      <c r="B352" s="61" t="s">
        <v>1339</v>
      </c>
      <c r="D352" s="60" t="s">
        <v>1340</v>
      </c>
      <c r="E352" s="61" t="s">
        <v>1341</v>
      </c>
    </row>
    <row r="353" customFormat="false" ht="14.5" hidden="false" customHeight="false" outlineLevel="0" collapsed="false">
      <c r="A353" s="60" t="n">
        <v>540</v>
      </c>
      <c r="B353" s="61" t="s">
        <v>1342</v>
      </c>
      <c r="D353" s="60" t="s">
        <v>1343</v>
      </c>
      <c r="E353" s="61" t="s">
        <v>1344</v>
      </c>
    </row>
    <row r="354" customFormat="false" ht="14.5" hidden="false" customHeight="false" outlineLevel="0" collapsed="false">
      <c r="A354" s="60" t="n">
        <v>541</v>
      </c>
      <c r="B354" s="61" t="s">
        <v>1345</v>
      </c>
      <c r="D354" s="60" t="s">
        <v>1346</v>
      </c>
      <c r="E354" s="61" t="s">
        <v>1347</v>
      </c>
    </row>
    <row r="355" customFormat="false" ht="14.5" hidden="false" customHeight="false" outlineLevel="0" collapsed="false">
      <c r="A355" s="60" t="n">
        <v>542</v>
      </c>
      <c r="B355" s="61" t="s">
        <v>1348</v>
      </c>
      <c r="D355" s="60" t="s">
        <v>1349</v>
      </c>
      <c r="E355" s="61" t="s">
        <v>1350</v>
      </c>
    </row>
    <row r="356" customFormat="false" ht="14.5" hidden="false" customHeight="false" outlineLevel="0" collapsed="false">
      <c r="A356" s="60" t="n">
        <v>543</v>
      </c>
      <c r="B356" s="61" t="s">
        <v>1351</v>
      </c>
      <c r="D356" s="60" t="s">
        <v>1352</v>
      </c>
      <c r="E356" s="61" t="s">
        <v>1353</v>
      </c>
    </row>
    <row r="357" customFormat="false" ht="14.5" hidden="false" customHeight="false" outlineLevel="0" collapsed="false">
      <c r="A357" s="60" t="n">
        <v>544</v>
      </c>
      <c r="B357" s="61" t="s">
        <v>1354</v>
      </c>
      <c r="D357" s="60" t="s">
        <v>1355</v>
      </c>
      <c r="E357" s="61" t="s">
        <v>1356</v>
      </c>
    </row>
    <row r="358" customFormat="false" ht="14.5" hidden="false" customHeight="false" outlineLevel="0" collapsed="false">
      <c r="A358" s="60" t="n">
        <v>545</v>
      </c>
      <c r="B358" s="61" t="s">
        <v>1357</v>
      </c>
      <c r="D358" s="60" t="s">
        <v>1358</v>
      </c>
      <c r="E358" s="61" t="s">
        <v>1359</v>
      </c>
    </row>
    <row r="359" customFormat="false" ht="14.5" hidden="false" customHeight="false" outlineLevel="0" collapsed="false">
      <c r="A359" s="60" t="n">
        <v>546</v>
      </c>
      <c r="B359" s="61" t="s">
        <v>1360</v>
      </c>
      <c r="D359" s="60" t="s">
        <v>1361</v>
      </c>
      <c r="E359" s="61" t="s">
        <v>1362</v>
      </c>
    </row>
    <row r="360" customFormat="false" ht="14.5" hidden="false" customHeight="false" outlineLevel="0" collapsed="false">
      <c r="A360" s="60" t="n">
        <v>547</v>
      </c>
      <c r="B360" s="61" t="s">
        <v>1363</v>
      </c>
      <c r="D360" s="60" t="s">
        <v>1364</v>
      </c>
      <c r="E360" s="61" t="s">
        <v>1365</v>
      </c>
    </row>
    <row r="361" customFormat="false" ht="14.5" hidden="false" customHeight="false" outlineLevel="0" collapsed="false">
      <c r="A361" s="60" t="n">
        <v>547</v>
      </c>
      <c r="B361" s="61" t="s">
        <v>1366</v>
      </c>
      <c r="D361" s="60" t="s">
        <v>1367</v>
      </c>
      <c r="E361" s="61" t="s">
        <v>1368</v>
      </c>
    </row>
    <row r="362" customFormat="false" ht="14.5" hidden="false" customHeight="false" outlineLevel="0" collapsed="false">
      <c r="A362" s="60" t="n">
        <v>548</v>
      </c>
      <c r="B362" s="61" t="s">
        <v>1369</v>
      </c>
      <c r="D362" s="60" t="s">
        <v>1370</v>
      </c>
      <c r="E362" s="61" t="s">
        <v>1371</v>
      </c>
    </row>
    <row r="363" customFormat="false" ht="14.5" hidden="false" customHeight="false" outlineLevel="0" collapsed="false">
      <c r="A363" s="60" t="n">
        <v>549</v>
      </c>
      <c r="B363" s="61" t="s">
        <v>1372</v>
      </c>
      <c r="D363" s="60" t="s">
        <v>1373</v>
      </c>
      <c r="E363" s="61" t="s">
        <v>1374</v>
      </c>
    </row>
    <row r="364" customFormat="false" ht="14.5" hidden="false" customHeight="false" outlineLevel="0" collapsed="false">
      <c r="A364" s="60" t="n">
        <v>550</v>
      </c>
      <c r="B364" s="61" t="s">
        <v>1375</v>
      </c>
      <c r="D364" s="60" t="s">
        <v>1376</v>
      </c>
      <c r="E364" s="61" t="s">
        <v>1377</v>
      </c>
    </row>
    <row r="365" customFormat="false" ht="14.5" hidden="false" customHeight="false" outlineLevel="0" collapsed="false">
      <c r="A365" s="60" t="n">
        <v>551</v>
      </c>
      <c r="B365" s="61" t="s">
        <v>1378</v>
      </c>
      <c r="D365" s="60" t="s">
        <v>1379</v>
      </c>
      <c r="E365" s="61" t="s">
        <v>1380</v>
      </c>
    </row>
    <row r="366" customFormat="false" ht="14.5" hidden="false" customHeight="false" outlineLevel="0" collapsed="false">
      <c r="A366" s="60" t="n">
        <v>552</v>
      </c>
      <c r="B366" s="61" t="s">
        <v>1381</v>
      </c>
      <c r="D366" s="60" t="s">
        <v>1382</v>
      </c>
      <c r="E366" s="61" t="s">
        <v>1383</v>
      </c>
    </row>
    <row r="367" customFormat="false" ht="14.5" hidden="false" customHeight="false" outlineLevel="0" collapsed="false">
      <c r="A367" s="60" t="n">
        <v>553</v>
      </c>
      <c r="B367" s="61" t="s">
        <v>1384</v>
      </c>
      <c r="D367" s="60" t="s">
        <v>1385</v>
      </c>
      <c r="E367" s="61" t="s">
        <v>1386</v>
      </c>
    </row>
    <row r="368" customFormat="false" ht="14.5" hidden="false" customHeight="false" outlineLevel="0" collapsed="false">
      <c r="A368" s="60" t="n">
        <v>554</v>
      </c>
      <c r="B368" s="61" t="s">
        <v>1387</v>
      </c>
      <c r="D368" s="60" t="s">
        <v>1388</v>
      </c>
      <c r="E368" s="61" t="s">
        <v>1389</v>
      </c>
    </row>
    <row r="369" customFormat="false" ht="14.5" hidden="false" customHeight="false" outlineLevel="0" collapsed="false">
      <c r="A369" s="60" t="n">
        <v>555</v>
      </c>
      <c r="B369" s="61" t="s">
        <v>1390</v>
      </c>
      <c r="D369" s="60" t="s">
        <v>1391</v>
      </c>
      <c r="E369" s="61" t="s">
        <v>1392</v>
      </c>
    </row>
    <row r="370" customFormat="false" ht="14.5" hidden="false" customHeight="false" outlineLevel="0" collapsed="false">
      <c r="A370" s="60" t="n">
        <v>556</v>
      </c>
      <c r="B370" s="61" t="s">
        <v>1393</v>
      </c>
      <c r="D370" s="60" t="s">
        <v>1394</v>
      </c>
      <c r="E370" s="61" t="s">
        <v>1395</v>
      </c>
    </row>
    <row r="371" customFormat="false" ht="14.5" hidden="false" customHeight="false" outlineLevel="0" collapsed="false">
      <c r="A371" s="60" t="n">
        <v>559</v>
      </c>
      <c r="B371" s="61" t="s">
        <v>1396</v>
      </c>
      <c r="D371" s="60" t="s">
        <v>1397</v>
      </c>
      <c r="E371" s="61" t="s">
        <v>1398</v>
      </c>
    </row>
    <row r="372" customFormat="false" ht="14.5" hidden="false" customHeight="false" outlineLevel="0" collapsed="false">
      <c r="A372" s="60" t="n">
        <v>560</v>
      </c>
      <c r="B372" s="61" t="s">
        <v>1399</v>
      </c>
      <c r="D372" s="60" t="s">
        <v>1400</v>
      </c>
      <c r="E372" s="61" t="s">
        <v>1401</v>
      </c>
    </row>
    <row r="373" customFormat="false" ht="14.5" hidden="false" customHeight="false" outlineLevel="0" collapsed="false">
      <c r="A373" s="60" t="n">
        <v>561</v>
      </c>
      <c r="B373" s="61" t="s">
        <v>1402</v>
      </c>
      <c r="D373" s="60" t="s">
        <v>1403</v>
      </c>
      <c r="E373" s="61" t="s">
        <v>1404</v>
      </c>
    </row>
    <row r="374" customFormat="false" ht="14.5" hidden="false" customHeight="false" outlineLevel="0" collapsed="false">
      <c r="A374" s="60" t="n">
        <v>563</v>
      </c>
      <c r="B374" s="61" t="s">
        <v>1405</v>
      </c>
      <c r="D374" s="60" t="s">
        <v>1406</v>
      </c>
      <c r="E374" s="61" t="s">
        <v>1407</v>
      </c>
    </row>
    <row r="375" customFormat="false" ht="14.5" hidden="false" customHeight="false" outlineLevel="0" collapsed="false">
      <c r="A375" s="60" t="n">
        <v>564</v>
      </c>
      <c r="B375" s="61" t="s">
        <v>1408</v>
      </c>
      <c r="D375" s="60" t="s">
        <v>1409</v>
      </c>
      <c r="E375" s="61" t="s">
        <v>1410</v>
      </c>
    </row>
    <row r="376" customFormat="false" ht="14.5" hidden="false" customHeight="false" outlineLevel="0" collapsed="false">
      <c r="A376" s="60" t="n">
        <v>565</v>
      </c>
      <c r="B376" s="61" t="s">
        <v>1411</v>
      </c>
      <c r="D376" s="60" t="s">
        <v>1412</v>
      </c>
      <c r="E376" s="61" t="s">
        <v>1413</v>
      </c>
    </row>
    <row r="377" customFormat="false" ht="14.5" hidden="false" customHeight="false" outlineLevel="0" collapsed="false">
      <c r="A377" s="60" t="n">
        <v>566</v>
      </c>
      <c r="B377" s="61" t="s">
        <v>1414</v>
      </c>
      <c r="D377" s="60" t="s">
        <v>1415</v>
      </c>
      <c r="E377" s="61" t="s">
        <v>1416</v>
      </c>
    </row>
    <row r="378" customFormat="false" ht="14.5" hidden="false" customHeight="false" outlineLevel="0" collapsed="false">
      <c r="A378" s="60" t="n">
        <v>567</v>
      </c>
      <c r="B378" s="61" t="s">
        <v>1417</v>
      </c>
      <c r="D378" s="60" t="s">
        <v>1418</v>
      </c>
      <c r="E378" s="61" t="s">
        <v>1419</v>
      </c>
    </row>
    <row r="379" customFormat="false" ht="14.5" hidden="false" customHeight="false" outlineLevel="0" collapsed="false">
      <c r="A379" s="60" t="n">
        <v>568</v>
      </c>
      <c r="B379" s="61" t="s">
        <v>1420</v>
      </c>
      <c r="D379" s="60" t="s">
        <v>1421</v>
      </c>
      <c r="E379" s="61" t="s">
        <v>1422</v>
      </c>
    </row>
    <row r="380" customFormat="false" ht="14.5" hidden="false" customHeight="false" outlineLevel="0" collapsed="false">
      <c r="A380" s="60" t="n">
        <v>569</v>
      </c>
      <c r="B380" s="61" t="s">
        <v>1423</v>
      </c>
      <c r="D380" s="60" t="s">
        <v>1424</v>
      </c>
      <c r="E380" s="61" t="s">
        <v>1425</v>
      </c>
    </row>
    <row r="381" customFormat="false" ht="14.5" hidden="false" customHeight="false" outlineLevel="0" collapsed="false">
      <c r="A381" s="60" t="n">
        <v>570</v>
      </c>
      <c r="B381" s="61" t="s">
        <v>1426</v>
      </c>
      <c r="D381" s="60" t="s">
        <v>1427</v>
      </c>
      <c r="E381" s="61" t="s">
        <v>1428</v>
      </c>
    </row>
    <row r="382" customFormat="false" ht="14.5" hidden="false" customHeight="false" outlineLevel="0" collapsed="false">
      <c r="A382" s="60" t="n">
        <v>571</v>
      </c>
      <c r="B382" s="61" t="s">
        <v>1429</v>
      </c>
      <c r="D382" s="60" t="s">
        <v>1430</v>
      </c>
      <c r="E382" s="61" t="s">
        <v>1431</v>
      </c>
    </row>
    <row r="383" customFormat="false" ht="14.5" hidden="false" customHeight="false" outlineLevel="0" collapsed="false">
      <c r="A383" s="60" t="n">
        <v>572</v>
      </c>
      <c r="B383" s="61" t="s">
        <v>1432</v>
      </c>
      <c r="D383" s="60" t="s">
        <v>1433</v>
      </c>
      <c r="E383" s="61" t="s">
        <v>1434</v>
      </c>
    </row>
    <row r="384" customFormat="false" ht="14.5" hidden="false" customHeight="false" outlineLevel="0" collapsed="false">
      <c r="A384" s="60" t="n">
        <v>573</v>
      </c>
      <c r="B384" s="61" t="s">
        <v>1435</v>
      </c>
      <c r="D384" s="60" t="s">
        <v>1436</v>
      </c>
      <c r="E384" s="61" t="s">
        <v>1437</v>
      </c>
    </row>
    <row r="385" customFormat="false" ht="14.5" hidden="false" customHeight="false" outlineLevel="0" collapsed="false">
      <c r="A385" s="60" t="n">
        <v>574</v>
      </c>
      <c r="B385" s="61" t="s">
        <v>1438</v>
      </c>
      <c r="D385" s="60" t="s">
        <v>1439</v>
      </c>
      <c r="E385" s="61" t="s">
        <v>1440</v>
      </c>
    </row>
    <row r="386" customFormat="false" ht="14.5" hidden="false" customHeight="false" outlineLevel="0" collapsed="false">
      <c r="A386" s="60" t="n">
        <v>575</v>
      </c>
      <c r="B386" s="61" t="s">
        <v>1441</v>
      </c>
      <c r="D386" s="60" t="s">
        <v>1442</v>
      </c>
      <c r="E386" s="61" t="s">
        <v>1443</v>
      </c>
    </row>
    <row r="387" customFormat="false" ht="14.5" hidden="false" customHeight="false" outlineLevel="0" collapsed="false">
      <c r="A387" s="60" t="n">
        <v>576</v>
      </c>
      <c r="B387" s="61" t="s">
        <v>951</v>
      </c>
      <c r="D387" s="60" t="s">
        <v>1444</v>
      </c>
      <c r="E387" s="61" t="s">
        <v>1445</v>
      </c>
    </row>
    <row r="388" customFormat="false" ht="14.5" hidden="false" customHeight="false" outlineLevel="0" collapsed="false">
      <c r="A388" s="60" t="n">
        <v>577</v>
      </c>
      <c r="B388" s="61" t="s">
        <v>1446</v>
      </c>
      <c r="D388" s="60" t="s">
        <v>1447</v>
      </c>
      <c r="E388" s="61" t="s">
        <v>1448</v>
      </c>
    </row>
    <row r="389" customFormat="false" ht="14.5" hidden="false" customHeight="false" outlineLevel="0" collapsed="false">
      <c r="A389" s="60" t="n">
        <v>578</v>
      </c>
      <c r="B389" s="61" t="s">
        <v>1449</v>
      </c>
      <c r="D389" s="60" t="s">
        <v>1450</v>
      </c>
      <c r="E389" s="61" t="s">
        <v>1451</v>
      </c>
    </row>
    <row r="390" customFormat="false" ht="14.5" hidden="false" customHeight="false" outlineLevel="0" collapsed="false">
      <c r="A390" s="60" t="n">
        <v>579</v>
      </c>
      <c r="B390" s="61" t="s">
        <v>1452</v>
      </c>
      <c r="D390" s="60" t="s">
        <v>1453</v>
      </c>
      <c r="E390" s="61" t="s">
        <v>1454</v>
      </c>
    </row>
    <row r="391" customFormat="false" ht="14.5" hidden="false" customHeight="false" outlineLevel="0" collapsed="false">
      <c r="A391" s="60" t="n">
        <v>580</v>
      </c>
      <c r="B391" s="61" t="s">
        <v>1455</v>
      </c>
      <c r="D391" s="60" t="s">
        <v>1456</v>
      </c>
      <c r="E391" s="61" t="s">
        <v>1457</v>
      </c>
    </row>
    <row r="392" customFormat="false" ht="14.5" hidden="false" customHeight="false" outlineLevel="0" collapsed="false">
      <c r="A392" s="60" t="n">
        <v>581</v>
      </c>
      <c r="B392" s="61" t="s">
        <v>1458</v>
      </c>
      <c r="D392" s="60" t="s">
        <v>1459</v>
      </c>
      <c r="E392" s="61" t="s">
        <v>1460</v>
      </c>
    </row>
    <row r="393" customFormat="false" ht="14.5" hidden="false" customHeight="false" outlineLevel="0" collapsed="false">
      <c r="A393" s="60" t="n">
        <v>582</v>
      </c>
      <c r="B393" s="61" t="s">
        <v>1461</v>
      </c>
      <c r="D393" s="60" t="s">
        <v>1462</v>
      </c>
      <c r="E393" s="61" t="s">
        <v>1463</v>
      </c>
    </row>
    <row r="394" customFormat="false" ht="14.5" hidden="false" customHeight="false" outlineLevel="0" collapsed="false">
      <c r="A394" s="60" t="n">
        <v>583</v>
      </c>
      <c r="B394" s="61" t="s">
        <v>1464</v>
      </c>
      <c r="D394" s="60" t="s">
        <v>1465</v>
      </c>
      <c r="E394" s="61" t="s">
        <v>1466</v>
      </c>
    </row>
    <row r="395" customFormat="false" ht="14.5" hidden="false" customHeight="false" outlineLevel="0" collapsed="false">
      <c r="A395" s="60" t="n">
        <v>584</v>
      </c>
      <c r="B395" s="61" t="s">
        <v>1467</v>
      </c>
      <c r="D395" s="60" t="s">
        <v>1468</v>
      </c>
      <c r="E395" s="61" t="s">
        <v>1469</v>
      </c>
    </row>
    <row r="396" customFormat="false" ht="14.5" hidden="false" customHeight="false" outlineLevel="0" collapsed="false">
      <c r="A396" s="60" t="n">
        <v>590</v>
      </c>
      <c r="B396" s="61" t="s">
        <v>1470</v>
      </c>
      <c r="D396" s="60" t="s">
        <v>1471</v>
      </c>
      <c r="E396" s="61" t="s">
        <v>1472</v>
      </c>
    </row>
    <row r="397" customFormat="false" ht="14.5" hidden="false" customHeight="false" outlineLevel="0" collapsed="false">
      <c r="A397" s="60" t="n">
        <v>591</v>
      </c>
      <c r="B397" s="61" t="s">
        <v>1473</v>
      </c>
      <c r="D397" s="60" t="s">
        <v>1474</v>
      </c>
      <c r="E397" s="61" t="s">
        <v>1475</v>
      </c>
    </row>
    <row r="398" customFormat="false" ht="14.5" hidden="false" customHeight="false" outlineLevel="0" collapsed="false">
      <c r="A398" s="60" t="n">
        <v>592</v>
      </c>
      <c r="B398" s="61" t="s">
        <v>1476</v>
      </c>
      <c r="D398" s="60" t="s">
        <v>1477</v>
      </c>
      <c r="E398" s="61" t="s">
        <v>1478</v>
      </c>
    </row>
    <row r="399" customFormat="false" ht="14.5" hidden="false" customHeight="false" outlineLevel="0" collapsed="false">
      <c r="A399" s="60" t="n">
        <v>593</v>
      </c>
      <c r="B399" s="61" t="s">
        <v>1479</v>
      </c>
      <c r="D399" s="60" t="s">
        <v>1480</v>
      </c>
      <c r="E399" s="61" t="s">
        <v>1481</v>
      </c>
    </row>
    <row r="400" customFormat="false" ht="14.5" hidden="false" customHeight="false" outlineLevel="0" collapsed="false">
      <c r="A400" s="60" t="n">
        <v>594</v>
      </c>
      <c r="B400" s="61" t="s">
        <v>1482</v>
      </c>
      <c r="D400" s="60" t="s">
        <v>1483</v>
      </c>
      <c r="E400" s="61" t="s">
        <v>1484</v>
      </c>
    </row>
    <row r="401" customFormat="false" ht="14.5" hidden="false" customHeight="false" outlineLevel="0" collapsed="false">
      <c r="A401" s="60" t="n">
        <v>595</v>
      </c>
      <c r="B401" s="61" t="s">
        <v>1485</v>
      </c>
      <c r="D401" s="60" t="s">
        <v>1486</v>
      </c>
      <c r="E401" s="61" t="s">
        <v>1487</v>
      </c>
    </row>
    <row r="402" customFormat="false" ht="14.5" hidden="false" customHeight="false" outlineLevel="0" collapsed="false">
      <c r="A402" s="60" t="n">
        <v>597</v>
      </c>
      <c r="B402" s="61" t="s">
        <v>1488</v>
      </c>
      <c r="D402" s="60" t="s">
        <v>1489</v>
      </c>
      <c r="E402" s="61" t="s">
        <v>1490</v>
      </c>
    </row>
    <row r="403" customFormat="false" ht="14.5" hidden="false" customHeight="false" outlineLevel="0" collapsed="false">
      <c r="A403" s="60" t="n">
        <v>598</v>
      </c>
      <c r="B403" s="61" t="s">
        <v>1491</v>
      </c>
      <c r="D403" s="60" t="s">
        <v>1492</v>
      </c>
      <c r="E403" s="61" t="s">
        <v>1493</v>
      </c>
    </row>
    <row r="404" customFormat="false" ht="14.5" hidden="false" customHeight="false" outlineLevel="0" collapsed="false">
      <c r="A404" s="60" t="n">
        <v>604</v>
      </c>
      <c r="B404" s="61" t="s">
        <v>1494</v>
      </c>
      <c r="D404" s="60" t="s">
        <v>1495</v>
      </c>
      <c r="E404" s="61" t="s">
        <v>1496</v>
      </c>
    </row>
    <row r="405" customFormat="false" ht="14.5" hidden="false" customHeight="false" outlineLevel="0" collapsed="false">
      <c r="A405" s="60" t="n">
        <v>605</v>
      </c>
      <c r="B405" s="61" t="s">
        <v>1497</v>
      </c>
      <c r="D405" s="60" t="s">
        <v>1498</v>
      </c>
      <c r="E405" s="61" t="s">
        <v>1499</v>
      </c>
    </row>
    <row r="406" customFormat="false" ht="14.5" hidden="false" customHeight="false" outlineLevel="0" collapsed="false">
      <c r="A406" s="60" t="n">
        <v>606</v>
      </c>
      <c r="B406" s="61" t="s">
        <v>1500</v>
      </c>
      <c r="D406" s="60" t="s">
        <v>1501</v>
      </c>
      <c r="E406" s="61" t="s">
        <v>1502</v>
      </c>
    </row>
    <row r="407" customFormat="false" ht="14.5" hidden="false" customHeight="false" outlineLevel="0" collapsed="false">
      <c r="A407" s="60" t="n">
        <v>607</v>
      </c>
      <c r="B407" s="61" t="s">
        <v>1503</v>
      </c>
      <c r="D407" s="60" t="s">
        <v>1504</v>
      </c>
      <c r="E407" s="61" t="s">
        <v>1505</v>
      </c>
    </row>
    <row r="408" customFormat="false" ht="14.5" hidden="false" customHeight="false" outlineLevel="0" collapsed="false">
      <c r="A408" s="60" t="n">
        <v>608</v>
      </c>
      <c r="B408" s="61" t="s">
        <v>1506</v>
      </c>
      <c r="D408" s="60" t="s">
        <v>1507</v>
      </c>
      <c r="E408" s="61" t="s">
        <v>1508</v>
      </c>
    </row>
    <row r="409" customFormat="false" ht="14.5" hidden="false" customHeight="false" outlineLevel="0" collapsed="false">
      <c r="A409" s="60" t="n">
        <v>608</v>
      </c>
      <c r="B409" s="61" t="s">
        <v>1509</v>
      </c>
      <c r="D409" s="60" t="s">
        <v>1510</v>
      </c>
      <c r="E409" s="61" t="s">
        <v>1511</v>
      </c>
    </row>
    <row r="410" customFormat="false" ht="14.5" hidden="false" customHeight="false" outlineLevel="0" collapsed="false">
      <c r="A410" s="60" t="n">
        <v>609</v>
      </c>
      <c r="B410" s="61" t="s">
        <v>1512</v>
      </c>
      <c r="D410" s="60" t="s">
        <v>1513</v>
      </c>
      <c r="E410" s="61" t="s">
        <v>1514</v>
      </c>
    </row>
    <row r="411" customFormat="false" ht="14.5" hidden="false" customHeight="false" outlineLevel="0" collapsed="false">
      <c r="A411" s="60" t="n">
        <v>610</v>
      </c>
      <c r="B411" s="61" t="s">
        <v>1515</v>
      </c>
      <c r="D411" s="60" t="s">
        <v>1516</v>
      </c>
      <c r="E411" s="61" t="s">
        <v>1517</v>
      </c>
    </row>
    <row r="412" customFormat="false" ht="14.5" hidden="false" customHeight="false" outlineLevel="0" collapsed="false">
      <c r="A412" s="60" t="n">
        <v>611</v>
      </c>
      <c r="B412" s="61" t="s">
        <v>1518</v>
      </c>
      <c r="D412" s="60" t="s">
        <v>1519</v>
      </c>
      <c r="E412" s="61" t="s">
        <v>1520</v>
      </c>
    </row>
    <row r="413" customFormat="false" ht="14.5" hidden="false" customHeight="false" outlineLevel="0" collapsed="false">
      <c r="A413" s="60" t="n">
        <v>612</v>
      </c>
      <c r="B413" s="61" t="s">
        <v>1521</v>
      </c>
      <c r="D413" s="60" t="s">
        <v>1522</v>
      </c>
      <c r="E413" s="61" t="s">
        <v>1523</v>
      </c>
    </row>
    <row r="414" customFormat="false" ht="14.5" hidden="false" customHeight="false" outlineLevel="0" collapsed="false">
      <c r="A414" s="60" t="n">
        <v>627</v>
      </c>
      <c r="B414" s="61" t="s">
        <v>1524</v>
      </c>
      <c r="D414" s="60" t="s">
        <v>1525</v>
      </c>
      <c r="E414" s="61" t="s">
        <v>1526</v>
      </c>
    </row>
    <row r="415" customFormat="false" ht="14.5" hidden="false" customHeight="false" outlineLevel="0" collapsed="false">
      <c r="A415" s="60" t="n">
        <v>628</v>
      </c>
      <c r="B415" s="61" t="s">
        <v>1527</v>
      </c>
      <c r="D415" s="60" t="s">
        <v>1528</v>
      </c>
      <c r="E415" s="61" t="s">
        <v>1529</v>
      </c>
    </row>
    <row r="416" customFormat="false" ht="14.5" hidden="false" customHeight="false" outlineLevel="0" collapsed="false">
      <c r="A416" s="60" t="n">
        <v>629</v>
      </c>
      <c r="B416" s="61" t="s">
        <v>1530</v>
      </c>
      <c r="D416" s="60" t="s">
        <v>1531</v>
      </c>
      <c r="E416" s="61" t="s">
        <v>1532</v>
      </c>
    </row>
    <row r="417" customFormat="false" ht="14.5" hidden="false" customHeight="false" outlineLevel="0" collapsed="false">
      <c r="A417" s="60" t="n">
        <v>632</v>
      </c>
      <c r="B417" s="61" t="s">
        <v>1533</v>
      </c>
      <c r="D417" s="60" t="s">
        <v>1534</v>
      </c>
      <c r="E417" s="61" t="s">
        <v>1535</v>
      </c>
    </row>
    <row r="418" customFormat="false" ht="14.5" hidden="false" customHeight="false" outlineLevel="0" collapsed="false">
      <c r="A418" s="60" t="n">
        <v>633</v>
      </c>
      <c r="B418" s="61" t="s">
        <v>1536</v>
      </c>
      <c r="D418" s="60" t="s">
        <v>1537</v>
      </c>
      <c r="E418" s="61" t="s">
        <v>1538</v>
      </c>
    </row>
    <row r="419" customFormat="false" ht="14.5" hidden="false" customHeight="false" outlineLevel="0" collapsed="false">
      <c r="A419" s="60" t="n">
        <v>643</v>
      </c>
      <c r="B419" s="61" t="s">
        <v>1539</v>
      </c>
      <c r="D419" s="60" t="s">
        <v>1540</v>
      </c>
      <c r="E419" s="61" t="s">
        <v>1541</v>
      </c>
    </row>
    <row r="420" customFormat="false" ht="14.5" hidden="false" customHeight="false" outlineLevel="0" collapsed="false">
      <c r="A420" s="60" t="n">
        <v>650</v>
      </c>
      <c r="B420" s="61" t="s">
        <v>1542</v>
      </c>
      <c r="D420" s="60" t="s">
        <v>1543</v>
      </c>
      <c r="E420" s="61" t="s">
        <v>1544</v>
      </c>
    </row>
    <row r="421" customFormat="false" ht="14.5" hidden="false" customHeight="false" outlineLevel="0" collapsed="false">
      <c r="A421" s="60" t="n">
        <v>651</v>
      </c>
      <c r="B421" s="61" t="s">
        <v>1545</v>
      </c>
      <c r="D421" s="60" t="s">
        <v>1546</v>
      </c>
      <c r="E421" s="61" t="s">
        <v>1547</v>
      </c>
    </row>
    <row r="422" customFormat="false" ht="14.5" hidden="false" customHeight="false" outlineLevel="0" collapsed="false">
      <c r="A422" s="60" t="n">
        <v>653</v>
      </c>
      <c r="B422" s="61" t="s">
        <v>1548</v>
      </c>
      <c r="D422" s="60" t="s">
        <v>1549</v>
      </c>
      <c r="E422" s="61" t="s">
        <v>1550</v>
      </c>
    </row>
    <row r="423" customFormat="false" ht="14.5" hidden="false" customHeight="false" outlineLevel="0" collapsed="false">
      <c r="A423" s="60" t="n">
        <v>679</v>
      </c>
      <c r="B423" s="61" t="s">
        <v>1551</v>
      </c>
      <c r="D423" s="60" t="s">
        <v>1552</v>
      </c>
      <c r="E423" s="61" t="s">
        <v>1553</v>
      </c>
    </row>
    <row r="424" customFormat="false" ht="14.5" hidden="false" customHeight="false" outlineLevel="0" collapsed="false">
      <c r="A424" s="60" t="n">
        <v>683</v>
      </c>
      <c r="B424" s="61" t="s">
        <v>1554</v>
      </c>
      <c r="D424" s="60" t="s">
        <v>1555</v>
      </c>
      <c r="E424" s="61" t="s">
        <v>1556</v>
      </c>
    </row>
    <row r="425" customFormat="false" ht="14.5" hidden="false" customHeight="false" outlineLevel="0" collapsed="false">
      <c r="A425" s="60" t="n">
        <v>686</v>
      </c>
      <c r="B425" s="61" t="s">
        <v>1557</v>
      </c>
      <c r="D425" s="60" t="s">
        <v>1558</v>
      </c>
      <c r="E425" s="61" t="s">
        <v>1559</v>
      </c>
    </row>
    <row r="426" customFormat="false" ht="14.5" hidden="false" customHeight="false" outlineLevel="0" collapsed="false">
      <c r="A426" s="60" t="n">
        <v>690</v>
      </c>
      <c r="B426" s="61" t="s">
        <v>1560</v>
      </c>
      <c r="D426" s="60" t="s">
        <v>1561</v>
      </c>
      <c r="E426" s="61" t="s">
        <v>1562</v>
      </c>
    </row>
    <row r="427" customFormat="false" ht="14.5" hidden="false" customHeight="false" outlineLevel="0" collapsed="false">
      <c r="A427" s="60" t="n">
        <v>691</v>
      </c>
      <c r="B427" s="61" t="s">
        <v>1563</v>
      </c>
      <c r="D427" s="60" t="s">
        <v>1564</v>
      </c>
      <c r="E427" s="61" t="s">
        <v>1565</v>
      </c>
    </row>
    <row r="428" customFormat="false" ht="14.5" hidden="false" customHeight="false" outlineLevel="0" collapsed="false">
      <c r="A428" s="60" t="n">
        <v>692</v>
      </c>
      <c r="B428" s="61" t="s">
        <v>1566</v>
      </c>
      <c r="D428" s="60" t="s">
        <v>1567</v>
      </c>
      <c r="E428" s="61" t="s">
        <v>1568</v>
      </c>
    </row>
    <row r="429" customFormat="false" ht="14.5" hidden="false" customHeight="false" outlineLevel="0" collapsed="false">
      <c r="A429" s="60" t="n">
        <v>693</v>
      </c>
      <c r="B429" s="61" t="s">
        <v>1569</v>
      </c>
      <c r="D429" s="60" t="s">
        <v>1570</v>
      </c>
      <c r="E429" s="61" t="s">
        <v>1571</v>
      </c>
    </row>
    <row r="430" customFormat="false" ht="14.5" hidden="false" customHeight="false" outlineLevel="0" collapsed="false">
      <c r="A430" s="60" t="n">
        <v>694</v>
      </c>
      <c r="B430" s="61" t="s">
        <v>1572</v>
      </c>
      <c r="D430" s="60" t="s">
        <v>1573</v>
      </c>
      <c r="E430" s="61" t="s">
        <v>1574</v>
      </c>
    </row>
    <row r="431" customFormat="false" ht="14.5" hidden="false" customHeight="false" outlineLevel="0" collapsed="false">
      <c r="A431" s="60" t="n">
        <v>695</v>
      </c>
      <c r="B431" s="61" t="s">
        <v>1575</v>
      </c>
      <c r="D431" s="60" t="s">
        <v>1576</v>
      </c>
      <c r="E431" s="61" t="s">
        <v>1577</v>
      </c>
    </row>
    <row r="432" customFormat="false" ht="14.5" hidden="false" customHeight="false" outlineLevel="0" collapsed="false">
      <c r="A432" s="60" t="n">
        <v>696</v>
      </c>
      <c r="B432" s="61" t="s">
        <v>1578</v>
      </c>
      <c r="D432" s="60" t="s">
        <v>1579</v>
      </c>
      <c r="E432" s="61" t="s">
        <v>1580</v>
      </c>
    </row>
    <row r="433" customFormat="false" ht="14.5" hidden="false" customHeight="false" outlineLevel="0" collapsed="false">
      <c r="A433" s="60" t="n">
        <v>701</v>
      </c>
      <c r="B433" s="61" t="s">
        <v>1581</v>
      </c>
      <c r="D433" s="60" t="s">
        <v>1582</v>
      </c>
      <c r="E433" s="61" t="s">
        <v>1583</v>
      </c>
    </row>
    <row r="434" customFormat="false" ht="14.5" hidden="false" customHeight="false" outlineLevel="0" collapsed="false">
      <c r="A434" s="60" t="n">
        <v>717</v>
      </c>
      <c r="B434" s="61" t="s">
        <v>1584</v>
      </c>
      <c r="D434" s="60" t="s">
        <v>1585</v>
      </c>
      <c r="E434" s="61" t="s">
        <v>1586</v>
      </c>
    </row>
    <row r="435" customFormat="false" ht="14.5" hidden="false" customHeight="false" outlineLevel="0" collapsed="false">
      <c r="A435" s="60" t="n">
        <v>726</v>
      </c>
      <c r="B435" s="61" t="s">
        <v>1587</v>
      </c>
      <c r="D435" s="60" t="s">
        <v>1588</v>
      </c>
      <c r="E435" s="61" t="s">
        <v>1589</v>
      </c>
    </row>
    <row r="436" customFormat="false" ht="14.5" hidden="false" customHeight="false" outlineLevel="0" collapsed="false">
      <c r="A436" s="60" t="n">
        <v>736</v>
      </c>
      <c r="B436" s="61" t="s">
        <v>1590</v>
      </c>
      <c r="D436" s="60" t="s">
        <v>1591</v>
      </c>
      <c r="E436" s="61" t="s">
        <v>1592</v>
      </c>
    </row>
    <row r="437" customFormat="false" ht="14.5" hidden="false" customHeight="false" outlineLevel="0" collapsed="false">
      <c r="A437" s="60" t="n">
        <v>751</v>
      </c>
      <c r="B437" s="61" t="s">
        <v>1593</v>
      </c>
      <c r="D437" s="60" t="s">
        <v>1594</v>
      </c>
      <c r="E437" s="61" t="s">
        <v>1595</v>
      </c>
    </row>
    <row r="438" customFormat="false" ht="14.5" hidden="false" customHeight="false" outlineLevel="0" collapsed="false">
      <c r="A438" s="60" t="n">
        <v>786</v>
      </c>
      <c r="B438" s="61" t="s">
        <v>1596</v>
      </c>
      <c r="D438" s="60" t="s">
        <v>1597</v>
      </c>
      <c r="E438" s="61" t="s">
        <v>1598</v>
      </c>
    </row>
    <row r="439" customFormat="false" ht="14.5" hidden="false" customHeight="false" outlineLevel="0" collapsed="false">
      <c r="A439" s="60" t="n">
        <v>827</v>
      </c>
      <c r="B439" s="61" t="s">
        <v>1599</v>
      </c>
      <c r="D439" s="60" t="s">
        <v>1600</v>
      </c>
      <c r="E439" s="61" t="s">
        <v>1601</v>
      </c>
    </row>
    <row r="440" customFormat="false" ht="14.5" hidden="false" customHeight="false" outlineLevel="0" collapsed="false">
      <c r="A440" s="60" t="n">
        <v>828</v>
      </c>
      <c r="B440" s="61" t="s">
        <v>1602</v>
      </c>
      <c r="D440" s="60" t="s">
        <v>1603</v>
      </c>
      <c r="E440" s="61" t="s">
        <v>1604</v>
      </c>
    </row>
    <row r="441" customFormat="false" ht="14.5" hidden="false" customHeight="false" outlineLevel="0" collapsed="false">
      <c r="A441" s="60" t="n">
        <v>896</v>
      </c>
      <c r="B441" s="61" t="s">
        <v>1605</v>
      </c>
      <c r="D441" s="60" t="s">
        <v>1606</v>
      </c>
      <c r="E441" s="61" t="s">
        <v>1607</v>
      </c>
    </row>
    <row r="442" customFormat="false" ht="14.5" hidden="false" customHeight="false" outlineLevel="0" collapsed="false">
      <c r="A442" s="60" t="n">
        <v>916</v>
      </c>
      <c r="B442" s="61" t="s">
        <v>1608</v>
      </c>
      <c r="D442" s="60" t="s">
        <v>1609</v>
      </c>
      <c r="E442" s="61" t="s">
        <v>1610</v>
      </c>
    </row>
    <row r="443" customFormat="false" ht="14.5" hidden="false" customHeight="false" outlineLevel="0" collapsed="false">
      <c r="A443" s="60" t="n">
        <v>935</v>
      </c>
      <c r="B443" s="61" t="s">
        <v>1611</v>
      </c>
      <c r="D443" s="60" t="s">
        <v>1612</v>
      </c>
      <c r="E443" s="61" t="s">
        <v>1613</v>
      </c>
    </row>
    <row r="444" customFormat="false" ht="14.5" hidden="false" customHeight="false" outlineLevel="0" collapsed="false">
      <c r="A444" s="60" t="n">
        <v>948</v>
      </c>
      <c r="B444" s="61" t="s">
        <v>1614</v>
      </c>
      <c r="D444" s="60" t="s">
        <v>1615</v>
      </c>
      <c r="E444" s="61" t="s">
        <v>1616</v>
      </c>
    </row>
    <row r="445" customFormat="false" ht="14.5" hidden="false" customHeight="false" outlineLevel="0" collapsed="false">
      <c r="A445" s="60" t="n">
        <v>960</v>
      </c>
      <c r="B445" s="61" t="s">
        <v>1617</v>
      </c>
      <c r="D445" s="60" t="s">
        <v>1618</v>
      </c>
      <c r="E445" s="61" t="s">
        <v>1619</v>
      </c>
    </row>
    <row r="446" customFormat="false" ht="14.5" hidden="false" customHeight="false" outlineLevel="0" collapsed="false">
      <c r="A446" s="60" t="n">
        <v>961</v>
      </c>
      <c r="B446" s="61" t="s">
        <v>1620</v>
      </c>
      <c r="D446" s="60" t="s">
        <v>1621</v>
      </c>
      <c r="E446" s="61" t="s">
        <v>1622</v>
      </c>
    </row>
    <row r="447" customFormat="false" ht="14.5" hidden="false" customHeight="false" outlineLevel="0" collapsed="false">
      <c r="A447" s="60" t="n">
        <v>964</v>
      </c>
      <c r="B447" s="61" t="s">
        <v>1623</v>
      </c>
      <c r="D447" s="60" t="s">
        <v>1624</v>
      </c>
      <c r="E447" s="61" t="s">
        <v>1625</v>
      </c>
    </row>
    <row r="448" customFormat="false" ht="14.5" hidden="false" customHeight="false" outlineLevel="0" collapsed="false">
      <c r="A448" s="60" t="n">
        <v>965</v>
      </c>
      <c r="B448" s="61" t="s">
        <v>1626</v>
      </c>
      <c r="D448" s="60" t="s">
        <v>1627</v>
      </c>
      <c r="E448" s="61" t="s">
        <v>1628</v>
      </c>
    </row>
    <row r="449" customFormat="false" ht="14.5" hidden="false" customHeight="false" outlineLevel="0" collapsed="false">
      <c r="A449" s="60" t="n">
        <v>974</v>
      </c>
      <c r="B449" s="61" t="s">
        <v>1629</v>
      </c>
      <c r="D449" s="60" t="s">
        <v>1630</v>
      </c>
      <c r="E449" s="61" t="s">
        <v>1631</v>
      </c>
    </row>
    <row r="450" customFormat="false" ht="14.5" hidden="false" customHeight="false" outlineLevel="0" collapsed="false">
      <c r="A450" s="60" t="n">
        <v>975</v>
      </c>
      <c r="B450" s="61" t="s">
        <v>1632</v>
      </c>
      <c r="D450" s="60" t="s">
        <v>1633</v>
      </c>
      <c r="E450" s="61" t="s">
        <v>1634</v>
      </c>
    </row>
    <row r="451" customFormat="false" ht="14.5" hidden="false" customHeight="false" outlineLevel="0" collapsed="false">
      <c r="A451" s="60" t="n">
        <v>983</v>
      </c>
      <c r="B451" s="61" t="s">
        <v>1635</v>
      </c>
      <c r="D451" s="60" t="s">
        <v>1636</v>
      </c>
      <c r="E451" s="61" t="s">
        <v>1637</v>
      </c>
    </row>
    <row r="452" customFormat="false" ht="14.5" hidden="false" customHeight="false" outlineLevel="0" collapsed="false">
      <c r="A452" s="60" t="n">
        <v>984</v>
      </c>
      <c r="B452" s="61" t="s">
        <v>1638</v>
      </c>
      <c r="D452" s="60" t="s">
        <v>1639</v>
      </c>
      <c r="E452" s="61" t="s">
        <v>1640</v>
      </c>
    </row>
    <row r="453" customFormat="false" ht="14.5" hidden="false" customHeight="false" outlineLevel="0" collapsed="false">
      <c r="A453" s="60" t="n">
        <v>985</v>
      </c>
      <c r="B453" s="61" t="s">
        <v>1641</v>
      </c>
      <c r="D453" s="60" t="s">
        <v>1642</v>
      </c>
      <c r="E453" s="61" t="s">
        <v>1643</v>
      </c>
    </row>
    <row r="454" customFormat="false" ht="14.5" hidden="false" customHeight="false" outlineLevel="0" collapsed="false">
      <c r="A454" s="60" t="n">
        <v>987</v>
      </c>
      <c r="B454" s="61" t="s">
        <v>1644</v>
      </c>
      <c r="D454" s="60" t="s">
        <v>1645</v>
      </c>
      <c r="E454" s="61" t="s">
        <v>1646</v>
      </c>
    </row>
    <row r="455" customFormat="false" ht="14.5" hidden="false" customHeight="false" outlineLevel="0" collapsed="false">
      <c r="A455" s="60" t="n">
        <v>988</v>
      </c>
      <c r="B455" s="61" t="s">
        <v>1647</v>
      </c>
      <c r="D455" s="60" t="s">
        <v>1648</v>
      </c>
      <c r="E455" s="61" t="s">
        <v>1649</v>
      </c>
    </row>
    <row r="456" customFormat="false" ht="14.5" hidden="false" customHeight="false" outlineLevel="0" collapsed="false">
      <c r="A456" s="60" t="n">
        <v>990</v>
      </c>
      <c r="B456" s="61" t="s">
        <v>1650</v>
      </c>
      <c r="D456" s="60" t="s">
        <v>1651</v>
      </c>
      <c r="E456" s="61" t="s">
        <v>1652</v>
      </c>
    </row>
    <row r="457" customFormat="false" ht="14.5" hidden="false" customHeight="false" outlineLevel="0" collapsed="false">
      <c r="A457" s="60" t="n">
        <v>991</v>
      </c>
      <c r="B457" s="61" t="s">
        <v>1653</v>
      </c>
      <c r="D457" s="60" t="s">
        <v>1654</v>
      </c>
      <c r="E457" s="61" t="s">
        <v>1655</v>
      </c>
    </row>
    <row r="458" customFormat="false" ht="14.5" hidden="false" customHeight="false" outlineLevel="0" collapsed="false">
      <c r="A458" s="60" t="n">
        <v>992</v>
      </c>
      <c r="B458" s="61" t="s">
        <v>1656</v>
      </c>
      <c r="D458" s="60" t="s">
        <v>1657</v>
      </c>
      <c r="E458" s="61" t="s">
        <v>1658</v>
      </c>
    </row>
    <row r="459" customFormat="false" ht="14.5" hidden="false" customHeight="false" outlineLevel="0" collapsed="false">
      <c r="A459" s="60" t="n">
        <v>994</v>
      </c>
      <c r="B459" s="61" t="s">
        <v>1659</v>
      </c>
      <c r="D459" s="60" t="s">
        <v>1660</v>
      </c>
      <c r="E459" s="61" t="s">
        <v>1661</v>
      </c>
    </row>
    <row r="460" customFormat="false" ht="14.5" hidden="false" customHeight="false" outlineLevel="0" collapsed="false">
      <c r="A460" s="60" t="n">
        <v>995</v>
      </c>
      <c r="B460" s="61" t="s">
        <v>1662</v>
      </c>
      <c r="D460" s="60" t="s">
        <v>1663</v>
      </c>
      <c r="E460" s="61" t="s">
        <v>1664</v>
      </c>
    </row>
    <row r="461" customFormat="false" ht="14.5" hidden="false" customHeight="false" outlineLevel="0" collapsed="false">
      <c r="A461" s="60" t="n">
        <v>996</v>
      </c>
      <c r="B461" s="61" t="s">
        <v>1665</v>
      </c>
      <c r="D461" s="60" t="s">
        <v>1666</v>
      </c>
      <c r="E461" s="61" t="s">
        <v>1667</v>
      </c>
    </row>
    <row r="462" customFormat="false" ht="14.5" hidden="false" customHeight="false" outlineLevel="0" collapsed="false">
      <c r="A462" s="62" t="n">
        <v>997</v>
      </c>
      <c r="B462" s="63" t="s">
        <v>1668</v>
      </c>
      <c r="D462" s="60" t="s">
        <v>1669</v>
      </c>
      <c r="E462" s="61" t="s">
        <v>1670</v>
      </c>
    </row>
    <row r="463" customFormat="false" ht="14.5" hidden="false" customHeight="false" outlineLevel="0" collapsed="false">
      <c r="D463" s="60" t="s">
        <v>1671</v>
      </c>
      <c r="E463" s="61" t="s">
        <v>1672</v>
      </c>
    </row>
    <row r="464" customFormat="false" ht="14.5" hidden="false" customHeight="false" outlineLevel="0" collapsed="false">
      <c r="D464" s="60" t="s">
        <v>1673</v>
      </c>
      <c r="E464" s="61" t="s">
        <v>1674</v>
      </c>
    </row>
    <row r="465" customFormat="false" ht="14.5" hidden="false" customHeight="false" outlineLevel="0" collapsed="false">
      <c r="D465" s="60" t="s">
        <v>1675</v>
      </c>
      <c r="E465" s="61" t="s">
        <v>1676</v>
      </c>
    </row>
    <row r="466" customFormat="false" ht="14.5" hidden="false" customHeight="false" outlineLevel="0" collapsed="false">
      <c r="D466" s="60" t="s">
        <v>1677</v>
      </c>
      <c r="E466" s="61" t="s">
        <v>1678</v>
      </c>
    </row>
    <row r="467" customFormat="false" ht="14.5" hidden="false" customHeight="false" outlineLevel="0" collapsed="false">
      <c r="D467" s="60" t="s">
        <v>1679</v>
      </c>
      <c r="E467" s="61" t="s">
        <v>1680</v>
      </c>
    </row>
    <row r="468" customFormat="false" ht="14.5" hidden="false" customHeight="false" outlineLevel="0" collapsed="false">
      <c r="D468" s="60" t="s">
        <v>1681</v>
      </c>
      <c r="E468" s="61" t="s">
        <v>1682</v>
      </c>
    </row>
    <row r="469" customFormat="false" ht="14.5" hidden="false" customHeight="false" outlineLevel="0" collapsed="false">
      <c r="D469" s="60" t="s">
        <v>1683</v>
      </c>
      <c r="E469" s="61" t="s">
        <v>1684</v>
      </c>
    </row>
    <row r="470" customFormat="false" ht="14.5" hidden="false" customHeight="false" outlineLevel="0" collapsed="false">
      <c r="D470" s="60" t="s">
        <v>1685</v>
      </c>
      <c r="E470" s="61" t="s">
        <v>1686</v>
      </c>
    </row>
    <row r="471" customFormat="false" ht="14.5" hidden="false" customHeight="false" outlineLevel="0" collapsed="false">
      <c r="D471" s="60" t="s">
        <v>1687</v>
      </c>
      <c r="E471" s="61" t="s">
        <v>1688</v>
      </c>
    </row>
    <row r="472" customFormat="false" ht="14.5" hidden="false" customHeight="false" outlineLevel="0" collapsed="false">
      <c r="D472" s="60" t="s">
        <v>1689</v>
      </c>
      <c r="E472" s="61" t="s">
        <v>1690</v>
      </c>
    </row>
    <row r="473" customFormat="false" ht="14.5" hidden="false" customHeight="false" outlineLevel="0" collapsed="false">
      <c r="D473" s="60" t="s">
        <v>1691</v>
      </c>
      <c r="E473" s="61" t="s">
        <v>1692</v>
      </c>
    </row>
    <row r="474" customFormat="false" ht="14.5" hidden="false" customHeight="false" outlineLevel="0" collapsed="false">
      <c r="D474" s="60" t="s">
        <v>1693</v>
      </c>
      <c r="E474" s="61" t="s">
        <v>1694</v>
      </c>
    </row>
    <row r="475" customFormat="false" ht="14.5" hidden="false" customHeight="false" outlineLevel="0" collapsed="false">
      <c r="D475" s="60" t="s">
        <v>1695</v>
      </c>
      <c r="E475" s="61" t="s">
        <v>1696</v>
      </c>
    </row>
    <row r="476" customFormat="false" ht="14.5" hidden="false" customHeight="false" outlineLevel="0" collapsed="false">
      <c r="D476" s="60" t="s">
        <v>1697</v>
      </c>
      <c r="E476" s="61" t="s">
        <v>1698</v>
      </c>
    </row>
    <row r="477" customFormat="false" ht="14.5" hidden="false" customHeight="false" outlineLevel="0" collapsed="false">
      <c r="D477" s="60" t="s">
        <v>1699</v>
      </c>
      <c r="E477" s="61" t="s">
        <v>1700</v>
      </c>
    </row>
    <row r="478" customFormat="false" ht="14.5" hidden="false" customHeight="false" outlineLevel="0" collapsed="false">
      <c r="D478" s="60" t="s">
        <v>1701</v>
      </c>
      <c r="E478" s="61" t="s">
        <v>1702</v>
      </c>
    </row>
    <row r="479" customFormat="false" ht="14.5" hidden="false" customHeight="false" outlineLevel="0" collapsed="false">
      <c r="D479" s="60" t="s">
        <v>1703</v>
      </c>
      <c r="E479" s="61" t="s">
        <v>1704</v>
      </c>
    </row>
    <row r="480" customFormat="false" ht="14.5" hidden="false" customHeight="false" outlineLevel="0" collapsed="false">
      <c r="D480" s="60" t="s">
        <v>1705</v>
      </c>
      <c r="E480" s="61" t="s">
        <v>1706</v>
      </c>
    </row>
    <row r="481" customFormat="false" ht="14.5" hidden="false" customHeight="false" outlineLevel="0" collapsed="false">
      <c r="D481" s="60" t="s">
        <v>1707</v>
      </c>
      <c r="E481" s="61" t="s">
        <v>1708</v>
      </c>
    </row>
    <row r="482" customFormat="false" ht="14.5" hidden="false" customHeight="false" outlineLevel="0" collapsed="false">
      <c r="D482" s="60" t="s">
        <v>1709</v>
      </c>
      <c r="E482" s="61" t="s">
        <v>1710</v>
      </c>
    </row>
    <row r="483" customFormat="false" ht="14.5" hidden="false" customHeight="false" outlineLevel="0" collapsed="false">
      <c r="D483" s="60" t="s">
        <v>1711</v>
      </c>
      <c r="E483" s="61" t="s">
        <v>1712</v>
      </c>
    </row>
    <row r="484" customFormat="false" ht="14.5" hidden="false" customHeight="false" outlineLevel="0" collapsed="false">
      <c r="D484" s="60" t="s">
        <v>1713</v>
      </c>
      <c r="E484" s="61" t="s">
        <v>1714</v>
      </c>
    </row>
    <row r="485" customFormat="false" ht="14.5" hidden="false" customHeight="false" outlineLevel="0" collapsed="false">
      <c r="D485" s="60" t="s">
        <v>1715</v>
      </c>
      <c r="E485" s="61" t="s">
        <v>1716</v>
      </c>
    </row>
    <row r="486" customFormat="false" ht="14.5" hidden="false" customHeight="false" outlineLevel="0" collapsed="false">
      <c r="D486" s="60" t="s">
        <v>1717</v>
      </c>
      <c r="E486" s="61" t="s">
        <v>1718</v>
      </c>
    </row>
    <row r="487" customFormat="false" ht="14.5" hidden="false" customHeight="false" outlineLevel="0" collapsed="false">
      <c r="D487" s="60" t="s">
        <v>1719</v>
      </c>
      <c r="E487" s="61" t="s">
        <v>1720</v>
      </c>
    </row>
    <row r="488" customFormat="false" ht="14.5" hidden="false" customHeight="false" outlineLevel="0" collapsed="false">
      <c r="D488" s="60" t="s">
        <v>1721</v>
      </c>
      <c r="E488" s="61" t="s">
        <v>1722</v>
      </c>
    </row>
    <row r="489" customFormat="false" ht="14.5" hidden="false" customHeight="false" outlineLevel="0" collapsed="false">
      <c r="D489" s="60" t="s">
        <v>1723</v>
      </c>
      <c r="E489" s="61" t="s">
        <v>1724</v>
      </c>
    </row>
    <row r="490" customFormat="false" ht="14.5" hidden="false" customHeight="false" outlineLevel="0" collapsed="false">
      <c r="D490" s="60" t="s">
        <v>1725</v>
      </c>
      <c r="E490" s="61" t="s">
        <v>1726</v>
      </c>
    </row>
    <row r="491" customFormat="false" ht="14.5" hidden="false" customHeight="false" outlineLevel="0" collapsed="false">
      <c r="D491" s="60" t="s">
        <v>1727</v>
      </c>
      <c r="E491" s="61" t="s">
        <v>1728</v>
      </c>
    </row>
    <row r="492" customFormat="false" ht="14.5" hidden="false" customHeight="false" outlineLevel="0" collapsed="false">
      <c r="D492" s="60" t="s">
        <v>1729</v>
      </c>
      <c r="E492" s="61" t="s">
        <v>1730</v>
      </c>
    </row>
    <row r="493" customFormat="false" ht="14.5" hidden="false" customHeight="false" outlineLevel="0" collapsed="false">
      <c r="D493" s="60" t="s">
        <v>1731</v>
      </c>
      <c r="E493" s="61" t="s">
        <v>1732</v>
      </c>
    </row>
    <row r="494" customFormat="false" ht="14.5" hidden="false" customHeight="false" outlineLevel="0" collapsed="false">
      <c r="D494" s="60" t="s">
        <v>1733</v>
      </c>
      <c r="E494" s="61" t="s">
        <v>1734</v>
      </c>
    </row>
    <row r="495" customFormat="false" ht="14.5" hidden="false" customHeight="false" outlineLevel="0" collapsed="false">
      <c r="D495" s="60" t="s">
        <v>1735</v>
      </c>
      <c r="E495" s="61" t="s">
        <v>1736</v>
      </c>
    </row>
    <row r="496" customFormat="false" ht="14.5" hidden="false" customHeight="false" outlineLevel="0" collapsed="false">
      <c r="D496" s="60" t="s">
        <v>1737</v>
      </c>
      <c r="E496" s="61" t="s">
        <v>1738</v>
      </c>
    </row>
    <row r="497" customFormat="false" ht="14.5" hidden="false" customHeight="false" outlineLevel="0" collapsed="false">
      <c r="D497" s="60" t="s">
        <v>1739</v>
      </c>
      <c r="E497" s="61" t="s">
        <v>1740</v>
      </c>
    </row>
    <row r="498" customFormat="false" ht="14.5" hidden="false" customHeight="false" outlineLevel="0" collapsed="false">
      <c r="D498" s="60" t="s">
        <v>1741</v>
      </c>
      <c r="E498" s="61" t="s">
        <v>1742</v>
      </c>
    </row>
    <row r="499" customFormat="false" ht="14.5" hidden="false" customHeight="false" outlineLevel="0" collapsed="false">
      <c r="D499" s="60" t="s">
        <v>1743</v>
      </c>
      <c r="E499" s="61" t="s">
        <v>1744</v>
      </c>
    </row>
    <row r="500" customFormat="false" ht="14.5" hidden="false" customHeight="false" outlineLevel="0" collapsed="false">
      <c r="D500" s="60" t="s">
        <v>1745</v>
      </c>
      <c r="E500" s="61" t="s">
        <v>1746</v>
      </c>
    </row>
    <row r="501" customFormat="false" ht="14.5" hidden="false" customHeight="false" outlineLevel="0" collapsed="false">
      <c r="D501" s="60" t="s">
        <v>1747</v>
      </c>
      <c r="E501" s="61" t="s">
        <v>1748</v>
      </c>
    </row>
    <row r="502" customFormat="false" ht="14.5" hidden="false" customHeight="false" outlineLevel="0" collapsed="false">
      <c r="D502" s="60" t="s">
        <v>1749</v>
      </c>
      <c r="E502" s="61" t="s">
        <v>1750</v>
      </c>
    </row>
    <row r="503" customFormat="false" ht="14.5" hidden="false" customHeight="false" outlineLevel="0" collapsed="false">
      <c r="D503" s="60" t="s">
        <v>1751</v>
      </c>
      <c r="E503" s="61" t="s">
        <v>1752</v>
      </c>
    </row>
    <row r="504" customFormat="false" ht="14.5" hidden="false" customHeight="false" outlineLevel="0" collapsed="false">
      <c r="D504" s="60" t="s">
        <v>1753</v>
      </c>
      <c r="E504" s="61" t="s">
        <v>1754</v>
      </c>
    </row>
    <row r="505" customFormat="false" ht="14.5" hidden="false" customHeight="false" outlineLevel="0" collapsed="false">
      <c r="D505" s="60" t="s">
        <v>1755</v>
      </c>
      <c r="E505" s="61" t="s">
        <v>1756</v>
      </c>
    </row>
    <row r="506" customFormat="false" ht="14.5" hidden="false" customHeight="false" outlineLevel="0" collapsed="false">
      <c r="D506" s="60" t="s">
        <v>1757</v>
      </c>
      <c r="E506" s="61" t="s">
        <v>1758</v>
      </c>
    </row>
    <row r="507" customFormat="false" ht="14.5" hidden="false" customHeight="false" outlineLevel="0" collapsed="false">
      <c r="D507" s="60" t="s">
        <v>1759</v>
      </c>
      <c r="E507" s="61" t="s">
        <v>1760</v>
      </c>
    </row>
    <row r="508" customFormat="false" ht="14.5" hidden="false" customHeight="false" outlineLevel="0" collapsed="false">
      <c r="D508" s="60" t="s">
        <v>1761</v>
      </c>
      <c r="E508" s="61" t="s">
        <v>1762</v>
      </c>
    </row>
    <row r="509" customFormat="false" ht="14.5" hidden="false" customHeight="false" outlineLevel="0" collapsed="false">
      <c r="D509" s="60" t="s">
        <v>1763</v>
      </c>
      <c r="E509" s="61" t="s">
        <v>1764</v>
      </c>
    </row>
    <row r="510" customFormat="false" ht="14.5" hidden="false" customHeight="false" outlineLevel="0" collapsed="false">
      <c r="D510" s="60" t="s">
        <v>1765</v>
      </c>
      <c r="E510" s="61" t="s">
        <v>1766</v>
      </c>
    </row>
    <row r="511" customFormat="false" ht="14.5" hidden="false" customHeight="false" outlineLevel="0" collapsed="false">
      <c r="D511" s="60" t="s">
        <v>1767</v>
      </c>
      <c r="E511" s="61" t="s">
        <v>1768</v>
      </c>
    </row>
    <row r="512" customFormat="false" ht="14.5" hidden="false" customHeight="false" outlineLevel="0" collapsed="false">
      <c r="D512" s="60" t="s">
        <v>1769</v>
      </c>
      <c r="E512" s="61" t="s">
        <v>1770</v>
      </c>
    </row>
    <row r="513" customFormat="false" ht="14.5" hidden="false" customHeight="false" outlineLevel="0" collapsed="false">
      <c r="D513" s="60" t="s">
        <v>1771</v>
      </c>
      <c r="E513" s="61" t="s">
        <v>1772</v>
      </c>
    </row>
    <row r="514" customFormat="false" ht="14.5" hidden="false" customHeight="false" outlineLevel="0" collapsed="false">
      <c r="D514" s="60" t="s">
        <v>1773</v>
      </c>
      <c r="E514" s="61" t="s">
        <v>1774</v>
      </c>
    </row>
    <row r="515" customFormat="false" ht="14.5" hidden="false" customHeight="false" outlineLevel="0" collapsed="false">
      <c r="D515" s="60" t="s">
        <v>1775</v>
      </c>
      <c r="E515" s="61" t="s">
        <v>1776</v>
      </c>
    </row>
    <row r="516" customFormat="false" ht="14.5" hidden="false" customHeight="false" outlineLevel="0" collapsed="false">
      <c r="D516" s="60" t="s">
        <v>1777</v>
      </c>
      <c r="E516" s="61" t="s">
        <v>1778</v>
      </c>
    </row>
    <row r="517" customFormat="false" ht="14.5" hidden="false" customHeight="false" outlineLevel="0" collapsed="false">
      <c r="D517" s="60" t="s">
        <v>1779</v>
      </c>
      <c r="E517" s="61" t="s">
        <v>1780</v>
      </c>
    </row>
    <row r="518" customFormat="false" ht="14.5" hidden="false" customHeight="false" outlineLevel="0" collapsed="false">
      <c r="D518" s="60" t="s">
        <v>1781</v>
      </c>
      <c r="E518" s="61" t="s">
        <v>1782</v>
      </c>
    </row>
    <row r="519" customFormat="false" ht="14.5" hidden="false" customHeight="false" outlineLevel="0" collapsed="false">
      <c r="D519" s="60" t="s">
        <v>1783</v>
      </c>
      <c r="E519" s="61" t="s">
        <v>1784</v>
      </c>
    </row>
    <row r="520" customFormat="false" ht="14.5" hidden="false" customHeight="false" outlineLevel="0" collapsed="false">
      <c r="D520" s="60" t="s">
        <v>1785</v>
      </c>
      <c r="E520" s="61" t="s">
        <v>1786</v>
      </c>
    </row>
    <row r="521" customFormat="false" ht="14.5" hidden="false" customHeight="false" outlineLevel="0" collapsed="false">
      <c r="D521" s="60" t="s">
        <v>1787</v>
      </c>
      <c r="E521" s="61" t="s">
        <v>1788</v>
      </c>
    </row>
    <row r="522" customFormat="false" ht="14.5" hidden="false" customHeight="false" outlineLevel="0" collapsed="false">
      <c r="D522" s="60" t="s">
        <v>1789</v>
      </c>
      <c r="E522" s="61" t="s">
        <v>1790</v>
      </c>
    </row>
    <row r="523" customFormat="false" ht="14.5" hidden="false" customHeight="false" outlineLevel="0" collapsed="false">
      <c r="D523" s="60" t="s">
        <v>1791</v>
      </c>
      <c r="E523" s="61" t="s">
        <v>1792</v>
      </c>
    </row>
    <row r="524" customFormat="false" ht="14.5" hidden="false" customHeight="false" outlineLevel="0" collapsed="false">
      <c r="D524" s="60" t="s">
        <v>1793</v>
      </c>
      <c r="E524" s="61" t="s">
        <v>1794</v>
      </c>
    </row>
    <row r="525" customFormat="false" ht="14.5" hidden="false" customHeight="false" outlineLevel="0" collapsed="false">
      <c r="D525" s="60" t="s">
        <v>1795</v>
      </c>
      <c r="E525" s="61" t="s">
        <v>1796</v>
      </c>
    </row>
    <row r="526" customFormat="false" ht="14.5" hidden="false" customHeight="false" outlineLevel="0" collapsed="false">
      <c r="D526" s="60" t="s">
        <v>1797</v>
      </c>
      <c r="E526" s="61" t="s">
        <v>1798</v>
      </c>
    </row>
    <row r="527" customFormat="false" ht="14.5" hidden="false" customHeight="false" outlineLevel="0" collapsed="false">
      <c r="D527" s="60" t="s">
        <v>1799</v>
      </c>
      <c r="E527" s="61" t="s">
        <v>1800</v>
      </c>
    </row>
    <row r="528" customFormat="false" ht="14.5" hidden="false" customHeight="false" outlineLevel="0" collapsed="false">
      <c r="D528" s="60" t="s">
        <v>1801</v>
      </c>
      <c r="E528" s="61" t="s">
        <v>1802</v>
      </c>
    </row>
    <row r="529" customFormat="false" ht="14.5" hidden="false" customHeight="false" outlineLevel="0" collapsed="false">
      <c r="D529" s="60" t="s">
        <v>1803</v>
      </c>
      <c r="E529" s="61" t="s">
        <v>1804</v>
      </c>
    </row>
    <row r="530" customFormat="false" ht="14.5" hidden="false" customHeight="false" outlineLevel="0" collapsed="false">
      <c r="D530" s="60" t="s">
        <v>1805</v>
      </c>
      <c r="E530" s="61" t="s">
        <v>1806</v>
      </c>
    </row>
    <row r="531" customFormat="false" ht="14.5" hidden="false" customHeight="false" outlineLevel="0" collapsed="false">
      <c r="D531" s="60" t="s">
        <v>1807</v>
      </c>
      <c r="E531" s="61" t="s">
        <v>1808</v>
      </c>
    </row>
    <row r="532" customFormat="false" ht="14.5" hidden="false" customHeight="false" outlineLevel="0" collapsed="false">
      <c r="D532" s="60" t="s">
        <v>1809</v>
      </c>
      <c r="E532" s="61" t="s">
        <v>1810</v>
      </c>
    </row>
    <row r="533" customFormat="false" ht="14.5" hidden="false" customHeight="false" outlineLevel="0" collapsed="false">
      <c r="D533" s="60" t="s">
        <v>1811</v>
      </c>
      <c r="E533" s="61" t="s">
        <v>1812</v>
      </c>
    </row>
    <row r="534" customFormat="false" ht="14.5" hidden="false" customHeight="false" outlineLevel="0" collapsed="false">
      <c r="D534" s="60" t="s">
        <v>1813</v>
      </c>
      <c r="E534" s="61" t="s">
        <v>1814</v>
      </c>
    </row>
    <row r="535" customFormat="false" ht="14.5" hidden="false" customHeight="false" outlineLevel="0" collapsed="false">
      <c r="D535" s="60" t="s">
        <v>1815</v>
      </c>
      <c r="E535" s="61" t="s">
        <v>1816</v>
      </c>
    </row>
    <row r="536" customFormat="false" ht="14.5" hidden="false" customHeight="false" outlineLevel="0" collapsed="false">
      <c r="D536" s="60" t="s">
        <v>1817</v>
      </c>
      <c r="E536" s="61" t="s">
        <v>1818</v>
      </c>
    </row>
    <row r="537" customFormat="false" ht="14.5" hidden="false" customHeight="false" outlineLevel="0" collapsed="false">
      <c r="D537" s="60" t="s">
        <v>1819</v>
      </c>
      <c r="E537" s="61" t="s">
        <v>1820</v>
      </c>
    </row>
    <row r="538" customFormat="false" ht="14.5" hidden="false" customHeight="false" outlineLevel="0" collapsed="false">
      <c r="D538" s="60" t="s">
        <v>1821</v>
      </c>
      <c r="E538" s="61" t="s">
        <v>1822</v>
      </c>
    </row>
    <row r="539" customFormat="false" ht="14.5" hidden="false" customHeight="false" outlineLevel="0" collapsed="false">
      <c r="D539" s="60" t="s">
        <v>1823</v>
      </c>
      <c r="E539" s="61" t="s">
        <v>1824</v>
      </c>
    </row>
    <row r="540" customFormat="false" ht="14.5" hidden="false" customHeight="false" outlineLevel="0" collapsed="false">
      <c r="D540" s="60" t="s">
        <v>1825</v>
      </c>
      <c r="E540" s="61" t="s">
        <v>1826</v>
      </c>
    </row>
    <row r="541" customFormat="false" ht="14.5" hidden="false" customHeight="false" outlineLevel="0" collapsed="false">
      <c r="D541" s="60" t="s">
        <v>1827</v>
      </c>
      <c r="E541" s="61" t="s">
        <v>1828</v>
      </c>
    </row>
    <row r="542" customFormat="false" ht="14.5" hidden="false" customHeight="false" outlineLevel="0" collapsed="false">
      <c r="D542" s="60" t="s">
        <v>1829</v>
      </c>
      <c r="E542" s="61" t="s">
        <v>1830</v>
      </c>
    </row>
    <row r="543" customFormat="false" ht="14.5" hidden="false" customHeight="false" outlineLevel="0" collapsed="false">
      <c r="D543" s="60" t="s">
        <v>1831</v>
      </c>
      <c r="E543" s="61" t="s">
        <v>1832</v>
      </c>
    </row>
    <row r="544" customFormat="false" ht="14.5" hidden="false" customHeight="false" outlineLevel="0" collapsed="false">
      <c r="D544" s="60" t="s">
        <v>1833</v>
      </c>
      <c r="E544" s="61" t="s">
        <v>1834</v>
      </c>
    </row>
    <row r="545" customFormat="false" ht="14.5" hidden="false" customHeight="false" outlineLevel="0" collapsed="false">
      <c r="D545" s="60" t="s">
        <v>1835</v>
      </c>
      <c r="E545" s="61" t="s">
        <v>1836</v>
      </c>
    </row>
    <row r="546" customFormat="false" ht="14.5" hidden="false" customHeight="false" outlineLevel="0" collapsed="false">
      <c r="D546" s="60" t="s">
        <v>1837</v>
      </c>
      <c r="E546" s="61" t="s">
        <v>1838</v>
      </c>
    </row>
    <row r="547" customFormat="false" ht="14.5" hidden="false" customHeight="false" outlineLevel="0" collapsed="false">
      <c r="D547" s="60" t="s">
        <v>1839</v>
      </c>
      <c r="E547" s="61" t="s">
        <v>1840</v>
      </c>
    </row>
    <row r="548" customFormat="false" ht="14.5" hidden="false" customHeight="false" outlineLevel="0" collapsed="false">
      <c r="D548" s="60" t="s">
        <v>1841</v>
      </c>
      <c r="E548" s="61" t="s">
        <v>1842</v>
      </c>
    </row>
    <row r="549" customFormat="false" ht="14.5" hidden="false" customHeight="false" outlineLevel="0" collapsed="false">
      <c r="D549" s="60" t="s">
        <v>1843</v>
      </c>
      <c r="E549" s="61" t="s">
        <v>1844</v>
      </c>
    </row>
    <row r="550" customFormat="false" ht="14.5" hidden="false" customHeight="false" outlineLevel="0" collapsed="false">
      <c r="D550" s="60" t="s">
        <v>1845</v>
      </c>
      <c r="E550" s="61" t="s">
        <v>1846</v>
      </c>
    </row>
    <row r="551" customFormat="false" ht="14.5" hidden="false" customHeight="false" outlineLevel="0" collapsed="false">
      <c r="D551" s="60" t="s">
        <v>1847</v>
      </c>
      <c r="E551" s="61" t="s">
        <v>1848</v>
      </c>
    </row>
    <row r="552" customFormat="false" ht="14.5" hidden="false" customHeight="false" outlineLevel="0" collapsed="false">
      <c r="D552" s="60" t="s">
        <v>1849</v>
      </c>
      <c r="E552" s="61" t="s">
        <v>1850</v>
      </c>
    </row>
    <row r="553" customFormat="false" ht="14.5" hidden="false" customHeight="false" outlineLevel="0" collapsed="false">
      <c r="D553" s="60" t="s">
        <v>1851</v>
      </c>
      <c r="E553" s="61" t="s">
        <v>1852</v>
      </c>
    </row>
    <row r="554" customFormat="false" ht="14.5" hidden="false" customHeight="false" outlineLevel="0" collapsed="false">
      <c r="D554" s="60" t="s">
        <v>1853</v>
      </c>
      <c r="E554" s="61" t="s">
        <v>1854</v>
      </c>
    </row>
    <row r="555" customFormat="false" ht="14.5" hidden="false" customHeight="false" outlineLevel="0" collapsed="false">
      <c r="D555" s="60" t="s">
        <v>1855</v>
      </c>
      <c r="E555" s="61" t="s">
        <v>1856</v>
      </c>
    </row>
    <row r="556" customFormat="false" ht="14.5" hidden="false" customHeight="false" outlineLevel="0" collapsed="false">
      <c r="D556" s="60" t="s">
        <v>1857</v>
      </c>
      <c r="E556" s="61" t="s">
        <v>1858</v>
      </c>
    </row>
    <row r="557" customFormat="false" ht="14.5" hidden="false" customHeight="false" outlineLevel="0" collapsed="false">
      <c r="D557" s="60" t="s">
        <v>1859</v>
      </c>
      <c r="E557" s="61" t="s">
        <v>1860</v>
      </c>
    </row>
    <row r="558" customFormat="false" ht="14.5" hidden="false" customHeight="false" outlineLevel="0" collapsed="false">
      <c r="D558" s="60" t="s">
        <v>1861</v>
      </c>
      <c r="E558" s="61" t="s">
        <v>1862</v>
      </c>
    </row>
    <row r="559" customFormat="false" ht="14.5" hidden="false" customHeight="false" outlineLevel="0" collapsed="false">
      <c r="D559" s="60" t="s">
        <v>1863</v>
      </c>
      <c r="E559" s="61" t="s">
        <v>1864</v>
      </c>
    </row>
    <row r="560" customFormat="false" ht="14.5" hidden="false" customHeight="false" outlineLevel="0" collapsed="false">
      <c r="D560" s="60" t="s">
        <v>1865</v>
      </c>
      <c r="E560" s="61" t="s">
        <v>1866</v>
      </c>
    </row>
    <row r="561" customFormat="false" ht="14.5" hidden="false" customHeight="false" outlineLevel="0" collapsed="false">
      <c r="D561" s="60" t="s">
        <v>1867</v>
      </c>
      <c r="E561" s="61" t="s">
        <v>1868</v>
      </c>
    </row>
    <row r="562" customFormat="false" ht="14.5" hidden="false" customHeight="false" outlineLevel="0" collapsed="false">
      <c r="D562" s="60" t="s">
        <v>1869</v>
      </c>
      <c r="E562" s="61" t="s">
        <v>1870</v>
      </c>
    </row>
    <row r="563" customFormat="false" ht="14.5" hidden="false" customHeight="false" outlineLevel="0" collapsed="false">
      <c r="D563" s="60" t="s">
        <v>1871</v>
      </c>
      <c r="E563" s="61" t="s">
        <v>1872</v>
      </c>
    </row>
    <row r="564" customFormat="false" ht="14.5" hidden="false" customHeight="false" outlineLevel="0" collapsed="false">
      <c r="D564" s="60" t="s">
        <v>1873</v>
      </c>
      <c r="E564" s="61" t="s">
        <v>1874</v>
      </c>
    </row>
    <row r="565" customFormat="false" ht="14.5" hidden="false" customHeight="false" outlineLevel="0" collapsed="false">
      <c r="D565" s="60" t="s">
        <v>1875</v>
      </c>
      <c r="E565" s="61" t="s">
        <v>1876</v>
      </c>
    </row>
    <row r="566" customFormat="false" ht="14.5" hidden="false" customHeight="false" outlineLevel="0" collapsed="false">
      <c r="D566" s="60" t="s">
        <v>1877</v>
      </c>
      <c r="E566" s="61" t="s">
        <v>1878</v>
      </c>
    </row>
    <row r="567" customFormat="false" ht="14.5" hidden="false" customHeight="false" outlineLevel="0" collapsed="false">
      <c r="D567" s="60" t="s">
        <v>1879</v>
      </c>
      <c r="E567" s="61" t="s">
        <v>1880</v>
      </c>
    </row>
    <row r="568" customFormat="false" ht="14.5" hidden="false" customHeight="false" outlineLevel="0" collapsed="false">
      <c r="D568" s="60" t="s">
        <v>1881</v>
      </c>
      <c r="E568" s="61" t="s">
        <v>1882</v>
      </c>
    </row>
    <row r="569" customFormat="false" ht="14.5" hidden="false" customHeight="false" outlineLevel="0" collapsed="false">
      <c r="D569" s="60" t="s">
        <v>1883</v>
      </c>
      <c r="E569" s="61" t="s">
        <v>1884</v>
      </c>
    </row>
    <row r="570" customFormat="false" ht="14.5" hidden="false" customHeight="false" outlineLevel="0" collapsed="false">
      <c r="D570" s="60" t="s">
        <v>1885</v>
      </c>
      <c r="E570" s="61" t="s">
        <v>1886</v>
      </c>
    </row>
    <row r="571" customFormat="false" ht="14.5" hidden="false" customHeight="false" outlineLevel="0" collapsed="false">
      <c r="D571" s="60" t="s">
        <v>1887</v>
      </c>
      <c r="E571" s="61" t="s">
        <v>1888</v>
      </c>
    </row>
    <row r="572" customFormat="false" ht="14.5" hidden="false" customHeight="false" outlineLevel="0" collapsed="false">
      <c r="D572" s="60" t="s">
        <v>1889</v>
      </c>
      <c r="E572" s="61" t="s">
        <v>1890</v>
      </c>
    </row>
    <row r="573" customFormat="false" ht="14.5" hidden="false" customHeight="false" outlineLevel="0" collapsed="false">
      <c r="D573" s="60" t="s">
        <v>1891</v>
      </c>
      <c r="E573" s="61" t="s">
        <v>1892</v>
      </c>
    </row>
    <row r="574" customFormat="false" ht="14.5" hidden="false" customHeight="false" outlineLevel="0" collapsed="false">
      <c r="D574" s="60" t="s">
        <v>1893</v>
      </c>
      <c r="E574" s="61" t="s">
        <v>1894</v>
      </c>
    </row>
    <row r="575" customFormat="false" ht="14.5" hidden="false" customHeight="false" outlineLevel="0" collapsed="false">
      <c r="D575" s="60" t="s">
        <v>1895</v>
      </c>
      <c r="E575" s="61" t="s">
        <v>1896</v>
      </c>
    </row>
    <row r="576" customFormat="false" ht="14.5" hidden="false" customHeight="false" outlineLevel="0" collapsed="false">
      <c r="D576" s="60" t="s">
        <v>1897</v>
      </c>
      <c r="E576" s="61" t="s">
        <v>1898</v>
      </c>
    </row>
    <row r="577" customFormat="false" ht="14.5" hidden="false" customHeight="false" outlineLevel="0" collapsed="false">
      <c r="D577" s="60" t="s">
        <v>1899</v>
      </c>
      <c r="E577" s="61" t="s">
        <v>1900</v>
      </c>
    </row>
    <row r="578" customFormat="false" ht="14.5" hidden="false" customHeight="false" outlineLevel="0" collapsed="false">
      <c r="D578" s="60" t="s">
        <v>1901</v>
      </c>
      <c r="E578" s="61" t="s">
        <v>1902</v>
      </c>
    </row>
    <row r="579" customFormat="false" ht="14.5" hidden="false" customHeight="false" outlineLevel="0" collapsed="false">
      <c r="D579" s="60" t="s">
        <v>1903</v>
      </c>
      <c r="E579" s="61" t="s">
        <v>1904</v>
      </c>
    </row>
    <row r="580" customFormat="false" ht="14.5" hidden="false" customHeight="false" outlineLevel="0" collapsed="false">
      <c r="D580" s="60" t="s">
        <v>1905</v>
      </c>
      <c r="E580" s="61" t="s">
        <v>1906</v>
      </c>
    </row>
    <row r="581" customFormat="false" ht="14.5" hidden="false" customHeight="false" outlineLevel="0" collapsed="false">
      <c r="D581" s="60" t="s">
        <v>1907</v>
      </c>
      <c r="E581" s="61" t="s">
        <v>1908</v>
      </c>
    </row>
    <row r="582" customFormat="false" ht="14.5" hidden="false" customHeight="false" outlineLevel="0" collapsed="false">
      <c r="D582" s="60" t="s">
        <v>1909</v>
      </c>
      <c r="E582" s="61" t="s">
        <v>1910</v>
      </c>
    </row>
    <row r="583" customFormat="false" ht="14.5" hidden="false" customHeight="false" outlineLevel="0" collapsed="false">
      <c r="D583" s="60" t="s">
        <v>1911</v>
      </c>
      <c r="E583" s="61" t="s">
        <v>1912</v>
      </c>
    </row>
    <row r="584" customFormat="false" ht="14.5" hidden="false" customHeight="false" outlineLevel="0" collapsed="false">
      <c r="D584" s="60" t="s">
        <v>1913</v>
      </c>
      <c r="E584" s="61" t="s">
        <v>1914</v>
      </c>
    </row>
    <row r="585" customFormat="false" ht="14.5" hidden="false" customHeight="false" outlineLevel="0" collapsed="false">
      <c r="D585" s="60" t="s">
        <v>1915</v>
      </c>
      <c r="E585" s="61" t="s">
        <v>1916</v>
      </c>
    </row>
    <row r="586" customFormat="false" ht="14.5" hidden="false" customHeight="false" outlineLevel="0" collapsed="false">
      <c r="D586" s="60" t="s">
        <v>1917</v>
      </c>
      <c r="E586" s="61" t="s">
        <v>1918</v>
      </c>
    </row>
    <row r="587" customFormat="false" ht="14.5" hidden="false" customHeight="false" outlineLevel="0" collapsed="false">
      <c r="D587" s="60" t="s">
        <v>1919</v>
      </c>
      <c r="E587" s="61" t="s">
        <v>1920</v>
      </c>
    </row>
    <row r="588" customFormat="false" ht="14.5" hidden="false" customHeight="false" outlineLevel="0" collapsed="false">
      <c r="D588" s="60" t="s">
        <v>1921</v>
      </c>
      <c r="E588" s="61" t="s">
        <v>1922</v>
      </c>
    </row>
    <row r="589" customFormat="false" ht="14.5" hidden="false" customHeight="false" outlineLevel="0" collapsed="false">
      <c r="D589" s="60" t="s">
        <v>1923</v>
      </c>
      <c r="E589" s="61" t="s">
        <v>1924</v>
      </c>
    </row>
    <row r="590" customFormat="false" ht="14.5" hidden="false" customHeight="false" outlineLevel="0" collapsed="false">
      <c r="D590" s="60" t="s">
        <v>1925</v>
      </c>
      <c r="E590" s="61" t="s">
        <v>1926</v>
      </c>
    </row>
    <row r="591" customFormat="false" ht="14.5" hidden="false" customHeight="false" outlineLevel="0" collapsed="false">
      <c r="D591" s="60" t="s">
        <v>1927</v>
      </c>
      <c r="E591" s="61" t="s">
        <v>1928</v>
      </c>
    </row>
    <row r="592" customFormat="false" ht="14.5" hidden="false" customHeight="false" outlineLevel="0" collapsed="false">
      <c r="D592" s="60" t="s">
        <v>1929</v>
      </c>
      <c r="E592" s="61" t="s">
        <v>1930</v>
      </c>
    </row>
    <row r="593" customFormat="false" ht="14.5" hidden="false" customHeight="false" outlineLevel="0" collapsed="false">
      <c r="D593" s="60" t="s">
        <v>1931</v>
      </c>
      <c r="E593" s="61" t="s">
        <v>1932</v>
      </c>
    </row>
    <row r="594" customFormat="false" ht="14.5" hidden="false" customHeight="false" outlineLevel="0" collapsed="false">
      <c r="D594" s="60" t="s">
        <v>1933</v>
      </c>
      <c r="E594" s="61" t="s">
        <v>1934</v>
      </c>
    </row>
    <row r="595" customFormat="false" ht="14.5" hidden="false" customHeight="false" outlineLevel="0" collapsed="false">
      <c r="D595" s="60" t="s">
        <v>1935</v>
      </c>
      <c r="E595" s="61" t="s">
        <v>1936</v>
      </c>
    </row>
    <row r="596" customFormat="false" ht="14.5" hidden="false" customHeight="false" outlineLevel="0" collapsed="false">
      <c r="D596" s="60" t="s">
        <v>1937</v>
      </c>
      <c r="E596" s="61" t="s">
        <v>1938</v>
      </c>
    </row>
    <row r="597" customFormat="false" ht="14.5" hidden="false" customHeight="false" outlineLevel="0" collapsed="false">
      <c r="D597" s="60" t="s">
        <v>1939</v>
      </c>
      <c r="E597" s="61" t="s">
        <v>1940</v>
      </c>
    </row>
    <row r="598" customFormat="false" ht="14.5" hidden="false" customHeight="false" outlineLevel="0" collapsed="false">
      <c r="D598" s="60" t="s">
        <v>1941</v>
      </c>
      <c r="E598" s="61" t="s">
        <v>1942</v>
      </c>
    </row>
    <row r="599" customFormat="false" ht="14.5" hidden="false" customHeight="false" outlineLevel="0" collapsed="false">
      <c r="D599" s="60" t="s">
        <v>1943</v>
      </c>
      <c r="E599" s="61" t="s">
        <v>1944</v>
      </c>
    </row>
    <row r="600" customFormat="false" ht="14.5" hidden="false" customHeight="false" outlineLevel="0" collapsed="false">
      <c r="D600" s="60" t="s">
        <v>1945</v>
      </c>
      <c r="E600" s="61" t="s">
        <v>1946</v>
      </c>
    </row>
    <row r="601" customFormat="false" ht="14.5" hidden="false" customHeight="false" outlineLevel="0" collapsed="false">
      <c r="D601" s="60" t="s">
        <v>1947</v>
      </c>
      <c r="E601" s="61" t="s">
        <v>1948</v>
      </c>
    </row>
    <row r="602" customFormat="false" ht="14.5" hidden="false" customHeight="false" outlineLevel="0" collapsed="false">
      <c r="D602" s="60" t="s">
        <v>1949</v>
      </c>
      <c r="E602" s="61" t="s">
        <v>1950</v>
      </c>
    </row>
    <row r="603" customFormat="false" ht="14.5" hidden="false" customHeight="false" outlineLevel="0" collapsed="false">
      <c r="D603" s="60" t="s">
        <v>1951</v>
      </c>
      <c r="E603" s="61" t="s">
        <v>1952</v>
      </c>
    </row>
    <row r="604" customFormat="false" ht="14.5" hidden="false" customHeight="false" outlineLevel="0" collapsed="false">
      <c r="D604" s="60" t="s">
        <v>1953</v>
      </c>
      <c r="E604" s="61" t="s">
        <v>1954</v>
      </c>
    </row>
    <row r="605" customFormat="false" ht="14.5" hidden="false" customHeight="false" outlineLevel="0" collapsed="false">
      <c r="D605" s="60" t="s">
        <v>1955</v>
      </c>
      <c r="E605" s="61" t="s">
        <v>1956</v>
      </c>
    </row>
    <row r="606" customFormat="false" ht="14.5" hidden="false" customHeight="false" outlineLevel="0" collapsed="false">
      <c r="D606" s="60" t="s">
        <v>1957</v>
      </c>
      <c r="E606" s="61" t="s">
        <v>1958</v>
      </c>
    </row>
    <row r="607" customFormat="false" ht="14.5" hidden="false" customHeight="false" outlineLevel="0" collapsed="false">
      <c r="D607" s="60" t="s">
        <v>1959</v>
      </c>
      <c r="E607" s="61" t="s">
        <v>1960</v>
      </c>
    </row>
    <row r="608" customFormat="false" ht="14.5" hidden="false" customHeight="false" outlineLevel="0" collapsed="false">
      <c r="D608" s="60" t="s">
        <v>1961</v>
      </c>
      <c r="E608" s="61" t="s">
        <v>1962</v>
      </c>
    </row>
    <row r="609" customFormat="false" ht="14.5" hidden="false" customHeight="false" outlineLevel="0" collapsed="false">
      <c r="D609" s="60" t="s">
        <v>1963</v>
      </c>
      <c r="E609" s="61" t="s">
        <v>1964</v>
      </c>
    </row>
    <row r="610" customFormat="false" ht="14.5" hidden="false" customHeight="false" outlineLevel="0" collapsed="false">
      <c r="D610" s="60" t="s">
        <v>1965</v>
      </c>
      <c r="E610" s="61" t="s">
        <v>1966</v>
      </c>
    </row>
    <row r="611" customFormat="false" ht="14.5" hidden="false" customHeight="false" outlineLevel="0" collapsed="false">
      <c r="D611" s="60" t="s">
        <v>1967</v>
      </c>
      <c r="E611" s="61" t="s">
        <v>1968</v>
      </c>
    </row>
    <row r="612" customFormat="false" ht="14.5" hidden="false" customHeight="false" outlineLevel="0" collapsed="false">
      <c r="D612" s="60" t="s">
        <v>1969</v>
      </c>
      <c r="E612" s="61" t="s">
        <v>1970</v>
      </c>
    </row>
    <row r="613" customFormat="false" ht="14.5" hidden="false" customHeight="false" outlineLevel="0" collapsed="false">
      <c r="D613" s="60" t="s">
        <v>1971</v>
      </c>
      <c r="E613" s="61" t="s">
        <v>1972</v>
      </c>
    </row>
    <row r="614" customFormat="false" ht="14.5" hidden="false" customHeight="false" outlineLevel="0" collapsed="false">
      <c r="D614" s="60" t="s">
        <v>1973</v>
      </c>
      <c r="E614" s="61" t="s">
        <v>1974</v>
      </c>
    </row>
    <row r="615" customFormat="false" ht="14.5" hidden="false" customHeight="false" outlineLevel="0" collapsed="false">
      <c r="D615" s="60" t="s">
        <v>1975</v>
      </c>
      <c r="E615" s="61" t="s">
        <v>1976</v>
      </c>
    </row>
    <row r="616" customFormat="false" ht="14.5" hidden="false" customHeight="false" outlineLevel="0" collapsed="false">
      <c r="D616" s="60" t="s">
        <v>1977</v>
      </c>
      <c r="E616" s="61" t="s">
        <v>1978</v>
      </c>
    </row>
    <row r="617" customFormat="false" ht="14.5" hidden="false" customHeight="false" outlineLevel="0" collapsed="false">
      <c r="D617" s="60" t="s">
        <v>1979</v>
      </c>
      <c r="E617" s="61" t="s">
        <v>1980</v>
      </c>
    </row>
    <row r="618" customFormat="false" ht="14.5" hidden="false" customHeight="false" outlineLevel="0" collapsed="false">
      <c r="D618" s="60" t="s">
        <v>1981</v>
      </c>
      <c r="E618" s="61" t="s">
        <v>1982</v>
      </c>
    </row>
    <row r="619" customFormat="false" ht="14.5" hidden="false" customHeight="false" outlineLevel="0" collapsed="false">
      <c r="D619" s="60" t="s">
        <v>1983</v>
      </c>
      <c r="E619" s="61" t="s">
        <v>1984</v>
      </c>
    </row>
    <row r="620" customFormat="false" ht="14.5" hidden="false" customHeight="false" outlineLevel="0" collapsed="false">
      <c r="D620" s="60" t="s">
        <v>1985</v>
      </c>
      <c r="E620" s="61" t="s">
        <v>1986</v>
      </c>
    </row>
    <row r="621" customFormat="false" ht="14.5" hidden="false" customHeight="false" outlineLevel="0" collapsed="false">
      <c r="D621" s="60" t="s">
        <v>1987</v>
      </c>
      <c r="E621" s="61" t="s">
        <v>1988</v>
      </c>
    </row>
    <row r="622" customFormat="false" ht="14.5" hidden="false" customHeight="false" outlineLevel="0" collapsed="false">
      <c r="D622" s="60" t="s">
        <v>1989</v>
      </c>
      <c r="E622" s="61" t="s">
        <v>1990</v>
      </c>
    </row>
    <row r="623" customFormat="false" ht="14.5" hidden="false" customHeight="false" outlineLevel="0" collapsed="false">
      <c r="D623" s="60" t="s">
        <v>1991</v>
      </c>
      <c r="E623" s="61" t="s">
        <v>1992</v>
      </c>
    </row>
    <row r="624" customFormat="false" ht="14.5" hidden="false" customHeight="false" outlineLevel="0" collapsed="false">
      <c r="D624" s="60" t="s">
        <v>1993</v>
      </c>
      <c r="E624" s="61" t="s">
        <v>1994</v>
      </c>
    </row>
    <row r="625" customFormat="false" ht="14.5" hidden="false" customHeight="false" outlineLevel="0" collapsed="false">
      <c r="D625" s="60" t="s">
        <v>1995</v>
      </c>
      <c r="E625" s="61" t="s">
        <v>1996</v>
      </c>
    </row>
    <row r="626" customFormat="false" ht="14.5" hidden="false" customHeight="false" outlineLevel="0" collapsed="false">
      <c r="D626" s="60" t="s">
        <v>1997</v>
      </c>
      <c r="E626" s="61" t="s">
        <v>1998</v>
      </c>
    </row>
    <row r="627" customFormat="false" ht="14.5" hidden="false" customHeight="false" outlineLevel="0" collapsed="false">
      <c r="D627" s="60" t="s">
        <v>1999</v>
      </c>
      <c r="E627" s="61" t="s">
        <v>2000</v>
      </c>
    </row>
    <row r="628" customFormat="false" ht="14.5" hidden="false" customHeight="false" outlineLevel="0" collapsed="false">
      <c r="D628" s="60" t="s">
        <v>2001</v>
      </c>
      <c r="E628" s="61" t="s">
        <v>2002</v>
      </c>
    </row>
    <row r="629" customFormat="false" ht="14.5" hidden="false" customHeight="false" outlineLevel="0" collapsed="false">
      <c r="D629" s="60" t="s">
        <v>2003</v>
      </c>
      <c r="E629" s="61" t="s">
        <v>2004</v>
      </c>
    </row>
    <row r="630" customFormat="false" ht="14.5" hidden="false" customHeight="false" outlineLevel="0" collapsed="false">
      <c r="D630" s="60" t="s">
        <v>2005</v>
      </c>
      <c r="E630" s="61" t="s">
        <v>2006</v>
      </c>
    </row>
    <row r="631" customFormat="false" ht="14.5" hidden="false" customHeight="false" outlineLevel="0" collapsed="false">
      <c r="D631" s="60" t="s">
        <v>2007</v>
      </c>
      <c r="E631" s="61" t="s">
        <v>2008</v>
      </c>
    </row>
    <row r="632" customFormat="false" ht="14.5" hidden="false" customHeight="false" outlineLevel="0" collapsed="false">
      <c r="D632" s="60" t="s">
        <v>2009</v>
      </c>
      <c r="E632" s="61" t="s">
        <v>2010</v>
      </c>
    </row>
    <row r="633" customFormat="false" ht="14.5" hidden="false" customHeight="false" outlineLevel="0" collapsed="false">
      <c r="D633" s="60" t="s">
        <v>2011</v>
      </c>
      <c r="E633" s="61" t="s">
        <v>2012</v>
      </c>
    </row>
    <row r="634" customFormat="false" ht="14.5" hidden="false" customHeight="false" outlineLevel="0" collapsed="false">
      <c r="D634" s="60" t="s">
        <v>2013</v>
      </c>
      <c r="E634" s="61" t="s">
        <v>2014</v>
      </c>
    </row>
    <row r="635" customFormat="false" ht="14.5" hidden="false" customHeight="false" outlineLevel="0" collapsed="false">
      <c r="D635" s="60" t="s">
        <v>2015</v>
      </c>
      <c r="E635" s="61" t="s">
        <v>2016</v>
      </c>
    </row>
    <row r="636" customFormat="false" ht="14.5" hidden="false" customHeight="false" outlineLevel="0" collapsed="false">
      <c r="D636" s="60" t="s">
        <v>2017</v>
      </c>
      <c r="E636" s="61" t="s">
        <v>2018</v>
      </c>
    </row>
    <row r="637" customFormat="false" ht="14.5" hidden="false" customHeight="false" outlineLevel="0" collapsed="false">
      <c r="D637" s="60" t="s">
        <v>2019</v>
      </c>
      <c r="E637" s="61" t="s">
        <v>2020</v>
      </c>
    </row>
    <row r="638" customFormat="false" ht="14.5" hidden="false" customHeight="false" outlineLevel="0" collapsed="false">
      <c r="D638" s="60" t="s">
        <v>2021</v>
      </c>
      <c r="E638" s="61" t="s">
        <v>2022</v>
      </c>
    </row>
    <row r="639" customFormat="false" ht="14.5" hidden="false" customHeight="false" outlineLevel="0" collapsed="false">
      <c r="D639" s="60" t="s">
        <v>2023</v>
      </c>
      <c r="E639" s="61" t="s">
        <v>2024</v>
      </c>
    </row>
    <row r="640" customFormat="false" ht="14.5" hidden="false" customHeight="false" outlineLevel="0" collapsed="false">
      <c r="D640" s="60" t="s">
        <v>2025</v>
      </c>
      <c r="E640" s="61" t="s">
        <v>2026</v>
      </c>
    </row>
    <row r="641" customFormat="false" ht="14.5" hidden="false" customHeight="false" outlineLevel="0" collapsed="false">
      <c r="D641" s="60" t="s">
        <v>2027</v>
      </c>
      <c r="E641" s="61" t="s">
        <v>2028</v>
      </c>
    </row>
    <row r="642" customFormat="false" ht="14.5" hidden="false" customHeight="false" outlineLevel="0" collapsed="false">
      <c r="D642" s="60" t="s">
        <v>2029</v>
      </c>
      <c r="E642" s="61" t="s">
        <v>2030</v>
      </c>
    </row>
    <row r="643" customFormat="false" ht="14.5" hidden="false" customHeight="false" outlineLevel="0" collapsed="false">
      <c r="D643" s="60" t="s">
        <v>2031</v>
      </c>
      <c r="E643" s="61" t="s">
        <v>2032</v>
      </c>
    </row>
    <row r="644" customFormat="false" ht="14.5" hidden="false" customHeight="false" outlineLevel="0" collapsed="false">
      <c r="D644" s="60" t="s">
        <v>2033</v>
      </c>
      <c r="E644" s="61" t="s">
        <v>2034</v>
      </c>
    </row>
    <row r="645" customFormat="false" ht="14.5" hidden="false" customHeight="false" outlineLevel="0" collapsed="false">
      <c r="D645" s="60" t="s">
        <v>2035</v>
      </c>
      <c r="E645" s="61" t="s">
        <v>2036</v>
      </c>
    </row>
    <row r="646" customFormat="false" ht="14.5" hidden="false" customHeight="false" outlineLevel="0" collapsed="false">
      <c r="D646" s="60" t="s">
        <v>2037</v>
      </c>
      <c r="E646" s="61" t="s">
        <v>2038</v>
      </c>
    </row>
    <row r="647" customFormat="false" ht="14.5" hidden="false" customHeight="false" outlineLevel="0" collapsed="false">
      <c r="D647" s="60" t="s">
        <v>2039</v>
      </c>
      <c r="E647" s="61" t="s">
        <v>2040</v>
      </c>
    </row>
    <row r="648" customFormat="false" ht="14.5" hidden="false" customHeight="false" outlineLevel="0" collapsed="false">
      <c r="D648" s="60" t="s">
        <v>2041</v>
      </c>
      <c r="E648" s="61" t="s">
        <v>2042</v>
      </c>
    </row>
    <row r="649" customFormat="false" ht="14.5" hidden="false" customHeight="false" outlineLevel="0" collapsed="false">
      <c r="D649" s="60" t="s">
        <v>2043</v>
      </c>
      <c r="E649" s="61" t="s">
        <v>2044</v>
      </c>
    </row>
    <row r="650" customFormat="false" ht="14.5" hidden="false" customHeight="false" outlineLevel="0" collapsed="false">
      <c r="D650" s="60" t="s">
        <v>2045</v>
      </c>
      <c r="E650" s="61" t="s">
        <v>2046</v>
      </c>
    </row>
    <row r="651" customFormat="false" ht="14.5" hidden="false" customHeight="false" outlineLevel="0" collapsed="false">
      <c r="D651" s="60" t="s">
        <v>2047</v>
      </c>
      <c r="E651" s="61" t="s">
        <v>2048</v>
      </c>
    </row>
    <row r="652" customFormat="false" ht="14.5" hidden="false" customHeight="false" outlineLevel="0" collapsed="false">
      <c r="D652" s="60" t="s">
        <v>2049</v>
      </c>
      <c r="E652" s="61" t="s">
        <v>2050</v>
      </c>
    </row>
    <row r="653" customFormat="false" ht="14.5" hidden="false" customHeight="false" outlineLevel="0" collapsed="false">
      <c r="D653" s="60" t="s">
        <v>2051</v>
      </c>
      <c r="E653" s="61" t="s">
        <v>2052</v>
      </c>
    </row>
    <row r="654" customFormat="false" ht="14.5" hidden="false" customHeight="false" outlineLevel="0" collapsed="false">
      <c r="D654" s="60" t="s">
        <v>2053</v>
      </c>
      <c r="E654" s="61" t="s">
        <v>2054</v>
      </c>
    </row>
    <row r="655" customFormat="false" ht="14.5" hidden="false" customHeight="false" outlineLevel="0" collapsed="false">
      <c r="D655" s="60" t="s">
        <v>2055</v>
      </c>
      <c r="E655" s="61" t="s">
        <v>2056</v>
      </c>
    </row>
    <row r="656" customFormat="false" ht="14.5" hidden="false" customHeight="false" outlineLevel="0" collapsed="false">
      <c r="D656" s="60" t="s">
        <v>2057</v>
      </c>
      <c r="E656" s="61" t="s">
        <v>2058</v>
      </c>
    </row>
    <row r="657" customFormat="false" ht="14.5" hidden="false" customHeight="false" outlineLevel="0" collapsed="false">
      <c r="D657" s="60" t="s">
        <v>2059</v>
      </c>
      <c r="E657" s="61" t="s">
        <v>2060</v>
      </c>
    </row>
    <row r="658" customFormat="false" ht="14.5" hidden="false" customHeight="false" outlineLevel="0" collapsed="false">
      <c r="D658" s="60" t="s">
        <v>2061</v>
      </c>
      <c r="E658" s="61" t="s">
        <v>2062</v>
      </c>
    </row>
    <row r="659" customFormat="false" ht="14.5" hidden="false" customHeight="false" outlineLevel="0" collapsed="false">
      <c r="D659" s="60" t="s">
        <v>2063</v>
      </c>
      <c r="E659" s="61" t="s">
        <v>2064</v>
      </c>
    </row>
    <row r="660" customFormat="false" ht="14.5" hidden="false" customHeight="false" outlineLevel="0" collapsed="false">
      <c r="D660" s="60" t="s">
        <v>2065</v>
      </c>
      <c r="E660" s="61" t="s">
        <v>2066</v>
      </c>
    </row>
    <row r="661" customFormat="false" ht="14.5" hidden="false" customHeight="false" outlineLevel="0" collapsed="false">
      <c r="D661" s="60" t="s">
        <v>2067</v>
      </c>
      <c r="E661" s="61" t="s">
        <v>2068</v>
      </c>
    </row>
    <row r="662" customFormat="false" ht="14.5" hidden="false" customHeight="false" outlineLevel="0" collapsed="false">
      <c r="D662" s="60" t="s">
        <v>2069</v>
      </c>
      <c r="E662" s="61" t="s">
        <v>2070</v>
      </c>
    </row>
    <row r="663" customFormat="false" ht="14.5" hidden="false" customHeight="false" outlineLevel="0" collapsed="false">
      <c r="D663" s="60" t="s">
        <v>2071</v>
      </c>
      <c r="E663" s="61" t="s">
        <v>2072</v>
      </c>
    </row>
    <row r="664" customFormat="false" ht="14.5" hidden="false" customHeight="false" outlineLevel="0" collapsed="false">
      <c r="D664" s="60" t="s">
        <v>2073</v>
      </c>
      <c r="E664" s="61" t="s">
        <v>2074</v>
      </c>
    </row>
    <row r="665" customFormat="false" ht="14.5" hidden="false" customHeight="false" outlineLevel="0" collapsed="false">
      <c r="D665" s="60" t="s">
        <v>2075</v>
      </c>
      <c r="E665" s="61" t="s">
        <v>2076</v>
      </c>
    </row>
    <row r="666" customFormat="false" ht="14.5" hidden="false" customHeight="false" outlineLevel="0" collapsed="false">
      <c r="D666" s="60" t="s">
        <v>2077</v>
      </c>
      <c r="E666" s="61" t="s">
        <v>2078</v>
      </c>
    </row>
    <row r="667" customFormat="false" ht="14.5" hidden="false" customHeight="false" outlineLevel="0" collapsed="false">
      <c r="D667" s="60" t="s">
        <v>2079</v>
      </c>
      <c r="E667" s="61" t="s">
        <v>2080</v>
      </c>
    </row>
    <row r="668" customFormat="false" ht="14.5" hidden="false" customHeight="false" outlineLevel="0" collapsed="false">
      <c r="D668" s="60" t="s">
        <v>2081</v>
      </c>
      <c r="E668" s="61" t="s">
        <v>2082</v>
      </c>
    </row>
    <row r="669" customFormat="false" ht="14.5" hidden="false" customHeight="false" outlineLevel="0" collapsed="false">
      <c r="D669" s="60" t="s">
        <v>2083</v>
      </c>
      <c r="E669" s="61" t="s">
        <v>2084</v>
      </c>
    </row>
    <row r="670" customFormat="false" ht="14.5" hidden="false" customHeight="false" outlineLevel="0" collapsed="false">
      <c r="D670" s="60" t="s">
        <v>2085</v>
      </c>
      <c r="E670" s="61" t="s">
        <v>2086</v>
      </c>
    </row>
    <row r="671" customFormat="false" ht="14.5" hidden="false" customHeight="false" outlineLevel="0" collapsed="false">
      <c r="D671" s="60" t="s">
        <v>2087</v>
      </c>
      <c r="E671" s="61" t="s">
        <v>2088</v>
      </c>
    </row>
    <row r="672" customFormat="false" ht="14.5" hidden="false" customHeight="false" outlineLevel="0" collapsed="false">
      <c r="D672" s="60" t="s">
        <v>2089</v>
      </c>
      <c r="E672" s="61" t="s">
        <v>2090</v>
      </c>
    </row>
    <row r="673" customFormat="false" ht="14.5" hidden="false" customHeight="false" outlineLevel="0" collapsed="false">
      <c r="D673" s="60" t="s">
        <v>2091</v>
      </c>
      <c r="E673" s="61" t="s">
        <v>2092</v>
      </c>
    </row>
    <row r="674" customFormat="false" ht="14.5" hidden="false" customHeight="false" outlineLevel="0" collapsed="false">
      <c r="D674" s="60" t="s">
        <v>2093</v>
      </c>
      <c r="E674" s="61" t="s">
        <v>2094</v>
      </c>
    </row>
    <row r="675" customFormat="false" ht="14.5" hidden="false" customHeight="false" outlineLevel="0" collapsed="false">
      <c r="D675" s="60" t="s">
        <v>2095</v>
      </c>
      <c r="E675" s="61" t="s">
        <v>2096</v>
      </c>
    </row>
    <row r="676" customFormat="false" ht="14.5" hidden="false" customHeight="false" outlineLevel="0" collapsed="false">
      <c r="D676" s="60" t="s">
        <v>2097</v>
      </c>
      <c r="E676" s="61" t="s">
        <v>2098</v>
      </c>
    </row>
    <row r="677" customFormat="false" ht="14.5" hidden="false" customHeight="false" outlineLevel="0" collapsed="false">
      <c r="D677" s="60" t="s">
        <v>2099</v>
      </c>
      <c r="E677" s="61" t="s">
        <v>2100</v>
      </c>
    </row>
    <row r="678" customFormat="false" ht="14.5" hidden="false" customHeight="false" outlineLevel="0" collapsed="false">
      <c r="D678" s="60" t="s">
        <v>2101</v>
      </c>
      <c r="E678" s="61" t="s">
        <v>2102</v>
      </c>
    </row>
    <row r="679" customFormat="false" ht="14.5" hidden="false" customHeight="false" outlineLevel="0" collapsed="false">
      <c r="D679" s="60" t="s">
        <v>2103</v>
      </c>
      <c r="E679" s="61" t="s">
        <v>2104</v>
      </c>
    </row>
    <row r="680" customFormat="false" ht="14.5" hidden="false" customHeight="false" outlineLevel="0" collapsed="false">
      <c r="D680" s="60" t="s">
        <v>2105</v>
      </c>
      <c r="E680" s="61" t="s">
        <v>2106</v>
      </c>
    </row>
    <row r="681" customFormat="false" ht="14.5" hidden="false" customHeight="false" outlineLevel="0" collapsed="false">
      <c r="D681" s="60" t="s">
        <v>2107</v>
      </c>
      <c r="E681" s="61" t="s">
        <v>2108</v>
      </c>
    </row>
    <row r="682" customFormat="false" ht="14.5" hidden="false" customHeight="false" outlineLevel="0" collapsed="false">
      <c r="D682" s="60" t="s">
        <v>2109</v>
      </c>
      <c r="E682" s="61" t="s">
        <v>2110</v>
      </c>
    </row>
    <row r="683" customFormat="false" ht="14.5" hidden="false" customHeight="false" outlineLevel="0" collapsed="false">
      <c r="D683" s="60" t="s">
        <v>2111</v>
      </c>
      <c r="E683" s="61" t="s">
        <v>2112</v>
      </c>
    </row>
    <row r="684" customFormat="false" ht="14.5" hidden="false" customHeight="false" outlineLevel="0" collapsed="false">
      <c r="D684" s="60" t="s">
        <v>2113</v>
      </c>
      <c r="E684" s="61" t="s">
        <v>2114</v>
      </c>
    </row>
    <row r="685" customFormat="false" ht="14.5" hidden="false" customHeight="false" outlineLevel="0" collapsed="false">
      <c r="D685" s="60" t="s">
        <v>2115</v>
      </c>
      <c r="E685" s="61" t="s">
        <v>2116</v>
      </c>
    </row>
    <row r="686" customFormat="false" ht="14.5" hidden="false" customHeight="false" outlineLevel="0" collapsed="false">
      <c r="D686" s="60" t="s">
        <v>2117</v>
      </c>
      <c r="E686" s="61" t="s">
        <v>2118</v>
      </c>
    </row>
    <row r="687" customFormat="false" ht="14.5" hidden="false" customHeight="false" outlineLevel="0" collapsed="false">
      <c r="D687" s="60" t="s">
        <v>2119</v>
      </c>
      <c r="E687" s="61" t="s">
        <v>2120</v>
      </c>
    </row>
    <row r="688" customFormat="false" ht="14.5" hidden="false" customHeight="false" outlineLevel="0" collapsed="false">
      <c r="D688" s="60" t="s">
        <v>2121</v>
      </c>
      <c r="E688" s="61" t="s">
        <v>2122</v>
      </c>
    </row>
    <row r="689" customFormat="false" ht="14.5" hidden="false" customHeight="false" outlineLevel="0" collapsed="false">
      <c r="D689" s="60" t="s">
        <v>2123</v>
      </c>
      <c r="E689" s="61" t="s">
        <v>2124</v>
      </c>
    </row>
    <row r="690" customFormat="false" ht="14.5" hidden="false" customHeight="false" outlineLevel="0" collapsed="false">
      <c r="D690" s="60" t="s">
        <v>2125</v>
      </c>
      <c r="E690" s="61" t="s">
        <v>2126</v>
      </c>
    </row>
    <row r="691" customFormat="false" ht="14.5" hidden="false" customHeight="false" outlineLevel="0" collapsed="false">
      <c r="D691" s="60" t="s">
        <v>2127</v>
      </c>
      <c r="E691" s="61" t="s">
        <v>2128</v>
      </c>
    </row>
    <row r="692" customFormat="false" ht="14.5" hidden="false" customHeight="false" outlineLevel="0" collapsed="false">
      <c r="D692" s="60" t="s">
        <v>2129</v>
      </c>
      <c r="E692" s="61" t="s">
        <v>2130</v>
      </c>
    </row>
    <row r="693" customFormat="false" ht="14.5" hidden="false" customHeight="false" outlineLevel="0" collapsed="false">
      <c r="D693" s="60" t="s">
        <v>2131</v>
      </c>
      <c r="E693" s="61" t="s">
        <v>2132</v>
      </c>
    </row>
    <row r="694" customFormat="false" ht="14.5" hidden="false" customHeight="false" outlineLevel="0" collapsed="false">
      <c r="D694" s="60" t="s">
        <v>2133</v>
      </c>
      <c r="E694" s="61" t="s">
        <v>2134</v>
      </c>
    </row>
    <row r="695" customFormat="false" ht="14.5" hidden="false" customHeight="false" outlineLevel="0" collapsed="false">
      <c r="D695" s="60" t="s">
        <v>2135</v>
      </c>
      <c r="E695" s="61" t="s">
        <v>2136</v>
      </c>
    </row>
    <row r="696" customFormat="false" ht="14.5" hidden="false" customHeight="false" outlineLevel="0" collapsed="false">
      <c r="D696" s="60" t="s">
        <v>2137</v>
      </c>
      <c r="E696" s="61" t="s">
        <v>2138</v>
      </c>
    </row>
    <row r="697" customFormat="false" ht="14.5" hidden="false" customHeight="false" outlineLevel="0" collapsed="false">
      <c r="D697" s="60" t="s">
        <v>2139</v>
      </c>
      <c r="E697" s="61" t="s">
        <v>2140</v>
      </c>
    </row>
    <row r="698" customFormat="false" ht="14.5" hidden="false" customHeight="false" outlineLevel="0" collapsed="false">
      <c r="D698" s="60" t="s">
        <v>2141</v>
      </c>
      <c r="E698" s="61" t="s">
        <v>2142</v>
      </c>
    </row>
    <row r="699" customFormat="false" ht="14.5" hidden="false" customHeight="false" outlineLevel="0" collapsed="false">
      <c r="D699" s="60" t="s">
        <v>2143</v>
      </c>
      <c r="E699" s="61" t="s">
        <v>2144</v>
      </c>
    </row>
    <row r="700" customFormat="false" ht="14.5" hidden="false" customHeight="false" outlineLevel="0" collapsed="false">
      <c r="D700" s="60" t="s">
        <v>2145</v>
      </c>
      <c r="E700" s="61" t="s">
        <v>2146</v>
      </c>
    </row>
    <row r="701" customFormat="false" ht="14.5" hidden="false" customHeight="false" outlineLevel="0" collapsed="false">
      <c r="D701" s="60" t="s">
        <v>2147</v>
      </c>
      <c r="E701" s="61" t="s">
        <v>2148</v>
      </c>
    </row>
    <row r="702" customFormat="false" ht="14.5" hidden="false" customHeight="false" outlineLevel="0" collapsed="false">
      <c r="D702" s="60" t="s">
        <v>2149</v>
      </c>
      <c r="E702" s="61" t="s">
        <v>2150</v>
      </c>
    </row>
    <row r="703" customFormat="false" ht="14.5" hidden="false" customHeight="false" outlineLevel="0" collapsed="false">
      <c r="D703" s="60" t="s">
        <v>2151</v>
      </c>
      <c r="E703" s="61" t="s">
        <v>2152</v>
      </c>
    </row>
    <row r="704" customFormat="false" ht="14.5" hidden="false" customHeight="false" outlineLevel="0" collapsed="false">
      <c r="D704" s="60" t="s">
        <v>2153</v>
      </c>
      <c r="E704" s="61" t="s">
        <v>2154</v>
      </c>
    </row>
    <row r="705" customFormat="false" ht="14.5" hidden="false" customHeight="false" outlineLevel="0" collapsed="false">
      <c r="D705" s="60" t="s">
        <v>2155</v>
      </c>
      <c r="E705" s="61" t="s">
        <v>2156</v>
      </c>
    </row>
    <row r="706" customFormat="false" ht="14.5" hidden="false" customHeight="false" outlineLevel="0" collapsed="false">
      <c r="D706" s="60" t="s">
        <v>2157</v>
      </c>
      <c r="E706" s="61" t="s">
        <v>2158</v>
      </c>
    </row>
    <row r="707" customFormat="false" ht="14.5" hidden="false" customHeight="false" outlineLevel="0" collapsed="false">
      <c r="D707" s="60" t="s">
        <v>2159</v>
      </c>
      <c r="E707" s="61" t="s">
        <v>2160</v>
      </c>
    </row>
    <row r="708" customFormat="false" ht="14.5" hidden="false" customHeight="false" outlineLevel="0" collapsed="false">
      <c r="D708" s="60" t="s">
        <v>2161</v>
      </c>
      <c r="E708" s="61" t="s">
        <v>2162</v>
      </c>
    </row>
    <row r="709" customFormat="false" ht="14.5" hidden="false" customHeight="false" outlineLevel="0" collapsed="false">
      <c r="D709" s="60" t="s">
        <v>2163</v>
      </c>
      <c r="E709" s="61" t="s">
        <v>2164</v>
      </c>
    </row>
    <row r="710" customFormat="false" ht="14.5" hidden="false" customHeight="false" outlineLevel="0" collapsed="false">
      <c r="D710" s="60" t="s">
        <v>2165</v>
      </c>
      <c r="E710" s="61" t="s">
        <v>2166</v>
      </c>
    </row>
    <row r="711" customFormat="false" ht="14.5" hidden="false" customHeight="false" outlineLevel="0" collapsed="false">
      <c r="D711" s="60" t="s">
        <v>2167</v>
      </c>
      <c r="E711" s="61" t="s">
        <v>2168</v>
      </c>
    </row>
    <row r="712" customFormat="false" ht="14.5" hidden="false" customHeight="false" outlineLevel="0" collapsed="false">
      <c r="D712" s="60" t="s">
        <v>2169</v>
      </c>
      <c r="E712" s="61" t="s">
        <v>2170</v>
      </c>
    </row>
    <row r="713" customFormat="false" ht="14.5" hidden="false" customHeight="false" outlineLevel="0" collapsed="false">
      <c r="D713" s="60" t="s">
        <v>2171</v>
      </c>
      <c r="E713" s="61" t="s">
        <v>2172</v>
      </c>
    </row>
    <row r="714" customFormat="false" ht="14.5" hidden="false" customHeight="false" outlineLevel="0" collapsed="false">
      <c r="D714" s="60" t="s">
        <v>2173</v>
      </c>
      <c r="E714" s="61" t="s">
        <v>2174</v>
      </c>
    </row>
    <row r="715" customFormat="false" ht="14.5" hidden="false" customHeight="false" outlineLevel="0" collapsed="false">
      <c r="D715" s="60" t="s">
        <v>2175</v>
      </c>
      <c r="E715" s="61" t="s">
        <v>2176</v>
      </c>
    </row>
    <row r="716" customFormat="false" ht="14.5" hidden="false" customHeight="false" outlineLevel="0" collapsed="false">
      <c r="D716" s="60" t="s">
        <v>2177</v>
      </c>
      <c r="E716" s="61" t="s">
        <v>2178</v>
      </c>
    </row>
    <row r="717" customFormat="false" ht="14.5" hidden="false" customHeight="false" outlineLevel="0" collapsed="false">
      <c r="D717" s="60" t="s">
        <v>2179</v>
      </c>
      <c r="E717" s="61" t="s">
        <v>2180</v>
      </c>
    </row>
    <row r="718" customFormat="false" ht="14.5" hidden="false" customHeight="false" outlineLevel="0" collapsed="false">
      <c r="D718" s="60" t="s">
        <v>2181</v>
      </c>
      <c r="E718" s="61" t="s">
        <v>2182</v>
      </c>
    </row>
    <row r="719" customFormat="false" ht="14.5" hidden="false" customHeight="false" outlineLevel="0" collapsed="false">
      <c r="D719" s="60" t="s">
        <v>2183</v>
      </c>
      <c r="E719" s="61" t="s">
        <v>2184</v>
      </c>
    </row>
    <row r="720" customFormat="false" ht="14.5" hidden="false" customHeight="false" outlineLevel="0" collapsed="false">
      <c r="D720" s="60" t="s">
        <v>2185</v>
      </c>
      <c r="E720" s="61" t="s">
        <v>2186</v>
      </c>
    </row>
    <row r="721" customFormat="false" ht="14.5" hidden="false" customHeight="false" outlineLevel="0" collapsed="false">
      <c r="D721" s="60" t="s">
        <v>2187</v>
      </c>
      <c r="E721" s="61" t="s">
        <v>2188</v>
      </c>
    </row>
    <row r="722" customFormat="false" ht="14.5" hidden="false" customHeight="false" outlineLevel="0" collapsed="false">
      <c r="D722" s="60" t="s">
        <v>2189</v>
      </c>
      <c r="E722" s="61" t="s">
        <v>2190</v>
      </c>
    </row>
    <row r="723" customFormat="false" ht="14.5" hidden="false" customHeight="false" outlineLevel="0" collapsed="false">
      <c r="D723" s="60" t="s">
        <v>2191</v>
      </c>
      <c r="E723" s="61" t="s">
        <v>2192</v>
      </c>
    </row>
    <row r="724" customFormat="false" ht="14.5" hidden="false" customHeight="false" outlineLevel="0" collapsed="false">
      <c r="D724" s="60" t="s">
        <v>2193</v>
      </c>
      <c r="E724" s="61" t="s">
        <v>2194</v>
      </c>
    </row>
    <row r="725" customFormat="false" ht="14.5" hidden="false" customHeight="false" outlineLevel="0" collapsed="false">
      <c r="D725" s="60" t="s">
        <v>2195</v>
      </c>
      <c r="E725" s="61" t="s">
        <v>2196</v>
      </c>
    </row>
    <row r="726" customFormat="false" ht="14.5" hidden="false" customHeight="false" outlineLevel="0" collapsed="false">
      <c r="D726" s="60" t="s">
        <v>2197</v>
      </c>
      <c r="E726" s="61" t="s">
        <v>2198</v>
      </c>
    </row>
    <row r="727" customFormat="false" ht="14.5" hidden="false" customHeight="false" outlineLevel="0" collapsed="false">
      <c r="D727" s="60" t="s">
        <v>2199</v>
      </c>
      <c r="E727" s="61" t="s">
        <v>2200</v>
      </c>
    </row>
    <row r="728" customFormat="false" ht="14.5" hidden="false" customHeight="false" outlineLevel="0" collapsed="false">
      <c r="D728" s="60" t="s">
        <v>2201</v>
      </c>
      <c r="E728" s="61" t="s">
        <v>2202</v>
      </c>
    </row>
    <row r="729" customFormat="false" ht="14.5" hidden="false" customHeight="false" outlineLevel="0" collapsed="false">
      <c r="D729" s="60" t="s">
        <v>2203</v>
      </c>
      <c r="E729" s="61" t="s">
        <v>2204</v>
      </c>
    </row>
    <row r="730" customFormat="false" ht="14.5" hidden="false" customHeight="false" outlineLevel="0" collapsed="false">
      <c r="D730" s="60" t="s">
        <v>2205</v>
      </c>
      <c r="E730" s="61" t="s">
        <v>2206</v>
      </c>
    </row>
    <row r="731" customFormat="false" ht="14.5" hidden="false" customHeight="false" outlineLevel="0" collapsed="false">
      <c r="D731" s="60" t="s">
        <v>2207</v>
      </c>
      <c r="E731" s="61" t="s">
        <v>2208</v>
      </c>
    </row>
    <row r="732" customFormat="false" ht="14.5" hidden="false" customHeight="false" outlineLevel="0" collapsed="false">
      <c r="D732" s="60" t="s">
        <v>2209</v>
      </c>
      <c r="E732" s="61" t="s">
        <v>2210</v>
      </c>
    </row>
    <row r="733" customFormat="false" ht="14.5" hidden="false" customHeight="false" outlineLevel="0" collapsed="false">
      <c r="D733" s="60" t="s">
        <v>2211</v>
      </c>
      <c r="E733" s="61" t="s">
        <v>2212</v>
      </c>
    </row>
    <row r="734" customFormat="false" ht="14.5" hidden="false" customHeight="false" outlineLevel="0" collapsed="false">
      <c r="D734" s="60" t="s">
        <v>2213</v>
      </c>
      <c r="E734" s="61" t="s">
        <v>2214</v>
      </c>
    </row>
    <row r="735" customFormat="false" ht="14.5" hidden="false" customHeight="false" outlineLevel="0" collapsed="false">
      <c r="D735" s="60" t="s">
        <v>2215</v>
      </c>
      <c r="E735" s="61" t="s">
        <v>2216</v>
      </c>
    </row>
    <row r="736" customFormat="false" ht="14.5" hidden="false" customHeight="false" outlineLevel="0" collapsed="false">
      <c r="D736" s="60" t="s">
        <v>2217</v>
      </c>
      <c r="E736" s="61" t="s">
        <v>2218</v>
      </c>
    </row>
    <row r="737" customFormat="false" ht="14.5" hidden="false" customHeight="false" outlineLevel="0" collapsed="false">
      <c r="D737" s="60" t="s">
        <v>2219</v>
      </c>
      <c r="E737" s="61" t="s">
        <v>2220</v>
      </c>
    </row>
    <row r="738" customFormat="false" ht="14.5" hidden="false" customHeight="false" outlineLevel="0" collapsed="false">
      <c r="D738" s="60" t="s">
        <v>2221</v>
      </c>
      <c r="E738" s="61" t="s">
        <v>2222</v>
      </c>
    </row>
    <row r="739" customFormat="false" ht="14.5" hidden="false" customHeight="false" outlineLevel="0" collapsed="false">
      <c r="D739" s="60" t="s">
        <v>2223</v>
      </c>
      <c r="E739" s="61" t="s">
        <v>2224</v>
      </c>
    </row>
    <row r="740" customFormat="false" ht="14.5" hidden="false" customHeight="false" outlineLevel="0" collapsed="false">
      <c r="D740" s="60" t="s">
        <v>2225</v>
      </c>
      <c r="E740" s="61" t="s">
        <v>2226</v>
      </c>
    </row>
    <row r="741" customFormat="false" ht="14.5" hidden="false" customHeight="false" outlineLevel="0" collapsed="false">
      <c r="D741" s="60" t="s">
        <v>2227</v>
      </c>
      <c r="E741" s="61" t="s">
        <v>2228</v>
      </c>
    </row>
    <row r="742" customFormat="false" ht="14.5" hidden="false" customHeight="false" outlineLevel="0" collapsed="false">
      <c r="D742" s="60" t="s">
        <v>2229</v>
      </c>
      <c r="E742" s="61" t="s">
        <v>2230</v>
      </c>
    </row>
    <row r="743" customFormat="false" ht="14.5" hidden="false" customHeight="false" outlineLevel="0" collapsed="false">
      <c r="D743" s="60" t="s">
        <v>2231</v>
      </c>
      <c r="E743" s="61" t="s">
        <v>2232</v>
      </c>
    </row>
    <row r="744" customFormat="false" ht="14.5" hidden="false" customHeight="false" outlineLevel="0" collapsed="false">
      <c r="D744" s="60" t="s">
        <v>2233</v>
      </c>
      <c r="E744" s="61" t="s">
        <v>2234</v>
      </c>
    </row>
    <row r="745" customFormat="false" ht="14.5" hidden="false" customHeight="false" outlineLevel="0" collapsed="false">
      <c r="D745" s="60" t="s">
        <v>2235</v>
      </c>
      <c r="E745" s="61" t="s">
        <v>2236</v>
      </c>
    </row>
    <row r="746" customFormat="false" ht="14.5" hidden="false" customHeight="false" outlineLevel="0" collapsed="false">
      <c r="D746" s="60" t="s">
        <v>2237</v>
      </c>
      <c r="E746" s="61" t="s">
        <v>2238</v>
      </c>
    </row>
    <row r="747" customFormat="false" ht="14.5" hidden="false" customHeight="false" outlineLevel="0" collapsed="false">
      <c r="D747" s="60" t="s">
        <v>2239</v>
      </c>
      <c r="E747" s="61" t="s">
        <v>2240</v>
      </c>
    </row>
    <row r="748" customFormat="false" ht="14.5" hidden="false" customHeight="false" outlineLevel="0" collapsed="false">
      <c r="D748" s="60" t="s">
        <v>2241</v>
      </c>
      <c r="E748" s="61" t="s">
        <v>2242</v>
      </c>
    </row>
    <row r="749" customFormat="false" ht="14.5" hidden="false" customHeight="false" outlineLevel="0" collapsed="false">
      <c r="D749" s="60" t="s">
        <v>2243</v>
      </c>
      <c r="E749" s="61" t="s">
        <v>2244</v>
      </c>
    </row>
    <row r="750" customFormat="false" ht="14.5" hidden="false" customHeight="false" outlineLevel="0" collapsed="false">
      <c r="D750" s="60" t="s">
        <v>2245</v>
      </c>
      <c r="E750" s="61" t="s">
        <v>2246</v>
      </c>
    </row>
    <row r="751" customFormat="false" ht="14.5" hidden="false" customHeight="false" outlineLevel="0" collapsed="false">
      <c r="D751" s="60" t="s">
        <v>2247</v>
      </c>
      <c r="E751" s="61" t="s">
        <v>2248</v>
      </c>
    </row>
    <row r="752" customFormat="false" ht="14.5" hidden="false" customHeight="false" outlineLevel="0" collapsed="false">
      <c r="D752" s="60" t="s">
        <v>2249</v>
      </c>
      <c r="E752" s="61" t="s">
        <v>2250</v>
      </c>
    </row>
    <row r="753" customFormat="false" ht="14.5" hidden="false" customHeight="false" outlineLevel="0" collapsed="false">
      <c r="D753" s="60" t="s">
        <v>2251</v>
      </c>
      <c r="E753" s="61" t="s">
        <v>2252</v>
      </c>
    </row>
    <row r="754" customFormat="false" ht="14.5" hidden="false" customHeight="false" outlineLevel="0" collapsed="false">
      <c r="D754" s="60" t="s">
        <v>2253</v>
      </c>
      <c r="E754" s="61" t="s">
        <v>2254</v>
      </c>
    </row>
    <row r="755" customFormat="false" ht="14.5" hidden="false" customHeight="false" outlineLevel="0" collapsed="false">
      <c r="D755" s="60" t="s">
        <v>2255</v>
      </c>
      <c r="E755" s="61" t="s">
        <v>2256</v>
      </c>
    </row>
    <row r="756" customFormat="false" ht="14.5" hidden="false" customHeight="false" outlineLevel="0" collapsed="false">
      <c r="D756" s="60" t="s">
        <v>2257</v>
      </c>
      <c r="E756" s="61" t="s">
        <v>2258</v>
      </c>
    </row>
    <row r="757" customFormat="false" ht="14.5" hidden="false" customHeight="false" outlineLevel="0" collapsed="false">
      <c r="D757" s="60" t="s">
        <v>2259</v>
      </c>
      <c r="E757" s="61" t="s">
        <v>2260</v>
      </c>
    </row>
    <row r="758" customFormat="false" ht="14.5" hidden="false" customHeight="false" outlineLevel="0" collapsed="false">
      <c r="D758" s="60" t="s">
        <v>2261</v>
      </c>
      <c r="E758" s="61" t="s">
        <v>2262</v>
      </c>
    </row>
    <row r="759" customFormat="false" ht="14.5" hidden="false" customHeight="false" outlineLevel="0" collapsed="false">
      <c r="D759" s="60" t="s">
        <v>2263</v>
      </c>
      <c r="E759" s="61" t="s">
        <v>2264</v>
      </c>
    </row>
    <row r="760" customFormat="false" ht="14.5" hidden="false" customHeight="false" outlineLevel="0" collapsed="false">
      <c r="D760" s="60" t="s">
        <v>2265</v>
      </c>
      <c r="E760" s="61" t="s">
        <v>2266</v>
      </c>
    </row>
    <row r="761" customFormat="false" ht="14.5" hidden="false" customHeight="false" outlineLevel="0" collapsed="false">
      <c r="D761" s="60" t="s">
        <v>2267</v>
      </c>
      <c r="E761" s="61" t="s">
        <v>2268</v>
      </c>
    </row>
    <row r="762" customFormat="false" ht="14.5" hidden="false" customHeight="false" outlineLevel="0" collapsed="false">
      <c r="D762" s="60" t="s">
        <v>2269</v>
      </c>
      <c r="E762" s="61" t="s">
        <v>2270</v>
      </c>
    </row>
    <row r="763" customFormat="false" ht="14.5" hidden="false" customHeight="false" outlineLevel="0" collapsed="false">
      <c r="D763" s="60" t="s">
        <v>2271</v>
      </c>
      <c r="E763" s="61" t="s">
        <v>2272</v>
      </c>
    </row>
    <row r="764" customFormat="false" ht="14.5" hidden="false" customHeight="false" outlineLevel="0" collapsed="false">
      <c r="D764" s="60" t="s">
        <v>2273</v>
      </c>
      <c r="E764" s="61" t="s">
        <v>2274</v>
      </c>
    </row>
    <row r="765" customFormat="false" ht="14.5" hidden="false" customHeight="false" outlineLevel="0" collapsed="false">
      <c r="D765" s="60" t="s">
        <v>2275</v>
      </c>
      <c r="E765" s="61" t="s">
        <v>2276</v>
      </c>
    </row>
    <row r="766" customFormat="false" ht="14.5" hidden="false" customHeight="false" outlineLevel="0" collapsed="false">
      <c r="D766" s="60" t="s">
        <v>2277</v>
      </c>
      <c r="E766" s="61" t="s">
        <v>2278</v>
      </c>
    </row>
    <row r="767" customFormat="false" ht="14.5" hidden="false" customHeight="false" outlineLevel="0" collapsed="false">
      <c r="D767" s="60" t="s">
        <v>2279</v>
      </c>
      <c r="E767" s="61" t="s">
        <v>2280</v>
      </c>
    </row>
    <row r="768" customFormat="false" ht="14.5" hidden="false" customHeight="false" outlineLevel="0" collapsed="false">
      <c r="D768" s="60" t="s">
        <v>2281</v>
      </c>
      <c r="E768" s="61" t="s">
        <v>2282</v>
      </c>
    </row>
    <row r="769" customFormat="false" ht="14.5" hidden="false" customHeight="false" outlineLevel="0" collapsed="false">
      <c r="D769" s="60" t="s">
        <v>2283</v>
      </c>
      <c r="E769" s="61" t="s">
        <v>2284</v>
      </c>
    </row>
    <row r="770" customFormat="false" ht="14.5" hidden="false" customHeight="false" outlineLevel="0" collapsed="false">
      <c r="D770" s="60" t="s">
        <v>2285</v>
      </c>
      <c r="E770" s="61" t="s">
        <v>2286</v>
      </c>
    </row>
    <row r="771" customFormat="false" ht="14.5" hidden="false" customHeight="false" outlineLevel="0" collapsed="false">
      <c r="D771" s="60" t="s">
        <v>2287</v>
      </c>
      <c r="E771" s="61" t="s">
        <v>2288</v>
      </c>
    </row>
    <row r="772" customFormat="false" ht="14.5" hidden="false" customHeight="false" outlineLevel="0" collapsed="false">
      <c r="D772" s="60" t="s">
        <v>2289</v>
      </c>
      <c r="E772" s="61" t="s">
        <v>2290</v>
      </c>
    </row>
    <row r="773" customFormat="false" ht="14.5" hidden="false" customHeight="false" outlineLevel="0" collapsed="false">
      <c r="D773" s="60" t="s">
        <v>2291</v>
      </c>
      <c r="E773" s="61" t="s">
        <v>2292</v>
      </c>
    </row>
    <row r="774" customFormat="false" ht="14.5" hidden="false" customHeight="false" outlineLevel="0" collapsed="false">
      <c r="D774" s="60" t="s">
        <v>2293</v>
      </c>
      <c r="E774" s="61" t="s">
        <v>2294</v>
      </c>
    </row>
    <row r="775" customFormat="false" ht="14.5" hidden="false" customHeight="false" outlineLevel="0" collapsed="false">
      <c r="D775" s="60" t="s">
        <v>2295</v>
      </c>
      <c r="E775" s="61" t="s">
        <v>2296</v>
      </c>
    </row>
    <row r="776" customFormat="false" ht="14.5" hidden="false" customHeight="false" outlineLevel="0" collapsed="false">
      <c r="D776" s="60" t="s">
        <v>2297</v>
      </c>
      <c r="E776" s="61" t="s">
        <v>2298</v>
      </c>
    </row>
    <row r="777" customFormat="false" ht="14.5" hidden="false" customHeight="false" outlineLevel="0" collapsed="false">
      <c r="D777" s="60" t="s">
        <v>2299</v>
      </c>
      <c r="E777" s="61" t="s">
        <v>2300</v>
      </c>
    </row>
    <row r="778" customFormat="false" ht="14.5" hidden="false" customHeight="false" outlineLevel="0" collapsed="false">
      <c r="D778" s="60" t="s">
        <v>2301</v>
      </c>
      <c r="E778" s="61" t="s">
        <v>2302</v>
      </c>
    </row>
    <row r="779" customFormat="false" ht="14.5" hidden="false" customHeight="false" outlineLevel="0" collapsed="false">
      <c r="D779" s="60" t="s">
        <v>2303</v>
      </c>
      <c r="E779" s="61" t="s">
        <v>2304</v>
      </c>
    </row>
    <row r="780" customFormat="false" ht="14.5" hidden="false" customHeight="false" outlineLevel="0" collapsed="false">
      <c r="D780" s="60" t="s">
        <v>2305</v>
      </c>
      <c r="E780" s="61" t="s">
        <v>2306</v>
      </c>
    </row>
    <row r="781" customFormat="false" ht="14.5" hidden="false" customHeight="false" outlineLevel="0" collapsed="false">
      <c r="D781" s="60" t="s">
        <v>2307</v>
      </c>
      <c r="E781" s="61" t="s">
        <v>2308</v>
      </c>
    </row>
    <row r="782" customFormat="false" ht="14.5" hidden="false" customHeight="false" outlineLevel="0" collapsed="false">
      <c r="D782" s="60" t="s">
        <v>2309</v>
      </c>
      <c r="E782" s="61" t="s">
        <v>2310</v>
      </c>
    </row>
    <row r="783" customFormat="false" ht="14.5" hidden="false" customHeight="false" outlineLevel="0" collapsed="false">
      <c r="D783" s="60" t="s">
        <v>2311</v>
      </c>
      <c r="E783" s="61" t="s">
        <v>2312</v>
      </c>
    </row>
    <row r="784" customFormat="false" ht="14.5" hidden="false" customHeight="false" outlineLevel="0" collapsed="false">
      <c r="D784" s="60" t="s">
        <v>2313</v>
      </c>
      <c r="E784" s="61" t="s">
        <v>2314</v>
      </c>
    </row>
    <row r="785" customFormat="false" ht="14.5" hidden="false" customHeight="false" outlineLevel="0" collapsed="false">
      <c r="D785" s="60" t="s">
        <v>2315</v>
      </c>
      <c r="E785" s="61" t="s">
        <v>2316</v>
      </c>
    </row>
    <row r="786" customFormat="false" ht="14.5" hidden="false" customHeight="false" outlineLevel="0" collapsed="false">
      <c r="D786" s="60" t="s">
        <v>2317</v>
      </c>
      <c r="E786" s="61" t="s">
        <v>2318</v>
      </c>
    </row>
    <row r="787" customFormat="false" ht="14.5" hidden="false" customHeight="false" outlineLevel="0" collapsed="false">
      <c r="D787" s="60" t="s">
        <v>2319</v>
      </c>
      <c r="E787" s="61" t="s">
        <v>2320</v>
      </c>
    </row>
    <row r="788" customFormat="false" ht="14.5" hidden="false" customHeight="false" outlineLevel="0" collapsed="false">
      <c r="D788" s="60" t="s">
        <v>2321</v>
      </c>
      <c r="E788" s="61" t="s">
        <v>2322</v>
      </c>
    </row>
    <row r="789" customFormat="false" ht="14.5" hidden="false" customHeight="false" outlineLevel="0" collapsed="false">
      <c r="D789" s="60" t="s">
        <v>2323</v>
      </c>
      <c r="E789" s="61" t="s">
        <v>2324</v>
      </c>
    </row>
    <row r="790" customFormat="false" ht="14.5" hidden="false" customHeight="false" outlineLevel="0" collapsed="false">
      <c r="D790" s="60" t="s">
        <v>2325</v>
      </c>
      <c r="E790" s="61" t="s">
        <v>2326</v>
      </c>
    </row>
    <row r="791" customFormat="false" ht="14.5" hidden="false" customHeight="false" outlineLevel="0" collapsed="false">
      <c r="D791" s="60" t="s">
        <v>2327</v>
      </c>
      <c r="E791" s="61" t="s">
        <v>2328</v>
      </c>
    </row>
    <row r="792" customFormat="false" ht="14.5" hidden="false" customHeight="false" outlineLevel="0" collapsed="false">
      <c r="D792" s="60" t="s">
        <v>2329</v>
      </c>
      <c r="E792" s="61" t="s">
        <v>2330</v>
      </c>
    </row>
    <row r="793" customFormat="false" ht="14.5" hidden="false" customHeight="false" outlineLevel="0" collapsed="false">
      <c r="D793" s="60" t="s">
        <v>2331</v>
      </c>
      <c r="E793" s="61" t="s">
        <v>2332</v>
      </c>
    </row>
    <row r="794" customFormat="false" ht="14.5" hidden="false" customHeight="false" outlineLevel="0" collapsed="false">
      <c r="D794" s="60" t="s">
        <v>2333</v>
      </c>
      <c r="E794" s="61" t="s">
        <v>2334</v>
      </c>
    </row>
    <row r="795" customFormat="false" ht="14.5" hidden="false" customHeight="false" outlineLevel="0" collapsed="false">
      <c r="D795" s="60" t="s">
        <v>2335</v>
      </c>
      <c r="E795" s="61" t="s">
        <v>2336</v>
      </c>
    </row>
    <row r="796" customFormat="false" ht="14.5" hidden="false" customHeight="false" outlineLevel="0" collapsed="false">
      <c r="D796" s="60" t="s">
        <v>2337</v>
      </c>
      <c r="E796" s="61" t="s">
        <v>2338</v>
      </c>
    </row>
    <row r="797" customFormat="false" ht="14.5" hidden="false" customHeight="false" outlineLevel="0" collapsed="false">
      <c r="D797" s="60" t="s">
        <v>2339</v>
      </c>
      <c r="E797" s="61" t="s">
        <v>2340</v>
      </c>
    </row>
    <row r="798" customFormat="false" ht="14.5" hidden="false" customHeight="false" outlineLevel="0" collapsed="false">
      <c r="D798" s="60" t="s">
        <v>2341</v>
      </c>
      <c r="E798" s="61" t="s">
        <v>2342</v>
      </c>
    </row>
    <row r="799" customFormat="false" ht="14.5" hidden="false" customHeight="false" outlineLevel="0" collapsed="false">
      <c r="D799" s="60" t="s">
        <v>2343</v>
      </c>
      <c r="E799" s="61" t="s">
        <v>2344</v>
      </c>
    </row>
    <row r="800" customFormat="false" ht="14.5" hidden="false" customHeight="false" outlineLevel="0" collapsed="false">
      <c r="D800" s="60" t="s">
        <v>2345</v>
      </c>
      <c r="E800" s="61" t="s">
        <v>2346</v>
      </c>
    </row>
    <row r="801" customFormat="false" ht="14.5" hidden="false" customHeight="false" outlineLevel="0" collapsed="false">
      <c r="D801" s="60" t="s">
        <v>2347</v>
      </c>
      <c r="E801" s="61" t="s">
        <v>2348</v>
      </c>
    </row>
    <row r="802" customFormat="false" ht="14.5" hidden="false" customHeight="false" outlineLevel="0" collapsed="false">
      <c r="D802" s="60" t="s">
        <v>2349</v>
      </c>
      <c r="E802" s="61" t="s">
        <v>2350</v>
      </c>
    </row>
    <row r="803" customFormat="false" ht="14.5" hidden="false" customHeight="false" outlineLevel="0" collapsed="false">
      <c r="D803" s="60" t="s">
        <v>2351</v>
      </c>
      <c r="E803" s="61" t="s">
        <v>2352</v>
      </c>
    </row>
    <row r="804" customFormat="false" ht="14.5" hidden="false" customHeight="false" outlineLevel="0" collapsed="false">
      <c r="D804" s="60" t="s">
        <v>2353</v>
      </c>
      <c r="E804" s="61" t="s">
        <v>2354</v>
      </c>
    </row>
    <row r="805" customFormat="false" ht="14.5" hidden="false" customHeight="false" outlineLevel="0" collapsed="false">
      <c r="D805" s="60" t="s">
        <v>2355</v>
      </c>
      <c r="E805" s="61" t="s">
        <v>2356</v>
      </c>
    </row>
    <row r="806" customFormat="false" ht="14.5" hidden="false" customHeight="false" outlineLevel="0" collapsed="false">
      <c r="D806" s="60" t="s">
        <v>2357</v>
      </c>
      <c r="E806" s="61" t="s">
        <v>2358</v>
      </c>
    </row>
    <row r="807" customFormat="false" ht="14.5" hidden="false" customHeight="false" outlineLevel="0" collapsed="false">
      <c r="D807" s="60" t="s">
        <v>2359</v>
      </c>
      <c r="E807" s="61" t="s">
        <v>2360</v>
      </c>
    </row>
    <row r="808" customFormat="false" ht="14.5" hidden="false" customHeight="false" outlineLevel="0" collapsed="false">
      <c r="D808" s="60" t="s">
        <v>2361</v>
      </c>
      <c r="E808" s="61" t="s">
        <v>2362</v>
      </c>
    </row>
    <row r="809" customFormat="false" ht="14.5" hidden="false" customHeight="false" outlineLevel="0" collapsed="false">
      <c r="D809" s="60" t="s">
        <v>2363</v>
      </c>
      <c r="E809" s="61" t="s">
        <v>2364</v>
      </c>
    </row>
    <row r="810" customFormat="false" ht="14.5" hidden="false" customHeight="false" outlineLevel="0" collapsed="false">
      <c r="D810" s="60" t="s">
        <v>2365</v>
      </c>
      <c r="E810" s="61" t="s">
        <v>2366</v>
      </c>
    </row>
    <row r="811" customFormat="false" ht="14.5" hidden="false" customHeight="false" outlineLevel="0" collapsed="false">
      <c r="D811" s="60" t="s">
        <v>2367</v>
      </c>
      <c r="E811" s="61" t="s">
        <v>2368</v>
      </c>
    </row>
    <row r="812" customFormat="false" ht="14.5" hidden="false" customHeight="false" outlineLevel="0" collapsed="false">
      <c r="D812" s="60" t="s">
        <v>2369</v>
      </c>
      <c r="E812" s="61" t="s">
        <v>2370</v>
      </c>
    </row>
    <row r="813" customFormat="false" ht="14.5" hidden="false" customHeight="false" outlineLevel="0" collapsed="false">
      <c r="D813" s="60" t="s">
        <v>2371</v>
      </c>
      <c r="E813" s="61" t="s">
        <v>2372</v>
      </c>
    </row>
    <row r="814" customFormat="false" ht="14.5" hidden="false" customHeight="false" outlineLevel="0" collapsed="false">
      <c r="D814" s="60" t="s">
        <v>2373</v>
      </c>
      <c r="E814" s="61" t="s">
        <v>2374</v>
      </c>
    </row>
    <row r="815" customFormat="false" ht="14.5" hidden="false" customHeight="false" outlineLevel="0" collapsed="false">
      <c r="D815" s="60" t="s">
        <v>2375</v>
      </c>
      <c r="E815" s="61" t="s">
        <v>2376</v>
      </c>
    </row>
    <row r="816" customFormat="false" ht="14.5" hidden="false" customHeight="false" outlineLevel="0" collapsed="false">
      <c r="D816" s="60" t="s">
        <v>2377</v>
      </c>
      <c r="E816" s="61" t="s">
        <v>2378</v>
      </c>
    </row>
    <row r="817" customFormat="false" ht="14.5" hidden="false" customHeight="false" outlineLevel="0" collapsed="false">
      <c r="D817" s="60" t="s">
        <v>2379</v>
      </c>
      <c r="E817" s="61" t="s">
        <v>2380</v>
      </c>
    </row>
    <row r="818" customFormat="false" ht="14.5" hidden="false" customHeight="false" outlineLevel="0" collapsed="false">
      <c r="D818" s="60" t="s">
        <v>2381</v>
      </c>
      <c r="E818" s="61" t="s">
        <v>2382</v>
      </c>
    </row>
    <row r="819" customFormat="false" ht="14.5" hidden="false" customHeight="false" outlineLevel="0" collapsed="false">
      <c r="D819" s="60" t="s">
        <v>2383</v>
      </c>
      <c r="E819" s="61" t="s">
        <v>2384</v>
      </c>
    </row>
    <row r="820" customFormat="false" ht="14.5" hidden="false" customHeight="false" outlineLevel="0" collapsed="false">
      <c r="D820" s="60" t="s">
        <v>2385</v>
      </c>
      <c r="E820" s="61" t="s">
        <v>2386</v>
      </c>
    </row>
    <row r="821" customFormat="false" ht="14.5" hidden="false" customHeight="false" outlineLevel="0" collapsed="false">
      <c r="D821" s="60" t="s">
        <v>2387</v>
      </c>
      <c r="E821" s="61" t="s">
        <v>2388</v>
      </c>
    </row>
    <row r="822" customFormat="false" ht="14.5" hidden="false" customHeight="false" outlineLevel="0" collapsed="false">
      <c r="D822" s="60" t="s">
        <v>2389</v>
      </c>
      <c r="E822" s="61" t="s">
        <v>2390</v>
      </c>
    </row>
    <row r="823" customFormat="false" ht="14.5" hidden="false" customHeight="false" outlineLevel="0" collapsed="false">
      <c r="D823" s="60" t="s">
        <v>2391</v>
      </c>
      <c r="E823" s="61" t="s">
        <v>2392</v>
      </c>
    </row>
    <row r="824" customFormat="false" ht="14.5" hidden="false" customHeight="false" outlineLevel="0" collapsed="false">
      <c r="D824" s="60" t="s">
        <v>2393</v>
      </c>
      <c r="E824" s="61" t="s">
        <v>2394</v>
      </c>
    </row>
    <row r="825" customFormat="false" ht="14.5" hidden="false" customHeight="false" outlineLevel="0" collapsed="false">
      <c r="D825" s="60" t="s">
        <v>2395</v>
      </c>
      <c r="E825" s="61" t="s">
        <v>2396</v>
      </c>
    </row>
    <row r="826" customFormat="false" ht="14.5" hidden="false" customHeight="false" outlineLevel="0" collapsed="false">
      <c r="D826" s="60" t="s">
        <v>2397</v>
      </c>
      <c r="E826" s="61" t="s">
        <v>2398</v>
      </c>
    </row>
    <row r="827" customFormat="false" ht="14.5" hidden="false" customHeight="false" outlineLevel="0" collapsed="false">
      <c r="D827" s="60" t="s">
        <v>2399</v>
      </c>
      <c r="E827" s="61" t="s">
        <v>2400</v>
      </c>
    </row>
    <row r="828" customFormat="false" ht="14.5" hidden="false" customHeight="false" outlineLevel="0" collapsed="false">
      <c r="D828" s="60" t="s">
        <v>2401</v>
      </c>
      <c r="E828" s="61" t="s">
        <v>2402</v>
      </c>
    </row>
    <row r="829" customFormat="false" ht="14.5" hidden="false" customHeight="false" outlineLevel="0" collapsed="false">
      <c r="D829" s="60" t="s">
        <v>2403</v>
      </c>
      <c r="E829" s="61" t="s">
        <v>2404</v>
      </c>
    </row>
    <row r="830" customFormat="false" ht="14.5" hidden="false" customHeight="false" outlineLevel="0" collapsed="false">
      <c r="D830" s="60" t="s">
        <v>2405</v>
      </c>
      <c r="E830" s="61" t="s">
        <v>2406</v>
      </c>
    </row>
    <row r="831" customFormat="false" ht="14.5" hidden="false" customHeight="false" outlineLevel="0" collapsed="false">
      <c r="D831" s="60" t="s">
        <v>2407</v>
      </c>
      <c r="E831" s="61" t="s">
        <v>2408</v>
      </c>
    </row>
    <row r="832" customFormat="false" ht="14.5" hidden="false" customHeight="false" outlineLevel="0" collapsed="false">
      <c r="D832" s="60" t="s">
        <v>2409</v>
      </c>
      <c r="E832" s="61" t="s">
        <v>2410</v>
      </c>
    </row>
    <row r="833" customFormat="false" ht="14.5" hidden="false" customHeight="false" outlineLevel="0" collapsed="false">
      <c r="D833" s="60" t="s">
        <v>2411</v>
      </c>
      <c r="E833" s="61" t="s">
        <v>2412</v>
      </c>
    </row>
    <row r="834" customFormat="false" ht="14.5" hidden="false" customHeight="false" outlineLevel="0" collapsed="false">
      <c r="D834" s="60" t="s">
        <v>2413</v>
      </c>
      <c r="E834" s="61" t="s">
        <v>2414</v>
      </c>
    </row>
    <row r="835" customFormat="false" ht="14.5" hidden="false" customHeight="false" outlineLevel="0" collapsed="false">
      <c r="D835" s="60" t="s">
        <v>2415</v>
      </c>
      <c r="E835" s="61" t="s">
        <v>2416</v>
      </c>
    </row>
    <row r="836" customFormat="false" ht="14.5" hidden="false" customHeight="false" outlineLevel="0" collapsed="false">
      <c r="D836" s="60" t="s">
        <v>2417</v>
      </c>
      <c r="E836" s="61" t="s">
        <v>2418</v>
      </c>
    </row>
    <row r="837" customFormat="false" ht="14.5" hidden="false" customHeight="false" outlineLevel="0" collapsed="false">
      <c r="D837" s="60" t="s">
        <v>2419</v>
      </c>
      <c r="E837" s="61" t="s">
        <v>2420</v>
      </c>
    </row>
    <row r="838" customFormat="false" ht="14.5" hidden="false" customHeight="false" outlineLevel="0" collapsed="false">
      <c r="D838" s="60" t="s">
        <v>2421</v>
      </c>
      <c r="E838" s="61" t="s">
        <v>2422</v>
      </c>
    </row>
    <row r="839" customFormat="false" ht="14.5" hidden="false" customHeight="false" outlineLevel="0" collapsed="false">
      <c r="D839" s="60" t="s">
        <v>2423</v>
      </c>
      <c r="E839" s="61" t="s">
        <v>2424</v>
      </c>
    </row>
    <row r="840" customFormat="false" ht="14.5" hidden="false" customHeight="false" outlineLevel="0" collapsed="false">
      <c r="D840" s="60" t="s">
        <v>2425</v>
      </c>
      <c r="E840" s="61" t="s">
        <v>2426</v>
      </c>
    </row>
    <row r="841" customFormat="false" ht="14.5" hidden="false" customHeight="false" outlineLevel="0" collapsed="false">
      <c r="D841" s="60" t="s">
        <v>2427</v>
      </c>
      <c r="E841" s="61" t="s">
        <v>2428</v>
      </c>
    </row>
    <row r="842" customFormat="false" ht="14.5" hidden="false" customHeight="false" outlineLevel="0" collapsed="false">
      <c r="D842" s="60" t="s">
        <v>2429</v>
      </c>
      <c r="E842" s="61" t="s">
        <v>2430</v>
      </c>
    </row>
    <row r="843" customFormat="false" ht="14.5" hidden="false" customHeight="false" outlineLevel="0" collapsed="false">
      <c r="D843" s="60" t="s">
        <v>2431</v>
      </c>
      <c r="E843" s="61" t="s">
        <v>2432</v>
      </c>
    </row>
    <row r="844" customFormat="false" ht="14.5" hidden="false" customHeight="false" outlineLevel="0" collapsed="false">
      <c r="D844" s="60" t="s">
        <v>2433</v>
      </c>
      <c r="E844" s="61" t="s">
        <v>2434</v>
      </c>
    </row>
    <row r="845" customFormat="false" ht="14.5" hidden="false" customHeight="false" outlineLevel="0" collapsed="false">
      <c r="D845" s="60" t="s">
        <v>2435</v>
      </c>
      <c r="E845" s="61" t="s">
        <v>2436</v>
      </c>
    </row>
    <row r="846" customFormat="false" ht="14.5" hidden="false" customHeight="false" outlineLevel="0" collapsed="false">
      <c r="D846" s="60" t="s">
        <v>2437</v>
      </c>
      <c r="E846" s="61" t="s">
        <v>2438</v>
      </c>
    </row>
    <row r="847" customFormat="false" ht="14.5" hidden="false" customHeight="false" outlineLevel="0" collapsed="false">
      <c r="D847" s="60" t="s">
        <v>2439</v>
      </c>
      <c r="E847" s="61" t="s">
        <v>2440</v>
      </c>
    </row>
    <row r="848" customFormat="false" ht="14.5" hidden="false" customHeight="false" outlineLevel="0" collapsed="false">
      <c r="D848" s="60" t="s">
        <v>2441</v>
      </c>
      <c r="E848" s="61" t="s">
        <v>2442</v>
      </c>
    </row>
    <row r="849" customFormat="false" ht="14.5" hidden="false" customHeight="false" outlineLevel="0" collapsed="false">
      <c r="D849" s="60" t="s">
        <v>2443</v>
      </c>
      <c r="E849" s="61" t="s">
        <v>2444</v>
      </c>
    </row>
    <row r="850" customFormat="false" ht="14.5" hidden="false" customHeight="false" outlineLevel="0" collapsed="false">
      <c r="D850" s="60" t="s">
        <v>2445</v>
      </c>
      <c r="E850" s="61" t="s">
        <v>2446</v>
      </c>
    </row>
    <row r="851" customFormat="false" ht="14.5" hidden="false" customHeight="false" outlineLevel="0" collapsed="false">
      <c r="D851" s="60" t="s">
        <v>2447</v>
      </c>
      <c r="E851" s="61" t="s">
        <v>2448</v>
      </c>
    </row>
    <row r="852" customFormat="false" ht="14.5" hidden="false" customHeight="false" outlineLevel="0" collapsed="false">
      <c r="D852" s="60" t="s">
        <v>2449</v>
      </c>
      <c r="E852" s="61" t="s">
        <v>2450</v>
      </c>
    </row>
    <row r="853" customFormat="false" ht="14.5" hidden="false" customHeight="false" outlineLevel="0" collapsed="false">
      <c r="D853" s="60" t="s">
        <v>2451</v>
      </c>
      <c r="E853" s="61" t="s">
        <v>2452</v>
      </c>
    </row>
    <row r="854" customFormat="false" ht="14.5" hidden="false" customHeight="false" outlineLevel="0" collapsed="false">
      <c r="D854" s="60" t="s">
        <v>2453</v>
      </c>
      <c r="E854" s="61" t="s">
        <v>2454</v>
      </c>
    </row>
    <row r="855" customFormat="false" ht="14.5" hidden="false" customHeight="false" outlineLevel="0" collapsed="false">
      <c r="D855" s="60" t="s">
        <v>2455</v>
      </c>
      <c r="E855" s="61" t="s">
        <v>2456</v>
      </c>
    </row>
    <row r="856" customFormat="false" ht="14.5" hidden="false" customHeight="false" outlineLevel="0" collapsed="false">
      <c r="D856" s="60" t="s">
        <v>2457</v>
      </c>
      <c r="E856" s="61" t="s">
        <v>2458</v>
      </c>
    </row>
    <row r="857" customFormat="false" ht="14.5" hidden="false" customHeight="false" outlineLevel="0" collapsed="false">
      <c r="D857" s="60" t="s">
        <v>2459</v>
      </c>
      <c r="E857" s="61" t="s">
        <v>2460</v>
      </c>
    </row>
    <row r="858" customFormat="false" ht="14.5" hidden="false" customHeight="false" outlineLevel="0" collapsed="false">
      <c r="D858" s="60" t="s">
        <v>2461</v>
      </c>
      <c r="E858" s="61" t="s">
        <v>2462</v>
      </c>
    </row>
    <row r="859" customFormat="false" ht="14.5" hidden="false" customHeight="false" outlineLevel="0" collapsed="false">
      <c r="D859" s="60" t="s">
        <v>2463</v>
      </c>
      <c r="E859" s="61" t="s">
        <v>2464</v>
      </c>
    </row>
    <row r="860" customFormat="false" ht="14.5" hidden="false" customHeight="false" outlineLevel="0" collapsed="false">
      <c r="D860" s="60" t="s">
        <v>2465</v>
      </c>
      <c r="E860" s="61" t="s">
        <v>2466</v>
      </c>
    </row>
    <row r="861" customFormat="false" ht="14.5" hidden="false" customHeight="false" outlineLevel="0" collapsed="false">
      <c r="D861" s="60" t="s">
        <v>2467</v>
      </c>
      <c r="E861" s="61" t="s">
        <v>2468</v>
      </c>
    </row>
    <row r="862" customFormat="false" ht="14.5" hidden="false" customHeight="false" outlineLevel="0" collapsed="false">
      <c r="D862" s="60" t="s">
        <v>2469</v>
      </c>
      <c r="E862" s="61" t="s">
        <v>2470</v>
      </c>
    </row>
    <row r="863" customFormat="false" ht="14.5" hidden="false" customHeight="false" outlineLevel="0" collapsed="false">
      <c r="D863" s="60" t="s">
        <v>2471</v>
      </c>
      <c r="E863" s="61" t="s">
        <v>2472</v>
      </c>
    </row>
    <row r="864" customFormat="false" ht="14.5" hidden="false" customHeight="false" outlineLevel="0" collapsed="false">
      <c r="D864" s="60" t="s">
        <v>2473</v>
      </c>
      <c r="E864" s="61" t="s">
        <v>2474</v>
      </c>
    </row>
    <row r="865" customFormat="false" ht="14.5" hidden="false" customHeight="false" outlineLevel="0" collapsed="false">
      <c r="D865" s="60" t="s">
        <v>2475</v>
      </c>
      <c r="E865" s="61" t="s">
        <v>2476</v>
      </c>
    </row>
    <row r="866" customFormat="false" ht="14.5" hidden="false" customHeight="false" outlineLevel="0" collapsed="false">
      <c r="D866" s="60" t="s">
        <v>2477</v>
      </c>
      <c r="E866" s="61" t="s">
        <v>2478</v>
      </c>
    </row>
    <row r="867" customFormat="false" ht="14.5" hidden="false" customHeight="false" outlineLevel="0" collapsed="false">
      <c r="D867" s="60" t="s">
        <v>2479</v>
      </c>
      <c r="E867" s="61" t="s">
        <v>2480</v>
      </c>
    </row>
    <row r="868" customFormat="false" ht="14.5" hidden="false" customHeight="false" outlineLevel="0" collapsed="false">
      <c r="D868" s="60" t="s">
        <v>2481</v>
      </c>
      <c r="E868" s="61" t="s">
        <v>2482</v>
      </c>
    </row>
    <row r="869" customFormat="false" ht="14.5" hidden="false" customHeight="false" outlineLevel="0" collapsed="false">
      <c r="D869" s="60" t="s">
        <v>2483</v>
      </c>
      <c r="E869" s="61" t="s">
        <v>2484</v>
      </c>
    </row>
    <row r="870" customFormat="false" ht="14.5" hidden="false" customHeight="false" outlineLevel="0" collapsed="false">
      <c r="D870" s="60" t="s">
        <v>2485</v>
      </c>
      <c r="E870" s="61" t="s">
        <v>2486</v>
      </c>
    </row>
    <row r="871" customFormat="false" ht="14.5" hidden="false" customHeight="false" outlineLevel="0" collapsed="false">
      <c r="D871" s="60" t="s">
        <v>2487</v>
      </c>
      <c r="E871" s="61" t="s">
        <v>2488</v>
      </c>
    </row>
    <row r="872" customFormat="false" ht="14.5" hidden="false" customHeight="false" outlineLevel="0" collapsed="false">
      <c r="D872" s="60" t="s">
        <v>2489</v>
      </c>
      <c r="E872" s="61" t="s">
        <v>2490</v>
      </c>
    </row>
    <row r="873" customFormat="false" ht="14.5" hidden="false" customHeight="false" outlineLevel="0" collapsed="false">
      <c r="D873" s="60" t="s">
        <v>2491</v>
      </c>
      <c r="E873" s="61" t="s">
        <v>2492</v>
      </c>
    </row>
    <row r="874" customFormat="false" ht="14.5" hidden="false" customHeight="false" outlineLevel="0" collapsed="false">
      <c r="D874" s="60" t="s">
        <v>2493</v>
      </c>
      <c r="E874" s="61" t="s">
        <v>2494</v>
      </c>
    </row>
    <row r="875" customFormat="false" ht="14.5" hidden="false" customHeight="false" outlineLevel="0" collapsed="false">
      <c r="D875" s="60" t="s">
        <v>2495</v>
      </c>
      <c r="E875" s="61" t="s">
        <v>2496</v>
      </c>
    </row>
    <row r="876" customFormat="false" ht="14.5" hidden="false" customHeight="false" outlineLevel="0" collapsed="false">
      <c r="D876" s="60" t="s">
        <v>2497</v>
      </c>
      <c r="E876" s="61" t="s">
        <v>2498</v>
      </c>
    </row>
    <row r="877" customFormat="false" ht="14.5" hidden="false" customHeight="false" outlineLevel="0" collapsed="false">
      <c r="D877" s="60" t="s">
        <v>2499</v>
      </c>
      <c r="E877" s="61" t="s">
        <v>2500</v>
      </c>
    </row>
    <row r="878" customFormat="false" ht="14.5" hidden="false" customHeight="false" outlineLevel="0" collapsed="false">
      <c r="D878" s="60" t="s">
        <v>2501</v>
      </c>
      <c r="E878" s="61" t="s">
        <v>2502</v>
      </c>
    </row>
    <row r="879" customFormat="false" ht="14.5" hidden="false" customHeight="false" outlineLevel="0" collapsed="false">
      <c r="D879" s="60" t="s">
        <v>2503</v>
      </c>
      <c r="E879" s="61" t="s">
        <v>2504</v>
      </c>
    </row>
    <row r="880" customFormat="false" ht="14.5" hidden="false" customHeight="false" outlineLevel="0" collapsed="false">
      <c r="D880" s="60" t="s">
        <v>2505</v>
      </c>
      <c r="E880" s="61" t="s">
        <v>2506</v>
      </c>
    </row>
    <row r="881" customFormat="false" ht="14.5" hidden="false" customHeight="false" outlineLevel="0" collapsed="false">
      <c r="D881" s="60" t="s">
        <v>2507</v>
      </c>
      <c r="E881" s="61" t="s">
        <v>2508</v>
      </c>
    </row>
    <row r="882" customFormat="false" ht="14.5" hidden="false" customHeight="false" outlineLevel="0" collapsed="false">
      <c r="D882" s="60" t="s">
        <v>2509</v>
      </c>
      <c r="E882" s="61" t="s">
        <v>2510</v>
      </c>
    </row>
    <row r="883" customFormat="false" ht="14.5" hidden="false" customHeight="false" outlineLevel="0" collapsed="false">
      <c r="D883" s="60" t="s">
        <v>2511</v>
      </c>
      <c r="E883" s="61" t="s">
        <v>2512</v>
      </c>
    </row>
    <row r="884" customFormat="false" ht="14.5" hidden="false" customHeight="false" outlineLevel="0" collapsed="false">
      <c r="D884" s="60" t="s">
        <v>2513</v>
      </c>
      <c r="E884" s="61" t="s">
        <v>2514</v>
      </c>
    </row>
    <row r="885" customFormat="false" ht="14.5" hidden="false" customHeight="false" outlineLevel="0" collapsed="false">
      <c r="D885" s="60" t="s">
        <v>2515</v>
      </c>
      <c r="E885" s="61" t="s">
        <v>2516</v>
      </c>
    </row>
    <row r="886" customFormat="false" ht="14.5" hidden="false" customHeight="false" outlineLevel="0" collapsed="false">
      <c r="D886" s="60" t="s">
        <v>2517</v>
      </c>
      <c r="E886" s="61" t="s">
        <v>2518</v>
      </c>
    </row>
    <row r="887" customFormat="false" ht="14.5" hidden="false" customHeight="false" outlineLevel="0" collapsed="false">
      <c r="D887" s="60" t="s">
        <v>2519</v>
      </c>
      <c r="E887" s="61" t="s">
        <v>2520</v>
      </c>
    </row>
    <row r="888" customFormat="false" ht="14.5" hidden="false" customHeight="false" outlineLevel="0" collapsed="false">
      <c r="D888" s="60" t="s">
        <v>2521</v>
      </c>
      <c r="E888" s="61" t="s">
        <v>2522</v>
      </c>
    </row>
    <row r="889" customFormat="false" ht="14.5" hidden="false" customHeight="false" outlineLevel="0" collapsed="false">
      <c r="D889" s="60" t="s">
        <v>2523</v>
      </c>
      <c r="E889" s="61" t="s">
        <v>2524</v>
      </c>
    </row>
    <row r="890" customFormat="false" ht="14.5" hidden="false" customHeight="false" outlineLevel="0" collapsed="false">
      <c r="D890" s="60" t="s">
        <v>2525</v>
      </c>
      <c r="E890" s="61" t="s">
        <v>2526</v>
      </c>
    </row>
    <row r="891" customFormat="false" ht="14.5" hidden="false" customHeight="false" outlineLevel="0" collapsed="false">
      <c r="D891" s="60" t="s">
        <v>2527</v>
      </c>
      <c r="E891" s="61" t="s">
        <v>2528</v>
      </c>
    </row>
    <row r="892" customFormat="false" ht="14.5" hidden="false" customHeight="false" outlineLevel="0" collapsed="false">
      <c r="D892" s="60" t="s">
        <v>2529</v>
      </c>
      <c r="E892" s="61" t="s">
        <v>2530</v>
      </c>
    </row>
    <row r="893" customFormat="false" ht="14.5" hidden="false" customHeight="false" outlineLevel="0" collapsed="false">
      <c r="D893" s="60" t="s">
        <v>2531</v>
      </c>
      <c r="E893" s="61" t="s">
        <v>2532</v>
      </c>
    </row>
    <row r="894" customFormat="false" ht="14.5" hidden="false" customHeight="false" outlineLevel="0" collapsed="false">
      <c r="D894" s="60" t="s">
        <v>2533</v>
      </c>
      <c r="E894" s="61" t="s">
        <v>2534</v>
      </c>
    </row>
    <row r="895" customFormat="false" ht="14.5" hidden="false" customHeight="false" outlineLevel="0" collapsed="false">
      <c r="D895" s="60" t="s">
        <v>2535</v>
      </c>
      <c r="E895" s="61" t="s">
        <v>2536</v>
      </c>
    </row>
    <row r="896" customFormat="false" ht="14.5" hidden="false" customHeight="false" outlineLevel="0" collapsed="false">
      <c r="D896" s="60" t="s">
        <v>2537</v>
      </c>
      <c r="E896" s="61" t="s">
        <v>2538</v>
      </c>
    </row>
    <row r="897" customFormat="false" ht="14.5" hidden="false" customHeight="false" outlineLevel="0" collapsed="false">
      <c r="D897" s="60" t="s">
        <v>2539</v>
      </c>
      <c r="E897" s="61" t="s">
        <v>2540</v>
      </c>
    </row>
    <row r="898" customFormat="false" ht="14.5" hidden="false" customHeight="false" outlineLevel="0" collapsed="false">
      <c r="D898" s="60" t="s">
        <v>2541</v>
      </c>
      <c r="E898" s="61" t="s">
        <v>2542</v>
      </c>
    </row>
    <row r="899" customFormat="false" ht="14.5" hidden="false" customHeight="false" outlineLevel="0" collapsed="false">
      <c r="D899" s="60" t="s">
        <v>2543</v>
      </c>
      <c r="E899" s="61" t="s">
        <v>2544</v>
      </c>
    </row>
    <row r="900" customFormat="false" ht="14.5" hidden="false" customHeight="false" outlineLevel="0" collapsed="false">
      <c r="D900" s="60" t="s">
        <v>2545</v>
      </c>
      <c r="E900" s="61" t="s">
        <v>2546</v>
      </c>
    </row>
    <row r="901" customFormat="false" ht="14.5" hidden="false" customHeight="false" outlineLevel="0" collapsed="false">
      <c r="D901" s="60" t="s">
        <v>2547</v>
      </c>
      <c r="E901" s="61" t="s">
        <v>2548</v>
      </c>
    </row>
    <row r="902" customFormat="false" ht="14.5" hidden="false" customHeight="false" outlineLevel="0" collapsed="false">
      <c r="D902" s="60" t="s">
        <v>2549</v>
      </c>
      <c r="E902" s="61" t="s">
        <v>2550</v>
      </c>
    </row>
    <row r="903" customFormat="false" ht="14.5" hidden="false" customHeight="false" outlineLevel="0" collapsed="false">
      <c r="D903" s="60" t="s">
        <v>2551</v>
      </c>
      <c r="E903" s="61" t="s">
        <v>2552</v>
      </c>
    </row>
    <row r="904" customFormat="false" ht="14.5" hidden="false" customHeight="false" outlineLevel="0" collapsed="false">
      <c r="D904" s="60" t="s">
        <v>2553</v>
      </c>
      <c r="E904" s="61" t="s">
        <v>2554</v>
      </c>
    </row>
    <row r="905" customFormat="false" ht="14.5" hidden="false" customHeight="false" outlineLevel="0" collapsed="false">
      <c r="D905" s="60" t="s">
        <v>2555</v>
      </c>
      <c r="E905" s="61" t="s">
        <v>2556</v>
      </c>
    </row>
    <row r="906" customFormat="false" ht="14.5" hidden="false" customHeight="false" outlineLevel="0" collapsed="false">
      <c r="D906" s="60" t="s">
        <v>2557</v>
      </c>
      <c r="E906" s="61" t="s">
        <v>2558</v>
      </c>
    </row>
    <row r="907" customFormat="false" ht="14.5" hidden="false" customHeight="false" outlineLevel="0" collapsed="false">
      <c r="D907" s="60" t="s">
        <v>2559</v>
      </c>
      <c r="E907" s="61" t="s">
        <v>2560</v>
      </c>
    </row>
    <row r="908" customFormat="false" ht="14.5" hidden="false" customHeight="false" outlineLevel="0" collapsed="false">
      <c r="D908" s="60" t="s">
        <v>2561</v>
      </c>
      <c r="E908" s="61" t="s">
        <v>2562</v>
      </c>
    </row>
    <row r="909" customFormat="false" ht="14.5" hidden="false" customHeight="false" outlineLevel="0" collapsed="false">
      <c r="D909" s="60" t="s">
        <v>2563</v>
      </c>
      <c r="E909" s="61" t="s">
        <v>2564</v>
      </c>
    </row>
    <row r="910" customFormat="false" ht="14.5" hidden="false" customHeight="false" outlineLevel="0" collapsed="false">
      <c r="D910" s="60" t="s">
        <v>2565</v>
      </c>
      <c r="E910" s="61" t="s">
        <v>2566</v>
      </c>
    </row>
    <row r="911" customFormat="false" ht="14.5" hidden="false" customHeight="false" outlineLevel="0" collapsed="false">
      <c r="D911" s="60" t="s">
        <v>2567</v>
      </c>
      <c r="E911" s="61" t="s">
        <v>2568</v>
      </c>
    </row>
    <row r="912" customFormat="false" ht="14.5" hidden="false" customHeight="false" outlineLevel="0" collapsed="false">
      <c r="D912" s="60" t="s">
        <v>2569</v>
      </c>
      <c r="E912" s="61" t="s">
        <v>2570</v>
      </c>
    </row>
    <row r="913" customFormat="false" ht="14.5" hidden="false" customHeight="false" outlineLevel="0" collapsed="false">
      <c r="D913" s="60" t="s">
        <v>2571</v>
      </c>
      <c r="E913" s="61" t="s">
        <v>2572</v>
      </c>
    </row>
    <row r="914" customFormat="false" ht="14.5" hidden="false" customHeight="false" outlineLevel="0" collapsed="false">
      <c r="D914" s="60" t="s">
        <v>2573</v>
      </c>
      <c r="E914" s="61" t="s">
        <v>2574</v>
      </c>
    </row>
    <row r="915" customFormat="false" ht="14.5" hidden="false" customHeight="false" outlineLevel="0" collapsed="false">
      <c r="D915" s="60" t="s">
        <v>2575</v>
      </c>
      <c r="E915" s="61" t="s">
        <v>2576</v>
      </c>
    </row>
    <row r="916" customFormat="false" ht="14.5" hidden="false" customHeight="false" outlineLevel="0" collapsed="false">
      <c r="D916" s="60" t="s">
        <v>2577</v>
      </c>
      <c r="E916" s="61" t="s">
        <v>2578</v>
      </c>
    </row>
    <row r="917" customFormat="false" ht="14.5" hidden="false" customHeight="false" outlineLevel="0" collapsed="false">
      <c r="D917" s="60" t="s">
        <v>2579</v>
      </c>
      <c r="E917" s="61" t="s">
        <v>2580</v>
      </c>
    </row>
    <row r="918" customFormat="false" ht="14.5" hidden="false" customHeight="false" outlineLevel="0" collapsed="false">
      <c r="D918" s="60" t="s">
        <v>2581</v>
      </c>
      <c r="E918" s="61" t="s">
        <v>2582</v>
      </c>
    </row>
    <row r="919" customFormat="false" ht="14.5" hidden="false" customHeight="false" outlineLevel="0" collapsed="false">
      <c r="D919" s="60" t="s">
        <v>2583</v>
      </c>
      <c r="E919" s="61" t="s">
        <v>2584</v>
      </c>
    </row>
    <row r="920" customFormat="false" ht="14.5" hidden="false" customHeight="false" outlineLevel="0" collapsed="false">
      <c r="D920" s="60" t="s">
        <v>2585</v>
      </c>
      <c r="E920" s="61" t="s">
        <v>2586</v>
      </c>
    </row>
    <row r="921" customFormat="false" ht="14.5" hidden="false" customHeight="false" outlineLevel="0" collapsed="false">
      <c r="D921" s="60" t="s">
        <v>2587</v>
      </c>
      <c r="E921" s="61" t="s">
        <v>2588</v>
      </c>
    </row>
    <row r="922" customFormat="false" ht="14.5" hidden="false" customHeight="false" outlineLevel="0" collapsed="false">
      <c r="D922" s="60" t="s">
        <v>2589</v>
      </c>
      <c r="E922" s="61" t="s">
        <v>2590</v>
      </c>
    </row>
    <row r="923" customFormat="false" ht="14.5" hidden="false" customHeight="false" outlineLevel="0" collapsed="false">
      <c r="D923" s="60" t="s">
        <v>2591</v>
      </c>
      <c r="E923" s="61" t="s">
        <v>2592</v>
      </c>
    </row>
    <row r="924" customFormat="false" ht="14.5" hidden="false" customHeight="false" outlineLevel="0" collapsed="false">
      <c r="D924" s="60" t="s">
        <v>2593</v>
      </c>
      <c r="E924" s="61" t="s">
        <v>2594</v>
      </c>
    </row>
    <row r="925" customFormat="false" ht="14.5" hidden="false" customHeight="false" outlineLevel="0" collapsed="false">
      <c r="D925" s="60" t="s">
        <v>2595</v>
      </c>
      <c r="E925" s="61" t="s">
        <v>2596</v>
      </c>
    </row>
    <row r="926" customFormat="false" ht="14.5" hidden="false" customHeight="false" outlineLevel="0" collapsed="false">
      <c r="D926" s="60" t="s">
        <v>2597</v>
      </c>
      <c r="E926" s="61" t="s">
        <v>2598</v>
      </c>
    </row>
    <row r="927" customFormat="false" ht="14.5" hidden="false" customHeight="false" outlineLevel="0" collapsed="false">
      <c r="D927" s="60" t="s">
        <v>2599</v>
      </c>
      <c r="E927" s="61" t="s">
        <v>2600</v>
      </c>
    </row>
    <row r="928" customFormat="false" ht="14.5" hidden="false" customHeight="false" outlineLevel="0" collapsed="false">
      <c r="D928" s="60" t="s">
        <v>2601</v>
      </c>
      <c r="E928" s="61" t="s">
        <v>2602</v>
      </c>
    </row>
    <row r="929" customFormat="false" ht="14.5" hidden="false" customHeight="false" outlineLevel="0" collapsed="false">
      <c r="D929" s="60" t="s">
        <v>2603</v>
      </c>
      <c r="E929" s="61" t="s">
        <v>2604</v>
      </c>
    </row>
    <row r="930" customFormat="false" ht="14.5" hidden="false" customHeight="false" outlineLevel="0" collapsed="false">
      <c r="D930" s="60" t="s">
        <v>2605</v>
      </c>
      <c r="E930" s="61" t="s">
        <v>2606</v>
      </c>
    </row>
    <row r="931" customFormat="false" ht="14.5" hidden="false" customHeight="false" outlineLevel="0" collapsed="false">
      <c r="D931" s="60" t="s">
        <v>2607</v>
      </c>
      <c r="E931" s="61" t="s">
        <v>2608</v>
      </c>
    </row>
    <row r="932" customFormat="false" ht="14.5" hidden="false" customHeight="false" outlineLevel="0" collapsed="false">
      <c r="D932" s="60" t="s">
        <v>2609</v>
      </c>
      <c r="E932" s="61" t="s">
        <v>2610</v>
      </c>
    </row>
    <row r="933" customFormat="false" ht="14.5" hidden="false" customHeight="false" outlineLevel="0" collapsed="false">
      <c r="D933" s="60" t="s">
        <v>2611</v>
      </c>
      <c r="E933" s="61" t="s">
        <v>2612</v>
      </c>
    </row>
    <row r="934" customFormat="false" ht="14.5" hidden="false" customHeight="false" outlineLevel="0" collapsed="false">
      <c r="D934" s="60" t="s">
        <v>2613</v>
      </c>
      <c r="E934" s="61" t="s">
        <v>2614</v>
      </c>
    </row>
    <row r="935" customFormat="false" ht="14.5" hidden="false" customHeight="false" outlineLevel="0" collapsed="false">
      <c r="D935" s="60" t="s">
        <v>2615</v>
      </c>
      <c r="E935" s="61" t="s">
        <v>2616</v>
      </c>
    </row>
    <row r="936" customFormat="false" ht="14.5" hidden="false" customHeight="false" outlineLevel="0" collapsed="false">
      <c r="D936" s="60" t="s">
        <v>2617</v>
      </c>
      <c r="E936" s="61" t="s">
        <v>2618</v>
      </c>
    </row>
    <row r="937" customFormat="false" ht="14.5" hidden="false" customHeight="false" outlineLevel="0" collapsed="false">
      <c r="D937" s="60" t="s">
        <v>2619</v>
      </c>
      <c r="E937" s="61" t="s">
        <v>2620</v>
      </c>
    </row>
    <row r="938" customFormat="false" ht="14.5" hidden="false" customHeight="false" outlineLevel="0" collapsed="false">
      <c r="D938" s="60" t="s">
        <v>2621</v>
      </c>
      <c r="E938" s="61" t="s">
        <v>2622</v>
      </c>
    </row>
    <row r="939" customFormat="false" ht="14.5" hidden="false" customHeight="false" outlineLevel="0" collapsed="false">
      <c r="D939" s="60" t="s">
        <v>2623</v>
      </c>
      <c r="E939" s="61" t="s">
        <v>2624</v>
      </c>
    </row>
    <row r="940" customFormat="false" ht="14.5" hidden="false" customHeight="false" outlineLevel="0" collapsed="false">
      <c r="D940" s="60" t="s">
        <v>2625</v>
      </c>
      <c r="E940" s="61" t="s">
        <v>2626</v>
      </c>
    </row>
    <row r="941" customFormat="false" ht="14.5" hidden="false" customHeight="false" outlineLevel="0" collapsed="false">
      <c r="D941" s="60" t="s">
        <v>2627</v>
      </c>
      <c r="E941" s="61" t="s">
        <v>2628</v>
      </c>
    </row>
    <row r="942" customFormat="false" ht="14.5" hidden="false" customHeight="false" outlineLevel="0" collapsed="false">
      <c r="D942" s="60" t="s">
        <v>2629</v>
      </c>
      <c r="E942" s="61" t="s">
        <v>2630</v>
      </c>
    </row>
    <row r="943" customFormat="false" ht="14.5" hidden="false" customHeight="false" outlineLevel="0" collapsed="false">
      <c r="D943" s="60" t="s">
        <v>2631</v>
      </c>
      <c r="E943" s="61" t="s">
        <v>2632</v>
      </c>
    </row>
    <row r="944" customFormat="false" ht="14.5" hidden="false" customHeight="false" outlineLevel="0" collapsed="false">
      <c r="D944" s="60" t="s">
        <v>2633</v>
      </c>
      <c r="E944" s="61" t="s">
        <v>2634</v>
      </c>
    </row>
    <row r="945" customFormat="false" ht="14.5" hidden="false" customHeight="false" outlineLevel="0" collapsed="false">
      <c r="D945" s="60" t="s">
        <v>2635</v>
      </c>
      <c r="E945" s="61" t="s">
        <v>2636</v>
      </c>
    </row>
    <row r="946" customFormat="false" ht="14.5" hidden="false" customHeight="false" outlineLevel="0" collapsed="false">
      <c r="D946" s="60" t="s">
        <v>2637</v>
      </c>
      <c r="E946" s="61" t="s">
        <v>2638</v>
      </c>
    </row>
    <row r="947" customFormat="false" ht="14.5" hidden="false" customHeight="false" outlineLevel="0" collapsed="false">
      <c r="D947" s="60" t="s">
        <v>2639</v>
      </c>
      <c r="E947" s="61" t="s">
        <v>2640</v>
      </c>
    </row>
    <row r="948" customFormat="false" ht="14.5" hidden="false" customHeight="false" outlineLevel="0" collapsed="false">
      <c r="D948" s="60" t="s">
        <v>2641</v>
      </c>
      <c r="E948" s="61" t="s">
        <v>2642</v>
      </c>
    </row>
    <row r="949" customFormat="false" ht="14.5" hidden="false" customHeight="false" outlineLevel="0" collapsed="false">
      <c r="D949" s="60" t="s">
        <v>2643</v>
      </c>
      <c r="E949" s="61" t="s">
        <v>2644</v>
      </c>
    </row>
    <row r="950" customFormat="false" ht="14.5" hidden="false" customHeight="false" outlineLevel="0" collapsed="false">
      <c r="D950" s="60" t="s">
        <v>2645</v>
      </c>
      <c r="E950" s="61" t="s">
        <v>2646</v>
      </c>
    </row>
    <row r="951" customFormat="false" ht="14.5" hidden="false" customHeight="false" outlineLevel="0" collapsed="false">
      <c r="D951" s="60" t="s">
        <v>2647</v>
      </c>
      <c r="E951" s="61" t="s">
        <v>2648</v>
      </c>
    </row>
    <row r="952" customFormat="false" ht="14.5" hidden="false" customHeight="false" outlineLevel="0" collapsed="false">
      <c r="D952" s="60" t="s">
        <v>2649</v>
      </c>
      <c r="E952" s="61" t="s">
        <v>2650</v>
      </c>
    </row>
    <row r="953" customFormat="false" ht="14.5" hidden="false" customHeight="false" outlineLevel="0" collapsed="false">
      <c r="D953" s="60" t="s">
        <v>2651</v>
      </c>
      <c r="E953" s="61" t="s">
        <v>2652</v>
      </c>
    </row>
    <row r="954" customFormat="false" ht="14.5" hidden="false" customHeight="false" outlineLevel="0" collapsed="false">
      <c r="D954" s="60" t="s">
        <v>2653</v>
      </c>
      <c r="E954" s="61" t="s">
        <v>2654</v>
      </c>
    </row>
    <row r="955" customFormat="false" ht="14.5" hidden="false" customHeight="false" outlineLevel="0" collapsed="false">
      <c r="D955" s="60" t="s">
        <v>2655</v>
      </c>
      <c r="E955" s="61" t="s">
        <v>2656</v>
      </c>
    </row>
    <row r="956" customFormat="false" ht="14.5" hidden="false" customHeight="false" outlineLevel="0" collapsed="false">
      <c r="D956" s="60" t="s">
        <v>2657</v>
      </c>
      <c r="E956" s="61" t="s">
        <v>2658</v>
      </c>
    </row>
    <row r="957" customFormat="false" ht="14.5" hidden="false" customHeight="false" outlineLevel="0" collapsed="false">
      <c r="D957" s="60" t="s">
        <v>2659</v>
      </c>
      <c r="E957" s="61" t="s">
        <v>2660</v>
      </c>
    </row>
    <row r="958" customFormat="false" ht="14.5" hidden="false" customHeight="false" outlineLevel="0" collapsed="false">
      <c r="D958" s="60" t="s">
        <v>2661</v>
      </c>
      <c r="E958" s="61" t="s">
        <v>2662</v>
      </c>
    </row>
    <row r="959" customFormat="false" ht="14.5" hidden="false" customHeight="false" outlineLevel="0" collapsed="false">
      <c r="D959" s="60" t="s">
        <v>2663</v>
      </c>
      <c r="E959" s="61" t="s">
        <v>2664</v>
      </c>
    </row>
    <row r="960" customFormat="false" ht="14.5" hidden="false" customHeight="false" outlineLevel="0" collapsed="false">
      <c r="D960" s="60" t="s">
        <v>2665</v>
      </c>
      <c r="E960" s="61" t="s">
        <v>2666</v>
      </c>
    </row>
    <row r="961" customFormat="false" ht="14.5" hidden="false" customHeight="false" outlineLevel="0" collapsed="false">
      <c r="D961" s="60" t="s">
        <v>2667</v>
      </c>
      <c r="E961" s="61" t="s">
        <v>2668</v>
      </c>
    </row>
    <row r="962" customFormat="false" ht="14.5" hidden="false" customHeight="false" outlineLevel="0" collapsed="false">
      <c r="D962" s="60" t="s">
        <v>2669</v>
      </c>
      <c r="E962" s="61" t="s">
        <v>2670</v>
      </c>
    </row>
    <row r="963" customFormat="false" ht="14.5" hidden="false" customHeight="false" outlineLevel="0" collapsed="false">
      <c r="D963" s="60" t="s">
        <v>2671</v>
      </c>
      <c r="E963" s="61" t="s">
        <v>2672</v>
      </c>
    </row>
    <row r="964" customFormat="false" ht="14.5" hidden="false" customHeight="false" outlineLevel="0" collapsed="false">
      <c r="D964" s="60" t="s">
        <v>2673</v>
      </c>
      <c r="E964" s="61" t="s">
        <v>2674</v>
      </c>
    </row>
    <row r="965" customFormat="false" ht="14.5" hidden="false" customHeight="false" outlineLevel="0" collapsed="false">
      <c r="D965" s="60" t="s">
        <v>2675</v>
      </c>
      <c r="E965" s="61" t="s">
        <v>2676</v>
      </c>
    </row>
    <row r="966" customFormat="false" ht="14.5" hidden="false" customHeight="false" outlineLevel="0" collapsed="false">
      <c r="D966" s="60" t="s">
        <v>2677</v>
      </c>
      <c r="E966" s="61" t="s">
        <v>2678</v>
      </c>
    </row>
    <row r="967" customFormat="false" ht="14.5" hidden="false" customHeight="false" outlineLevel="0" collapsed="false">
      <c r="D967" s="60" t="s">
        <v>2679</v>
      </c>
      <c r="E967" s="61" t="s">
        <v>2680</v>
      </c>
    </row>
    <row r="968" customFormat="false" ht="14.5" hidden="false" customHeight="false" outlineLevel="0" collapsed="false">
      <c r="D968" s="60" t="s">
        <v>2681</v>
      </c>
      <c r="E968" s="61" t="s">
        <v>2682</v>
      </c>
    </row>
    <row r="969" customFormat="false" ht="14.5" hidden="false" customHeight="false" outlineLevel="0" collapsed="false">
      <c r="D969" s="60" t="s">
        <v>2683</v>
      </c>
      <c r="E969" s="61" t="s">
        <v>2684</v>
      </c>
    </row>
    <row r="970" customFormat="false" ht="14.5" hidden="false" customHeight="false" outlineLevel="0" collapsed="false">
      <c r="D970" s="60" t="s">
        <v>2685</v>
      </c>
      <c r="E970" s="61" t="s">
        <v>2686</v>
      </c>
    </row>
    <row r="971" customFormat="false" ht="14.5" hidden="false" customHeight="false" outlineLevel="0" collapsed="false">
      <c r="D971" s="60" t="s">
        <v>2687</v>
      </c>
      <c r="E971" s="61" t="s">
        <v>2688</v>
      </c>
    </row>
    <row r="972" customFormat="false" ht="14.5" hidden="false" customHeight="false" outlineLevel="0" collapsed="false">
      <c r="D972" s="60" t="s">
        <v>2689</v>
      </c>
      <c r="E972" s="61" t="s">
        <v>2690</v>
      </c>
    </row>
    <row r="973" customFormat="false" ht="14.5" hidden="false" customHeight="false" outlineLevel="0" collapsed="false">
      <c r="D973" s="60" t="s">
        <v>2691</v>
      </c>
      <c r="E973" s="61" t="s">
        <v>2692</v>
      </c>
    </row>
    <row r="974" customFormat="false" ht="14.5" hidden="false" customHeight="false" outlineLevel="0" collapsed="false">
      <c r="D974" s="60" t="s">
        <v>2693</v>
      </c>
      <c r="E974" s="61" t="s">
        <v>2694</v>
      </c>
    </row>
    <row r="975" customFormat="false" ht="14.5" hidden="false" customHeight="false" outlineLevel="0" collapsed="false">
      <c r="D975" s="60" t="s">
        <v>2695</v>
      </c>
      <c r="E975" s="61" t="s">
        <v>2696</v>
      </c>
    </row>
    <row r="976" customFormat="false" ht="14.5" hidden="false" customHeight="false" outlineLevel="0" collapsed="false">
      <c r="D976" s="60" t="s">
        <v>2697</v>
      </c>
      <c r="E976" s="61" t="s">
        <v>2698</v>
      </c>
    </row>
    <row r="977" customFormat="false" ht="14.5" hidden="false" customHeight="false" outlineLevel="0" collapsed="false">
      <c r="D977" s="60" t="s">
        <v>2699</v>
      </c>
      <c r="E977" s="61" t="s">
        <v>2700</v>
      </c>
    </row>
    <row r="978" customFormat="false" ht="14.5" hidden="false" customHeight="false" outlineLevel="0" collapsed="false">
      <c r="D978" s="60" t="s">
        <v>2701</v>
      </c>
      <c r="E978" s="61" t="s">
        <v>2702</v>
      </c>
    </row>
    <row r="979" customFormat="false" ht="14.5" hidden="false" customHeight="false" outlineLevel="0" collapsed="false">
      <c r="D979" s="60" t="s">
        <v>2703</v>
      </c>
      <c r="E979" s="61" t="s">
        <v>2704</v>
      </c>
    </row>
    <row r="980" customFormat="false" ht="14.5" hidden="false" customHeight="false" outlineLevel="0" collapsed="false">
      <c r="D980" s="60" t="s">
        <v>2705</v>
      </c>
      <c r="E980" s="61" t="s">
        <v>2706</v>
      </c>
    </row>
    <row r="981" customFormat="false" ht="14.5" hidden="false" customHeight="false" outlineLevel="0" collapsed="false">
      <c r="D981" s="60" t="s">
        <v>2707</v>
      </c>
      <c r="E981" s="61" t="s">
        <v>2708</v>
      </c>
    </row>
    <row r="982" customFormat="false" ht="14.5" hidden="false" customHeight="false" outlineLevel="0" collapsed="false">
      <c r="D982" s="60" t="s">
        <v>2709</v>
      </c>
      <c r="E982" s="61" t="s">
        <v>2710</v>
      </c>
    </row>
    <row r="983" customFormat="false" ht="14.5" hidden="false" customHeight="false" outlineLevel="0" collapsed="false">
      <c r="D983" s="60" t="s">
        <v>2711</v>
      </c>
      <c r="E983" s="61" t="s">
        <v>2712</v>
      </c>
    </row>
    <row r="984" customFormat="false" ht="14.5" hidden="false" customHeight="false" outlineLevel="0" collapsed="false">
      <c r="D984" s="60" t="s">
        <v>2713</v>
      </c>
      <c r="E984" s="61" t="s">
        <v>2714</v>
      </c>
    </row>
    <row r="985" customFormat="false" ht="14.5" hidden="false" customHeight="false" outlineLevel="0" collapsed="false">
      <c r="D985" s="60" t="s">
        <v>2715</v>
      </c>
      <c r="E985" s="61" t="s">
        <v>2716</v>
      </c>
    </row>
    <row r="986" customFormat="false" ht="14.5" hidden="false" customHeight="false" outlineLevel="0" collapsed="false">
      <c r="D986" s="60" t="s">
        <v>2717</v>
      </c>
      <c r="E986" s="61" t="s">
        <v>2718</v>
      </c>
    </row>
    <row r="987" customFormat="false" ht="14.5" hidden="false" customHeight="false" outlineLevel="0" collapsed="false">
      <c r="D987" s="60" t="s">
        <v>2719</v>
      </c>
      <c r="E987" s="61" t="s">
        <v>2720</v>
      </c>
    </row>
    <row r="988" customFormat="false" ht="14.5" hidden="false" customHeight="false" outlineLevel="0" collapsed="false">
      <c r="D988" s="60" t="s">
        <v>2721</v>
      </c>
      <c r="E988" s="61" t="s">
        <v>2722</v>
      </c>
    </row>
    <row r="989" customFormat="false" ht="14.5" hidden="false" customHeight="false" outlineLevel="0" collapsed="false">
      <c r="D989" s="60" t="s">
        <v>2723</v>
      </c>
      <c r="E989" s="61" t="s">
        <v>2724</v>
      </c>
    </row>
    <row r="990" customFormat="false" ht="14.5" hidden="false" customHeight="false" outlineLevel="0" collapsed="false">
      <c r="D990" s="60" t="s">
        <v>2725</v>
      </c>
      <c r="E990" s="61" t="s">
        <v>2726</v>
      </c>
    </row>
    <row r="991" customFormat="false" ht="14.5" hidden="false" customHeight="false" outlineLevel="0" collapsed="false">
      <c r="D991" s="60" t="s">
        <v>2727</v>
      </c>
      <c r="E991" s="61" t="s">
        <v>2728</v>
      </c>
    </row>
    <row r="992" customFormat="false" ht="14.5" hidden="false" customHeight="false" outlineLevel="0" collapsed="false">
      <c r="D992" s="60" t="s">
        <v>2729</v>
      </c>
      <c r="E992" s="61" t="s">
        <v>2730</v>
      </c>
    </row>
    <row r="993" customFormat="false" ht="14.5" hidden="false" customHeight="false" outlineLevel="0" collapsed="false">
      <c r="D993" s="60" t="s">
        <v>2731</v>
      </c>
      <c r="E993" s="61" t="s">
        <v>2732</v>
      </c>
    </row>
    <row r="994" customFormat="false" ht="14.5" hidden="false" customHeight="false" outlineLevel="0" collapsed="false">
      <c r="D994" s="60" t="s">
        <v>2733</v>
      </c>
      <c r="E994" s="61" t="s">
        <v>2734</v>
      </c>
    </row>
    <row r="995" customFormat="false" ht="14.5" hidden="false" customHeight="false" outlineLevel="0" collapsed="false">
      <c r="D995" s="60" t="s">
        <v>2735</v>
      </c>
      <c r="E995" s="61" t="s">
        <v>2736</v>
      </c>
    </row>
    <row r="996" customFormat="false" ht="14.5" hidden="false" customHeight="false" outlineLevel="0" collapsed="false">
      <c r="D996" s="60" t="s">
        <v>2737</v>
      </c>
      <c r="E996" s="61" t="s">
        <v>2738</v>
      </c>
    </row>
    <row r="997" customFormat="false" ht="14.5" hidden="false" customHeight="false" outlineLevel="0" collapsed="false">
      <c r="D997" s="60" t="s">
        <v>2739</v>
      </c>
      <c r="E997" s="61" t="s">
        <v>2740</v>
      </c>
    </row>
    <row r="998" customFormat="false" ht="14.5" hidden="false" customHeight="false" outlineLevel="0" collapsed="false">
      <c r="D998" s="60" t="s">
        <v>2741</v>
      </c>
      <c r="E998" s="61" t="s">
        <v>2742</v>
      </c>
    </row>
    <row r="999" customFormat="false" ht="14.5" hidden="false" customHeight="false" outlineLevel="0" collapsed="false">
      <c r="D999" s="60" t="s">
        <v>2743</v>
      </c>
      <c r="E999" s="61" t="s">
        <v>2744</v>
      </c>
    </row>
    <row r="1000" customFormat="false" ht="14.5" hidden="false" customHeight="false" outlineLevel="0" collapsed="false">
      <c r="D1000" s="60" t="s">
        <v>2745</v>
      </c>
      <c r="E1000" s="61" t="s">
        <v>2746</v>
      </c>
    </row>
    <row r="1001" customFormat="false" ht="14.5" hidden="false" customHeight="false" outlineLevel="0" collapsed="false">
      <c r="D1001" s="60" t="s">
        <v>2747</v>
      </c>
      <c r="E1001" s="61" t="s">
        <v>2748</v>
      </c>
    </row>
    <row r="1002" customFormat="false" ht="14.5" hidden="false" customHeight="false" outlineLevel="0" collapsed="false">
      <c r="D1002" s="60" t="s">
        <v>2749</v>
      </c>
      <c r="E1002" s="61" t="s">
        <v>2750</v>
      </c>
    </row>
    <row r="1003" customFormat="false" ht="14.5" hidden="false" customHeight="false" outlineLevel="0" collapsed="false">
      <c r="D1003" s="60" t="s">
        <v>2751</v>
      </c>
      <c r="E1003" s="61" t="s">
        <v>2752</v>
      </c>
    </row>
    <row r="1004" customFormat="false" ht="14.5" hidden="false" customHeight="false" outlineLevel="0" collapsed="false">
      <c r="D1004" s="60" t="s">
        <v>2753</v>
      </c>
      <c r="E1004" s="61" t="s">
        <v>2754</v>
      </c>
    </row>
    <row r="1005" customFormat="false" ht="14.5" hidden="false" customHeight="false" outlineLevel="0" collapsed="false">
      <c r="D1005" s="60" t="s">
        <v>2755</v>
      </c>
      <c r="E1005" s="61" t="s">
        <v>2756</v>
      </c>
    </row>
    <row r="1006" customFormat="false" ht="14.5" hidden="false" customHeight="false" outlineLevel="0" collapsed="false">
      <c r="D1006" s="60" t="s">
        <v>2757</v>
      </c>
      <c r="E1006" s="61" t="s">
        <v>2758</v>
      </c>
    </row>
    <row r="1007" customFormat="false" ht="14.5" hidden="false" customHeight="false" outlineLevel="0" collapsed="false">
      <c r="D1007" s="60" t="s">
        <v>2759</v>
      </c>
      <c r="E1007" s="61" t="s">
        <v>2760</v>
      </c>
    </row>
    <row r="1008" customFormat="false" ht="14.5" hidden="false" customHeight="false" outlineLevel="0" collapsed="false">
      <c r="D1008" s="60" t="s">
        <v>2761</v>
      </c>
      <c r="E1008" s="61" t="s">
        <v>2762</v>
      </c>
    </row>
    <row r="1009" customFormat="false" ht="14.5" hidden="false" customHeight="false" outlineLevel="0" collapsed="false">
      <c r="D1009" s="60" t="s">
        <v>2763</v>
      </c>
      <c r="E1009" s="61" t="s">
        <v>2764</v>
      </c>
    </row>
    <row r="1010" customFormat="false" ht="14.5" hidden="false" customHeight="false" outlineLevel="0" collapsed="false">
      <c r="D1010" s="60" t="s">
        <v>2765</v>
      </c>
      <c r="E1010" s="61" t="s">
        <v>2766</v>
      </c>
    </row>
    <row r="1011" customFormat="false" ht="14.5" hidden="false" customHeight="false" outlineLevel="0" collapsed="false">
      <c r="D1011" s="60" t="s">
        <v>2767</v>
      </c>
      <c r="E1011" s="61" t="s">
        <v>2768</v>
      </c>
    </row>
    <row r="1012" customFormat="false" ht="14.5" hidden="false" customHeight="false" outlineLevel="0" collapsed="false">
      <c r="D1012" s="60" t="s">
        <v>2769</v>
      </c>
      <c r="E1012" s="61" t="s">
        <v>2770</v>
      </c>
    </row>
    <row r="1013" customFormat="false" ht="14.5" hidden="false" customHeight="false" outlineLevel="0" collapsed="false">
      <c r="D1013" s="60" t="s">
        <v>2771</v>
      </c>
      <c r="E1013" s="61" t="s">
        <v>2772</v>
      </c>
    </row>
    <row r="1014" customFormat="false" ht="14.5" hidden="false" customHeight="false" outlineLevel="0" collapsed="false">
      <c r="D1014" s="60" t="s">
        <v>2773</v>
      </c>
      <c r="E1014" s="61" t="s">
        <v>2774</v>
      </c>
    </row>
    <row r="1015" customFormat="false" ht="14.5" hidden="false" customHeight="false" outlineLevel="0" collapsed="false">
      <c r="D1015" s="60" t="s">
        <v>2775</v>
      </c>
      <c r="E1015" s="61" t="s">
        <v>2776</v>
      </c>
    </row>
    <row r="1016" customFormat="false" ht="14.5" hidden="false" customHeight="false" outlineLevel="0" collapsed="false">
      <c r="D1016" s="60" t="s">
        <v>2777</v>
      </c>
      <c r="E1016" s="61" t="s">
        <v>2778</v>
      </c>
    </row>
    <row r="1017" customFormat="false" ht="14.5" hidden="false" customHeight="false" outlineLevel="0" collapsed="false">
      <c r="D1017" s="60" t="s">
        <v>2779</v>
      </c>
      <c r="E1017" s="61" t="s">
        <v>2780</v>
      </c>
    </row>
    <row r="1018" customFormat="false" ht="14.5" hidden="false" customHeight="false" outlineLevel="0" collapsed="false">
      <c r="D1018" s="60" t="s">
        <v>2781</v>
      </c>
      <c r="E1018" s="61" t="s">
        <v>2782</v>
      </c>
    </row>
    <row r="1019" customFormat="false" ht="14.5" hidden="false" customHeight="false" outlineLevel="0" collapsed="false">
      <c r="D1019" s="60" t="s">
        <v>2783</v>
      </c>
      <c r="E1019" s="61" t="s">
        <v>2784</v>
      </c>
    </row>
    <row r="1020" customFormat="false" ht="14.5" hidden="false" customHeight="false" outlineLevel="0" collapsed="false">
      <c r="D1020" s="60" t="s">
        <v>2785</v>
      </c>
      <c r="E1020" s="61" t="s">
        <v>2786</v>
      </c>
    </row>
    <row r="1021" customFormat="false" ht="14.5" hidden="false" customHeight="false" outlineLevel="0" collapsed="false">
      <c r="D1021" s="60" t="s">
        <v>2787</v>
      </c>
      <c r="E1021" s="61" t="s">
        <v>2788</v>
      </c>
    </row>
    <row r="1022" customFormat="false" ht="14.5" hidden="false" customHeight="false" outlineLevel="0" collapsed="false">
      <c r="D1022" s="60" t="s">
        <v>2789</v>
      </c>
      <c r="E1022" s="61" t="s">
        <v>2790</v>
      </c>
    </row>
    <row r="1023" customFormat="false" ht="14.5" hidden="false" customHeight="false" outlineLevel="0" collapsed="false">
      <c r="D1023" s="60" t="s">
        <v>2791</v>
      </c>
      <c r="E1023" s="61" t="s">
        <v>2792</v>
      </c>
    </row>
    <row r="1024" customFormat="false" ht="14.5" hidden="false" customHeight="false" outlineLevel="0" collapsed="false">
      <c r="D1024" s="60" t="s">
        <v>2793</v>
      </c>
      <c r="E1024" s="61" t="s">
        <v>2794</v>
      </c>
    </row>
    <row r="1025" customFormat="false" ht="14.5" hidden="false" customHeight="false" outlineLevel="0" collapsed="false">
      <c r="D1025" s="60" t="s">
        <v>2795</v>
      </c>
      <c r="E1025" s="61" t="s">
        <v>2796</v>
      </c>
    </row>
    <row r="1026" customFormat="false" ht="14.5" hidden="false" customHeight="false" outlineLevel="0" collapsed="false">
      <c r="D1026" s="60" t="s">
        <v>2797</v>
      </c>
      <c r="E1026" s="61" t="s">
        <v>2798</v>
      </c>
    </row>
    <row r="1027" customFormat="false" ht="14.5" hidden="false" customHeight="false" outlineLevel="0" collapsed="false">
      <c r="D1027" s="60" t="s">
        <v>2799</v>
      </c>
      <c r="E1027" s="61" t="s">
        <v>2800</v>
      </c>
    </row>
    <row r="1028" customFormat="false" ht="14.5" hidden="false" customHeight="false" outlineLevel="0" collapsed="false">
      <c r="D1028" s="60" t="s">
        <v>2801</v>
      </c>
      <c r="E1028" s="61" t="s">
        <v>2802</v>
      </c>
    </row>
    <row r="1029" customFormat="false" ht="14.5" hidden="false" customHeight="false" outlineLevel="0" collapsed="false">
      <c r="D1029" s="60" t="s">
        <v>2803</v>
      </c>
      <c r="E1029" s="61" t="s">
        <v>2804</v>
      </c>
    </row>
    <row r="1030" customFormat="false" ht="14.5" hidden="false" customHeight="false" outlineLevel="0" collapsed="false">
      <c r="D1030" s="60" t="s">
        <v>2805</v>
      </c>
      <c r="E1030" s="61" t="s">
        <v>2806</v>
      </c>
    </row>
    <row r="1031" customFormat="false" ht="14.5" hidden="false" customHeight="false" outlineLevel="0" collapsed="false">
      <c r="D1031" s="60" t="s">
        <v>2807</v>
      </c>
      <c r="E1031" s="61" t="s">
        <v>2808</v>
      </c>
    </row>
    <row r="1032" customFormat="false" ht="14.5" hidden="false" customHeight="false" outlineLevel="0" collapsed="false">
      <c r="D1032" s="60" t="s">
        <v>2809</v>
      </c>
      <c r="E1032" s="61" t="s">
        <v>2810</v>
      </c>
    </row>
    <row r="1033" customFormat="false" ht="14.5" hidden="false" customHeight="false" outlineLevel="0" collapsed="false">
      <c r="D1033" s="60" t="s">
        <v>2811</v>
      </c>
      <c r="E1033" s="61" t="s">
        <v>2812</v>
      </c>
    </row>
    <row r="1034" customFormat="false" ht="14.5" hidden="false" customHeight="false" outlineLevel="0" collapsed="false">
      <c r="D1034" s="60" t="s">
        <v>2813</v>
      </c>
      <c r="E1034" s="61" t="s">
        <v>2814</v>
      </c>
    </row>
    <row r="1035" customFormat="false" ht="14.5" hidden="false" customHeight="false" outlineLevel="0" collapsed="false">
      <c r="D1035" s="60" t="s">
        <v>2815</v>
      </c>
      <c r="E1035" s="61" t="s">
        <v>2816</v>
      </c>
    </row>
    <row r="1036" customFormat="false" ht="14.5" hidden="false" customHeight="false" outlineLevel="0" collapsed="false">
      <c r="D1036" s="60" t="s">
        <v>2817</v>
      </c>
      <c r="E1036" s="61" t="s">
        <v>2818</v>
      </c>
    </row>
    <row r="1037" customFormat="false" ht="14.5" hidden="false" customHeight="false" outlineLevel="0" collapsed="false">
      <c r="D1037" s="60" t="s">
        <v>2819</v>
      </c>
      <c r="E1037" s="61" t="s">
        <v>2820</v>
      </c>
    </row>
    <row r="1038" customFormat="false" ht="14.5" hidden="false" customHeight="false" outlineLevel="0" collapsed="false">
      <c r="D1038" s="60" t="s">
        <v>2821</v>
      </c>
      <c r="E1038" s="61" t="s">
        <v>2822</v>
      </c>
    </row>
    <row r="1039" customFormat="false" ht="14.5" hidden="false" customHeight="false" outlineLevel="0" collapsed="false">
      <c r="D1039" s="60" t="s">
        <v>2823</v>
      </c>
      <c r="E1039" s="61" t="s">
        <v>2824</v>
      </c>
    </row>
    <row r="1040" customFormat="false" ht="14.5" hidden="false" customHeight="false" outlineLevel="0" collapsed="false">
      <c r="D1040" s="60" t="s">
        <v>2825</v>
      </c>
      <c r="E1040" s="61" t="s">
        <v>2826</v>
      </c>
    </row>
    <row r="1041" customFormat="false" ht="14.5" hidden="false" customHeight="false" outlineLevel="0" collapsed="false">
      <c r="D1041" s="60" t="s">
        <v>2827</v>
      </c>
      <c r="E1041" s="61" t="s">
        <v>2828</v>
      </c>
    </row>
    <row r="1042" customFormat="false" ht="14.5" hidden="false" customHeight="false" outlineLevel="0" collapsed="false">
      <c r="D1042" s="60" t="s">
        <v>2829</v>
      </c>
      <c r="E1042" s="61" t="s">
        <v>2830</v>
      </c>
    </row>
    <row r="1043" customFormat="false" ht="14.5" hidden="false" customHeight="false" outlineLevel="0" collapsed="false">
      <c r="D1043" s="60" t="s">
        <v>2831</v>
      </c>
      <c r="E1043" s="61" t="s">
        <v>2832</v>
      </c>
    </row>
    <row r="1044" customFormat="false" ht="14.5" hidden="false" customHeight="false" outlineLevel="0" collapsed="false">
      <c r="D1044" s="60" t="s">
        <v>2833</v>
      </c>
      <c r="E1044" s="61" t="s">
        <v>2834</v>
      </c>
    </row>
    <row r="1045" customFormat="false" ht="14.5" hidden="false" customHeight="false" outlineLevel="0" collapsed="false">
      <c r="D1045" s="60" t="s">
        <v>2835</v>
      </c>
      <c r="E1045" s="61" t="s">
        <v>2836</v>
      </c>
    </row>
    <row r="1046" customFormat="false" ht="14.5" hidden="false" customHeight="false" outlineLevel="0" collapsed="false">
      <c r="D1046" s="60" t="s">
        <v>2837</v>
      </c>
      <c r="E1046" s="61" t="s">
        <v>2838</v>
      </c>
    </row>
    <row r="1047" customFormat="false" ht="14.5" hidden="false" customHeight="false" outlineLevel="0" collapsed="false">
      <c r="D1047" s="60" t="s">
        <v>2839</v>
      </c>
      <c r="E1047" s="61" t="s">
        <v>2840</v>
      </c>
    </row>
    <row r="1048" customFormat="false" ht="14.5" hidden="false" customHeight="false" outlineLevel="0" collapsed="false">
      <c r="D1048" s="60" t="s">
        <v>2841</v>
      </c>
      <c r="E1048" s="61" t="s">
        <v>2842</v>
      </c>
    </row>
    <row r="1049" customFormat="false" ht="14.5" hidden="false" customHeight="false" outlineLevel="0" collapsed="false">
      <c r="D1049" s="60" t="s">
        <v>2843</v>
      </c>
      <c r="E1049" s="61" t="s">
        <v>2844</v>
      </c>
    </row>
    <row r="1050" customFormat="false" ht="14.5" hidden="false" customHeight="false" outlineLevel="0" collapsed="false">
      <c r="D1050" s="60" t="s">
        <v>2845</v>
      </c>
      <c r="E1050" s="61" t="s">
        <v>2846</v>
      </c>
    </row>
    <row r="1051" customFormat="false" ht="14.5" hidden="false" customHeight="false" outlineLevel="0" collapsed="false">
      <c r="D1051" s="60" t="s">
        <v>2847</v>
      </c>
      <c r="E1051" s="61" t="s">
        <v>2848</v>
      </c>
    </row>
    <row r="1052" customFormat="false" ht="14.5" hidden="false" customHeight="false" outlineLevel="0" collapsed="false">
      <c r="D1052" s="60" t="s">
        <v>2849</v>
      </c>
      <c r="E1052" s="61" t="s">
        <v>2850</v>
      </c>
    </row>
    <row r="1053" customFormat="false" ht="14.5" hidden="false" customHeight="false" outlineLevel="0" collapsed="false">
      <c r="D1053" s="60" t="s">
        <v>2851</v>
      </c>
      <c r="E1053" s="61" t="s">
        <v>2852</v>
      </c>
    </row>
    <row r="1054" customFormat="false" ht="14.5" hidden="false" customHeight="false" outlineLevel="0" collapsed="false">
      <c r="D1054" s="60" t="s">
        <v>2853</v>
      </c>
      <c r="E1054" s="61" t="s">
        <v>2854</v>
      </c>
    </row>
    <row r="1055" customFormat="false" ht="14.5" hidden="false" customHeight="false" outlineLevel="0" collapsed="false">
      <c r="D1055" s="60" t="s">
        <v>2855</v>
      </c>
      <c r="E1055" s="61" t="s">
        <v>2856</v>
      </c>
    </row>
    <row r="1056" customFormat="false" ht="14.5" hidden="false" customHeight="false" outlineLevel="0" collapsed="false">
      <c r="D1056" s="60" t="s">
        <v>2857</v>
      </c>
      <c r="E1056" s="61" t="s">
        <v>2858</v>
      </c>
    </row>
    <row r="1057" customFormat="false" ht="14.5" hidden="false" customHeight="false" outlineLevel="0" collapsed="false">
      <c r="D1057" s="60" t="s">
        <v>2859</v>
      </c>
      <c r="E1057" s="61" t="s">
        <v>2860</v>
      </c>
    </row>
    <row r="1058" customFormat="false" ht="14.5" hidden="false" customHeight="false" outlineLevel="0" collapsed="false">
      <c r="D1058" s="60" t="s">
        <v>2861</v>
      </c>
      <c r="E1058" s="61" t="s">
        <v>2862</v>
      </c>
    </row>
    <row r="1059" customFormat="false" ht="14.5" hidden="false" customHeight="false" outlineLevel="0" collapsed="false">
      <c r="D1059" s="60" t="s">
        <v>2863</v>
      </c>
      <c r="E1059" s="61" t="s">
        <v>2864</v>
      </c>
    </row>
    <row r="1060" customFormat="false" ht="14.5" hidden="false" customHeight="false" outlineLevel="0" collapsed="false">
      <c r="D1060" s="60" t="s">
        <v>2865</v>
      </c>
      <c r="E1060" s="61" t="s">
        <v>2866</v>
      </c>
    </row>
    <row r="1061" customFormat="false" ht="14.5" hidden="false" customHeight="false" outlineLevel="0" collapsed="false">
      <c r="D1061" s="60" t="s">
        <v>2867</v>
      </c>
      <c r="E1061" s="61" t="s">
        <v>2868</v>
      </c>
    </row>
    <row r="1062" customFormat="false" ht="14.5" hidden="false" customHeight="false" outlineLevel="0" collapsed="false">
      <c r="D1062" s="60" t="s">
        <v>2869</v>
      </c>
      <c r="E1062" s="61" t="s">
        <v>2870</v>
      </c>
    </row>
    <row r="1063" customFormat="false" ht="14.5" hidden="false" customHeight="false" outlineLevel="0" collapsed="false">
      <c r="D1063" s="60" t="s">
        <v>2871</v>
      </c>
      <c r="E1063" s="61" t="s">
        <v>2872</v>
      </c>
    </row>
    <row r="1064" customFormat="false" ht="14.5" hidden="false" customHeight="false" outlineLevel="0" collapsed="false">
      <c r="D1064" s="60" t="s">
        <v>2873</v>
      </c>
      <c r="E1064" s="61" t="s">
        <v>2874</v>
      </c>
    </row>
    <row r="1065" customFormat="false" ht="14.5" hidden="false" customHeight="false" outlineLevel="0" collapsed="false">
      <c r="D1065" s="60" t="s">
        <v>2875</v>
      </c>
      <c r="E1065" s="61" t="s">
        <v>2876</v>
      </c>
    </row>
    <row r="1066" customFormat="false" ht="14.5" hidden="false" customHeight="false" outlineLevel="0" collapsed="false">
      <c r="D1066" s="60" t="s">
        <v>2877</v>
      </c>
      <c r="E1066" s="61" t="s">
        <v>2878</v>
      </c>
    </row>
    <row r="1067" customFormat="false" ht="14.5" hidden="false" customHeight="false" outlineLevel="0" collapsed="false">
      <c r="D1067" s="60" t="s">
        <v>2879</v>
      </c>
      <c r="E1067" s="61" t="s">
        <v>2880</v>
      </c>
    </row>
    <row r="1068" customFormat="false" ht="14.5" hidden="false" customHeight="false" outlineLevel="0" collapsed="false">
      <c r="D1068" s="60" t="s">
        <v>2881</v>
      </c>
      <c r="E1068" s="61" t="s">
        <v>2882</v>
      </c>
    </row>
    <row r="1069" customFormat="false" ht="14.5" hidden="false" customHeight="false" outlineLevel="0" collapsed="false">
      <c r="D1069" s="60" t="s">
        <v>2883</v>
      </c>
      <c r="E1069" s="61" t="s">
        <v>2884</v>
      </c>
    </row>
    <row r="1070" customFormat="false" ht="14.5" hidden="false" customHeight="false" outlineLevel="0" collapsed="false">
      <c r="D1070" s="60" t="s">
        <v>2885</v>
      </c>
      <c r="E1070" s="61" t="s">
        <v>2886</v>
      </c>
    </row>
    <row r="1071" customFormat="false" ht="14.5" hidden="false" customHeight="false" outlineLevel="0" collapsed="false">
      <c r="D1071" s="60" t="s">
        <v>2887</v>
      </c>
      <c r="E1071" s="61" t="s">
        <v>2888</v>
      </c>
    </row>
    <row r="1072" customFormat="false" ht="14.5" hidden="false" customHeight="false" outlineLevel="0" collapsed="false">
      <c r="D1072" s="60" t="s">
        <v>2889</v>
      </c>
      <c r="E1072" s="61" t="s">
        <v>2890</v>
      </c>
    </row>
    <row r="1073" customFormat="false" ht="14.5" hidden="false" customHeight="false" outlineLevel="0" collapsed="false">
      <c r="D1073" s="60" t="s">
        <v>2891</v>
      </c>
      <c r="E1073" s="61" t="s">
        <v>2892</v>
      </c>
    </row>
    <row r="1074" customFormat="false" ht="14.5" hidden="false" customHeight="false" outlineLevel="0" collapsed="false">
      <c r="D1074" s="60" t="s">
        <v>2893</v>
      </c>
      <c r="E1074" s="61" t="s">
        <v>2894</v>
      </c>
    </row>
    <row r="1075" customFormat="false" ht="14.5" hidden="false" customHeight="false" outlineLevel="0" collapsed="false">
      <c r="D1075" s="60" t="s">
        <v>2895</v>
      </c>
      <c r="E1075" s="61" t="s">
        <v>2896</v>
      </c>
    </row>
    <row r="1076" customFormat="false" ht="14.5" hidden="false" customHeight="false" outlineLevel="0" collapsed="false">
      <c r="D1076" s="60" t="s">
        <v>2897</v>
      </c>
      <c r="E1076" s="61" t="s">
        <v>2898</v>
      </c>
    </row>
    <row r="1077" customFormat="false" ht="14.5" hidden="false" customHeight="false" outlineLevel="0" collapsed="false">
      <c r="D1077" s="60" t="s">
        <v>2899</v>
      </c>
      <c r="E1077" s="61" t="s">
        <v>2900</v>
      </c>
    </row>
    <row r="1078" customFormat="false" ht="14.5" hidden="false" customHeight="false" outlineLevel="0" collapsed="false">
      <c r="D1078" s="60" t="s">
        <v>2901</v>
      </c>
      <c r="E1078" s="61" t="s">
        <v>2902</v>
      </c>
    </row>
    <row r="1079" customFormat="false" ht="14.5" hidden="false" customHeight="false" outlineLevel="0" collapsed="false">
      <c r="D1079" s="60" t="s">
        <v>2903</v>
      </c>
      <c r="E1079" s="61" t="s">
        <v>2904</v>
      </c>
    </row>
    <row r="1080" customFormat="false" ht="14.5" hidden="false" customHeight="false" outlineLevel="0" collapsed="false">
      <c r="D1080" s="60" t="s">
        <v>2905</v>
      </c>
      <c r="E1080" s="61" t="s">
        <v>2906</v>
      </c>
    </row>
    <row r="1081" customFormat="false" ht="14.5" hidden="false" customHeight="false" outlineLevel="0" collapsed="false">
      <c r="D1081" s="60" t="s">
        <v>2907</v>
      </c>
      <c r="E1081" s="61" t="s">
        <v>2908</v>
      </c>
    </row>
    <row r="1082" customFormat="false" ht="14.5" hidden="false" customHeight="false" outlineLevel="0" collapsed="false">
      <c r="D1082" s="60" t="s">
        <v>2909</v>
      </c>
      <c r="E1082" s="61" t="s">
        <v>2910</v>
      </c>
    </row>
    <row r="1083" customFormat="false" ht="14.5" hidden="false" customHeight="false" outlineLevel="0" collapsed="false">
      <c r="D1083" s="60" t="s">
        <v>2911</v>
      </c>
      <c r="E1083" s="61" t="s">
        <v>2912</v>
      </c>
    </row>
    <row r="1084" customFormat="false" ht="14.5" hidden="false" customHeight="false" outlineLevel="0" collapsed="false">
      <c r="D1084" s="60" t="s">
        <v>2913</v>
      </c>
      <c r="E1084" s="61" t="s">
        <v>2914</v>
      </c>
    </row>
    <row r="1085" customFormat="false" ht="14.5" hidden="false" customHeight="false" outlineLevel="0" collapsed="false">
      <c r="D1085" s="60" t="s">
        <v>2915</v>
      </c>
      <c r="E1085" s="61" t="s">
        <v>2916</v>
      </c>
    </row>
    <row r="1086" customFormat="false" ht="14.5" hidden="false" customHeight="false" outlineLevel="0" collapsed="false">
      <c r="D1086" s="60" t="s">
        <v>2917</v>
      </c>
      <c r="E1086" s="61" t="s">
        <v>2918</v>
      </c>
    </row>
    <row r="1087" customFormat="false" ht="14.5" hidden="false" customHeight="false" outlineLevel="0" collapsed="false">
      <c r="D1087" s="60" t="s">
        <v>2919</v>
      </c>
      <c r="E1087" s="61" t="s">
        <v>2920</v>
      </c>
    </row>
    <row r="1088" customFormat="false" ht="14.5" hidden="false" customHeight="false" outlineLevel="0" collapsed="false">
      <c r="D1088" s="60" t="s">
        <v>2921</v>
      </c>
      <c r="E1088" s="61" t="s">
        <v>2922</v>
      </c>
    </row>
    <row r="1089" customFormat="false" ht="14.5" hidden="false" customHeight="false" outlineLevel="0" collapsed="false">
      <c r="D1089" s="60" t="s">
        <v>2923</v>
      </c>
      <c r="E1089" s="61" t="s">
        <v>2924</v>
      </c>
    </row>
    <row r="1090" customFormat="false" ht="14.5" hidden="false" customHeight="false" outlineLevel="0" collapsed="false">
      <c r="D1090" s="60" t="s">
        <v>2925</v>
      </c>
      <c r="E1090" s="61" t="s">
        <v>2926</v>
      </c>
    </row>
    <row r="1091" customFormat="false" ht="14.5" hidden="false" customHeight="false" outlineLevel="0" collapsed="false">
      <c r="D1091" s="60" t="s">
        <v>2927</v>
      </c>
      <c r="E1091" s="61" t="s">
        <v>2928</v>
      </c>
    </row>
    <row r="1092" customFormat="false" ht="14.5" hidden="false" customHeight="false" outlineLevel="0" collapsed="false">
      <c r="D1092" s="60" t="s">
        <v>2929</v>
      </c>
      <c r="E1092" s="61" t="s">
        <v>2930</v>
      </c>
    </row>
    <row r="1093" customFormat="false" ht="14.5" hidden="false" customHeight="false" outlineLevel="0" collapsed="false">
      <c r="D1093" s="60" t="s">
        <v>2931</v>
      </c>
      <c r="E1093" s="61" t="s">
        <v>2932</v>
      </c>
    </row>
    <row r="1094" customFormat="false" ht="14.5" hidden="false" customHeight="false" outlineLevel="0" collapsed="false">
      <c r="D1094" s="60" t="s">
        <v>2933</v>
      </c>
      <c r="E1094" s="61" t="s">
        <v>2934</v>
      </c>
    </row>
    <row r="1095" customFormat="false" ht="14.5" hidden="false" customHeight="false" outlineLevel="0" collapsed="false">
      <c r="D1095" s="60" t="s">
        <v>2935</v>
      </c>
      <c r="E1095" s="61" t="s">
        <v>2936</v>
      </c>
    </row>
    <row r="1096" customFormat="false" ht="14.5" hidden="false" customHeight="false" outlineLevel="0" collapsed="false">
      <c r="D1096" s="60" t="s">
        <v>2937</v>
      </c>
      <c r="E1096" s="61" t="s">
        <v>2938</v>
      </c>
    </row>
    <row r="1097" customFormat="false" ht="14.5" hidden="false" customHeight="false" outlineLevel="0" collapsed="false">
      <c r="D1097" s="60" t="s">
        <v>2939</v>
      </c>
      <c r="E1097" s="61" t="s">
        <v>2940</v>
      </c>
    </row>
    <row r="1098" customFormat="false" ht="14.5" hidden="false" customHeight="false" outlineLevel="0" collapsed="false">
      <c r="D1098" s="60" t="s">
        <v>2941</v>
      </c>
      <c r="E1098" s="61" t="s">
        <v>2942</v>
      </c>
    </row>
    <row r="1099" customFormat="false" ht="14.5" hidden="false" customHeight="false" outlineLevel="0" collapsed="false">
      <c r="D1099" s="60" t="s">
        <v>2943</v>
      </c>
      <c r="E1099" s="61" t="s">
        <v>2944</v>
      </c>
    </row>
    <row r="1100" customFormat="false" ht="14.5" hidden="false" customHeight="false" outlineLevel="0" collapsed="false">
      <c r="D1100" s="60" t="s">
        <v>2945</v>
      </c>
      <c r="E1100" s="61" t="s">
        <v>2946</v>
      </c>
    </row>
    <row r="1101" customFormat="false" ht="14.5" hidden="false" customHeight="false" outlineLevel="0" collapsed="false">
      <c r="D1101" s="60" t="s">
        <v>2947</v>
      </c>
      <c r="E1101" s="61" t="s">
        <v>2948</v>
      </c>
    </row>
    <row r="1102" customFormat="false" ht="14.5" hidden="false" customHeight="false" outlineLevel="0" collapsed="false">
      <c r="D1102" s="60" t="s">
        <v>2949</v>
      </c>
      <c r="E1102" s="61" t="s">
        <v>2950</v>
      </c>
    </row>
    <row r="1103" customFormat="false" ht="14.5" hidden="false" customHeight="false" outlineLevel="0" collapsed="false">
      <c r="D1103" s="60" t="s">
        <v>2951</v>
      </c>
      <c r="E1103" s="61" t="s">
        <v>2952</v>
      </c>
    </row>
    <row r="1104" customFormat="false" ht="14.5" hidden="false" customHeight="false" outlineLevel="0" collapsed="false">
      <c r="D1104" s="60" t="s">
        <v>2953</v>
      </c>
      <c r="E1104" s="61" t="s">
        <v>2954</v>
      </c>
    </row>
    <row r="1105" customFormat="false" ht="14.5" hidden="false" customHeight="false" outlineLevel="0" collapsed="false">
      <c r="D1105" s="60" t="s">
        <v>2955</v>
      </c>
      <c r="E1105" s="61" t="s">
        <v>2956</v>
      </c>
    </row>
    <row r="1106" customFormat="false" ht="14.5" hidden="false" customHeight="false" outlineLevel="0" collapsed="false">
      <c r="D1106" s="60" t="s">
        <v>2957</v>
      </c>
      <c r="E1106" s="61" t="s">
        <v>2958</v>
      </c>
    </row>
    <row r="1107" customFormat="false" ht="14.5" hidden="false" customHeight="false" outlineLevel="0" collapsed="false">
      <c r="D1107" s="60" t="s">
        <v>2959</v>
      </c>
      <c r="E1107" s="61" t="s">
        <v>2960</v>
      </c>
    </row>
    <row r="1108" customFormat="false" ht="14.5" hidden="false" customHeight="false" outlineLevel="0" collapsed="false">
      <c r="D1108" s="60" t="s">
        <v>2961</v>
      </c>
      <c r="E1108" s="61" t="s">
        <v>2962</v>
      </c>
    </row>
    <row r="1109" customFormat="false" ht="14.5" hidden="false" customHeight="false" outlineLevel="0" collapsed="false">
      <c r="D1109" s="60" t="s">
        <v>2963</v>
      </c>
      <c r="E1109" s="61" t="s">
        <v>2964</v>
      </c>
    </row>
    <row r="1110" customFormat="false" ht="14.5" hidden="false" customHeight="false" outlineLevel="0" collapsed="false">
      <c r="D1110" s="60" t="s">
        <v>2965</v>
      </c>
      <c r="E1110" s="61" t="s">
        <v>2966</v>
      </c>
    </row>
    <row r="1111" customFormat="false" ht="14.5" hidden="false" customHeight="false" outlineLevel="0" collapsed="false">
      <c r="D1111" s="60" t="s">
        <v>2967</v>
      </c>
      <c r="E1111" s="61" t="s">
        <v>2968</v>
      </c>
    </row>
    <row r="1112" customFormat="false" ht="14.5" hidden="false" customHeight="false" outlineLevel="0" collapsed="false">
      <c r="D1112" s="60" t="s">
        <v>2969</v>
      </c>
      <c r="E1112" s="61" t="s">
        <v>2970</v>
      </c>
    </row>
    <row r="1113" customFormat="false" ht="14.5" hidden="false" customHeight="false" outlineLevel="0" collapsed="false">
      <c r="D1113" s="60" t="s">
        <v>2971</v>
      </c>
      <c r="E1113" s="61" t="s">
        <v>2972</v>
      </c>
    </row>
    <row r="1114" customFormat="false" ht="14.5" hidden="false" customHeight="false" outlineLevel="0" collapsed="false">
      <c r="D1114" s="60" t="s">
        <v>2973</v>
      </c>
      <c r="E1114" s="61" t="s">
        <v>2974</v>
      </c>
    </row>
    <row r="1115" customFormat="false" ht="14.5" hidden="false" customHeight="false" outlineLevel="0" collapsed="false">
      <c r="D1115" s="60" t="s">
        <v>2975</v>
      </c>
      <c r="E1115" s="61" t="s">
        <v>2976</v>
      </c>
    </row>
    <row r="1116" customFormat="false" ht="14.5" hidden="false" customHeight="false" outlineLevel="0" collapsed="false">
      <c r="D1116" s="60" t="s">
        <v>2977</v>
      </c>
      <c r="E1116" s="61" t="s">
        <v>2978</v>
      </c>
    </row>
    <row r="1117" customFormat="false" ht="14.5" hidden="false" customHeight="false" outlineLevel="0" collapsed="false">
      <c r="D1117" s="60" t="s">
        <v>2979</v>
      </c>
      <c r="E1117" s="61" t="s">
        <v>2980</v>
      </c>
    </row>
    <row r="1118" customFormat="false" ht="14.5" hidden="false" customHeight="false" outlineLevel="0" collapsed="false">
      <c r="D1118" s="60" t="s">
        <v>2981</v>
      </c>
      <c r="E1118" s="61" t="s">
        <v>2982</v>
      </c>
    </row>
    <row r="1119" customFormat="false" ht="14.5" hidden="false" customHeight="false" outlineLevel="0" collapsed="false">
      <c r="D1119" s="60" t="s">
        <v>2983</v>
      </c>
      <c r="E1119" s="61" t="s">
        <v>2984</v>
      </c>
    </row>
    <row r="1120" customFormat="false" ht="14.5" hidden="false" customHeight="false" outlineLevel="0" collapsed="false">
      <c r="D1120" s="60" t="s">
        <v>2985</v>
      </c>
      <c r="E1120" s="61" t="s">
        <v>2986</v>
      </c>
    </row>
    <row r="1121" customFormat="false" ht="14.5" hidden="false" customHeight="false" outlineLevel="0" collapsed="false">
      <c r="D1121" s="60" t="s">
        <v>2987</v>
      </c>
      <c r="E1121" s="61" t="s">
        <v>2988</v>
      </c>
    </row>
    <row r="1122" customFormat="false" ht="14.5" hidden="false" customHeight="false" outlineLevel="0" collapsed="false">
      <c r="D1122" s="60" t="s">
        <v>2989</v>
      </c>
      <c r="E1122" s="61" t="s">
        <v>2990</v>
      </c>
    </row>
    <row r="1123" customFormat="false" ht="14.5" hidden="false" customHeight="false" outlineLevel="0" collapsed="false">
      <c r="D1123" s="60" t="s">
        <v>2991</v>
      </c>
      <c r="E1123" s="61" t="s">
        <v>2992</v>
      </c>
    </row>
    <row r="1124" customFormat="false" ht="14.5" hidden="false" customHeight="false" outlineLevel="0" collapsed="false">
      <c r="D1124" s="60" t="s">
        <v>2993</v>
      </c>
      <c r="E1124" s="61" t="s">
        <v>2994</v>
      </c>
    </row>
    <row r="1125" customFormat="false" ht="14.5" hidden="false" customHeight="false" outlineLevel="0" collapsed="false">
      <c r="D1125" s="60" t="s">
        <v>2995</v>
      </c>
      <c r="E1125" s="61" t="s">
        <v>2996</v>
      </c>
    </row>
    <row r="1126" customFormat="false" ht="14.5" hidden="false" customHeight="false" outlineLevel="0" collapsed="false">
      <c r="D1126" s="60" t="s">
        <v>2997</v>
      </c>
      <c r="E1126" s="61" t="s">
        <v>2998</v>
      </c>
    </row>
    <row r="1127" customFormat="false" ht="14.5" hidden="false" customHeight="false" outlineLevel="0" collapsed="false">
      <c r="D1127" s="60" t="s">
        <v>2999</v>
      </c>
      <c r="E1127" s="61" t="s">
        <v>3000</v>
      </c>
    </row>
    <row r="1128" customFormat="false" ht="14.5" hidden="false" customHeight="false" outlineLevel="0" collapsed="false">
      <c r="D1128" s="60" t="s">
        <v>3001</v>
      </c>
      <c r="E1128" s="61" t="s">
        <v>3002</v>
      </c>
    </row>
    <row r="1129" customFormat="false" ht="14.5" hidden="false" customHeight="false" outlineLevel="0" collapsed="false">
      <c r="D1129" s="60" t="s">
        <v>3003</v>
      </c>
      <c r="E1129" s="61" t="s">
        <v>3004</v>
      </c>
    </row>
    <row r="1130" customFormat="false" ht="14.5" hidden="false" customHeight="false" outlineLevel="0" collapsed="false">
      <c r="D1130" s="60" t="s">
        <v>3005</v>
      </c>
      <c r="E1130" s="61" t="s">
        <v>3006</v>
      </c>
    </row>
    <row r="1131" customFormat="false" ht="14.5" hidden="false" customHeight="false" outlineLevel="0" collapsed="false">
      <c r="D1131" s="60" t="s">
        <v>3007</v>
      </c>
      <c r="E1131" s="61" t="s">
        <v>3008</v>
      </c>
    </row>
    <row r="1132" customFormat="false" ht="14.5" hidden="false" customHeight="false" outlineLevel="0" collapsed="false">
      <c r="D1132" s="60" t="s">
        <v>3009</v>
      </c>
      <c r="E1132" s="61" t="s">
        <v>3010</v>
      </c>
    </row>
    <row r="1133" customFormat="false" ht="14.5" hidden="false" customHeight="false" outlineLevel="0" collapsed="false">
      <c r="D1133" s="60" t="s">
        <v>3011</v>
      </c>
      <c r="E1133" s="61" t="s">
        <v>3012</v>
      </c>
    </row>
    <row r="1134" customFormat="false" ht="14.5" hidden="false" customHeight="false" outlineLevel="0" collapsed="false">
      <c r="D1134" s="60" t="s">
        <v>3013</v>
      </c>
      <c r="E1134" s="61" t="s">
        <v>3014</v>
      </c>
    </row>
    <row r="1135" customFormat="false" ht="14.5" hidden="false" customHeight="false" outlineLevel="0" collapsed="false">
      <c r="D1135" s="60" t="s">
        <v>3015</v>
      </c>
      <c r="E1135" s="61" t="s">
        <v>3016</v>
      </c>
    </row>
    <row r="1136" customFormat="false" ht="14.5" hidden="false" customHeight="false" outlineLevel="0" collapsed="false">
      <c r="D1136" s="60" t="s">
        <v>3017</v>
      </c>
      <c r="E1136" s="61" t="s">
        <v>3018</v>
      </c>
    </row>
    <row r="1137" customFormat="false" ht="14.5" hidden="false" customHeight="false" outlineLevel="0" collapsed="false">
      <c r="D1137" s="60" t="s">
        <v>3019</v>
      </c>
      <c r="E1137" s="61" t="s">
        <v>3020</v>
      </c>
    </row>
    <row r="1138" customFormat="false" ht="14.5" hidden="false" customHeight="false" outlineLevel="0" collapsed="false">
      <c r="D1138" s="60" t="s">
        <v>3021</v>
      </c>
      <c r="E1138" s="61" t="s">
        <v>3022</v>
      </c>
    </row>
    <row r="1139" customFormat="false" ht="14.5" hidden="false" customHeight="false" outlineLevel="0" collapsed="false">
      <c r="D1139" s="60" t="s">
        <v>3023</v>
      </c>
      <c r="E1139" s="61" t="s">
        <v>3024</v>
      </c>
    </row>
    <row r="1140" customFormat="false" ht="14.5" hidden="false" customHeight="false" outlineLevel="0" collapsed="false">
      <c r="D1140" s="60" t="s">
        <v>3025</v>
      </c>
      <c r="E1140" s="61" t="s">
        <v>3026</v>
      </c>
    </row>
    <row r="1141" customFormat="false" ht="14.5" hidden="false" customHeight="false" outlineLevel="0" collapsed="false">
      <c r="D1141" s="60" t="s">
        <v>3027</v>
      </c>
      <c r="E1141" s="61" t="s">
        <v>3028</v>
      </c>
    </row>
    <row r="1142" customFormat="false" ht="14.5" hidden="false" customHeight="false" outlineLevel="0" collapsed="false">
      <c r="D1142" s="60" t="s">
        <v>3029</v>
      </c>
      <c r="E1142" s="61" t="s">
        <v>3030</v>
      </c>
    </row>
    <row r="1143" customFormat="false" ht="14.5" hidden="false" customHeight="false" outlineLevel="0" collapsed="false">
      <c r="D1143" s="60" t="s">
        <v>3031</v>
      </c>
      <c r="E1143" s="61" t="s">
        <v>3032</v>
      </c>
    </row>
    <row r="1144" customFormat="false" ht="14.5" hidden="false" customHeight="false" outlineLevel="0" collapsed="false">
      <c r="D1144" s="60" t="s">
        <v>3033</v>
      </c>
      <c r="E1144" s="61" t="s">
        <v>3034</v>
      </c>
    </row>
    <row r="1145" customFormat="false" ht="14.5" hidden="false" customHeight="false" outlineLevel="0" collapsed="false">
      <c r="D1145" s="60" t="s">
        <v>3035</v>
      </c>
      <c r="E1145" s="61" t="s">
        <v>3036</v>
      </c>
    </row>
    <row r="1146" customFormat="false" ht="14.5" hidden="false" customHeight="false" outlineLevel="0" collapsed="false">
      <c r="D1146" s="60" t="s">
        <v>3037</v>
      </c>
      <c r="E1146" s="61" t="s">
        <v>3038</v>
      </c>
    </row>
    <row r="1147" customFormat="false" ht="14.5" hidden="false" customHeight="false" outlineLevel="0" collapsed="false">
      <c r="D1147" s="60" t="s">
        <v>3039</v>
      </c>
      <c r="E1147" s="61" t="s">
        <v>3040</v>
      </c>
    </row>
    <row r="1148" customFormat="false" ht="14.5" hidden="false" customHeight="false" outlineLevel="0" collapsed="false">
      <c r="D1148" s="60" t="s">
        <v>3041</v>
      </c>
      <c r="E1148" s="61" t="s">
        <v>3042</v>
      </c>
    </row>
    <row r="1149" customFormat="false" ht="14.5" hidden="false" customHeight="false" outlineLevel="0" collapsed="false">
      <c r="D1149" s="60" t="s">
        <v>3043</v>
      </c>
      <c r="E1149" s="61" t="s">
        <v>3044</v>
      </c>
    </row>
    <row r="1150" customFormat="false" ht="14.5" hidden="false" customHeight="false" outlineLevel="0" collapsed="false">
      <c r="D1150" s="60" t="s">
        <v>3045</v>
      </c>
      <c r="E1150" s="61" t="s">
        <v>3046</v>
      </c>
    </row>
    <row r="1151" customFormat="false" ht="14.5" hidden="false" customHeight="false" outlineLevel="0" collapsed="false">
      <c r="D1151" s="60" t="s">
        <v>3047</v>
      </c>
      <c r="E1151" s="61" t="s">
        <v>3048</v>
      </c>
    </row>
    <row r="1152" customFormat="false" ht="14.5" hidden="false" customHeight="false" outlineLevel="0" collapsed="false">
      <c r="D1152" s="60" t="s">
        <v>3049</v>
      </c>
      <c r="E1152" s="61" t="s">
        <v>3050</v>
      </c>
    </row>
    <row r="1153" customFormat="false" ht="14.5" hidden="false" customHeight="false" outlineLevel="0" collapsed="false">
      <c r="D1153" s="60" t="s">
        <v>3051</v>
      </c>
      <c r="E1153" s="61" t="s">
        <v>3052</v>
      </c>
    </row>
    <row r="1154" customFormat="false" ht="14.5" hidden="false" customHeight="false" outlineLevel="0" collapsed="false">
      <c r="D1154" s="60" t="s">
        <v>3053</v>
      </c>
      <c r="E1154" s="61" t="s">
        <v>3054</v>
      </c>
    </row>
    <row r="1155" customFormat="false" ht="14.5" hidden="false" customHeight="false" outlineLevel="0" collapsed="false">
      <c r="D1155" s="60" t="s">
        <v>3055</v>
      </c>
      <c r="E1155" s="61" t="s">
        <v>3056</v>
      </c>
    </row>
    <row r="1156" customFormat="false" ht="14.5" hidden="false" customHeight="false" outlineLevel="0" collapsed="false">
      <c r="D1156" s="60" t="s">
        <v>3057</v>
      </c>
      <c r="E1156" s="61" t="s">
        <v>3058</v>
      </c>
    </row>
    <row r="1157" customFormat="false" ht="14.5" hidden="false" customHeight="false" outlineLevel="0" collapsed="false">
      <c r="D1157" s="60" t="s">
        <v>3059</v>
      </c>
      <c r="E1157" s="61" t="s">
        <v>3060</v>
      </c>
    </row>
    <row r="1158" customFormat="false" ht="14.5" hidden="false" customHeight="false" outlineLevel="0" collapsed="false">
      <c r="D1158" s="60" t="s">
        <v>3061</v>
      </c>
      <c r="E1158" s="61" t="s">
        <v>3062</v>
      </c>
    </row>
    <row r="1159" customFormat="false" ht="14.5" hidden="false" customHeight="false" outlineLevel="0" collapsed="false">
      <c r="D1159" s="60" t="s">
        <v>3063</v>
      </c>
      <c r="E1159" s="61" t="s">
        <v>3064</v>
      </c>
    </row>
    <row r="1160" customFormat="false" ht="14.5" hidden="false" customHeight="false" outlineLevel="0" collapsed="false">
      <c r="D1160" s="60" t="s">
        <v>3065</v>
      </c>
      <c r="E1160" s="61" t="s">
        <v>3066</v>
      </c>
    </row>
    <row r="1161" customFormat="false" ht="14.5" hidden="false" customHeight="false" outlineLevel="0" collapsed="false">
      <c r="D1161" s="60" t="s">
        <v>3067</v>
      </c>
      <c r="E1161" s="61" t="s">
        <v>3068</v>
      </c>
    </row>
    <row r="1162" customFormat="false" ht="14.5" hidden="false" customHeight="false" outlineLevel="0" collapsed="false">
      <c r="D1162" s="60" t="s">
        <v>3069</v>
      </c>
      <c r="E1162" s="61" t="s">
        <v>3070</v>
      </c>
    </row>
    <row r="1163" customFormat="false" ht="14.5" hidden="false" customHeight="false" outlineLevel="0" collapsed="false">
      <c r="D1163" s="60" t="s">
        <v>3071</v>
      </c>
      <c r="E1163" s="61" t="s">
        <v>3072</v>
      </c>
    </row>
    <row r="1164" customFormat="false" ht="14.5" hidden="false" customHeight="false" outlineLevel="0" collapsed="false">
      <c r="D1164" s="60" t="s">
        <v>3073</v>
      </c>
      <c r="E1164" s="61" t="s">
        <v>3074</v>
      </c>
    </row>
    <row r="1165" customFormat="false" ht="14.5" hidden="false" customHeight="false" outlineLevel="0" collapsed="false">
      <c r="D1165" s="60" t="s">
        <v>3075</v>
      </c>
      <c r="E1165" s="61" t="s">
        <v>3076</v>
      </c>
    </row>
    <row r="1166" customFormat="false" ht="14.5" hidden="false" customHeight="false" outlineLevel="0" collapsed="false">
      <c r="D1166" s="60" t="s">
        <v>3077</v>
      </c>
      <c r="E1166" s="61" t="s">
        <v>3078</v>
      </c>
    </row>
    <row r="1167" customFormat="false" ht="14.5" hidden="false" customHeight="false" outlineLevel="0" collapsed="false">
      <c r="D1167" s="60" t="s">
        <v>3079</v>
      </c>
      <c r="E1167" s="61" t="s">
        <v>3080</v>
      </c>
    </row>
    <row r="1168" customFormat="false" ht="14.5" hidden="false" customHeight="false" outlineLevel="0" collapsed="false">
      <c r="D1168" s="60" t="s">
        <v>3081</v>
      </c>
      <c r="E1168" s="61" t="s">
        <v>3082</v>
      </c>
    </row>
    <row r="1169" customFormat="false" ht="14.5" hidden="false" customHeight="false" outlineLevel="0" collapsed="false">
      <c r="D1169" s="60" t="s">
        <v>3083</v>
      </c>
      <c r="E1169" s="61" t="s">
        <v>3084</v>
      </c>
    </row>
    <row r="1170" customFormat="false" ht="14.5" hidden="false" customHeight="false" outlineLevel="0" collapsed="false">
      <c r="D1170" s="60" t="s">
        <v>3085</v>
      </c>
      <c r="E1170" s="61" t="s">
        <v>3086</v>
      </c>
    </row>
    <row r="1171" customFormat="false" ht="14.5" hidden="false" customHeight="false" outlineLevel="0" collapsed="false">
      <c r="D1171" s="60" t="s">
        <v>3087</v>
      </c>
      <c r="E1171" s="61" t="s">
        <v>3088</v>
      </c>
    </row>
    <row r="1172" customFormat="false" ht="14.5" hidden="false" customHeight="false" outlineLevel="0" collapsed="false">
      <c r="D1172" s="60" t="s">
        <v>3089</v>
      </c>
      <c r="E1172" s="61" t="s">
        <v>3090</v>
      </c>
    </row>
    <row r="1173" customFormat="false" ht="14.5" hidden="false" customHeight="false" outlineLevel="0" collapsed="false">
      <c r="D1173" s="60" t="s">
        <v>3091</v>
      </c>
      <c r="E1173" s="61" t="s">
        <v>3092</v>
      </c>
    </row>
    <row r="1174" customFormat="false" ht="14.5" hidden="false" customHeight="false" outlineLevel="0" collapsed="false">
      <c r="D1174" s="60" t="s">
        <v>3093</v>
      </c>
      <c r="E1174" s="61" t="s">
        <v>3094</v>
      </c>
    </row>
    <row r="1175" customFormat="false" ht="14.5" hidden="false" customHeight="false" outlineLevel="0" collapsed="false">
      <c r="D1175" s="60" t="s">
        <v>3095</v>
      </c>
      <c r="E1175" s="61" t="s">
        <v>3096</v>
      </c>
    </row>
    <row r="1176" customFormat="false" ht="14.5" hidden="false" customHeight="false" outlineLevel="0" collapsed="false">
      <c r="D1176" s="60" t="s">
        <v>3097</v>
      </c>
      <c r="E1176" s="61" t="s">
        <v>3098</v>
      </c>
    </row>
    <row r="1177" customFormat="false" ht="14.5" hidden="false" customHeight="false" outlineLevel="0" collapsed="false">
      <c r="D1177" s="60" t="s">
        <v>3099</v>
      </c>
      <c r="E1177" s="61" t="s">
        <v>3100</v>
      </c>
    </row>
    <row r="1178" customFormat="false" ht="14.5" hidden="false" customHeight="false" outlineLevel="0" collapsed="false">
      <c r="D1178" s="60" t="s">
        <v>3101</v>
      </c>
      <c r="E1178" s="61" t="s">
        <v>3102</v>
      </c>
    </row>
    <row r="1179" customFormat="false" ht="14.5" hidden="false" customHeight="false" outlineLevel="0" collapsed="false">
      <c r="D1179" s="60" t="s">
        <v>3103</v>
      </c>
      <c r="E1179" s="61" t="s">
        <v>3104</v>
      </c>
    </row>
    <row r="1180" customFormat="false" ht="14.5" hidden="false" customHeight="false" outlineLevel="0" collapsed="false">
      <c r="D1180" s="60" t="s">
        <v>3105</v>
      </c>
      <c r="E1180" s="61" t="s">
        <v>3106</v>
      </c>
    </row>
    <row r="1181" customFormat="false" ht="14.5" hidden="false" customHeight="false" outlineLevel="0" collapsed="false">
      <c r="D1181" s="60" t="s">
        <v>3107</v>
      </c>
      <c r="E1181" s="61" t="s">
        <v>3108</v>
      </c>
    </row>
    <row r="1182" customFormat="false" ht="14.5" hidden="false" customHeight="false" outlineLevel="0" collapsed="false">
      <c r="D1182" s="60" t="s">
        <v>3109</v>
      </c>
      <c r="E1182" s="61" t="s">
        <v>3110</v>
      </c>
    </row>
    <row r="1183" customFormat="false" ht="14.5" hidden="false" customHeight="false" outlineLevel="0" collapsed="false">
      <c r="D1183" s="60" t="s">
        <v>3111</v>
      </c>
      <c r="E1183" s="61" t="s">
        <v>3112</v>
      </c>
    </row>
    <row r="1184" customFormat="false" ht="14.5" hidden="false" customHeight="false" outlineLevel="0" collapsed="false">
      <c r="D1184" s="60" t="s">
        <v>3113</v>
      </c>
      <c r="E1184" s="61" t="s">
        <v>3114</v>
      </c>
    </row>
    <row r="1185" customFormat="false" ht="14.5" hidden="false" customHeight="false" outlineLevel="0" collapsed="false">
      <c r="D1185" s="60" t="s">
        <v>3115</v>
      </c>
      <c r="E1185" s="61" t="s">
        <v>3116</v>
      </c>
    </row>
    <row r="1186" customFormat="false" ht="14.5" hidden="false" customHeight="false" outlineLevel="0" collapsed="false">
      <c r="D1186" s="60" t="s">
        <v>3117</v>
      </c>
      <c r="E1186" s="61" t="s">
        <v>3118</v>
      </c>
    </row>
    <row r="1187" customFormat="false" ht="14.5" hidden="false" customHeight="false" outlineLevel="0" collapsed="false">
      <c r="D1187" s="60" t="s">
        <v>3119</v>
      </c>
      <c r="E1187" s="61" t="s">
        <v>3120</v>
      </c>
    </row>
    <row r="1188" customFormat="false" ht="14.5" hidden="false" customHeight="false" outlineLevel="0" collapsed="false">
      <c r="D1188" s="60" t="s">
        <v>3121</v>
      </c>
      <c r="E1188" s="61" t="s">
        <v>3122</v>
      </c>
    </row>
    <row r="1189" customFormat="false" ht="14.5" hidden="false" customHeight="false" outlineLevel="0" collapsed="false">
      <c r="D1189" s="60" t="s">
        <v>3123</v>
      </c>
      <c r="E1189" s="61" t="s">
        <v>3124</v>
      </c>
    </row>
    <row r="1190" customFormat="false" ht="14.5" hidden="false" customHeight="false" outlineLevel="0" collapsed="false">
      <c r="D1190" s="60" t="s">
        <v>3125</v>
      </c>
      <c r="E1190" s="61" t="s">
        <v>3126</v>
      </c>
    </row>
    <row r="1191" customFormat="false" ht="14.5" hidden="false" customHeight="false" outlineLevel="0" collapsed="false">
      <c r="D1191" s="60" t="s">
        <v>3127</v>
      </c>
      <c r="E1191" s="61" t="s">
        <v>3128</v>
      </c>
    </row>
    <row r="1192" customFormat="false" ht="14.5" hidden="false" customHeight="false" outlineLevel="0" collapsed="false">
      <c r="D1192" s="60" t="s">
        <v>3129</v>
      </c>
      <c r="E1192" s="61" t="s">
        <v>3130</v>
      </c>
    </row>
    <row r="1193" customFormat="false" ht="14.5" hidden="false" customHeight="false" outlineLevel="0" collapsed="false">
      <c r="D1193" s="60" t="s">
        <v>3131</v>
      </c>
      <c r="E1193" s="61" t="s">
        <v>3132</v>
      </c>
    </row>
    <row r="1194" customFormat="false" ht="14.5" hidden="false" customHeight="false" outlineLevel="0" collapsed="false">
      <c r="D1194" s="60" t="s">
        <v>3133</v>
      </c>
      <c r="E1194" s="61" t="s">
        <v>3134</v>
      </c>
    </row>
    <row r="1195" customFormat="false" ht="14.5" hidden="false" customHeight="false" outlineLevel="0" collapsed="false">
      <c r="D1195" s="60" t="s">
        <v>3135</v>
      </c>
      <c r="E1195" s="61" t="s">
        <v>3136</v>
      </c>
    </row>
    <row r="1196" customFormat="false" ht="14.5" hidden="false" customHeight="false" outlineLevel="0" collapsed="false">
      <c r="D1196" s="60" t="s">
        <v>3137</v>
      </c>
      <c r="E1196" s="61" t="s">
        <v>3138</v>
      </c>
    </row>
    <row r="1197" customFormat="false" ht="14.5" hidden="false" customHeight="false" outlineLevel="0" collapsed="false">
      <c r="D1197" s="60" t="s">
        <v>3139</v>
      </c>
      <c r="E1197" s="61" t="s">
        <v>3140</v>
      </c>
    </row>
    <row r="1198" customFormat="false" ht="14.5" hidden="false" customHeight="false" outlineLevel="0" collapsed="false">
      <c r="D1198" s="60" t="s">
        <v>3141</v>
      </c>
      <c r="E1198" s="61" t="s">
        <v>3142</v>
      </c>
    </row>
    <row r="1199" customFormat="false" ht="14.5" hidden="false" customHeight="false" outlineLevel="0" collapsed="false">
      <c r="D1199" s="60" t="s">
        <v>3143</v>
      </c>
      <c r="E1199" s="61" t="s">
        <v>3144</v>
      </c>
    </row>
    <row r="1200" customFormat="false" ht="14.5" hidden="false" customHeight="false" outlineLevel="0" collapsed="false">
      <c r="D1200" s="60" t="s">
        <v>3145</v>
      </c>
      <c r="E1200" s="61" t="s">
        <v>3146</v>
      </c>
    </row>
    <row r="1201" customFormat="false" ht="14.5" hidden="false" customHeight="false" outlineLevel="0" collapsed="false">
      <c r="D1201" s="60" t="s">
        <v>3147</v>
      </c>
      <c r="E1201" s="61" t="s">
        <v>3148</v>
      </c>
    </row>
    <row r="1202" customFormat="false" ht="14.5" hidden="false" customHeight="false" outlineLevel="0" collapsed="false">
      <c r="D1202" s="60" t="s">
        <v>3149</v>
      </c>
      <c r="E1202" s="61" t="s">
        <v>3150</v>
      </c>
    </row>
    <row r="1203" customFormat="false" ht="14.5" hidden="false" customHeight="false" outlineLevel="0" collapsed="false">
      <c r="D1203" s="60" t="s">
        <v>3151</v>
      </c>
      <c r="E1203" s="61" t="s">
        <v>3152</v>
      </c>
    </row>
    <row r="1204" customFormat="false" ht="14.5" hidden="false" customHeight="false" outlineLevel="0" collapsed="false">
      <c r="D1204" s="60" t="s">
        <v>3153</v>
      </c>
      <c r="E1204" s="61" t="s">
        <v>3154</v>
      </c>
    </row>
    <row r="1205" customFormat="false" ht="14.5" hidden="false" customHeight="false" outlineLevel="0" collapsed="false">
      <c r="D1205" s="60" t="s">
        <v>3155</v>
      </c>
      <c r="E1205" s="61" t="s">
        <v>3156</v>
      </c>
    </row>
    <row r="1206" customFormat="false" ht="14.5" hidden="false" customHeight="false" outlineLevel="0" collapsed="false">
      <c r="D1206" s="60" t="s">
        <v>3157</v>
      </c>
      <c r="E1206" s="61" t="s">
        <v>3158</v>
      </c>
    </row>
    <row r="1207" customFormat="false" ht="14.5" hidden="false" customHeight="false" outlineLevel="0" collapsed="false">
      <c r="D1207" s="60" t="s">
        <v>3159</v>
      </c>
      <c r="E1207" s="61" t="s">
        <v>3160</v>
      </c>
    </row>
    <row r="1208" customFormat="false" ht="14.5" hidden="false" customHeight="false" outlineLevel="0" collapsed="false">
      <c r="D1208" s="60" t="s">
        <v>3161</v>
      </c>
      <c r="E1208" s="61" t="s">
        <v>3162</v>
      </c>
    </row>
    <row r="1209" customFormat="false" ht="14.5" hidden="false" customHeight="false" outlineLevel="0" collapsed="false">
      <c r="D1209" s="60" t="s">
        <v>3163</v>
      </c>
      <c r="E1209" s="61" t="s">
        <v>3164</v>
      </c>
    </row>
    <row r="1210" customFormat="false" ht="14.5" hidden="false" customHeight="false" outlineLevel="0" collapsed="false">
      <c r="D1210" s="60" t="s">
        <v>3165</v>
      </c>
      <c r="E1210" s="61" t="s">
        <v>3166</v>
      </c>
    </row>
    <row r="1211" customFormat="false" ht="14.5" hidden="false" customHeight="false" outlineLevel="0" collapsed="false">
      <c r="D1211" s="60" t="s">
        <v>3167</v>
      </c>
      <c r="E1211" s="61" t="s">
        <v>3168</v>
      </c>
    </row>
    <row r="1212" customFormat="false" ht="14.5" hidden="false" customHeight="false" outlineLevel="0" collapsed="false">
      <c r="D1212" s="60" t="s">
        <v>3169</v>
      </c>
      <c r="E1212" s="61" t="s">
        <v>3170</v>
      </c>
    </row>
    <row r="1213" customFormat="false" ht="14.5" hidden="false" customHeight="false" outlineLevel="0" collapsed="false">
      <c r="D1213" s="60" t="s">
        <v>3171</v>
      </c>
      <c r="E1213" s="61" t="s">
        <v>3172</v>
      </c>
    </row>
    <row r="1214" customFormat="false" ht="14.5" hidden="false" customHeight="false" outlineLevel="0" collapsed="false">
      <c r="D1214" s="60" t="s">
        <v>3173</v>
      </c>
      <c r="E1214" s="61" t="s">
        <v>3174</v>
      </c>
    </row>
    <row r="1215" customFormat="false" ht="14.5" hidden="false" customHeight="false" outlineLevel="0" collapsed="false">
      <c r="D1215" s="60" t="s">
        <v>3175</v>
      </c>
      <c r="E1215" s="61" t="s">
        <v>3176</v>
      </c>
    </row>
    <row r="1216" customFormat="false" ht="14.5" hidden="false" customHeight="false" outlineLevel="0" collapsed="false">
      <c r="D1216" s="60" t="s">
        <v>3177</v>
      </c>
      <c r="E1216" s="61" t="s">
        <v>3178</v>
      </c>
    </row>
    <row r="1217" customFormat="false" ht="14.5" hidden="false" customHeight="false" outlineLevel="0" collapsed="false">
      <c r="D1217" s="60" t="s">
        <v>3179</v>
      </c>
      <c r="E1217" s="61" t="s">
        <v>3180</v>
      </c>
    </row>
    <row r="1218" customFormat="false" ht="14.5" hidden="false" customHeight="false" outlineLevel="0" collapsed="false">
      <c r="D1218" s="60" t="s">
        <v>3181</v>
      </c>
      <c r="E1218" s="61" t="s">
        <v>3182</v>
      </c>
    </row>
    <row r="1219" customFormat="false" ht="14.5" hidden="false" customHeight="false" outlineLevel="0" collapsed="false">
      <c r="D1219" s="60" t="s">
        <v>3183</v>
      </c>
      <c r="E1219" s="61" t="s">
        <v>3184</v>
      </c>
    </row>
    <row r="1220" customFormat="false" ht="14.5" hidden="false" customHeight="false" outlineLevel="0" collapsed="false">
      <c r="D1220" s="60" t="s">
        <v>3185</v>
      </c>
      <c r="E1220" s="61" t="s">
        <v>3186</v>
      </c>
    </row>
    <row r="1221" customFormat="false" ht="14.5" hidden="false" customHeight="false" outlineLevel="0" collapsed="false">
      <c r="D1221" s="60" t="s">
        <v>3187</v>
      </c>
      <c r="E1221" s="61" t="s">
        <v>3188</v>
      </c>
    </row>
    <row r="1222" customFormat="false" ht="14.5" hidden="false" customHeight="false" outlineLevel="0" collapsed="false">
      <c r="D1222" s="60" t="s">
        <v>3189</v>
      </c>
      <c r="E1222" s="61" t="s">
        <v>3190</v>
      </c>
    </row>
    <row r="1223" customFormat="false" ht="14.5" hidden="false" customHeight="false" outlineLevel="0" collapsed="false">
      <c r="D1223" s="60" t="s">
        <v>3191</v>
      </c>
      <c r="E1223" s="61" t="s">
        <v>3192</v>
      </c>
    </row>
    <row r="1224" customFormat="false" ht="14.5" hidden="false" customHeight="false" outlineLevel="0" collapsed="false">
      <c r="D1224" s="60" t="s">
        <v>3193</v>
      </c>
      <c r="E1224" s="61" t="s">
        <v>3194</v>
      </c>
    </row>
    <row r="1225" customFormat="false" ht="14.5" hidden="false" customHeight="false" outlineLevel="0" collapsed="false">
      <c r="D1225" s="60" t="s">
        <v>3195</v>
      </c>
      <c r="E1225" s="61" t="s">
        <v>3196</v>
      </c>
    </row>
    <row r="1226" customFormat="false" ht="14.5" hidden="false" customHeight="false" outlineLevel="0" collapsed="false">
      <c r="D1226" s="60" t="s">
        <v>3197</v>
      </c>
      <c r="E1226" s="61" t="s">
        <v>3198</v>
      </c>
    </row>
    <row r="1227" customFormat="false" ht="14.5" hidden="false" customHeight="false" outlineLevel="0" collapsed="false">
      <c r="D1227" s="60" t="s">
        <v>3199</v>
      </c>
      <c r="E1227" s="61" t="s">
        <v>3200</v>
      </c>
    </row>
    <row r="1228" customFormat="false" ht="14.5" hidden="false" customHeight="false" outlineLevel="0" collapsed="false">
      <c r="D1228" s="60" t="s">
        <v>3201</v>
      </c>
      <c r="E1228" s="61" t="s">
        <v>3202</v>
      </c>
    </row>
    <row r="1229" customFormat="false" ht="14.5" hidden="false" customHeight="false" outlineLevel="0" collapsed="false">
      <c r="D1229" s="60" t="s">
        <v>3203</v>
      </c>
      <c r="E1229" s="61" t="s">
        <v>3204</v>
      </c>
    </row>
    <row r="1230" customFormat="false" ht="14.5" hidden="false" customHeight="false" outlineLevel="0" collapsed="false">
      <c r="D1230" s="60" t="s">
        <v>3205</v>
      </c>
      <c r="E1230" s="61" t="s">
        <v>3206</v>
      </c>
    </row>
    <row r="1231" customFormat="false" ht="14.5" hidden="false" customHeight="false" outlineLevel="0" collapsed="false">
      <c r="D1231" s="60" t="s">
        <v>3207</v>
      </c>
      <c r="E1231" s="61" t="s">
        <v>3208</v>
      </c>
    </row>
    <row r="1232" customFormat="false" ht="14.5" hidden="false" customHeight="false" outlineLevel="0" collapsed="false">
      <c r="D1232" s="60" t="s">
        <v>3209</v>
      </c>
      <c r="E1232" s="61" t="s">
        <v>3210</v>
      </c>
    </row>
    <row r="1233" customFormat="false" ht="14.5" hidden="false" customHeight="false" outlineLevel="0" collapsed="false">
      <c r="D1233" s="60" t="s">
        <v>3211</v>
      </c>
      <c r="E1233" s="61" t="s">
        <v>3212</v>
      </c>
    </row>
    <row r="1234" customFormat="false" ht="14.5" hidden="false" customHeight="false" outlineLevel="0" collapsed="false">
      <c r="D1234" s="60" t="s">
        <v>3213</v>
      </c>
      <c r="E1234" s="61" t="s">
        <v>3214</v>
      </c>
    </row>
    <row r="1235" customFormat="false" ht="14.5" hidden="false" customHeight="false" outlineLevel="0" collapsed="false">
      <c r="D1235" s="60" t="s">
        <v>3215</v>
      </c>
      <c r="E1235" s="61" t="s">
        <v>3216</v>
      </c>
    </row>
    <row r="1236" customFormat="false" ht="14.5" hidden="false" customHeight="false" outlineLevel="0" collapsed="false">
      <c r="D1236" s="60" t="s">
        <v>3217</v>
      </c>
      <c r="E1236" s="61" t="s">
        <v>3218</v>
      </c>
    </row>
    <row r="1237" customFormat="false" ht="14.5" hidden="false" customHeight="false" outlineLevel="0" collapsed="false">
      <c r="D1237" s="60" t="s">
        <v>3219</v>
      </c>
      <c r="E1237" s="61" t="s">
        <v>3220</v>
      </c>
    </row>
    <row r="1238" customFormat="false" ht="14.5" hidden="false" customHeight="false" outlineLevel="0" collapsed="false">
      <c r="D1238" s="60" t="s">
        <v>3221</v>
      </c>
      <c r="E1238" s="61" t="s">
        <v>3222</v>
      </c>
    </row>
    <row r="1239" customFormat="false" ht="14.5" hidden="false" customHeight="false" outlineLevel="0" collapsed="false">
      <c r="D1239" s="60" t="s">
        <v>3223</v>
      </c>
      <c r="E1239" s="61" t="s">
        <v>3224</v>
      </c>
    </row>
    <row r="1240" customFormat="false" ht="14.5" hidden="false" customHeight="false" outlineLevel="0" collapsed="false">
      <c r="D1240" s="60" t="s">
        <v>3225</v>
      </c>
      <c r="E1240" s="61" t="s">
        <v>3226</v>
      </c>
    </row>
    <row r="1241" customFormat="false" ht="14.5" hidden="false" customHeight="false" outlineLevel="0" collapsed="false">
      <c r="D1241" s="60" t="s">
        <v>3227</v>
      </c>
      <c r="E1241" s="61" t="s">
        <v>3228</v>
      </c>
    </row>
    <row r="1242" customFormat="false" ht="14.5" hidden="false" customHeight="false" outlineLevel="0" collapsed="false">
      <c r="D1242" s="60" t="s">
        <v>3229</v>
      </c>
      <c r="E1242" s="61" t="s">
        <v>3230</v>
      </c>
    </row>
    <row r="1243" customFormat="false" ht="14.5" hidden="false" customHeight="false" outlineLevel="0" collapsed="false">
      <c r="D1243" s="60" t="s">
        <v>3231</v>
      </c>
      <c r="E1243" s="61" t="s">
        <v>3232</v>
      </c>
    </row>
    <row r="1244" customFormat="false" ht="14.5" hidden="false" customHeight="false" outlineLevel="0" collapsed="false">
      <c r="D1244" s="60" t="s">
        <v>3233</v>
      </c>
      <c r="E1244" s="61" t="s">
        <v>3234</v>
      </c>
    </row>
    <row r="1245" customFormat="false" ht="14.5" hidden="false" customHeight="false" outlineLevel="0" collapsed="false">
      <c r="D1245" s="60" t="s">
        <v>3235</v>
      </c>
      <c r="E1245" s="61" t="s">
        <v>3236</v>
      </c>
    </row>
    <row r="1246" customFormat="false" ht="14.5" hidden="false" customHeight="false" outlineLevel="0" collapsed="false">
      <c r="D1246" s="60" t="s">
        <v>3237</v>
      </c>
      <c r="E1246" s="61" t="s">
        <v>3238</v>
      </c>
    </row>
    <row r="1247" customFormat="false" ht="14.5" hidden="false" customHeight="false" outlineLevel="0" collapsed="false">
      <c r="D1247" s="60" t="s">
        <v>3239</v>
      </c>
      <c r="E1247" s="61" t="s">
        <v>3240</v>
      </c>
    </row>
    <row r="1248" customFormat="false" ht="14.5" hidden="false" customHeight="false" outlineLevel="0" collapsed="false">
      <c r="D1248" s="60" t="s">
        <v>3241</v>
      </c>
      <c r="E1248" s="61" t="s">
        <v>3242</v>
      </c>
    </row>
    <row r="1249" customFormat="false" ht="14.5" hidden="false" customHeight="false" outlineLevel="0" collapsed="false">
      <c r="D1249" s="60" t="s">
        <v>3243</v>
      </c>
      <c r="E1249" s="61" t="s">
        <v>3244</v>
      </c>
    </row>
    <row r="1250" customFormat="false" ht="14.5" hidden="false" customHeight="false" outlineLevel="0" collapsed="false">
      <c r="D1250" s="60" t="s">
        <v>3245</v>
      </c>
      <c r="E1250" s="61" t="s">
        <v>3246</v>
      </c>
    </row>
    <row r="1251" customFormat="false" ht="14.5" hidden="false" customHeight="false" outlineLevel="0" collapsed="false">
      <c r="D1251" s="60" t="s">
        <v>3247</v>
      </c>
      <c r="E1251" s="61" t="s">
        <v>3248</v>
      </c>
    </row>
    <row r="1252" customFormat="false" ht="14.5" hidden="false" customHeight="false" outlineLevel="0" collapsed="false">
      <c r="D1252" s="60" t="s">
        <v>3249</v>
      </c>
      <c r="E1252" s="61" t="s">
        <v>3250</v>
      </c>
    </row>
    <row r="1253" customFormat="false" ht="14.5" hidden="false" customHeight="false" outlineLevel="0" collapsed="false">
      <c r="D1253" s="60" t="s">
        <v>3251</v>
      </c>
      <c r="E1253" s="61" t="s">
        <v>3252</v>
      </c>
    </row>
    <row r="1254" customFormat="false" ht="14.5" hidden="false" customHeight="false" outlineLevel="0" collapsed="false">
      <c r="D1254" s="60" t="s">
        <v>3253</v>
      </c>
      <c r="E1254" s="61" t="s">
        <v>3254</v>
      </c>
    </row>
    <row r="1255" customFormat="false" ht="14.5" hidden="false" customHeight="false" outlineLevel="0" collapsed="false">
      <c r="D1255" s="60" t="s">
        <v>3255</v>
      </c>
      <c r="E1255" s="61" t="s">
        <v>3256</v>
      </c>
    </row>
    <row r="1256" customFormat="false" ht="14.5" hidden="false" customHeight="false" outlineLevel="0" collapsed="false">
      <c r="D1256" s="60" t="s">
        <v>3257</v>
      </c>
      <c r="E1256" s="61" t="s">
        <v>3258</v>
      </c>
    </row>
    <row r="1257" customFormat="false" ht="14.5" hidden="false" customHeight="false" outlineLevel="0" collapsed="false">
      <c r="D1257" s="60" t="s">
        <v>3259</v>
      </c>
      <c r="E1257" s="61" t="s">
        <v>3260</v>
      </c>
    </row>
    <row r="1258" customFormat="false" ht="14.5" hidden="false" customHeight="false" outlineLevel="0" collapsed="false">
      <c r="D1258" s="60" t="s">
        <v>3261</v>
      </c>
      <c r="E1258" s="61" t="s">
        <v>3262</v>
      </c>
    </row>
    <row r="1259" customFormat="false" ht="14.5" hidden="false" customHeight="false" outlineLevel="0" collapsed="false">
      <c r="D1259" s="60" t="s">
        <v>3263</v>
      </c>
      <c r="E1259" s="61" t="s">
        <v>3264</v>
      </c>
    </row>
    <row r="1260" customFormat="false" ht="14.5" hidden="false" customHeight="false" outlineLevel="0" collapsed="false">
      <c r="D1260" s="60" t="s">
        <v>3265</v>
      </c>
      <c r="E1260" s="61" t="s">
        <v>3266</v>
      </c>
    </row>
    <row r="1261" customFormat="false" ht="14.5" hidden="false" customHeight="false" outlineLevel="0" collapsed="false">
      <c r="D1261" s="60" t="s">
        <v>3267</v>
      </c>
      <c r="E1261" s="61" t="s">
        <v>3268</v>
      </c>
    </row>
    <row r="1262" customFormat="false" ht="14.5" hidden="false" customHeight="false" outlineLevel="0" collapsed="false">
      <c r="D1262" s="60" t="s">
        <v>3269</v>
      </c>
      <c r="E1262" s="61" t="s">
        <v>3270</v>
      </c>
    </row>
    <row r="1263" customFormat="false" ht="14.5" hidden="false" customHeight="false" outlineLevel="0" collapsed="false">
      <c r="D1263" s="60" t="s">
        <v>3271</v>
      </c>
      <c r="E1263" s="61" t="s">
        <v>3272</v>
      </c>
    </row>
    <row r="1264" customFormat="false" ht="14.5" hidden="false" customHeight="false" outlineLevel="0" collapsed="false">
      <c r="D1264" s="60" t="s">
        <v>3273</v>
      </c>
      <c r="E1264" s="61" t="s">
        <v>3274</v>
      </c>
    </row>
    <row r="1265" customFormat="false" ht="14.5" hidden="false" customHeight="false" outlineLevel="0" collapsed="false">
      <c r="D1265" s="60" t="s">
        <v>3275</v>
      </c>
      <c r="E1265" s="61" t="s">
        <v>3276</v>
      </c>
    </row>
    <row r="1266" customFormat="false" ht="14.5" hidden="false" customHeight="false" outlineLevel="0" collapsed="false">
      <c r="D1266" s="60" t="s">
        <v>3277</v>
      </c>
      <c r="E1266" s="61" t="s">
        <v>3278</v>
      </c>
    </row>
    <row r="1267" customFormat="false" ht="14.5" hidden="false" customHeight="false" outlineLevel="0" collapsed="false">
      <c r="D1267" s="60" t="s">
        <v>3279</v>
      </c>
      <c r="E1267" s="61" t="s">
        <v>3280</v>
      </c>
    </row>
    <row r="1268" customFormat="false" ht="14.5" hidden="false" customHeight="false" outlineLevel="0" collapsed="false">
      <c r="D1268" s="60" t="s">
        <v>3281</v>
      </c>
      <c r="E1268" s="61" t="s">
        <v>3282</v>
      </c>
    </row>
    <row r="1269" customFormat="false" ht="14.5" hidden="false" customHeight="false" outlineLevel="0" collapsed="false">
      <c r="D1269" s="60" t="s">
        <v>3283</v>
      </c>
      <c r="E1269" s="61" t="s">
        <v>3284</v>
      </c>
    </row>
    <row r="1270" customFormat="false" ht="14.5" hidden="false" customHeight="false" outlineLevel="0" collapsed="false">
      <c r="D1270" s="60" t="s">
        <v>3285</v>
      </c>
      <c r="E1270" s="61" t="s">
        <v>3286</v>
      </c>
    </row>
    <row r="1271" customFormat="false" ht="14.5" hidden="false" customHeight="false" outlineLevel="0" collapsed="false">
      <c r="D1271" s="60" t="s">
        <v>3287</v>
      </c>
      <c r="E1271" s="61" t="s">
        <v>3288</v>
      </c>
    </row>
    <row r="1272" customFormat="false" ht="14.5" hidden="false" customHeight="false" outlineLevel="0" collapsed="false">
      <c r="D1272" s="60" t="s">
        <v>3289</v>
      </c>
      <c r="E1272" s="61" t="s">
        <v>3290</v>
      </c>
    </row>
    <row r="1273" customFormat="false" ht="14.5" hidden="false" customHeight="false" outlineLevel="0" collapsed="false">
      <c r="D1273" s="60" t="s">
        <v>3291</v>
      </c>
      <c r="E1273" s="61" t="s">
        <v>3292</v>
      </c>
    </row>
    <row r="1274" customFormat="false" ht="14.5" hidden="false" customHeight="false" outlineLevel="0" collapsed="false">
      <c r="D1274" s="60" t="s">
        <v>3293</v>
      </c>
      <c r="E1274" s="61" t="s">
        <v>3294</v>
      </c>
    </row>
    <row r="1275" customFormat="false" ht="14.5" hidden="false" customHeight="false" outlineLevel="0" collapsed="false">
      <c r="D1275" s="60" t="s">
        <v>3295</v>
      </c>
      <c r="E1275" s="61" t="s">
        <v>3296</v>
      </c>
    </row>
    <row r="1276" customFormat="false" ht="14.5" hidden="false" customHeight="false" outlineLevel="0" collapsed="false">
      <c r="D1276" s="60" t="s">
        <v>3297</v>
      </c>
      <c r="E1276" s="61" t="s">
        <v>3298</v>
      </c>
    </row>
    <row r="1277" customFormat="false" ht="14.5" hidden="false" customHeight="false" outlineLevel="0" collapsed="false">
      <c r="D1277" s="60" t="s">
        <v>3299</v>
      </c>
      <c r="E1277" s="61" t="s">
        <v>3300</v>
      </c>
    </row>
    <row r="1278" customFormat="false" ht="14.5" hidden="false" customHeight="false" outlineLevel="0" collapsed="false">
      <c r="D1278" s="60" t="s">
        <v>3301</v>
      </c>
      <c r="E1278" s="61" t="s">
        <v>3302</v>
      </c>
    </row>
    <row r="1279" customFormat="false" ht="14.5" hidden="false" customHeight="false" outlineLevel="0" collapsed="false">
      <c r="D1279" s="60" t="s">
        <v>3303</v>
      </c>
      <c r="E1279" s="61" t="s">
        <v>3304</v>
      </c>
    </row>
    <row r="1280" customFormat="false" ht="14.5" hidden="false" customHeight="false" outlineLevel="0" collapsed="false">
      <c r="D1280" s="60" t="s">
        <v>3305</v>
      </c>
      <c r="E1280" s="61" t="s">
        <v>3306</v>
      </c>
    </row>
    <row r="1281" customFormat="false" ht="14.5" hidden="false" customHeight="false" outlineLevel="0" collapsed="false">
      <c r="D1281" s="60" t="s">
        <v>3307</v>
      </c>
      <c r="E1281" s="61" t="s">
        <v>3308</v>
      </c>
    </row>
    <row r="1282" customFormat="false" ht="14.5" hidden="false" customHeight="false" outlineLevel="0" collapsed="false">
      <c r="D1282" s="60" t="s">
        <v>3309</v>
      </c>
      <c r="E1282" s="61" t="s">
        <v>3310</v>
      </c>
    </row>
    <row r="1283" customFormat="false" ht="14.5" hidden="false" customHeight="false" outlineLevel="0" collapsed="false">
      <c r="D1283" s="60" t="s">
        <v>3311</v>
      </c>
      <c r="E1283" s="61" t="s">
        <v>3312</v>
      </c>
    </row>
    <row r="1284" customFormat="false" ht="14.5" hidden="false" customHeight="false" outlineLevel="0" collapsed="false">
      <c r="D1284" s="60" t="s">
        <v>3313</v>
      </c>
      <c r="E1284" s="61" t="s">
        <v>3314</v>
      </c>
    </row>
    <row r="1285" customFormat="false" ht="14.5" hidden="false" customHeight="false" outlineLevel="0" collapsed="false">
      <c r="D1285" s="60" t="s">
        <v>3315</v>
      </c>
      <c r="E1285" s="61" t="s">
        <v>3316</v>
      </c>
    </row>
    <row r="1286" customFormat="false" ht="14.5" hidden="false" customHeight="false" outlineLevel="0" collapsed="false">
      <c r="D1286" s="60" t="s">
        <v>3317</v>
      </c>
      <c r="E1286" s="61" t="s">
        <v>3318</v>
      </c>
    </row>
    <row r="1287" customFormat="false" ht="14.5" hidden="false" customHeight="false" outlineLevel="0" collapsed="false">
      <c r="D1287" s="60" t="s">
        <v>3319</v>
      </c>
      <c r="E1287" s="61" t="s">
        <v>3320</v>
      </c>
    </row>
    <row r="1288" customFormat="false" ht="14.5" hidden="false" customHeight="false" outlineLevel="0" collapsed="false">
      <c r="D1288" s="60" t="s">
        <v>3321</v>
      </c>
      <c r="E1288" s="61" t="s">
        <v>3322</v>
      </c>
    </row>
    <row r="1289" customFormat="false" ht="14.5" hidden="false" customHeight="false" outlineLevel="0" collapsed="false">
      <c r="D1289" s="60" t="s">
        <v>3323</v>
      </c>
      <c r="E1289" s="61" t="s">
        <v>3324</v>
      </c>
    </row>
    <row r="1290" customFormat="false" ht="14.5" hidden="false" customHeight="false" outlineLevel="0" collapsed="false">
      <c r="D1290" s="60" t="s">
        <v>3325</v>
      </c>
      <c r="E1290" s="61" t="s">
        <v>3326</v>
      </c>
    </row>
    <row r="1291" customFormat="false" ht="14.5" hidden="false" customHeight="false" outlineLevel="0" collapsed="false">
      <c r="D1291" s="60" t="s">
        <v>3327</v>
      </c>
      <c r="E1291" s="61" t="s">
        <v>3328</v>
      </c>
    </row>
    <row r="1292" customFormat="false" ht="14.5" hidden="false" customHeight="false" outlineLevel="0" collapsed="false">
      <c r="D1292" s="60" t="s">
        <v>3329</v>
      </c>
      <c r="E1292" s="61" t="s">
        <v>3330</v>
      </c>
    </row>
    <row r="1293" customFormat="false" ht="14.5" hidden="false" customHeight="false" outlineLevel="0" collapsed="false">
      <c r="D1293" s="60" t="s">
        <v>3331</v>
      </c>
      <c r="E1293" s="61" t="s">
        <v>3332</v>
      </c>
    </row>
    <row r="1294" customFormat="false" ht="14.5" hidden="false" customHeight="false" outlineLevel="0" collapsed="false">
      <c r="D1294" s="60" t="s">
        <v>3333</v>
      </c>
      <c r="E1294" s="61" t="s">
        <v>3334</v>
      </c>
    </row>
    <row r="1295" customFormat="false" ht="14.5" hidden="false" customHeight="false" outlineLevel="0" collapsed="false">
      <c r="D1295" s="60" t="s">
        <v>3335</v>
      </c>
      <c r="E1295" s="61" t="s">
        <v>3336</v>
      </c>
    </row>
    <row r="1296" customFormat="false" ht="14.5" hidden="false" customHeight="false" outlineLevel="0" collapsed="false">
      <c r="D1296" s="60" t="s">
        <v>3337</v>
      </c>
      <c r="E1296" s="61" t="s">
        <v>3338</v>
      </c>
    </row>
    <row r="1297" customFormat="false" ht="14.5" hidden="false" customHeight="false" outlineLevel="0" collapsed="false">
      <c r="D1297" s="60" t="s">
        <v>3339</v>
      </c>
      <c r="E1297" s="61" t="s">
        <v>3340</v>
      </c>
    </row>
    <row r="1298" customFormat="false" ht="14.5" hidden="false" customHeight="false" outlineLevel="0" collapsed="false">
      <c r="D1298" s="60" t="s">
        <v>3341</v>
      </c>
      <c r="E1298" s="61" t="s">
        <v>3342</v>
      </c>
    </row>
    <row r="1299" customFormat="false" ht="14.5" hidden="false" customHeight="false" outlineLevel="0" collapsed="false">
      <c r="D1299" s="60" t="s">
        <v>3343</v>
      </c>
      <c r="E1299" s="61" t="s">
        <v>3344</v>
      </c>
    </row>
    <row r="1300" customFormat="false" ht="14.5" hidden="false" customHeight="false" outlineLevel="0" collapsed="false">
      <c r="D1300" s="60" t="s">
        <v>3345</v>
      </c>
      <c r="E1300" s="61" t="s">
        <v>3346</v>
      </c>
    </row>
    <row r="1301" customFormat="false" ht="14.5" hidden="false" customHeight="false" outlineLevel="0" collapsed="false">
      <c r="D1301" s="60" t="s">
        <v>3347</v>
      </c>
      <c r="E1301" s="61" t="s">
        <v>3348</v>
      </c>
    </row>
    <row r="1302" customFormat="false" ht="14.5" hidden="false" customHeight="false" outlineLevel="0" collapsed="false">
      <c r="D1302" s="60" t="s">
        <v>3349</v>
      </c>
      <c r="E1302" s="61" t="s">
        <v>3350</v>
      </c>
    </row>
    <row r="1303" customFormat="false" ht="14.5" hidden="false" customHeight="false" outlineLevel="0" collapsed="false">
      <c r="D1303" s="60" t="s">
        <v>3351</v>
      </c>
      <c r="E1303" s="61" t="s">
        <v>3352</v>
      </c>
    </row>
    <row r="1304" customFormat="false" ht="14.5" hidden="false" customHeight="false" outlineLevel="0" collapsed="false">
      <c r="D1304" s="60" t="s">
        <v>3353</v>
      </c>
      <c r="E1304" s="61" t="s">
        <v>3354</v>
      </c>
    </row>
    <row r="1305" customFormat="false" ht="14.5" hidden="false" customHeight="false" outlineLevel="0" collapsed="false">
      <c r="D1305" s="60" t="s">
        <v>3355</v>
      </c>
      <c r="E1305" s="61" t="s">
        <v>3356</v>
      </c>
    </row>
    <row r="1306" customFormat="false" ht="14.5" hidden="false" customHeight="false" outlineLevel="0" collapsed="false">
      <c r="D1306" s="60" t="s">
        <v>3357</v>
      </c>
      <c r="E1306" s="61" t="s">
        <v>3358</v>
      </c>
    </row>
    <row r="1307" customFormat="false" ht="14.5" hidden="false" customHeight="false" outlineLevel="0" collapsed="false">
      <c r="D1307" s="60" t="s">
        <v>3359</v>
      </c>
      <c r="E1307" s="61" t="s">
        <v>3360</v>
      </c>
    </row>
    <row r="1308" customFormat="false" ht="14.5" hidden="false" customHeight="false" outlineLevel="0" collapsed="false">
      <c r="D1308" s="60" t="s">
        <v>3361</v>
      </c>
      <c r="E1308" s="61" t="s">
        <v>3362</v>
      </c>
    </row>
    <row r="1309" customFormat="false" ht="14.5" hidden="false" customHeight="false" outlineLevel="0" collapsed="false">
      <c r="D1309" s="60" t="s">
        <v>3363</v>
      </c>
      <c r="E1309" s="61" t="s">
        <v>3364</v>
      </c>
    </row>
    <row r="1310" customFormat="false" ht="14.5" hidden="false" customHeight="false" outlineLevel="0" collapsed="false">
      <c r="D1310" s="60" t="s">
        <v>3365</v>
      </c>
      <c r="E1310" s="61" t="s">
        <v>3366</v>
      </c>
    </row>
    <row r="1311" customFormat="false" ht="14.5" hidden="false" customHeight="false" outlineLevel="0" collapsed="false">
      <c r="D1311" s="60" t="s">
        <v>3367</v>
      </c>
      <c r="E1311" s="61" t="s">
        <v>3368</v>
      </c>
    </row>
    <row r="1312" customFormat="false" ht="14.5" hidden="false" customHeight="false" outlineLevel="0" collapsed="false">
      <c r="D1312" s="60" t="s">
        <v>3369</v>
      </c>
      <c r="E1312" s="61" t="s">
        <v>3370</v>
      </c>
    </row>
    <row r="1313" customFormat="false" ht="14.5" hidden="false" customHeight="false" outlineLevel="0" collapsed="false">
      <c r="D1313" s="60" t="s">
        <v>3371</v>
      </c>
      <c r="E1313" s="61" t="s">
        <v>3372</v>
      </c>
    </row>
    <row r="1314" customFormat="false" ht="14.5" hidden="false" customHeight="false" outlineLevel="0" collapsed="false">
      <c r="D1314" s="60" t="s">
        <v>3373</v>
      </c>
      <c r="E1314" s="61" t="s">
        <v>3374</v>
      </c>
    </row>
    <row r="1315" customFormat="false" ht="14.5" hidden="false" customHeight="false" outlineLevel="0" collapsed="false">
      <c r="D1315" s="60" t="s">
        <v>3375</v>
      </c>
      <c r="E1315" s="61" t="s">
        <v>3376</v>
      </c>
    </row>
    <row r="1316" customFormat="false" ht="14.5" hidden="false" customHeight="false" outlineLevel="0" collapsed="false">
      <c r="D1316" s="60" t="s">
        <v>3377</v>
      </c>
      <c r="E1316" s="61" t="s">
        <v>3378</v>
      </c>
    </row>
    <row r="1317" customFormat="false" ht="14.5" hidden="false" customHeight="false" outlineLevel="0" collapsed="false">
      <c r="D1317" s="60" t="s">
        <v>3379</v>
      </c>
      <c r="E1317" s="61" t="s">
        <v>3380</v>
      </c>
    </row>
    <row r="1318" customFormat="false" ht="14.5" hidden="false" customHeight="false" outlineLevel="0" collapsed="false">
      <c r="D1318" s="60" t="s">
        <v>3381</v>
      </c>
      <c r="E1318" s="61" t="s">
        <v>3382</v>
      </c>
    </row>
    <row r="1319" customFormat="false" ht="14.5" hidden="false" customHeight="false" outlineLevel="0" collapsed="false">
      <c r="D1319" s="60" t="s">
        <v>3383</v>
      </c>
      <c r="E1319" s="61" t="s">
        <v>3384</v>
      </c>
    </row>
    <row r="1320" customFormat="false" ht="14.5" hidden="false" customHeight="false" outlineLevel="0" collapsed="false">
      <c r="D1320" s="60" t="s">
        <v>3385</v>
      </c>
      <c r="E1320" s="61" t="s">
        <v>3386</v>
      </c>
    </row>
    <row r="1321" customFormat="false" ht="14.5" hidden="false" customHeight="false" outlineLevel="0" collapsed="false">
      <c r="D1321" s="60" t="s">
        <v>3387</v>
      </c>
      <c r="E1321" s="61" t="s">
        <v>3388</v>
      </c>
    </row>
    <row r="1322" customFormat="false" ht="14.5" hidden="false" customHeight="false" outlineLevel="0" collapsed="false">
      <c r="D1322" s="60" t="s">
        <v>3389</v>
      </c>
      <c r="E1322" s="61" t="s">
        <v>3390</v>
      </c>
    </row>
    <row r="1323" customFormat="false" ht="14.5" hidden="false" customHeight="false" outlineLevel="0" collapsed="false">
      <c r="D1323" s="60" t="s">
        <v>3391</v>
      </c>
      <c r="E1323" s="61" t="s">
        <v>3392</v>
      </c>
    </row>
    <row r="1324" customFormat="false" ht="14.5" hidden="false" customHeight="false" outlineLevel="0" collapsed="false">
      <c r="D1324" s="60" t="s">
        <v>3393</v>
      </c>
      <c r="E1324" s="61" t="s">
        <v>3394</v>
      </c>
    </row>
    <row r="1325" customFormat="false" ht="14.5" hidden="false" customHeight="false" outlineLevel="0" collapsed="false">
      <c r="D1325" s="60" t="s">
        <v>3395</v>
      </c>
      <c r="E1325" s="61" t="s">
        <v>3396</v>
      </c>
    </row>
    <row r="1326" customFormat="false" ht="14.5" hidden="false" customHeight="false" outlineLevel="0" collapsed="false">
      <c r="D1326" s="60" t="s">
        <v>3397</v>
      </c>
      <c r="E1326" s="61" t="s">
        <v>3396</v>
      </c>
    </row>
    <row r="1327" customFormat="false" ht="14.5" hidden="false" customHeight="false" outlineLevel="0" collapsed="false">
      <c r="D1327" s="60" t="s">
        <v>3398</v>
      </c>
      <c r="E1327" s="61" t="s">
        <v>3399</v>
      </c>
    </row>
    <row r="1328" customFormat="false" ht="14.5" hidden="false" customHeight="false" outlineLevel="0" collapsed="false">
      <c r="D1328" s="60" t="s">
        <v>3400</v>
      </c>
      <c r="E1328" s="61" t="s">
        <v>3401</v>
      </c>
    </row>
    <row r="1329" customFormat="false" ht="14.5" hidden="false" customHeight="false" outlineLevel="0" collapsed="false">
      <c r="D1329" s="60" t="s">
        <v>3402</v>
      </c>
      <c r="E1329" s="61" t="s">
        <v>3403</v>
      </c>
    </row>
    <row r="1330" customFormat="false" ht="14.5" hidden="false" customHeight="false" outlineLevel="0" collapsed="false">
      <c r="D1330" s="60" t="s">
        <v>3404</v>
      </c>
      <c r="E1330" s="61" t="s">
        <v>3405</v>
      </c>
    </row>
    <row r="1331" customFormat="false" ht="14.5" hidden="false" customHeight="false" outlineLevel="0" collapsed="false">
      <c r="D1331" s="60" t="s">
        <v>3406</v>
      </c>
      <c r="E1331" s="61" t="s">
        <v>3407</v>
      </c>
    </row>
    <row r="1332" customFormat="false" ht="14.5" hidden="false" customHeight="false" outlineLevel="0" collapsed="false">
      <c r="D1332" s="60" t="s">
        <v>3408</v>
      </c>
      <c r="E1332" s="61" t="s">
        <v>3409</v>
      </c>
    </row>
    <row r="1333" customFormat="false" ht="14.5" hidden="false" customHeight="false" outlineLevel="0" collapsed="false">
      <c r="D1333" s="60" t="s">
        <v>3410</v>
      </c>
      <c r="E1333" s="61" t="s">
        <v>3411</v>
      </c>
    </row>
    <row r="1334" customFormat="false" ht="14.5" hidden="false" customHeight="false" outlineLevel="0" collapsed="false">
      <c r="D1334" s="60" t="s">
        <v>3412</v>
      </c>
      <c r="E1334" s="61" t="s">
        <v>3413</v>
      </c>
    </row>
    <row r="1335" customFormat="false" ht="14.5" hidden="false" customHeight="false" outlineLevel="0" collapsed="false">
      <c r="D1335" s="60" t="s">
        <v>3414</v>
      </c>
      <c r="E1335" s="61" t="s">
        <v>3415</v>
      </c>
    </row>
    <row r="1336" customFormat="false" ht="14.5" hidden="false" customHeight="false" outlineLevel="0" collapsed="false">
      <c r="D1336" s="60" t="s">
        <v>3416</v>
      </c>
      <c r="E1336" s="61" t="s">
        <v>3417</v>
      </c>
    </row>
    <row r="1337" customFormat="false" ht="14.5" hidden="false" customHeight="false" outlineLevel="0" collapsed="false">
      <c r="D1337" s="60" t="s">
        <v>3418</v>
      </c>
      <c r="E1337" s="61" t="s">
        <v>3419</v>
      </c>
    </row>
    <row r="1338" customFormat="false" ht="14.5" hidden="false" customHeight="false" outlineLevel="0" collapsed="false">
      <c r="D1338" s="60" t="s">
        <v>3420</v>
      </c>
      <c r="E1338" s="61" t="s">
        <v>3421</v>
      </c>
    </row>
    <row r="1339" customFormat="false" ht="14.5" hidden="false" customHeight="false" outlineLevel="0" collapsed="false">
      <c r="D1339" s="60" t="s">
        <v>3422</v>
      </c>
      <c r="E1339" s="61" t="s">
        <v>3423</v>
      </c>
    </row>
    <row r="1340" customFormat="false" ht="14.5" hidden="false" customHeight="false" outlineLevel="0" collapsed="false">
      <c r="D1340" s="60" t="s">
        <v>3424</v>
      </c>
      <c r="E1340" s="61" t="s">
        <v>3425</v>
      </c>
    </row>
    <row r="1341" customFormat="false" ht="14.5" hidden="false" customHeight="false" outlineLevel="0" collapsed="false">
      <c r="D1341" s="60" t="s">
        <v>3426</v>
      </c>
      <c r="E1341" s="61" t="s">
        <v>3427</v>
      </c>
    </row>
    <row r="1342" customFormat="false" ht="14.5" hidden="false" customHeight="false" outlineLevel="0" collapsed="false">
      <c r="D1342" s="60" t="s">
        <v>3428</v>
      </c>
      <c r="E1342" s="61" t="s">
        <v>3429</v>
      </c>
    </row>
    <row r="1343" customFormat="false" ht="14.5" hidden="false" customHeight="false" outlineLevel="0" collapsed="false">
      <c r="D1343" s="60" t="s">
        <v>3430</v>
      </c>
      <c r="E1343" s="61" t="s">
        <v>3431</v>
      </c>
    </row>
    <row r="1344" customFormat="false" ht="14.5" hidden="false" customHeight="false" outlineLevel="0" collapsed="false">
      <c r="D1344" s="60" t="s">
        <v>3432</v>
      </c>
      <c r="E1344" s="61" t="s">
        <v>3433</v>
      </c>
    </row>
    <row r="1345" customFormat="false" ht="14.5" hidden="false" customHeight="false" outlineLevel="0" collapsed="false">
      <c r="D1345" s="60" t="s">
        <v>3434</v>
      </c>
      <c r="E1345" s="61" t="s">
        <v>3435</v>
      </c>
    </row>
    <row r="1346" customFormat="false" ht="14.5" hidden="false" customHeight="false" outlineLevel="0" collapsed="false">
      <c r="D1346" s="60" t="s">
        <v>3436</v>
      </c>
      <c r="E1346" s="61" t="s">
        <v>3437</v>
      </c>
    </row>
    <row r="1347" customFormat="false" ht="14.5" hidden="false" customHeight="false" outlineLevel="0" collapsed="false">
      <c r="D1347" s="60" t="s">
        <v>3438</v>
      </c>
      <c r="E1347" s="61" t="s">
        <v>3439</v>
      </c>
    </row>
    <row r="1348" customFormat="false" ht="14.5" hidden="false" customHeight="false" outlineLevel="0" collapsed="false">
      <c r="D1348" s="60" t="s">
        <v>3440</v>
      </c>
      <c r="E1348" s="61" t="s">
        <v>3441</v>
      </c>
    </row>
    <row r="1349" customFormat="false" ht="14.5" hidden="false" customHeight="false" outlineLevel="0" collapsed="false">
      <c r="D1349" s="60" t="s">
        <v>3442</v>
      </c>
      <c r="E1349" s="61" t="s">
        <v>3443</v>
      </c>
    </row>
    <row r="1350" customFormat="false" ht="14.5" hidden="false" customHeight="false" outlineLevel="0" collapsed="false">
      <c r="D1350" s="60" t="s">
        <v>3444</v>
      </c>
      <c r="E1350" s="61" t="s">
        <v>3445</v>
      </c>
    </row>
    <row r="1351" customFormat="false" ht="14.5" hidden="false" customHeight="false" outlineLevel="0" collapsed="false">
      <c r="D1351" s="60" t="s">
        <v>3446</v>
      </c>
      <c r="E1351" s="61" t="s">
        <v>3447</v>
      </c>
    </row>
    <row r="1352" customFormat="false" ht="14.5" hidden="false" customHeight="false" outlineLevel="0" collapsed="false">
      <c r="D1352" s="60" t="s">
        <v>3448</v>
      </c>
      <c r="E1352" s="61" t="s">
        <v>3449</v>
      </c>
    </row>
    <row r="1353" customFormat="false" ht="14.5" hidden="false" customHeight="false" outlineLevel="0" collapsed="false">
      <c r="D1353" s="60" t="s">
        <v>3450</v>
      </c>
      <c r="E1353" s="61" t="s">
        <v>3451</v>
      </c>
    </row>
    <row r="1354" customFormat="false" ht="14.5" hidden="false" customHeight="false" outlineLevel="0" collapsed="false">
      <c r="D1354" s="60" t="s">
        <v>3452</v>
      </c>
      <c r="E1354" s="61" t="s">
        <v>3453</v>
      </c>
    </row>
    <row r="1355" customFormat="false" ht="14.5" hidden="false" customHeight="false" outlineLevel="0" collapsed="false">
      <c r="D1355" s="60" t="s">
        <v>3454</v>
      </c>
      <c r="E1355" s="61" t="s">
        <v>3455</v>
      </c>
    </row>
    <row r="1356" customFormat="false" ht="14.5" hidden="false" customHeight="false" outlineLevel="0" collapsed="false">
      <c r="D1356" s="60" t="s">
        <v>3456</v>
      </c>
      <c r="E1356" s="61" t="s">
        <v>3457</v>
      </c>
    </row>
    <row r="1357" customFormat="false" ht="14.5" hidden="false" customHeight="false" outlineLevel="0" collapsed="false">
      <c r="D1357" s="60" t="s">
        <v>3458</v>
      </c>
      <c r="E1357" s="61" t="s">
        <v>3459</v>
      </c>
    </row>
    <row r="1358" customFormat="false" ht="14.5" hidden="false" customHeight="false" outlineLevel="0" collapsed="false">
      <c r="D1358" s="60" t="s">
        <v>3460</v>
      </c>
      <c r="E1358" s="61" t="s">
        <v>3461</v>
      </c>
    </row>
    <row r="1359" customFormat="false" ht="14.5" hidden="false" customHeight="false" outlineLevel="0" collapsed="false">
      <c r="D1359" s="60" t="s">
        <v>3462</v>
      </c>
      <c r="E1359" s="61" t="s">
        <v>3463</v>
      </c>
    </row>
    <row r="1360" customFormat="false" ht="14.5" hidden="false" customHeight="false" outlineLevel="0" collapsed="false">
      <c r="D1360" s="60" t="s">
        <v>3464</v>
      </c>
      <c r="E1360" s="61" t="s">
        <v>3465</v>
      </c>
    </row>
    <row r="1361" customFormat="false" ht="14.5" hidden="false" customHeight="false" outlineLevel="0" collapsed="false">
      <c r="D1361" s="60" t="s">
        <v>3466</v>
      </c>
      <c r="E1361" s="61" t="s">
        <v>3467</v>
      </c>
    </row>
    <row r="1362" customFormat="false" ht="14.5" hidden="false" customHeight="false" outlineLevel="0" collapsed="false">
      <c r="D1362" s="60" t="s">
        <v>3468</v>
      </c>
      <c r="E1362" s="61" t="s">
        <v>3469</v>
      </c>
    </row>
    <row r="1363" customFormat="false" ht="14.5" hidden="false" customHeight="false" outlineLevel="0" collapsed="false">
      <c r="D1363" s="60" t="s">
        <v>3470</v>
      </c>
      <c r="E1363" s="61" t="s">
        <v>3471</v>
      </c>
    </row>
    <row r="1364" customFormat="false" ht="14.5" hidden="false" customHeight="false" outlineLevel="0" collapsed="false">
      <c r="D1364" s="60" t="s">
        <v>3472</v>
      </c>
      <c r="E1364" s="61" t="s">
        <v>3473</v>
      </c>
    </row>
    <row r="1365" customFormat="false" ht="14.5" hidden="false" customHeight="false" outlineLevel="0" collapsed="false">
      <c r="D1365" s="60" t="s">
        <v>3474</v>
      </c>
      <c r="E1365" s="61" t="s">
        <v>3475</v>
      </c>
    </row>
    <row r="1366" customFormat="false" ht="14.5" hidden="false" customHeight="false" outlineLevel="0" collapsed="false">
      <c r="D1366" s="60" t="s">
        <v>3476</v>
      </c>
      <c r="E1366" s="61" t="s">
        <v>3477</v>
      </c>
    </row>
    <row r="1367" customFormat="false" ht="14.5" hidden="false" customHeight="false" outlineLevel="0" collapsed="false">
      <c r="D1367" s="60" t="s">
        <v>3478</v>
      </c>
      <c r="E1367" s="61" t="s">
        <v>3479</v>
      </c>
    </row>
    <row r="1368" customFormat="false" ht="14.5" hidden="false" customHeight="false" outlineLevel="0" collapsed="false">
      <c r="D1368" s="60" t="s">
        <v>3480</v>
      </c>
      <c r="E1368" s="61" t="s">
        <v>3481</v>
      </c>
    </row>
    <row r="1369" customFormat="false" ht="14.5" hidden="false" customHeight="false" outlineLevel="0" collapsed="false">
      <c r="D1369" s="60" t="s">
        <v>3482</v>
      </c>
      <c r="E1369" s="61" t="s">
        <v>3483</v>
      </c>
    </row>
    <row r="1370" customFormat="false" ht="14.5" hidden="false" customHeight="false" outlineLevel="0" collapsed="false">
      <c r="D1370" s="60" t="s">
        <v>3484</v>
      </c>
      <c r="E1370" s="61" t="s">
        <v>3485</v>
      </c>
    </row>
    <row r="1371" customFormat="false" ht="14.5" hidden="false" customHeight="false" outlineLevel="0" collapsed="false">
      <c r="D1371" s="60" t="s">
        <v>3486</v>
      </c>
      <c r="E1371" s="61" t="s">
        <v>3487</v>
      </c>
    </row>
    <row r="1372" customFormat="false" ht="14.5" hidden="false" customHeight="false" outlineLevel="0" collapsed="false">
      <c r="D1372" s="60" t="s">
        <v>3488</v>
      </c>
      <c r="E1372" s="61" t="s">
        <v>3489</v>
      </c>
    </row>
    <row r="1373" customFormat="false" ht="14.5" hidden="false" customHeight="false" outlineLevel="0" collapsed="false">
      <c r="D1373" s="60" t="s">
        <v>3490</v>
      </c>
      <c r="E1373" s="61" t="s">
        <v>3491</v>
      </c>
    </row>
    <row r="1374" customFormat="false" ht="14.5" hidden="false" customHeight="false" outlineLevel="0" collapsed="false">
      <c r="D1374" s="60" t="s">
        <v>3492</v>
      </c>
      <c r="E1374" s="61" t="s">
        <v>3493</v>
      </c>
    </row>
    <row r="1375" customFormat="false" ht="14.5" hidden="false" customHeight="false" outlineLevel="0" collapsed="false">
      <c r="D1375" s="60" t="s">
        <v>3494</v>
      </c>
      <c r="E1375" s="61" t="s">
        <v>3495</v>
      </c>
    </row>
    <row r="1376" customFormat="false" ht="14.5" hidden="false" customHeight="false" outlineLevel="0" collapsed="false">
      <c r="D1376" s="60" t="s">
        <v>3496</v>
      </c>
      <c r="E1376" s="61" t="s">
        <v>3497</v>
      </c>
    </row>
    <row r="1377" customFormat="false" ht="14.5" hidden="false" customHeight="false" outlineLevel="0" collapsed="false">
      <c r="D1377" s="60" t="s">
        <v>3498</v>
      </c>
      <c r="E1377" s="61" t="s">
        <v>3499</v>
      </c>
    </row>
    <row r="1378" customFormat="false" ht="14.5" hidden="false" customHeight="false" outlineLevel="0" collapsed="false">
      <c r="D1378" s="60" t="s">
        <v>3500</v>
      </c>
      <c r="E1378" s="61" t="s">
        <v>3501</v>
      </c>
    </row>
    <row r="1379" customFormat="false" ht="14.5" hidden="false" customHeight="false" outlineLevel="0" collapsed="false">
      <c r="D1379" s="60" t="s">
        <v>3502</v>
      </c>
      <c r="E1379" s="61" t="s">
        <v>3503</v>
      </c>
    </row>
    <row r="1380" customFormat="false" ht="14.5" hidden="false" customHeight="false" outlineLevel="0" collapsed="false">
      <c r="D1380" s="60" t="s">
        <v>3504</v>
      </c>
      <c r="E1380" s="61" t="s">
        <v>3505</v>
      </c>
    </row>
    <row r="1381" customFormat="false" ht="14.5" hidden="false" customHeight="false" outlineLevel="0" collapsed="false">
      <c r="D1381" s="60" t="s">
        <v>3506</v>
      </c>
      <c r="E1381" s="61" t="s">
        <v>3507</v>
      </c>
    </row>
    <row r="1382" customFormat="false" ht="14.5" hidden="false" customHeight="false" outlineLevel="0" collapsed="false">
      <c r="D1382" s="60" t="s">
        <v>3508</v>
      </c>
      <c r="E1382" s="61" t="s">
        <v>3509</v>
      </c>
    </row>
    <row r="1383" customFormat="false" ht="14.5" hidden="false" customHeight="false" outlineLevel="0" collapsed="false">
      <c r="D1383" s="60" t="s">
        <v>3510</v>
      </c>
      <c r="E1383" s="61" t="s">
        <v>3511</v>
      </c>
    </row>
    <row r="1384" customFormat="false" ht="14.5" hidden="false" customHeight="false" outlineLevel="0" collapsed="false">
      <c r="D1384" s="60" t="s">
        <v>3512</v>
      </c>
      <c r="E1384" s="61" t="s">
        <v>3513</v>
      </c>
    </row>
    <row r="1385" customFormat="false" ht="14.5" hidden="false" customHeight="false" outlineLevel="0" collapsed="false">
      <c r="D1385" s="60" t="s">
        <v>3514</v>
      </c>
      <c r="E1385" s="61" t="s">
        <v>3515</v>
      </c>
    </row>
    <row r="1386" customFormat="false" ht="14.5" hidden="false" customHeight="false" outlineLevel="0" collapsed="false">
      <c r="D1386" s="60" t="s">
        <v>3516</v>
      </c>
      <c r="E1386" s="61" t="s">
        <v>3517</v>
      </c>
    </row>
    <row r="1387" customFormat="false" ht="14.5" hidden="false" customHeight="false" outlineLevel="0" collapsed="false">
      <c r="D1387" s="60" t="s">
        <v>3518</v>
      </c>
      <c r="E1387" s="61" t="s">
        <v>3519</v>
      </c>
    </row>
    <row r="1388" customFormat="false" ht="14.5" hidden="false" customHeight="false" outlineLevel="0" collapsed="false">
      <c r="D1388" s="60" t="s">
        <v>3520</v>
      </c>
      <c r="E1388" s="61" t="s">
        <v>3521</v>
      </c>
    </row>
    <row r="1389" customFormat="false" ht="14.5" hidden="false" customHeight="false" outlineLevel="0" collapsed="false">
      <c r="D1389" s="60" t="s">
        <v>3522</v>
      </c>
      <c r="E1389" s="61" t="s">
        <v>3523</v>
      </c>
    </row>
    <row r="1390" customFormat="false" ht="14.5" hidden="false" customHeight="false" outlineLevel="0" collapsed="false">
      <c r="D1390" s="60" t="s">
        <v>3524</v>
      </c>
      <c r="E1390" s="61" t="s">
        <v>3525</v>
      </c>
    </row>
    <row r="1391" customFormat="false" ht="14.5" hidden="false" customHeight="false" outlineLevel="0" collapsed="false">
      <c r="D1391" s="60" t="s">
        <v>3526</v>
      </c>
      <c r="E1391" s="61" t="s">
        <v>3527</v>
      </c>
    </row>
    <row r="1392" customFormat="false" ht="14.5" hidden="false" customHeight="false" outlineLevel="0" collapsed="false">
      <c r="D1392" s="60" t="s">
        <v>3528</v>
      </c>
      <c r="E1392" s="61" t="s">
        <v>3529</v>
      </c>
    </row>
    <row r="1393" customFormat="false" ht="14.5" hidden="false" customHeight="false" outlineLevel="0" collapsed="false">
      <c r="D1393" s="60" t="s">
        <v>3530</v>
      </c>
      <c r="E1393" s="61" t="s">
        <v>3531</v>
      </c>
    </row>
    <row r="1394" customFormat="false" ht="14.5" hidden="false" customHeight="false" outlineLevel="0" collapsed="false">
      <c r="D1394" s="60" t="s">
        <v>3532</v>
      </c>
      <c r="E1394" s="61" t="s">
        <v>3533</v>
      </c>
    </row>
    <row r="1395" customFormat="false" ht="14.5" hidden="false" customHeight="false" outlineLevel="0" collapsed="false">
      <c r="D1395" s="60" t="s">
        <v>3534</v>
      </c>
      <c r="E1395" s="61" t="s">
        <v>3535</v>
      </c>
    </row>
    <row r="1396" customFormat="false" ht="14.5" hidden="false" customHeight="false" outlineLevel="0" collapsed="false">
      <c r="D1396" s="60" t="s">
        <v>3536</v>
      </c>
      <c r="E1396" s="61" t="s">
        <v>3537</v>
      </c>
    </row>
    <row r="1397" customFormat="false" ht="14.5" hidden="false" customHeight="false" outlineLevel="0" collapsed="false">
      <c r="D1397" s="60" t="s">
        <v>3538</v>
      </c>
      <c r="E1397" s="61" t="s">
        <v>3539</v>
      </c>
    </row>
    <row r="1398" customFormat="false" ht="14.5" hidden="false" customHeight="false" outlineLevel="0" collapsed="false">
      <c r="D1398" s="60" t="s">
        <v>3540</v>
      </c>
      <c r="E1398" s="61" t="s">
        <v>3541</v>
      </c>
    </row>
    <row r="1399" customFormat="false" ht="14.5" hidden="false" customHeight="false" outlineLevel="0" collapsed="false">
      <c r="D1399" s="60" t="s">
        <v>3542</v>
      </c>
      <c r="E1399" s="61" t="s">
        <v>3543</v>
      </c>
    </row>
    <row r="1400" customFormat="false" ht="14.5" hidden="false" customHeight="false" outlineLevel="0" collapsed="false">
      <c r="D1400" s="60" t="s">
        <v>3544</v>
      </c>
      <c r="E1400" s="61" t="s">
        <v>3545</v>
      </c>
    </row>
    <row r="1401" customFormat="false" ht="14.5" hidden="false" customHeight="false" outlineLevel="0" collapsed="false">
      <c r="D1401" s="60" t="s">
        <v>3546</v>
      </c>
      <c r="E1401" s="61" t="s">
        <v>3547</v>
      </c>
    </row>
    <row r="1402" customFormat="false" ht="14.5" hidden="false" customHeight="false" outlineLevel="0" collapsed="false">
      <c r="D1402" s="60" t="s">
        <v>3548</v>
      </c>
      <c r="E1402" s="61" t="s">
        <v>3549</v>
      </c>
    </row>
    <row r="1403" customFormat="false" ht="14.5" hidden="false" customHeight="false" outlineLevel="0" collapsed="false">
      <c r="D1403" s="60" t="s">
        <v>3550</v>
      </c>
      <c r="E1403" s="61" t="s">
        <v>3551</v>
      </c>
    </row>
    <row r="1404" customFormat="false" ht="14.5" hidden="false" customHeight="false" outlineLevel="0" collapsed="false">
      <c r="D1404" s="60" t="s">
        <v>3552</v>
      </c>
      <c r="E1404" s="61" t="s">
        <v>3553</v>
      </c>
    </row>
    <row r="1405" customFormat="false" ht="14.5" hidden="false" customHeight="false" outlineLevel="0" collapsed="false">
      <c r="D1405" s="60" t="s">
        <v>3554</v>
      </c>
      <c r="E1405" s="61" t="s">
        <v>3555</v>
      </c>
    </row>
    <row r="1406" customFormat="false" ht="14.5" hidden="false" customHeight="false" outlineLevel="0" collapsed="false">
      <c r="D1406" s="60" t="s">
        <v>3556</v>
      </c>
      <c r="E1406" s="61" t="s">
        <v>3557</v>
      </c>
    </row>
    <row r="1407" customFormat="false" ht="14.5" hidden="false" customHeight="false" outlineLevel="0" collapsed="false">
      <c r="D1407" s="60" t="s">
        <v>3558</v>
      </c>
      <c r="E1407" s="61" t="s">
        <v>3559</v>
      </c>
    </row>
    <row r="1408" customFormat="false" ht="14.5" hidden="false" customHeight="false" outlineLevel="0" collapsed="false">
      <c r="D1408" s="60" t="s">
        <v>3560</v>
      </c>
      <c r="E1408" s="61" t="s">
        <v>3561</v>
      </c>
    </row>
    <row r="1409" customFormat="false" ht="14.5" hidden="false" customHeight="false" outlineLevel="0" collapsed="false">
      <c r="D1409" s="60" t="s">
        <v>3562</v>
      </c>
      <c r="E1409" s="61" t="s">
        <v>3563</v>
      </c>
    </row>
    <row r="1410" customFormat="false" ht="14.5" hidden="false" customHeight="false" outlineLevel="0" collapsed="false">
      <c r="D1410" s="60" t="s">
        <v>3564</v>
      </c>
      <c r="E1410" s="61" t="s">
        <v>3565</v>
      </c>
    </row>
    <row r="1411" customFormat="false" ht="14.5" hidden="false" customHeight="false" outlineLevel="0" collapsed="false">
      <c r="D1411" s="60" t="s">
        <v>3566</v>
      </c>
      <c r="E1411" s="61" t="s">
        <v>3567</v>
      </c>
    </row>
    <row r="1412" customFormat="false" ht="14.5" hidden="false" customHeight="false" outlineLevel="0" collapsed="false">
      <c r="D1412" s="60" t="s">
        <v>3568</v>
      </c>
      <c r="E1412" s="61" t="s">
        <v>3569</v>
      </c>
    </row>
    <row r="1413" customFormat="false" ht="14.5" hidden="false" customHeight="false" outlineLevel="0" collapsed="false">
      <c r="D1413" s="60" t="s">
        <v>3570</v>
      </c>
      <c r="E1413" s="61" t="s">
        <v>3571</v>
      </c>
    </row>
    <row r="1414" customFormat="false" ht="14.5" hidden="false" customHeight="false" outlineLevel="0" collapsed="false">
      <c r="D1414" s="60" t="s">
        <v>3572</v>
      </c>
      <c r="E1414" s="61" t="s">
        <v>3573</v>
      </c>
    </row>
    <row r="1415" customFormat="false" ht="14.5" hidden="false" customHeight="false" outlineLevel="0" collapsed="false">
      <c r="D1415" s="60" t="s">
        <v>3574</v>
      </c>
      <c r="E1415" s="61" t="s">
        <v>3575</v>
      </c>
    </row>
    <row r="1416" customFormat="false" ht="14.5" hidden="false" customHeight="false" outlineLevel="0" collapsed="false">
      <c r="D1416" s="60" t="s">
        <v>3576</v>
      </c>
      <c r="E1416" s="61" t="s">
        <v>3577</v>
      </c>
    </row>
    <row r="1417" customFormat="false" ht="14.5" hidden="false" customHeight="false" outlineLevel="0" collapsed="false">
      <c r="D1417" s="60" t="s">
        <v>3578</v>
      </c>
      <c r="E1417" s="61" t="s">
        <v>3579</v>
      </c>
    </row>
    <row r="1418" customFormat="false" ht="14.5" hidden="false" customHeight="false" outlineLevel="0" collapsed="false">
      <c r="D1418" s="60" t="s">
        <v>3580</v>
      </c>
      <c r="E1418" s="61" t="s">
        <v>3581</v>
      </c>
    </row>
    <row r="1419" customFormat="false" ht="14.5" hidden="false" customHeight="false" outlineLevel="0" collapsed="false">
      <c r="D1419" s="60" t="s">
        <v>3582</v>
      </c>
      <c r="E1419" s="61" t="s">
        <v>3583</v>
      </c>
    </row>
    <row r="1420" customFormat="false" ht="14.5" hidden="false" customHeight="false" outlineLevel="0" collapsed="false">
      <c r="D1420" s="60" t="s">
        <v>3584</v>
      </c>
      <c r="E1420" s="61" t="s">
        <v>3585</v>
      </c>
    </row>
    <row r="1421" customFormat="false" ht="14.5" hidden="false" customHeight="false" outlineLevel="0" collapsed="false">
      <c r="D1421" s="60" t="s">
        <v>3586</v>
      </c>
      <c r="E1421" s="61" t="s">
        <v>3587</v>
      </c>
    </row>
    <row r="1422" customFormat="false" ht="14.5" hidden="false" customHeight="false" outlineLevel="0" collapsed="false">
      <c r="D1422" s="60" t="s">
        <v>3588</v>
      </c>
      <c r="E1422" s="61" t="s">
        <v>3589</v>
      </c>
    </row>
    <row r="1423" customFormat="false" ht="14.5" hidden="false" customHeight="false" outlineLevel="0" collapsed="false">
      <c r="D1423" s="60" t="s">
        <v>3590</v>
      </c>
      <c r="E1423" s="61" t="s">
        <v>3591</v>
      </c>
    </row>
    <row r="1424" customFormat="false" ht="14.5" hidden="false" customHeight="false" outlineLevel="0" collapsed="false">
      <c r="D1424" s="60" t="s">
        <v>3592</v>
      </c>
      <c r="E1424" s="61" t="s">
        <v>3593</v>
      </c>
    </row>
    <row r="1425" customFormat="false" ht="14.5" hidden="false" customHeight="false" outlineLevel="0" collapsed="false">
      <c r="D1425" s="60" t="s">
        <v>3594</v>
      </c>
      <c r="E1425" s="61" t="s">
        <v>3595</v>
      </c>
    </row>
    <row r="1426" customFormat="false" ht="14.5" hidden="false" customHeight="false" outlineLevel="0" collapsed="false">
      <c r="D1426" s="60" t="s">
        <v>3596</v>
      </c>
      <c r="E1426" s="61" t="s">
        <v>3597</v>
      </c>
    </row>
    <row r="1427" customFormat="false" ht="14.5" hidden="false" customHeight="false" outlineLevel="0" collapsed="false">
      <c r="D1427" s="60" t="s">
        <v>3598</v>
      </c>
      <c r="E1427" s="61" t="s">
        <v>3599</v>
      </c>
    </row>
    <row r="1428" customFormat="false" ht="14.5" hidden="false" customHeight="false" outlineLevel="0" collapsed="false">
      <c r="D1428" s="60" t="s">
        <v>3600</v>
      </c>
      <c r="E1428" s="61" t="s">
        <v>3601</v>
      </c>
    </row>
    <row r="1429" customFormat="false" ht="14.5" hidden="false" customHeight="false" outlineLevel="0" collapsed="false">
      <c r="D1429" s="60" t="s">
        <v>3602</v>
      </c>
      <c r="E1429" s="61" t="s">
        <v>3603</v>
      </c>
    </row>
    <row r="1430" customFormat="false" ht="14.5" hidden="false" customHeight="false" outlineLevel="0" collapsed="false">
      <c r="D1430" s="60" t="s">
        <v>3604</v>
      </c>
      <c r="E1430" s="61" t="s">
        <v>3605</v>
      </c>
    </row>
    <row r="1431" customFormat="false" ht="14.5" hidden="false" customHeight="false" outlineLevel="0" collapsed="false">
      <c r="D1431" s="60" t="s">
        <v>3606</v>
      </c>
      <c r="E1431" s="61" t="s">
        <v>3607</v>
      </c>
    </row>
    <row r="1432" customFormat="false" ht="14.5" hidden="false" customHeight="false" outlineLevel="0" collapsed="false">
      <c r="D1432" s="60" t="s">
        <v>3608</v>
      </c>
      <c r="E1432" s="61" t="s">
        <v>3609</v>
      </c>
    </row>
    <row r="1433" customFormat="false" ht="14.5" hidden="false" customHeight="false" outlineLevel="0" collapsed="false">
      <c r="D1433" s="60" t="s">
        <v>3610</v>
      </c>
      <c r="E1433" s="61" t="s">
        <v>3611</v>
      </c>
    </row>
    <row r="1434" customFormat="false" ht="14.5" hidden="false" customHeight="false" outlineLevel="0" collapsed="false">
      <c r="D1434" s="60" t="s">
        <v>3612</v>
      </c>
      <c r="E1434" s="61" t="s">
        <v>3613</v>
      </c>
    </row>
    <row r="1435" customFormat="false" ht="14.5" hidden="false" customHeight="false" outlineLevel="0" collapsed="false">
      <c r="D1435" s="60" t="s">
        <v>3614</v>
      </c>
      <c r="E1435" s="61" t="s">
        <v>3615</v>
      </c>
    </row>
    <row r="1436" customFormat="false" ht="14.5" hidden="false" customHeight="false" outlineLevel="0" collapsed="false">
      <c r="D1436" s="60" t="s">
        <v>3616</v>
      </c>
      <c r="E1436" s="61" t="s">
        <v>3617</v>
      </c>
    </row>
    <row r="1437" customFormat="false" ht="14.5" hidden="false" customHeight="false" outlineLevel="0" collapsed="false">
      <c r="D1437" s="60" t="s">
        <v>3618</v>
      </c>
      <c r="E1437" s="61" t="s">
        <v>3619</v>
      </c>
    </row>
    <row r="1438" customFormat="false" ht="14.5" hidden="false" customHeight="false" outlineLevel="0" collapsed="false">
      <c r="D1438" s="60" t="s">
        <v>3620</v>
      </c>
      <c r="E1438" s="61" t="s">
        <v>3621</v>
      </c>
    </row>
    <row r="1439" customFormat="false" ht="14.5" hidden="false" customHeight="false" outlineLevel="0" collapsed="false">
      <c r="D1439" s="60" t="s">
        <v>3622</v>
      </c>
      <c r="E1439" s="61" t="s">
        <v>3623</v>
      </c>
    </row>
    <row r="1440" customFormat="false" ht="14.5" hidden="false" customHeight="false" outlineLevel="0" collapsed="false">
      <c r="D1440" s="60" t="s">
        <v>3624</v>
      </c>
      <c r="E1440" s="61" t="s">
        <v>3625</v>
      </c>
    </row>
    <row r="1441" customFormat="false" ht="14.5" hidden="false" customHeight="false" outlineLevel="0" collapsed="false">
      <c r="D1441" s="60" t="s">
        <v>3626</v>
      </c>
      <c r="E1441" s="61" t="s">
        <v>3627</v>
      </c>
    </row>
    <row r="1442" customFormat="false" ht="14.5" hidden="false" customHeight="false" outlineLevel="0" collapsed="false">
      <c r="D1442" s="60" t="s">
        <v>3628</v>
      </c>
      <c r="E1442" s="61" t="s">
        <v>3629</v>
      </c>
    </row>
    <row r="1443" customFormat="false" ht="14.5" hidden="false" customHeight="false" outlineLevel="0" collapsed="false">
      <c r="D1443" s="60" t="s">
        <v>3630</v>
      </c>
      <c r="E1443" s="61" t="s">
        <v>3631</v>
      </c>
    </row>
    <row r="1444" customFormat="false" ht="14.5" hidden="false" customHeight="false" outlineLevel="0" collapsed="false">
      <c r="D1444" s="60" t="s">
        <v>3632</v>
      </c>
      <c r="E1444" s="61" t="s">
        <v>3633</v>
      </c>
    </row>
    <row r="1445" customFormat="false" ht="14.5" hidden="false" customHeight="false" outlineLevel="0" collapsed="false">
      <c r="D1445" s="60" t="s">
        <v>3634</v>
      </c>
      <c r="E1445" s="61" t="s">
        <v>3635</v>
      </c>
    </row>
    <row r="1446" customFormat="false" ht="14.5" hidden="false" customHeight="false" outlineLevel="0" collapsed="false">
      <c r="D1446" s="60" t="s">
        <v>3636</v>
      </c>
      <c r="E1446" s="61" t="s">
        <v>3637</v>
      </c>
    </row>
    <row r="1447" customFormat="false" ht="14.5" hidden="false" customHeight="false" outlineLevel="0" collapsed="false">
      <c r="D1447" s="60" t="s">
        <v>3638</v>
      </c>
      <c r="E1447" s="61" t="s">
        <v>3639</v>
      </c>
    </row>
    <row r="1448" customFormat="false" ht="14.5" hidden="false" customHeight="false" outlineLevel="0" collapsed="false">
      <c r="D1448" s="60" t="s">
        <v>3640</v>
      </c>
      <c r="E1448" s="61" t="s">
        <v>3641</v>
      </c>
    </row>
    <row r="1449" customFormat="false" ht="14.5" hidden="false" customHeight="false" outlineLevel="0" collapsed="false">
      <c r="D1449" s="60" t="s">
        <v>3642</v>
      </c>
      <c r="E1449" s="61" t="s">
        <v>3643</v>
      </c>
    </row>
    <row r="1450" customFormat="false" ht="14.5" hidden="false" customHeight="false" outlineLevel="0" collapsed="false">
      <c r="D1450" s="60" t="s">
        <v>3644</v>
      </c>
      <c r="E1450" s="61" t="s">
        <v>3645</v>
      </c>
    </row>
    <row r="1451" customFormat="false" ht="14.5" hidden="false" customHeight="false" outlineLevel="0" collapsed="false">
      <c r="D1451" s="60" t="s">
        <v>3646</v>
      </c>
      <c r="E1451" s="61" t="s">
        <v>3647</v>
      </c>
    </row>
    <row r="1452" customFormat="false" ht="14.5" hidden="false" customHeight="false" outlineLevel="0" collapsed="false">
      <c r="D1452" s="60" t="s">
        <v>3648</v>
      </c>
      <c r="E1452" s="61" t="s">
        <v>3649</v>
      </c>
    </row>
    <row r="1453" customFormat="false" ht="14.5" hidden="false" customHeight="false" outlineLevel="0" collapsed="false">
      <c r="D1453" s="60" t="s">
        <v>3650</v>
      </c>
      <c r="E1453" s="61" t="s">
        <v>3651</v>
      </c>
    </row>
    <row r="1454" customFormat="false" ht="14.5" hidden="false" customHeight="false" outlineLevel="0" collapsed="false">
      <c r="D1454" s="60" t="s">
        <v>3652</v>
      </c>
      <c r="E1454" s="61" t="s">
        <v>3653</v>
      </c>
    </row>
    <row r="1455" customFormat="false" ht="14.5" hidden="false" customHeight="false" outlineLevel="0" collapsed="false">
      <c r="D1455" s="60" t="s">
        <v>3654</v>
      </c>
      <c r="E1455" s="61" t="s">
        <v>3655</v>
      </c>
    </row>
    <row r="1456" customFormat="false" ht="14.5" hidden="false" customHeight="false" outlineLevel="0" collapsed="false">
      <c r="D1456" s="60" t="s">
        <v>3656</v>
      </c>
      <c r="E1456" s="61" t="s">
        <v>3657</v>
      </c>
    </row>
    <row r="1457" customFormat="false" ht="14.5" hidden="false" customHeight="false" outlineLevel="0" collapsed="false">
      <c r="D1457" s="60" t="s">
        <v>3658</v>
      </c>
      <c r="E1457" s="61" t="s">
        <v>3659</v>
      </c>
    </row>
    <row r="1458" customFormat="false" ht="14.5" hidden="false" customHeight="false" outlineLevel="0" collapsed="false">
      <c r="D1458" s="60" t="s">
        <v>3660</v>
      </c>
      <c r="E1458" s="61" t="s">
        <v>3661</v>
      </c>
    </row>
    <row r="1459" customFormat="false" ht="14.5" hidden="false" customHeight="false" outlineLevel="0" collapsed="false">
      <c r="D1459" s="60" t="s">
        <v>3662</v>
      </c>
      <c r="E1459" s="61" t="s">
        <v>3663</v>
      </c>
    </row>
    <row r="1460" customFormat="false" ht="14.5" hidden="false" customHeight="false" outlineLevel="0" collapsed="false">
      <c r="D1460" s="60" t="s">
        <v>3664</v>
      </c>
      <c r="E1460" s="61" t="s">
        <v>3665</v>
      </c>
    </row>
    <row r="1461" customFormat="false" ht="14.5" hidden="false" customHeight="false" outlineLevel="0" collapsed="false">
      <c r="D1461" s="60" t="s">
        <v>3666</v>
      </c>
      <c r="E1461" s="61" t="s">
        <v>3667</v>
      </c>
    </row>
    <row r="1462" customFormat="false" ht="14.5" hidden="false" customHeight="false" outlineLevel="0" collapsed="false">
      <c r="D1462" s="60" t="s">
        <v>3668</v>
      </c>
      <c r="E1462" s="61" t="s">
        <v>3669</v>
      </c>
    </row>
    <row r="1463" customFormat="false" ht="14.5" hidden="false" customHeight="false" outlineLevel="0" collapsed="false">
      <c r="D1463" s="60" t="s">
        <v>3670</v>
      </c>
      <c r="E1463" s="61" t="s">
        <v>3671</v>
      </c>
    </row>
    <row r="1464" customFormat="false" ht="14.5" hidden="false" customHeight="false" outlineLevel="0" collapsed="false">
      <c r="D1464" s="60" t="s">
        <v>3672</v>
      </c>
      <c r="E1464" s="61" t="s">
        <v>3673</v>
      </c>
    </row>
    <row r="1465" customFormat="false" ht="14.5" hidden="false" customHeight="false" outlineLevel="0" collapsed="false">
      <c r="D1465" s="60" t="s">
        <v>3674</v>
      </c>
      <c r="E1465" s="61" t="s">
        <v>3675</v>
      </c>
    </row>
    <row r="1466" customFormat="false" ht="14.5" hidden="false" customHeight="false" outlineLevel="0" collapsed="false">
      <c r="D1466" s="60" t="s">
        <v>3676</v>
      </c>
      <c r="E1466" s="61" t="s">
        <v>3677</v>
      </c>
    </row>
    <row r="1467" customFormat="false" ht="14.5" hidden="false" customHeight="false" outlineLevel="0" collapsed="false">
      <c r="D1467" s="60" t="s">
        <v>3678</v>
      </c>
      <c r="E1467" s="61" t="s">
        <v>3679</v>
      </c>
    </row>
    <row r="1468" customFormat="false" ht="14.5" hidden="false" customHeight="false" outlineLevel="0" collapsed="false">
      <c r="D1468" s="60" t="s">
        <v>3680</v>
      </c>
      <c r="E1468" s="61" t="s">
        <v>3681</v>
      </c>
    </row>
    <row r="1469" customFormat="false" ht="14.5" hidden="false" customHeight="false" outlineLevel="0" collapsed="false">
      <c r="D1469" s="60" t="s">
        <v>3682</v>
      </c>
      <c r="E1469" s="61" t="s">
        <v>3683</v>
      </c>
    </row>
    <row r="1470" customFormat="false" ht="14.5" hidden="false" customHeight="false" outlineLevel="0" collapsed="false">
      <c r="D1470" s="60" t="s">
        <v>3684</v>
      </c>
      <c r="E1470" s="61" t="s">
        <v>3685</v>
      </c>
    </row>
    <row r="1471" customFormat="false" ht="14.5" hidden="false" customHeight="false" outlineLevel="0" collapsed="false">
      <c r="D1471" s="60" t="s">
        <v>3686</v>
      </c>
      <c r="E1471" s="61" t="s">
        <v>3687</v>
      </c>
    </row>
    <row r="1472" customFormat="false" ht="14.5" hidden="false" customHeight="false" outlineLevel="0" collapsed="false">
      <c r="D1472" s="60" t="s">
        <v>3688</v>
      </c>
      <c r="E1472" s="61" t="s">
        <v>3689</v>
      </c>
    </row>
    <row r="1473" customFormat="false" ht="14.5" hidden="false" customHeight="false" outlineLevel="0" collapsed="false">
      <c r="D1473" s="60" t="s">
        <v>3690</v>
      </c>
      <c r="E1473" s="61" t="s">
        <v>3691</v>
      </c>
    </row>
    <row r="1474" customFormat="false" ht="14.5" hidden="false" customHeight="false" outlineLevel="0" collapsed="false">
      <c r="D1474" s="60" t="s">
        <v>3692</v>
      </c>
      <c r="E1474" s="61" t="s">
        <v>3693</v>
      </c>
    </row>
    <row r="1475" customFormat="false" ht="14.5" hidden="false" customHeight="false" outlineLevel="0" collapsed="false">
      <c r="D1475" s="60" t="s">
        <v>3694</v>
      </c>
      <c r="E1475" s="61" t="s">
        <v>3695</v>
      </c>
    </row>
    <row r="1476" customFormat="false" ht="14.5" hidden="false" customHeight="false" outlineLevel="0" collapsed="false">
      <c r="D1476" s="60" t="s">
        <v>3696</v>
      </c>
      <c r="E1476" s="61" t="s">
        <v>3697</v>
      </c>
    </row>
    <row r="1477" customFormat="false" ht="14.5" hidden="false" customHeight="false" outlineLevel="0" collapsed="false">
      <c r="D1477" s="60" t="s">
        <v>3698</v>
      </c>
      <c r="E1477" s="61" t="s">
        <v>3699</v>
      </c>
    </row>
    <row r="1478" customFormat="false" ht="14.5" hidden="false" customHeight="false" outlineLevel="0" collapsed="false">
      <c r="D1478" s="60" t="s">
        <v>3700</v>
      </c>
      <c r="E1478" s="61" t="s">
        <v>3701</v>
      </c>
    </row>
    <row r="1479" customFormat="false" ht="14.5" hidden="false" customHeight="false" outlineLevel="0" collapsed="false">
      <c r="D1479" s="60" t="s">
        <v>3702</v>
      </c>
      <c r="E1479" s="61" t="s">
        <v>3703</v>
      </c>
    </row>
    <row r="1480" customFormat="false" ht="14.5" hidden="false" customHeight="false" outlineLevel="0" collapsed="false">
      <c r="D1480" s="60" t="s">
        <v>3704</v>
      </c>
      <c r="E1480" s="61" t="s">
        <v>3705</v>
      </c>
    </row>
    <row r="1481" customFormat="false" ht="14.5" hidden="false" customHeight="false" outlineLevel="0" collapsed="false">
      <c r="D1481" s="60" t="s">
        <v>3706</v>
      </c>
      <c r="E1481" s="61" t="s">
        <v>3707</v>
      </c>
    </row>
    <row r="1482" customFormat="false" ht="14.5" hidden="false" customHeight="false" outlineLevel="0" collapsed="false">
      <c r="D1482" s="60" t="s">
        <v>3708</v>
      </c>
      <c r="E1482" s="61" t="s">
        <v>3709</v>
      </c>
    </row>
    <row r="1483" customFormat="false" ht="14.5" hidden="false" customHeight="false" outlineLevel="0" collapsed="false">
      <c r="D1483" s="60" t="s">
        <v>3710</v>
      </c>
      <c r="E1483" s="61" t="s">
        <v>3711</v>
      </c>
    </row>
    <row r="1484" customFormat="false" ht="14.5" hidden="false" customHeight="false" outlineLevel="0" collapsed="false">
      <c r="D1484" s="60" t="s">
        <v>3712</v>
      </c>
      <c r="E1484" s="61" t="s">
        <v>3713</v>
      </c>
    </row>
    <row r="1485" customFormat="false" ht="14.5" hidden="false" customHeight="false" outlineLevel="0" collapsed="false">
      <c r="D1485" s="60" t="s">
        <v>3714</v>
      </c>
      <c r="E1485" s="61" t="s">
        <v>3715</v>
      </c>
    </row>
    <row r="1486" customFormat="false" ht="14.5" hidden="false" customHeight="false" outlineLevel="0" collapsed="false">
      <c r="D1486" s="60" t="s">
        <v>3716</v>
      </c>
      <c r="E1486" s="61" t="s">
        <v>3717</v>
      </c>
    </row>
    <row r="1487" customFormat="false" ht="14.5" hidden="false" customHeight="false" outlineLevel="0" collapsed="false">
      <c r="D1487" s="60" t="s">
        <v>3718</v>
      </c>
      <c r="E1487" s="61" t="s">
        <v>3719</v>
      </c>
    </row>
    <row r="1488" customFormat="false" ht="14.5" hidden="false" customHeight="false" outlineLevel="0" collapsed="false">
      <c r="D1488" s="60" t="s">
        <v>3720</v>
      </c>
      <c r="E1488" s="61" t="s">
        <v>3721</v>
      </c>
    </row>
    <row r="1489" customFormat="false" ht="14.5" hidden="false" customHeight="false" outlineLevel="0" collapsed="false">
      <c r="D1489" s="60" t="s">
        <v>3722</v>
      </c>
      <c r="E1489" s="61" t="s">
        <v>3723</v>
      </c>
    </row>
    <row r="1490" customFormat="false" ht="14.5" hidden="false" customHeight="false" outlineLevel="0" collapsed="false">
      <c r="D1490" s="60" t="s">
        <v>3724</v>
      </c>
      <c r="E1490" s="61" t="s">
        <v>3725</v>
      </c>
    </row>
    <row r="1491" customFormat="false" ht="14.5" hidden="false" customHeight="false" outlineLevel="0" collapsed="false">
      <c r="D1491" s="60" t="s">
        <v>3726</v>
      </c>
      <c r="E1491" s="61" t="s">
        <v>338</v>
      </c>
    </row>
    <row r="1492" customFormat="false" ht="14.5" hidden="false" customHeight="false" outlineLevel="0" collapsed="false">
      <c r="D1492" s="60" t="s">
        <v>3727</v>
      </c>
      <c r="E1492" s="61" t="s">
        <v>3728</v>
      </c>
    </row>
    <row r="1493" customFormat="false" ht="14.5" hidden="false" customHeight="false" outlineLevel="0" collapsed="false">
      <c r="D1493" s="60" t="s">
        <v>3729</v>
      </c>
      <c r="E1493" s="61" t="s">
        <v>3730</v>
      </c>
    </row>
    <row r="1494" customFormat="false" ht="14.5" hidden="false" customHeight="false" outlineLevel="0" collapsed="false">
      <c r="D1494" s="60" t="s">
        <v>3731</v>
      </c>
      <c r="E1494" s="61" t="s">
        <v>3732</v>
      </c>
    </row>
    <row r="1495" customFormat="false" ht="14.5" hidden="false" customHeight="false" outlineLevel="0" collapsed="false">
      <c r="D1495" s="60" t="s">
        <v>3733</v>
      </c>
      <c r="E1495" s="61" t="s">
        <v>3734</v>
      </c>
    </row>
    <row r="1496" customFormat="false" ht="14.5" hidden="false" customHeight="false" outlineLevel="0" collapsed="false">
      <c r="D1496" s="60" t="s">
        <v>3735</v>
      </c>
      <c r="E1496" s="61" t="s">
        <v>3736</v>
      </c>
    </row>
    <row r="1497" customFormat="false" ht="14.5" hidden="false" customHeight="false" outlineLevel="0" collapsed="false">
      <c r="D1497" s="60" t="s">
        <v>3737</v>
      </c>
      <c r="E1497" s="61" t="s">
        <v>3738</v>
      </c>
    </row>
    <row r="1498" customFormat="false" ht="14.5" hidden="false" customHeight="false" outlineLevel="0" collapsed="false">
      <c r="D1498" s="60" t="s">
        <v>3739</v>
      </c>
      <c r="E1498" s="61" t="s">
        <v>3740</v>
      </c>
    </row>
    <row r="1499" customFormat="false" ht="14.5" hidden="false" customHeight="false" outlineLevel="0" collapsed="false">
      <c r="D1499" s="60" t="s">
        <v>3741</v>
      </c>
      <c r="E1499" s="61" t="s">
        <v>3742</v>
      </c>
    </row>
    <row r="1500" customFormat="false" ht="14.5" hidden="false" customHeight="false" outlineLevel="0" collapsed="false">
      <c r="D1500" s="60" t="s">
        <v>3743</v>
      </c>
      <c r="E1500" s="61" t="s">
        <v>3744</v>
      </c>
    </row>
    <row r="1501" customFormat="false" ht="14.5" hidden="false" customHeight="false" outlineLevel="0" collapsed="false">
      <c r="D1501" s="60" t="s">
        <v>3745</v>
      </c>
      <c r="E1501" s="61" t="s">
        <v>3746</v>
      </c>
    </row>
    <row r="1502" customFormat="false" ht="14.5" hidden="false" customHeight="false" outlineLevel="0" collapsed="false">
      <c r="D1502" s="60" t="s">
        <v>3747</v>
      </c>
      <c r="E1502" s="61" t="s">
        <v>3748</v>
      </c>
    </row>
    <row r="1503" customFormat="false" ht="14.5" hidden="false" customHeight="false" outlineLevel="0" collapsed="false">
      <c r="D1503" s="60" t="s">
        <v>3749</v>
      </c>
      <c r="E1503" s="61" t="s">
        <v>3750</v>
      </c>
    </row>
    <row r="1504" customFormat="false" ht="14.5" hidden="false" customHeight="false" outlineLevel="0" collapsed="false">
      <c r="D1504" s="60" t="s">
        <v>3751</v>
      </c>
      <c r="E1504" s="61" t="s">
        <v>3752</v>
      </c>
    </row>
    <row r="1505" customFormat="false" ht="14.5" hidden="false" customHeight="false" outlineLevel="0" collapsed="false">
      <c r="D1505" s="60" t="s">
        <v>3753</v>
      </c>
      <c r="E1505" s="61" t="s">
        <v>3754</v>
      </c>
    </row>
    <row r="1506" customFormat="false" ht="14.5" hidden="false" customHeight="false" outlineLevel="0" collapsed="false">
      <c r="D1506" s="60" t="s">
        <v>3755</v>
      </c>
      <c r="E1506" s="61" t="s">
        <v>3756</v>
      </c>
    </row>
    <row r="1507" customFormat="false" ht="14.5" hidden="false" customHeight="false" outlineLevel="0" collapsed="false">
      <c r="D1507" s="60" t="s">
        <v>3757</v>
      </c>
      <c r="E1507" s="61" t="s">
        <v>3758</v>
      </c>
    </row>
    <row r="1508" customFormat="false" ht="14.5" hidden="false" customHeight="false" outlineLevel="0" collapsed="false">
      <c r="D1508" s="60" t="s">
        <v>3759</v>
      </c>
      <c r="E1508" s="61" t="s">
        <v>3760</v>
      </c>
    </row>
    <row r="1509" customFormat="false" ht="14.5" hidden="false" customHeight="false" outlineLevel="0" collapsed="false">
      <c r="D1509" s="60" t="s">
        <v>3761</v>
      </c>
      <c r="E1509" s="61" t="s">
        <v>3762</v>
      </c>
    </row>
    <row r="1510" customFormat="false" ht="14.5" hidden="false" customHeight="false" outlineLevel="0" collapsed="false">
      <c r="D1510" s="60" t="s">
        <v>3763</v>
      </c>
      <c r="E1510" s="61" t="s">
        <v>3764</v>
      </c>
    </row>
    <row r="1511" customFormat="false" ht="14.5" hidden="false" customHeight="false" outlineLevel="0" collapsed="false">
      <c r="D1511" s="60" t="s">
        <v>3765</v>
      </c>
      <c r="E1511" s="61" t="s">
        <v>3766</v>
      </c>
    </row>
    <row r="1512" customFormat="false" ht="14.5" hidden="false" customHeight="false" outlineLevel="0" collapsed="false">
      <c r="D1512" s="60" t="s">
        <v>3767</v>
      </c>
      <c r="E1512" s="61" t="s">
        <v>3768</v>
      </c>
    </row>
    <row r="1513" customFormat="false" ht="14.5" hidden="false" customHeight="false" outlineLevel="0" collapsed="false">
      <c r="D1513" s="60" t="s">
        <v>3769</v>
      </c>
      <c r="E1513" s="61" t="s">
        <v>3770</v>
      </c>
    </row>
    <row r="1514" customFormat="false" ht="14.5" hidden="false" customHeight="false" outlineLevel="0" collapsed="false">
      <c r="D1514" s="60" t="s">
        <v>3771</v>
      </c>
      <c r="E1514" s="61" t="s">
        <v>3772</v>
      </c>
    </row>
    <row r="1515" customFormat="false" ht="14.5" hidden="false" customHeight="false" outlineLevel="0" collapsed="false">
      <c r="D1515" s="60" t="s">
        <v>3773</v>
      </c>
      <c r="E1515" s="61" t="s">
        <v>3774</v>
      </c>
    </row>
    <row r="1516" customFormat="false" ht="14.5" hidden="false" customHeight="false" outlineLevel="0" collapsed="false">
      <c r="D1516" s="60" t="s">
        <v>3775</v>
      </c>
      <c r="E1516" s="61" t="s">
        <v>3776</v>
      </c>
    </row>
    <row r="1517" customFormat="false" ht="14.5" hidden="false" customHeight="false" outlineLevel="0" collapsed="false">
      <c r="D1517" s="60" t="s">
        <v>3777</v>
      </c>
      <c r="E1517" s="61" t="s">
        <v>3778</v>
      </c>
    </row>
    <row r="1518" customFormat="false" ht="14.5" hidden="false" customHeight="false" outlineLevel="0" collapsed="false">
      <c r="D1518" s="60" t="s">
        <v>3779</v>
      </c>
      <c r="E1518" s="61" t="s">
        <v>3780</v>
      </c>
    </row>
    <row r="1519" customFormat="false" ht="14.5" hidden="false" customHeight="false" outlineLevel="0" collapsed="false">
      <c r="D1519" s="60" t="s">
        <v>3781</v>
      </c>
      <c r="E1519" s="61" t="s">
        <v>3782</v>
      </c>
    </row>
    <row r="1520" customFormat="false" ht="14.5" hidden="false" customHeight="false" outlineLevel="0" collapsed="false">
      <c r="D1520" s="60" t="s">
        <v>3783</v>
      </c>
      <c r="E1520" s="61" t="s">
        <v>3784</v>
      </c>
    </row>
    <row r="1521" customFormat="false" ht="14.5" hidden="false" customHeight="false" outlineLevel="0" collapsed="false">
      <c r="D1521" s="60" t="s">
        <v>3785</v>
      </c>
      <c r="E1521" s="61" t="s">
        <v>3786</v>
      </c>
    </row>
    <row r="1522" customFormat="false" ht="14.5" hidden="false" customHeight="false" outlineLevel="0" collapsed="false">
      <c r="D1522" s="60" t="s">
        <v>3787</v>
      </c>
      <c r="E1522" s="61" t="s">
        <v>3788</v>
      </c>
    </row>
    <row r="1523" customFormat="false" ht="14.5" hidden="false" customHeight="false" outlineLevel="0" collapsed="false">
      <c r="D1523" s="60" t="s">
        <v>3789</v>
      </c>
      <c r="E1523" s="61" t="s">
        <v>3790</v>
      </c>
    </row>
    <row r="1524" customFormat="false" ht="14.5" hidden="false" customHeight="false" outlineLevel="0" collapsed="false">
      <c r="D1524" s="60" t="s">
        <v>3791</v>
      </c>
      <c r="E1524" s="61" t="s">
        <v>3792</v>
      </c>
    </row>
    <row r="1525" customFormat="false" ht="14.5" hidden="false" customHeight="false" outlineLevel="0" collapsed="false">
      <c r="D1525" s="60" t="s">
        <v>3793</v>
      </c>
      <c r="E1525" s="61" t="s">
        <v>3794</v>
      </c>
    </row>
    <row r="1526" customFormat="false" ht="14.5" hidden="false" customHeight="false" outlineLevel="0" collapsed="false">
      <c r="D1526" s="60" t="s">
        <v>3795</v>
      </c>
      <c r="E1526" s="61" t="s">
        <v>3796</v>
      </c>
    </row>
    <row r="1527" customFormat="false" ht="14.5" hidden="false" customHeight="false" outlineLevel="0" collapsed="false">
      <c r="D1527" s="60" t="s">
        <v>3797</v>
      </c>
      <c r="E1527" s="61" t="s">
        <v>3798</v>
      </c>
    </row>
    <row r="1528" customFormat="false" ht="14.5" hidden="false" customHeight="false" outlineLevel="0" collapsed="false">
      <c r="D1528" s="60" t="s">
        <v>3799</v>
      </c>
      <c r="E1528" s="61" t="s">
        <v>3800</v>
      </c>
    </row>
    <row r="1529" customFormat="false" ht="14.5" hidden="false" customHeight="false" outlineLevel="0" collapsed="false">
      <c r="D1529" s="60" t="s">
        <v>3801</v>
      </c>
      <c r="E1529" s="61" t="s">
        <v>3802</v>
      </c>
    </row>
    <row r="1530" customFormat="false" ht="14.5" hidden="false" customHeight="false" outlineLevel="0" collapsed="false">
      <c r="D1530" s="60" t="s">
        <v>3803</v>
      </c>
      <c r="E1530" s="61" t="s">
        <v>3804</v>
      </c>
    </row>
    <row r="1531" customFormat="false" ht="14.5" hidden="false" customHeight="false" outlineLevel="0" collapsed="false">
      <c r="D1531" s="60" t="s">
        <v>3805</v>
      </c>
      <c r="E1531" s="61" t="s">
        <v>3806</v>
      </c>
    </row>
    <row r="1532" customFormat="false" ht="14.5" hidden="false" customHeight="false" outlineLevel="0" collapsed="false">
      <c r="D1532" s="60" t="s">
        <v>3807</v>
      </c>
      <c r="E1532" s="61" t="s">
        <v>3808</v>
      </c>
    </row>
    <row r="1533" customFormat="false" ht="14.5" hidden="false" customHeight="false" outlineLevel="0" collapsed="false">
      <c r="D1533" s="60" t="s">
        <v>3809</v>
      </c>
      <c r="E1533" s="61" t="s">
        <v>3810</v>
      </c>
    </row>
    <row r="1534" customFormat="false" ht="14.5" hidden="false" customHeight="false" outlineLevel="0" collapsed="false">
      <c r="D1534" s="60" t="s">
        <v>3811</v>
      </c>
      <c r="E1534" s="61" t="s">
        <v>3812</v>
      </c>
    </row>
    <row r="1535" customFormat="false" ht="14.5" hidden="false" customHeight="false" outlineLevel="0" collapsed="false">
      <c r="D1535" s="60" t="s">
        <v>3813</v>
      </c>
      <c r="E1535" s="61" t="s">
        <v>3814</v>
      </c>
    </row>
    <row r="1536" customFormat="false" ht="14.5" hidden="false" customHeight="false" outlineLevel="0" collapsed="false">
      <c r="D1536" s="60" t="s">
        <v>3815</v>
      </c>
      <c r="E1536" s="61" t="s">
        <v>3816</v>
      </c>
    </row>
    <row r="1537" customFormat="false" ht="14.5" hidden="false" customHeight="false" outlineLevel="0" collapsed="false">
      <c r="D1537" s="60" t="s">
        <v>3817</v>
      </c>
      <c r="E1537" s="61" t="s">
        <v>3818</v>
      </c>
    </row>
    <row r="1538" customFormat="false" ht="14.5" hidden="false" customHeight="false" outlineLevel="0" collapsed="false">
      <c r="D1538" s="60" t="s">
        <v>3819</v>
      </c>
      <c r="E1538" s="61" t="s">
        <v>3820</v>
      </c>
    </row>
    <row r="1539" customFormat="false" ht="14.5" hidden="false" customHeight="false" outlineLevel="0" collapsed="false">
      <c r="D1539" s="60" t="s">
        <v>3821</v>
      </c>
      <c r="E1539" s="61" t="s">
        <v>3822</v>
      </c>
    </row>
    <row r="1540" customFormat="false" ht="14.5" hidden="false" customHeight="false" outlineLevel="0" collapsed="false">
      <c r="D1540" s="60" t="s">
        <v>3823</v>
      </c>
      <c r="E1540" s="61" t="s">
        <v>3824</v>
      </c>
    </row>
    <row r="1541" customFormat="false" ht="14.5" hidden="false" customHeight="false" outlineLevel="0" collapsed="false">
      <c r="D1541" s="60" t="s">
        <v>3825</v>
      </c>
      <c r="E1541" s="61" t="s">
        <v>3826</v>
      </c>
    </row>
    <row r="1542" customFormat="false" ht="14.5" hidden="false" customHeight="false" outlineLevel="0" collapsed="false">
      <c r="D1542" s="60" t="s">
        <v>3827</v>
      </c>
      <c r="E1542" s="61" t="s">
        <v>3828</v>
      </c>
    </row>
    <row r="1543" customFormat="false" ht="14.5" hidden="false" customHeight="false" outlineLevel="0" collapsed="false">
      <c r="D1543" s="60" t="s">
        <v>3829</v>
      </c>
      <c r="E1543" s="61" t="s">
        <v>3830</v>
      </c>
    </row>
    <row r="1544" customFormat="false" ht="14.5" hidden="false" customHeight="false" outlineLevel="0" collapsed="false">
      <c r="D1544" s="60" t="s">
        <v>3831</v>
      </c>
      <c r="E1544" s="61" t="s">
        <v>3832</v>
      </c>
    </row>
    <row r="1545" customFormat="false" ht="14.5" hidden="false" customHeight="false" outlineLevel="0" collapsed="false">
      <c r="D1545" s="60" t="s">
        <v>3833</v>
      </c>
      <c r="E1545" s="61" t="s">
        <v>3834</v>
      </c>
    </row>
    <row r="1546" customFormat="false" ht="14.5" hidden="false" customHeight="false" outlineLevel="0" collapsed="false">
      <c r="D1546" s="60" t="s">
        <v>3835</v>
      </c>
      <c r="E1546" s="61" t="s">
        <v>3836</v>
      </c>
    </row>
    <row r="1547" customFormat="false" ht="14.5" hidden="false" customHeight="false" outlineLevel="0" collapsed="false">
      <c r="D1547" s="60" t="s">
        <v>3837</v>
      </c>
      <c r="E1547" s="61" t="s">
        <v>3838</v>
      </c>
    </row>
    <row r="1548" customFormat="false" ht="14.5" hidden="false" customHeight="false" outlineLevel="0" collapsed="false">
      <c r="D1548" s="60" t="s">
        <v>3839</v>
      </c>
      <c r="E1548" s="61" t="s">
        <v>3840</v>
      </c>
    </row>
    <row r="1549" customFormat="false" ht="14.5" hidden="false" customHeight="false" outlineLevel="0" collapsed="false">
      <c r="D1549" s="60" t="s">
        <v>3841</v>
      </c>
      <c r="E1549" s="61" t="s">
        <v>3842</v>
      </c>
    </row>
    <row r="1550" customFormat="false" ht="14.5" hidden="false" customHeight="false" outlineLevel="0" collapsed="false">
      <c r="D1550" s="60" t="s">
        <v>3843</v>
      </c>
      <c r="E1550" s="61" t="s">
        <v>3844</v>
      </c>
    </row>
    <row r="1551" customFormat="false" ht="14.5" hidden="false" customHeight="false" outlineLevel="0" collapsed="false">
      <c r="D1551" s="60" t="s">
        <v>3845</v>
      </c>
      <c r="E1551" s="61" t="s">
        <v>3846</v>
      </c>
    </row>
    <row r="1552" customFormat="false" ht="14.5" hidden="false" customHeight="false" outlineLevel="0" collapsed="false">
      <c r="D1552" s="60" t="s">
        <v>3847</v>
      </c>
      <c r="E1552" s="61" t="s">
        <v>3848</v>
      </c>
    </row>
    <row r="1553" customFormat="false" ht="14.5" hidden="false" customHeight="false" outlineLevel="0" collapsed="false">
      <c r="D1553" s="60" t="s">
        <v>3849</v>
      </c>
      <c r="E1553" s="61" t="s">
        <v>3850</v>
      </c>
    </row>
    <row r="1554" customFormat="false" ht="14.5" hidden="false" customHeight="false" outlineLevel="0" collapsed="false">
      <c r="D1554" s="60" t="s">
        <v>3851</v>
      </c>
      <c r="E1554" s="61" t="s">
        <v>3852</v>
      </c>
    </row>
    <row r="1555" customFormat="false" ht="14.5" hidden="false" customHeight="false" outlineLevel="0" collapsed="false">
      <c r="D1555" s="60" t="s">
        <v>3853</v>
      </c>
      <c r="E1555" s="61" t="s">
        <v>3854</v>
      </c>
    </row>
    <row r="1556" customFormat="false" ht="14.5" hidden="false" customHeight="false" outlineLevel="0" collapsed="false">
      <c r="D1556" s="60" t="s">
        <v>3855</v>
      </c>
      <c r="E1556" s="61" t="s">
        <v>3856</v>
      </c>
    </row>
    <row r="1557" customFormat="false" ht="14.5" hidden="false" customHeight="false" outlineLevel="0" collapsed="false">
      <c r="D1557" s="60" t="s">
        <v>3857</v>
      </c>
      <c r="E1557" s="61" t="s">
        <v>3858</v>
      </c>
    </row>
    <row r="1558" customFormat="false" ht="14.5" hidden="false" customHeight="false" outlineLevel="0" collapsed="false">
      <c r="D1558" s="60" t="s">
        <v>3859</v>
      </c>
      <c r="E1558" s="61" t="s">
        <v>3860</v>
      </c>
    </row>
    <row r="1559" customFormat="false" ht="14.5" hidden="false" customHeight="false" outlineLevel="0" collapsed="false">
      <c r="D1559" s="60" t="s">
        <v>3861</v>
      </c>
      <c r="E1559" s="61" t="s">
        <v>3862</v>
      </c>
    </row>
    <row r="1560" customFormat="false" ht="14.5" hidden="false" customHeight="false" outlineLevel="0" collapsed="false">
      <c r="D1560" s="60" t="s">
        <v>3863</v>
      </c>
      <c r="E1560" s="61" t="s">
        <v>3864</v>
      </c>
    </row>
    <row r="1561" customFormat="false" ht="14.5" hidden="false" customHeight="false" outlineLevel="0" collapsed="false">
      <c r="D1561" s="60" t="s">
        <v>3865</v>
      </c>
      <c r="E1561" s="61" t="s">
        <v>3866</v>
      </c>
    </row>
    <row r="1562" customFormat="false" ht="14.5" hidden="false" customHeight="false" outlineLevel="0" collapsed="false">
      <c r="D1562" s="60" t="s">
        <v>3867</v>
      </c>
      <c r="E1562" s="61" t="s">
        <v>3868</v>
      </c>
    </row>
    <row r="1563" customFormat="false" ht="14.5" hidden="false" customHeight="false" outlineLevel="0" collapsed="false">
      <c r="D1563" s="60" t="s">
        <v>3869</v>
      </c>
      <c r="E1563" s="61" t="s">
        <v>3870</v>
      </c>
    </row>
    <row r="1564" customFormat="false" ht="14.5" hidden="false" customHeight="false" outlineLevel="0" collapsed="false">
      <c r="D1564" s="60" t="s">
        <v>3871</v>
      </c>
      <c r="E1564" s="61" t="s">
        <v>3872</v>
      </c>
    </row>
    <row r="1565" customFormat="false" ht="14.5" hidden="false" customHeight="false" outlineLevel="0" collapsed="false">
      <c r="D1565" s="60" t="s">
        <v>3873</v>
      </c>
      <c r="E1565" s="61" t="s">
        <v>3874</v>
      </c>
    </row>
    <row r="1566" customFormat="false" ht="14.5" hidden="false" customHeight="false" outlineLevel="0" collapsed="false">
      <c r="D1566" s="60" t="s">
        <v>3875</v>
      </c>
      <c r="E1566" s="61" t="s">
        <v>3876</v>
      </c>
    </row>
    <row r="1567" customFormat="false" ht="14.5" hidden="false" customHeight="false" outlineLevel="0" collapsed="false">
      <c r="D1567" s="60" t="s">
        <v>3877</v>
      </c>
      <c r="E1567" s="61" t="s">
        <v>3878</v>
      </c>
    </row>
    <row r="1568" customFormat="false" ht="14.5" hidden="false" customHeight="false" outlineLevel="0" collapsed="false">
      <c r="D1568" s="60" t="s">
        <v>3879</v>
      </c>
      <c r="E1568" s="61" t="s">
        <v>3880</v>
      </c>
    </row>
    <row r="1569" customFormat="false" ht="14.5" hidden="false" customHeight="false" outlineLevel="0" collapsed="false">
      <c r="D1569" s="60" t="s">
        <v>3881</v>
      </c>
      <c r="E1569" s="61" t="s">
        <v>3882</v>
      </c>
    </row>
    <row r="1570" customFormat="false" ht="14.5" hidden="false" customHeight="false" outlineLevel="0" collapsed="false">
      <c r="D1570" s="60" t="s">
        <v>3883</v>
      </c>
      <c r="E1570" s="61" t="s">
        <v>3884</v>
      </c>
    </row>
    <row r="1571" customFormat="false" ht="14.5" hidden="false" customHeight="false" outlineLevel="0" collapsed="false">
      <c r="D1571" s="60" t="s">
        <v>3885</v>
      </c>
      <c r="E1571" s="61" t="s">
        <v>3886</v>
      </c>
    </row>
    <row r="1572" customFormat="false" ht="14.5" hidden="false" customHeight="false" outlineLevel="0" collapsed="false">
      <c r="D1572" s="60" t="s">
        <v>3887</v>
      </c>
      <c r="E1572" s="61" t="s">
        <v>3888</v>
      </c>
    </row>
    <row r="1573" customFormat="false" ht="14.5" hidden="false" customHeight="false" outlineLevel="0" collapsed="false">
      <c r="D1573" s="60" t="s">
        <v>3889</v>
      </c>
      <c r="E1573" s="61" t="s">
        <v>3890</v>
      </c>
    </row>
    <row r="1574" customFormat="false" ht="14.5" hidden="false" customHeight="false" outlineLevel="0" collapsed="false">
      <c r="D1574" s="60" t="s">
        <v>3891</v>
      </c>
      <c r="E1574" s="61" t="s">
        <v>3892</v>
      </c>
    </row>
    <row r="1575" customFormat="false" ht="14.5" hidden="false" customHeight="false" outlineLevel="0" collapsed="false">
      <c r="D1575" s="60" t="s">
        <v>3893</v>
      </c>
      <c r="E1575" s="61" t="s">
        <v>3894</v>
      </c>
    </row>
    <row r="1576" customFormat="false" ht="14.5" hidden="false" customHeight="false" outlineLevel="0" collapsed="false">
      <c r="D1576" s="60" t="s">
        <v>3895</v>
      </c>
      <c r="E1576" s="61" t="s">
        <v>3896</v>
      </c>
    </row>
    <row r="1577" customFormat="false" ht="14.5" hidden="false" customHeight="false" outlineLevel="0" collapsed="false">
      <c r="D1577" s="60" t="s">
        <v>3897</v>
      </c>
      <c r="E1577" s="61" t="s">
        <v>3898</v>
      </c>
    </row>
    <row r="1578" customFormat="false" ht="14.5" hidden="false" customHeight="false" outlineLevel="0" collapsed="false">
      <c r="D1578" s="60" t="s">
        <v>3899</v>
      </c>
      <c r="E1578" s="61" t="s">
        <v>3900</v>
      </c>
    </row>
    <row r="1579" customFormat="false" ht="14.5" hidden="false" customHeight="false" outlineLevel="0" collapsed="false">
      <c r="D1579" s="60" t="s">
        <v>3901</v>
      </c>
      <c r="E1579" s="61" t="s">
        <v>3902</v>
      </c>
    </row>
    <row r="1580" customFormat="false" ht="14.5" hidden="false" customHeight="false" outlineLevel="0" collapsed="false">
      <c r="D1580" s="60" t="s">
        <v>3903</v>
      </c>
      <c r="E1580" s="61" t="s">
        <v>3904</v>
      </c>
    </row>
    <row r="1581" customFormat="false" ht="14.5" hidden="false" customHeight="false" outlineLevel="0" collapsed="false">
      <c r="D1581" s="60" t="s">
        <v>3905</v>
      </c>
      <c r="E1581" s="61" t="s">
        <v>3906</v>
      </c>
    </row>
    <row r="1582" customFormat="false" ht="14.5" hidden="false" customHeight="false" outlineLevel="0" collapsed="false">
      <c r="D1582" s="60" t="s">
        <v>3907</v>
      </c>
      <c r="E1582" s="61" t="s">
        <v>3908</v>
      </c>
    </row>
    <row r="1583" customFormat="false" ht="14.5" hidden="false" customHeight="false" outlineLevel="0" collapsed="false">
      <c r="D1583" s="60" t="s">
        <v>3909</v>
      </c>
      <c r="E1583" s="61" t="s">
        <v>3910</v>
      </c>
    </row>
    <row r="1584" customFormat="false" ht="14.5" hidden="false" customHeight="false" outlineLevel="0" collapsed="false">
      <c r="D1584" s="60" t="s">
        <v>3911</v>
      </c>
      <c r="E1584" s="61" t="s">
        <v>3912</v>
      </c>
    </row>
    <row r="1585" customFormat="false" ht="14.5" hidden="false" customHeight="false" outlineLevel="0" collapsed="false">
      <c r="D1585" s="60" t="s">
        <v>3913</v>
      </c>
      <c r="E1585" s="61" t="s">
        <v>3914</v>
      </c>
    </row>
    <row r="1586" customFormat="false" ht="14.5" hidden="false" customHeight="false" outlineLevel="0" collapsed="false">
      <c r="D1586" s="60" t="s">
        <v>3915</v>
      </c>
      <c r="E1586" s="61" t="s">
        <v>3916</v>
      </c>
    </row>
    <row r="1587" customFormat="false" ht="14.5" hidden="false" customHeight="false" outlineLevel="0" collapsed="false">
      <c r="D1587" s="60" t="s">
        <v>3917</v>
      </c>
      <c r="E1587" s="61" t="s">
        <v>3918</v>
      </c>
    </row>
    <row r="1588" customFormat="false" ht="14.5" hidden="false" customHeight="false" outlineLevel="0" collapsed="false">
      <c r="D1588" s="60" t="s">
        <v>3919</v>
      </c>
      <c r="E1588" s="61" t="s">
        <v>3920</v>
      </c>
    </row>
    <row r="1589" customFormat="false" ht="14.5" hidden="false" customHeight="false" outlineLevel="0" collapsed="false">
      <c r="D1589" s="60" t="s">
        <v>3921</v>
      </c>
      <c r="E1589" s="61" t="s">
        <v>3922</v>
      </c>
    </row>
    <row r="1590" customFormat="false" ht="14.5" hidden="false" customHeight="false" outlineLevel="0" collapsed="false">
      <c r="D1590" s="60" t="s">
        <v>3923</v>
      </c>
      <c r="E1590" s="61" t="s">
        <v>3924</v>
      </c>
    </row>
    <row r="1591" customFormat="false" ht="14.5" hidden="false" customHeight="false" outlineLevel="0" collapsed="false">
      <c r="D1591" s="60" t="s">
        <v>3925</v>
      </c>
      <c r="E1591" s="61" t="s">
        <v>3926</v>
      </c>
    </row>
    <row r="1592" customFormat="false" ht="14.5" hidden="false" customHeight="false" outlineLevel="0" collapsed="false">
      <c r="D1592" s="60" t="s">
        <v>3927</v>
      </c>
      <c r="E1592" s="61" t="s">
        <v>3928</v>
      </c>
    </row>
    <row r="1593" customFormat="false" ht="14.5" hidden="false" customHeight="false" outlineLevel="0" collapsed="false">
      <c r="D1593" s="60" t="s">
        <v>3929</v>
      </c>
      <c r="E1593" s="61" t="s">
        <v>3930</v>
      </c>
    </row>
    <row r="1594" customFormat="false" ht="14.5" hidden="false" customHeight="false" outlineLevel="0" collapsed="false">
      <c r="D1594" s="60" t="s">
        <v>3931</v>
      </c>
      <c r="E1594" s="61" t="s">
        <v>3932</v>
      </c>
    </row>
    <row r="1595" customFormat="false" ht="14.5" hidden="false" customHeight="false" outlineLevel="0" collapsed="false">
      <c r="D1595" s="60" t="s">
        <v>3933</v>
      </c>
      <c r="E1595" s="61" t="s">
        <v>3934</v>
      </c>
    </row>
    <row r="1596" customFormat="false" ht="14.5" hidden="false" customHeight="false" outlineLevel="0" collapsed="false">
      <c r="D1596" s="60" t="s">
        <v>3935</v>
      </c>
      <c r="E1596" s="61" t="s">
        <v>3936</v>
      </c>
    </row>
    <row r="1597" customFormat="false" ht="14.5" hidden="false" customHeight="false" outlineLevel="0" collapsed="false">
      <c r="D1597" s="60" t="s">
        <v>3937</v>
      </c>
      <c r="E1597" s="61" t="s">
        <v>3938</v>
      </c>
    </row>
    <row r="1598" customFormat="false" ht="14.5" hidden="false" customHeight="false" outlineLevel="0" collapsed="false">
      <c r="D1598" s="60" t="s">
        <v>3939</v>
      </c>
      <c r="E1598" s="61" t="s">
        <v>3940</v>
      </c>
    </row>
    <row r="1599" customFormat="false" ht="14.5" hidden="false" customHeight="false" outlineLevel="0" collapsed="false">
      <c r="D1599" s="60" t="s">
        <v>3941</v>
      </c>
      <c r="E1599" s="61" t="s">
        <v>3942</v>
      </c>
    </row>
    <row r="1600" customFormat="false" ht="14.5" hidden="false" customHeight="false" outlineLevel="0" collapsed="false">
      <c r="D1600" s="60" t="s">
        <v>3943</v>
      </c>
      <c r="E1600" s="61" t="s">
        <v>3944</v>
      </c>
    </row>
    <row r="1601" customFormat="false" ht="14.5" hidden="false" customHeight="false" outlineLevel="0" collapsed="false">
      <c r="D1601" s="60" t="s">
        <v>3945</v>
      </c>
      <c r="E1601" s="61" t="s">
        <v>3946</v>
      </c>
    </row>
    <row r="1602" customFormat="false" ht="14.5" hidden="false" customHeight="false" outlineLevel="0" collapsed="false">
      <c r="D1602" s="60" t="s">
        <v>3947</v>
      </c>
      <c r="E1602" s="61" t="s">
        <v>3948</v>
      </c>
    </row>
    <row r="1603" customFormat="false" ht="14.5" hidden="false" customHeight="false" outlineLevel="0" collapsed="false">
      <c r="D1603" s="60" t="s">
        <v>3949</v>
      </c>
      <c r="E1603" s="61" t="s">
        <v>3950</v>
      </c>
    </row>
    <row r="1604" customFormat="false" ht="14.5" hidden="false" customHeight="false" outlineLevel="0" collapsed="false">
      <c r="D1604" s="60" t="s">
        <v>3951</v>
      </c>
      <c r="E1604" s="61" t="s">
        <v>3952</v>
      </c>
    </row>
    <row r="1605" customFormat="false" ht="14.5" hidden="false" customHeight="false" outlineLevel="0" collapsed="false">
      <c r="D1605" s="60" t="s">
        <v>3953</v>
      </c>
      <c r="E1605" s="61" t="s">
        <v>3954</v>
      </c>
    </row>
    <row r="1606" customFormat="false" ht="14.5" hidden="false" customHeight="false" outlineLevel="0" collapsed="false">
      <c r="D1606" s="60" t="s">
        <v>3955</v>
      </c>
      <c r="E1606" s="61" t="s">
        <v>3956</v>
      </c>
    </row>
    <row r="1607" customFormat="false" ht="14.5" hidden="false" customHeight="false" outlineLevel="0" collapsed="false">
      <c r="D1607" s="60" t="s">
        <v>3957</v>
      </c>
      <c r="E1607" s="61" t="s">
        <v>3958</v>
      </c>
    </row>
    <row r="1608" customFormat="false" ht="14.5" hidden="false" customHeight="false" outlineLevel="0" collapsed="false">
      <c r="D1608" s="60" t="s">
        <v>3959</v>
      </c>
      <c r="E1608" s="61" t="s">
        <v>3960</v>
      </c>
    </row>
    <row r="1609" customFormat="false" ht="14.5" hidden="false" customHeight="false" outlineLevel="0" collapsed="false">
      <c r="D1609" s="60" t="s">
        <v>3961</v>
      </c>
      <c r="E1609" s="61" t="s">
        <v>3962</v>
      </c>
    </row>
    <row r="1610" customFormat="false" ht="14.5" hidden="false" customHeight="false" outlineLevel="0" collapsed="false">
      <c r="D1610" s="60" t="s">
        <v>3963</v>
      </c>
      <c r="E1610" s="61" t="s">
        <v>3964</v>
      </c>
    </row>
    <row r="1611" customFormat="false" ht="14.5" hidden="false" customHeight="false" outlineLevel="0" collapsed="false">
      <c r="D1611" s="60" t="s">
        <v>3965</v>
      </c>
      <c r="E1611" s="61" t="s">
        <v>3966</v>
      </c>
    </row>
    <row r="1612" customFormat="false" ht="14.5" hidden="false" customHeight="false" outlineLevel="0" collapsed="false">
      <c r="D1612" s="60" t="s">
        <v>3967</v>
      </c>
      <c r="E1612" s="61" t="s">
        <v>3968</v>
      </c>
    </row>
    <row r="1613" customFormat="false" ht="14.5" hidden="false" customHeight="false" outlineLevel="0" collapsed="false">
      <c r="D1613" s="60" t="s">
        <v>3969</v>
      </c>
      <c r="E1613" s="61" t="s">
        <v>3970</v>
      </c>
    </row>
    <row r="1614" customFormat="false" ht="14.5" hidden="false" customHeight="false" outlineLevel="0" collapsed="false">
      <c r="D1614" s="60" t="s">
        <v>3971</v>
      </c>
      <c r="E1614" s="61" t="s">
        <v>3972</v>
      </c>
    </row>
    <row r="1615" customFormat="false" ht="14.5" hidden="false" customHeight="false" outlineLevel="0" collapsed="false">
      <c r="D1615" s="60" t="s">
        <v>3973</v>
      </c>
      <c r="E1615" s="61" t="s">
        <v>3974</v>
      </c>
    </row>
    <row r="1616" customFormat="false" ht="14.5" hidden="false" customHeight="false" outlineLevel="0" collapsed="false">
      <c r="D1616" s="60" t="s">
        <v>3975</v>
      </c>
      <c r="E1616" s="61" t="s">
        <v>3976</v>
      </c>
    </row>
    <row r="1617" customFormat="false" ht="14.5" hidden="false" customHeight="false" outlineLevel="0" collapsed="false">
      <c r="D1617" s="60" t="s">
        <v>3977</v>
      </c>
      <c r="E1617" s="61" t="s">
        <v>3978</v>
      </c>
    </row>
    <row r="1618" customFormat="false" ht="14.5" hidden="false" customHeight="false" outlineLevel="0" collapsed="false">
      <c r="D1618" s="60" t="s">
        <v>3979</v>
      </c>
      <c r="E1618" s="61" t="s">
        <v>3980</v>
      </c>
    </row>
    <row r="1619" customFormat="false" ht="14.5" hidden="false" customHeight="false" outlineLevel="0" collapsed="false">
      <c r="D1619" s="60" t="s">
        <v>3981</v>
      </c>
      <c r="E1619" s="61" t="s">
        <v>3982</v>
      </c>
    </row>
    <row r="1620" customFormat="false" ht="14.5" hidden="false" customHeight="false" outlineLevel="0" collapsed="false">
      <c r="D1620" s="60" t="s">
        <v>3983</v>
      </c>
      <c r="E1620" s="61" t="s">
        <v>3984</v>
      </c>
    </row>
    <row r="1621" customFormat="false" ht="14.5" hidden="false" customHeight="false" outlineLevel="0" collapsed="false">
      <c r="D1621" s="60" t="s">
        <v>3985</v>
      </c>
      <c r="E1621" s="61" t="s">
        <v>3986</v>
      </c>
    </row>
    <row r="1622" customFormat="false" ht="14.5" hidden="false" customHeight="false" outlineLevel="0" collapsed="false">
      <c r="D1622" s="60" t="s">
        <v>3987</v>
      </c>
      <c r="E1622" s="61" t="s">
        <v>3988</v>
      </c>
    </row>
    <row r="1623" customFormat="false" ht="14.5" hidden="false" customHeight="false" outlineLevel="0" collapsed="false">
      <c r="D1623" s="60" t="s">
        <v>3989</v>
      </c>
      <c r="E1623" s="61" t="s">
        <v>3990</v>
      </c>
    </row>
    <row r="1624" customFormat="false" ht="14.5" hidden="false" customHeight="false" outlineLevel="0" collapsed="false">
      <c r="D1624" s="60" t="s">
        <v>3991</v>
      </c>
      <c r="E1624" s="61" t="s">
        <v>3992</v>
      </c>
    </row>
    <row r="1625" customFormat="false" ht="14.5" hidden="false" customHeight="false" outlineLevel="0" collapsed="false">
      <c r="D1625" s="60" t="s">
        <v>3993</v>
      </c>
      <c r="E1625" s="61" t="s">
        <v>3994</v>
      </c>
    </row>
    <row r="1626" customFormat="false" ht="14.5" hidden="false" customHeight="false" outlineLevel="0" collapsed="false">
      <c r="D1626" s="60" t="s">
        <v>3995</v>
      </c>
      <c r="E1626" s="61" t="s">
        <v>3996</v>
      </c>
    </row>
    <row r="1627" customFormat="false" ht="14.5" hidden="false" customHeight="false" outlineLevel="0" collapsed="false">
      <c r="D1627" s="60" t="s">
        <v>3997</v>
      </c>
      <c r="E1627" s="61" t="s">
        <v>3998</v>
      </c>
    </row>
    <row r="1628" customFormat="false" ht="14.5" hidden="false" customHeight="false" outlineLevel="0" collapsed="false">
      <c r="D1628" s="60" t="s">
        <v>3999</v>
      </c>
      <c r="E1628" s="61" t="s">
        <v>4000</v>
      </c>
    </row>
    <row r="1629" customFormat="false" ht="14.5" hidden="false" customHeight="false" outlineLevel="0" collapsed="false">
      <c r="D1629" s="60" t="s">
        <v>4001</v>
      </c>
      <c r="E1629" s="61" t="s">
        <v>4002</v>
      </c>
    </row>
    <row r="1630" customFormat="false" ht="14.5" hidden="false" customHeight="false" outlineLevel="0" collapsed="false">
      <c r="D1630" s="60" t="s">
        <v>4003</v>
      </c>
      <c r="E1630" s="61" t="s">
        <v>4004</v>
      </c>
    </row>
    <row r="1631" customFormat="false" ht="14.5" hidden="false" customHeight="false" outlineLevel="0" collapsed="false">
      <c r="D1631" s="60" t="s">
        <v>4005</v>
      </c>
      <c r="E1631" s="61" t="s">
        <v>4006</v>
      </c>
    </row>
    <row r="1632" customFormat="false" ht="14.5" hidden="false" customHeight="false" outlineLevel="0" collapsed="false">
      <c r="D1632" s="60" t="s">
        <v>4007</v>
      </c>
      <c r="E1632" s="61" t="s">
        <v>4008</v>
      </c>
    </row>
    <row r="1633" customFormat="false" ht="14.5" hidden="false" customHeight="false" outlineLevel="0" collapsed="false">
      <c r="D1633" s="60" t="s">
        <v>4009</v>
      </c>
      <c r="E1633" s="61" t="s">
        <v>4010</v>
      </c>
    </row>
    <row r="1634" customFormat="false" ht="14.5" hidden="false" customHeight="false" outlineLevel="0" collapsed="false">
      <c r="D1634" s="60" t="s">
        <v>4011</v>
      </c>
      <c r="E1634" s="61" t="s">
        <v>4012</v>
      </c>
    </row>
    <row r="1635" customFormat="false" ht="14.5" hidden="false" customHeight="false" outlineLevel="0" collapsed="false">
      <c r="D1635" s="60" t="s">
        <v>4013</v>
      </c>
      <c r="E1635" s="61" t="s">
        <v>4014</v>
      </c>
    </row>
    <row r="1636" customFormat="false" ht="14.5" hidden="false" customHeight="false" outlineLevel="0" collapsed="false">
      <c r="D1636" s="60" t="s">
        <v>4015</v>
      </c>
      <c r="E1636" s="61" t="s">
        <v>4016</v>
      </c>
    </row>
    <row r="1637" customFormat="false" ht="14.5" hidden="false" customHeight="false" outlineLevel="0" collapsed="false">
      <c r="D1637" s="60" t="s">
        <v>4017</v>
      </c>
      <c r="E1637" s="61" t="s">
        <v>4018</v>
      </c>
    </row>
    <row r="1638" customFormat="false" ht="14.5" hidden="false" customHeight="false" outlineLevel="0" collapsed="false">
      <c r="D1638" s="60" t="s">
        <v>4019</v>
      </c>
      <c r="E1638" s="61" t="s">
        <v>4020</v>
      </c>
    </row>
    <row r="1639" customFormat="false" ht="14.5" hidden="false" customHeight="false" outlineLevel="0" collapsed="false">
      <c r="D1639" s="60" t="s">
        <v>4021</v>
      </c>
      <c r="E1639" s="61" t="s">
        <v>4022</v>
      </c>
    </row>
    <row r="1640" customFormat="false" ht="14.5" hidden="false" customHeight="false" outlineLevel="0" collapsed="false">
      <c r="D1640" s="60" t="s">
        <v>4023</v>
      </c>
      <c r="E1640" s="61" t="s">
        <v>4024</v>
      </c>
    </row>
    <row r="1641" customFormat="false" ht="14.5" hidden="false" customHeight="false" outlineLevel="0" collapsed="false">
      <c r="D1641" s="60" t="s">
        <v>4025</v>
      </c>
      <c r="E1641" s="61" t="s">
        <v>4026</v>
      </c>
    </row>
    <row r="1642" customFormat="false" ht="14.5" hidden="false" customHeight="false" outlineLevel="0" collapsed="false">
      <c r="D1642" s="60" t="s">
        <v>4027</v>
      </c>
      <c r="E1642" s="61" t="s">
        <v>4028</v>
      </c>
    </row>
    <row r="1643" customFormat="false" ht="14.5" hidden="false" customHeight="false" outlineLevel="0" collapsed="false">
      <c r="D1643" s="60" t="s">
        <v>4029</v>
      </c>
      <c r="E1643" s="61" t="s">
        <v>4030</v>
      </c>
    </row>
    <row r="1644" customFormat="false" ht="14.5" hidden="false" customHeight="false" outlineLevel="0" collapsed="false">
      <c r="D1644" s="60" t="s">
        <v>4031</v>
      </c>
      <c r="E1644" s="61" t="s">
        <v>4032</v>
      </c>
    </row>
    <row r="1645" customFormat="false" ht="14.5" hidden="false" customHeight="false" outlineLevel="0" collapsed="false">
      <c r="D1645" s="60" t="s">
        <v>4033</v>
      </c>
      <c r="E1645" s="61" t="s">
        <v>4034</v>
      </c>
    </row>
    <row r="1646" customFormat="false" ht="14.5" hidden="false" customHeight="false" outlineLevel="0" collapsed="false">
      <c r="D1646" s="60" t="s">
        <v>4035</v>
      </c>
      <c r="E1646" s="61" t="s">
        <v>4036</v>
      </c>
    </row>
    <row r="1647" customFormat="false" ht="14.5" hidden="false" customHeight="false" outlineLevel="0" collapsed="false">
      <c r="D1647" s="60" t="s">
        <v>4037</v>
      </c>
      <c r="E1647" s="61" t="s">
        <v>4038</v>
      </c>
    </row>
    <row r="1648" customFormat="false" ht="14.5" hidden="false" customHeight="false" outlineLevel="0" collapsed="false">
      <c r="D1648" s="60" t="s">
        <v>4039</v>
      </c>
      <c r="E1648" s="61" t="s">
        <v>4040</v>
      </c>
    </row>
    <row r="1649" customFormat="false" ht="14.5" hidden="false" customHeight="false" outlineLevel="0" collapsed="false">
      <c r="D1649" s="60" t="s">
        <v>4041</v>
      </c>
      <c r="E1649" s="61" t="s">
        <v>4042</v>
      </c>
    </row>
    <row r="1650" customFormat="false" ht="14.5" hidden="false" customHeight="false" outlineLevel="0" collapsed="false">
      <c r="D1650" s="60" t="s">
        <v>4043</v>
      </c>
      <c r="E1650" s="61" t="s">
        <v>4044</v>
      </c>
    </row>
    <row r="1651" customFormat="false" ht="14.5" hidden="false" customHeight="false" outlineLevel="0" collapsed="false">
      <c r="D1651" s="60" t="s">
        <v>4045</v>
      </c>
      <c r="E1651" s="61" t="s">
        <v>4046</v>
      </c>
    </row>
    <row r="1652" customFormat="false" ht="14.5" hidden="false" customHeight="false" outlineLevel="0" collapsed="false">
      <c r="D1652" s="60" t="s">
        <v>4047</v>
      </c>
      <c r="E1652" s="61" t="s">
        <v>4048</v>
      </c>
    </row>
    <row r="1653" customFormat="false" ht="14.5" hidden="false" customHeight="false" outlineLevel="0" collapsed="false">
      <c r="D1653" s="60" t="s">
        <v>4049</v>
      </c>
      <c r="E1653" s="61" t="s">
        <v>4050</v>
      </c>
    </row>
    <row r="1654" customFormat="false" ht="14.5" hidden="false" customHeight="false" outlineLevel="0" collapsed="false">
      <c r="D1654" s="60" t="s">
        <v>4051</v>
      </c>
      <c r="E1654" s="61" t="s">
        <v>4052</v>
      </c>
    </row>
    <row r="1655" customFormat="false" ht="14.5" hidden="false" customHeight="false" outlineLevel="0" collapsed="false">
      <c r="D1655" s="60" t="s">
        <v>4053</v>
      </c>
      <c r="E1655" s="61" t="s">
        <v>4054</v>
      </c>
    </row>
    <row r="1656" customFormat="false" ht="14.5" hidden="false" customHeight="false" outlineLevel="0" collapsed="false">
      <c r="D1656" s="60" t="s">
        <v>4055</v>
      </c>
      <c r="E1656" s="61" t="s">
        <v>4056</v>
      </c>
    </row>
    <row r="1657" customFormat="false" ht="14.5" hidden="false" customHeight="false" outlineLevel="0" collapsed="false">
      <c r="D1657" s="60" t="s">
        <v>4057</v>
      </c>
      <c r="E1657" s="61" t="s">
        <v>4058</v>
      </c>
    </row>
    <row r="1658" customFormat="false" ht="14.5" hidden="false" customHeight="false" outlineLevel="0" collapsed="false">
      <c r="D1658" s="60" t="s">
        <v>4059</v>
      </c>
      <c r="E1658" s="61" t="s">
        <v>4060</v>
      </c>
    </row>
    <row r="1659" customFormat="false" ht="14.5" hidden="false" customHeight="false" outlineLevel="0" collapsed="false">
      <c r="D1659" s="60" t="s">
        <v>4061</v>
      </c>
      <c r="E1659" s="61" t="s">
        <v>4062</v>
      </c>
    </row>
    <row r="1660" customFormat="false" ht="14.5" hidden="false" customHeight="false" outlineLevel="0" collapsed="false">
      <c r="D1660" s="60" t="s">
        <v>4063</v>
      </c>
      <c r="E1660" s="61" t="s">
        <v>4064</v>
      </c>
    </row>
    <row r="1661" customFormat="false" ht="14.5" hidden="false" customHeight="false" outlineLevel="0" collapsed="false">
      <c r="D1661" s="60" t="s">
        <v>4065</v>
      </c>
      <c r="E1661" s="61" t="s">
        <v>4066</v>
      </c>
    </row>
    <row r="1662" customFormat="false" ht="14.5" hidden="false" customHeight="false" outlineLevel="0" collapsed="false">
      <c r="D1662" s="60" t="s">
        <v>4067</v>
      </c>
      <c r="E1662" s="61" t="s">
        <v>4068</v>
      </c>
    </row>
    <row r="1663" customFormat="false" ht="14.5" hidden="false" customHeight="false" outlineLevel="0" collapsed="false">
      <c r="D1663" s="60" t="s">
        <v>4069</v>
      </c>
      <c r="E1663" s="61" t="s">
        <v>4070</v>
      </c>
    </row>
    <row r="1664" customFormat="false" ht="14.5" hidden="false" customHeight="false" outlineLevel="0" collapsed="false">
      <c r="D1664" s="60" t="s">
        <v>4071</v>
      </c>
      <c r="E1664" s="61" t="s">
        <v>4072</v>
      </c>
    </row>
    <row r="1665" customFormat="false" ht="14.5" hidden="false" customHeight="false" outlineLevel="0" collapsed="false">
      <c r="D1665" s="60" t="s">
        <v>4073</v>
      </c>
      <c r="E1665" s="61" t="s">
        <v>4074</v>
      </c>
    </row>
    <row r="1666" customFormat="false" ht="14.5" hidden="false" customHeight="false" outlineLevel="0" collapsed="false">
      <c r="D1666" s="60" t="s">
        <v>4075</v>
      </c>
      <c r="E1666" s="61" t="s">
        <v>4076</v>
      </c>
    </row>
    <row r="1667" customFormat="false" ht="14.5" hidden="false" customHeight="false" outlineLevel="0" collapsed="false">
      <c r="D1667" s="60" t="s">
        <v>4077</v>
      </c>
      <c r="E1667" s="61" t="s">
        <v>4078</v>
      </c>
    </row>
    <row r="1668" customFormat="false" ht="14.5" hidden="false" customHeight="false" outlineLevel="0" collapsed="false">
      <c r="D1668" s="60" t="s">
        <v>4079</v>
      </c>
      <c r="E1668" s="61" t="s">
        <v>4080</v>
      </c>
    </row>
    <row r="1669" customFormat="false" ht="14.5" hidden="false" customHeight="false" outlineLevel="0" collapsed="false">
      <c r="D1669" s="60" t="s">
        <v>4081</v>
      </c>
      <c r="E1669" s="61" t="s">
        <v>4082</v>
      </c>
    </row>
    <row r="1670" customFormat="false" ht="14.5" hidden="false" customHeight="false" outlineLevel="0" collapsed="false">
      <c r="D1670" s="60" t="s">
        <v>4083</v>
      </c>
      <c r="E1670" s="61" t="s">
        <v>4084</v>
      </c>
    </row>
    <row r="1671" customFormat="false" ht="14.5" hidden="false" customHeight="false" outlineLevel="0" collapsed="false">
      <c r="D1671" s="60" t="s">
        <v>4085</v>
      </c>
      <c r="E1671" s="61" t="s">
        <v>4086</v>
      </c>
    </row>
    <row r="1672" customFormat="false" ht="14.5" hidden="false" customHeight="false" outlineLevel="0" collapsed="false">
      <c r="D1672" s="60" t="s">
        <v>4087</v>
      </c>
      <c r="E1672" s="61" t="s">
        <v>4088</v>
      </c>
    </row>
    <row r="1673" customFormat="false" ht="14.5" hidden="false" customHeight="false" outlineLevel="0" collapsed="false">
      <c r="D1673" s="60" t="s">
        <v>4089</v>
      </c>
      <c r="E1673" s="61" t="s">
        <v>4090</v>
      </c>
    </row>
    <row r="1674" customFormat="false" ht="14.5" hidden="false" customHeight="false" outlineLevel="0" collapsed="false">
      <c r="D1674" s="60" t="s">
        <v>4091</v>
      </c>
      <c r="E1674" s="61" t="s">
        <v>4092</v>
      </c>
    </row>
    <row r="1675" customFormat="false" ht="14.5" hidden="false" customHeight="false" outlineLevel="0" collapsed="false">
      <c r="D1675" s="60" t="s">
        <v>4093</v>
      </c>
      <c r="E1675" s="61" t="s">
        <v>4094</v>
      </c>
    </row>
    <row r="1676" customFormat="false" ht="14.5" hidden="false" customHeight="false" outlineLevel="0" collapsed="false">
      <c r="D1676" s="60" t="s">
        <v>4095</v>
      </c>
      <c r="E1676" s="61" t="s">
        <v>4096</v>
      </c>
    </row>
    <row r="1677" customFormat="false" ht="14.5" hidden="false" customHeight="false" outlineLevel="0" collapsed="false">
      <c r="D1677" s="60" t="s">
        <v>4097</v>
      </c>
      <c r="E1677" s="61" t="s">
        <v>4098</v>
      </c>
    </row>
    <row r="1678" customFormat="false" ht="14.5" hidden="false" customHeight="false" outlineLevel="0" collapsed="false">
      <c r="D1678" s="60" t="s">
        <v>4099</v>
      </c>
      <c r="E1678" s="61" t="s">
        <v>4100</v>
      </c>
    </row>
    <row r="1679" customFormat="false" ht="14.5" hidden="false" customHeight="false" outlineLevel="0" collapsed="false">
      <c r="D1679" s="60" t="s">
        <v>4101</v>
      </c>
      <c r="E1679" s="61" t="s">
        <v>4102</v>
      </c>
    </row>
    <row r="1680" customFormat="false" ht="14.5" hidden="false" customHeight="false" outlineLevel="0" collapsed="false">
      <c r="D1680" s="60" t="s">
        <v>4103</v>
      </c>
      <c r="E1680" s="61" t="s">
        <v>4104</v>
      </c>
    </row>
    <row r="1681" customFormat="false" ht="14.5" hidden="false" customHeight="false" outlineLevel="0" collapsed="false">
      <c r="D1681" s="60" t="s">
        <v>4105</v>
      </c>
      <c r="E1681" s="61" t="s">
        <v>4106</v>
      </c>
    </row>
    <row r="1682" customFormat="false" ht="14.5" hidden="false" customHeight="false" outlineLevel="0" collapsed="false">
      <c r="D1682" s="60" t="s">
        <v>4107</v>
      </c>
      <c r="E1682" s="61" t="s">
        <v>4108</v>
      </c>
    </row>
    <row r="1683" customFormat="false" ht="14.5" hidden="false" customHeight="false" outlineLevel="0" collapsed="false">
      <c r="D1683" s="60" t="s">
        <v>4109</v>
      </c>
      <c r="E1683" s="61" t="s">
        <v>4110</v>
      </c>
    </row>
    <row r="1684" customFormat="false" ht="14.5" hidden="false" customHeight="false" outlineLevel="0" collapsed="false">
      <c r="D1684" s="60" t="s">
        <v>4111</v>
      </c>
      <c r="E1684" s="61" t="s">
        <v>4112</v>
      </c>
    </row>
    <row r="1685" customFormat="false" ht="14.5" hidden="false" customHeight="false" outlineLevel="0" collapsed="false">
      <c r="D1685" s="60" t="s">
        <v>4113</v>
      </c>
      <c r="E1685" s="61" t="s">
        <v>4114</v>
      </c>
    </row>
    <row r="1686" customFormat="false" ht="14.5" hidden="false" customHeight="false" outlineLevel="0" collapsed="false">
      <c r="D1686" s="60" t="s">
        <v>4115</v>
      </c>
      <c r="E1686" s="61" t="s">
        <v>4116</v>
      </c>
    </row>
    <row r="1687" customFormat="false" ht="14.5" hidden="false" customHeight="false" outlineLevel="0" collapsed="false">
      <c r="D1687" s="60" t="s">
        <v>4117</v>
      </c>
      <c r="E1687" s="61" t="s">
        <v>4118</v>
      </c>
    </row>
    <row r="1688" customFormat="false" ht="14.5" hidden="false" customHeight="false" outlineLevel="0" collapsed="false">
      <c r="D1688" s="60" t="s">
        <v>4119</v>
      </c>
      <c r="E1688" s="61" t="s">
        <v>4120</v>
      </c>
    </row>
    <row r="1689" customFormat="false" ht="14.5" hidden="false" customHeight="false" outlineLevel="0" collapsed="false">
      <c r="D1689" s="60" t="s">
        <v>4121</v>
      </c>
      <c r="E1689" s="61" t="s">
        <v>4122</v>
      </c>
    </row>
    <row r="1690" customFormat="false" ht="14.5" hidden="false" customHeight="false" outlineLevel="0" collapsed="false">
      <c r="D1690" s="60" t="s">
        <v>4123</v>
      </c>
      <c r="E1690" s="61" t="s">
        <v>4124</v>
      </c>
    </row>
    <row r="1691" customFormat="false" ht="14.5" hidden="false" customHeight="false" outlineLevel="0" collapsed="false">
      <c r="D1691" s="60" t="s">
        <v>4125</v>
      </c>
      <c r="E1691" s="61" t="s">
        <v>4126</v>
      </c>
    </row>
    <row r="1692" customFormat="false" ht="14.5" hidden="false" customHeight="false" outlineLevel="0" collapsed="false">
      <c r="D1692" s="60" t="s">
        <v>4127</v>
      </c>
      <c r="E1692" s="61" t="s">
        <v>4128</v>
      </c>
    </row>
    <row r="1693" customFormat="false" ht="14.5" hidden="false" customHeight="false" outlineLevel="0" collapsed="false">
      <c r="D1693" s="60" t="s">
        <v>4129</v>
      </c>
      <c r="E1693" s="61" t="s">
        <v>4130</v>
      </c>
    </row>
    <row r="1694" customFormat="false" ht="14.5" hidden="false" customHeight="false" outlineLevel="0" collapsed="false">
      <c r="D1694" s="60" t="s">
        <v>4131</v>
      </c>
      <c r="E1694" s="61" t="s">
        <v>4132</v>
      </c>
    </row>
    <row r="1695" customFormat="false" ht="14.5" hidden="false" customHeight="false" outlineLevel="0" collapsed="false">
      <c r="D1695" s="60" t="s">
        <v>4133</v>
      </c>
      <c r="E1695" s="61" t="s">
        <v>4134</v>
      </c>
    </row>
    <row r="1696" customFormat="false" ht="14.5" hidden="false" customHeight="false" outlineLevel="0" collapsed="false">
      <c r="D1696" s="60" t="s">
        <v>4135</v>
      </c>
      <c r="E1696" s="61" t="s">
        <v>4136</v>
      </c>
    </row>
    <row r="1697" customFormat="false" ht="14.5" hidden="false" customHeight="false" outlineLevel="0" collapsed="false">
      <c r="D1697" s="60" t="s">
        <v>4137</v>
      </c>
      <c r="E1697" s="61" t="s">
        <v>4138</v>
      </c>
    </row>
    <row r="1698" customFormat="false" ht="14.5" hidden="false" customHeight="false" outlineLevel="0" collapsed="false">
      <c r="D1698" s="60" t="s">
        <v>4139</v>
      </c>
      <c r="E1698" s="61" t="s">
        <v>4140</v>
      </c>
    </row>
    <row r="1699" customFormat="false" ht="14.5" hidden="false" customHeight="false" outlineLevel="0" collapsed="false">
      <c r="D1699" s="60" t="s">
        <v>4141</v>
      </c>
      <c r="E1699" s="61" t="s">
        <v>4142</v>
      </c>
    </row>
    <row r="1700" customFormat="false" ht="14.5" hidden="false" customHeight="false" outlineLevel="0" collapsed="false">
      <c r="D1700" s="60" t="s">
        <v>4143</v>
      </c>
      <c r="E1700" s="61" t="s">
        <v>4144</v>
      </c>
    </row>
    <row r="1701" customFormat="false" ht="14.5" hidden="false" customHeight="false" outlineLevel="0" collapsed="false">
      <c r="D1701" s="60" t="s">
        <v>4145</v>
      </c>
      <c r="E1701" s="61" t="s">
        <v>4146</v>
      </c>
    </row>
    <row r="1702" customFormat="false" ht="14.5" hidden="false" customHeight="false" outlineLevel="0" collapsed="false">
      <c r="D1702" s="60" t="s">
        <v>4147</v>
      </c>
      <c r="E1702" s="61" t="s">
        <v>4148</v>
      </c>
    </row>
    <row r="1703" customFormat="false" ht="14.5" hidden="false" customHeight="false" outlineLevel="0" collapsed="false">
      <c r="D1703" s="60" t="s">
        <v>4149</v>
      </c>
      <c r="E1703" s="61" t="s">
        <v>4150</v>
      </c>
    </row>
    <row r="1704" customFormat="false" ht="14.5" hidden="false" customHeight="false" outlineLevel="0" collapsed="false">
      <c r="D1704" s="60" t="s">
        <v>4151</v>
      </c>
      <c r="E1704" s="61" t="s">
        <v>4152</v>
      </c>
    </row>
    <row r="1705" customFormat="false" ht="14.5" hidden="false" customHeight="false" outlineLevel="0" collapsed="false">
      <c r="D1705" s="60" t="s">
        <v>4153</v>
      </c>
      <c r="E1705" s="61" t="s">
        <v>4154</v>
      </c>
    </row>
    <row r="1706" customFormat="false" ht="14.5" hidden="false" customHeight="false" outlineLevel="0" collapsed="false">
      <c r="D1706" s="60" t="s">
        <v>4155</v>
      </c>
      <c r="E1706" s="61" t="s">
        <v>4156</v>
      </c>
    </row>
    <row r="1707" customFormat="false" ht="14.5" hidden="false" customHeight="false" outlineLevel="0" collapsed="false">
      <c r="D1707" s="60" t="s">
        <v>4157</v>
      </c>
      <c r="E1707" s="61" t="s">
        <v>4158</v>
      </c>
    </row>
    <row r="1708" customFormat="false" ht="14.5" hidden="false" customHeight="false" outlineLevel="0" collapsed="false">
      <c r="D1708" s="60" t="s">
        <v>4159</v>
      </c>
      <c r="E1708" s="61" t="s">
        <v>4160</v>
      </c>
    </row>
    <row r="1709" customFormat="false" ht="14.5" hidden="false" customHeight="false" outlineLevel="0" collapsed="false">
      <c r="D1709" s="60" t="s">
        <v>4161</v>
      </c>
      <c r="E1709" s="61" t="s">
        <v>4162</v>
      </c>
    </row>
    <row r="1710" customFormat="false" ht="14.5" hidden="false" customHeight="false" outlineLevel="0" collapsed="false">
      <c r="D1710" s="60" t="s">
        <v>4163</v>
      </c>
      <c r="E1710" s="61" t="s">
        <v>4164</v>
      </c>
    </row>
    <row r="1711" customFormat="false" ht="14.5" hidden="false" customHeight="false" outlineLevel="0" collapsed="false">
      <c r="D1711" s="60" t="s">
        <v>4165</v>
      </c>
      <c r="E1711" s="61" t="s">
        <v>4166</v>
      </c>
    </row>
    <row r="1712" customFormat="false" ht="14.5" hidden="false" customHeight="false" outlineLevel="0" collapsed="false">
      <c r="D1712" s="60" t="s">
        <v>4167</v>
      </c>
      <c r="E1712" s="61" t="s">
        <v>4168</v>
      </c>
    </row>
    <row r="1713" customFormat="false" ht="14.5" hidden="false" customHeight="false" outlineLevel="0" collapsed="false">
      <c r="D1713" s="60" t="s">
        <v>4169</v>
      </c>
      <c r="E1713" s="61" t="s">
        <v>4170</v>
      </c>
    </row>
    <row r="1714" customFormat="false" ht="14.5" hidden="false" customHeight="false" outlineLevel="0" collapsed="false">
      <c r="D1714" s="60" t="s">
        <v>4171</v>
      </c>
      <c r="E1714" s="61" t="s">
        <v>4172</v>
      </c>
    </row>
    <row r="1715" customFormat="false" ht="14.5" hidden="false" customHeight="false" outlineLevel="0" collapsed="false">
      <c r="D1715" s="60" t="s">
        <v>4173</v>
      </c>
      <c r="E1715" s="61" t="s">
        <v>4174</v>
      </c>
    </row>
    <row r="1716" customFormat="false" ht="14.5" hidden="false" customHeight="false" outlineLevel="0" collapsed="false">
      <c r="D1716" s="60" t="s">
        <v>4175</v>
      </c>
      <c r="E1716" s="61" t="s">
        <v>4176</v>
      </c>
    </row>
    <row r="1717" customFormat="false" ht="14.5" hidden="false" customHeight="false" outlineLevel="0" collapsed="false">
      <c r="D1717" s="60" t="s">
        <v>4177</v>
      </c>
      <c r="E1717" s="61" t="s">
        <v>4178</v>
      </c>
    </row>
    <row r="1718" customFormat="false" ht="14.5" hidden="false" customHeight="false" outlineLevel="0" collapsed="false">
      <c r="D1718" s="60" t="s">
        <v>4179</v>
      </c>
      <c r="E1718" s="61" t="s">
        <v>4180</v>
      </c>
    </row>
    <row r="1719" customFormat="false" ht="14.5" hidden="false" customHeight="false" outlineLevel="0" collapsed="false">
      <c r="D1719" s="60" t="s">
        <v>4181</v>
      </c>
      <c r="E1719" s="61" t="s">
        <v>4182</v>
      </c>
    </row>
    <row r="1720" customFormat="false" ht="14.5" hidden="false" customHeight="false" outlineLevel="0" collapsed="false">
      <c r="D1720" s="60" t="s">
        <v>4183</v>
      </c>
      <c r="E1720" s="61" t="s">
        <v>4184</v>
      </c>
    </row>
    <row r="1721" customFormat="false" ht="14.5" hidden="false" customHeight="false" outlineLevel="0" collapsed="false">
      <c r="D1721" s="60" t="s">
        <v>4185</v>
      </c>
      <c r="E1721" s="61" t="s">
        <v>4186</v>
      </c>
    </row>
    <row r="1722" customFormat="false" ht="14.5" hidden="false" customHeight="false" outlineLevel="0" collapsed="false">
      <c r="D1722" s="60" t="s">
        <v>4187</v>
      </c>
      <c r="E1722" s="61" t="s">
        <v>4188</v>
      </c>
    </row>
    <row r="1723" customFormat="false" ht="14.5" hidden="false" customHeight="false" outlineLevel="0" collapsed="false">
      <c r="D1723" s="60" t="s">
        <v>4189</v>
      </c>
      <c r="E1723" s="61" t="s">
        <v>4190</v>
      </c>
    </row>
    <row r="1724" customFormat="false" ht="14.5" hidden="false" customHeight="false" outlineLevel="0" collapsed="false">
      <c r="D1724" s="60" t="s">
        <v>4191</v>
      </c>
      <c r="E1724" s="61" t="s">
        <v>4192</v>
      </c>
    </row>
    <row r="1725" customFormat="false" ht="14.5" hidden="false" customHeight="false" outlineLevel="0" collapsed="false">
      <c r="D1725" s="60" t="s">
        <v>4193</v>
      </c>
      <c r="E1725" s="61" t="s">
        <v>4194</v>
      </c>
    </row>
    <row r="1726" customFormat="false" ht="14.5" hidden="false" customHeight="false" outlineLevel="0" collapsed="false">
      <c r="D1726" s="60" t="s">
        <v>4195</v>
      </c>
      <c r="E1726" s="61" t="s">
        <v>4196</v>
      </c>
    </row>
    <row r="1727" customFormat="false" ht="14.5" hidden="false" customHeight="false" outlineLevel="0" collapsed="false">
      <c r="D1727" s="60" t="s">
        <v>4197</v>
      </c>
      <c r="E1727" s="61" t="s">
        <v>4198</v>
      </c>
    </row>
    <row r="1728" customFormat="false" ht="14.5" hidden="false" customHeight="false" outlineLevel="0" collapsed="false">
      <c r="D1728" s="60" t="s">
        <v>4199</v>
      </c>
      <c r="E1728" s="61" t="s">
        <v>4200</v>
      </c>
    </row>
    <row r="1729" customFormat="false" ht="14.5" hidden="false" customHeight="false" outlineLevel="0" collapsed="false">
      <c r="D1729" s="60" t="s">
        <v>4201</v>
      </c>
      <c r="E1729" s="61" t="s">
        <v>4202</v>
      </c>
    </row>
    <row r="1730" customFormat="false" ht="14.5" hidden="false" customHeight="false" outlineLevel="0" collapsed="false">
      <c r="D1730" s="60" t="s">
        <v>4203</v>
      </c>
      <c r="E1730" s="61" t="s">
        <v>4204</v>
      </c>
    </row>
    <row r="1731" customFormat="false" ht="14.5" hidden="false" customHeight="false" outlineLevel="0" collapsed="false">
      <c r="D1731" s="60" t="s">
        <v>4205</v>
      </c>
      <c r="E1731" s="61" t="s">
        <v>4206</v>
      </c>
    </row>
    <row r="1732" customFormat="false" ht="14.5" hidden="false" customHeight="false" outlineLevel="0" collapsed="false">
      <c r="D1732" s="60" t="s">
        <v>4207</v>
      </c>
      <c r="E1732" s="61" t="s">
        <v>4208</v>
      </c>
    </row>
    <row r="1733" customFormat="false" ht="14.5" hidden="false" customHeight="false" outlineLevel="0" collapsed="false">
      <c r="D1733" s="60" t="s">
        <v>4209</v>
      </c>
      <c r="E1733" s="61" t="s">
        <v>4210</v>
      </c>
    </row>
    <row r="1734" customFormat="false" ht="14.5" hidden="false" customHeight="false" outlineLevel="0" collapsed="false">
      <c r="D1734" s="60" t="s">
        <v>4211</v>
      </c>
      <c r="E1734" s="61" t="s">
        <v>4212</v>
      </c>
    </row>
    <row r="1735" customFormat="false" ht="14.5" hidden="false" customHeight="false" outlineLevel="0" collapsed="false">
      <c r="D1735" s="60" t="s">
        <v>4213</v>
      </c>
      <c r="E1735" s="61" t="s">
        <v>4214</v>
      </c>
    </row>
    <row r="1736" customFormat="false" ht="14.5" hidden="false" customHeight="false" outlineLevel="0" collapsed="false">
      <c r="D1736" s="60" t="s">
        <v>4215</v>
      </c>
      <c r="E1736" s="61" t="s">
        <v>4216</v>
      </c>
    </row>
    <row r="1737" customFormat="false" ht="14.5" hidden="false" customHeight="false" outlineLevel="0" collapsed="false">
      <c r="D1737" s="60" t="s">
        <v>4217</v>
      </c>
      <c r="E1737" s="61" t="s">
        <v>4218</v>
      </c>
    </row>
    <row r="1738" customFormat="false" ht="14.5" hidden="false" customHeight="false" outlineLevel="0" collapsed="false">
      <c r="D1738" s="60" t="s">
        <v>4219</v>
      </c>
      <c r="E1738" s="61" t="s">
        <v>4220</v>
      </c>
    </row>
    <row r="1739" customFormat="false" ht="14.5" hidden="false" customHeight="false" outlineLevel="0" collapsed="false">
      <c r="D1739" s="60" t="s">
        <v>4221</v>
      </c>
      <c r="E1739" s="61" t="s">
        <v>4222</v>
      </c>
    </row>
    <row r="1740" customFormat="false" ht="14.5" hidden="false" customHeight="false" outlineLevel="0" collapsed="false">
      <c r="D1740" s="60" t="s">
        <v>4223</v>
      </c>
      <c r="E1740" s="61" t="s">
        <v>4224</v>
      </c>
    </row>
    <row r="1741" customFormat="false" ht="14.5" hidden="false" customHeight="false" outlineLevel="0" collapsed="false">
      <c r="D1741" s="60" t="s">
        <v>4225</v>
      </c>
      <c r="E1741" s="61" t="s">
        <v>4226</v>
      </c>
    </row>
    <row r="1742" customFormat="false" ht="14.5" hidden="false" customHeight="false" outlineLevel="0" collapsed="false">
      <c r="D1742" s="60" t="s">
        <v>4227</v>
      </c>
      <c r="E1742" s="61" t="s">
        <v>4228</v>
      </c>
    </row>
    <row r="1743" customFormat="false" ht="14.5" hidden="false" customHeight="false" outlineLevel="0" collapsed="false">
      <c r="D1743" s="60" t="s">
        <v>4229</v>
      </c>
      <c r="E1743" s="61" t="s">
        <v>4230</v>
      </c>
    </row>
    <row r="1744" customFormat="false" ht="14.5" hidden="false" customHeight="false" outlineLevel="0" collapsed="false">
      <c r="D1744" s="60" t="s">
        <v>4231</v>
      </c>
      <c r="E1744" s="61" t="s">
        <v>4232</v>
      </c>
    </row>
    <row r="1745" customFormat="false" ht="14.5" hidden="false" customHeight="false" outlineLevel="0" collapsed="false">
      <c r="D1745" s="60" t="s">
        <v>4233</v>
      </c>
      <c r="E1745" s="61" t="s">
        <v>4234</v>
      </c>
    </row>
    <row r="1746" customFormat="false" ht="14.5" hidden="false" customHeight="false" outlineLevel="0" collapsed="false">
      <c r="D1746" s="60" t="s">
        <v>4235</v>
      </c>
      <c r="E1746" s="61" t="s">
        <v>4236</v>
      </c>
    </row>
    <row r="1747" customFormat="false" ht="14.5" hidden="false" customHeight="false" outlineLevel="0" collapsed="false">
      <c r="D1747" s="60" t="s">
        <v>4237</v>
      </c>
      <c r="E1747" s="61" t="s">
        <v>4238</v>
      </c>
    </row>
    <row r="1748" customFormat="false" ht="14.5" hidden="false" customHeight="false" outlineLevel="0" collapsed="false">
      <c r="D1748" s="60" t="s">
        <v>4239</v>
      </c>
      <c r="E1748" s="61" t="s">
        <v>4240</v>
      </c>
    </row>
    <row r="1749" customFormat="false" ht="14.5" hidden="false" customHeight="false" outlineLevel="0" collapsed="false">
      <c r="D1749" s="60" t="s">
        <v>4241</v>
      </c>
      <c r="E1749" s="61" t="s">
        <v>4242</v>
      </c>
    </row>
    <row r="1750" customFormat="false" ht="14.5" hidden="false" customHeight="false" outlineLevel="0" collapsed="false">
      <c r="D1750" s="60" t="s">
        <v>4243</v>
      </c>
      <c r="E1750" s="61" t="s">
        <v>4244</v>
      </c>
    </row>
    <row r="1751" customFormat="false" ht="14.5" hidden="false" customHeight="false" outlineLevel="0" collapsed="false">
      <c r="D1751" s="60" t="s">
        <v>4245</v>
      </c>
      <c r="E1751" s="61" t="s">
        <v>4246</v>
      </c>
    </row>
    <row r="1752" customFormat="false" ht="14.5" hidden="false" customHeight="false" outlineLevel="0" collapsed="false">
      <c r="D1752" s="60" t="s">
        <v>4247</v>
      </c>
      <c r="E1752" s="61" t="s">
        <v>4248</v>
      </c>
    </row>
    <row r="1753" customFormat="false" ht="14.5" hidden="false" customHeight="false" outlineLevel="0" collapsed="false">
      <c r="D1753" s="60" t="s">
        <v>4249</v>
      </c>
      <c r="E1753" s="61" t="s">
        <v>4250</v>
      </c>
    </row>
    <row r="1754" customFormat="false" ht="14.5" hidden="false" customHeight="false" outlineLevel="0" collapsed="false">
      <c r="D1754" s="60" t="s">
        <v>4251</v>
      </c>
      <c r="E1754" s="61" t="s">
        <v>4252</v>
      </c>
    </row>
    <row r="1755" customFormat="false" ht="14.5" hidden="false" customHeight="false" outlineLevel="0" collapsed="false">
      <c r="D1755" s="60" t="s">
        <v>4253</v>
      </c>
      <c r="E1755" s="61" t="s">
        <v>4254</v>
      </c>
    </row>
    <row r="1756" customFormat="false" ht="14.5" hidden="false" customHeight="false" outlineLevel="0" collapsed="false">
      <c r="D1756" s="60" t="s">
        <v>4255</v>
      </c>
      <c r="E1756" s="61" t="s">
        <v>4256</v>
      </c>
    </row>
    <row r="1757" customFormat="false" ht="14.5" hidden="false" customHeight="false" outlineLevel="0" collapsed="false">
      <c r="D1757" s="60" t="s">
        <v>4257</v>
      </c>
      <c r="E1757" s="61" t="s">
        <v>4258</v>
      </c>
    </row>
    <row r="1758" customFormat="false" ht="14.5" hidden="false" customHeight="false" outlineLevel="0" collapsed="false">
      <c r="D1758" s="60" t="s">
        <v>4259</v>
      </c>
      <c r="E1758" s="61" t="s">
        <v>4260</v>
      </c>
    </row>
    <row r="1759" customFormat="false" ht="14.5" hidden="false" customHeight="false" outlineLevel="0" collapsed="false">
      <c r="D1759" s="60" t="s">
        <v>4261</v>
      </c>
      <c r="E1759" s="61" t="s">
        <v>4262</v>
      </c>
    </row>
    <row r="1760" customFormat="false" ht="14.5" hidden="false" customHeight="false" outlineLevel="0" collapsed="false">
      <c r="D1760" s="60" t="s">
        <v>4263</v>
      </c>
      <c r="E1760" s="61" t="s">
        <v>4264</v>
      </c>
    </row>
    <row r="1761" customFormat="false" ht="14.5" hidden="false" customHeight="false" outlineLevel="0" collapsed="false">
      <c r="D1761" s="60" t="s">
        <v>4265</v>
      </c>
      <c r="E1761" s="61" t="s">
        <v>4266</v>
      </c>
    </row>
    <row r="1762" customFormat="false" ht="14.5" hidden="false" customHeight="false" outlineLevel="0" collapsed="false">
      <c r="D1762" s="60" t="s">
        <v>4267</v>
      </c>
      <c r="E1762" s="61" t="s">
        <v>4268</v>
      </c>
    </row>
    <row r="1763" customFormat="false" ht="14.5" hidden="false" customHeight="false" outlineLevel="0" collapsed="false">
      <c r="D1763" s="60" t="s">
        <v>4269</v>
      </c>
      <c r="E1763" s="61" t="s">
        <v>4270</v>
      </c>
    </row>
    <row r="1764" customFormat="false" ht="14.5" hidden="false" customHeight="false" outlineLevel="0" collapsed="false">
      <c r="D1764" s="60" t="s">
        <v>4271</v>
      </c>
      <c r="E1764" s="61" t="s">
        <v>4272</v>
      </c>
    </row>
    <row r="1765" customFormat="false" ht="14.5" hidden="false" customHeight="false" outlineLevel="0" collapsed="false">
      <c r="D1765" s="60" t="s">
        <v>4273</v>
      </c>
      <c r="E1765" s="61" t="s">
        <v>4274</v>
      </c>
    </row>
    <row r="1766" customFormat="false" ht="14.5" hidden="false" customHeight="false" outlineLevel="0" collapsed="false">
      <c r="D1766" s="60" t="s">
        <v>4275</v>
      </c>
      <c r="E1766" s="61" t="s">
        <v>4276</v>
      </c>
    </row>
    <row r="1767" customFormat="false" ht="14.5" hidden="false" customHeight="false" outlineLevel="0" collapsed="false">
      <c r="D1767" s="60" t="s">
        <v>4277</v>
      </c>
      <c r="E1767" s="61" t="s">
        <v>4278</v>
      </c>
    </row>
    <row r="1768" customFormat="false" ht="14.5" hidden="false" customHeight="false" outlineLevel="0" collapsed="false">
      <c r="D1768" s="60" t="s">
        <v>4279</v>
      </c>
      <c r="E1768" s="61" t="s">
        <v>4280</v>
      </c>
    </row>
    <row r="1769" customFormat="false" ht="14.5" hidden="false" customHeight="false" outlineLevel="0" collapsed="false">
      <c r="D1769" s="60" t="s">
        <v>4281</v>
      </c>
      <c r="E1769" s="61" t="s">
        <v>4282</v>
      </c>
    </row>
    <row r="1770" customFormat="false" ht="14.5" hidden="false" customHeight="false" outlineLevel="0" collapsed="false">
      <c r="D1770" s="60" t="s">
        <v>4283</v>
      </c>
      <c r="E1770" s="61" t="s">
        <v>4284</v>
      </c>
    </row>
    <row r="1771" customFormat="false" ht="14.5" hidden="false" customHeight="false" outlineLevel="0" collapsed="false">
      <c r="D1771" s="60" t="s">
        <v>4285</v>
      </c>
      <c r="E1771" s="61" t="s">
        <v>4286</v>
      </c>
    </row>
    <row r="1772" customFormat="false" ht="14.5" hidden="false" customHeight="false" outlineLevel="0" collapsed="false">
      <c r="D1772" s="60" t="s">
        <v>4287</v>
      </c>
      <c r="E1772" s="61" t="s">
        <v>4288</v>
      </c>
    </row>
    <row r="1773" customFormat="false" ht="14.5" hidden="false" customHeight="false" outlineLevel="0" collapsed="false">
      <c r="D1773" s="60" t="s">
        <v>4289</v>
      </c>
      <c r="E1773" s="61" t="s">
        <v>4290</v>
      </c>
    </row>
    <row r="1774" customFormat="false" ht="14.5" hidden="false" customHeight="false" outlineLevel="0" collapsed="false">
      <c r="D1774" s="60" t="s">
        <v>4291</v>
      </c>
      <c r="E1774" s="61" t="s">
        <v>4292</v>
      </c>
    </row>
    <row r="1775" customFormat="false" ht="14.5" hidden="false" customHeight="false" outlineLevel="0" collapsed="false">
      <c r="D1775" s="60" t="s">
        <v>4293</v>
      </c>
      <c r="E1775" s="61" t="s">
        <v>4294</v>
      </c>
    </row>
    <row r="1776" customFormat="false" ht="14.5" hidden="false" customHeight="false" outlineLevel="0" collapsed="false">
      <c r="D1776" s="60" t="s">
        <v>4295</v>
      </c>
      <c r="E1776" s="61" t="s">
        <v>4296</v>
      </c>
    </row>
    <row r="1777" customFormat="false" ht="14.5" hidden="false" customHeight="false" outlineLevel="0" collapsed="false">
      <c r="D1777" s="60" t="s">
        <v>4297</v>
      </c>
      <c r="E1777" s="61" t="s">
        <v>4298</v>
      </c>
    </row>
    <row r="1778" customFormat="false" ht="14.5" hidden="false" customHeight="false" outlineLevel="0" collapsed="false">
      <c r="D1778" s="60" t="s">
        <v>4299</v>
      </c>
      <c r="E1778" s="61" t="s">
        <v>4300</v>
      </c>
    </row>
    <row r="1779" customFormat="false" ht="14.5" hidden="false" customHeight="false" outlineLevel="0" collapsed="false">
      <c r="D1779" s="60" t="s">
        <v>4301</v>
      </c>
      <c r="E1779" s="61" t="s">
        <v>4302</v>
      </c>
    </row>
    <row r="1780" customFormat="false" ht="14.5" hidden="false" customHeight="false" outlineLevel="0" collapsed="false">
      <c r="D1780" s="60" t="s">
        <v>4303</v>
      </c>
      <c r="E1780" s="61" t="s">
        <v>4304</v>
      </c>
    </row>
    <row r="1781" customFormat="false" ht="14.5" hidden="false" customHeight="false" outlineLevel="0" collapsed="false">
      <c r="D1781" s="60" t="s">
        <v>4305</v>
      </c>
      <c r="E1781" s="61" t="s">
        <v>4306</v>
      </c>
    </row>
    <row r="1782" customFormat="false" ht="14.5" hidden="false" customHeight="false" outlineLevel="0" collapsed="false">
      <c r="D1782" s="60" t="s">
        <v>4307</v>
      </c>
      <c r="E1782" s="61" t="s">
        <v>4308</v>
      </c>
    </row>
    <row r="1783" customFormat="false" ht="14.5" hidden="false" customHeight="false" outlineLevel="0" collapsed="false">
      <c r="D1783" s="60" t="s">
        <v>4309</v>
      </c>
      <c r="E1783" s="61" t="s">
        <v>4310</v>
      </c>
    </row>
    <row r="1784" customFormat="false" ht="14.5" hidden="false" customHeight="false" outlineLevel="0" collapsed="false">
      <c r="D1784" s="60" t="s">
        <v>4311</v>
      </c>
      <c r="E1784" s="61" t="s">
        <v>4312</v>
      </c>
    </row>
    <row r="1785" customFormat="false" ht="14.5" hidden="false" customHeight="false" outlineLevel="0" collapsed="false">
      <c r="D1785" s="60" t="s">
        <v>4313</v>
      </c>
      <c r="E1785" s="61" t="s">
        <v>4314</v>
      </c>
    </row>
    <row r="1786" customFormat="false" ht="14.5" hidden="false" customHeight="false" outlineLevel="0" collapsed="false">
      <c r="D1786" s="60" t="s">
        <v>4315</v>
      </c>
      <c r="E1786" s="61" t="s">
        <v>4316</v>
      </c>
    </row>
    <row r="1787" customFormat="false" ht="14.5" hidden="false" customHeight="false" outlineLevel="0" collapsed="false">
      <c r="D1787" s="60" t="s">
        <v>4317</v>
      </c>
      <c r="E1787" s="61" t="s">
        <v>4318</v>
      </c>
    </row>
    <row r="1788" customFormat="false" ht="14.5" hidden="false" customHeight="false" outlineLevel="0" collapsed="false">
      <c r="D1788" s="60" t="s">
        <v>4319</v>
      </c>
      <c r="E1788" s="61" t="s">
        <v>4320</v>
      </c>
    </row>
    <row r="1789" customFormat="false" ht="14.5" hidden="false" customHeight="false" outlineLevel="0" collapsed="false">
      <c r="D1789" s="60" t="s">
        <v>4321</v>
      </c>
      <c r="E1789" s="61" t="s">
        <v>4322</v>
      </c>
    </row>
    <row r="1790" customFormat="false" ht="14.5" hidden="false" customHeight="false" outlineLevel="0" collapsed="false">
      <c r="D1790" s="60" t="s">
        <v>4323</v>
      </c>
      <c r="E1790" s="61" t="s">
        <v>4324</v>
      </c>
    </row>
    <row r="1791" customFormat="false" ht="14.5" hidden="false" customHeight="false" outlineLevel="0" collapsed="false">
      <c r="D1791" s="60" t="s">
        <v>4325</v>
      </c>
      <c r="E1791" s="61" t="s">
        <v>4326</v>
      </c>
    </row>
    <row r="1792" customFormat="false" ht="14.5" hidden="false" customHeight="false" outlineLevel="0" collapsed="false">
      <c r="D1792" s="60" t="s">
        <v>4327</v>
      </c>
      <c r="E1792" s="61" t="s">
        <v>4328</v>
      </c>
    </row>
    <row r="1793" customFormat="false" ht="14.5" hidden="false" customHeight="false" outlineLevel="0" collapsed="false">
      <c r="D1793" s="60" t="s">
        <v>4329</v>
      </c>
      <c r="E1793" s="61" t="s">
        <v>4330</v>
      </c>
    </row>
    <row r="1794" customFormat="false" ht="14.5" hidden="false" customHeight="false" outlineLevel="0" collapsed="false">
      <c r="D1794" s="60" t="s">
        <v>4331</v>
      </c>
      <c r="E1794" s="61" t="s">
        <v>4332</v>
      </c>
    </row>
    <row r="1795" customFormat="false" ht="14.5" hidden="false" customHeight="false" outlineLevel="0" collapsed="false">
      <c r="D1795" s="60" t="s">
        <v>4333</v>
      </c>
      <c r="E1795" s="61" t="s">
        <v>4334</v>
      </c>
    </row>
    <row r="1796" customFormat="false" ht="14.5" hidden="false" customHeight="false" outlineLevel="0" collapsed="false">
      <c r="D1796" s="60" t="s">
        <v>4335</v>
      </c>
      <c r="E1796" s="61" t="s">
        <v>4336</v>
      </c>
    </row>
    <row r="1797" customFormat="false" ht="14.5" hidden="false" customHeight="false" outlineLevel="0" collapsed="false">
      <c r="D1797" s="60" t="s">
        <v>4337</v>
      </c>
      <c r="E1797" s="61" t="s">
        <v>4336</v>
      </c>
    </row>
    <row r="1798" customFormat="false" ht="14.5" hidden="false" customHeight="false" outlineLevel="0" collapsed="false">
      <c r="D1798" s="60" t="s">
        <v>4338</v>
      </c>
      <c r="E1798" s="61" t="s">
        <v>4339</v>
      </c>
    </row>
    <row r="1799" customFormat="false" ht="14.5" hidden="false" customHeight="false" outlineLevel="0" collapsed="false">
      <c r="D1799" s="60" t="s">
        <v>4340</v>
      </c>
      <c r="E1799" s="61" t="s">
        <v>4341</v>
      </c>
    </row>
    <row r="1800" customFormat="false" ht="14.5" hidden="false" customHeight="false" outlineLevel="0" collapsed="false">
      <c r="D1800" s="60" t="s">
        <v>4342</v>
      </c>
      <c r="E1800" s="61" t="s">
        <v>4343</v>
      </c>
    </row>
    <row r="1801" customFormat="false" ht="14.5" hidden="false" customHeight="false" outlineLevel="0" collapsed="false">
      <c r="D1801" s="60" t="s">
        <v>4344</v>
      </c>
      <c r="E1801" s="61" t="s">
        <v>4345</v>
      </c>
    </row>
    <row r="1802" customFormat="false" ht="14.5" hidden="false" customHeight="false" outlineLevel="0" collapsed="false">
      <c r="D1802" s="60" t="s">
        <v>4346</v>
      </c>
      <c r="E1802" s="61" t="s">
        <v>4347</v>
      </c>
    </row>
    <row r="1803" customFormat="false" ht="14.5" hidden="false" customHeight="false" outlineLevel="0" collapsed="false">
      <c r="D1803" s="60" t="s">
        <v>4348</v>
      </c>
      <c r="E1803" s="61" t="s">
        <v>4349</v>
      </c>
    </row>
    <row r="1804" customFormat="false" ht="14.5" hidden="false" customHeight="false" outlineLevel="0" collapsed="false">
      <c r="D1804" s="60" t="s">
        <v>4350</v>
      </c>
      <c r="E1804" s="61" t="s">
        <v>4351</v>
      </c>
    </row>
    <row r="1805" customFormat="false" ht="14.5" hidden="false" customHeight="false" outlineLevel="0" collapsed="false">
      <c r="D1805" s="60" t="s">
        <v>4352</v>
      </c>
      <c r="E1805" s="61" t="s">
        <v>4353</v>
      </c>
    </row>
    <row r="1806" customFormat="false" ht="14.5" hidden="false" customHeight="false" outlineLevel="0" collapsed="false">
      <c r="D1806" s="60" t="s">
        <v>4354</v>
      </c>
      <c r="E1806" s="61" t="s">
        <v>4355</v>
      </c>
    </row>
    <row r="1807" customFormat="false" ht="14.5" hidden="false" customHeight="false" outlineLevel="0" collapsed="false">
      <c r="D1807" s="60" t="s">
        <v>4356</v>
      </c>
      <c r="E1807" s="61" t="s">
        <v>4357</v>
      </c>
    </row>
    <row r="1808" customFormat="false" ht="14.5" hidden="false" customHeight="false" outlineLevel="0" collapsed="false">
      <c r="D1808" s="60" t="s">
        <v>4358</v>
      </c>
      <c r="E1808" s="61" t="s">
        <v>4359</v>
      </c>
    </row>
    <row r="1809" customFormat="false" ht="14.5" hidden="false" customHeight="false" outlineLevel="0" collapsed="false">
      <c r="D1809" s="60" t="s">
        <v>4360</v>
      </c>
      <c r="E1809" s="61" t="s">
        <v>4361</v>
      </c>
    </row>
    <row r="1810" customFormat="false" ht="14.5" hidden="false" customHeight="false" outlineLevel="0" collapsed="false">
      <c r="D1810" s="60" t="s">
        <v>4362</v>
      </c>
      <c r="E1810" s="61" t="s">
        <v>4363</v>
      </c>
    </row>
    <row r="1811" customFormat="false" ht="14.5" hidden="false" customHeight="false" outlineLevel="0" collapsed="false">
      <c r="D1811" s="60" t="s">
        <v>4364</v>
      </c>
      <c r="E1811" s="61" t="s">
        <v>4365</v>
      </c>
    </row>
    <row r="1812" customFormat="false" ht="14.5" hidden="false" customHeight="false" outlineLevel="0" collapsed="false">
      <c r="D1812" s="60" t="s">
        <v>4366</v>
      </c>
      <c r="E1812" s="61" t="s">
        <v>4367</v>
      </c>
    </row>
    <row r="1813" customFormat="false" ht="14.5" hidden="false" customHeight="false" outlineLevel="0" collapsed="false">
      <c r="D1813" s="60" t="s">
        <v>4368</v>
      </c>
      <c r="E1813" s="61" t="s">
        <v>4369</v>
      </c>
    </row>
    <row r="1814" customFormat="false" ht="14.5" hidden="false" customHeight="false" outlineLevel="0" collapsed="false">
      <c r="D1814" s="60" t="s">
        <v>4370</v>
      </c>
      <c r="E1814" s="61" t="s">
        <v>4371</v>
      </c>
    </row>
    <row r="1815" customFormat="false" ht="14.5" hidden="false" customHeight="false" outlineLevel="0" collapsed="false">
      <c r="D1815" s="60" t="s">
        <v>4372</v>
      </c>
      <c r="E1815" s="61" t="s">
        <v>4373</v>
      </c>
    </row>
    <row r="1816" customFormat="false" ht="14.5" hidden="false" customHeight="false" outlineLevel="0" collapsed="false">
      <c r="D1816" s="60" t="s">
        <v>4374</v>
      </c>
      <c r="E1816" s="61" t="s">
        <v>4375</v>
      </c>
    </row>
    <row r="1817" customFormat="false" ht="14.5" hidden="false" customHeight="false" outlineLevel="0" collapsed="false">
      <c r="D1817" s="60" t="s">
        <v>4376</v>
      </c>
      <c r="E1817" s="61" t="s">
        <v>4377</v>
      </c>
    </row>
    <row r="1818" customFormat="false" ht="14.5" hidden="false" customHeight="false" outlineLevel="0" collapsed="false">
      <c r="D1818" s="60" t="s">
        <v>4378</v>
      </c>
      <c r="E1818" s="61" t="s">
        <v>4379</v>
      </c>
    </row>
    <row r="1819" customFormat="false" ht="14.5" hidden="false" customHeight="false" outlineLevel="0" collapsed="false">
      <c r="D1819" s="60" t="s">
        <v>4380</v>
      </c>
      <c r="E1819" s="61" t="s">
        <v>4381</v>
      </c>
    </row>
    <row r="1820" customFormat="false" ht="14.5" hidden="false" customHeight="false" outlineLevel="0" collapsed="false">
      <c r="D1820" s="60" t="s">
        <v>4382</v>
      </c>
      <c r="E1820" s="61" t="s">
        <v>4383</v>
      </c>
    </row>
    <row r="1821" customFormat="false" ht="14.5" hidden="false" customHeight="false" outlineLevel="0" collapsed="false">
      <c r="D1821" s="60" t="s">
        <v>4384</v>
      </c>
      <c r="E1821" s="61" t="s">
        <v>4385</v>
      </c>
    </row>
    <row r="1822" customFormat="false" ht="14.5" hidden="false" customHeight="false" outlineLevel="0" collapsed="false">
      <c r="D1822" s="60" t="s">
        <v>4386</v>
      </c>
      <c r="E1822" s="61" t="s">
        <v>4387</v>
      </c>
    </row>
    <row r="1823" customFormat="false" ht="14.5" hidden="false" customHeight="false" outlineLevel="0" collapsed="false">
      <c r="D1823" s="60" t="s">
        <v>4388</v>
      </c>
      <c r="E1823" s="61" t="s">
        <v>4389</v>
      </c>
    </row>
    <row r="1824" customFormat="false" ht="14.5" hidden="false" customHeight="false" outlineLevel="0" collapsed="false">
      <c r="D1824" s="60" t="s">
        <v>4390</v>
      </c>
      <c r="E1824" s="61" t="s">
        <v>4391</v>
      </c>
    </row>
    <row r="1825" customFormat="false" ht="14.5" hidden="false" customHeight="false" outlineLevel="0" collapsed="false">
      <c r="D1825" s="60" t="s">
        <v>4392</v>
      </c>
      <c r="E1825" s="61" t="s">
        <v>4393</v>
      </c>
    </row>
    <row r="1826" customFormat="false" ht="14.5" hidden="false" customHeight="false" outlineLevel="0" collapsed="false">
      <c r="D1826" s="60" t="s">
        <v>4394</v>
      </c>
      <c r="E1826" s="61" t="s">
        <v>4395</v>
      </c>
    </row>
    <row r="1827" customFormat="false" ht="14.5" hidden="false" customHeight="false" outlineLevel="0" collapsed="false">
      <c r="D1827" s="60" t="s">
        <v>4396</v>
      </c>
      <c r="E1827" s="61" t="s">
        <v>4397</v>
      </c>
    </row>
    <row r="1828" customFormat="false" ht="14.5" hidden="false" customHeight="false" outlineLevel="0" collapsed="false">
      <c r="D1828" s="60" t="s">
        <v>4398</v>
      </c>
      <c r="E1828" s="61" t="s">
        <v>4399</v>
      </c>
    </row>
    <row r="1829" customFormat="false" ht="14.5" hidden="false" customHeight="false" outlineLevel="0" collapsed="false">
      <c r="D1829" s="60" t="s">
        <v>4400</v>
      </c>
      <c r="E1829" s="61" t="s">
        <v>4401</v>
      </c>
    </row>
    <row r="1830" customFormat="false" ht="14.5" hidden="false" customHeight="false" outlineLevel="0" collapsed="false">
      <c r="D1830" s="60" t="s">
        <v>4402</v>
      </c>
      <c r="E1830" s="61" t="s">
        <v>4403</v>
      </c>
    </row>
    <row r="1831" customFormat="false" ht="14.5" hidden="false" customHeight="false" outlineLevel="0" collapsed="false">
      <c r="D1831" s="60" t="s">
        <v>4404</v>
      </c>
      <c r="E1831" s="61" t="s">
        <v>4405</v>
      </c>
    </row>
    <row r="1832" customFormat="false" ht="14.5" hidden="false" customHeight="false" outlineLevel="0" collapsed="false">
      <c r="D1832" s="60" t="s">
        <v>4406</v>
      </c>
      <c r="E1832" s="61" t="s">
        <v>4407</v>
      </c>
    </row>
    <row r="1833" customFormat="false" ht="14.5" hidden="false" customHeight="false" outlineLevel="0" collapsed="false">
      <c r="D1833" s="60" t="s">
        <v>4408</v>
      </c>
      <c r="E1833" s="61" t="s">
        <v>4409</v>
      </c>
    </row>
    <row r="1834" customFormat="false" ht="14.5" hidden="false" customHeight="false" outlineLevel="0" collapsed="false">
      <c r="D1834" s="60" t="s">
        <v>4410</v>
      </c>
      <c r="E1834" s="61" t="s">
        <v>4411</v>
      </c>
    </row>
    <row r="1835" customFormat="false" ht="14.5" hidden="false" customHeight="false" outlineLevel="0" collapsed="false">
      <c r="D1835" s="60" t="s">
        <v>4412</v>
      </c>
      <c r="E1835" s="61" t="s">
        <v>4413</v>
      </c>
    </row>
    <row r="1836" customFormat="false" ht="14.5" hidden="false" customHeight="false" outlineLevel="0" collapsed="false">
      <c r="D1836" s="60" t="s">
        <v>4414</v>
      </c>
      <c r="E1836" s="61" t="s">
        <v>4415</v>
      </c>
    </row>
    <row r="1837" customFormat="false" ht="14.5" hidden="false" customHeight="false" outlineLevel="0" collapsed="false">
      <c r="D1837" s="60" t="s">
        <v>4416</v>
      </c>
      <c r="E1837" s="61" t="s">
        <v>4417</v>
      </c>
    </row>
    <row r="1838" customFormat="false" ht="14.5" hidden="false" customHeight="false" outlineLevel="0" collapsed="false">
      <c r="D1838" s="60" t="s">
        <v>4418</v>
      </c>
      <c r="E1838" s="61" t="s">
        <v>4419</v>
      </c>
    </row>
    <row r="1839" customFormat="false" ht="14.5" hidden="false" customHeight="false" outlineLevel="0" collapsed="false">
      <c r="D1839" s="60" t="s">
        <v>4420</v>
      </c>
      <c r="E1839" s="61" t="s">
        <v>4421</v>
      </c>
    </row>
    <row r="1840" customFormat="false" ht="14.5" hidden="false" customHeight="false" outlineLevel="0" collapsed="false">
      <c r="D1840" s="60" t="s">
        <v>4422</v>
      </c>
      <c r="E1840" s="61" t="s">
        <v>4423</v>
      </c>
    </row>
    <row r="1841" customFormat="false" ht="14.5" hidden="false" customHeight="false" outlineLevel="0" collapsed="false">
      <c r="D1841" s="60" t="s">
        <v>4424</v>
      </c>
      <c r="E1841" s="61" t="s">
        <v>4425</v>
      </c>
    </row>
    <row r="1842" customFormat="false" ht="14.5" hidden="false" customHeight="false" outlineLevel="0" collapsed="false">
      <c r="D1842" s="60" t="s">
        <v>4426</v>
      </c>
      <c r="E1842" s="61" t="s">
        <v>4427</v>
      </c>
    </row>
    <row r="1843" customFormat="false" ht="14.5" hidden="false" customHeight="false" outlineLevel="0" collapsed="false">
      <c r="D1843" s="60" t="s">
        <v>4428</v>
      </c>
      <c r="E1843" s="61" t="s">
        <v>4429</v>
      </c>
    </row>
    <row r="1844" customFormat="false" ht="14.5" hidden="false" customHeight="false" outlineLevel="0" collapsed="false">
      <c r="D1844" s="60" t="s">
        <v>4430</v>
      </c>
      <c r="E1844" s="61" t="s">
        <v>4431</v>
      </c>
    </row>
    <row r="1845" customFormat="false" ht="14.5" hidden="false" customHeight="false" outlineLevel="0" collapsed="false">
      <c r="D1845" s="60" t="s">
        <v>4432</v>
      </c>
      <c r="E1845" s="61" t="s">
        <v>4433</v>
      </c>
    </row>
    <row r="1846" customFormat="false" ht="14.5" hidden="false" customHeight="false" outlineLevel="0" collapsed="false">
      <c r="D1846" s="60" t="s">
        <v>4434</v>
      </c>
      <c r="E1846" s="61" t="s">
        <v>4435</v>
      </c>
    </row>
    <row r="1847" customFormat="false" ht="14.5" hidden="false" customHeight="false" outlineLevel="0" collapsed="false">
      <c r="D1847" s="60" t="s">
        <v>4436</v>
      </c>
      <c r="E1847" s="61" t="s">
        <v>4437</v>
      </c>
    </row>
    <row r="1848" customFormat="false" ht="14.5" hidden="false" customHeight="false" outlineLevel="0" collapsed="false">
      <c r="D1848" s="60" t="s">
        <v>4438</v>
      </c>
      <c r="E1848" s="61" t="s">
        <v>4439</v>
      </c>
    </row>
    <row r="1849" customFormat="false" ht="14.5" hidden="false" customHeight="false" outlineLevel="0" collapsed="false">
      <c r="D1849" s="60" t="s">
        <v>4440</v>
      </c>
      <c r="E1849" s="61" t="s">
        <v>4441</v>
      </c>
    </row>
    <row r="1850" customFormat="false" ht="14.5" hidden="false" customHeight="false" outlineLevel="0" collapsed="false">
      <c r="D1850" s="60" t="s">
        <v>4442</v>
      </c>
      <c r="E1850" s="61" t="s">
        <v>4443</v>
      </c>
    </row>
    <row r="1851" customFormat="false" ht="14.5" hidden="false" customHeight="false" outlineLevel="0" collapsed="false">
      <c r="D1851" s="60" t="s">
        <v>4444</v>
      </c>
      <c r="E1851" s="61" t="s">
        <v>4445</v>
      </c>
    </row>
    <row r="1852" customFormat="false" ht="14.5" hidden="false" customHeight="false" outlineLevel="0" collapsed="false">
      <c r="D1852" s="60" t="s">
        <v>4446</v>
      </c>
      <c r="E1852" s="61" t="s">
        <v>4447</v>
      </c>
    </row>
    <row r="1853" customFormat="false" ht="14.5" hidden="false" customHeight="false" outlineLevel="0" collapsed="false">
      <c r="D1853" s="60" t="s">
        <v>4448</v>
      </c>
      <c r="E1853" s="61" t="s">
        <v>4449</v>
      </c>
    </row>
    <row r="1854" customFormat="false" ht="14.5" hidden="false" customHeight="false" outlineLevel="0" collapsed="false">
      <c r="D1854" s="60" t="s">
        <v>4450</v>
      </c>
      <c r="E1854" s="61" t="s">
        <v>4451</v>
      </c>
    </row>
    <row r="1855" customFormat="false" ht="14.5" hidden="false" customHeight="false" outlineLevel="0" collapsed="false">
      <c r="D1855" s="60" t="s">
        <v>4452</v>
      </c>
      <c r="E1855" s="61" t="s">
        <v>4453</v>
      </c>
    </row>
    <row r="1856" customFormat="false" ht="14.5" hidden="false" customHeight="false" outlineLevel="0" collapsed="false">
      <c r="D1856" s="60" t="s">
        <v>4454</v>
      </c>
      <c r="E1856" s="61" t="s">
        <v>4455</v>
      </c>
    </row>
    <row r="1857" customFormat="false" ht="14.5" hidden="false" customHeight="false" outlineLevel="0" collapsed="false">
      <c r="D1857" s="60" t="s">
        <v>4456</v>
      </c>
      <c r="E1857" s="61" t="s">
        <v>4457</v>
      </c>
    </row>
    <row r="1858" customFormat="false" ht="14.5" hidden="false" customHeight="false" outlineLevel="0" collapsed="false">
      <c r="D1858" s="60" t="s">
        <v>4458</v>
      </c>
      <c r="E1858" s="61" t="s">
        <v>4459</v>
      </c>
    </row>
    <row r="1859" customFormat="false" ht="14.5" hidden="false" customHeight="false" outlineLevel="0" collapsed="false">
      <c r="D1859" s="60" t="s">
        <v>4460</v>
      </c>
      <c r="E1859" s="61" t="s">
        <v>4461</v>
      </c>
    </row>
    <row r="1860" customFormat="false" ht="14.5" hidden="false" customHeight="false" outlineLevel="0" collapsed="false">
      <c r="D1860" s="60" t="s">
        <v>4462</v>
      </c>
      <c r="E1860" s="61" t="s">
        <v>4463</v>
      </c>
    </row>
    <row r="1861" customFormat="false" ht="14.5" hidden="false" customHeight="false" outlineLevel="0" collapsed="false">
      <c r="D1861" s="60" t="s">
        <v>4464</v>
      </c>
      <c r="E1861" s="61" t="s">
        <v>4465</v>
      </c>
    </row>
    <row r="1862" customFormat="false" ht="14.5" hidden="false" customHeight="false" outlineLevel="0" collapsed="false">
      <c r="D1862" s="60" t="s">
        <v>4466</v>
      </c>
      <c r="E1862" s="61" t="s">
        <v>4467</v>
      </c>
    </row>
    <row r="1863" customFormat="false" ht="14.5" hidden="false" customHeight="false" outlineLevel="0" collapsed="false">
      <c r="D1863" s="60" t="s">
        <v>4468</v>
      </c>
      <c r="E1863" s="61" t="s">
        <v>4469</v>
      </c>
    </row>
    <row r="1864" customFormat="false" ht="14.5" hidden="false" customHeight="false" outlineLevel="0" collapsed="false">
      <c r="D1864" s="60" t="s">
        <v>4470</v>
      </c>
      <c r="E1864" s="61" t="s">
        <v>4471</v>
      </c>
    </row>
    <row r="1865" customFormat="false" ht="14.5" hidden="false" customHeight="false" outlineLevel="0" collapsed="false">
      <c r="D1865" s="60" t="s">
        <v>4472</v>
      </c>
      <c r="E1865" s="61" t="s">
        <v>4473</v>
      </c>
    </row>
    <row r="1866" customFormat="false" ht="14.5" hidden="false" customHeight="false" outlineLevel="0" collapsed="false">
      <c r="D1866" s="60" t="s">
        <v>4474</v>
      </c>
      <c r="E1866" s="61" t="s">
        <v>4475</v>
      </c>
    </row>
    <row r="1867" customFormat="false" ht="14.5" hidden="false" customHeight="false" outlineLevel="0" collapsed="false">
      <c r="D1867" s="60" t="s">
        <v>4476</v>
      </c>
      <c r="E1867" s="61" t="s">
        <v>4477</v>
      </c>
    </row>
    <row r="1868" customFormat="false" ht="14.5" hidden="false" customHeight="false" outlineLevel="0" collapsed="false">
      <c r="D1868" s="60" t="s">
        <v>4478</v>
      </c>
      <c r="E1868" s="61" t="s">
        <v>4479</v>
      </c>
    </row>
    <row r="1869" customFormat="false" ht="14.5" hidden="false" customHeight="false" outlineLevel="0" collapsed="false">
      <c r="D1869" s="60" t="s">
        <v>4480</v>
      </c>
      <c r="E1869" s="61" t="s">
        <v>4481</v>
      </c>
    </row>
    <row r="1870" customFormat="false" ht="14.5" hidden="false" customHeight="false" outlineLevel="0" collapsed="false">
      <c r="D1870" s="60" t="s">
        <v>4482</v>
      </c>
      <c r="E1870" s="61" t="s">
        <v>4483</v>
      </c>
    </row>
    <row r="1871" customFormat="false" ht="14.5" hidden="false" customHeight="false" outlineLevel="0" collapsed="false">
      <c r="D1871" s="60" t="s">
        <v>4484</v>
      </c>
      <c r="E1871" s="61" t="s">
        <v>4485</v>
      </c>
    </row>
    <row r="1872" customFormat="false" ht="14.5" hidden="false" customHeight="false" outlineLevel="0" collapsed="false">
      <c r="D1872" s="60" t="s">
        <v>4486</v>
      </c>
      <c r="E1872" s="61" t="s">
        <v>4487</v>
      </c>
    </row>
    <row r="1873" customFormat="false" ht="14.5" hidden="false" customHeight="false" outlineLevel="0" collapsed="false">
      <c r="D1873" s="60" t="s">
        <v>4488</v>
      </c>
      <c r="E1873" s="61" t="s">
        <v>4489</v>
      </c>
    </row>
    <row r="1874" customFormat="false" ht="14.5" hidden="false" customHeight="false" outlineLevel="0" collapsed="false">
      <c r="D1874" s="60" t="s">
        <v>4490</v>
      </c>
      <c r="E1874" s="61" t="s">
        <v>4491</v>
      </c>
    </row>
    <row r="1875" customFormat="false" ht="14.5" hidden="false" customHeight="false" outlineLevel="0" collapsed="false">
      <c r="D1875" s="60" t="s">
        <v>4492</v>
      </c>
      <c r="E1875" s="61" t="s">
        <v>4493</v>
      </c>
    </row>
    <row r="1876" customFormat="false" ht="14.5" hidden="false" customHeight="false" outlineLevel="0" collapsed="false">
      <c r="D1876" s="60" t="s">
        <v>4494</v>
      </c>
      <c r="E1876" s="61" t="s">
        <v>4495</v>
      </c>
    </row>
    <row r="1877" customFormat="false" ht="14.5" hidden="false" customHeight="false" outlineLevel="0" collapsed="false">
      <c r="D1877" s="60" t="s">
        <v>4496</v>
      </c>
      <c r="E1877" s="61" t="s">
        <v>4497</v>
      </c>
    </row>
    <row r="1878" customFormat="false" ht="14.5" hidden="false" customHeight="false" outlineLevel="0" collapsed="false">
      <c r="D1878" s="60" t="s">
        <v>4498</v>
      </c>
      <c r="E1878" s="61" t="s">
        <v>4499</v>
      </c>
    </row>
    <row r="1879" customFormat="false" ht="14.5" hidden="false" customHeight="false" outlineLevel="0" collapsed="false">
      <c r="D1879" s="60" t="s">
        <v>4500</v>
      </c>
      <c r="E1879" s="61" t="s">
        <v>4501</v>
      </c>
    </row>
    <row r="1880" customFormat="false" ht="14.5" hidden="false" customHeight="false" outlineLevel="0" collapsed="false">
      <c r="D1880" s="60" t="s">
        <v>4502</v>
      </c>
      <c r="E1880" s="61" t="s">
        <v>4503</v>
      </c>
    </row>
    <row r="1881" customFormat="false" ht="14.5" hidden="false" customHeight="false" outlineLevel="0" collapsed="false">
      <c r="D1881" s="60" t="s">
        <v>4504</v>
      </c>
      <c r="E1881" s="61" t="s">
        <v>4505</v>
      </c>
    </row>
    <row r="1882" customFormat="false" ht="14.5" hidden="false" customHeight="false" outlineLevel="0" collapsed="false">
      <c r="D1882" s="60" t="s">
        <v>4506</v>
      </c>
      <c r="E1882" s="61" t="s">
        <v>4507</v>
      </c>
    </row>
    <row r="1883" customFormat="false" ht="14.5" hidden="false" customHeight="false" outlineLevel="0" collapsed="false">
      <c r="D1883" s="60" t="s">
        <v>4508</v>
      </c>
      <c r="E1883" s="61" t="s">
        <v>4509</v>
      </c>
    </row>
    <row r="1884" customFormat="false" ht="14.5" hidden="false" customHeight="false" outlineLevel="0" collapsed="false">
      <c r="D1884" s="60" t="s">
        <v>4510</v>
      </c>
      <c r="E1884" s="61" t="s">
        <v>4511</v>
      </c>
    </row>
    <row r="1885" customFormat="false" ht="14.5" hidden="false" customHeight="false" outlineLevel="0" collapsed="false">
      <c r="D1885" s="60" t="s">
        <v>4512</v>
      </c>
      <c r="E1885" s="61" t="s">
        <v>4513</v>
      </c>
    </row>
    <row r="1886" customFormat="false" ht="14.5" hidden="false" customHeight="false" outlineLevel="0" collapsed="false">
      <c r="D1886" s="60" t="s">
        <v>4514</v>
      </c>
      <c r="E1886" s="61" t="s">
        <v>4515</v>
      </c>
    </row>
    <row r="1887" customFormat="false" ht="14.5" hidden="false" customHeight="false" outlineLevel="0" collapsed="false">
      <c r="D1887" s="60" t="s">
        <v>4516</v>
      </c>
      <c r="E1887" s="61" t="s">
        <v>4517</v>
      </c>
    </row>
    <row r="1888" customFormat="false" ht="14.5" hidden="false" customHeight="false" outlineLevel="0" collapsed="false">
      <c r="D1888" s="60" t="s">
        <v>4518</v>
      </c>
      <c r="E1888" s="61" t="s">
        <v>4519</v>
      </c>
    </row>
    <row r="1889" customFormat="false" ht="14.5" hidden="false" customHeight="false" outlineLevel="0" collapsed="false">
      <c r="D1889" s="60" t="s">
        <v>4520</v>
      </c>
      <c r="E1889" s="61" t="s">
        <v>4521</v>
      </c>
    </row>
    <row r="1890" customFormat="false" ht="14.5" hidden="false" customHeight="false" outlineLevel="0" collapsed="false">
      <c r="D1890" s="60" t="s">
        <v>4522</v>
      </c>
      <c r="E1890" s="61" t="s">
        <v>4523</v>
      </c>
    </row>
    <row r="1891" customFormat="false" ht="14.5" hidden="false" customHeight="false" outlineLevel="0" collapsed="false">
      <c r="D1891" s="60" t="s">
        <v>4524</v>
      </c>
      <c r="E1891" s="61" t="s">
        <v>4525</v>
      </c>
    </row>
    <row r="1892" customFormat="false" ht="14.5" hidden="false" customHeight="false" outlineLevel="0" collapsed="false">
      <c r="D1892" s="60" t="s">
        <v>4526</v>
      </c>
      <c r="E1892" s="61" t="s">
        <v>4527</v>
      </c>
    </row>
    <row r="1893" customFormat="false" ht="14.5" hidden="false" customHeight="false" outlineLevel="0" collapsed="false">
      <c r="D1893" s="60" t="s">
        <v>4528</v>
      </c>
      <c r="E1893" s="61" t="s">
        <v>4529</v>
      </c>
    </row>
    <row r="1894" customFormat="false" ht="14.5" hidden="false" customHeight="false" outlineLevel="0" collapsed="false">
      <c r="D1894" s="60" t="s">
        <v>4530</v>
      </c>
      <c r="E1894" s="61" t="s">
        <v>4531</v>
      </c>
    </row>
    <row r="1895" customFormat="false" ht="14.5" hidden="false" customHeight="false" outlineLevel="0" collapsed="false">
      <c r="D1895" s="60" t="s">
        <v>4532</v>
      </c>
      <c r="E1895" s="61" t="s">
        <v>4533</v>
      </c>
    </row>
    <row r="1896" customFormat="false" ht="14.5" hidden="false" customHeight="false" outlineLevel="0" collapsed="false">
      <c r="D1896" s="60" t="s">
        <v>4534</v>
      </c>
      <c r="E1896" s="61" t="s">
        <v>4535</v>
      </c>
    </row>
    <row r="1897" customFormat="false" ht="14.5" hidden="false" customHeight="false" outlineLevel="0" collapsed="false">
      <c r="D1897" s="60" t="s">
        <v>4536</v>
      </c>
      <c r="E1897" s="61" t="s">
        <v>4537</v>
      </c>
    </row>
    <row r="1898" customFormat="false" ht="14.5" hidden="false" customHeight="false" outlineLevel="0" collapsed="false">
      <c r="D1898" s="60" t="s">
        <v>4538</v>
      </c>
      <c r="E1898" s="61" t="s">
        <v>4539</v>
      </c>
    </row>
    <row r="1899" customFormat="false" ht="14.5" hidden="false" customHeight="false" outlineLevel="0" collapsed="false">
      <c r="D1899" s="60" t="s">
        <v>4540</v>
      </c>
      <c r="E1899" s="61" t="s">
        <v>4541</v>
      </c>
    </row>
    <row r="1900" customFormat="false" ht="14.5" hidden="false" customHeight="false" outlineLevel="0" collapsed="false">
      <c r="D1900" s="60" t="s">
        <v>4542</v>
      </c>
      <c r="E1900" s="61" t="s">
        <v>4543</v>
      </c>
    </row>
    <row r="1901" customFormat="false" ht="14.5" hidden="false" customHeight="false" outlineLevel="0" collapsed="false">
      <c r="D1901" s="60" t="s">
        <v>4544</v>
      </c>
      <c r="E1901" s="61" t="s">
        <v>4545</v>
      </c>
    </row>
    <row r="1902" customFormat="false" ht="14.5" hidden="false" customHeight="false" outlineLevel="0" collapsed="false">
      <c r="D1902" s="60" t="s">
        <v>4546</v>
      </c>
      <c r="E1902" s="61" t="s">
        <v>4547</v>
      </c>
    </row>
    <row r="1903" customFormat="false" ht="14.5" hidden="false" customHeight="false" outlineLevel="0" collapsed="false">
      <c r="D1903" s="60" t="s">
        <v>4548</v>
      </c>
      <c r="E1903" s="61" t="s">
        <v>4549</v>
      </c>
    </row>
    <row r="1904" customFormat="false" ht="14.5" hidden="false" customHeight="false" outlineLevel="0" collapsed="false">
      <c r="D1904" s="60" t="s">
        <v>4550</v>
      </c>
      <c r="E1904" s="61" t="s">
        <v>4551</v>
      </c>
    </row>
    <row r="1905" customFormat="false" ht="14.5" hidden="false" customHeight="false" outlineLevel="0" collapsed="false">
      <c r="D1905" s="60" t="s">
        <v>4552</v>
      </c>
      <c r="E1905" s="61" t="s">
        <v>4553</v>
      </c>
    </row>
    <row r="1906" customFormat="false" ht="14.5" hidden="false" customHeight="false" outlineLevel="0" collapsed="false">
      <c r="D1906" s="60" t="s">
        <v>4554</v>
      </c>
      <c r="E1906" s="61" t="s">
        <v>4555</v>
      </c>
    </row>
    <row r="1907" customFormat="false" ht="14.5" hidden="false" customHeight="false" outlineLevel="0" collapsed="false">
      <c r="D1907" s="60" t="s">
        <v>4556</v>
      </c>
      <c r="E1907" s="61" t="s">
        <v>4557</v>
      </c>
    </row>
    <row r="1908" customFormat="false" ht="14.5" hidden="false" customHeight="false" outlineLevel="0" collapsed="false">
      <c r="D1908" s="60" t="s">
        <v>4558</v>
      </c>
      <c r="E1908" s="61" t="s">
        <v>4559</v>
      </c>
    </row>
    <row r="1909" customFormat="false" ht="14.5" hidden="false" customHeight="false" outlineLevel="0" collapsed="false">
      <c r="D1909" s="60" t="s">
        <v>4560</v>
      </c>
      <c r="E1909" s="61" t="s">
        <v>4561</v>
      </c>
    </row>
    <row r="1910" customFormat="false" ht="14.5" hidden="false" customHeight="false" outlineLevel="0" collapsed="false">
      <c r="D1910" s="60" t="s">
        <v>4562</v>
      </c>
      <c r="E1910" s="61" t="s">
        <v>4563</v>
      </c>
    </row>
    <row r="1911" customFormat="false" ht="14.5" hidden="false" customHeight="false" outlineLevel="0" collapsed="false">
      <c r="D1911" s="60" t="s">
        <v>4564</v>
      </c>
      <c r="E1911" s="61" t="s">
        <v>4565</v>
      </c>
    </row>
    <row r="1912" customFormat="false" ht="14.5" hidden="false" customHeight="false" outlineLevel="0" collapsed="false">
      <c r="D1912" s="60" t="s">
        <v>4566</v>
      </c>
      <c r="E1912" s="61" t="s">
        <v>4567</v>
      </c>
    </row>
    <row r="1913" customFormat="false" ht="14.5" hidden="false" customHeight="false" outlineLevel="0" collapsed="false">
      <c r="D1913" s="60" t="s">
        <v>4568</v>
      </c>
      <c r="E1913" s="61" t="s">
        <v>4569</v>
      </c>
    </row>
    <row r="1914" customFormat="false" ht="14.5" hidden="false" customHeight="false" outlineLevel="0" collapsed="false">
      <c r="D1914" s="60" t="s">
        <v>4570</v>
      </c>
      <c r="E1914" s="61" t="s">
        <v>4571</v>
      </c>
    </row>
    <row r="1915" customFormat="false" ht="14.5" hidden="false" customHeight="false" outlineLevel="0" collapsed="false">
      <c r="D1915" s="60" t="s">
        <v>4572</v>
      </c>
      <c r="E1915" s="61" t="s">
        <v>4573</v>
      </c>
    </row>
    <row r="1916" customFormat="false" ht="14.5" hidden="false" customHeight="false" outlineLevel="0" collapsed="false">
      <c r="D1916" s="60" t="s">
        <v>4574</v>
      </c>
      <c r="E1916" s="61" t="s">
        <v>4575</v>
      </c>
    </row>
    <row r="1917" customFormat="false" ht="14.5" hidden="false" customHeight="false" outlineLevel="0" collapsed="false">
      <c r="D1917" s="60" t="s">
        <v>4576</v>
      </c>
      <c r="E1917" s="61" t="s">
        <v>4577</v>
      </c>
    </row>
    <row r="1918" customFormat="false" ht="14.5" hidden="false" customHeight="false" outlineLevel="0" collapsed="false">
      <c r="D1918" s="60" t="s">
        <v>4578</v>
      </c>
      <c r="E1918" s="61" t="s">
        <v>4579</v>
      </c>
    </row>
    <row r="1919" customFormat="false" ht="14.5" hidden="false" customHeight="false" outlineLevel="0" collapsed="false">
      <c r="D1919" s="60" t="s">
        <v>4580</v>
      </c>
      <c r="E1919" s="61" t="s">
        <v>4581</v>
      </c>
    </row>
    <row r="1920" customFormat="false" ht="14.5" hidden="false" customHeight="false" outlineLevel="0" collapsed="false">
      <c r="D1920" s="60" t="s">
        <v>4582</v>
      </c>
      <c r="E1920" s="61" t="s">
        <v>4583</v>
      </c>
    </row>
    <row r="1921" customFormat="false" ht="14.5" hidden="false" customHeight="false" outlineLevel="0" collapsed="false">
      <c r="D1921" s="60" t="s">
        <v>4584</v>
      </c>
      <c r="E1921" s="61" t="s">
        <v>4585</v>
      </c>
    </row>
    <row r="1922" customFormat="false" ht="14.5" hidden="false" customHeight="false" outlineLevel="0" collapsed="false">
      <c r="D1922" s="60" t="s">
        <v>4586</v>
      </c>
      <c r="E1922" s="61" t="s">
        <v>4587</v>
      </c>
    </row>
    <row r="1923" customFormat="false" ht="14.5" hidden="false" customHeight="false" outlineLevel="0" collapsed="false">
      <c r="D1923" s="60" t="s">
        <v>4588</v>
      </c>
      <c r="E1923" s="61" t="s">
        <v>4589</v>
      </c>
    </row>
    <row r="1924" customFormat="false" ht="14.5" hidden="false" customHeight="false" outlineLevel="0" collapsed="false">
      <c r="D1924" s="60" t="s">
        <v>4590</v>
      </c>
      <c r="E1924" s="61" t="s">
        <v>4591</v>
      </c>
    </row>
    <row r="1925" customFormat="false" ht="14.5" hidden="false" customHeight="false" outlineLevel="0" collapsed="false">
      <c r="D1925" s="60" t="s">
        <v>4592</v>
      </c>
      <c r="E1925" s="61" t="s">
        <v>4593</v>
      </c>
    </row>
    <row r="1926" customFormat="false" ht="14.5" hidden="false" customHeight="false" outlineLevel="0" collapsed="false">
      <c r="D1926" s="60" t="s">
        <v>4594</v>
      </c>
      <c r="E1926" s="61" t="s">
        <v>4595</v>
      </c>
    </row>
    <row r="1927" customFormat="false" ht="14.5" hidden="false" customHeight="false" outlineLevel="0" collapsed="false">
      <c r="D1927" s="60" t="s">
        <v>4596</v>
      </c>
      <c r="E1927" s="61" t="s">
        <v>4597</v>
      </c>
    </row>
    <row r="1928" customFormat="false" ht="14.5" hidden="false" customHeight="false" outlineLevel="0" collapsed="false">
      <c r="D1928" s="60" t="s">
        <v>4598</v>
      </c>
      <c r="E1928" s="61" t="s">
        <v>4599</v>
      </c>
    </row>
    <row r="1929" customFormat="false" ht="14.5" hidden="false" customHeight="false" outlineLevel="0" collapsed="false">
      <c r="D1929" s="60" t="s">
        <v>4600</v>
      </c>
      <c r="E1929" s="61" t="s">
        <v>4601</v>
      </c>
    </row>
    <row r="1930" customFormat="false" ht="14.5" hidden="false" customHeight="false" outlineLevel="0" collapsed="false">
      <c r="D1930" s="60" t="s">
        <v>4602</v>
      </c>
      <c r="E1930" s="61" t="s">
        <v>4603</v>
      </c>
    </row>
    <row r="1931" customFormat="false" ht="14.5" hidden="false" customHeight="false" outlineLevel="0" collapsed="false">
      <c r="D1931" s="60" t="s">
        <v>4604</v>
      </c>
      <c r="E1931" s="61" t="s">
        <v>4605</v>
      </c>
    </row>
    <row r="1932" customFormat="false" ht="14.5" hidden="false" customHeight="false" outlineLevel="0" collapsed="false">
      <c r="D1932" s="60" t="s">
        <v>4606</v>
      </c>
      <c r="E1932" s="61" t="s">
        <v>4607</v>
      </c>
    </row>
    <row r="1933" customFormat="false" ht="14.5" hidden="false" customHeight="false" outlineLevel="0" collapsed="false">
      <c r="D1933" s="60" t="s">
        <v>4608</v>
      </c>
      <c r="E1933" s="61" t="s">
        <v>4609</v>
      </c>
    </row>
    <row r="1934" customFormat="false" ht="14.5" hidden="false" customHeight="false" outlineLevel="0" collapsed="false">
      <c r="D1934" s="60" t="s">
        <v>4610</v>
      </c>
      <c r="E1934" s="61" t="s">
        <v>4611</v>
      </c>
    </row>
    <row r="1935" customFormat="false" ht="14.5" hidden="false" customHeight="false" outlineLevel="0" collapsed="false">
      <c r="D1935" s="60" t="s">
        <v>4612</v>
      </c>
      <c r="E1935" s="61" t="s">
        <v>4613</v>
      </c>
    </row>
    <row r="1936" customFormat="false" ht="14.5" hidden="false" customHeight="false" outlineLevel="0" collapsed="false">
      <c r="D1936" s="60" t="s">
        <v>4614</v>
      </c>
      <c r="E1936" s="61" t="s">
        <v>4615</v>
      </c>
    </row>
    <row r="1937" customFormat="false" ht="14.5" hidden="false" customHeight="false" outlineLevel="0" collapsed="false">
      <c r="D1937" s="60" t="s">
        <v>4616</v>
      </c>
      <c r="E1937" s="61" t="s">
        <v>4617</v>
      </c>
    </row>
    <row r="1938" customFormat="false" ht="14.5" hidden="false" customHeight="false" outlineLevel="0" collapsed="false">
      <c r="D1938" s="60" t="s">
        <v>4618</v>
      </c>
      <c r="E1938" s="61" t="s">
        <v>4619</v>
      </c>
    </row>
    <row r="1939" customFormat="false" ht="14.5" hidden="false" customHeight="false" outlineLevel="0" collapsed="false">
      <c r="D1939" s="60" t="s">
        <v>4620</v>
      </c>
      <c r="E1939" s="61" t="s">
        <v>4621</v>
      </c>
    </row>
    <row r="1940" customFormat="false" ht="14.5" hidden="false" customHeight="false" outlineLevel="0" collapsed="false">
      <c r="D1940" s="60" t="s">
        <v>4622</v>
      </c>
      <c r="E1940" s="61" t="s">
        <v>4623</v>
      </c>
    </row>
    <row r="1941" customFormat="false" ht="14.5" hidden="false" customHeight="false" outlineLevel="0" collapsed="false">
      <c r="D1941" s="60" t="s">
        <v>4624</v>
      </c>
      <c r="E1941" s="61" t="s">
        <v>4625</v>
      </c>
    </row>
    <row r="1942" customFormat="false" ht="14.5" hidden="false" customHeight="false" outlineLevel="0" collapsed="false">
      <c r="D1942" s="60" t="s">
        <v>4626</v>
      </c>
      <c r="E1942" s="61" t="s">
        <v>4627</v>
      </c>
    </row>
    <row r="1943" customFormat="false" ht="14.5" hidden="false" customHeight="false" outlineLevel="0" collapsed="false">
      <c r="D1943" s="60" t="s">
        <v>4628</v>
      </c>
      <c r="E1943" s="61" t="s">
        <v>4629</v>
      </c>
    </row>
    <row r="1944" customFormat="false" ht="14.5" hidden="false" customHeight="false" outlineLevel="0" collapsed="false">
      <c r="D1944" s="60" t="s">
        <v>4630</v>
      </c>
      <c r="E1944" s="61" t="s">
        <v>4631</v>
      </c>
    </row>
    <row r="1945" customFormat="false" ht="14.5" hidden="false" customHeight="false" outlineLevel="0" collapsed="false">
      <c r="D1945" s="60" t="s">
        <v>4632</v>
      </c>
      <c r="E1945" s="61" t="s">
        <v>4633</v>
      </c>
    </row>
    <row r="1946" customFormat="false" ht="14.5" hidden="false" customHeight="false" outlineLevel="0" collapsed="false">
      <c r="D1946" s="60" t="s">
        <v>4634</v>
      </c>
      <c r="E1946" s="61" t="s">
        <v>4635</v>
      </c>
    </row>
    <row r="1947" customFormat="false" ht="14.5" hidden="false" customHeight="false" outlineLevel="0" collapsed="false">
      <c r="D1947" s="60" t="s">
        <v>4636</v>
      </c>
      <c r="E1947" s="61" t="s">
        <v>4637</v>
      </c>
    </row>
    <row r="1948" customFormat="false" ht="14.5" hidden="false" customHeight="false" outlineLevel="0" collapsed="false">
      <c r="D1948" s="60" t="s">
        <v>4638</v>
      </c>
      <c r="E1948" s="61" t="s">
        <v>4639</v>
      </c>
    </row>
    <row r="1949" customFormat="false" ht="14.5" hidden="false" customHeight="false" outlineLevel="0" collapsed="false">
      <c r="D1949" s="60" t="s">
        <v>4640</v>
      </c>
      <c r="E1949" s="61" t="s">
        <v>4641</v>
      </c>
    </row>
    <row r="1950" customFormat="false" ht="14.5" hidden="false" customHeight="false" outlineLevel="0" collapsed="false">
      <c r="D1950" s="60" t="s">
        <v>4642</v>
      </c>
      <c r="E1950" s="61" t="s">
        <v>4643</v>
      </c>
    </row>
    <row r="1951" customFormat="false" ht="14.5" hidden="false" customHeight="false" outlineLevel="0" collapsed="false">
      <c r="D1951" s="60" t="s">
        <v>4644</v>
      </c>
      <c r="E1951" s="61" t="s">
        <v>4645</v>
      </c>
    </row>
    <row r="1952" customFormat="false" ht="14.5" hidden="false" customHeight="false" outlineLevel="0" collapsed="false">
      <c r="D1952" s="60" t="s">
        <v>4646</v>
      </c>
      <c r="E1952" s="61" t="s">
        <v>4647</v>
      </c>
    </row>
    <row r="1953" customFormat="false" ht="14.5" hidden="false" customHeight="false" outlineLevel="0" collapsed="false">
      <c r="D1953" s="60" t="s">
        <v>4648</v>
      </c>
      <c r="E1953" s="61" t="s">
        <v>4649</v>
      </c>
    </row>
    <row r="1954" customFormat="false" ht="14.5" hidden="false" customHeight="false" outlineLevel="0" collapsed="false">
      <c r="D1954" s="60" t="s">
        <v>4650</v>
      </c>
      <c r="E1954" s="61" t="s">
        <v>4651</v>
      </c>
    </row>
    <row r="1955" customFormat="false" ht="14.5" hidden="false" customHeight="false" outlineLevel="0" collapsed="false">
      <c r="D1955" s="60" t="s">
        <v>4652</v>
      </c>
      <c r="E1955" s="61" t="s">
        <v>4653</v>
      </c>
    </row>
    <row r="1956" customFormat="false" ht="14.5" hidden="false" customHeight="false" outlineLevel="0" collapsed="false">
      <c r="D1956" s="60" t="s">
        <v>4654</v>
      </c>
      <c r="E1956" s="61" t="s">
        <v>4655</v>
      </c>
    </row>
    <row r="1957" customFormat="false" ht="14.5" hidden="false" customHeight="false" outlineLevel="0" collapsed="false">
      <c r="D1957" s="60" t="s">
        <v>4656</v>
      </c>
      <c r="E1957" s="61" t="s">
        <v>4657</v>
      </c>
    </row>
    <row r="1958" customFormat="false" ht="14.5" hidden="false" customHeight="false" outlineLevel="0" collapsed="false">
      <c r="D1958" s="60" t="s">
        <v>4658</v>
      </c>
      <c r="E1958" s="61" t="s">
        <v>4659</v>
      </c>
    </row>
    <row r="1959" customFormat="false" ht="14.5" hidden="false" customHeight="false" outlineLevel="0" collapsed="false">
      <c r="D1959" s="60" t="s">
        <v>4660</v>
      </c>
      <c r="E1959" s="61" t="s">
        <v>4661</v>
      </c>
    </row>
    <row r="1960" customFormat="false" ht="14.5" hidden="false" customHeight="false" outlineLevel="0" collapsed="false">
      <c r="D1960" s="60" t="s">
        <v>4662</v>
      </c>
      <c r="E1960" s="61" t="s">
        <v>4663</v>
      </c>
    </row>
    <row r="1961" customFormat="false" ht="14.5" hidden="false" customHeight="false" outlineLevel="0" collapsed="false">
      <c r="D1961" s="60" t="s">
        <v>4664</v>
      </c>
      <c r="E1961" s="61" t="s">
        <v>4665</v>
      </c>
    </row>
    <row r="1962" customFormat="false" ht="14.5" hidden="false" customHeight="false" outlineLevel="0" collapsed="false">
      <c r="D1962" s="60" t="s">
        <v>4666</v>
      </c>
      <c r="E1962" s="61" t="s">
        <v>4667</v>
      </c>
    </row>
    <row r="1963" customFormat="false" ht="14.5" hidden="false" customHeight="false" outlineLevel="0" collapsed="false">
      <c r="D1963" s="60" t="s">
        <v>4668</v>
      </c>
      <c r="E1963" s="61" t="s">
        <v>4669</v>
      </c>
    </row>
    <row r="1964" customFormat="false" ht="14.5" hidden="false" customHeight="false" outlineLevel="0" collapsed="false">
      <c r="D1964" s="60" t="s">
        <v>4670</v>
      </c>
      <c r="E1964" s="61" t="s">
        <v>4671</v>
      </c>
    </row>
    <row r="1965" customFormat="false" ht="14.5" hidden="false" customHeight="false" outlineLevel="0" collapsed="false">
      <c r="D1965" s="60" t="s">
        <v>4672</v>
      </c>
      <c r="E1965" s="61" t="s">
        <v>4673</v>
      </c>
    </row>
    <row r="1966" customFormat="false" ht="14.5" hidden="false" customHeight="false" outlineLevel="0" collapsed="false">
      <c r="D1966" s="60" t="s">
        <v>4674</v>
      </c>
      <c r="E1966" s="61" t="s">
        <v>4675</v>
      </c>
    </row>
    <row r="1967" customFormat="false" ht="14.5" hidden="false" customHeight="false" outlineLevel="0" collapsed="false">
      <c r="D1967" s="60" t="s">
        <v>4676</v>
      </c>
      <c r="E1967" s="61" t="s">
        <v>4677</v>
      </c>
    </row>
    <row r="1968" customFormat="false" ht="14.5" hidden="false" customHeight="false" outlineLevel="0" collapsed="false">
      <c r="D1968" s="60" t="s">
        <v>4678</v>
      </c>
      <c r="E1968" s="61" t="s">
        <v>4679</v>
      </c>
    </row>
    <row r="1969" customFormat="false" ht="14.5" hidden="false" customHeight="false" outlineLevel="0" collapsed="false">
      <c r="D1969" s="60" t="s">
        <v>4680</v>
      </c>
      <c r="E1969" s="61" t="s">
        <v>4681</v>
      </c>
    </row>
    <row r="1970" customFormat="false" ht="14.5" hidden="false" customHeight="false" outlineLevel="0" collapsed="false">
      <c r="D1970" s="60" t="s">
        <v>4682</v>
      </c>
      <c r="E1970" s="61" t="s">
        <v>4683</v>
      </c>
    </row>
    <row r="1971" customFormat="false" ht="14.5" hidden="false" customHeight="false" outlineLevel="0" collapsed="false">
      <c r="D1971" s="60" t="s">
        <v>4684</v>
      </c>
      <c r="E1971" s="61" t="s">
        <v>4685</v>
      </c>
    </row>
    <row r="1972" customFormat="false" ht="14.5" hidden="false" customHeight="false" outlineLevel="0" collapsed="false">
      <c r="D1972" s="60" t="s">
        <v>4686</v>
      </c>
      <c r="E1972" s="61" t="s">
        <v>4687</v>
      </c>
    </row>
    <row r="1973" customFormat="false" ht="14.5" hidden="false" customHeight="false" outlineLevel="0" collapsed="false">
      <c r="D1973" s="60" t="s">
        <v>4688</v>
      </c>
      <c r="E1973" s="61" t="s">
        <v>4689</v>
      </c>
    </row>
    <row r="1974" customFormat="false" ht="14.5" hidden="false" customHeight="false" outlineLevel="0" collapsed="false">
      <c r="D1974" s="60" t="s">
        <v>4690</v>
      </c>
      <c r="E1974" s="61" t="s">
        <v>4691</v>
      </c>
    </row>
    <row r="1975" customFormat="false" ht="14.5" hidden="false" customHeight="false" outlineLevel="0" collapsed="false">
      <c r="D1975" s="60" t="s">
        <v>4692</v>
      </c>
      <c r="E1975" s="61" t="s">
        <v>4693</v>
      </c>
    </row>
    <row r="1976" customFormat="false" ht="14.5" hidden="false" customHeight="false" outlineLevel="0" collapsed="false">
      <c r="D1976" s="60" t="s">
        <v>4694</v>
      </c>
      <c r="E1976" s="61" t="s">
        <v>4695</v>
      </c>
    </row>
    <row r="1977" customFormat="false" ht="14.5" hidden="false" customHeight="false" outlineLevel="0" collapsed="false">
      <c r="D1977" s="60" t="s">
        <v>4696</v>
      </c>
      <c r="E1977" s="61" t="s">
        <v>4697</v>
      </c>
    </row>
    <row r="1978" customFormat="false" ht="14.5" hidden="false" customHeight="false" outlineLevel="0" collapsed="false">
      <c r="D1978" s="60" t="s">
        <v>4698</v>
      </c>
      <c r="E1978" s="61" t="s">
        <v>4699</v>
      </c>
    </row>
    <row r="1979" customFormat="false" ht="14.5" hidden="false" customHeight="false" outlineLevel="0" collapsed="false">
      <c r="D1979" s="60" t="s">
        <v>4700</v>
      </c>
      <c r="E1979" s="61" t="s">
        <v>4701</v>
      </c>
    </row>
    <row r="1980" customFormat="false" ht="14.5" hidden="false" customHeight="false" outlineLevel="0" collapsed="false">
      <c r="D1980" s="60" t="s">
        <v>4702</v>
      </c>
      <c r="E1980" s="61" t="s">
        <v>4703</v>
      </c>
    </row>
    <row r="1981" customFormat="false" ht="14.5" hidden="false" customHeight="false" outlineLevel="0" collapsed="false">
      <c r="D1981" s="60" t="s">
        <v>4704</v>
      </c>
      <c r="E1981" s="61" t="s">
        <v>4705</v>
      </c>
    </row>
    <row r="1982" customFormat="false" ht="14.5" hidden="false" customHeight="false" outlineLevel="0" collapsed="false">
      <c r="D1982" s="60" t="s">
        <v>4706</v>
      </c>
      <c r="E1982" s="61" t="s">
        <v>4707</v>
      </c>
    </row>
    <row r="1983" customFormat="false" ht="14.5" hidden="false" customHeight="false" outlineLevel="0" collapsed="false">
      <c r="D1983" s="60" t="s">
        <v>4708</v>
      </c>
      <c r="E1983" s="61" t="s">
        <v>4709</v>
      </c>
    </row>
    <row r="1984" customFormat="false" ht="14.5" hidden="false" customHeight="false" outlineLevel="0" collapsed="false">
      <c r="D1984" s="60" t="s">
        <v>4710</v>
      </c>
      <c r="E1984" s="61" t="s">
        <v>4711</v>
      </c>
    </row>
    <row r="1985" customFormat="false" ht="14.5" hidden="false" customHeight="false" outlineLevel="0" collapsed="false">
      <c r="D1985" s="60" t="s">
        <v>4712</v>
      </c>
      <c r="E1985" s="61" t="s">
        <v>4713</v>
      </c>
    </row>
    <row r="1986" customFormat="false" ht="14.5" hidden="false" customHeight="false" outlineLevel="0" collapsed="false">
      <c r="D1986" s="60" t="s">
        <v>4714</v>
      </c>
      <c r="E1986" s="61" t="s">
        <v>4715</v>
      </c>
    </row>
    <row r="1987" customFormat="false" ht="14.5" hidden="false" customHeight="false" outlineLevel="0" collapsed="false">
      <c r="D1987" s="60" t="s">
        <v>4716</v>
      </c>
      <c r="E1987" s="61" t="s">
        <v>4717</v>
      </c>
    </row>
    <row r="1988" customFormat="false" ht="14.5" hidden="false" customHeight="false" outlineLevel="0" collapsed="false">
      <c r="D1988" s="60" t="s">
        <v>4718</v>
      </c>
      <c r="E1988" s="61" t="s">
        <v>4719</v>
      </c>
    </row>
    <row r="1989" customFormat="false" ht="14.5" hidden="false" customHeight="false" outlineLevel="0" collapsed="false">
      <c r="D1989" s="60" t="s">
        <v>4720</v>
      </c>
      <c r="E1989" s="61" t="s">
        <v>4721</v>
      </c>
    </row>
    <row r="1990" customFormat="false" ht="14.5" hidden="false" customHeight="false" outlineLevel="0" collapsed="false">
      <c r="D1990" s="60" t="s">
        <v>4722</v>
      </c>
      <c r="E1990" s="61" t="s">
        <v>4723</v>
      </c>
    </row>
    <row r="1991" customFormat="false" ht="14.5" hidden="false" customHeight="false" outlineLevel="0" collapsed="false">
      <c r="D1991" s="60" t="s">
        <v>4724</v>
      </c>
      <c r="E1991" s="61" t="s">
        <v>4725</v>
      </c>
    </row>
    <row r="1992" customFormat="false" ht="14.5" hidden="false" customHeight="false" outlineLevel="0" collapsed="false">
      <c r="D1992" s="60" t="s">
        <v>4726</v>
      </c>
      <c r="E1992" s="61" t="s">
        <v>4727</v>
      </c>
    </row>
    <row r="1993" customFormat="false" ht="14.5" hidden="false" customHeight="false" outlineLevel="0" collapsed="false">
      <c r="D1993" s="60" t="s">
        <v>4728</v>
      </c>
      <c r="E1993" s="61" t="s">
        <v>4729</v>
      </c>
    </row>
    <row r="1994" customFormat="false" ht="14.5" hidden="false" customHeight="false" outlineLevel="0" collapsed="false">
      <c r="D1994" s="60" t="s">
        <v>4730</v>
      </c>
      <c r="E1994" s="61" t="s">
        <v>4731</v>
      </c>
    </row>
    <row r="1995" customFormat="false" ht="14.5" hidden="false" customHeight="false" outlineLevel="0" collapsed="false">
      <c r="D1995" s="60" t="s">
        <v>4732</v>
      </c>
      <c r="E1995" s="61" t="s">
        <v>4733</v>
      </c>
    </row>
    <row r="1996" customFormat="false" ht="14.5" hidden="false" customHeight="false" outlineLevel="0" collapsed="false">
      <c r="D1996" s="60" t="s">
        <v>4734</v>
      </c>
      <c r="E1996" s="61" t="s">
        <v>4735</v>
      </c>
    </row>
    <row r="1997" customFormat="false" ht="14.5" hidden="false" customHeight="false" outlineLevel="0" collapsed="false">
      <c r="D1997" s="60" t="s">
        <v>4736</v>
      </c>
      <c r="E1997" s="61" t="s">
        <v>4737</v>
      </c>
    </row>
    <row r="1998" customFormat="false" ht="14.5" hidden="false" customHeight="false" outlineLevel="0" collapsed="false">
      <c r="D1998" s="60" t="s">
        <v>4738</v>
      </c>
      <c r="E1998" s="61" t="s">
        <v>4739</v>
      </c>
    </row>
    <row r="1999" customFormat="false" ht="14.5" hidden="false" customHeight="false" outlineLevel="0" collapsed="false">
      <c r="D1999" s="60" t="s">
        <v>4740</v>
      </c>
      <c r="E1999" s="61" t="s">
        <v>4741</v>
      </c>
    </row>
    <row r="2000" customFormat="false" ht="14.5" hidden="false" customHeight="false" outlineLevel="0" collapsed="false">
      <c r="D2000" s="60" t="s">
        <v>4742</v>
      </c>
      <c r="E2000" s="61" t="s">
        <v>4743</v>
      </c>
    </row>
    <row r="2001" customFormat="false" ht="14.5" hidden="false" customHeight="false" outlineLevel="0" collapsed="false">
      <c r="D2001" s="60" t="s">
        <v>4744</v>
      </c>
      <c r="E2001" s="61" t="s">
        <v>4745</v>
      </c>
    </row>
    <row r="2002" customFormat="false" ht="14.5" hidden="false" customHeight="false" outlineLevel="0" collapsed="false">
      <c r="D2002" s="60" t="s">
        <v>4746</v>
      </c>
      <c r="E2002" s="61" t="s">
        <v>4747</v>
      </c>
    </row>
    <row r="2003" customFormat="false" ht="14.5" hidden="false" customHeight="false" outlineLevel="0" collapsed="false">
      <c r="D2003" s="60" t="s">
        <v>4748</v>
      </c>
      <c r="E2003" s="61" t="s">
        <v>4749</v>
      </c>
    </row>
    <row r="2004" customFormat="false" ht="14.5" hidden="false" customHeight="false" outlineLevel="0" collapsed="false">
      <c r="D2004" s="60" t="s">
        <v>4750</v>
      </c>
      <c r="E2004" s="61" t="s">
        <v>4751</v>
      </c>
    </row>
    <row r="2005" customFormat="false" ht="14.5" hidden="false" customHeight="false" outlineLevel="0" collapsed="false">
      <c r="D2005" s="60" t="s">
        <v>4752</v>
      </c>
      <c r="E2005" s="61" t="s">
        <v>4753</v>
      </c>
    </row>
    <row r="2006" customFormat="false" ht="14.5" hidden="false" customHeight="false" outlineLevel="0" collapsed="false">
      <c r="D2006" s="60" t="s">
        <v>4754</v>
      </c>
      <c r="E2006" s="61" t="s">
        <v>4755</v>
      </c>
    </row>
    <row r="2007" customFormat="false" ht="14.5" hidden="false" customHeight="false" outlineLevel="0" collapsed="false">
      <c r="D2007" s="60" t="s">
        <v>4756</v>
      </c>
      <c r="E2007" s="61" t="s">
        <v>4757</v>
      </c>
    </row>
    <row r="2008" customFormat="false" ht="14.5" hidden="false" customHeight="false" outlineLevel="0" collapsed="false">
      <c r="D2008" s="60" t="s">
        <v>4758</v>
      </c>
      <c r="E2008" s="61" t="s">
        <v>4759</v>
      </c>
    </row>
    <row r="2009" customFormat="false" ht="14.5" hidden="false" customHeight="false" outlineLevel="0" collapsed="false">
      <c r="D2009" s="60" t="s">
        <v>4760</v>
      </c>
      <c r="E2009" s="61" t="s">
        <v>4761</v>
      </c>
    </row>
    <row r="2010" customFormat="false" ht="14.5" hidden="false" customHeight="false" outlineLevel="0" collapsed="false">
      <c r="D2010" s="60" t="s">
        <v>4762</v>
      </c>
      <c r="E2010" s="61" t="s">
        <v>4763</v>
      </c>
    </row>
    <row r="2011" customFormat="false" ht="14.5" hidden="false" customHeight="false" outlineLevel="0" collapsed="false">
      <c r="D2011" s="60" t="s">
        <v>4764</v>
      </c>
      <c r="E2011" s="61" t="s">
        <v>4765</v>
      </c>
    </row>
    <row r="2012" customFormat="false" ht="14.5" hidden="false" customHeight="false" outlineLevel="0" collapsed="false">
      <c r="D2012" s="60" t="s">
        <v>4766</v>
      </c>
      <c r="E2012" s="61" t="s">
        <v>4767</v>
      </c>
    </row>
    <row r="2013" customFormat="false" ht="14.5" hidden="false" customHeight="false" outlineLevel="0" collapsed="false">
      <c r="D2013" s="60" t="s">
        <v>4768</v>
      </c>
      <c r="E2013" s="61" t="s">
        <v>4769</v>
      </c>
    </row>
    <row r="2014" customFormat="false" ht="14.5" hidden="false" customHeight="false" outlineLevel="0" collapsed="false">
      <c r="D2014" s="60" t="s">
        <v>4770</v>
      </c>
      <c r="E2014" s="61" t="s">
        <v>4771</v>
      </c>
    </row>
    <row r="2015" customFormat="false" ht="14.5" hidden="false" customHeight="false" outlineLevel="0" collapsed="false">
      <c r="D2015" s="60" t="s">
        <v>4772</v>
      </c>
      <c r="E2015" s="61" t="s">
        <v>4773</v>
      </c>
    </row>
    <row r="2016" customFormat="false" ht="14.5" hidden="false" customHeight="false" outlineLevel="0" collapsed="false">
      <c r="D2016" s="60" t="s">
        <v>4774</v>
      </c>
      <c r="E2016" s="61" t="s">
        <v>4775</v>
      </c>
    </row>
    <row r="2017" customFormat="false" ht="14.5" hidden="false" customHeight="false" outlineLevel="0" collapsed="false">
      <c r="D2017" s="60" t="s">
        <v>4776</v>
      </c>
      <c r="E2017" s="61" t="s">
        <v>4777</v>
      </c>
    </row>
    <row r="2018" customFormat="false" ht="14.5" hidden="false" customHeight="false" outlineLevel="0" collapsed="false">
      <c r="D2018" s="60" t="s">
        <v>4778</v>
      </c>
      <c r="E2018" s="61" t="s">
        <v>4779</v>
      </c>
    </row>
    <row r="2019" customFormat="false" ht="14.5" hidden="false" customHeight="false" outlineLevel="0" collapsed="false">
      <c r="D2019" s="60" t="s">
        <v>4780</v>
      </c>
      <c r="E2019" s="61" t="s">
        <v>4781</v>
      </c>
    </row>
    <row r="2020" customFormat="false" ht="14.5" hidden="false" customHeight="false" outlineLevel="0" collapsed="false">
      <c r="D2020" s="60" t="s">
        <v>4782</v>
      </c>
      <c r="E2020" s="61" t="s">
        <v>4783</v>
      </c>
    </row>
    <row r="2021" customFormat="false" ht="14.5" hidden="false" customHeight="false" outlineLevel="0" collapsed="false">
      <c r="D2021" s="60" t="s">
        <v>4784</v>
      </c>
      <c r="E2021" s="61" t="s">
        <v>4785</v>
      </c>
    </row>
    <row r="2022" customFormat="false" ht="14.5" hidden="false" customHeight="false" outlineLevel="0" collapsed="false">
      <c r="D2022" s="60" t="s">
        <v>4786</v>
      </c>
      <c r="E2022" s="61" t="s">
        <v>4787</v>
      </c>
    </row>
    <row r="2023" customFormat="false" ht="14.5" hidden="false" customHeight="false" outlineLevel="0" collapsed="false">
      <c r="D2023" s="60" t="s">
        <v>4788</v>
      </c>
      <c r="E2023" s="61" t="s">
        <v>4789</v>
      </c>
    </row>
    <row r="2024" customFormat="false" ht="14.5" hidden="false" customHeight="false" outlineLevel="0" collapsed="false">
      <c r="D2024" s="60" t="s">
        <v>4790</v>
      </c>
      <c r="E2024" s="61" t="s">
        <v>4791</v>
      </c>
    </row>
    <row r="2025" customFormat="false" ht="14.5" hidden="false" customHeight="false" outlineLevel="0" collapsed="false">
      <c r="D2025" s="60" t="s">
        <v>4792</v>
      </c>
      <c r="E2025" s="61" t="s">
        <v>4793</v>
      </c>
    </row>
    <row r="2026" customFormat="false" ht="14.5" hidden="false" customHeight="false" outlineLevel="0" collapsed="false">
      <c r="D2026" s="60" t="s">
        <v>4794</v>
      </c>
      <c r="E2026" s="61" t="s">
        <v>4795</v>
      </c>
    </row>
    <row r="2027" customFormat="false" ht="14.5" hidden="false" customHeight="false" outlineLevel="0" collapsed="false">
      <c r="D2027" s="60" t="s">
        <v>4796</v>
      </c>
      <c r="E2027" s="61" t="s">
        <v>4797</v>
      </c>
    </row>
    <row r="2028" customFormat="false" ht="14.5" hidden="false" customHeight="false" outlineLevel="0" collapsed="false">
      <c r="D2028" s="60" t="s">
        <v>4798</v>
      </c>
      <c r="E2028" s="61" t="s">
        <v>4799</v>
      </c>
    </row>
    <row r="2029" customFormat="false" ht="14.5" hidden="false" customHeight="false" outlineLevel="0" collapsed="false">
      <c r="D2029" s="60" t="s">
        <v>4800</v>
      </c>
      <c r="E2029" s="61" t="s">
        <v>4801</v>
      </c>
    </row>
    <row r="2030" customFormat="false" ht="14.5" hidden="false" customHeight="false" outlineLevel="0" collapsed="false">
      <c r="D2030" s="60" t="s">
        <v>4802</v>
      </c>
      <c r="E2030" s="61" t="s">
        <v>4803</v>
      </c>
    </row>
    <row r="2031" customFormat="false" ht="14.5" hidden="false" customHeight="false" outlineLevel="0" collapsed="false">
      <c r="D2031" s="60" t="s">
        <v>4804</v>
      </c>
      <c r="E2031" s="61" t="s">
        <v>4805</v>
      </c>
    </row>
    <row r="2032" customFormat="false" ht="14.5" hidden="false" customHeight="false" outlineLevel="0" collapsed="false">
      <c r="D2032" s="60" t="s">
        <v>4806</v>
      </c>
      <c r="E2032" s="61" t="s">
        <v>4807</v>
      </c>
    </row>
    <row r="2033" customFormat="false" ht="14.5" hidden="false" customHeight="false" outlineLevel="0" collapsed="false">
      <c r="D2033" s="60" t="s">
        <v>4808</v>
      </c>
      <c r="E2033" s="61" t="s">
        <v>4809</v>
      </c>
    </row>
    <row r="2034" customFormat="false" ht="14.5" hidden="false" customHeight="false" outlineLevel="0" collapsed="false">
      <c r="D2034" s="60" t="s">
        <v>4810</v>
      </c>
      <c r="E2034" s="61" t="s">
        <v>4811</v>
      </c>
    </row>
    <row r="2035" customFormat="false" ht="14.5" hidden="false" customHeight="false" outlineLevel="0" collapsed="false">
      <c r="D2035" s="60" t="s">
        <v>4812</v>
      </c>
      <c r="E2035" s="61" t="s">
        <v>4813</v>
      </c>
    </row>
    <row r="2036" customFormat="false" ht="14.5" hidden="false" customHeight="false" outlineLevel="0" collapsed="false">
      <c r="D2036" s="60" t="s">
        <v>4814</v>
      </c>
      <c r="E2036" s="61" t="s">
        <v>4815</v>
      </c>
    </row>
    <row r="2037" customFormat="false" ht="14.5" hidden="false" customHeight="false" outlineLevel="0" collapsed="false">
      <c r="D2037" s="60" t="s">
        <v>4816</v>
      </c>
      <c r="E2037" s="61" t="s">
        <v>4817</v>
      </c>
    </row>
    <row r="2038" customFormat="false" ht="14.5" hidden="false" customHeight="false" outlineLevel="0" collapsed="false">
      <c r="D2038" s="60" t="s">
        <v>4818</v>
      </c>
      <c r="E2038" s="61" t="s">
        <v>4819</v>
      </c>
    </row>
    <row r="2039" customFormat="false" ht="14.5" hidden="false" customHeight="false" outlineLevel="0" collapsed="false">
      <c r="D2039" s="60" t="s">
        <v>4820</v>
      </c>
      <c r="E2039" s="61" t="s">
        <v>4821</v>
      </c>
    </row>
    <row r="2040" customFormat="false" ht="14.5" hidden="false" customHeight="false" outlineLevel="0" collapsed="false">
      <c r="D2040" s="60" t="s">
        <v>4822</v>
      </c>
      <c r="E2040" s="61" t="s">
        <v>4823</v>
      </c>
    </row>
    <row r="2041" customFormat="false" ht="14.5" hidden="false" customHeight="false" outlineLevel="0" collapsed="false">
      <c r="D2041" s="60" t="s">
        <v>4824</v>
      </c>
      <c r="E2041" s="61" t="s">
        <v>4825</v>
      </c>
    </row>
    <row r="2042" customFormat="false" ht="14.5" hidden="false" customHeight="false" outlineLevel="0" collapsed="false">
      <c r="D2042" s="60" t="s">
        <v>4826</v>
      </c>
      <c r="E2042" s="61" t="s">
        <v>4827</v>
      </c>
    </row>
    <row r="2043" customFormat="false" ht="14.5" hidden="false" customHeight="false" outlineLevel="0" collapsed="false">
      <c r="D2043" s="60" t="s">
        <v>4828</v>
      </c>
      <c r="E2043" s="61" t="s">
        <v>4829</v>
      </c>
    </row>
    <row r="2044" customFormat="false" ht="14.5" hidden="false" customHeight="false" outlineLevel="0" collapsed="false">
      <c r="D2044" s="60" t="s">
        <v>4830</v>
      </c>
      <c r="E2044" s="61" t="s">
        <v>4831</v>
      </c>
    </row>
    <row r="2045" customFormat="false" ht="14.5" hidden="false" customHeight="false" outlineLevel="0" collapsed="false">
      <c r="D2045" s="60" t="s">
        <v>4832</v>
      </c>
      <c r="E2045" s="61" t="s">
        <v>4833</v>
      </c>
    </row>
    <row r="2046" customFormat="false" ht="14.5" hidden="false" customHeight="false" outlineLevel="0" collapsed="false">
      <c r="D2046" s="60" t="s">
        <v>4834</v>
      </c>
      <c r="E2046" s="61" t="s">
        <v>4835</v>
      </c>
    </row>
    <row r="2047" customFormat="false" ht="14.5" hidden="false" customHeight="false" outlineLevel="0" collapsed="false">
      <c r="D2047" s="60" t="s">
        <v>4836</v>
      </c>
      <c r="E2047" s="61" t="s">
        <v>4837</v>
      </c>
    </row>
    <row r="2048" customFormat="false" ht="14.5" hidden="false" customHeight="false" outlineLevel="0" collapsed="false">
      <c r="D2048" s="60" t="s">
        <v>4838</v>
      </c>
      <c r="E2048" s="61" t="s">
        <v>4839</v>
      </c>
    </row>
    <row r="2049" customFormat="false" ht="14.5" hidden="false" customHeight="false" outlineLevel="0" collapsed="false">
      <c r="D2049" s="60" t="s">
        <v>4840</v>
      </c>
      <c r="E2049" s="61" t="s">
        <v>4841</v>
      </c>
    </row>
    <row r="2050" customFormat="false" ht="14.5" hidden="false" customHeight="false" outlineLevel="0" collapsed="false">
      <c r="D2050" s="60" t="s">
        <v>4842</v>
      </c>
      <c r="E2050" s="61" t="s">
        <v>4843</v>
      </c>
    </row>
    <row r="2051" customFormat="false" ht="14.5" hidden="false" customHeight="false" outlineLevel="0" collapsed="false">
      <c r="D2051" s="60" t="s">
        <v>4844</v>
      </c>
      <c r="E2051" s="61" t="s">
        <v>4845</v>
      </c>
    </row>
    <row r="2052" customFormat="false" ht="14.5" hidden="false" customHeight="false" outlineLevel="0" collapsed="false">
      <c r="D2052" s="60" t="s">
        <v>4846</v>
      </c>
      <c r="E2052" s="61" t="s">
        <v>4847</v>
      </c>
    </row>
    <row r="2053" customFormat="false" ht="14.5" hidden="false" customHeight="false" outlineLevel="0" collapsed="false">
      <c r="D2053" s="60" t="s">
        <v>4848</v>
      </c>
      <c r="E2053" s="61" t="s">
        <v>4849</v>
      </c>
    </row>
    <row r="2054" customFormat="false" ht="14.5" hidden="false" customHeight="false" outlineLevel="0" collapsed="false">
      <c r="D2054" s="60" t="s">
        <v>4850</v>
      </c>
      <c r="E2054" s="61" t="s">
        <v>4851</v>
      </c>
    </row>
    <row r="2055" customFormat="false" ht="14.5" hidden="false" customHeight="false" outlineLevel="0" collapsed="false">
      <c r="D2055" s="60" t="s">
        <v>4852</v>
      </c>
      <c r="E2055" s="61" t="s">
        <v>4853</v>
      </c>
    </row>
    <row r="2056" customFormat="false" ht="14.5" hidden="false" customHeight="false" outlineLevel="0" collapsed="false">
      <c r="D2056" s="60" t="s">
        <v>4854</v>
      </c>
      <c r="E2056" s="61" t="s">
        <v>4855</v>
      </c>
    </row>
    <row r="2057" customFormat="false" ht="14.5" hidden="false" customHeight="false" outlineLevel="0" collapsed="false">
      <c r="D2057" s="60" t="s">
        <v>4856</v>
      </c>
      <c r="E2057" s="61" t="s">
        <v>4857</v>
      </c>
    </row>
    <row r="2058" customFormat="false" ht="14.5" hidden="false" customHeight="false" outlineLevel="0" collapsed="false">
      <c r="D2058" s="60" t="s">
        <v>4858</v>
      </c>
      <c r="E2058" s="61" t="s">
        <v>4859</v>
      </c>
    </row>
    <row r="2059" customFormat="false" ht="14.5" hidden="false" customHeight="false" outlineLevel="0" collapsed="false">
      <c r="D2059" s="60" t="s">
        <v>4860</v>
      </c>
      <c r="E2059" s="61" t="s">
        <v>4861</v>
      </c>
    </row>
    <row r="2060" customFormat="false" ht="14.5" hidden="false" customHeight="false" outlineLevel="0" collapsed="false">
      <c r="D2060" s="60" t="s">
        <v>4862</v>
      </c>
      <c r="E2060" s="61" t="s">
        <v>4863</v>
      </c>
    </row>
    <row r="2061" customFormat="false" ht="14.5" hidden="false" customHeight="false" outlineLevel="0" collapsed="false">
      <c r="D2061" s="60" t="s">
        <v>4864</v>
      </c>
      <c r="E2061" s="61" t="s">
        <v>4865</v>
      </c>
    </row>
    <row r="2062" customFormat="false" ht="14.5" hidden="false" customHeight="false" outlineLevel="0" collapsed="false">
      <c r="D2062" s="60" t="s">
        <v>4866</v>
      </c>
      <c r="E2062" s="61" t="s">
        <v>4867</v>
      </c>
    </row>
    <row r="2063" customFormat="false" ht="14.5" hidden="false" customHeight="false" outlineLevel="0" collapsed="false">
      <c r="D2063" s="60" t="s">
        <v>4868</v>
      </c>
      <c r="E2063" s="61" t="s">
        <v>4869</v>
      </c>
    </row>
    <row r="2064" customFormat="false" ht="14.5" hidden="false" customHeight="false" outlineLevel="0" collapsed="false">
      <c r="D2064" s="60" t="s">
        <v>4870</v>
      </c>
      <c r="E2064" s="61" t="s">
        <v>4871</v>
      </c>
    </row>
    <row r="2065" customFormat="false" ht="14.5" hidden="false" customHeight="false" outlineLevel="0" collapsed="false">
      <c r="D2065" s="60" t="s">
        <v>4872</v>
      </c>
      <c r="E2065" s="61" t="s">
        <v>4873</v>
      </c>
    </row>
    <row r="2066" customFormat="false" ht="14.5" hidden="false" customHeight="false" outlineLevel="0" collapsed="false">
      <c r="D2066" s="60" t="s">
        <v>4874</v>
      </c>
      <c r="E2066" s="61" t="s">
        <v>4875</v>
      </c>
    </row>
    <row r="2067" customFormat="false" ht="14.5" hidden="false" customHeight="false" outlineLevel="0" collapsed="false">
      <c r="D2067" s="60" t="s">
        <v>4876</v>
      </c>
      <c r="E2067" s="61" t="s">
        <v>4877</v>
      </c>
    </row>
    <row r="2068" customFormat="false" ht="14.5" hidden="false" customHeight="false" outlineLevel="0" collapsed="false">
      <c r="D2068" s="60" t="s">
        <v>4878</v>
      </c>
      <c r="E2068" s="61" t="s">
        <v>4879</v>
      </c>
    </row>
    <row r="2069" customFormat="false" ht="14.5" hidden="false" customHeight="false" outlineLevel="0" collapsed="false">
      <c r="D2069" s="60" t="s">
        <v>4880</v>
      </c>
      <c r="E2069" s="61" t="s">
        <v>4881</v>
      </c>
    </row>
    <row r="2070" customFormat="false" ht="14.5" hidden="false" customHeight="false" outlineLevel="0" collapsed="false">
      <c r="D2070" s="60" t="s">
        <v>4882</v>
      </c>
      <c r="E2070" s="61" t="s">
        <v>4883</v>
      </c>
    </row>
    <row r="2071" customFormat="false" ht="14.5" hidden="false" customHeight="false" outlineLevel="0" collapsed="false">
      <c r="D2071" s="60" t="s">
        <v>4884</v>
      </c>
      <c r="E2071" s="61" t="s">
        <v>4885</v>
      </c>
    </row>
    <row r="2072" customFormat="false" ht="14.5" hidden="false" customHeight="false" outlineLevel="0" collapsed="false">
      <c r="D2072" s="60" t="s">
        <v>4886</v>
      </c>
      <c r="E2072" s="61" t="s">
        <v>4887</v>
      </c>
    </row>
    <row r="2073" customFormat="false" ht="14.5" hidden="false" customHeight="false" outlineLevel="0" collapsed="false">
      <c r="D2073" s="60" t="s">
        <v>4888</v>
      </c>
      <c r="E2073" s="61" t="s">
        <v>4889</v>
      </c>
    </row>
    <row r="2074" customFormat="false" ht="14.5" hidden="false" customHeight="false" outlineLevel="0" collapsed="false">
      <c r="D2074" s="60" t="s">
        <v>4890</v>
      </c>
      <c r="E2074" s="61" t="s">
        <v>4891</v>
      </c>
    </row>
    <row r="2075" customFormat="false" ht="14.5" hidden="false" customHeight="false" outlineLevel="0" collapsed="false">
      <c r="D2075" s="60" t="s">
        <v>4892</v>
      </c>
      <c r="E2075" s="61" t="s">
        <v>4893</v>
      </c>
    </row>
    <row r="2076" customFormat="false" ht="14.5" hidden="false" customHeight="false" outlineLevel="0" collapsed="false">
      <c r="D2076" s="60" t="s">
        <v>4894</v>
      </c>
      <c r="E2076" s="61" t="s">
        <v>4895</v>
      </c>
    </row>
    <row r="2077" customFormat="false" ht="14.5" hidden="false" customHeight="false" outlineLevel="0" collapsed="false">
      <c r="D2077" s="60" t="s">
        <v>4896</v>
      </c>
      <c r="E2077" s="61" t="s">
        <v>4897</v>
      </c>
    </row>
    <row r="2078" customFormat="false" ht="14.5" hidden="false" customHeight="false" outlineLevel="0" collapsed="false">
      <c r="D2078" s="60" t="s">
        <v>4898</v>
      </c>
      <c r="E2078" s="61" t="s">
        <v>4899</v>
      </c>
    </row>
    <row r="2079" customFormat="false" ht="14.5" hidden="false" customHeight="false" outlineLevel="0" collapsed="false">
      <c r="D2079" s="60" t="s">
        <v>4900</v>
      </c>
      <c r="E2079" s="61" t="s">
        <v>4901</v>
      </c>
    </row>
    <row r="2080" customFormat="false" ht="14.5" hidden="false" customHeight="false" outlineLevel="0" collapsed="false">
      <c r="D2080" s="60" t="s">
        <v>4902</v>
      </c>
      <c r="E2080" s="61" t="s">
        <v>4903</v>
      </c>
    </row>
    <row r="2081" customFormat="false" ht="14.5" hidden="false" customHeight="false" outlineLevel="0" collapsed="false">
      <c r="D2081" s="60" t="s">
        <v>4904</v>
      </c>
      <c r="E2081" s="61" t="s">
        <v>4905</v>
      </c>
    </row>
    <row r="2082" customFormat="false" ht="14.5" hidden="false" customHeight="false" outlineLevel="0" collapsed="false">
      <c r="D2082" s="60" t="s">
        <v>4906</v>
      </c>
      <c r="E2082" s="61" t="s">
        <v>4907</v>
      </c>
    </row>
    <row r="2083" customFormat="false" ht="14.5" hidden="false" customHeight="false" outlineLevel="0" collapsed="false">
      <c r="D2083" s="60" t="s">
        <v>4908</v>
      </c>
      <c r="E2083" s="61" t="s">
        <v>4909</v>
      </c>
    </row>
    <row r="2084" customFormat="false" ht="14.5" hidden="false" customHeight="false" outlineLevel="0" collapsed="false">
      <c r="D2084" s="60" t="s">
        <v>4910</v>
      </c>
      <c r="E2084" s="61" t="s">
        <v>4911</v>
      </c>
    </row>
    <row r="2085" customFormat="false" ht="14.5" hidden="false" customHeight="false" outlineLevel="0" collapsed="false">
      <c r="D2085" s="60" t="s">
        <v>4912</v>
      </c>
      <c r="E2085" s="61" t="s">
        <v>4913</v>
      </c>
    </row>
    <row r="2086" customFormat="false" ht="14.5" hidden="false" customHeight="false" outlineLevel="0" collapsed="false">
      <c r="D2086" s="60" t="s">
        <v>4914</v>
      </c>
      <c r="E2086" s="61" t="s">
        <v>4915</v>
      </c>
    </row>
    <row r="2087" customFormat="false" ht="14.5" hidden="false" customHeight="false" outlineLevel="0" collapsed="false">
      <c r="D2087" s="60" t="s">
        <v>4916</v>
      </c>
      <c r="E2087" s="61" t="s">
        <v>4917</v>
      </c>
    </row>
    <row r="2088" customFormat="false" ht="14.5" hidden="false" customHeight="false" outlineLevel="0" collapsed="false">
      <c r="D2088" s="60" t="s">
        <v>4918</v>
      </c>
      <c r="E2088" s="61" t="s">
        <v>4919</v>
      </c>
    </row>
    <row r="2089" customFormat="false" ht="14.5" hidden="false" customHeight="false" outlineLevel="0" collapsed="false">
      <c r="D2089" s="60" t="s">
        <v>4920</v>
      </c>
      <c r="E2089" s="61" t="s">
        <v>4921</v>
      </c>
    </row>
    <row r="2090" customFormat="false" ht="14.5" hidden="false" customHeight="false" outlineLevel="0" collapsed="false">
      <c r="D2090" s="60" t="s">
        <v>4922</v>
      </c>
      <c r="E2090" s="61" t="s">
        <v>4923</v>
      </c>
    </row>
    <row r="2091" customFormat="false" ht="14.5" hidden="false" customHeight="false" outlineLevel="0" collapsed="false">
      <c r="D2091" s="60" t="s">
        <v>4924</v>
      </c>
      <c r="E2091" s="61" t="s">
        <v>4925</v>
      </c>
    </row>
    <row r="2092" customFormat="false" ht="14.5" hidden="false" customHeight="false" outlineLevel="0" collapsed="false">
      <c r="D2092" s="60" t="s">
        <v>4926</v>
      </c>
      <c r="E2092" s="61" t="s">
        <v>4927</v>
      </c>
    </row>
    <row r="2093" customFormat="false" ht="14.5" hidden="false" customHeight="false" outlineLevel="0" collapsed="false">
      <c r="D2093" s="60" t="s">
        <v>4928</v>
      </c>
      <c r="E2093" s="61" t="s">
        <v>4929</v>
      </c>
    </row>
    <row r="2094" customFormat="false" ht="14.5" hidden="false" customHeight="false" outlineLevel="0" collapsed="false">
      <c r="D2094" s="60" t="s">
        <v>4930</v>
      </c>
      <c r="E2094" s="61" t="s">
        <v>4931</v>
      </c>
    </row>
    <row r="2095" customFormat="false" ht="14.5" hidden="false" customHeight="false" outlineLevel="0" collapsed="false">
      <c r="D2095" s="60" t="s">
        <v>4932</v>
      </c>
      <c r="E2095" s="61" t="s">
        <v>4933</v>
      </c>
    </row>
    <row r="2096" customFormat="false" ht="14.5" hidden="false" customHeight="false" outlineLevel="0" collapsed="false">
      <c r="D2096" s="60" t="s">
        <v>4934</v>
      </c>
      <c r="E2096" s="61" t="s">
        <v>4935</v>
      </c>
    </row>
    <row r="2097" customFormat="false" ht="14.5" hidden="false" customHeight="false" outlineLevel="0" collapsed="false">
      <c r="D2097" s="60" t="s">
        <v>4936</v>
      </c>
      <c r="E2097" s="61" t="s">
        <v>4937</v>
      </c>
    </row>
    <row r="2098" customFormat="false" ht="14.5" hidden="false" customHeight="false" outlineLevel="0" collapsed="false">
      <c r="D2098" s="60" t="s">
        <v>4938</v>
      </c>
      <c r="E2098" s="61" t="s">
        <v>4939</v>
      </c>
    </row>
    <row r="2099" customFormat="false" ht="14.5" hidden="false" customHeight="false" outlineLevel="0" collapsed="false">
      <c r="D2099" s="60" t="s">
        <v>4940</v>
      </c>
      <c r="E2099" s="61" t="s">
        <v>4941</v>
      </c>
    </row>
    <row r="2100" customFormat="false" ht="14.5" hidden="false" customHeight="false" outlineLevel="0" collapsed="false">
      <c r="D2100" s="60" t="s">
        <v>4942</v>
      </c>
      <c r="E2100" s="61" t="s">
        <v>4943</v>
      </c>
    </row>
    <row r="2101" customFormat="false" ht="14.5" hidden="false" customHeight="false" outlineLevel="0" collapsed="false">
      <c r="D2101" s="60" t="s">
        <v>4944</v>
      </c>
      <c r="E2101" s="61" t="s">
        <v>4945</v>
      </c>
    </row>
    <row r="2102" customFormat="false" ht="14.5" hidden="false" customHeight="false" outlineLevel="0" collapsed="false">
      <c r="D2102" s="60" t="s">
        <v>4946</v>
      </c>
      <c r="E2102" s="61" t="s">
        <v>4947</v>
      </c>
    </row>
    <row r="2103" customFormat="false" ht="14.5" hidden="false" customHeight="false" outlineLevel="0" collapsed="false">
      <c r="D2103" s="60" t="s">
        <v>4948</v>
      </c>
      <c r="E2103" s="61" t="s">
        <v>4949</v>
      </c>
    </row>
    <row r="2104" customFormat="false" ht="14.5" hidden="false" customHeight="false" outlineLevel="0" collapsed="false">
      <c r="D2104" s="60" t="s">
        <v>4950</v>
      </c>
      <c r="E2104" s="61" t="s">
        <v>4951</v>
      </c>
    </row>
    <row r="2105" customFormat="false" ht="14.5" hidden="false" customHeight="false" outlineLevel="0" collapsed="false">
      <c r="D2105" s="60" t="s">
        <v>4952</v>
      </c>
      <c r="E2105" s="61" t="s">
        <v>4953</v>
      </c>
    </row>
    <row r="2106" customFormat="false" ht="14.5" hidden="false" customHeight="false" outlineLevel="0" collapsed="false">
      <c r="D2106" s="60" t="s">
        <v>4954</v>
      </c>
      <c r="E2106" s="61" t="s">
        <v>4955</v>
      </c>
    </row>
    <row r="2107" customFormat="false" ht="14.5" hidden="false" customHeight="false" outlineLevel="0" collapsed="false">
      <c r="D2107" s="60" t="s">
        <v>4956</v>
      </c>
      <c r="E2107" s="61" t="s">
        <v>4957</v>
      </c>
    </row>
    <row r="2108" customFormat="false" ht="14.5" hidden="false" customHeight="false" outlineLevel="0" collapsed="false">
      <c r="D2108" s="60" t="s">
        <v>4958</v>
      </c>
      <c r="E2108" s="61" t="s">
        <v>4959</v>
      </c>
    </row>
    <row r="2109" customFormat="false" ht="14.5" hidden="false" customHeight="false" outlineLevel="0" collapsed="false">
      <c r="D2109" s="60" t="s">
        <v>4960</v>
      </c>
      <c r="E2109" s="61" t="s">
        <v>4961</v>
      </c>
    </row>
    <row r="2110" customFormat="false" ht="14.5" hidden="false" customHeight="false" outlineLevel="0" collapsed="false">
      <c r="D2110" s="60" t="s">
        <v>4962</v>
      </c>
      <c r="E2110" s="61" t="s">
        <v>4963</v>
      </c>
    </row>
    <row r="2111" customFormat="false" ht="14.5" hidden="false" customHeight="false" outlineLevel="0" collapsed="false">
      <c r="D2111" s="60" t="s">
        <v>4964</v>
      </c>
      <c r="E2111" s="61" t="s">
        <v>4965</v>
      </c>
    </row>
    <row r="2112" customFormat="false" ht="14.5" hidden="false" customHeight="false" outlineLevel="0" collapsed="false">
      <c r="D2112" s="60" t="s">
        <v>4966</v>
      </c>
      <c r="E2112" s="61" t="s">
        <v>4967</v>
      </c>
    </row>
    <row r="2113" customFormat="false" ht="14.5" hidden="false" customHeight="false" outlineLevel="0" collapsed="false">
      <c r="D2113" s="60" t="s">
        <v>4968</v>
      </c>
      <c r="E2113" s="61" t="s">
        <v>4969</v>
      </c>
    </row>
    <row r="2114" customFormat="false" ht="14.5" hidden="false" customHeight="false" outlineLevel="0" collapsed="false">
      <c r="D2114" s="60" t="s">
        <v>4970</v>
      </c>
      <c r="E2114" s="61" t="s">
        <v>4971</v>
      </c>
    </row>
    <row r="2115" customFormat="false" ht="14.5" hidden="false" customHeight="false" outlineLevel="0" collapsed="false">
      <c r="D2115" s="60" t="s">
        <v>4972</v>
      </c>
      <c r="E2115" s="61" t="s">
        <v>4973</v>
      </c>
    </row>
    <row r="2116" customFormat="false" ht="14.5" hidden="false" customHeight="false" outlineLevel="0" collapsed="false">
      <c r="D2116" s="60" t="s">
        <v>4974</v>
      </c>
      <c r="E2116" s="61" t="s">
        <v>4975</v>
      </c>
    </row>
    <row r="2117" customFormat="false" ht="14.5" hidden="false" customHeight="false" outlineLevel="0" collapsed="false">
      <c r="D2117" s="60" t="s">
        <v>4976</v>
      </c>
      <c r="E2117" s="61" t="s">
        <v>4977</v>
      </c>
    </row>
    <row r="2118" customFormat="false" ht="14.5" hidden="false" customHeight="false" outlineLevel="0" collapsed="false">
      <c r="D2118" s="60" t="s">
        <v>4978</v>
      </c>
      <c r="E2118" s="61" t="s">
        <v>4979</v>
      </c>
    </row>
    <row r="2119" customFormat="false" ht="14.5" hidden="false" customHeight="false" outlineLevel="0" collapsed="false">
      <c r="D2119" s="60" t="s">
        <v>4980</v>
      </c>
      <c r="E2119" s="61" t="s">
        <v>4981</v>
      </c>
    </row>
    <row r="2120" customFormat="false" ht="14.5" hidden="false" customHeight="false" outlineLevel="0" collapsed="false">
      <c r="D2120" s="60" t="s">
        <v>4982</v>
      </c>
      <c r="E2120" s="61" t="s">
        <v>4983</v>
      </c>
    </row>
    <row r="2121" customFormat="false" ht="14.5" hidden="false" customHeight="false" outlineLevel="0" collapsed="false">
      <c r="D2121" s="60" t="s">
        <v>4984</v>
      </c>
      <c r="E2121" s="61" t="s">
        <v>4985</v>
      </c>
    </row>
    <row r="2122" customFormat="false" ht="14.5" hidden="false" customHeight="false" outlineLevel="0" collapsed="false">
      <c r="D2122" s="60" t="s">
        <v>4986</v>
      </c>
      <c r="E2122" s="61" t="s">
        <v>4987</v>
      </c>
    </row>
    <row r="2123" customFormat="false" ht="14.5" hidden="false" customHeight="false" outlineLevel="0" collapsed="false">
      <c r="D2123" s="60" t="s">
        <v>4988</v>
      </c>
      <c r="E2123" s="61" t="s">
        <v>4989</v>
      </c>
    </row>
    <row r="2124" customFormat="false" ht="14.5" hidden="false" customHeight="false" outlineLevel="0" collapsed="false">
      <c r="D2124" s="60" t="s">
        <v>4990</v>
      </c>
      <c r="E2124" s="61" t="s">
        <v>4991</v>
      </c>
    </row>
    <row r="2125" customFormat="false" ht="14.5" hidden="false" customHeight="false" outlineLevel="0" collapsed="false">
      <c r="D2125" s="60" t="s">
        <v>4992</v>
      </c>
      <c r="E2125" s="61" t="s">
        <v>4993</v>
      </c>
    </row>
    <row r="2126" customFormat="false" ht="14.5" hidden="false" customHeight="false" outlineLevel="0" collapsed="false">
      <c r="D2126" s="60" t="s">
        <v>4994</v>
      </c>
      <c r="E2126" s="61" t="s">
        <v>4995</v>
      </c>
    </row>
    <row r="2127" customFormat="false" ht="14.5" hidden="false" customHeight="false" outlineLevel="0" collapsed="false">
      <c r="D2127" s="60" t="s">
        <v>4996</v>
      </c>
      <c r="E2127" s="61" t="s">
        <v>4997</v>
      </c>
    </row>
    <row r="2128" customFormat="false" ht="14.5" hidden="false" customHeight="false" outlineLevel="0" collapsed="false">
      <c r="D2128" s="60" t="s">
        <v>4998</v>
      </c>
      <c r="E2128" s="61" t="s">
        <v>4999</v>
      </c>
    </row>
    <row r="2129" customFormat="false" ht="14.5" hidden="false" customHeight="false" outlineLevel="0" collapsed="false">
      <c r="D2129" s="60" t="s">
        <v>5000</v>
      </c>
      <c r="E2129" s="61" t="s">
        <v>5001</v>
      </c>
    </row>
    <row r="2130" customFormat="false" ht="14.5" hidden="false" customHeight="false" outlineLevel="0" collapsed="false">
      <c r="D2130" s="60" t="s">
        <v>5002</v>
      </c>
      <c r="E2130" s="61" t="s">
        <v>5003</v>
      </c>
    </row>
    <row r="2131" customFormat="false" ht="14.5" hidden="false" customHeight="false" outlineLevel="0" collapsed="false">
      <c r="D2131" s="60" t="s">
        <v>5004</v>
      </c>
      <c r="E2131" s="61" t="s">
        <v>5005</v>
      </c>
    </row>
    <row r="2132" customFormat="false" ht="14.5" hidden="false" customHeight="false" outlineLevel="0" collapsed="false">
      <c r="D2132" s="60" t="s">
        <v>5006</v>
      </c>
      <c r="E2132" s="61" t="s">
        <v>5007</v>
      </c>
    </row>
    <row r="2133" customFormat="false" ht="14.5" hidden="false" customHeight="false" outlineLevel="0" collapsed="false">
      <c r="D2133" s="60" t="s">
        <v>5008</v>
      </c>
      <c r="E2133" s="61" t="s">
        <v>5009</v>
      </c>
    </row>
    <row r="2134" customFormat="false" ht="14.5" hidden="false" customHeight="false" outlineLevel="0" collapsed="false">
      <c r="D2134" s="60" t="s">
        <v>5010</v>
      </c>
      <c r="E2134" s="61" t="s">
        <v>5011</v>
      </c>
    </row>
    <row r="2135" customFormat="false" ht="14.5" hidden="false" customHeight="false" outlineLevel="0" collapsed="false">
      <c r="D2135" s="60" t="s">
        <v>5012</v>
      </c>
      <c r="E2135" s="61" t="s">
        <v>5013</v>
      </c>
    </row>
    <row r="2136" customFormat="false" ht="14.5" hidden="false" customHeight="false" outlineLevel="0" collapsed="false">
      <c r="D2136" s="60" t="s">
        <v>5014</v>
      </c>
      <c r="E2136" s="61" t="s">
        <v>5015</v>
      </c>
    </row>
    <row r="2137" customFormat="false" ht="14.5" hidden="false" customHeight="false" outlineLevel="0" collapsed="false">
      <c r="D2137" s="60" t="s">
        <v>5016</v>
      </c>
      <c r="E2137" s="61" t="s">
        <v>5017</v>
      </c>
    </row>
    <row r="2138" customFormat="false" ht="14.5" hidden="false" customHeight="false" outlineLevel="0" collapsed="false">
      <c r="D2138" s="60" t="s">
        <v>5018</v>
      </c>
      <c r="E2138" s="61" t="s">
        <v>5019</v>
      </c>
    </row>
    <row r="2139" customFormat="false" ht="14.5" hidden="false" customHeight="false" outlineLevel="0" collapsed="false">
      <c r="D2139" s="60" t="s">
        <v>5020</v>
      </c>
      <c r="E2139" s="61" t="s">
        <v>5021</v>
      </c>
    </row>
    <row r="2140" customFormat="false" ht="14.5" hidden="false" customHeight="false" outlineLevel="0" collapsed="false">
      <c r="D2140" s="60" t="s">
        <v>5022</v>
      </c>
      <c r="E2140" s="61" t="s">
        <v>5023</v>
      </c>
    </row>
    <row r="2141" customFormat="false" ht="14.5" hidden="false" customHeight="false" outlineLevel="0" collapsed="false">
      <c r="D2141" s="60" t="s">
        <v>5024</v>
      </c>
      <c r="E2141" s="61" t="s">
        <v>5025</v>
      </c>
    </row>
    <row r="2142" customFormat="false" ht="14.5" hidden="false" customHeight="false" outlineLevel="0" collapsed="false">
      <c r="D2142" s="60" t="s">
        <v>5026</v>
      </c>
      <c r="E2142" s="61" t="s">
        <v>5027</v>
      </c>
    </row>
    <row r="2143" customFormat="false" ht="14.5" hidden="false" customHeight="false" outlineLevel="0" collapsed="false">
      <c r="D2143" s="60" t="s">
        <v>5028</v>
      </c>
      <c r="E2143" s="61" t="s">
        <v>5029</v>
      </c>
    </row>
    <row r="2144" customFormat="false" ht="14.5" hidden="false" customHeight="false" outlineLevel="0" collapsed="false">
      <c r="D2144" s="60" t="s">
        <v>5030</v>
      </c>
      <c r="E2144" s="61" t="s">
        <v>5031</v>
      </c>
    </row>
    <row r="2145" customFormat="false" ht="14.5" hidden="false" customHeight="false" outlineLevel="0" collapsed="false">
      <c r="D2145" s="60" t="s">
        <v>5032</v>
      </c>
      <c r="E2145" s="61" t="s">
        <v>5033</v>
      </c>
    </row>
    <row r="2146" customFormat="false" ht="14.5" hidden="false" customHeight="false" outlineLevel="0" collapsed="false">
      <c r="D2146" s="60" t="s">
        <v>5034</v>
      </c>
      <c r="E2146" s="61" t="s">
        <v>5035</v>
      </c>
    </row>
    <row r="2147" customFormat="false" ht="14.5" hidden="false" customHeight="false" outlineLevel="0" collapsed="false">
      <c r="D2147" s="60" t="s">
        <v>5036</v>
      </c>
      <c r="E2147" s="61" t="s">
        <v>5037</v>
      </c>
    </row>
    <row r="2148" customFormat="false" ht="14.5" hidden="false" customHeight="false" outlineLevel="0" collapsed="false">
      <c r="D2148" s="60" t="s">
        <v>5038</v>
      </c>
      <c r="E2148" s="61" t="s">
        <v>5039</v>
      </c>
    </row>
    <row r="2149" customFormat="false" ht="14.5" hidden="false" customHeight="false" outlineLevel="0" collapsed="false">
      <c r="D2149" s="60" t="s">
        <v>5040</v>
      </c>
      <c r="E2149" s="61" t="s">
        <v>5041</v>
      </c>
    </row>
    <row r="2150" customFormat="false" ht="14.5" hidden="false" customHeight="false" outlineLevel="0" collapsed="false">
      <c r="D2150" s="60" t="s">
        <v>5042</v>
      </c>
      <c r="E2150" s="61" t="s">
        <v>5043</v>
      </c>
    </row>
    <row r="2151" customFormat="false" ht="14.5" hidden="false" customHeight="false" outlineLevel="0" collapsed="false">
      <c r="D2151" s="60" t="s">
        <v>5044</v>
      </c>
      <c r="E2151" s="61" t="s">
        <v>5045</v>
      </c>
    </row>
    <row r="2152" customFormat="false" ht="14.5" hidden="false" customHeight="false" outlineLevel="0" collapsed="false">
      <c r="D2152" s="60" t="s">
        <v>5046</v>
      </c>
      <c r="E2152" s="61" t="s">
        <v>5047</v>
      </c>
    </row>
    <row r="2153" customFormat="false" ht="14.5" hidden="false" customHeight="false" outlineLevel="0" collapsed="false">
      <c r="D2153" s="60" t="s">
        <v>5048</v>
      </c>
      <c r="E2153" s="61" t="s">
        <v>5049</v>
      </c>
    </row>
    <row r="2154" customFormat="false" ht="14.5" hidden="false" customHeight="false" outlineLevel="0" collapsed="false">
      <c r="D2154" s="60" t="s">
        <v>5050</v>
      </c>
      <c r="E2154" s="61" t="s">
        <v>5051</v>
      </c>
    </row>
    <row r="2155" customFormat="false" ht="14.5" hidden="false" customHeight="false" outlineLevel="0" collapsed="false">
      <c r="D2155" s="60" t="s">
        <v>5052</v>
      </c>
      <c r="E2155" s="61" t="s">
        <v>5053</v>
      </c>
    </row>
    <row r="2156" customFormat="false" ht="14.5" hidden="false" customHeight="false" outlineLevel="0" collapsed="false">
      <c r="D2156" s="60" t="s">
        <v>5054</v>
      </c>
      <c r="E2156" s="61" t="s">
        <v>5055</v>
      </c>
    </row>
    <row r="2157" customFormat="false" ht="14.5" hidden="false" customHeight="false" outlineLevel="0" collapsed="false">
      <c r="D2157" s="60" t="s">
        <v>5056</v>
      </c>
      <c r="E2157" s="61" t="s">
        <v>5057</v>
      </c>
    </row>
    <row r="2158" customFormat="false" ht="14.5" hidden="false" customHeight="false" outlineLevel="0" collapsed="false">
      <c r="D2158" s="60" t="s">
        <v>5058</v>
      </c>
      <c r="E2158" s="61" t="s">
        <v>5059</v>
      </c>
    </row>
    <row r="2159" customFormat="false" ht="14.5" hidden="false" customHeight="false" outlineLevel="0" collapsed="false">
      <c r="D2159" s="60" t="s">
        <v>5060</v>
      </c>
      <c r="E2159" s="61" t="s">
        <v>5061</v>
      </c>
    </row>
    <row r="2160" customFormat="false" ht="14.5" hidden="false" customHeight="false" outlineLevel="0" collapsed="false">
      <c r="D2160" s="60" t="s">
        <v>5062</v>
      </c>
      <c r="E2160" s="61" t="s">
        <v>5063</v>
      </c>
    </row>
    <row r="2161" customFormat="false" ht="14.5" hidden="false" customHeight="false" outlineLevel="0" collapsed="false">
      <c r="D2161" s="60" t="s">
        <v>5064</v>
      </c>
      <c r="E2161" s="61" t="s">
        <v>5065</v>
      </c>
    </row>
    <row r="2162" customFormat="false" ht="14.5" hidden="false" customHeight="false" outlineLevel="0" collapsed="false">
      <c r="D2162" s="60" t="s">
        <v>5066</v>
      </c>
      <c r="E2162" s="61" t="s">
        <v>5067</v>
      </c>
    </row>
    <row r="2163" customFormat="false" ht="14.5" hidden="false" customHeight="false" outlineLevel="0" collapsed="false">
      <c r="D2163" s="60" t="s">
        <v>5068</v>
      </c>
      <c r="E2163" s="61" t="s">
        <v>5069</v>
      </c>
    </row>
    <row r="2164" customFormat="false" ht="14.5" hidden="false" customHeight="false" outlineLevel="0" collapsed="false">
      <c r="D2164" s="60" t="s">
        <v>5070</v>
      </c>
      <c r="E2164" s="61" t="s">
        <v>5071</v>
      </c>
    </row>
    <row r="2165" customFormat="false" ht="14.5" hidden="false" customHeight="false" outlineLevel="0" collapsed="false">
      <c r="D2165" s="60" t="s">
        <v>5072</v>
      </c>
      <c r="E2165" s="61" t="s">
        <v>5073</v>
      </c>
    </row>
    <row r="2166" customFormat="false" ht="14.5" hidden="false" customHeight="false" outlineLevel="0" collapsed="false">
      <c r="D2166" s="60" t="s">
        <v>5074</v>
      </c>
      <c r="E2166" s="61" t="s">
        <v>5075</v>
      </c>
    </row>
    <row r="2167" customFormat="false" ht="14.5" hidden="false" customHeight="false" outlineLevel="0" collapsed="false">
      <c r="D2167" s="60" t="s">
        <v>5076</v>
      </c>
      <c r="E2167" s="61" t="s">
        <v>5077</v>
      </c>
    </row>
    <row r="2168" customFormat="false" ht="14.5" hidden="false" customHeight="false" outlineLevel="0" collapsed="false">
      <c r="D2168" s="60" t="s">
        <v>5078</v>
      </c>
      <c r="E2168" s="61" t="s">
        <v>5079</v>
      </c>
    </row>
    <row r="2169" customFormat="false" ht="14.5" hidden="false" customHeight="false" outlineLevel="0" collapsed="false">
      <c r="D2169" s="60" t="s">
        <v>5080</v>
      </c>
      <c r="E2169" s="61" t="s">
        <v>5081</v>
      </c>
    </row>
    <row r="2170" customFormat="false" ht="14.5" hidden="false" customHeight="false" outlineLevel="0" collapsed="false">
      <c r="D2170" s="60" t="s">
        <v>5082</v>
      </c>
      <c r="E2170" s="61" t="s">
        <v>5083</v>
      </c>
    </row>
    <row r="2171" customFormat="false" ht="14.5" hidden="false" customHeight="false" outlineLevel="0" collapsed="false">
      <c r="D2171" s="60" t="s">
        <v>5084</v>
      </c>
      <c r="E2171" s="61" t="s">
        <v>5085</v>
      </c>
    </row>
    <row r="2172" customFormat="false" ht="14.5" hidden="false" customHeight="false" outlineLevel="0" collapsed="false">
      <c r="D2172" s="60" t="s">
        <v>5086</v>
      </c>
      <c r="E2172" s="61" t="s">
        <v>5087</v>
      </c>
    </row>
    <row r="2173" customFormat="false" ht="14.5" hidden="false" customHeight="false" outlineLevel="0" collapsed="false">
      <c r="D2173" s="60" t="s">
        <v>5088</v>
      </c>
      <c r="E2173" s="61" t="s">
        <v>5089</v>
      </c>
    </row>
    <row r="2174" customFormat="false" ht="14.5" hidden="false" customHeight="false" outlineLevel="0" collapsed="false">
      <c r="D2174" s="60" t="s">
        <v>5090</v>
      </c>
      <c r="E2174" s="61" t="s">
        <v>5091</v>
      </c>
    </row>
    <row r="2175" customFormat="false" ht="14.5" hidden="false" customHeight="false" outlineLevel="0" collapsed="false">
      <c r="D2175" s="60" t="s">
        <v>5092</v>
      </c>
      <c r="E2175" s="61" t="s">
        <v>5093</v>
      </c>
    </row>
    <row r="2176" customFormat="false" ht="14.5" hidden="false" customHeight="false" outlineLevel="0" collapsed="false">
      <c r="D2176" s="60" t="s">
        <v>5094</v>
      </c>
      <c r="E2176" s="61" t="s">
        <v>5095</v>
      </c>
    </row>
    <row r="2177" customFormat="false" ht="14.5" hidden="false" customHeight="false" outlineLevel="0" collapsed="false">
      <c r="D2177" s="60" t="s">
        <v>5096</v>
      </c>
      <c r="E2177" s="61" t="s">
        <v>5097</v>
      </c>
    </row>
    <row r="2178" customFormat="false" ht="14.5" hidden="false" customHeight="false" outlineLevel="0" collapsed="false">
      <c r="D2178" s="60" t="s">
        <v>5098</v>
      </c>
      <c r="E2178" s="61" t="s">
        <v>5099</v>
      </c>
    </row>
    <row r="2179" customFormat="false" ht="14.5" hidden="false" customHeight="false" outlineLevel="0" collapsed="false">
      <c r="D2179" s="60" t="s">
        <v>5100</v>
      </c>
      <c r="E2179" s="61" t="s">
        <v>5101</v>
      </c>
    </row>
    <row r="2180" customFormat="false" ht="14.5" hidden="false" customHeight="false" outlineLevel="0" collapsed="false">
      <c r="D2180" s="60" t="s">
        <v>5102</v>
      </c>
      <c r="E2180" s="61" t="s">
        <v>5103</v>
      </c>
    </row>
    <row r="2181" customFormat="false" ht="14.5" hidden="false" customHeight="false" outlineLevel="0" collapsed="false">
      <c r="D2181" s="60" t="s">
        <v>5104</v>
      </c>
      <c r="E2181" s="61" t="s">
        <v>5105</v>
      </c>
    </row>
    <row r="2182" customFormat="false" ht="14.5" hidden="false" customHeight="false" outlineLevel="0" collapsed="false">
      <c r="D2182" s="60" t="s">
        <v>5106</v>
      </c>
      <c r="E2182" s="61" t="s">
        <v>5107</v>
      </c>
    </row>
    <row r="2183" customFormat="false" ht="14.5" hidden="false" customHeight="false" outlineLevel="0" collapsed="false">
      <c r="D2183" s="60" t="s">
        <v>5108</v>
      </c>
      <c r="E2183" s="61" t="s">
        <v>5109</v>
      </c>
    </row>
    <row r="2184" customFormat="false" ht="14.5" hidden="false" customHeight="false" outlineLevel="0" collapsed="false">
      <c r="D2184" s="60" t="s">
        <v>5110</v>
      </c>
      <c r="E2184" s="61" t="s">
        <v>5111</v>
      </c>
    </row>
    <row r="2185" customFormat="false" ht="14.5" hidden="false" customHeight="false" outlineLevel="0" collapsed="false">
      <c r="D2185" s="60" t="s">
        <v>5112</v>
      </c>
      <c r="E2185" s="61" t="s">
        <v>5113</v>
      </c>
    </row>
    <row r="2186" customFormat="false" ht="14.5" hidden="false" customHeight="false" outlineLevel="0" collapsed="false">
      <c r="D2186" s="60" t="s">
        <v>5114</v>
      </c>
      <c r="E2186" s="61" t="s">
        <v>5115</v>
      </c>
    </row>
    <row r="2187" customFormat="false" ht="14.5" hidden="false" customHeight="false" outlineLevel="0" collapsed="false">
      <c r="D2187" s="60" t="s">
        <v>5116</v>
      </c>
      <c r="E2187" s="61" t="s">
        <v>5117</v>
      </c>
    </row>
    <row r="2188" customFormat="false" ht="14.5" hidden="false" customHeight="false" outlineLevel="0" collapsed="false">
      <c r="D2188" s="60" t="s">
        <v>5118</v>
      </c>
      <c r="E2188" s="61" t="s">
        <v>5119</v>
      </c>
    </row>
    <row r="2189" customFormat="false" ht="14.5" hidden="false" customHeight="false" outlineLevel="0" collapsed="false">
      <c r="D2189" s="60" t="s">
        <v>5120</v>
      </c>
      <c r="E2189" s="61" t="s">
        <v>5121</v>
      </c>
    </row>
    <row r="2190" customFormat="false" ht="14.5" hidden="false" customHeight="false" outlineLevel="0" collapsed="false">
      <c r="D2190" s="60" t="s">
        <v>5122</v>
      </c>
      <c r="E2190" s="61" t="s">
        <v>5123</v>
      </c>
    </row>
    <row r="2191" customFormat="false" ht="14.5" hidden="false" customHeight="false" outlineLevel="0" collapsed="false">
      <c r="D2191" s="60" t="s">
        <v>5124</v>
      </c>
      <c r="E2191" s="61" t="s">
        <v>5125</v>
      </c>
    </row>
    <row r="2192" customFormat="false" ht="14.5" hidden="false" customHeight="false" outlineLevel="0" collapsed="false">
      <c r="D2192" s="60" t="s">
        <v>5126</v>
      </c>
      <c r="E2192" s="61" t="s">
        <v>5127</v>
      </c>
    </row>
    <row r="2193" customFormat="false" ht="14.5" hidden="false" customHeight="false" outlineLevel="0" collapsed="false">
      <c r="D2193" s="60" t="s">
        <v>5128</v>
      </c>
      <c r="E2193" s="61" t="s">
        <v>5129</v>
      </c>
    </row>
    <row r="2194" customFormat="false" ht="14.5" hidden="false" customHeight="false" outlineLevel="0" collapsed="false">
      <c r="D2194" s="60" t="s">
        <v>5130</v>
      </c>
      <c r="E2194" s="61" t="s">
        <v>5131</v>
      </c>
    </row>
    <row r="2195" customFormat="false" ht="14.5" hidden="false" customHeight="false" outlineLevel="0" collapsed="false">
      <c r="D2195" s="60" t="s">
        <v>5132</v>
      </c>
      <c r="E2195" s="61" t="s">
        <v>5133</v>
      </c>
    </row>
    <row r="2196" customFormat="false" ht="14.5" hidden="false" customHeight="false" outlineLevel="0" collapsed="false">
      <c r="D2196" s="60" t="s">
        <v>5134</v>
      </c>
      <c r="E2196" s="61" t="s">
        <v>5135</v>
      </c>
    </row>
    <row r="2197" customFormat="false" ht="14.5" hidden="false" customHeight="false" outlineLevel="0" collapsed="false">
      <c r="D2197" s="60" t="s">
        <v>5136</v>
      </c>
      <c r="E2197" s="61" t="s">
        <v>5137</v>
      </c>
    </row>
    <row r="2198" customFormat="false" ht="14.5" hidden="false" customHeight="false" outlineLevel="0" collapsed="false">
      <c r="D2198" s="60" t="s">
        <v>5138</v>
      </c>
      <c r="E2198" s="61" t="s">
        <v>5139</v>
      </c>
    </row>
    <row r="2199" customFormat="false" ht="14.5" hidden="false" customHeight="false" outlineLevel="0" collapsed="false">
      <c r="D2199" s="60" t="s">
        <v>5140</v>
      </c>
      <c r="E2199" s="61" t="s">
        <v>5141</v>
      </c>
    </row>
    <row r="2200" customFormat="false" ht="14.5" hidden="false" customHeight="false" outlineLevel="0" collapsed="false">
      <c r="D2200" s="60" t="s">
        <v>5142</v>
      </c>
      <c r="E2200" s="61" t="s">
        <v>5143</v>
      </c>
    </row>
    <row r="2201" customFormat="false" ht="14.5" hidden="false" customHeight="false" outlineLevel="0" collapsed="false">
      <c r="D2201" s="60" t="s">
        <v>5144</v>
      </c>
      <c r="E2201" s="61" t="s">
        <v>5145</v>
      </c>
    </row>
    <row r="2202" customFormat="false" ht="14.5" hidden="false" customHeight="false" outlineLevel="0" collapsed="false">
      <c r="D2202" s="60" t="s">
        <v>5146</v>
      </c>
      <c r="E2202" s="61" t="s">
        <v>5147</v>
      </c>
    </row>
    <row r="2203" customFormat="false" ht="14.5" hidden="false" customHeight="false" outlineLevel="0" collapsed="false">
      <c r="D2203" s="60" t="s">
        <v>5148</v>
      </c>
      <c r="E2203" s="61" t="s">
        <v>5149</v>
      </c>
    </row>
    <row r="2204" customFormat="false" ht="14.5" hidden="false" customHeight="false" outlineLevel="0" collapsed="false">
      <c r="D2204" s="60" t="s">
        <v>5150</v>
      </c>
      <c r="E2204" s="61" t="s">
        <v>5151</v>
      </c>
    </row>
    <row r="2205" customFormat="false" ht="14.5" hidden="false" customHeight="false" outlineLevel="0" collapsed="false">
      <c r="D2205" s="60" t="s">
        <v>5152</v>
      </c>
      <c r="E2205" s="61" t="s">
        <v>5153</v>
      </c>
    </row>
    <row r="2206" customFormat="false" ht="14.5" hidden="false" customHeight="false" outlineLevel="0" collapsed="false">
      <c r="D2206" s="60" t="s">
        <v>5154</v>
      </c>
      <c r="E2206" s="61" t="s">
        <v>5155</v>
      </c>
    </row>
    <row r="2207" customFormat="false" ht="14.5" hidden="false" customHeight="false" outlineLevel="0" collapsed="false">
      <c r="D2207" s="60" t="s">
        <v>5156</v>
      </c>
      <c r="E2207" s="61" t="s">
        <v>5157</v>
      </c>
    </row>
    <row r="2208" customFormat="false" ht="14.5" hidden="false" customHeight="false" outlineLevel="0" collapsed="false">
      <c r="D2208" s="60" t="s">
        <v>5158</v>
      </c>
      <c r="E2208" s="61" t="s">
        <v>5159</v>
      </c>
    </row>
    <row r="2209" customFormat="false" ht="14.5" hidden="false" customHeight="false" outlineLevel="0" collapsed="false">
      <c r="D2209" s="60" t="s">
        <v>5160</v>
      </c>
      <c r="E2209" s="61" t="s">
        <v>5161</v>
      </c>
    </row>
    <row r="2210" customFormat="false" ht="14.5" hidden="false" customHeight="false" outlineLevel="0" collapsed="false">
      <c r="D2210" s="60" t="s">
        <v>5162</v>
      </c>
      <c r="E2210" s="61" t="s">
        <v>5163</v>
      </c>
    </row>
    <row r="2211" customFormat="false" ht="14.5" hidden="false" customHeight="false" outlineLevel="0" collapsed="false">
      <c r="D2211" s="60" t="s">
        <v>5164</v>
      </c>
      <c r="E2211" s="61" t="s">
        <v>5165</v>
      </c>
    </row>
    <row r="2212" customFormat="false" ht="14.5" hidden="false" customHeight="false" outlineLevel="0" collapsed="false">
      <c r="D2212" s="60" t="s">
        <v>5166</v>
      </c>
      <c r="E2212" s="61" t="s">
        <v>5167</v>
      </c>
    </row>
    <row r="2213" customFormat="false" ht="14.5" hidden="false" customHeight="false" outlineLevel="0" collapsed="false">
      <c r="D2213" s="60" t="s">
        <v>5168</v>
      </c>
      <c r="E2213" s="61" t="s">
        <v>5169</v>
      </c>
    </row>
    <row r="2214" customFormat="false" ht="14.5" hidden="false" customHeight="false" outlineLevel="0" collapsed="false">
      <c r="D2214" s="60" t="s">
        <v>5170</v>
      </c>
      <c r="E2214" s="61" t="s">
        <v>5171</v>
      </c>
    </row>
    <row r="2215" customFormat="false" ht="14.5" hidden="false" customHeight="false" outlineLevel="0" collapsed="false">
      <c r="D2215" s="60" t="s">
        <v>5172</v>
      </c>
      <c r="E2215" s="61" t="s">
        <v>5173</v>
      </c>
    </row>
    <row r="2216" customFormat="false" ht="14.5" hidden="false" customHeight="false" outlineLevel="0" collapsed="false">
      <c r="D2216" s="60" t="s">
        <v>5174</v>
      </c>
      <c r="E2216" s="61" t="s">
        <v>5175</v>
      </c>
    </row>
    <row r="2217" customFormat="false" ht="14.5" hidden="false" customHeight="false" outlineLevel="0" collapsed="false">
      <c r="D2217" s="60" t="s">
        <v>5176</v>
      </c>
      <c r="E2217" s="61" t="s">
        <v>5177</v>
      </c>
    </row>
    <row r="2218" customFormat="false" ht="14.5" hidden="false" customHeight="false" outlineLevel="0" collapsed="false">
      <c r="D2218" s="60" t="s">
        <v>5178</v>
      </c>
      <c r="E2218" s="61" t="s">
        <v>5179</v>
      </c>
    </row>
    <row r="2219" customFormat="false" ht="14.5" hidden="false" customHeight="false" outlineLevel="0" collapsed="false">
      <c r="D2219" s="60" t="s">
        <v>5180</v>
      </c>
      <c r="E2219" s="61" t="s">
        <v>5181</v>
      </c>
    </row>
    <row r="2220" customFormat="false" ht="14.5" hidden="false" customHeight="false" outlineLevel="0" collapsed="false">
      <c r="D2220" s="60" t="s">
        <v>5182</v>
      </c>
      <c r="E2220" s="61" t="s">
        <v>5183</v>
      </c>
    </row>
    <row r="2221" customFormat="false" ht="14.5" hidden="false" customHeight="false" outlineLevel="0" collapsed="false">
      <c r="D2221" s="60" t="s">
        <v>5184</v>
      </c>
      <c r="E2221" s="61" t="s">
        <v>5185</v>
      </c>
    </row>
    <row r="2222" customFormat="false" ht="14.5" hidden="false" customHeight="false" outlineLevel="0" collapsed="false">
      <c r="D2222" s="60" t="s">
        <v>5186</v>
      </c>
      <c r="E2222" s="61" t="s">
        <v>5187</v>
      </c>
    </row>
    <row r="2223" customFormat="false" ht="14.5" hidden="false" customHeight="false" outlineLevel="0" collapsed="false">
      <c r="D2223" s="60" t="s">
        <v>5188</v>
      </c>
      <c r="E2223" s="61" t="s">
        <v>5189</v>
      </c>
    </row>
    <row r="2224" customFormat="false" ht="14.5" hidden="false" customHeight="false" outlineLevel="0" collapsed="false">
      <c r="D2224" s="60" t="s">
        <v>5190</v>
      </c>
      <c r="E2224" s="61" t="s">
        <v>5191</v>
      </c>
    </row>
    <row r="2225" customFormat="false" ht="14.5" hidden="false" customHeight="false" outlineLevel="0" collapsed="false">
      <c r="D2225" s="60" t="s">
        <v>5192</v>
      </c>
      <c r="E2225" s="61" t="s">
        <v>5193</v>
      </c>
    </row>
    <row r="2226" customFormat="false" ht="14.5" hidden="false" customHeight="false" outlineLevel="0" collapsed="false">
      <c r="D2226" s="60" t="s">
        <v>5194</v>
      </c>
      <c r="E2226" s="61" t="s">
        <v>5195</v>
      </c>
    </row>
    <row r="2227" customFormat="false" ht="14.5" hidden="false" customHeight="false" outlineLevel="0" collapsed="false">
      <c r="D2227" s="60" t="s">
        <v>5196</v>
      </c>
      <c r="E2227" s="61" t="s">
        <v>5197</v>
      </c>
    </row>
    <row r="2228" customFormat="false" ht="14.5" hidden="false" customHeight="false" outlineLevel="0" collapsed="false">
      <c r="D2228" s="60" t="s">
        <v>5198</v>
      </c>
      <c r="E2228" s="61" t="s">
        <v>5199</v>
      </c>
    </row>
    <row r="2229" customFormat="false" ht="14.5" hidden="false" customHeight="false" outlineLevel="0" collapsed="false">
      <c r="D2229" s="60" t="s">
        <v>5200</v>
      </c>
      <c r="E2229" s="61" t="s">
        <v>5201</v>
      </c>
    </row>
    <row r="2230" customFormat="false" ht="14.5" hidden="false" customHeight="false" outlineLevel="0" collapsed="false">
      <c r="D2230" s="60" t="s">
        <v>5202</v>
      </c>
      <c r="E2230" s="61" t="s">
        <v>5203</v>
      </c>
    </row>
    <row r="2231" customFormat="false" ht="14.5" hidden="false" customHeight="false" outlineLevel="0" collapsed="false">
      <c r="D2231" s="60" t="s">
        <v>5204</v>
      </c>
      <c r="E2231" s="61" t="s">
        <v>5205</v>
      </c>
    </row>
    <row r="2232" customFormat="false" ht="14.5" hidden="false" customHeight="false" outlineLevel="0" collapsed="false">
      <c r="D2232" s="60" t="s">
        <v>5206</v>
      </c>
      <c r="E2232" s="61" t="s">
        <v>5207</v>
      </c>
    </row>
    <row r="2233" customFormat="false" ht="14.5" hidden="false" customHeight="false" outlineLevel="0" collapsed="false">
      <c r="D2233" s="60" t="s">
        <v>5208</v>
      </c>
      <c r="E2233" s="61" t="s">
        <v>5209</v>
      </c>
    </row>
    <row r="2234" customFormat="false" ht="14.5" hidden="false" customHeight="false" outlineLevel="0" collapsed="false">
      <c r="D2234" s="60" t="s">
        <v>5210</v>
      </c>
      <c r="E2234" s="61" t="s">
        <v>5211</v>
      </c>
    </row>
    <row r="2235" customFormat="false" ht="14.5" hidden="false" customHeight="false" outlineLevel="0" collapsed="false">
      <c r="D2235" s="60" t="s">
        <v>5212</v>
      </c>
      <c r="E2235" s="61" t="s">
        <v>5213</v>
      </c>
    </row>
    <row r="2236" customFormat="false" ht="14.5" hidden="false" customHeight="false" outlineLevel="0" collapsed="false">
      <c r="D2236" s="60" t="s">
        <v>5214</v>
      </c>
      <c r="E2236" s="61" t="s">
        <v>5215</v>
      </c>
    </row>
    <row r="2237" customFormat="false" ht="14.5" hidden="false" customHeight="false" outlineLevel="0" collapsed="false">
      <c r="D2237" s="60" t="s">
        <v>5216</v>
      </c>
      <c r="E2237" s="61" t="s">
        <v>5217</v>
      </c>
    </row>
    <row r="2238" customFormat="false" ht="14.5" hidden="false" customHeight="false" outlineLevel="0" collapsed="false">
      <c r="D2238" s="60" t="s">
        <v>5218</v>
      </c>
      <c r="E2238" s="61" t="s">
        <v>5219</v>
      </c>
    </row>
    <row r="2239" customFormat="false" ht="14.5" hidden="false" customHeight="false" outlineLevel="0" collapsed="false">
      <c r="D2239" s="60" t="s">
        <v>5220</v>
      </c>
      <c r="E2239" s="61" t="s">
        <v>5221</v>
      </c>
    </row>
    <row r="2240" customFormat="false" ht="14.5" hidden="false" customHeight="false" outlineLevel="0" collapsed="false">
      <c r="D2240" s="60" t="s">
        <v>5222</v>
      </c>
      <c r="E2240" s="61" t="s">
        <v>5223</v>
      </c>
    </row>
    <row r="2241" customFormat="false" ht="14.5" hidden="false" customHeight="false" outlineLevel="0" collapsed="false">
      <c r="D2241" s="60" t="s">
        <v>5224</v>
      </c>
      <c r="E2241" s="61" t="s">
        <v>5225</v>
      </c>
    </row>
    <row r="2242" customFormat="false" ht="14.5" hidden="false" customHeight="false" outlineLevel="0" collapsed="false">
      <c r="D2242" s="60" t="s">
        <v>5226</v>
      </c>
      <c r="E2242" s="61" t="s">
        <v>5227</v>
      </c>
    </row>
    <row r="2243" customFormat="false" ht="14.5" hidden="false" customHeight="false" outlineLevel="0" collapsed="false">
      <c r="D2243" s="60" t="s">
        <v>5228</v>
      </c>
      <c r="E2243" s="61" t="s">
        <v>5229</v>
      </c>
    </row>
    <row r="2244" customFormat="false" ht="14.5" hidden="false" customHeight="false" outlineLevel="0" collapsed="false">
      <c r="D2244" s="60" t="s">
        <v>5230</v>
      </c>
      <c r="E2244" s="61" t="s">
        <v>5231</v>
      </c>
    </row>
    <row r="2245" customFormat="false" ht="14.5" hidden="false" customHeight="false" outlineLevel="0" collapsed="false">
      <c r="D2245" s="60" t="s">
        <v>5232</v>
      </c>
      <c r="E2245" s="61" t="s">
        <v>5233</v>
      </c>
    </row>
    <row r="2246" customFormat="false" ht="14.5" hidden="false" customHeight="false" outlineLevel="0" collapsed="false">
      <c r="D2246" s="60" t="s">
        <v>5234</v>
      </c>
      <c r="E2246" s="61" t="s">
        <v>5235</v>
      </c>
    </row>
    <row r="2247" customFormat="false" ht="14.5" hidden="false" customHeight="false" outlineLevel="0" collapsed="false">
      <c r="D2247" s="60" t="s">
        <v>5236</v>
      </c>
      <c r="E2247" s="61" t="s">
        <v>5237</v>
      </c>
    </row>
    <row r="2248" customFormat="false" ht="14.5" hidden="false" customHeight="false" outlineLevel="0" collapsed="false">
      <c r="D2248" s="60" t="s">
        <v>5238</v>
      </c>
      <c r="E2248" s="61" t="s">
        <v>5239</v>
      </c>
    </row>
    <row r="2249" customFormat="false" ht="14.5" hidden="false" customHeight="false" outlineLevel="0" collapsed="false">
      <c r="D2249" s="60" t="s">
        <v>5240</v>
      </c>
      <c r="E2249" s="61" t="s">
        <v>5241</v>
      </c>
    </row>
    <row r="2250" customFormat="false" ht="14.5" hidden="false" customHeight="false" outlineLevel="0" collapsed="false">
      <c r="D2250" s="60" t="s">
        <v>5242</v>
      </c>
      <c r="E2250" s="61" t="s">
        <v>5243</v>
      </c>
    </row>
    <row r="2251" customFormat="false" ht="14.5" hidden="false" customHeight="false" outlineLevel="0" collapsed="false">
      <c r="D2251" s="60" t="s">
        <v>5244</v>
      </c>
      <c r="E2251" s="61" t="s">
        <v>5245</v>
      </c>
    </row>
    <row r="2252" customFormat="false" ht="14.5" hidden="false" customHeight="false" outlineLevel="0" collapsed="false">
      <c r="D2252" s="60" t="s">
        <v>5246</v>
      </c>
      <c r="E2252" s="61" t="s">
        <v>5247</v>
      </c>
    </row>
    <row r="2253" customFormat="false" ht="14.5" hidden="false" customHeight="false" outlineLevel="0" collapsed="false">
      <c r="D2253" s="60" t="s">
        <v>5248</v>
      </c>
      <c r="E2253" s="61" t="s">
        <v>5249</v>
      </c>
    </row>
    <row r="2254" customFormat="false" ht="14.5" hidden="false" customHeight="false" outlineLevel="0" collapsed="false">
      <c r="D2254" s="60" t="s">
        <v>5250</v>
      </c>
      <c r="E2254" s="61" t="s">
        <v>5251</v>
      </c>
    </row>
    <row r="2255" customFormat="false" ht="14.5" hidden="false" customHeight="false" outlineLevel="0" collapsed="false">
      <c r="D2255" s="60" t="s">
        <v>5252</v>
      </c>
      <c r="E2255" s="61" t="s">
        <v>5253</v>
      </c>
    </row>
    <row r="2256" customFormat="false" ht="14.5" hidden="false" customHeight="false" outlineLevel="0" collapsed="false">
      <c r="D2256" s="60" t="s">
        <v>5254</v>
      </c>
      <c r="E2256" s="61" t="s">
        <v>5255</v>
      </c>
    </row>
    <row r="2257" customFormat="false" ht="14.5" hidden="false" customHeight="false" outlineLevel="0" collapsed="false">
      <c r="D2257" s="60" t="s">
        <v>5256</v>
      </c>
      <c r="E2257" s="61" t="s">
        <v>5257</v>
      </c>
    </row>
    <row r="2258" customFormat="false" ht="14.5" hidden="false" customHeight="false" outlineLevel="0" collapsed="false">
      <c r="D2258" s="60" t="s">
        <v>5258</v>
      </c>
      <c r="E2258" s="61" t="s">
        <v>5259</v>
      </c>
    </row>
    <row r="2259" customFormat="false" ht="14.5" hidden="false" customHeight="false" outlineLevel="0" collapsed="false">
      <c r="D2259" s="60" t="s">
        <v>5260</v>
      </c>
      <c r="E2259" s="61" t="s">
        <v>5261</v>
      </c>
    </row>
    <row r="2260" customFormat="false" ht="14.5" hidden="false" customHeight="false" outlineLevel="0" collapsed="false">
      <c r="D2260" s="60" t="s">
        <v>5262</v>
      </c>
      <c r="E2260" s="61" t="s">
        <v>5263</v>
      </c>
    </row>
    <row r="2261" customFormat="false" ht="14.5" hidden="false" customHeight="false" outlineLevel="0" collapsed="false">
      <c r="D2261" s="60" t="s">
        <v>5264</v>
      </c>
      <c r="E2261" s="61" t="s">
        <v>5265</v>
      </c>
    </row>
    <row r="2262" customFormat="false" ht="14.5" hidden="false" customHeight="false" outlineLevel="0" collapsed="false">
      <c r="D2262" s="60" t="s">
        <v>5266</v>
      </c>
      <c r="E2262" s="61" t="s">
        <v>5267</v>
      </c>
    </row>
    <row r="2263" customFormat="false" ht="14.5" hidden="false" customHeight="false" outlineLevel="0" collapsed="false">
      <c r="D2263" s="60" t="s">
        <v>5268</v>
      </c>
      <c r="E2263" s="61" t="s">
        <v>5269</v>
      </c>
    </row>
    <row r="2264" customFormat="false" ht="14.5" hidden="false" customHeight="false" outlineLevel="0" collapsed="false">
      <c r="D2264" s="60" t="s">
        <v>5270</v>
      </c>
      <c r="E2264" s="61" t="s">
        <v>5271</v>
      </c>
    </row>
    <row r="2265" customFormat="false" ht="14.5" hidden="false" customHeight="false" outlineLevel="0" collapsed="false">
      <c r="D2265" s="60" t="s">
        <v>5272</v>
      </c>
      <c r="E2265" s="61" t="s">
        <v>5273</v>
      </c>
    </row>
    <row r="2266" customFormat="false" ht="14.5" hidden="false" customHeight="false" outlineLevel="0" collapsed="false">
      <c r="D2266" s="60" t="s">
        <v>5274</v>
      </c>
      <c r="E2266" s="61" t="s">
        <v>5275</v>
      </c>
    </row>
    <row r="2267" customFormat="false" ht="14.5" hidden="false" customHeight="false" outlineLevel="0" collapsed="false">
      <c r="D2267" s="60" t="s">
        <v>5276</v>
      </c>
      <c r="E2267" s="61" t="s">
        <v>5277</v>
      </c>
    </row>
    <row r="2268" customFormat="false" ht="14.5" hidden="false" customHeight="false" outlineLevel="0" collapsed="false">
      <c r="D2268" s="60" t="s">
        <v>5278</v>
      </c>
      <c r="E2268" s="61" t="s">
        <v>5279</v>
      </c>
    </row>
    <row r="2269" customFormat="false" ht="14.5" hidden="false" customHeight="false" outlineLevel="0" collapsed="false">
      <c r="D2269" s="60" t="s">
        <v>5280</v>
      </c>
      <c r="E2269" s="61" t="s">
        <v>5281</v>
      </c>
    </row>
    <row r="2270" customFormat="false" ht="14.5" hidden="false" customHeight="false" outlineLevel="0" collapsed="false">
      <c r="D2270" s="60" t="s">
        <v>5282</v>
      </c>
      <c r="E2270" s="61" t="s">
        <v>5283</v>
      </c>
    </row>
    <row r="2271" customFormat="false" ht="14.5" hidden="false" customHeight="false" outlineLevel="0" collapsed="false">
      <c r="D2271" s="60" t="s">
        <v>5284</v>
      </c>
      <c r="E2271" s="61" t="s">
        <v>5285</v>
      </c>
    </row>
    <row r="2272" customFormat="false" ht="14.5" hidden="false" customHeight="false" outlineLevel="0" collapsed="false">
      <c r="D2272" s="60" t="s">
        <v>5286</v>
      </c>
      <c r="E2272" s="61" t="s">
        <v>5287</v>
      </c>
    </row>
    <row r="2273" customFormat="false" ht="14.5" hidden="false" customHeight="false" outlineLevel="0" collapsed="false">
      <c r="D2273" s="60" t="s">
        <v>5288</v>
      </c>
      <c r="E2273" s="61" t="s">
        <v>5289</v>
      </c>
    </row>
    <row r="2274" customFormat="false" ht="14.5" hidden="false" customHeight="false" outlineLevel="0" collapsed="false">
      <c r="D2274" s="60" t="s">
        <v>5290</v>
      </c>
      <c r="E2274" s="61" t="s">
        <v>5291</v>
      </c>
    </row>
    <row r="2275" customFormat="false" ht="14.5" hidden="false" customHeight="false" outlineLevel="0" collapsed="false">
      <c r="D2275" s="60" t="s">
        <v>5292</v>
      </c>
      <c r="E2275" s="61" t="s">
        <v>5293</v>
      </c>
    </row>
    <row r="2276" customFormat="false" ht="14.5" hidden="false" customHeight="false" outlineLevel="0" collapsed="false">
      <c r="D2276" s="60" t="s">
        <v>5294</v>
      </c>
      <c r="E2276" s="61" t="s">
        <v>5295</v>
      </c>
    </row>
    <row r="2277" customFormat="false" ht="14.5" hidden="false" customHeight="false" outlineLevel="0" collapsed="false">
      <c r="D2277" s="60" t="s">
        <v>5296</v>
      </c>
      <c r="E2277" s="61" t="s">
        <v>5297</v>
      </c>
    </row>
    <row r="2278" customFormat="false" ht="14.5" hidden="false" customHeight="false" outlineLevel="0" collapsed="false">
      <c r="D2278" s="60" t="s">
        <v>5298</v>
      </c>
      <c r="E2278" s="61" t="s">
        <v>5299</v>
      </c>
    </row>
    <row r="2279" customFormat="false" ht="14.5" hidden="false" customHeight="false" outlineLevel="0" collapsed="false">
      <c r="D2279" s="60" t="s">
        <v>5300</v>
      </c>
      <c r="E2279" s="61" t="s">
        <v>5301</v>
      </c>
    </row>
    <row r="2280" customFormat="false" ht="14.5" hidden="false" customHeight="false" outlineLevel="0" collapsed="false">
      <c r="D2280" s="60" t="s">
        <v>5302</v>
      </c>
      <c r="E2280" s="61" t="s">
        <v>5303</v>
      </c>
    </row>
    <row r="2281" customFormat="false" ht="14.5" hidden="false" customHeight="false" outlineLevel="0" collapsed="false">
      <c r="D2281" s="60" t="s">
        <v>5304</v>
      </c>
      <c r="E2281" s="61" t="s">
        <v>5305</v>
      </c>
    </row>
    <row r="2282" customFormat="false" ht="14.5" hidden="false" customHeight="false" outlineLevel="0" collapsed="false">
      <c r="D2282" s="60" t="s">
        <v>5306</v>
      </c>
      <c r="E2282" s="61" t="s">
        <v>5307</v>
      </c>
    </row>
    <row r="2283" customFormat="false" ht="14.5" hidden="false" customHeight="false" outlineLevel="0" collapsed="false">
      <c r="D2283" s="60" t="s">
        <v>5308</v>
      </c>
      <c r="E2283" s="61" t="s">
        <v>5309</v>
      </c>
    </row>
    <row r="2284" customFormat="false" ht="14.5" hidden="false" customHeight="false" outlineLevel="0" collapsed="false">
      <c r="D2284" s="60" t="s">
        <v>5310</v>
      </c>
      <c r="E2284" s="61" t="s">
        <v>5311</v>
      </c>
    </row>
    <row r="2285" customFormat="false" ht="14.5" hidden="false" customHeight="false" outlineLevel="0" collapsed="false">
      <c r="D2285" s="60" t="s">
        <v>5312</v>
      </c>
      <c r="E2285" s="61" t="s">
        <v>5313</v>
      </c>
    </row>
    <row r="2286" customFormat="false" ht="14.5" hidden="false" customHeight="false" outlineLevel="0" collapsed="false">
      <c r="D2286" s="60" t="s">
        <v>5314</v>
      </c>
      <c r="E2286" s="61" t="s">
        <v>5315</v>
      </c>
    </row>
    <row r="2287" customFormat="false" ht="14.5" hidden="false" customHeight="false" outlineLevel="0" collapsed="false">
      <c r="D2287" s="60" t="s">
        <v>5316</v>
      </c>
      <c r="E2287" s="61" t="s">
        <v>5317</v>
      </c>
    </row>
    <row r="2288" customFormat="false" ht="14.5" hidden="false" customHeight="false" outlineLevel="0" collapsed="false">
      <c r="D2288" s="60" t="s">
        <v>5318</v>
      </c>
      <c r="E2288" s="61" t="s">
        <v>5319</v>
      </c>
    </row>
    <row r="2289" customFormat="false" ht="14.5" hidden="false" customHeight="false" outlineLevel="0" collapsed="false">
      <c r="D2289" s="60" t="s">
        <v>5320</v>
      </c>
      <c r="E2289" s="61" t="s">
        <v>5321</v>
      </c>
    </row>
    <row r="2290" customFormat="false" ht="14.5" hidden="false" customHeight="false" outlineLevel="0" collapsed="false">
      <c r="D2290" s="60" t="s">
        <v>5322</v>
      </c>
      <c r="E2290" s="61" t="s">
        <v>5323</v>
      </c>
    </row>
    <row r="2291" customFormat="false" ht="14.5" hidden="false" customHeight="false" outlineLevel="0" collapsed="false">
      <c r="D2291" s="60" t="s">
        <v>5324</v>
      </c>
      <c r="E2291" s="61" t="s">
        <v>5325</v>
      </c>
    </row>
    <row r="2292" customFormat="false" ht="14.5" hidden="false" customHeight="false" outlineLevel="0" collapsed="false">
      <c r="D2292" s="60" t="s">
        <v>5326</v>
      </c>
      <c r="E2292" s="61" t="s">
        <v>5327</v>
      </c>
    </row>
    <row r="2293" customFormat="false" ht="14.5" hidden="false" customHeight="false" outlineLevel="0" collapsed="false">
      <c r="D2293" s="60" t="s">
        <v>5328</v>
      </c>
      <c r="E2293" s="61" t="s">
        <v>5329</v>
      </c>
    </row>
    <row r="2294" customFormat="false" ht="14.5" hidden="false" customHeight="false" outlineLevel="0" collapsed="false">
      <c r="D2294" s="60" t="s">
        <v>5330</v>
      </c>
      <c r="E2294" s="61" t="s">
        <v>5331</v>
      </c>
    </row>
    <row r="2295" customFormat="false" ht="14.5" hidden="false" customHeight="false" outlineLevel="0" collapsed="false">
      <c r="D2295" s="60" t="s">
        <v>5332</v>
      </c>
      <c r="E2295" s="61" t="s">
        <v>5333</v>
      </c>
    </row>
    <row r="2296" customFormat="false" ht="14.5" hidden="false" customHeight="false" outlineLevel="0" collapsed="false">
      <c r="D2296" s="60" t="s">
        <v>5334</v>
      </c>
      <c r="E2296" s="61" t="s">
        <v>5335</v>
      </c>
    </row>
    <row r="2297" customFormat="false" ht="14.5" hidden="false" customHeight="false" outlineLevel="0" collapsed="false">
      <c r="D2297" s="60" t="s">
        <v>5336</v>
      </c>
      <c r="E2297" s="61" t="s">
        <v>5337</v>
      </c>
    </row>
    <row r="2298" customFormat="false" ht="14.5" hidden="false" customHeight="false" outlineLevel="0" collapsed="false">
      <c r="D2298" s="60" t="s">
        <v>5338</v>
      </c>
      <c r="E2298" s="61" t="s">
        <v>5339</v>
      </c>
    </row>
    <row r="2299" customFormat="false" ht="14.5" hidden="false" customHeight="false" outlineLevel="0" collapsed="false">
      <c r="D2299" s="60" t="s">
        <v>5340</v>
      </c>
      <c r="E2299" s="61" t="s">
        <v>5341</v>
      </c>
    </row>
    <row r="2300" customFormat="false" ht="14.5" hidden="false" customHeight="false" outlineLevel="0" collapsed="false">
      <c r="D2300" s="60" t="s">
        <v>5342</v>
      </c>
      <c r="E2300" s="61" t="s">
        <v>5343</v>
      </c>
    </row>
    <row r="2301" customFormat="false" ht="14.5" hidden="false" customHeight="false" outlineLevel="0" collapsed="false">
      <c r="D2301" s="60" t="s">
        <v>5344</v>
      </c>
      <c r="E2301" s="61" t="s">
        <v>5345</v>
      </c>
    </row>
    <row r="2302" customFormat="false" ht="14.5" hidden="false" customHeight="false" outlineLevel="0" collapsed="false">
      <c r="D2302" s="60" t="s">
        <v>5346</v>
      </c>
      <c r="E2302" s="61" t="s">
        <v>5347</v>
      </c>
    </row>
    <row r="2303" customFormat="false" ht="14.5" hidden="false" customHeight="false" outlineLevel="0" collapsed="false">
      <c r="D2303" s="60" t="s">
        <v>5348</v>
      </c>
      <c r="E2303" s="61" t="s">
        <v>5349</v>
      </c>
    </row>
    <row r="2304" customFormat="false" ht="14.5" hidden="false" customHeight="false" outlineLevel="0" collapsed="false">
      <c r="D2304" s="60" t="s">
        <v>5350</v>
      </c>
      <c r="E2304" s="61" t="s">
        <v>5351</v>
      </c>
    </row>
    <row r="2305" customFormat="false" ht="14.5" hidden="false" customHeight="false" outlineLevel="0" collapsed="false">
      <c r="D2305" s="60" t="s">
        <v>5352</v>
      </c>
      <c r="E2305" s="61" t="s">
        <v>5353</v>
      </c>
    </row>
    <row r="2306" customFormat="false" ht="14.5" hidden="false" customHeight="false" outlineLevel="0" collapsed="false">
      <c r="D2306" s="60" t="s">
        <v>5354</v>
      </c>
      <c r="E2306" s="61" t="s">
        <v>5355</v>
      </c>
    </row>
    <row r="2307" customFormat="false" ht="14.5" hidden="false" customHeight="false" outlineLevel="0" collapsed="false">
      <c r="D2307" s="60" t="s">
        <v>5356</v>
      </c>
      <c r="E2307" s="61" t="s">
        <v>5357</v>
      </c>
    </row>
    <row r="2308" customFormat="false" ht="14.5" hidden="false" customHeight="false" outlineLevel="0" collapsed="false">
      <c r="D2308" s="60" t="s">
        <v>5358</v>
      </c>
      <c r="E2308" s="61" t="s">
        <v>5359</v>
      </c>
    </row>
    <row r="2309" customFormat="false" ht="14.5" hidden="false" customHeight="false" outlineLevel="0" collapsed="false">
      <c r="D2309" s="60" t="s">
        <v>5360</v>
      </c>
      <c r="E2309" s="61" t="s">
        <v>5361</v>
      </c>
    </row>
    <row r="2310" customFormat="false" ht="14.5" hidden="false" customHeight="false" outlineLevel="0" collapsed="false">
      <c r="D2310" s="60" t="s">
        <v>5362</v>
      </c>
      <c r="E2310" s="61" t="s">
        <v>5363</v>
      </c>
    </row>
    <row r="2311" customFormat="false" ht="14.5" hidden="false" customHeight="false" outlineLevel="0" collapsed="false">
      <c r="D2311" s="60" t="s">
        <v>5364</v>
      </c>
      <c r="E2311" s="61" t="s">
        <v>5365</v>
      </c>
    </row>
    <row r="2312" customFormat="false" ht="14.5" hidden="false" customHeight="false" outlineLevel="0" collapsed="false">
      <c r="D2312" s="60" t="s">
        <v>5366</v>
      </c>
      <c r="E2312" s="61" t="s">
        <v>5367</v>
      </c>
    </row>
    <row r="2313" customFormat="false" ht="14.5" hidden="false" customHeight="false" outlineLevel="0" collapsed="false">
      <c r="D2313" s="60" t="s">
        <v>5368</v>
      </c>
      <c r="E2313" s="61" t="s">
        <v>5369</v>
      </c>
    </row>
    <row r="2314" customFormat="false" ht="14.5" hidden="false" customHeight="false" outlineLevel="0" collapsed="false">
      <c r="D2314" s="60" t="s">
        <v>5370</v>
      </c>
      <c r="E2314" s="61" t="s">
        <v>5371</v>
      </c>
    </row>
    <row r="2315" customFormat="false" ht="14.5" hidden="false" customHeight="false" outlineLevel="0" collapsed="false">
      <c r="D2315" s="60" t="s">
        <v>5372</v>
      </c>
      <c r="E2315" s="61" t="s">
        <v>5373</v>
      </c>
    </row>
    <row r="2316" customFormat="false" ht="14.5" hidden="false" customHeight="false" outlineLevel="0" collapsed="false">
      <c r="D2316" s="60" t="s">
        <v>5374</v>
      </c>
      <c r="E2316" s="61" t="s">
        <v>5375</v>
      </c>
    </row>
    <row r="2317" customFormat="false" ht="14.5" hidden="false" customHeight="false" outlineLevel="0" collapsed="false">
      <c r="D2317" s="60" t="s">
        <v>5376</v>
      </c>
      <c r="E2317" s="61" t="s">
        <v>5377</v>
      </c>
    </row>
    <row r="2318" customFormat="false" ht="14.5" hidden="false" customHeight="false" outlineLevel="0" collapsed="false">
      <c r="D2318" s="60" t="s">
        <v>5378</v>
      </c>
      <c r="E2318" s="61" t="s">
        <v>5379</v>
      </c>
    </row>
    <row r="2319" customFormat="false" ht="14.5" hidden="false" customHeight="false" outlineLevel="0" collapsed="false">
      <c r="D2319" s="60" t="s">
        <v>5380</v>
      </c>
      <c r="E2319" s="61" t="s">
        <v>5381</v>
      </c>
    </row>
    <row r="2320" customFormat="false" ht="14.5" hidden="false" customHeight="false" outlineLevel="0" collapsed="false">
      <c r="D2320" s="60" t="s">
        <v>5382</v>
      </c>
      <c r="E2320" s="61" t="s">
        <v>5383</v>
      </c>
    </row>
    <row r="2321" customFormat="false" ht="14.5" hidden="false" customHeight="false" outlineLevel="0" collapsed="false">
      <c r="D2321" s="60" t="s">
        <v>5384</v>
      </c>
      <c r="E2321" s="61" t="s">
        <v>5385</v>
      </c>
    </row>
    <row r="2322" customFormat="false" ht="14.5" hidden="false" customHeight="false" outlineLevel="0" collapsed="false">
      <c r="D2322" s="60" t="s">
        <v>5386</v>
      </c>
      <c r="E2322" s="61" t="s">
        <v>5387</v>
      </c>
    </row>
    <row r="2323" customFormat="false" ht="14.5" hidden="false" customHeight="false" outlineLevel="0" collapsed="false">
      <c r="D2323" s="60" t="s">
        <v>5388</v>
      </c>
      <c r="E2323" s="61" t="s">
        <v>5389</v>
      </c>
    </row>
    <row r="2324" customFormat="false" ht="14.5" hidden="false" customHeight="false" outlineLevel="0" collapsed="false">
      <c r="D2324" s="60" t="s">
        <v>5390</v>
      </c>
      <c r="E2324" s="61" t="s">
        <v>5391</v>
      </c>
    </row>
    <row r="2325" customFormat="false" ht="14.5" hidden="false" customHeight="false" outlineLevel="0" collapsed="false">
      <c r="D2325" s="60" t="s">
        <v>5392</v>
      </c>
      <c r="E2325" s="61" t="s">
        <v>5393</v>
      </c>
    </row>
    <row r="2326" customFormat="false" ht="14.5" hidden="false" customHeight="false" outlineLevel="0" collapsed="false">
      <c r="D2326" s="60" t="s">
        <v>5394</v>
      </c>
      <c r="E2326" s="61" t="s">
        <v>1930</v>
      </c>
    </row>
    <row r="2327" customFormat="false" ht="14.5" hidden="false" customHeight="false" outlineLevel="0" collapsed="false">
      <c r="D2327" s="60" t="s">
        <v>5395</v>
      </c>
      <c r="E2327" s="61" t="s">
        <v>5396</v>
      </c>
    </row>
    <row r="2328" customFormat="false" ht="14.5" hidden="false" customHeight="false" outlineLevel="0" collapsed="false">
      <c r="D2328" s="60" t="s">
        <v>5397</v>
      </c>
      <c r="E2328" s="61" t="s">
        <v>5398</v>
      </c>
    </row>
    <row r="2329" customFormat="false" ht="14.5" hidden="false" customHeight="false" outlineLevel="0" collapsed="false">
      <c r="D2329" s="60" t="s">
        <v>5399</v>
      </c>
      <c r="E2329" s="61" t="s">
        <v>5400</v>
      </c>
    </row>
    <row r="2330" customFormat="false" ht="14.5" hidden="false" customHeight="false" outlineLevel="0" collapsed="false">
      <c r="D2330" s="60" t="s">
        <v>5401</v>
      </c>
      <c r="E2330" s="61" t="s">
        <v>5402</v>
      </c>
    </row>
    <row r="2331" customFormat="false" ht="14.5" hidden="false" customHeight="false" outlineLevel="0" collapsed="false">
      <c r="D2331" s="60" t="s">
        <v>5403</v>
      </c>
      <c r="E2331" s="61" t="s">
        <v>5404</v>
      </c>
    </row>
    <row r="2332" customFormat="false" ht="14.5" hidden="false" customHeight="false" outlineLevel="0" collapsed="false">
      <c r="D2332" s="60" t="s">
        <v>5405</v>
      </c>
      <c r="E2332" s="61" t="s">
        <v>5406</v>
      </c>
    </row>
    <row r="2333" customFormat="false" ht="14.5" hidden="false" customHeight="false" outlineLevel="0" collapsed="false">
      <c r="D2333" s="60" t="s">
        <v>5407</v>
      </c>
      <c r="E2333" s="61" t="s">
        <v>5408</v>
      </c>
    </row>
    <row r="2334" customFormat="false" ht="14.5" hidden="false" customHeight="false" outlineLevel="0" collapsed="false">
      <c r="D2334" s="60" t="s">
        <v>5409</v>
      </c>
      <c r="E2334" s="61" t="s">
        <v>5410</v>
      </c>
    </row>
    <row r="2335" customFormat="false" ht="14.5" hidden="false" customHeight="false" outlineLevel="0" collapsed="false">
      <c r="D2335" s="60" t="s">
        <v>5411</v>
      </c>
      <c r="E2335" s="61" t="s">
        <v>5412</v>
      </c>
    </row>
    <row r="2336" customFormat="false" ht="14.5" hidden="false" customHeight="false" outlineLevel="0" collapsed="false">
      <c r="D2336" s="60" t="s">
        <v>5413</v>
      </c>
      <c r="E2336" s="61" t="s">
        <v>5414</v>
      </c>
    </row>
    <row r="2337" customFormat="false" ht="14.5" hidden="false" customHeight="false" outlineLevel="0" collapsed="false">
      <c r="D2337" s="60" t="s">
        <v>5415</v>
      </c>
      <c r="E2337" s="61" t="s">
        <v>5416</v>
      </c>
    </row>
    <row r="2338" customFormat="false" ht="14.5" hidden="false" customHeight="false" outlineLevel="0" collapsed="false">
      <c r="D2338" s="60" t="s">
        <v>5417</v>
      </c>
      <c r="E2338" s="61" t="s">
        <v>5418</v>
      </c>
    </row>
    <row r="2339" customFormat="false" ht="14.5" hidden="false" customHeight="false" outlineLevel="0" collapsed="false">
      <c r="D2339" s="60" t="s">
        <v>5419</v>
      </c>
      <c r="E2339" s="61" t="s">
        <v>5420</v>
      </c>
    </row>
    <row r="2340" customFormat="false" ht="14.5" hidden="false" customHeight="false" outlineLevel="0" collapsed="false">
      <c r="D2340" s="60" t="s">
        <v>5421</v>
      </c>
      <c r="E2340" s="61" t="s">
        <v>5422</v>
      </c>
    </row>
    <row r="2341" customFormat="false" ht="14.5" hidden="false" customHeight="false" outlineLevel="0" collapsed="false">
      <c r="D2341" s="60" t="s">
        <v>5423</v>
      </c>
      <c r="E2341" s="61" t="s">
        <v>5424</v>
      </c>
    </row>
    <row r="2342" customFormat="false" ht="14.5" hidden="false" customHeight="false" outlineLevel="0" collapsed="false">
      <c r="D2342" s="60" t="s">
        <v>5425</v>
      </c>
      <c r="E2342" s="61" t="s">
        <v>5426</v>
      </c>
    </row>
    <row r="2343" customFormat="false" ht="14.5" hidden="false" customHeight="false" outlineLevel="0" collapsed="false">
      <c r="D2343" s="60" t="s">
        <v>5427</v>
      </c>
      <c r="E2343" s="61" t="s">
        <v>5428</v>
      </c>
    </row>
    <row r="2344" customFormat="false" ht="14.5" hidden="false" customHeight="false" outlineLevel="0" collapsed="false">
      <c r="D2344" s="60" t="s">
        <v>5429</v>
      </c>
      <c r="E2344" s="61" t="s">
        <v>5430</v>
      </c>
    </row>
    <row r="2345" customFormat="false" ht="14.5" hidden="false" customHeight="false" outlineLevel="0" collapsed="false">
      <c r="D2345" s="60" t="s">
        <v>5431</v>
      </c>
      <c r="E2345" s="61" t="s">
        <v>5432</v>
      </c>
    </row>
    <row r="2346" customFormat="false" ht="14.5" hidden="false" customHeight="false" outlineLevel="0" collapsed="false">
      <c r="D2346" s="60" t="s">
        <v>5433</v>
      </c>
      <c r="E2346" s="61" t="s">
        <v>5434</v>
      </c>
    </row>
    <row r="2347" customFormat="false" ht="14.5" hidden="false" customHeight="false" outlineLevel="0" collapsed="false">
      <c r="D2347" s="60" t="s">
        <v>5435</v>
      </c>
      <c r="E2347" s="61" t="s">
        <v>5436</v>
      </c>
    </row>
    <row r="2348" customFormat="false" ht="14.5" hidden="false" customHeight="false" outlineLevel="0" collapsed="false">
      <c r="D2348" s="60" t="s">
        <v>5437</v>
      </c>
      <c r="E2348" s="61" t="s">
        <v>5438</v>
      </c>
    </row>
    <row r="2349" customFormat="false" ht="14.5" hidden="false" customHeight="false" outlineLevel="0" collapsed="false">
      <c r="D2349" s="60" t="s">
        <v>5439</v>
      </c>
      <c r="E2349" s="61" t="s">
        <v>5440</v>
      </c>
    </row>
    <row r="2350" customFormat="false" ht="14.5" hidden="false" customHeight="false" outlineLevel="0" collapsed="false">
      <c r="D2350" s="60" t="s">
        <v>5441</v>
      </c>
      <c r="E2350" s="61" t="s">
        <v>5442</v>
      </c>
    </row>
    <row r="2351" customFormat="false" ht="14.5" hidden="false" customHeight="false" outlineLevel="0" collapsed="false">
      <c r="D2351" s="60" t="s">
        <v>5443</v>
      </c>
      <c r="E2351" s="61" t="s">
        <v>5444</v>
      </c>
    </row>
    <row r="2352" customFormat="false" ht="14.5" hidden="false" customHeight="false" outlineLevel="0" collapsed="false">
      <c r="D2352" s="60" t="s">
        <v>5445</v>
      </c>
      <c r="E2352" s="61" t="s">
        <v>5446</v>
      </c>
    </row>
    <row r="2353" customFormat="false" ht="14.5" hidden="false" customHeight="false" outlineLevel="0" collapsed="false">
      <c r="D2353" s="60" t="s">
        <v>5447</v>
      </c>
      <c r="E2353" s="61" t="s">
        <v>5448</v>
      </c>
    </row>
    <row r="2354" customFormat="false" ht="14.5" hidden="false" customHeight="false" outlineLevel="0" collapsed="false">
      <c r="D2354" s="60" t="s">
        <v>5449</v>
      </c>
      <c r="E2354" s="61" t="s">
        <v>5450</v>
      </c>
    </row>
    <row r="2355" customFormat="false" ht="14.5" hidden="false" customHeight="false" outlineLevel="0" collapsed="false">
      <c r="D2355" s="60" t="s">
        <v>5451</v>
      </c>
      <c r="E2355" s="61" t="s">
        <v>5452</v>
      </c>
    </row>
    <row r="2356" customFormat="false" ht="14.5" hidden="false" customHeight="false" outlineLevel="0" collapsed="false">
      <c r="D2356" s="60" t="s">
        <v>5453</v>
      </c>
      <c r="E2356" s="61" t="s">
        <v>5454</v>
      </c>
    </row>
    <row r="2357" customFormat="false" ht="14.5" hidden="false" customHeight="false" outlineLevel="0" collapsed="false">
      <c r="D2357" s="60" t="s">
        <v>5455</v>
      </c>
      <c r="E2357" s="61" t="s">
        <v>5456</v>
      </c>
    </row>
    <row r="2358" customFormat="false" ht="14.5" hidden="false" customHeight="false" outlineLevel="0" collapsed="false">
      <c r="D2358" s="60" t="s">
        <v>5457</v>
      </c>
      <c r="E2358" s="61" t="s">
        <v>5458</v>
      </c>
    </row>
    <row r="2359" customFormat="false" ht="14.5" hidden="false" customHeight="false" outlineLevel="0" collapsed="false">
      <c r="D2359" s="60" t="s">
        <v>5459</v>
      </c>
      <c r="E2359" s="61" t="s">
        <v>5460</v>
      </c>
    </row>
    <row r="2360" customFormat="false" ht="14.5" hidden="false" customHeight="false" outlineLevel="0" collapsed="false">
      <c r="D2360" s="60" t="s">
        <v>5461</v>
      </c>
      <c r="E2360" s="61" t="s">
        <v>5462</v>
      </c>
    </row>
    <row r="2361" customFormat="false" ht="14.5" hidden="false" customHeight="false" outlineLevel="0" collapsed="false">
      <c r="D2361" s="60" t="s">
        <v>5463</v>
      </c>
      <c r="E2361" s="61" t="s">
        <v>5464</v>
      </c>
    </row>
    <row r="2362" customFormat="false" ht="14.5" hidden="false" customHeight="false" outlineLevel="0" collapsed="false">
      <c r="D2362" s="60" t="s">
        <v>5465</v>
      </c>
      <c r="E2362" s="61" t="s">
        <v>5466</v>
      </c>
    </row>
    <row r="2363" customFormat="false" ht="14.5" hidden="false" customHeight="false" outlineLevel="0" collapsed="false">
      <c r="D2363" s="60" t="s">
        <v>5467</v>
      </c>
      <c r="E2363" s="61" t="s">
        <v>5468</v>
      </c>
    </row>
    <row r="2364" customFormat="false" ht="14.5" hidden="false" customHeight="false" outlineLevel="0" collapsed="false">
      <c r="D2364" s="60" t="s">
        <v>5469</v>
      </c>
      <c r="E2364" s="61" t="s">
        <v>5470</v>
      </c>
    </row>
    <row r="2365" customFormat="false" ht="14.5" hidden="false" customHeight="false" outlineLevel="0" collapsed="false">
      <c r="D2365" s="60" t="s">
        <v>5471</v>
      </c>
      <c r="E2365" s="61" t="s">
        <v>5472</v>
      </c>
    </row>
    <row r="2366" customFormat="false" ht="14.5" hidden="false" customHeight="false" outlineLevel="0" collapsed="false">
      <c r="D2366" s="60" t="s">
        <v>5473</v>
      </c>
      <c r="E2366" s="61" t="s">
        <v>5474</v>
      </c>
    </row>
    <row r="2367" customFormat="false" ht="14.5" hidden="false" customHeight="false" outlineLevel="0" collapsed="false">
      <c r="D2367" s="60" t="s">
        <v>5475</v>
      </c>
      <c r="E2367" s="61" t="s">
        <v>5476</v>
      </c>
    </row>
    <row r="2368" customFormat="false" ht="14.5" hidden="false" customHeight="false" outlineLevel="0" collapsed="false">
      <c r="D2368" s="60" t="s">
        <v>5477</v>
      </c>
      <c r="E2368" s="61" t="s">
        <v>5478</v>
      </c>
    </row>
    <row r="2369" customFormat="false" ht="14.5" hidden="false" customHeight="false" outlineLevel="0" collapsed="false">
      <c r="D2369" s="60" t="s">
        <v>5479</v>
      </c>
      <c r="E2369" s="61" t="s">
        <v>5480</v>
      </c>
    </row>
    <row r="2370" customFormat="false" ht="14.5" hidden="false" customHeight="false" outlineLevel="0" collapsed="false">
      <c r="D2370" s="60" t="s">
        <v>5481</v>
      </c>
      <c r="E2370" s="61" t="s">
        <v>5482</v>
      </c>
    </row>
    <row r="2371" customFormat="false" ht="14.5" hidden="false" customHeight="false" outlineLevel="0" collapsed="false">
      <c r="D2371" s="60" t="s">
        <v>5483</v>
      </c>
      <c r="E2371" s="61" t="s">
        <v>5484</v>
      </c>
    </row>
    <row r="2372" customFormat="false" ht="14.5" hidden="false" customHeight="false" outlineLevel="0" collapsed="false">
      <c r="D2372" s="60" t="s">
        <v>5485</v>
      </c>
      <c r="E2372" s="61" t="s">
        <v>5486</v>
      </c>
    </row>
    <row r="2373" customFormat="false" ht="14.5" hidden="false" customHeight="false" outlineLevel="0" collapsed="false">
      <c r="D2373" s="60" t="s">
        <v>5487</v>
      </c>
      <c r="E2373" s="61" t="s">
        <v>5488</v>
      </c>
    </row>
    <row r="2374" customFormat="false" ht="14.5" hidden="false" customHeight="false" outlineLevel="0" collapsed="false">
      <c r="D2374" s="60" t="s">
        <v>5489</v>
      </c>
      <c r="E2374" s="61" t="s">
        <v>5490</v>
      </c>
    </row>
    <row r="2375" customFormat="false" ht="14.5" hidden="false" customHeight="false" outlineLevel="0" collapsed="false">
      <c r="D2375" s="60" t="s">
        <v>5491</v>
      </c>
      <c r="E2375" s="61" t="s">
        <v>5492</v>
      </c>
    </row>
    <row r="2376" customFormat="false" ht="14.5" hidden="false" customHeight="false" outlineLevel="0" collapsed="false">
      <c r="D2376" s="60" t="s">
        <v>5493</v>
      </c>
      <c r="E2376" s="61" t="s">
        <v>5494</v>
      </c>
    </row>
    <row r="2377" customFormat="false" ht="14.5" hidden="false" customHeight="false" outlineLevel="0" collapsed="false">
      <c r="D2377" s="60" t="s">
        <v>5495</v>
      </c>
      <c r="E2377" s="61" t="s">
        <v>5496</v>
      </c>
    </row>
    <row r="2378" customFormat="false" ht="14.5" hidden="false" customHeight="false" outlineLevel="0" collapsed="false">
      <c r="D2378" s="60" t="s">
        <v>5497</v>
      </c>
      <c r="E2378" s="61" t="s">
        <v>5498</v>
      </c>
    </row>
    <row r="2379" customFormat="false" ht="14.5" hidden="false" customHeight="false" outlineLevel="0" collapsed="false">
      <c r="D2379" s="60" t="s">
        <v>5499</v>
      </c>
      <c r="E2379" s="61" t="s">
        <v>5500</v>
      </c>
    </row>
    <row r="2380" customFormat="false" ht="14.5" hidden="false" customHeight="false" outlineLevel="0" collapsed="false">
      <c r="D2380" s="60" t="s">
        <v>5501</v>
      </c>
      <c r="E2380" s="61" t="s">
        <v>5502</v>
      </c>
    </row>
    <row r="2381" customFormat="false" ht="14.5" hidden="false" customHeight="false" outlineLevel="0" collapsed="false">
      <c r="D2381" s="60" t="s">
        <v>5503</v>
      </c>
      <c r="E2381" s="61" t="s">
        <v>5504</v>
      </c>
    </row>
    <row r="2382" customFormat="false" ht="14.5" hidden="false" customHeight="false" outlineLevel="0" collapsed="false">
      <c r="D2382" s="60" t="s">
        <v>5505</v>
      </c>
      <c r="E2382" s="61" t="s">
        <v>5506</v>
      </c>
    </row>
    <row r="2383" customFormat="false" ht="14.5" hidden="false" customHeight="false" outlineLevel="0" collapsed="false">
      <c r="D2383" s="60" t="s">
        <v>5507</v>
      </c>
      <c r="E2383" s="61" t="s">
        <v>5508</v>
      </c>
    </row>
    <row r="2384" customFormat="false" ht="14.5" hidden="false" customHeight="false" outlineLevel="0" collapsed="false">
      <c r="D2384" s="60" t="s">
        <v>5509</v>
      </c>
      <c r="E2384" s="61" t="s">
        <v>5510</v>
      </c>
    </row>
    <row r="2385" customFormat="false" ht="14.5" hidden="false" customHeight="false" outlineLevel="0" collapsed="false">
      <c r="D2385" s="60" t="s">
        <v>5511</v>
      </c>
      <c r="E2385" s="61" t="s">
        <v>5512</v>
      </c>
    </row>
    <row r="2386" customFormat="false" ht="14.5" hidden="false" customHeight="false" outlineLevel="0" collapsed="false">
      <c r="D2386" s="60" t="s">
        <v>5513</v>
      </c>
      <c r="E2386" s="61" t="s">
        <v>5514</v>
      </c>
    </row>
    <row r="2387" customFormat="false" ht="14.5" hidden="false" customHeight="false" outlineLevel="0" collapsed="false">
      <c r="D2387" s="60" t="s">
        <v>5515</v>
      </c>
      <c r="E2387" s="61" t="s">
        <v>5516</v>
      </c>
    </row>
    <row r="2388" customFormat="false" ht="14.5" hidden="false" customHeight="false" outlineLevel="0" collapsed="false">
      <c r="D2388" s="60" t="s">
        <v>5517</v>
      </c>
      <c r="E2388" s="61" t="s">
        <v>5518</v>
      </c>
    </row>
    <row r="2389" customFormat="false" ht="14.5" hidden="false" customHeight="false" outlineLevel="0" collapsed="false">
      <c r="D2389" s="60" t="s">
        <v>5519</v>
      </c>
      <c r="E2389" s="61" t="s">
        <v>5520</v>
      </c>
    </row>
    <row r="2390" customFormat="false" ht="14.5" hidden="false" customHeight="false" outlineLevel="0" collapsed="false">
      <c r="D2390" s="60" t="s">
        <v>5521</v>
      </c>
      <c r="E2390" s="61" t="s">
        <v>5522</v>
      </c>
    </row>
    <row r="2391" customFormat="false" ht="14.5" hidden="false" customHeight="false" outlineLevel="0" collapsed="false">
      <c r="D2391" s="60" t="s">
        <v>5523</v>
      </c>
      <c r="E2391" s="61" t="s">
        <v>5524</v>
      </c>
    </row>
    <row r="2392" customFormat="false" ht="14.5" hidden="false" customHeight="false" outlineLevel="0" collapsed="false">
      <c r="D2392" s="60" t="s">
        <v>5525</v>
      </c>
      <c r="E2392" s="61" t="s">
        <v>5526</v>
      </c>
    </row>
    <row r="2393" customFormat="false" ht="14.5" hidden="false" customHeight="false" outlineLevel="0" collapsed="false">
      <c r="D2393" s="60" t="s">
        <v>5527</v>
      </c>
      <c r="E2393" s="61" t="s">
        <v>5528</v>
      </c>
    </row>
    <row r="2394" customFormat="false" ht="14.5" hidden="false" customHeight="false" outlineLevel="0" collapsed="false">
      <c r="D2394" s="60" t="s">
        <v>5529</v>
      </c>
      <c r="E2394" s="61" t="s">
        <v>5530</v>
      </c>
    </row>
    <row r="2395" customFormat="false" ht="14.5" hidden="false" customHeight="false" outlineLevel="0" collapsed="false">
      <c r="D2395" s="60" t="s">
        <v>5531</v>
      </c>
      <c r="E2395" s="61" t="s">
        <v>5532</v>
      </c>
    </row>
    <row r="2396" customFormat="false" ht="14.5" hidden="false" customHeight="false" outlineLevel="0" collapsed="false">
      <c r="D2396" s="60" t="s">
        <v>5533</v>
      </c>
      <c r="E2396" s="61" t="s">
        <v>5534</v>
      </c>
    </row>
    <row r="2397" customFormat="false" ht="14.5" hidden="false" customHeight="false" outlineLevel="0" collapsed="false">
      <c r="D2397" s="60" t="s">
        <v>5535</v>
      </c>
      <c r="E2397" s="61" t="s">
        <v>5536</v>
      </c>
    </row>
    <row r="2398" customFormat="false" ht="14.5" hidden="false" customHeight="false" outlineLevel="0" collapsed="false">
      <c r="D2398" s="60" t="s">
        <v>5537</v>
      </c>
      <c r="E2398" s="61" t="s">
        <v>5538</v>
      </c>
    </row>
    <row r="2399" customFormat="false" ht="14.5" hidden="false" customHeight="false" outlineLevel="0" collapsed="false">
      <c r="D2399" s="60" t="s">
        <v>5539</v>
      </c>
      <c r="E2399" s="61" t="s">
        <v>5540</v>
      </c>
    </row>
    <row r="2400" customFormat="false" ht="14.5" hidden="false" customHeight="false" outlineLevel="0" collapsed="false">
      <c r="D2400" s="60" t="s">
        <v>5541</v>
      </c>
      <c r="E2400" s="61" t="s">
        <v>5542</v>
      </c>
    </row>
    <row r="2401" customFormat="false" ht="14.5" hidden="false" customHeight="false" outlineLevel="0" collapsed="false">
      <c r="D2401" s="60" t="s">
        <v>5543</v>
      </c>
      <c r="E2401" s="61" t="s">
        <v>5544</v>
      </c>
    </row>
    <row r="2402" customFormat="false" ht="14.5" hidden="false" customHeight="false" outlineLevel="0" collapsed="false">
      <c r="D2402" s="60" t="s">
        <v>5545</v>
      </c>
      <c r="E2402" s="61" t="s">
        <v>5546</v>
      </c>
    </row>
    <row r="2403" customFormat="false" ht="14.5" hidden="false" customHeight="false" outlineLevel="0" collapsed="false">
      <c r="D2403" s="60" t="s">
        <v>5547</v>
      </c>
      <c r="E2403" s="61" t="s">
        <v>5548</v>
      </c>
    </row>
    <row r="2404" customFormat="false" ht="14.5" hidden="false" customHeight="false" outlineLevel="0" collapsed="false">
      <c r="D2404" s="60" t="s">
        <v>5549</v>
      </c>
      <c r="E2404" s="61" t="s">
        <v>5550</v>
      </c>
    </row>
    <row r="2405" customFormat="false" ht="14.5" hidden="false" customHeight="false" outlineLevel="0" collapsed="false">
      <c r="D2405" s="60" t="s">
        <v>5551</v>
      </c>
      <c r="E2405" s="61" t="s">
        <v>5552</v>
      </c>
    </row>
    <row r="2406" customFormat="false" ht="14.5" hidden="false" customHeight="false" outlineLevel="0" collapsed="false">
      <c r="D2406" s="60" t="s">
        <v>5553</v>
      </c>
      <c r="E2406" s="61" t="s">
        <v>5554</v>
      </c>
    </row>
    <row r="2407" customFormat="false" ht="14.5" hidden="false" customHeight="false" outlineLevel="0" collapsed="false">
      <c r="D2407" s="60" t="s">
        <v>5555</v>
      </c>
      <c r="E2407" s="61" t="s">
        <v>5556</v>
      </c>
    </row>
    <row r="2408" customFormat="false" ht="14.5" hidden="false" customHeight="false" outlineLevel="0" collapsed="false">
      <c r="D2408" s="60" t="s">
        <v>5557</v>
      </c>
      <c r="E2408" s="61" t="s">
        <v>5558</v>
      </c>
    </row>
    <row r="2409" customFormat="false" ht="14.5" hidden="false" customHeight="false" outlineLevel="0" collapsed="false">
      <c r="D2409" s="60" t="s">
        <v>5559</v>
      </c>
      <c r="E2409" s="61" t="s">
        <v>5560</v>
      </c>
    </row>
    <row r="2410" customFormat="false" ht="14.5" hidden="false" customHeight="false" outlineLevel="0" collapsed="false">
      <c r="D2410" s="60" t="s">
        <v>5561</v>
      </c>
      <c r="E2410" s="61" t="s">
        <v>5562</v>
      </c>
    </row>
    <row r="2411" customFormat="false" ht="14.5" hidden="false" customHeight="false" outlineLevel="0" collapsed="false">
      <c r="D2411" s="60" t="s">
        <v>5563</v>
      </c>
      <c r="E2411" s="61" t="s">
        <v>5564</v>
      </c>
    </row>
    <row r="2412" customFormat="false" ht="14.5" hidden="false" customHeight="false" outlineLevel="0" collapsed="false">
      <c r="D2412" s="60" t="s">
        <v>5565</v>
      </c>
      <c r="E2412" s="61" t="s">
        <v>5566</v>
      </c>
    </row>
    <row r="2413" customFormat="false" ht="14.5" hidden="false" customHeight="false" outlineLevel="0" collapsed="false">
      <c r="D2413" s="60" t="s">
        <v>5567</v>
      </c>
      <c r="E2413" s="61" t="s">
        <v>5568</v>
      </c>
    </row>
    <row r="2414" customFormat="false" ht="14.5" hidden="false" customHeight="false" outlineLevel="0" collapsed="false">
      <c r="D2414" s="60" t="s">
        <v>5569</v>
      </c>
      <c r="E2414" s="61" t="s">
        <v>5570</v>
      </c>
    </row>
    <row r="2415" customFormat="false" ht="14.5" hidden="false" customHeight="false" outlineLevel="0" collapsed="false">
      <c r="D2415" s="60" t="s">
        <v>5571</v>
      </c>
      <c r="E2415" s="61" t="s">
        <v>5572</v>
      </c>
    </row>
    <row r="2416" customFormat="false" ht="14.5" hidden="false" customHeight="false" outlineLevel="0" collapsed="false">
      <c r="D2416" s="60" t="s">
        <v>5573</v>
      </c>
      <c r="E2416" s="61" t="s">
        <v>5574</v>
      </c>
    </row>
    <row r="2417" customFormat="false" ht="14.5" hidden="false" customHeight="false" outlineLevel="0" collapsed="false">
      <c r="D2417" s="60" t="s">
        <v>5575</v>
      </c>
      <c r="E2417" s="61" t="s">
        <v>5576</v>
      </c>
    </row>
    <row r="2418" customFormat="false" ht="14.5" hidden="false" customHeight="false" outlineLevel="0" collapsed="false">
      <c r="D2418" s="60" t="s">
        <v>5577</v>
      </c>
      <c r="E2418" s="61" t="s">
        <v>5578</v>
      </c>
    </row>
    <row r="2419" customFormat="false" ht="14.5" hidden="false" customHeight="false" outlineLevel="0" collapsed="false">
      <c r="D2419" s="60" t="s">
        <v>5579</v>
      </c>
      <c r="E2419" s="61" t="s">
        <v>5580</v>
      </c>
    </row>
    <row r="2420" customFormat="false" ht="14.5" hidden="false" customHeight="false" outlineLevel="0" collapsed="false">
      <c r="D2420" s="60" t="s">
        <v>5581</v>
      </c>
      <c r="E2420" s="61" t="s">
        <v>5582</v>
      </c>
    </row>
    <row r="2421" customFormat="false" ht="14.5" hidden="false" customHeight="false" outlineLevel="0" collapsed="false">
      <c r="D2421" s="60" t="s">
        <v>5583</v>
      </c>
      <c r="E2421" s="61" t="s">
        <v>5584</v>
      </c>
    </row>
    <row r="2422" customFormat="false" ht="14.5" hidden="false" customHeight="false" outlineLevel="0" collapsed="false">
      <c r="D2422" s="60" t="s">
        <v>5585</v>
      </c>
      <c r="E2422" s="61" t="s">
        <v>5586</v>
      </c>
    </row>
    <row r="2423" customFormat="false" ht="14.5" hidden="false" customHeight="false" outlineLevel="0" collapsed="false">
      <c r="D2423" s="60" t="s">
        <v>5587</v>
      </c>
      <c r="E2423" s="61" t="s">
        <v>5588</v>
      </c>
    </row>
    <row r="2424" customFormat="false" ht="14.5" hidden="false" customHeight="false" outlineLevel="0" collapsed="false">
      <c r="D2424" s="60" t="s">
        <v>5589</v>
      </c>
      <c r="E2424" s="61" t="s">
        <v>5590</v>
      </c>
    </row>
    <row r="2425" customFormat="false" ht="14.5" hidden="false" customHeight="false" outlineLevel="0" collapsed="false">
      <c r="D2425" s="60" t="s">
        <v>5591</v>
      </c>
      <c r="E2425" s="61" t="s">
        <v>5592</v>
      </c>
    </row>
    <row r="2426" customFormat="false" ht="14.5" hidden="false" customHeight="false" outlineLevel="0" collapsed="false">
      <c r="D2426" s="60" t="s">
        <v>5593</v>
      </c>
      <c r="E2426" s="61" t="s">
        <v>5594</v>
      </c>
    </row>
    <row r="2427" customFormat="false" ht="14.5" hidden="false" customHeight="false" outlineLevel="0" collapsed="false">
      <c r="D2427" s="60" t="s">
        <v>5595</v>
      </c>
      <c r="E2427" s="61" t="s">
        <v>5596</v>
      </c>
    </row>
    <row r="2428" customFormat="false" ht="14.5" hidden="false" customHeight="false" outlineLevel="0" collapsed="false">
      <c r="D2428" s="60" t="s">
        <v>5597</v>
      </c>
      <c r="E2428" s="61" t="s">
        <v>5598</v>
      </c>
    </row>
    <row r="2429" customFormat="false" ht="14.5" hidden="false" customHeight="false" outlineLevel="0" collapsed="false">
      <c r="D2429" s="60" t="s">
        <v>5599</v>
      </c>
      <c r="E2429" s="61" t="s">
        <v>5600</v>
      </c>
    </row>
    <row r="2430" customFormat="false" ht="14.5" hidden="false" customHeight="false" outlineLevel="0" collapsed="false">
      <c r="D2430" s="60" t="s">
        <v>5601</v>
      </c>
      <c r="E2430" s="61" t="s">
        <v>5602</v>
      </c>
    </row>
    <row r="2431" customFormat="false" ht="14.5" hidden="false" customHeight="false" outlineLevel="0" collapsed="false">
      <c r="D2431" s="60" t="s">
        <v>5603</v>
      </c>
      <c r="E2431" s="61" t="s">
        <v>5604</v>
      </c>
    </row>
    <row r="2432" customFormat="false" ht="14.5" hidden="false" customHeight="false" outlineLevel="0" collapsed="false">
      <c r="D2432" s="60" t="s">
        <v>5605</v>
      </c>
      <c r="E2432" s="61" t="s">
        <v>5606</v>
      </c>
    </row>
    <row r="2433" customFormat="false" ht="14.5" hidden="false" customHeight="false" outlineLevel="0" collapsed="false">
      <c r="D2433" s="60" t="s">
        <v>5607</v>
      </c>
      <c r="E2433" s="61" t="s">
        <v>5608</v>
      </c>
    </row>
    <row r="2434" customFormat="false" ht="14.5" hidden="false" customHeight="false" outlineLevel="0" collapsed="false">
      <c r="D2434" s="60" t="s">
        <v>5609</v>
      </c>
      <c r="E2434" s="61" t="s">
        <v>5610</v>
      </c>
    </row>
    <row r="2435" customFormat="false" ht="14.5" hidden="false" customHeight="false" outlineLevel="0" collapsed="false">
      <c r="D2435" s="60" t="s">
        <v>5611</v>
      </c>
      <c r="E2435" s="61" t="s">
        <v>5612</v>
      </c>
    </row>
    <row r="2436" customFormat="false" ht="14.5" hidden="false" customHeight="false" outlineLevel="0" collapsed="false">
      <c r="D2436" s="60" t="s">
        <v>5613</v>
      </c>
      <c r="E2436" s="61" t="s">
        <v>5614</v>
      </c>
    </row>
    <row r="2437" customFormat="false" ht="14.5" hidden="false" customHeight="false" outlineLevel="0" collapsed="false">
      <c r="D2437" s="60" t="s">
        <v>5615</v>
      </c>
      <c r="E2437" s="61" t="s">
        <v>5616</v>
      </c>
    </row>
    <row r="2438" customFormat="false" ht="14.5" hidden="false" customHeight="false" outlineLevel="0" collapsed="false">
      <c r="D2438" s="60" t="s">
        <v>5617</v>
      </c>
      <c r="E2438" s="61" t="s">
        <v>5618</v>
      </c>
    </row>
    <row r="2439" customFormat="false" ht="14.5" hidden="false" customHeight="false" outlineLevel="0" collapsed="false">
      <c r="D2439" s="60" t="s">
        <v>5619</v>
      </c>
      <c r="E2439" s="61" t="s">
        <v>5620</v>
      </c>
    </row>
    <row r="2440" customFormat="false" ht="14.5" hidden="false" customHeight="false" outlineLevel="0" collapsed="false">
      <c r="D2440" s="60" t="s">
        <v>5621</v>
      </c>
      <c r="E2440" s="61" t="s">
        <v>5622</v>
      </c>
    </row>
    <row r="2441" customFormat="false" ht="14.5" hidden="false" customHeight="false" outlineLevel="0" collapsed="false">
      <c r="D2441" s="60" t="s">
        <v>5623</v>
      </c>
      <c r="E2441" s="61" t="s">
        <v>5624</v>
      </c>
    </row>
    <row r="2442" customFormat="false" ht="14.5" hidden="false" customHeight="false" outlineLevel="0" collapsed="false">
      <c r="D2442" s="60" t="s">
        <v>5625</v>
      </c>
      <c r="E2442" s="61" t="s">
        <v>5626</v>
      </c>
    </row>
    <row r="2443" customFormat="false" ht="14.5" hidden="false" customHeight="false" outlineLevel="0" collapsed="false">
      <c r="D2443" s="60" t="s">
        <v>5627</v>
      </c>
      <c r="E2443" s="61" t="s">
        <v>5628</v>
      </c>
    </row>
    <row r="2444" customFormat="false" ht="14.5" hidden="false" customHeight="false" outlineLevel="0" collapsed="false">
      <c r="D2444" s="60" t="s">
        <v>5629</v>
      </c>
      <c r="E2444" s="61" t="s">
        <v>5630</v>
      </c>
    </row>
    <row r="2445" customFormat="false" ht="14.5" hidden="false" customHeight="false" outlineLevel="0" collapsed="false">
      <c r="D2445" s="60" t="s">
        <v>5631</v>
      </c>
      <c r="E2445" s="61" t="s">
        <v>5632</v>
      </c>
    </row>
    <row r="2446" customFormat="false" ht="14.5" hidden="false" customHeight="false" outlineLevel="0" collapsed="false">
      <c r="D2446" s="60" t="s">
        <v>5633</v>
      </c>
      <c r="E2446" s="61" t="s">
        <v>5634</v>
      </c>
    </row>
    <row r="2447" customFormat="false" ht="14.5" hidden="false" customHeight="false" outlineLevel="0" collapsed="false">
      <c r="D2447" s="60" t="s">
        <v>5635</v>
      </c>
      <c r="E2447" s="61" t="s">
        <v>5636</v>
      </c>
    </row>
    <row r="2448" customFormat="false" ht="14.5" hidden="false" customHeight="false" outlineLevel="0" collapsed="false">
      <c r="D2448" s="60" t="s">
        <v>5637</v>
      </c>
      <c r="E2448" s="61" t="s">
        <v>5638</v>
      </c>
    </row>
    <row r="2449" customFormat="false" ht="14.5" hidden="false" customHeight="false" outlineLevel="0" collapsed="false">
      <c r="D2449" s="60" t="s">
        <v>5639</v>
      </c>
      <c r="E2449" s="61" t="s">
        <v>5640</v>
      </c>
    </row>
    <row r="2450" customFormat="false" ht="14.5" hidden="false" customHeight="false" outlineLevel="0" collapsed="false">
      <c r="D2450" s="60" t="s">
        <v>5641</v>
      </c>
      <c r="E2450" s="61" t="s">
        <v>5642</v>
      </c>
    </row>
    <row r="2451" customFormat="false" ht="14.5" hidden="false" customHeight="false" outlineLevel="0" collapsed="false">
      <c r="D2451" s="60" t="s">
        <v>5643</v>
      </c>
      <c r="E2451" s="61" t="s">
        <v>5644</v>
      </c>
    </row>
    <row r="2452" customFormat="false" ht="14.5" hidden="false" customHeight="false" outlineLevel="0" collapsed="false">
      <c r="D2452" s="60" t="s">
        <v>5645</v>
      </c>
      <c r="E2452" s="61" t="s">
        <v>5646</v>
      </c>
    </row>
    <row r="2453" customFormat="false" ht="14.5" hidden="false" customHeight="false" outlineLevel="0" collapsed="false">
      <c r="D2453" s="60" t="s">
        <v>5647</v>
      </c>
      <c r="E2453" s="61" t="s">
        <v>5648</v>
      </c>
    </row>
    <row r="2454" customFormat="false" ht="14.5" hidden="false" customHeight="false" outlineLevel="0" collapsed="false">
      <c r="D2454" s="60" t="s">
        <v>5649</v>
      </c>
      <c r="E2454" s="61" t="s">
        <v>5650</v>
      </c>
    </row>
    <row r="2455" customFormat="false" ht="14.5" hidden="false" customHeight="false" outlineLevel="0" collapsed="false">
      <c r="D2455" s="60" t="s">
        <v>5651</v>
      </c>
      <c r="E2455" s="61" t="s">
        <v>5652</v>
      </c>
    </row>
    <row r="2456" customFormat="false" ht="14.5" hidden="false" customHeight="false" outlineLevel="0" collapsed="false">
      <c r="D2456" s="60" t="s">
        <v>5653</v>
      </c>
      <c r="E2456" s="61" t="s">
        <v>5654</v>
      </c>
    </row>
    <row r="2457" customFormat="false" ht="14.5" hidden="false" customHeight="false" outlineLevel="0" collapsed="false">
      <c r="D2457" s="60" t="s">
        <v>5655</v>
      </c>
      <c r="E2457" s="61" t="s">
        <v>5656</v>
      </c>
    </row>
    <row r="2458" customFormat="false" ht="14.5" hidden="false" customHeight="false" outlineLevel="0" collapsed="false">
      <c r="D2458" s="60" t="s">
        <v>5657</v>
      </c>
      <c r="E2458" s="61" t="s">
        <v>5658</v>
      </c>
    </row>
    <row r="2459" customFormat="false" ht="14.5" hidden="false" customHeight="false" outlineLevel="0" collapsed="false">
      <c r="D2459" s="60" t="s">
        <v>5659</v>
      </c>
      <c r="E2459" s="61" t="s">
        <v>5660</v>
      </c>
    </row>
    <row r="2460" customFormat="false" ht="14.5" hidden="false" customHeight="false" outlineLevel="0" collapsed="false">
      <c r="D2460" s="60" t="s">
        <v>5661</v>
      </c>
      <c r="E2460" s="61" t="s">
        <v>5662</v>
      </c>
    </row>
    <row r="2461" customFormat="false" ht="14.5" hidden="false" customHeight="false" outlineLevel="0" collapsed="false">
      <c r="D2461" s="60" t="s">
        <v>5663</v>
      </c>
      <c r="E2461" s="61" t="s">
        <v>5664</v>
      </c>
    </row>
    <row r="2462" customFormat="false" ht="14.5" hidden="false" customHeight="false" outlineLevel="0" collapsed="false">
      <c r="D2462" s="60" t="s">
        <v>5665</v>
      </c>
      <c r="E2462" s="61" t="s">
        <v>5666</v>
      </c>
    </row>
    <row r="2463" customFormat="false" ht="14.5" hidden="false" customHeight="false" outlineLevel="0" collapsed="false">
      <c r="D2463" s="60" t="s">
        <v>5667</v>
      </c>
      <c r="E2463" s="61" t="s">
        <v>5668</v>
      </c>
    </row>
    <row r="2464" customFormat="false" ht="14.5" hidden="false" customHeight="false" outlineLevel="0" collapsed="false">
      <c r="D2464" s="60" t="s">
        <v>5669</v>
      </c>
      <c r="E2464" s="61" t="s">
        <v>5670</v>
      </c>
    </row>
    <row r="2465" customFormat="false" ht="14.5" hidden="false" customHeight="false" outlineLevel="0" collapsed="false">
      <c r="D2465" s="60" t="s">
        <v>5671</v>
      </c>
      <c r="E2465" s="61" t="s">
        <v>5672</v>
      </c>
    </row>
    <row r="2466" customFormat="false" ht="14.5" hidden="false" customHeight="false" outlineLevel="0" collapsed="false">
      <c r="D2466" s="60" t="s">
        <v>5673</v>
      </c>
      <c r="E2466" s="61" t="s">
        <v>5674</v>
      </c>
    </row>
    <row r="2467" customFormat="false" ht="14.5" hidden="false" customHeight="false" outlineLevel="0" collapsed="false">
      <c r="D2467" s="60" t="s">
        <v>5675</v>
      </c>
      <c r="E2467" s="61" t="s">
        <v>5676</v>
      </c>
    </row>
    <row r="2468" customFormat="false" ht="14.5" hidden="false" customHeight="false" outlineLevel="0" collapsed="false">
      <c r="D2468" s="60" t="s">
        <v>5677</v>
      </c>
      <c r="E2468" s="61" t="s">
        <v>5678</v>
      </c>
    </row>
    <row r="2469" customFormat="false" ht="14.5" hidden="false" customHeight="false" outlineLevel="0" collapsed="false">
      <c r="D2469" s="60" t="s">
        <v>5679</v>
      </c>
      <c r="E2469" s="61" t="s">
        <v>5680</v>
      </c>
    </row>
    <row r="2470" customFormat="false" ht="14.5" hidden="false" customHeight="false" outlineLevel="0" collapsed="false">
      <c r="D2470" s="60" t="s">
        <v>5681</v>
      </c>
      <c r="E2470" s="61" t="s">
        <v>5682</v>
      </c>
    </row>
    <row r="2471" customFormat="false" ht="14.5" hidden="false" customHeight="false" outlineLevel="0" collapsed="false">
      <c r="D2471" s="60" t="s">
        <v>5683</v>
      </c>
      <c r="E2471" s="61" t="s">
        <v>5684</v>
      </c>
    </row>
    <row r="2472" customFormat="false" ht="14.5" hidden="false" customHeight="false" outlineLevel="0" collapsed="false">
      <c r="D2472" s="60" t="s">
        <v>5685</v>
      </c>
      <c r="E2472" s="61" t="s">
        <v>5686</v>
      </c>
    </row>
    <row r="2473" customFormat="false" ht="14.5" hidden="false" customHeight="false" outlineLevel="0" collapsed="false">
      <c r="D2473" s="60" t="s">
        <v>5687</v>
      </c>
      <c r="E2473" s="61" t="s">
        <v>5688</v>
      </c>
    </row>
    <row r="2474" customFormat="false" ht="14.5" hidden="false" customHeight="false" outlineLevel="0" collapsed="false">
      <c r="D2474" s="60" t="s">
        <v>5689</v>
      </c>
      <c r="E2474" s="61" t="s">
        <v>5690</v>
      </c>
    </row>
    <row r="2475" customFormat="false" ht="14.5" hidden="false" customHeight="false" outlineLevel="0" collapsed="false">
      <c r="D2475" s="60" t="s">
        <v>5691</v>
      </c>
      <c r="E2475" s="61" t="s">
        <v>5692</v>
      </c>
    </row>
    <row r="2476" customFormat="false" ht="14.5" hidden="false" customHeight="false" outlineLevel="0" collapsed="false">
      <c r="D2476" s="60" t="s">
        <v>5693</v>
      </c>
      <c r="E2476" s="61" t="s">
        <v>5694</v>
      </c>
    </row>
    <row r="2477" customFormat="false" ht="14.5" hidden="false" customHeight="false" outlineLevel="0" collapsed="false">
      <c r="D2477" s="60" t="s">
        <v>5695</v>
      </c>
      <c r="E2477" s="61" t="s">
        <v>5696</v>
      </c>
    </row>
    <row r="2478" customFormat="false" ht="14.5" hidden="false" customHeight="false" outlineLevel="0" collapsed="false">
      <c r="D2478" s="60" t="s">
        <v>5697</v>
      </c>
      <c r="E2478" s="61" t="s">
        <v>5698</v>
      </c>
    </row>
    <row r="2479" customFormat="false" ht="14.5" hidden="false" customHeight="false" outlineLevel="0" collapsed="false">
      <c r="D2479" s="60" t="s">
        <v>5699</v>
      </c>
      <c r="E2479" s="61" t="s">
        <v>5700</v>
      </c>
    </row>
    <row r="2480" customFormat="false" ht="14.5" hidden="false" customHeight="false" outlineLevel="0" collapsed="false">
      <c r="D2480" s="60" t="s">
        <v>5701</v>
      </c>
      <c r="E2480" s="61" t="s">
        <v>5702</v>
      </c>
    </row>
    <row r="2481" customFormat="false" ht="14.5" hidden="false" customHeight="false" outlineLevel="0" collapsed="false">
      <c r="D2481" s="60" t="s">
        <v>5703</v>
      </c>
      <c r="E2481" s="61" t="s">
        <v>5704</v>
      </c>
    </row>
    <row r="2482" customFormat="false" ht="14.5" hidden="false" customHeight="false" outlineLevel="0" collapsed="false">
      <c r="D2482" s="60" t="s">
        <v>5705</v>
      </c>
      <c r="E2482" s="61" t="s">
        <v>5706</v>
      </c>
    </row>
    <row r="2483" customFormat="false" ht="14.5" hidden="false" customHeight="false" outlineLevel="0" collapsed="false">
      <c r="D2483" s="60" t="s">
        <v>5707</v>
      </c>
      <c r="E2483" s="61" t="s">
        <v>5708</v>
      </c>
    </row>
    <row r="2484" customFormat="false" ht="14.5" hidden="false" customHeight="false" outlineLevel="0" collapsed="false">
      <c r="D2484" s="60" t="s">
        <v>5709</v>
      </c>
      <c r="E2484" s="61" t="s">
        <v>5710</v>
      </c>
    </row>
    <row r="2485" customFormat="false" ht="14.5" hidden="false" customHeight="false" outlineLevel="0" collapsed="false">
      <c r="D2485" s="60" t="s">
        <v>5711</v>
      </c>
      <c r="E2485" s="61" t="s">
        <v>5712</v>
      </c>
    </row>
    <row r="2486" customFormat="false" ht="14.5" hidden="false" customHeight="false" outlineLevel="0" collapsed="false">
      <c r="D2486" s="60" t="s">
        <v>5713</v>
      </c>
      <c r="E2486" s="61" t="s">
        <v>5714</v>
      </c>
    </row>
    <row r="2487" customFormat="false" ht="14.5" hidden="false" customHeight="false" outlineLevel="0" collapsed="false">
      <c r="D2487" s="60" t="s">
        <v>5715</v>
      </c>
      <c r="E2487" s="61" t="s">
        <v>5716</v>
      </c>
    </row>
    <row r="2488" customFormat="false" ht="14.5" hidden="false" customHeight="false" outlineLevel="0" collapsed="false">
      <c r="D2488" s="60" t="s">
        <v>5717</v>
      </c>
      <c r="E2488" s="61" t="s">
        <v>5718</v>
      </c>
    </row>
    <row r="2489" customFormat="false" ht="14.5" hidden="false" customHeight="false" outlineLevel="0" collapsed="false">
      <c r="D2489" s="60" t="s">
        <v>5719</v>
      </c>
      <c r="E2489" s="61" t="s">
        <v>5720</v>
      </c>
    </row>
    <row r="2490" customFormat="false" ht="14.5" hidden="false" customHeight="false" outlineLevel="0" collapsed="false">
      <c r="D2490" s="60" t="s">
        <v>5721</v>
      </c>
      <c r="E2490" s="61" t="s">
        <v>5722</v>
      </c>
    </row>
    <row r="2491" customFormat="false" ht="14.5" hidden="false" customHeight="false" outlineLevel="0" collapsed="false">
      <c r="D2491" s="60" t="s">
        <v>5723</v>
      </c>
      <c r="E2491" s="61" t="s">
        <v>5724</v>
      </c>
    </row>
    <row r="2492" customFormat="false" ht="14.5" hidden="false" customHeight="false" outlineLevel="0" collapsed="false">
      <c r="D2492" s="60" t="s">
        <v>5725</v>
      </c>
      <c r="E2492" s="61" t="s">
        <v>5726</v>
      </c>
    </row>
    <row r="2493" customFormat="false" ht="14.5" hidden="false" customHeight="false" outlineLevel="0" collapsed="false">
      <c r="D2493" s="60" t="s">
        <v>5727</v>
      </c>
      <c r="E2493" s="61" t="s">
        <v>5728</v>
      </c>
    </row>
    <row r="2494" customFormat="false" ht="14.5" hidden="false" customHeight="false" outlineLevel="0" collapsed="false">
      <c r="D2494" s="60" t="s">
        <v>5729</v>
      </c>
      <c r="E2494" s="61" t="s">
        <v>5730</v>
      </c>
    </row>
    <row r="2495" customFormat="false" ht="14.5" hidden="false" customHeight="false" outlineLevel="0" collapsed="false">
      <c r="D2495" s="60" t="s">
        <v>5731</v>
      </c>
      <c r="E2495" s="61" t="s">
        <v>5732</v>
      </c>
    </row>
    <row r="2496" customFormat="false" ht="14.5" hidden="false" customHeight="false" outlineLevel="0" collapsed="false">
      <c r="D2496" s="60" t="s">
        <v>5733</v>
      </c>
      <c r="E2496" s="61" t="s">
        <v>5734</v>
      </c>
    </row>
    <row r="2497" customFormat="false" ht="14.5" hidden="false" customHeight="false" outlineLevel="0" collapsed="false">
      <c r="D2497" s="60" t="s">
        <v>5735</v>
      </c>
      <c r="E2497" s="61" t="s">
        <v>5736</v>
      </c>
    </row>
    <row r="2498" customFormat="false" ht="14.5" hidden="false" customHeight="false" outlineLevel="0" collapsed="false">
      <c r="D2498" s="60" t="s">
        <v>5737</v>
      </c>
      <c r="E2498" s="61" t="s">
        <v>5738</v>
      </c>
    </row>
    <row r="2499" customFormat="false" ht="14.5" hidden="false" customHeight="false" outlineLevel="0" collapsed="false">
      <c r="D2499" s="60" t="s">
        <v>5739</v>
      </c>
      <c r="E2499" s="61" t="s">
        <v>5740</v>
      </c>
    </row>
    <row r="2500" customFormat="false" ht="14.5" hidden="false" customHeight="false" outlineLevel="0" collapsed="false">
      <c r="D2500" s="60" t="s">
        <v>5741</v>
      </c>
      <c r="E2500" s="61" t="s">
        <v>5742</v>
      </c>
    </row>
    <row r="2501" customFormat="false" ht="14.5" hidden="false" customHeight="false" outlineLevel="0" collapsed="false">
      <c r="D2501" s="60" t="s">
        <v>5743</v>
      </c>
      <c r="E2501" s="61" t="s">
        <v>5744</v>
      </c>
    </row>
    <row r="2502" customFormat="false" ht="14.5" hidden="false" customHeight="false" outlineLevel="0" collapsed="false">
      <c r="D2502" s="60" t="s">
        <v>5745</v>
      </c>
      <c r="E2502" s="61" t="s">
        <v>5746</v>
      </c>
    </row>
    <row r="2503" customFormat="false" ht="14.5" hidden="false" customHeight="false" outlineLevel="0" collapsed="false">
      <c r="D2503" s="60" t="s">
        <v>5747</v>
      </c>
      <c r="E2503" s="61" t="s">
        <v>5748</v>
      </c>
    </row>
    <row r="2504" customFormat="false" ht="14.5" hidden="false" customHeight="false" outlineLevel="0" collapsed="false">
      <c r="D2504" s="60" t="s">
        <v>5749</v>
      </c>
      <c r="E2504" s="61" t="s">
        <v>5750</v>
      </c>
    </row>
    <row r="2505" customFormat="false" ht="14.5" hidden="false" customHeight="false" outlineLevel="0" collapsed="false">
      <c r="D2505" s="60" t="s">
        <v>5751</v>
      </c>
      <c r="E2505" s="61" t="s">
        <v>5752</v>
      </c>
    </row>
    <row r="2506" customFormat="false" ht="14.5" hidden="false" customHeight="false" outlineLevel="0" collapsed="false">
      <c r="D2506" s="60" t="s">
        <v>5753</v>
      </c>
      <c r="E2506" s="61" t="s">
        <v>5754</v>
      </c>
    </row>
    <row r="2507" customFormat="false" ht="14.5" hidden="false" customHeight="false" outlineLevel="0" collapsed="false">
      <c r="D2507" s="60" t="s">
        <v>5755</v>
      </c>
      <c r="E2507" s="61" t="s">
        <v>5756</v>
      </c>
    </row>
    <row r="2508" customFormat="false" ht="14.5" hidden="false" customHeight="false" outlineLevel="0" collapsed="false">
      <c r="D2508" s="60" t="s">
        <v>5757</v>
      </c>
      <c r="E2508" s="61" t="s">
        <v>5758</v>
      </c>
    </row>
    <row r="2509" customFormat="false" ht="14.5" hidden="false" customHeight="false" outlineLevel="0" collapsed="false">
      <c r="D2509" s="60" t="s">
        <v>5759</v>
      </c>
      <c r="E2509" s="61" t="s">
        <v>5760</v>
      </c>
    </row>
    <row r="2510" customFormat="false" ht="14.5" hidden="false" customHeight="false" outlineLevel="0" collapsed="false">
      <c r="D2510" s="60" t="s">
        <v>5761</v>
      </c>
      <c r="E2510" s="61" t="s">
        <v>5762</v>
      </c>
    </row>
    <row r="2511" customFormat="false" ht="14.5" hidden="false" customHeight="false" outlineLevel="0" collapsed="false">
      <c r="D2511" s="60" t="s">
        <v>5763</v>
      </c>
      <c r="E2511" s="61" t="s">
        <v>5764</v>
      </c>
    </row>
    <row r="2512" customFormat="false" ht="14.5" hidden="false" customHeight="false" outlineLevel="0" collapsed="false">
      <c r="D2512" s="60" t="s">
        <v>5765</v>
      </c>
      <c r="E2512" s="61" t="s">
        <v>5766</v>
      </c>
    </row>
    <row r="2513" customFormat="false" ht="14.5" hidden="false" customHeight="false" outlineLevel="0" collapsed="false">
      <c r="D2513" s="60" t="s">
        <v>5767</v>
      </c>
      <c r="E2513" s="61" t="s">
        <v>5768</v>
      </c>
    </row>
    <row r="2514" customFormat="false" ht="14.5" hidden="false" customHeight="false" outlineLevel="0" collapsed="false">
      <c r="D2514" s="60" t="s">
        <v>5769</v>
      </c>
      <c r="E2514" s="61" t="s">
        <v>5770</v>
      </c>
    </row>
    <row r="2515" customFormat="false" ht="14.5" hidden="false" customHeight="false" outlineLevel="0" collapsed="false">
      <c r="D2515" s="60" t="s">
        <v>5771</v>
      </c>
      <c r="E2515" s="61" t="s">
        <v>5772</v>
      </c>
    </row>
    <row r="2516" customFormat="false" ht="14.5" hidden="false" customHeight="false" outlineLevel="0" collapsed="false">
      <c r="D2516" s="60" t="s">
        <v>5773</v>
      </c>
      <c r="E2516" s="61" t="s">
        <v>5774</v>
      </c>
    </row>
    <row r="2517" customFormat="false" ht="14.5" hidden="false" customHeight="false" outlineLevel="0" collapsed="false">
      <c r="D2517" s="60" t="s">
        <v>5775</v>
      </c>
      <c r="E2517" s="61" t="s">
        <v>5776</v>
      </c>
    </row>
    <row r="2518" customFormat="false" ht="14.5" hidden="false" customHeight="false" outlineLevel="0" collapsed="false">
      <c r="D2518" s="60" t="s">
        <v>5777</v>
      </c>
      <c r="E2518" s="61" t="s">
        <v>5778</v>
      </c>
    </row>
    <row r="2519" customFormat="false" ht="14.5" hidden="false" customHeight="false" outlineLevel="0" collapsed="false">
      <c r="D2519" s="60" t="s">
        <v>5779</v>
      </c>
      <c r="E2519" s="61" t="s">
        <v>5780</v>
      </c>
    </row>
    <row r="2520" customFormat="false" ht="14.5" hidden="false" customHeight="false" outlineLevel="0" collapsed="false">
      <c r="D2520" s="60" t="s">
        <v>5781</v>
      </c>
      <c r="E2520" s="61" t="s">
        <v>5782</v>
      </c>
    </row>
    <row r="2521" customFormat="false" ht="14.5" hidden="false" customHeight="false" outlineLevel="0" collapsed="false">
      <c r="D2521" s="60" t="s">
        <v>5783</v>
      </c>
      <c r="E2521" s="61" t="s">
        <v>5784</v>
      </c>
    </row>
    <row r="2522" customFormat="false" ht="14.5" hidden="false" customHeight="false" outlineLevel="0" collapsed="false">
      <c r="D2522" s="60" t="s">
        <v>5785</v>
      </c>
      <c r="E2522" s="61" t="s">
        <v>5786</v>
      </c>
    </row>
    <row r="2523" customFormat="false" ht="14.5" hidden="false" customHeight="false" outlineLevel="0" collapsed="false">
      <c r="D2523" s="60" t="s">
        <v>5787</v>
      </c>
      <c r="E2523" s="61" t="s">
        <v>5788</v>
      </c>
    </row>
    <row r="2524" customFormat="false" ht="14.5" hidden="false" customHeight="false" outlineLevel="0" collapsed="false">
      <c r="D2524" s="60" t="s">
        <v>5789</v>
      </c>
      <c r="E2524" s="61" t="s">
        <v>5790</v>
      </c>
    </row>
    <row r="2525" customFormat="false" ht="14.5" hidden="false" customHeight="false" outlineLevel="0" collapsed="false">
      <c r="D2525" s="60" t="s">
        <v>5791</v>
      </c>
      <c r="E2525" s="61" t="s">
        <v>5792</v>
      </c>
    </row>
    <row r="2526" customFormat="false" ht="14.5" hidden="false" customHeight="false" outlineLevel="0" collapsed="false">
      <c r="D2526" s="60" t="s">
        <v>5793</v>
      </c>
      <c r="E2526" s="61" t="s">
        <v>5794</v>
      </c>
    </row>
    <row r="2527" customFormat="false" ht="14.5" hidden="false" customHeight="false" outlineLevel="0" collapsed="false">
      <c r="D2527" s="60" t="s">
        <v>5795</v>
      </c>
      <c r="E2527" s="61" t="s">
        <v>5796</v>
      </c>
    </row>
    <row r="2528" customFormat="false" ht="14.5" hidden="false" customHeight="false" outlineLevel="0" collapsed="false">
      <c r="D2528" s="60" t="s">
        <v>5797</v>
      </c>
      <c r="E2528" s="61" t="s">
        <v>5798</v>
      </c>
    </row>
    <row r="2529" customFormat="false" ht="14.5" hidden="false" customHeight="false" outlineLevel="0" collapsed="false">
      <c r="D2529" s="60" t="s">
        <v>5799</v>
      </c>
      <c r="E2529" s="61" t="s">
        <v>5800</v>
      </c>
    </row>
    <row r="2530" customFormat="false" ht="14.5" hidden="false" customHeight="false" outlineLevel="0" collapsed="false">
      <c r="D2530" s="60" t="s">
        <v>5801</v>
      </c>
      <c r="E2530" s="61" t="s">
        <v>5802</v>
      </c>
    </row>
    <row r="2531" customFormat="false" ht="14.5" hidden="false" customHeight="false" outlineLevel="0" collapsed="false">
      <c r="D2531" s="60" t="s">
        <v>5803</v>
      </c>
      <c r="E2531" s="61" t="s">
        <v>5804</v>
      </c>
    </row>
    <row r="2532" customFormat="false" ht="14.5" hidden="false" customHeight="false" outlineLevel="0" collapsed="false">
      <c r="D2532" s="60" t="s">
        <v>5805</v>
      </c>
      <c r="E2532" s="61" t="s">
        <v>5806</v>
      </c>
    </row>
    <row r="2533" customFormat="false" ht="14.5" hidden="false" customHeight="false" outlineLevel="0" collapsed="false">
      <c r="D2533" s="60" t="s">
        <v>5807</v>
      </c>
      <c r="E2533" s="61" t="s">
        <v>5808</v>
      </c>
    </row>
    <row r="2534" customFormat="false" ht="14.5" hidden="false" customHeight="false" outlineLevel="0" collapsed="false">
      <c r="D2534" s="60" t="s">
        <v>5809</v>
      </c>
      <c r="E2534" s="61" t="s">
        <v>5810</v>
      </c>
    </row>
    <row r="2535" customFormat="false" ht="14.5" hidden="false" customHeight="false" outlineLevel="0" collapsed="false">
      <c r="D2535" s="60" t="s">
        <v>5811</v>
      </c>
      <c r="E2535" s="61" t="s">
        <v>5812</v>
      </c>
    </row>
    <row r="2536" customFormat="false" ht="14.5" hidden="false" customHeight="false" outlineLevel="0" collapsed="false">
      <c r="D2536" s="60" t="s">
        <v>5813</v>
      </c>
      <c r="E2536" s="61" t="s">
        <v>5814</v>
      </c>
    </row>
    <row r="2537" customFormat="false" ht="14.5" hidden="false" customHeight="false" outlineLevel="0" collapsed="false">
      <c r="D2537" s="60" t="s">
        <v>5815</v>
      </c>
      <c r="E2537" s="61" t="s">
        <v>5816</v>
      </c>
    </row>
    <row r="2538" customFormat="false" ht="14.5" hidden="false" customHeight="false" outlineLevel="0" collapsed="false">
      <c r="D2538" s="60" t="s">
        <v>5817</v>
      </c>
      <c r="E2538" s="61" t="s">
        <v>5818</v>
      </c>
    </row>
    <row r="2539" customFormat="false" ht="14.5" hidden="false" customHeight="false" outlineLevel="0" collapsed="false">
      <c r="D2539" s="60" t="s">
        <v>5819</v>
      </c>
      <c r="E2539" s="61" t="s">
        <v>5820</v>
      </c>
    </row>
    <row r="2540" customFormat="false" ht="14.5" hidden="false" customHeight="false" outlineLevel="0" collapsed="false">
      <c r="D2540" s="60" t="s">
        <v>5821</v>
      </c>
      <c r="E2540" s="61" t="s">
        <v>5822</v>
      </c>
    </row>
    <row r="2541" customFormat="false" ht="14.5" hidden="false" customHeight="false" outlineLevel="0" collapsed="false">
      <c r="D2541" s="60" t="s">
        <v>5823</v>
      </c>
      <c r="E2541" s="61" t="s">
        <v>5824</v>
      </c>
    </row>
    <row r="2542" customFormat="false" ht="14.5" hidden="false" customHeight="false" outlineLevel="0" collapsed="false">
      <c r="D2542" s="60" t="s">
        <v>5825</v>
      </c>
      <c r="E2542" s="61" t="s">
        <v>5826</v>
      </c>
    </row>
    <row r="2543" customFormat="false" ht="14.5" hidden="false" customHeight="false" outlineLevel="0" collapsed="false">
      <c r="D2543" s="60" t="s">
        <v>5827</v>
      </c>
      <c r="E2543" s="61" t="s">
        <v>5828</v>
      </c>
    </row>
    <row r="2544" customFormat="false" ht="14.5" hidden="false" customHeight="false" outlineLevel="0" collapsed="false">
      <c r="D2544" s="60" t="s">
        <v>5829</v>
      </c>
      <c r="E2544" s="61" t="s">
        <v>5830</v>
      </c>
    </row>
    <row r="2545" customFormat="false" ht="14.5" hidden="false" customHeight="false" outlineLevel="0" collapsed="false">
      <c r="D2545" s="60" t="s">
        <v>5831</v>
      </c>
      <c r="E2545" s="61" t="s">
        <v>5832</v>
      </c>
    </row>
    <row r="2546" customFormat="false" ht="14.5" hidden="false" customHeight="false" outlineLevel="0" collapsed="false">
      <c r="D2546" s="60" t="s">
        <v>5833</v>
      </c>
      <c r="E2546" s="61" t="s">
        <v>5834</v>
      </c>
    </row>
    <row r="2547" customFormat="false" ht="14.5" hidden="false" customHeight="false" outlineLevel="0" collapsed="false">
      <c r="D2547" s="60" t="s">
        <v>5835</v>
      </c>
      <c r="E2547" s="61" t="s">
        <v>5836</v>
      </c>
    </row>
    <row r="2548" customFormat="false" ht="14.5" hidden="false" customHeight="false" outlineLevel="0" collapsed="false">
      <c r="D2548" s="60" t="s">
        <v>5837</v>
      </c>
      <c r="E2548" s="61" t="s">
        <v>5838</v>
      </c>
    </row>
    <row r="2549" customFormat="false" ht="14.5" hidden="false" customHeight="false" outlineLevel="0" collapsed="false">
      <c r="D2549" s="60" t="s">
        <v>5839</v>
      </c>
      <c r="E2549" s="61" t="s">
        <v>5840</v>
      </c>
    </row>
    <row r="2550" customFormat="false" ht="14.5" hidden="false" customHeight="false" outlineLevel="0" collapsed="false">
      <c r="D2550" s="60" t="s">
        <v>5841</v>
      </c>
      <c r="E2550" s="61" t="s">
        <v>5842</v>
      </c>
    </row>
    <row r="2551" customFormat="false" ht="14.5" hidden="false" customHeight="false" outlineLevel="0" collapsed="false">
      <c r="D2551" s="60" t="s">
        <v>5843</v>
      </c>
      <c r="E2551" s="61" t="s">
        <v>5844</v>
      </c>
    </row>
    <row r="2552" customFormat="false" ht="14.5" hidden="false" customHeight="false" outlineLevel="0" collapsed="false">
      <c r="D2552" s="60" t="s">
        <v>5845</v>
      </c>
      <c r="E2552" s="61" t="s">
        <v>5846</v>
      </c>
    </row>
    <row r="2553" customFormat="false" ht="14.5" hidden="false" customHeight="false" outlineLevel="0" collapsed="false">
      <c r="D2553" s="60" t="s">
        <v>5847</v>
      </c>
      <c r="E2553" s="61" t="s">
        <v>5848</v>
      </c>
    </row>
    <row r="2554" customFormat="false" ht="14.5" hidden="false" customHeight="false" outlineLevel="0" collapsed="false">
      <c r="D2554" s="60" t="s">
        <v>5849</v>
      </c>
      <c r="E2554" s="61" t="s">
        <v>5850</v>
      </c>
    </row>
    <row r="2555" customFormat="false" ht="14.5" hidden="false" customHeight="false" outlineLevel="0" collapsed="false">
      <c r="D2555" s="60" t="s">
        <v>5851</v>
      </c>
      <c r="E2555" s="61" t="s">
        <v>5852</v>
      </c>
    </row>
    <row r="2556" customFormat="false" ht="14.5" hidden="false" customHeight="false" outlineLevel="0" collapsed="false">
      <c r="D2556" s="60" t="s">
        <v>5853</v>
      </c>
      <c r="E2556" s="61" t="s">
        <v>5854</v>
      </c>
    </row>
    <row r="2557" customFormat="false" ht="14.5" hidden="false" customHeight="false" outlineLevel="0" collapsed="false">
      <c r="D2557" s="60" t="s">
        <v>5855</v>
      </c>
      <c r="E2557" s="61" t="s">
        <v>5856</v>
      </c>
    </row>
    <row r="2558" customFormat="false" ht="14.5" hidden="false" customHeight="false" outlineLevel="0" collapsed="false">
      <c r="D2558" s="60" t="s">
        <v>5857</v>
      </c>
      <c r="E2558" s="61" t="s">
        <v>5858</v>
      </c>
    </row>
    <row r="2559" customFormat="false" ht="14.5" hidden="false" customHeight="false" outlineLevel="0" collapsed="false">
      <c r="D2559" s="60" t="s">
        <v>5859</v>
      </c>
      <c r="E2559" s="61" t="s">
        <v>5860</v>
      </c>
    </row>
    <row r="2560" customFormat="false" ht="14.5" hidden="false" customHeight="false" outlineLevel="0" collapsed="false">
      <c r="D2560" s="60" t="s">
        <v>5861</v>
      </c>
      <c r="E2560" s="61" t="s">
        <v>5862</v>
      </c>
    </row>
    <row r="2561" customFormat="false" ht="14.5" hidden="false" customHeight="false" outlineLevel="0" collapsed="false">
      <c r="D2561" s="60" t="s">
        <v>5863</v>
      </c>
      <c r="E2561" s="61" t="s">
        <v>5864</v>
      </c>
    </row>
    <row r="2562" customFormat="false" ht="14.5" hidden="false" customHeight="false" outlineLevel="0" collapsed="false">
      <c r="D2562" s="60" t="s">
        <v>5865</v>
      </c>
      <c r="E2562" s="61" t="s">
        <v>5866</v>
      </c>
    </row>
    <row r="2563" customFormat="false" ht="14.5" hidden="false" customHeight="false" outlineLevel="0" collapsed="false">
      <c r="D2563" s="60" t="s">
        <v>5867</v>
      </c>
      <c r="E2563" s="61" t="s">
        <v>5868</v>
      </c>
    </row>
    <row r="2564" customFormat="false" ht="14.5" hidden="false" customHeight="false" outlineLevel="0" collapsed="false">
      <c r="D2564" s="60" t="s">
        <v>5869</v>
      </c>
      <c r="E2564" s="61" t="s">
        <v>5870</v>
      </c>
    </row>
    <row r="2565" customFormat="false" ht="14.5" hidden="false" customHeight="false" outlineLevel="0" collapsed="false">
      <c r="D2565" s="60" t="s">
        <v>5871</v>
      </c>
      <c r="E2565" s="61" t="s">
        <v>5872</v>
      </c>
    </row>
    <row r="2566" customFormat="false" ht="14.5" hidden="false" customHeight="false" outlineLevel="0" collapsed="false">
      <c r="D2566" s="60" t="s">
        <v>5873</v>
      </c>
      <c r="E2566" s="61" t="s">
        <v>5874</v>
      </c>
    </row>
    <row r="2567" customFormat="false" ht="14.5" hidden="false" customHeight="false" outlineLevel="0" collapsed="false">
      <c r="D2567" s="60" t="s">
        <v>5875</v>
      </c>
      <c r="E2567" s="61" t="s">
        <v>5876</v>
      </c>
    </row>
    <row r="2568" customFormat="false" ht="14.5" hidden="false" customHeight="false" outlineLevel="0" collapsed="false">
      <c r="D2568" s="60" t="s">
        <v>5877</v>
      </c>
      <c r="E2568" s="61" t="s">
        <v>5878</v>
      </c>
    </row>
    <row r="2569" customFormat="false" ht="14.5" hidden="false" customHeight="false" outlineLevel="0" collapsed="false">
      <c r="D2569" s="60" t="s">
        <v>5879</v>
      </c>
      <c r="E2569" s="61" t="s">
        <v>5880</v>
      </c>
    </row>
    <row r="2570" customFormat="false" ht="14.5" hidden="false" customHeight="false" outlineLevel="0" collapsed="false">
      <c r="D2570" s="60" t="s">
        <v>5881</v>
      </c>
      <c r="E2570" s="61" t="s">
        <v>5882</v>
      </c>
    </row>
    <row r="2571" customFormat="false" ht="14.5" hidden="false" customHeight="false" outlineLevel="0" collapsed="false">
      <c r="D2571" s="60" t="s">
        <v>5883</v>
      </c>
      <c r="E2571" s="61" t="s">
        <v>5884</v>
      </c>
    </row>
    <row r="2572" customFormat="false" ht="14.5" hidden="false" customHeight="false" outlineLevel="0" collapsed="false">
      <c r="D2572" s="60" t="s">
        <v>5885</v>
      </c>
      <c r="E2572" s="61" t="s">
        <v>5886</v>
      </c>
    </row>
    <row r="2573" customFormat="false" ht="14.5" hidden="false" customHeight="false" outlineLevel="0" collapsed="false">
      <c r="D2573" s="60" t="s">
        <v>5887</v>
      </c>
      <c r="E2573" s="61" t="s">
        <v>5888</v>
      </c>
    </row>
    <row r="2574" customFormat="false" ht="14.5" hidden="false" customHeight="false" outlineLevel="0" collapsed="false">
      <c r="D2574" s="60" t="s">
        <v>5889</v>
      </c>
      <c r="E2574" s="61" t="s">
        <v>5890</v>
      </c>
    </row>
    <row r="2575" customFormat="false" ht="14.5" hidden="false" customHeight="false" outlineLevel="0" collapsed="false">
      <c r="D2575" s="60" t="s">
        <v>5891</v>
      </c>
      <c r="E2575" s="61" t="s">
        <v>5892</v>
      </c>
    </row>
    <row r="2576" customFormat="false" ht="14.5" hidden="false" customHeight="false" outlineLevel="0" collapsed="false">
      <c r="D2576" s="60" t="s">
        <v>5893</v>
      </c>
      <c r="E2576" s="61" t="s">
        <v>5894</v>
      </c>
    </row>
    <row r="2577" customFormat="false" ht="14.5" hidden="false" customHeight="false" outlineLevel="0" collapsed="false">
      <c r="D2577" s="60" t="s">
        <v>5895</v>
      </c>
      <c r="E2577" s="61" t="s">
        <v>5896</v>
      </c>
    </row>
    <row r="2578" customFormat="false" ht="14.5" hidden="false" customHeight="false" outlineLevel="0" collapsed="false">
      <c r="D2578" s="60" t="s">
        <v>5897</v>
      </c>
      <c r="E2578" s="61" t="s">
        <v>5898</v>
      </c>
    </row>
    <row r="2579" customFormat="false" ht="14.5" hidden="false" customHeight="false" outlineLevel="0" collapsed="false">
      <c r="D2579" s="60" t="s">
        <v>5899</v>
      </c>
      <c r="E2579" s="61" t="s">
        <v>5900</v>
      </c>
    </row>
    <row r="2580" customFormat="false" ht="14.5" hidden="false" customHeight="false" outlineLevel="0" collapsed="false">
      <c r="D2580" s="60" t="s">
        <v>5901</v>
      </c>
      <c r="E2580" s="61" t="s">
        <v>5902</v>
      </c>
    </row>
    <row r="2581" customFormat="false" ht="14.5" hidden="false" customHeight="false" outlineLevel="0" collapsed="false">
      <c r="D2581" s="60" t="s">
        <v>5903</v>
      </c>
      <c r="E2581" s="61" t="s">
        <v>5904</v>
      </c>
    </row>
    <row r="2582" customFormat="false" ht="14.5" hidden="false" customHeight="false" outlineLevel="0" collapsed="false">
      <c r="D2582" s="60" t="s">
        <v>5905</v>
      </c>
      <c r="E2582" s="61" t="s">
        <v>5906</v>
      </c>
    </row>
    <row r="2583" customFormat="false" ht="14.5" hidden="false" customHeight="false" outlineLevel="0" collapsed="false">
      <c r="D2583" s="60" t="s">
        <v>5907</v>
      </c>
      <c r="E2583" s="61" t="s">
        <v>5908</v>
      </c>
    </row>
    <row r="2584" customFormat="false" ht="14.5" hidden="false" customHeight="false" outlineLevel="0" collapsed="false">
      <c r="D2584" s="60" t="s">
        <v>5909</v>
      </c>
      <c r="E2584" s="61" t="s">
        <v>5910</v>
      </c>
    </row>
    <row r="2585" customFormat="false" ht="14.5" hidden="false" customHeight="false" outlineLevel="0" collapsed="false">
      <c r="D2585" s="60" t="s">
        <v>5911</v>
      </c>
      <c r="E2585" s="61" t="s">
        <v>5912</v>
      </c>
    </row>
    <row r="2586" customFormat="false" ht="14.5" hidden="false" customHeight="false" outlineLevel="0" collapsed="false">
      <c r="D2586" s="60" t="s">
        <v>5913</v>
      </c>
      <c r="E2586" s="61" t="s">
        <v>5914</v>
      </c>
    </row>
    <row r="2587" customFormat="false" ht="14.5" hidden="false" customHeight="false" outlineLevel="0" collapsed="false">
      <c r="D2587" s="60" t="s">
        <v>5915</v>
      </c>
      <c r="E2587" s="61" t="s">
        <v>5916</v>
      </c>
    </row>
    <row r="2588" customFormat="false" ht="14.5" hidden="false" customHeight="false" outlineLevel="0" collapsed="false">
      <c r="D2588" s="60" t="s">
        <v>5917</v>
      </c>
      <c r="E2588" s="61" t="s">
        <v>5918</v>
      </c>
    </row>
    <row r="2589" customFormat="false" ht="14.5" hidden="false" customHeight="false" outlineLevel="0" collapsed="false">
      <c r="D2589" s="60" t="s">
        <v>5919</v>
      </c>
      <c r="E2589" s="61" t="s">
        <v>5920</v>
      </c>
    </row>
    <row r="2590" customFormat="false" ht="14.5" hidden="false" customHeight="false" outlineLevel="0" collapsed="false">
      <c r="D2590" s="60" t="s">
        <v>5921</v>
      </c>
      <c r="E2590" s="61" t="s">
        <v>5922</v>
      </c>
    </row>
    <row r="2591" customFormat="false" ht="14.5" hidden="false" customHeight="false" outlineLevel="0" collapsed="false">
      <c r="D2591" s="60" t="s">
        <v>5923</v>
      </c>
      <c r="E2591" s="61" t="s">
        <v>5924</v>
      </c>
    </row>
    <row r="2592" customFormat="false" ht="14.5" hidden="false" customHeight="false" outlineLevel="0" collapsed="false">
      <c r="D2592" s="60" t="s">
        <v>5925</v>
      </c>
      <c r="E2592" s="61" t="s">
        <v>5926</v>
      </c>
    </row>
    <row r="2593" customFormat="false" ht="14.5" hidden="false" customHeight="false" outlineLevel="0" collapsed="false">
      <c r="D2593" s="60" t="s">
        <v>5927</v>
      </c>
      <c r="E2593" s="61" t="s">
        <v>5928</v>
      </c>
    </row>
    <row r="2594" customFormat="false" ht="14.5" hidden="false" customHeight="false" outlineLevel="0" collapsed="false">
      <c r="D2594" s="60" t="s">
        <v>5929</v>
      </c>
      <c r="E2594" s="61" t="s">
        <v>5930</v>
      </c>
    </row>
    <row r="2595" customFormat="false" ht="14.5" hidden="false" customHeight="false" outlineLevel="0" collapsed="false">
      <c r="D2595" s="60" t="s">
        <v>5931</v>
      </c>
      <c r="E2595" s="61" t="s">
        <v>5932</v>
      </c>
    </row>
    <row r="2596" customFormat="false" ht="14.5" hidden="false" customHeight="false" outlineLevel="0" collapsed="false">
      <c r="D2596" s="60" t="s">
        <v>5933</v>
      </c>
      <c r="E2596" s="61" t="s">
        <v>5934</v>
      </c>
    </row>
    <row r="2597" customFormat="false" ht="14.5" hidden="false" customHeight="false" outlineLevel="0" collapsed="false">
      <c r="D2597" s="60" t="s">
        <v>5935</v>
      </c>
      <c r="E2597" s="61" t="s">
        <v>5936</v>
      </c>
    </row>
    <row r="2598" customFormat="false" ht="14.5" hidden="false" customHeight="false" outlineLevel="0" collapsed="false">
      <c r="D2598" s="60" t="s">
        <v>5937</v>
      </c>
      <c r="E2598" s="61" t="s">
        <v>5938</v>
      </c>
    </row>
    <row r="2599" customFormat="false" ht="14.5" hidden="false" customHeight="false" outlineLevel="0" collapsed="false">
      <c r="D2599" s="60" t="s">
        <v>5939</v>
      </c>
      <c r="E2599" s="61" t="s">
        <v>5940</v>
      </c>
    </row>
    <row r="2600" customFormat="false" ht="14.5" hidden="false" customHeight="false" outlineLevel="0" collapsed="false">
      <c r="D2600" s="60" t="s">
        <v>5941</v>
      </c>
      <c r="E2600" s="61" t="s">
        <v>5942</v>
      </c>
    </row>
    <row r="2601" customFormat="false" ht="14.5" hidden="false" customHeight="false" outlineLevel="0" collapsed="false">
      <c r="D2601" s="60" t="s">
        <v>5943</v>
      </c>
      <c r="E2601" s="61" t="s">
        <v>5944</v>
      </c>
    </row>
    <row r="2602" customFormat="false" ht="14.5" hidden="false" customHeight="false" outlineLevel="0" collapsed="false">
      <c r="D2602" s="60" t="s">
        <v>5945</v>
      </c>
      <c r="E2602" s="61" t="s">
        <v>5946</v>
      </c>
    </row>
    <row r="2603" customFormat="false" ht="14.5" hidden="false" customHeight="false" outlineLevel="0" collapsed="false">
      <c r="D2603" s="60" t="s">
        <v>5947</v>
      </c>
      <c r="E2603" s="61" t="s">
        <v>5948</v>
      </c>
    </row>
    <row r="2604" customFormat="false" ht="14.5" hidden="false" customHeight="false" outlineLevel="0" collapsed="false">
      <c r="D2604" s="60" t="s">
        <v>5949</v>
      </c>
      <c r="E2604" s="61" t="s">
        <v>5950</v>
      </c>
    </row>
    <row r="2605" customFormat="false" ht="14.5" hidden="false" customHeight="false" outlineLevel="0" collapsed="false">
      <c r="D2605" s="60" t="s">
        <v>5951</v>
      </c>
      <c r="E2605" s="61" t="s">
        <v>5952</v>
      </c>
    </row>
    <row r="2606" customFormat="false" ht="14.5" hidden="false" customHeight="false" outlineLevel="0" collapsed="false">
      <c r="D2606" s="60" t="s">
        <v>5953</v>
      </c>
      <c r="E2606" s="61" t="s">
        <v>5954</v>
      </c>
    </row>
    <row r="2607" customFormat="false" ht="14.5" hidden="false" customHeight="false" outlineLevel="0" collapsed="false">
      <c r="D2607" s="60" t="s">
        <v>5955</v>
      </c>
      <c r="E2607" s="61" t="s">
        <v>5956</v>
      </c>
    </row>
    <row r="2608" customFormat="false" ht="14.5" hidden="false" customHeight="false" outlineLevel="0" collapsed="false">
      <c r="D2608" s="60" t="s">
        <v>5957</v>
      </c>
      <c r="E2608" s="61" t="s">
        <v>5958</v>
      </c>
    </row>
    <row r="2609" customFormat="false" ht="14.5" hidden="false" customHeight="false" outlineLevel="0" collapsed="false">
      <c r="D2609" s="60" t="s">
        <v>5959</v>
      </c>
      <c r="E2609" s="61" t="s">
        <v>5960</v>
      </c>
    </row>
    <row r="2610" customFormat="false" ht="14.5" hidden="false" customHeight="false" outlineLevel="0" collapsed="false">
      <c r="D2610" s="60" t="s">
        <v>5961</v>
      </c>
      <c r="E2610" s="61" t="s">
        <v>5962</v>
      </c>
    </row>
    <row r="2611" customFormat="false" ht="14.5" hidden="false" customHeight="false" outlineLevel="0" collapsed="false">
      <c r="D2611" s="60" t="s">
        <v>5963</v>
      </c>
      <c r="E2611" s="61" t="s">
        <v>5964</v>
      </c>
    </row>
    <row r="2612" customFormat="false" ht="14.5" hidden="false" customHeight="false" outlineLevel="0" collapsed="false">
      <c r="D2612" s="60" t="s">
        <v>5965</v>
      </c>
      <c r="E2612" s="61" t="s">
        <v>5966</v>
      </c>
    </row>
    <row r="2613" customFormat="false" ht="14.5" hidden="false" customHeight="false" outlineLevel="0" collapsed="false">
      <c r="D2613" s="60" t="s">
        <v>5967</v>
      </c>
      <c r="E2613" s="61" t="s">
        <v>5968</v>
      </c>
    </row>
    <row r="2614" customFormat="false" ht="14.5" hidden="false" customHeight="false" outlineLevel="0" collapsed="false">
      <c r="D2614" s="60" t="s">
        <v>5969</v>
      </c>
      <c r="E2614" s="61" t="s">
        <v>5970</v>
      </c>
    </row>
    <row r="2615" customFormat="false" ht="14.5" hidden="false" customHeight="false" outlineLevel="0" collapsed="false">
      <c r="D2615" s="60" t="s">
        <v>5971</v>
      </c>
      <c r="E2615" s="61" t="s">
        <v>5972</v>
      </c>
    </row>
    <row r="2616" customFormat="false" ht="14.5" hidden="false" customHeight="false" outlineLevel="0" collapsed="false">
      <c r="D2616" s="60" t="s">
        <v>5973</v>
      </c>
      <c r="E2616" s="61" t="s">
        <v>5974</v>
      </c>
    </row>
    <row r="2617" customFormat="false" ht="14.5" hidden="false" customHeight="false" outlineLevel="0" collapsed="false">
      <c r="D2617" s="60" t="s">
        <v>5975</v>
      </c>
      <c r="E2617" s="61" t="s">
        <v>5976</v>
      </c>
    </row>
    <row r="2618" customFormat="false" ht="14.5" hidden="false" customHeight="false" outlineLevel="0" collapsed="false">
      <c r="D2618" s="60" t="s">
        <v>5977</v>
      </c>
      <c r="E2618" s="61" t="s">
        <v>5978</v>
      </c>
    </row>
    <row r="2619" customFormat="false" ht="14.5" hidden="false" customHeight="false" outlineLevel="0" collapsed="false">
      <c r="D2619" s="60" t="s">
        <v>5979</v>
      </c>
      <c r="E2619" s="61" t="s">
        <v>5980</v>
      </c>
    </row>
    <row r="2620" customFormat="false" ht="14.5" hidden="false" customHeight="false" outlineLevel="0" collapsed="false">
      <c r="D2620" s="60" t="s">
        <v>5981</v>
      </c>
      <c r="E2620" s="61" t="s">
        <v>5982</v>
      </c>
    </row>
    <row r="2621" customFormat="false" ht="14.5" hidden="false" customHeight="false" outlineLevel="0" collapsed="false">
      <c r="D2621" s="60" t="s">
        <v>5983</v>
      </c>
      <c r="E2621" s="61" t="s">
        <v>5984</v>
      </c>
    </row>
    <row r="2622" customFormat="false" ht="14.5" hidden="false" customHeight="false" outlineLevel="0" collapsed="false">
      <c r="D2622" s="60" t="s">
        <v>5985</v>
      </c>
      <c r="E2622" s="61" t="s">
        <v>5986</v>
      </c>
    </row>
    <row r="2623" customFormat="false" ht="14.5" hidden="false" customHeight="false" outlineLevel="0" collapsed="false">
      <c r="D2623" s="60" t="s">
        <v>5987</v>
      </c>
      <c r="E2623" s="61" t="s">
        <v>5988</v>
      </c>
    </row>
    <row r="2624" customFormat="false" ht="14.5" hidden="false" customHeight="false" outlineLevel="0" collapsed="false">
      <c r="D2624" s="60" t="s">
        <v>5989</v>
      </c>
      <c r="E2624" s="61" t="s">
        <v>5990</v>
      </c>
    </row>
    <row r="2625" customFormat="false" ht="14.5" hidden="false" customHeight="false" outlineLevel="0" collapsed="false">
      <c r="D2625" s="60" t="s">
        <v>5991</v>
      </c>
      <c r="E2625" s="61" t="s">
        <v>5992</v>
      </c>
    </row>
    <row r="2626" customFormat="false" ht="14.5" hidden="false" customHeight="false" outlineLevel="0" collapsed="false">
      <c r="D2626" s="60" t="s">
        <v>5993</v>
      </c>
      <c r="E2626" s="61" t="s">
        <v>5994</v>
      </c>
    </row>
    <row r="2627" customFormat="false" ht="14.5" hidden="false" customHeight="false" outlineLevel="0" collapsed="false">
      <c r="D2627" s="60" t="s">
        <v>5995</v>
      </c>
      <c r="E2627" s="61" t="s">
        <v>5996</v>
      </c>
    </row>
    <row r="2628" customFormat="false" ht="14.5" hidden="false" customHeight="false" outlineLevel="0" collapsed="false">
      <c r="D2628" s="60" t="s">
        <v>5997</v>
      </c>
      <c r="E2628" s="61" t="s">
        <v>5998</v>
      </c>
    </row>
    <row r="2629" customFormat="false" ht="14.5" hidden="false" customHeight="false" outlineLevel="0" collapsed="false">
      <c r="D2629" s="60" t="s">
        <v>5999</v>
      </c>
      <c r="E2629" s="61" t="s">
        <v>6000</v>
      </c>
    </row>
    <row r="2630" customFormat="false" ht="14.5" hidden="false" customHeight="false" outlineLevel="0" collapsed="false">
      <c r="D2630" s="60" t="s">
        <v>6001</v>
      </c>
      <c r="E2630" s="61" t="s">
        <v>6002</v>
      </c>
    </row>
    <row r="2631" customFormat="false" ht="14.5" hidden="false" customHeight="false" outlineLevel="0" collapsed="false">
      <c r="D2631" s="60" t="s">
        <v>6003</v>
      </c>
      <c r="E2631" s="61" t="s">
        <v>6004</v>
      </c>
    </row>
    <row r="2632" customFormat="false" ht="14.5" hidden="false" customHeight="false" outlineLevel="0" collapsed="false">
      <c r="D2632" s="60" t="s">
        <v>6005</v>
      </c>
      <c r="E2632" s="61" t="s">
        <v>6006</v>
      </c>
    </row>
    <row r="2633" customFormat="false" ht="14.5" hidden="false" customHeight="false" outlineLevel="0" collapsed="false">
      <c r="D2633" s="60" t="s">
        <v>6007</v>
      </c>
      <c r="E2633" s="61" t="s">
        <v>6008</v>
      </c>
    </row>
    <row r="2634" customFormat="false" ht="14.5" hidden="false" customHeight="false" outlineLevel="0" collapsed="false">
      <c r="D2634" s="60" t="s">
        <v>6009</v>
      </c>
      <c r="E2634" s="61" t="s">
        <v>6010</v>
      </c>
    </row>
    <row r="2635" customFormat="false" ht="14.5" hidden="false" customHeight="false" outlineLevel="0" collapsed="false">
      <c r="D2635" s="60" t="s">
        <v>6011</v>
      </c>
      <c r="E2635" s="61" t="s">
        <v>6012</v>
      </c>
    </row>
    <row r="2636" customFormat="false" ht="14.5" hidden="false" customHeight="false" outlineLevel="0" collapsed="false">
      <c r="D2636" s="60" t="s">
        <v>6013</v>
      </c>
      <c r="E2636" s="61" t="s">
        <v>6014</v>
      </c>
    </row>
    <row r="2637" customFormat="false" ht="14.5" hidden="false" customHeight="false" outlineLevel="0" collapsed="false">
      <c r="D2637" s="60" t="s">
        <v>6015</v>
      </c>
      <c r="E2637" s="61" t="s">
        <v>6016</v>
      </c>
    </row>
    <row r="2638" customFormat="false" ht="14.5" hidden="false" customHeight="false" outlineLevel="0" collapsed="false">
      <c r="D2638" s="60" t="s">
        <v>6017</v>
      </c>
      <c r="E2638" s="61" t="s">
        <v>6018</v>
      </c>
    </row>
    <row r="2639" customFormat="false" ht="14.5" hidden="false" customHeight="false" outlineLevel="0" collapsed="false">
      <c r="D2639" s="60" t="s">
        <v>6019</v>
      </c>
      <c r="E2639" s="61" t="s">
        <v>6020</v>
      </c>
    </row>
    <row r="2640" customFormat="false" ht="14.5" hidden="false" customHeight="false" outlineLevel="0" collapsed="false">
      <c r="D2640" s="60" t="s">
        <v>6021</v>
      </c>
      <c r="E2640" s="61" t="s">
        <v>6022</v>
      </c>
    </row>
    <row r="2641" customFormat="false" ht="14.5" hidden="false" customHeight="false" outlineLevel="0" collapsed="false">
      <c r="D2641" s="60" t="s">
        <v>6023</v>
      </c>
      <c r="E2641" s="61" t="s">
        <v>6024</v>
      </c>
    </row>
    <row r="2642" customFormat="false" ht="14.5" hidden="false" customHeight="false" outlineLevel="0" collapsed="false">
      <c r="D2642" s="60" t="s">
        <v>6025</v>
      </c>
      <c r="E2642" s="61" t="s">
        <v>6026</v>
      </c>
    </row>
    <row r="2643" customFormat="false" ht="14.5" hidden="false" customHeight="false" outlineLevel="0" collapsed="false">
      <c r="D2643" s="60" t="s">
        <v>6027</v>
      </c>
      <c r="E2643" s="61" t="s">
        <v>6028</v>
      </c>
    </row>
    <row r="2644" customFormat="false" ht="14.5" hidden="false" customHeight="false" outlineLevel="0" collapsed="false">
      <c r="D2644" s="60" t="s">
        <v>6029</v>
      </c>
      <c r="E2644" s="61" t="s">
        <v>6030</v>
      </c>
    </row>
    <row r="2645" customFormat="false" ht="14.5" hidden="false" customHeight="false" outlineLevel="0" collapsed="false">
      <c r="D2645" s="60" t="s">
        <v>6031</v>
      </c>
      <c r="E2645" s="61" t="s">
        <v>6032</v>
      </c>
    </row>
    <row r="2646" customFormat="false" ht="14.5" hidden="false" customHeight="false" outlineLevel="0" collapsed="false">
      <c r="D2646" s="60" t="s">
        <v>6033</v>
      </c>
      <c r="E2646" s="61" t="s">
        <v>6034</v>
      </c>
    </row>
    <row r="2647" customFormat="false" ht="14.5" hidden="false" customHeight="false" outlineLevel="0" collapsed="false">
      <c r="D2647" s="60" t="s">
        <v>6035</v>
      </c>
      <c r="E2647" s="61" t="s">
        <v>6036</v>
      </c>
    </row>
    <row r="2648" customFormat="false" ht="14.5" hidden="false" customHeight="false" outlineLevel="0" collapsed="false">
      <c r="D2648" s="60" t="s">
        <v>6037</v>
      </c>
      <c r="E2648" s="61" t="s">
        <v>6038</v>
      </c>
    </row>
    <row r="2649" customFormat="false" ht="14.5" hidden="false" customHeight="false" outlineLevel="0" collapsed="false">
      <c r="D2649" s="60" t="s">
        <v>6039</v>
      </c>
      <c r="E2649" s="61" t="s">
        <v>6040</v>
      </c>
    </row>
    <row r="2650" customFormat="false" ht="14.5" hidden="false" customHeight="false" outlineLevel="0" collapsed="false">
      <c r="D2650" s="60" t="s">
        <v>6041</v>
      </c>
      <c r="E2650" s="61" t="s">
        <v>6042</v>
      </c>
    </row>
    <row r="2651" customFormat="false" ht="14.5" hidden="false" customHeight="false" outlineLevel="0" collapsed="false">
      <c r="D2651" s="60" t="s">
        <v>6043</v>
      </c>
      <c r="E2651" s="61" t="s">
        <v>6044</v>
      </c>
    </row>
    <row r="2652" customFormat="false" ht="14.5" hidden="false" customHeight="false" outlineLevel="0" collapsed="false">
      <c r="D2652" s="60" t="s">
        <v>6045</v>
      </c>
      <c r="E2652" s="61" t="s">
        <v>6046</v>
      </c>
    </row>
    <row r="2653" customFormat="false" ht="14.5" hidden="false" customHeight="false" outlineLevel="0" collapsed="false">
      <c r="D2653" s="60" t="s">
        <v>6047</v>
      </c>
      <c r="E2653" s="61" t="s">
        <v>6048</v>
      </c>
    </row>
    <row r="2654" customFormat="false" ht="14.5" hidden="false" customHeight="false" outlineLevel="0" collapsed="false">
      <c r="D2654" s="60" t="s">
        <v>6049</v>
      </c>
      <c r="E2654" s="61" t="s">
        <v>6050</v>
      </c>
    </row>
    <row r="2655" customFormat="false" ht="14.5" hidden="false" customHeight="false" outlineLevel="0" collapsed="false">
      <c r="D2655" s="60" t="s">
        <v>6051</v>
      </c>
      <c r="E2655" s="61" t="s">
        <v>6052</v>
      </c>
    </row>
    <row r="2656" customFormat="false" ht="14.5" hidden="false" customHeight="false" outlineLevel="0" collapsed="false">
      <c r="D2656" s="60" t="s">
        <v>6053</v>
      </c>
      <c r="E2656" s="61" t="s">
        <v>6054</v>
      </c>
    </row>
    <row r="2657" customFormat="false" ht="14.5" hidden="false" customHeight="false" outlineLevel="0" collapsed="false">
      <c r="D2657" s="60" t="s">
        <v>6055</v>
      </c>
      <c r="E2657" s="61" t="s">
        <v>6056</v>
      </c>
    </row>
    <row r="2658" customFormat="false" ht="14.5" hidden="false" customHeight="false" outlineLevel="0" collapsed="false">
      <c r="D2658" s="60" t="s">
        <v>6057</v>
      </c>
      <c r="E2658" s="61" t="s">
        <v>6058</v>
      </c>
    </row>
    <row r="2659" customFormat="false" ht="14.5" hidden="false" customHeight="false" outlineLevel="0" collapsed="false">
      <c r="D2659" s="60" t="s">
        <v>6059</v>
      </c>
      <c r="E2659" s="61" t="s">
        <v>6060</v>
      </c>
    </row>
    <row r="2660" customFormat="false" ht="14.5" hidden="false" customHeight="false" outlineLevel="0" collapsed="false">
      <c r="D2660" s="60" t="s">
        <v>6061</v>
      </c>
      <c r="E2660" s="61" t="s">
        <v>6062</v>
      </c>
    </row>
    <row r="2661" customFormat="false" ht="14.5" hidden="false" customHeight="false" outlineLevel="0" collapsed="false">
      <c r="D2661" s="60" t="s">
        <v>6063</v>
      </c>
      <c r="E2661" s="61" t="s">
        <v>6064</v>
      </c>
    </row>
    <row r="2662" customFormat="false" ht="14.5" hidden="false" customHeight="false" outlineLevel="0" collapsed="false">
      <c r="D2662" s="60" t="s">
        <v>6065</v>
      </c>
      <c r="E2662" s="61" t="s">
        <v>6066</v>
      </c>
    </row>
    <row r="2663" customFormat="false" ht="14.5" hidden="false" customHeight="false" outlineLevel="0" collapsed="false">
      <c r="D2663" s="60" t="s">
        <v>6067</v>
      </c>
      <c r="E2663" s="61" t="s">
        <v>6068</v>
      </c>
    </row>
    <row r="2664" customFormat="false" ht="14.5" hidden="false" customHeight="false" outlineLevel="0" collapsed="false">
      <c r="D2664" s="60" t="s">
        <v>6069</v>
      </c>
      <c r="E2664" s="61" t="s">
        <v>6070</v>
      </c>
    </row>
    <row r="2665" customFormat="false" ht="14.5" hidden="false" customHeight="false" outlineLevel="0" collapsed="false">
      <c r="D2665" s="60" t="s">
        <v>6071</v>
      </c>
      <c r="E2665" s="61" t="s">
        <v>6072</v>
      </c>
    </row>
    <row r="2666" customFormat="false" ht="14.5" hidden="false" customHeight="false" outlineLevel="0" collapsed="false">
      <c r="D2666" s="60" t="s">
        <v>6073</v>
      </c>
      <c r="E2666" s="61" t="s">
        <v>6074</v>
      </c>
    </row>
    <row r="2667" customFormat="false" ht="14.5" hidden="false" customHeight="false" outlineLevel="0" collapsed="false">
      <c r="D2667" s="60" t="s">
        <v>6075</v>
      </c>
      <c r="E2667" s="61" t="s">
        <v>6076</v>
      </c>
    </row>
    <row r="2668" customFormat="false" ht="14.5" hidden="false" customHeight="false" outlineLevel="0" collapsed="false">
      <c r="D2668" s="60" t="s">
        <v>6077</v>
      </c>
      <c r="E2668" s="61" t="s">
        <v>6078</v>
      </c>
    </row>
    <row r="2669" customFormat="false" ht="14.5" hidden="false" customHeight="false" outlineLevel="0" collapsed="false">
      <c r="D2669" s="60" t="s">
        <v>6079</v>
      </c>
      <c r="E2669" s="61" t="s">
        <v>6080</v>
      </c>
    </row>
    <row r="2670" customFormat="false" ht="14.5" hidden="false" customHeight="false" outlineLevel="0" collapsed="false">
      <c r="D2670" s="60" t="s">
        <v>6081</v>
      </c>
      <c r="E2670" s="61" t="s">
        <v>6082</v>
      </c>
    </row>
    <row r="2671" customFormat="false" ht="14.5" hidden="false" customHeight="false" outlineLevel="0" collapsed="false">
      <c r="D2671" s="60" t="s">
        <v>6083</v>
      </c>
      <c r="E2671" s="61" t="s">
        <v>6084</v>
      </c>
    </row>
    <row r="2672" customFormat="false" ht="14.5" hidden="false" customHeight="false" outlineLevel="0" collapsed="false">
      <c r="D2672" s="60" t="s">
        <v>6085</v>
      </c>
      <c r="E2672" s="61" t="s">
        <v>6086</v>
      </c>
    </row>
    <row r="2673" customFormat="false" ht="14.5" hidden="false" customHeight="false" outlineLevel="0" collapsed="false">
      <c r="D2673" s="60" t="s">
        <v>6087</v>
      </c>
      <c r="E2673" s="61" t="s">
        <v>6088</v>
      </c>
    </row>
    <row r="2674" customFormat="false" ht="14.5" hidden="false" customHeight="false" outlineLevel="0" collapsed="false">
      <c r="D2674" s="60" t="s">
        <v>6089</v>
      </c>
      <c r="E2674" s="61" t="s">
        <v>6090</v>
      </c>
    </row>
    <row r="2675" customFormat="false" ht="14.5" hidden="false" customHeight="false" outlineLevel="0" collapsed="false">
      <c r="D2675" s="60" t="s">
        <v>6091</v>
      </c>
      <c r="E2675" s="61" t="s">
        <v>6092</v>
      </c>
    </row>
    <row r="2676" customFormat="false" ht="14.5" hidden="false" customHeight="false" outlineLevel="0" collapsed="false">
      <c r="D2676" s="60" t="s">
        <v>6093</v>
      </c>
      <c r="E2676" s="61" t="s">
        <v>6094</v>
      </c>
    </row>
    <row r="2677" customFormat="false" ht="14.5" hidden="false" customHeight="false" outlineLevel="0" collapsed="false">
      <c r="D2677" s="60" t="s">
        <v>6095</v>
      </c>
      <c r="E2677" s="61" t="s">
        <v>6096</v>
      </c>
    </row>
    <row r="2678" customFormat="false" ht="14.5" hidden="false" customHeight="false" outlineLevel="0" collapsed="false">
      <c r="D2678" s="60" t="s">
        <v>6097</v>
      </c>
      <c r="E2678" s="61" t="s">
        <v>6098</v>
      </c>
    </row>
    <row r="2679" customFormat="false" ht="14.5" hidden="false" customHeight="false" outlineLevel="0" collapsed="false">
      <c r="D2679" s="60" t="s">
        <v>6099</v>
      </c>
      <c r="E2679" s="61" t="s">
        <v>6100</v>
      </c>
    </row>
    <row r="2680" customFormat="false" ht="14.5" hidden="false" customHeight="false" outlineLevel="0" collapsed="false">
      <c r="D2680" s="60" t="s">
        <v>6101</v>
      </c>
      <c r="E2680" s="61" t="s">
        <v>6102</v>
      </c>
    </row>
    <row r="2681" customFormat="false" ht="14.5" hidden="false" customHeight="false" outlineLevel="0" collapsed="false">
      <c r="D2681" s="60" t="s">
        <v>6103</v>
      </c>
      <c r="E2681" s="61" t="s">
        <v>6104</v>
      </c>
    </row>
    <row r="2682" customFormat="false" ht="14.5" hidden="false" customHeight="false" outlineLevel="0" collapsed="false">
      <c r="D2682" s="60" t="s">
        <v>6105</v>
      </c>
      <c r="E2682" s="61" t="s">
        <v>6106</v>
      </c>
    </row>
    <row r="2683" customFormat="false" ht="14.5" hidden="false" customHeight="false" outlineLevel="0" collapsed="false">
      <c r="D2683" s="60" t="s">
        <v>6107</v>
      </c>
      <c r="E2683" s="61" t="s">
        <v>6108</v>
      </c>
    </row>
    <row r="2684" customFormat="false" ht="14.5" hidden="false" customHeight="false" outlineLevel="0" collapsed="false">
      <c r="D2684" s="60" t="s">
        <v>6109</v>
      </c>
      <c r="E2684" s="61" t="s">
        <v>6110</v>
      </c>
    </row>
    <row r="2685" customFormat="false" ht="14.5" hidden="false" customHeight="false" outlineLevel="0" collapsed="false">
      <c r="D2685" s="60" t="s">
        <v>6111</v>
      </c>
      <c r="E2685" s="61" t="s">
        <v>6112</v>
      </c>
    </row>
    <row r="2686" customFormat="false" ht="14.5" hidden="false" customHeight="false" outlineLevel="0" collapsed="false">
      <c r="D2686" s="60" t="s">
        <v>6113</v>
      </c>
      <c r="E2686" s="61" t="s">
        <v>6114</v>
      </c>
    </row>
    <row r="2687" customFormat="false" ht="14.5" hidden="false" customHeight="false" outlineLevel="0" collapsed="false">
      <c r="D2687" s="60" t="s">
        <v>6115</v>
      </c>
      <c r="E2687" s="61" t="s">
        <v>6116</v>
      </c>
    </row>
    <row r="2688" customFormat="false" ht="14.5" hidden="false" customHeight="false" outlineLevel="0" collapsed="false">
      <c r="D2688" s="60" t="s">
        <v>6117</v>
      </c>
      <c r="E2688" s="61" t="s">
        <v>6118</v>
      </c>
    </row>
    <row r="2689" customFormat="false" ht="14.5" hidden="false" customHeight="false" outlineLevel="0" collapsed="false">
      <c r="D2689" s="60" t="s">
        <v>6119</v>
      </c>
      <c r="E2689" s="61" t="s">
        <v>6120</v>
      </c>
    </row>
    <row r="2690" customFormat="false" ht="14.5" hidden="false" customHeight="false" outlineLevel="0" collapsed="false">
      <c r="D2690" s="60" t="s">
        <v>6121</v>
      </c>
      <c r="E2690" s="61" t="s">
        <v>6122</v>
      </c>
    </row>
    <row r="2691" customFormat="false" ht="14.5" hidden="false" customHeight="false" outlineLevel="0" collapsed="false">
      <c r="D2691" s="60" t="s">
        <v>6123</v>
      </c>
      <c r="E2691" s="61" t="s">
        <v>6124</v>
      </c>
    </row>
    <row r="2692" customFormat="false" ht="14.5" hidden="false" customHeight="false" outlineLevel="0" collapsed="false">
      <c r="D2692" s="60" t="s">
        <v>6125</v>
      </c>
      <c r="E2692" s="61" t="s">
        <v>6126</v>
      </c>
    </row>
    <row r="2693" customFormat="false" ht="14.5" hidden="false" customHeight="false" outlineLevel="0" collapsed="false">
      <c r="D2693" s="60" t="s">
        <v>6127</v>
      </c>
      <c r="E2693" s="61" t="s">
        <v>6128</v>
      </c>
    </row>
    <row r="2694" customFormat="false" ht="14.5" hidden="false" customHeight="false" outlineLevel="0" collapsed="false">
      <c r="D2694" s="60" t="s">
        <v>6129</v>
      </c>
      <c r="E2694" s="61" t="s">
        <v>6130</v>
      </c>
    </row>
    <row r="2695" customFormat="false" ht="14.5" hidden="false" customHeight="false" outlineLevel="0" collapsed="false">
      <c r="D2695" s="60" t="s">
        <v>6131</v>
      </c>
      <c r="E2695" s="61" t="s">
        <v>6132</v>
      </c>
    </row>
    <row r="2696" customFormat="false" ht="14.5" hidden="false" customHeight="false" outlineLevel="0" collapsed="false">
      <c r="D2696" s="60" t="s">
        <v>6133</v>
      </c>
      <c r="E2696" s="61" t="s">
        <v>6134</v>
      </c>
    </row>
    <row r="2697" customFormat="false" ht="14.5" hidden="false" customHeight="false" outlineLevel="0" collapsed="false">
      <c r="D2697" s="60" t="s">
        <v>6135</v>
      </c>
      <c r="E2697" s="61" t="s">
        <v>6136</v>
      </c>
    </row>
    <row r="2698" customFormat="false" ht="14.5" hidden="false" customHeight="false" outlineLevel="0" collapsed="false">
      <c r="D2698" s="60" t="s">
        <v>6137</v>
      </c>
      <c r="E2698" s="61" t="s">
        <v>6138</v>
      </c>
    </row>
    <row r="2699" customFormat="false" ht="14.5" hidden="false" customHeight="false" outlineLevel="0" collapsed="false">
      <c r="D2699" s="60" t="s">
        <v>6139</v>
      </c>
      <c r="E2699" s="61" t="s">
        <v>6140</v>
      </c>
    </row>
    <row r="2700" customFormat="false" ht="14.5" hidden="false" customHeight="false" outlineLevel="0" collapsed="false">
      <c r="D2700" s="60" t="s">
        <v>6141</v>
      </c>
      <c r="E2700" s="61" t="s">
        <v>6142</v>
      </c>
    </row>
    <row r="2701" customFormat="false" ht="14.5" hidden="false" customHeight="false" outlineLevel="0" collapsed="false">
      <c r="D2701" s="60" t="s">
        <v>6143</v>
      </c>
      <c r="E2701" s="61" t="s">
        <v>6144</v>
      </c>
    </row>
    <row r="2702" customFormat="false" ht="14.5" hidden="false" customHeight="false" outlineLevel="0" collapsed="false">
      <c r="D2702" s="60" t="s">
        <v>6145</v>
      </c>
      <c r="E2702" s="61" t="s">
        <v>6146</v>
      </c>
    </row>
    <row r="2703" customFormat="false" ht="14.5" hidden="false" customHeight="false" outlineLevel="0" collapsed="false">
      <c r="D2703" s="60" t="s">
        <v>6147</v>
      </c>
      <c r="E2703" s="61" t="s">
        <v>6148</v>
      </c>
    </row>
    <row r="2704" customFormat="false" ht="14.5" hidden="false" customHeight="false" outlineLevel="0" collapsed="false">
      <c r="D2704" s="60" t="s">
        <v>6149</v>
      </c>
      <c r="E2704" s="61" t="s">
        <v>6150</v>
      </c>
    </row>
    <row r="2705" customFormat="false" ht="14.5" hidden="false" customHeight="false" outlineLevel="0" collapsed="false">
      <c r="D2705" s="60" t="s">
        <v>6151</v>
      </c>
      <c r="E2705" s="61" t="s">
        <v>6152</v>
      </c>
    </row>
    <row r="2706" customFormat="false" ht="14.5" hidden="false" customHeight="false" outlineLevel="0" collapsed="false">
      <c r="D2706" s="60" t="s">
        <v>6153</v>
      </c>
      <c r="E2706" s="61" t="s">
        <v>6154</v>
      </c>
    </row>
    <row r="2707" customFormat="false" ht="14.5" hidden="false" customHeight="false" outlineLevel="0" collapsed="false">
      <c r="D2707" s="60" t="s">
        <v>6155</v>
      </c>
      <c r="E2707" s="61" t="s">
        <v>6156</v>
      </c>
    </row>
    <row r="2708" customFormat="false" ht="14.5" hidden="false" customHeight="false" outlineLevel="0" collapsed="false">
      <c r="D2708" s="60" t="s">
        <v>6157</v>
      </c>
      <c r="E2708" s="61" t="s">
        <v>6158</v>
      </c>
    </row>
    <row r="2709" customFormat="false" ht="14.5" hidden="false" customHeight="false" outlineLevel="0" collapsed="false">
      <c r="D2709" s="60" t="s">
        <v>6159</v>
      </c>
      <c r="E2709" s="61" t="s">
        <v>6160</v>
      </c>
    </row>
    <row r="2710" customFormat="false" ht="14.5" hidden="false" customHeight="false" outlineLevel="0" collapsed="false">
      <c r="D2710" s="60" t="s">
        <v>6161</v>
      </c>
      <c r="E2710" s="61" t="s">
        <v>6162</v>
      </c>
    </row>
    <row r="2711" customFormat="false" ht="14.5" hidden="false" customHeight="false" outlineLevel="0" collapsed="false">
      <c r="D2711" s="60" t="s">
        <v>6163</v>
      </c>
      <c r="E2711" s="61" t="s">
        <v>6164</v>
      </c>
    </row>
    <row r="2712" customFormat="false" ht="14.5" hidden="false" customHeight="false" outlineLevel="0" collapsed="false">
      <c r="D2712" s="60" t="s">
        <v>6165</v>
      </c>
      <c r="E2712" s="61" t="s">
        <v>6166</v>
      </c>
    </row>
    <row r="2713" customFormat="false" ht="14.5" hidden="false" customHeight="false" outlineLevel="0" collapsed="false">
      <c r="D2713" s="60" t="s">
        <v>6167</v>
      </c>
      <c r="E2713" s="61" t="s">
        <v>6168</v>
      </c>
    </row>
    <row r="2714" customFormat="false" ht="14.5" hidden="false" customHeight="false" outlineLevel="0" collapsed="false">
      <c r="D2714" s="60" t="s">
        <v>6169</v>
      </c>
      <c r="E2714" s="61" t="s">
        <v>6170</v>
      </c>
    </row>
    <row r="2715" customFormat="false" ht="14.5" hidden="false" customHeight="false" outlineLevel="0" collapsed="false">
      <c r="D2715" s="60" t="s">
        <v>6171</v>
      </c>
      <c r="E2715" s="61" t="s">
        <v>6172</v>
      </c>
    </row>
    <row r="2716" customFormat="false" ht="14.5" hidden="false" customHeight="false" outlineLevel="0" collapsed="false">
      <c r="D2716" s="60" t="s">
        <v>6173</v>
      </c>
      <c r="E2716" s="61" t="s">
        <v>6174</v>
      </c>
    </row>
    <row r="2717" customFormat="false" ht="14.5" hidden="false" customHeight="false" outlineLevel="0" collapsed="false">
      <c r="D2717" s="60" t="s">
        <v>6175</v>
      </c>
      <c r="E2717" s="61" t="s">
        <v>6176</v>
      </c>
    </row>
    <row r="2718" customFormat="false" ht="14.5" hidden="false" customHeight="false" outlineLevel="0" collapsed="false">
      <c r="D2718" s="60" t="s">
        <v>6177</v>
      </c>
      <c r="E2718" s="61" t="s">
        <v>6178</v>
      </c>
    </row>
    <row r="2719" customFormat="false" ht="14.5" hidden="false" customHeight="false" outlineLevel="0" collapsed="false">
      <c r="D2719" s="60" t="s">
        <v>6179</v>
      </c>
      <c r="E2719" s="61" t="s">
        <v>6180</v>
      </c>
    </row>
    <row r="2720" customFormat="false" ht="14.5" hidden="false" customHeight="false" outlineLevel="0" collapsed="false">
      <c r="D2720" s="60" t="s">
        <v>6181</v>
      </c>
      <c r="E2720" s="61" t="s">
        <v>6182</v>
      </c>
    </row>
    <row r="2721" customFormat="false" ht="14.5" hidden="false" customHeight="false" outlineLevel="0" collapsed="false">
      <c r="D2721" s="60" t="s">
        <v>6183</v>
      </c>
      <c r="E2721" s="61" t="s">
        <v>6184</v>
      </c>
    </row>
    <row r="2722" customFormat="false" ht="14.5" hidden="false" customHeight="false" outlineLevel="0" collapsed="false">
      <c r="D2722" s="60" t="s">
        <v>6185</v>
      </c>
      <c r="E2722" s="61" t="s">
        <v>6186</v>
      </c>
    </row>
    <row r="2723" customFormat="false" ht="14.5" hidden="false" customHeight="false" outlineLevel="0" collapsed="false">
      <c r="D2723" s="60" t="s">
        <v>6187</v>
      </c>
      <c r="E2723" s="61" t="s">
        <v>6188</v>
      </c>
    </row>
    <row r="2724" customFormat="false" ht="14.5" hidden="false" customHeight="false" outlineLevel="0" collapsed="false">
      <c r="D2724" s="60" t="s">
        <v>6189</v>
      </c>
      <c r="E2724" s="61" t="s">
        <v>6190</v>
      </c>
    </row>
    <row r="2725" customFormat="false" ht="14.5" hidden="false" customHeight="false" outlineLevel="0" collapsed="false">
      <c r="D2725" s="60" t="s">
        <v>6191</v>
      </c>
      <c r="E2725" s="61" t="s">
        <v>6192</v>
      </c>
    </row>
    <row r="2726" customFormat="false" ht="14.5" hidden="false" customHeight="false" outlineLevel="0" collapsed="false">
      <c r="D2726" s="60" t="s">
        <v>6193</v>
      </c>
      <c r="E2726" s="61" t="s">
        <v>6194</v>
      </c>
    </row>
    <row r="2727" customFormat="false" ht="14.5" hidden="false" customHeight="false" outlineLevel="0" collapsed="false">
      <c r="D2727" s="60" t="s">
        <v>6195</v>
      </c>
      <c r="E2727" s="61" t="s">
        <v>6196</v>
      </c>
    </row>
    <row r="2728" customFormat="false" ht="14.5" hidden="false" customHeight="false" outlineLevel="0" collapsed="false">
      <c r="D2728" s="60" t="s">
        <v>6197</v>
      </c>
      <c r="E2728" s="61" t="s">
        <v>6198</v>
      </c>
    </row>
    <row r="2729" customFormat="false" ht="14.5" hidden="false" customHeight="false" outlineLevel="0" collapsed="false">
      <c r="D2729" s="60" t="s">
        <v>6199</v>
      </c>
      <c r="E2729" s="61" t="s">
        <v>6200</v>
      </c>
    </row>
    <row r="2730" customFormat="false" ht="14.5" hidden="false" customHeight="false" outlineLevel="0" collapsed="false">
      <c r="D2730" s="60" t="s">
        <v>6201</v>
      </c>
      <c r="E2730" s="61" t="s">
        <v>6202</v>
      </c>
    </row>
    <row r="2731" customFormat="false" ht="14.5" hidden="false" customHeight="false" outlineLevel="0" collapsed="false">
      <c r="D2731" s="60" t="s">
        <v>6203</v>
      </c>
      <c r="E2731" s="61" t="s">
        <v>6204</v>
      </c>
    </row>
    <row r="2732" customFormat="false" ht="14.5" hidden="false" customHeight="false" outlineLevel="0" collapsed="false">
      <c r="D2732" s="60" t="s">
        <v>6205</v>
      </c>
      <c r="E2732" s="61" t="s">
        <v>6206</v>
      </c>
    </row>
    <row r="2733" customFormat="false" ht="14.5" hidden="false" customHeight="false" outlineLevel="0" collapsed="false">
      <c r="D2733" s="60" t="s">
        <v>6207</v>
      </c>
      <c r="E2733" s="61" t="s">
        <v>6208</v>
      </c>
    </row>
    <row r="2734" customFormat="false" ht="14.5" hidden="false" customHeight="false" outlineLevel="0" collapsed="false">
      <c r="D2734" s="60" t="s">
        <v>6209</v>
      </c>
      <c r="E2734" s="61" t="s">
        <v>6210</v>
      </c>
    </row>
    <row r="2735" customFormat="false" ht="14.5" hidden="false" customHeight="false" outlineLevel="0" collapsed="false">
      <c r="D2735" s="60" t="s">
        <v>6211</v>
      </c>
      <c r="E2735" s="61" t="s">
        <v>6212</v>
      </c>
    </row>
    <row r="2736" customFormat="false" ht="14.5" hidden="false" customHeight="false" outlineLevel="0" collapsed="false">
      <c r="D2736" s="60" t="s">
        <v>6213</v>
      </c>
      <c r="E2736" s="61" t="s">
        <v>6214</v>
      </c>
    </row>
    <row r="2737" customFormat="false" ht="14.5" hidden="false" customHeight="false" outlineLevel="0" collapsed="false">
      <c r="D2737" s="60" t="s">
        <v>6215</v>
      </c>
      <c r="E2737" s="61" t="s">
        <v>6216</v>
      </c>
    </row>
    <row r="2738" customFormat="false" ht="14.5" hidden="false" customHeight="false" outlineLevel="0" collapsed="false">
      <c r="D2738" s="60" t="s">
        <v>6217</v>
      </c>
      <c r="E2738" s="61" t="s">
        <v>6218</v>
      </c>
    </row>
    <row r="2739" customFormat="false" ht="14.5" hidden="false" customHeight="false" outlineLevel="0" collapsed="false">
      <c r="D2739" s="60" t="s">
        <v>6219</v>
      </c>
      <c r="E2739" s="61" t="s">
        <v>6220</v>
      </c>
    </row>
    <row r="2740" customFormat="false" ht="14.5" hidden="false" customHeight="false" outlineLevel="0" collapsed="false">
      <c r="D2740" s="60" t="s">
        <v>6221</v>
      </c>
      <c r="E2740" s="61" t="s">
        <v>6222</v>
      </c>
    </row>
    <row r="2741" customFormat="false" ht="14.5" hidden="false" customHeight="false" outlineLevel="0" collapsed="false">
      <c r="D2741" s="60" t="s">
        <v>6223</v>
      </c>
      <c r="E2741" s="61" t="s">
        <v>6224</v>
      </c>
    </row>
    <row r="2742" customFormat="false" ht="14.5" hidden="false" customHeight="false" outlineLevel="0" collapsed="false">
      <c r="D2742" s="60" t="s">
        <v>6225</v>
      </c>
      <c r="E2742" s="61" t="s">
        <v>6226</v>
      </c>
    </row>
    <row r="2743" customFormat="false" ht="14.5" hidden="false" customHeight="false" outlineLevel="0" collapsed="false">
      <c r="D2743" s="60" t="s">
        <v>6227</v>
      </c>
      <c r="E2743" s="61" t="s">
        <v>6228</v>
      </c>
    </row>
    <row r="2744" customFormat="false" ht="14.5" hidden="false" customHeight="false" outlineLevel="0" collapsed="false">
      <c r="D2744" s="60" t="s">
        <v>6229</v>
      </c>
      <c r="E2744" s="61" t="s">
        <v>6230</v>
      </c>
    </row>
    <row r="2745" customFormat="false" ht="14.5" hidden="false" customHeight="false" outlineLevel="0" collapsed="false">
      <c r="D2745" s="60" t="s">
        <v>6231</v>
      </c>
      <c r="E2745" s="61" t="s">
        <v>6232</v>
      </c>
    </row>
    <row r="2746" customFormat="false" ht="14.5" hidden="false" customHeight="false" outlineLevel="0" collapsed="false">
      <c r="D2746" s="60" t="s">
        <v>6233</v>
      </c>
      <c r="E2746" s="61" t="s">
        <v>6234</v>
      </c>
    </row>
    <row r="2747" customFormat="false" ht="14.5" hidden="false" customHeight="false" outlineLevel="0" collapsed="false">
      <c r="D2747" s="60" t="s">
        <v>6235</v>
      </c>
      <c r="E2747" s="61" t="s">
        <v>6236</v>
      </c>
    </row>
    <row r="2748" customFormat="false" ht="14.5" hidden="false" customHeight="false" outlineLevel="0" collapsed="false">
      <c r="D2748" s="60" t="s">
        <v>6237</v>
      </c>
      <c r="E2748" s="61" t="s">
        <v>6238</v>
      </c>
    </row>
    <row r="2749" customFormat="false" ht="14.5" hidden="false" customHeight="false" outlineLevel="0" collapsed="false">
      <c r="D2749" s="60" t="s">
        <v>6239</v>
      </c>
      <c r="E2749" s="61" t="s">
        <v>6240</v>
      </c>
    </row>
    <row r="2750" customFormat="false" ht="14.5" hidden="false" customHeight="false" outlineLevel="0" collapsed="false">
      <c r="D2750" s="60" t="s">
        <v>6241</v>
      </c>
      <c r="E2750" s="61" t="s">
        <v>6242</v>
      </c>
    </row>
    <row r="2751" customFormat="false" ht="14.5" hidden="false" customHeight="false" outlineLevel="0" collapsed="false">
      <c r="D2751" s="60" t="s">
        <v>6243</v>
      </c>
      <c r="E2751" s="61" t="s">
        <v>6244</v>
      </c>
    </row>
    <row r="2752" customFormat="false" ht="14.5" hidden="false" customHeight="false" outlineLevel="0" collapsed="false">
      <c r="D2752" s="60" t="s">
        <v>6245</v>
      </c>
      <c r="E2752" s="61" t="s">
        <v>6246</v>
      </c>
    </row>
    <row r="2753" customFormat="false" ht="14.5" hidden="false" customHeight="false" outlineLevel="0" collapsed="false">
      <c r="D2753" s="60" t="s">
        <v>6247</v>
      </c>
      <c r="E2753" s="61" t="s">
        <v>6248</v>
      </c>
    </row>
    <row r="2754" customFormat="false" ht="14.5" hidden="false" customHeight="false" outlineLevel="0" collapsed="false">
      <c r="D2754" s="60" t="s">
        <v>6249</v>
      </c>
      <c r="E2754" s="61" t="s">
        <v>6250</v>
      </c>
    </row>
    <row r="2755" customFormat="false" ht="14.5" hidden="false" customHeight="false" outlineLevel="0" collapsed="false">
      <c r="D2755" s="60" t="s">
        <v>6251</v>
      </c>
      <c r="E2755" s="61" t="s">
        <v>6252</v>
      </c>
    </row>
    <row r="2756" customFormat="false" ht="14.5" hidden="false" customHeight="false" outlineLevel="0" collapsed="false">
      <c r="D2756" s="60" t="s">
        <v>6253</v>
      </c>
      <c r="E2756" s="61" t="s">
        <v>6254</v>
      </c>
    </row>
    <row r="2757" customFormat="false" ht="14.5" hidden="false" customHeight="false" outlineLevel="0" collapsed="false">
      <c r="D2757" s="60" t="s">
        <v>6255</v>
      </c>
      <c r="E2757" s="61" t="s">
        <v>6256</v>
      </c>
    </row>
    <row r="2758" customFormat="false" ht="14.5" hidden="false" customHeight="false" outlineLevel="0" collapsed="false">
      <c r="D2758" s="60" t="s">
        <v>6257</v>
      </c>
      <c r="E2758" s="61" t="s">
        <v>6258</v>
      </c>
    </row>
    <row r="2759" customFormat="false" ht="14.5" hidden="false" customHeight="false" outlineLevel="0" collapsed="false">
      <c r="D2759" s="60" t="s">
        <v>6259</v>
      </c>
      <c r="E2759" s="61" t="s">
        <v>6260</v>
      </c>
    </row>
    <row r="2760" customFormat="false" ht="14.5" hidden="false" customHeight="false" outlineLevel="0" collapsed="false">
      <c r="D2760" s="60" t="s">
        <v>6261</v>
      </c>
      <c r="E2760" s="61" t="s">
        <v>6262</v>
      </c>
    </row>
    <row r="2761" customFormat="false" ht="14.5" hidden="false" customHeight="false" outlineLevel="0" collapsed="false">
      <c r="D2761" s="60" t="s">
        <v>6263</v>
      </c>
      <c r="E2761" s="61" t="s">
        <v>6264</v>
      </c>
    </row>
    <row r="2762" customFormat="false" ht="14.5" hidden="false" customHeight="false" outlineLevel="0" collapsed="false">
      <c r="D2762" s="60" t="s">
        <v>6265</v>
      </c>
      <c r="E2762" s="61" t="s">
        <v>6266</v>
      </c>
    </row>
    <row r="2763" customFormat="false" ht="14.5" hidden="false" customHeight="false" outlineLevel="0" collapsed="false">
      <c r="D2763" s="60" t="s">
        <v>6267</v>
      </c>
      <c r="E2763" s="61" t="s">
        <v>6268</v>
      </c>
    </row>
    <row r="2764" customFormat="false" ht="14.5" hidden="false" customHeight="false" outlineLevel="0" collapsed="false">
      <c r="D2764" s="60" t="s">
        <v>6269</v>
      </c>
      <c r="E2764" s="61" t="s">
        <v>6270</v>
      </c>
    </row>
    <row r="2765" customFormat="false" ht="14.5" hidden="false" customHeight="false" outlineLevel="0" collapsed="false">
      <c r="D2765" s="60" t="s">
        <v>6271</v>
      </c>
      <c r="E2765" s="61" t="s">
        <v>6272</v>
      </c>
    </row>
    <row r="2766" customFormat="false" ht="14.5" hidden="false" customHeight="false" outlineLevel="0" collapsed="false">
      <c r="D2766" s="60" t="s">
        <v>6273</v>
      </c>
      <c r="E2766" s="61" t="s">
        <v>6274</v>
      </c>
    </row>
    <row r="2767" customFormat="false" ht="14.5" hidden="false" customHeight="false" outlineLevel="0" collapsed="false">
      <c r="D2767" s="60" t="s">
        <v>6275</v>
      </c>
      <c r="E2767" s="61" t="s">
        <v>6276</v>
      </c>
    </row>
    <row r="2768" customFormat="false" ht="14.5" hidden="false" customHeight="false" outlineLevel="0" collapsed="false">
      <c r="D2768" s="60" t="s">
        <v>6277</v>
      </c>
      <c r="E2768" s="61" t="s">
        <v>6278</v>
      </c>
    </row>
    <row r="2769" customFormat="false" ht="14.5" hidden="false" customHeight="false" outlineLevel="0" collapsed="false">
      <c r="D2769" s="60" t="s">
        <v>6279</v>
      </c>
      <c r="E2769" s="61" t="s">
        <v>6280</v>
      </c>
    </row>
    <row r="2770" customFormat="false" ht="14.5" hidden="false" customHeight="false" outlineLevel="0" collapsed="false">
      <c r="D2770" s="60" t="s">
        <v>6281</v>
      </c>
      <c r="E2770" s="61" t="s">
        <v>6282</v>
      </c>
    </row>
    <row r="2771" customFormat="false" ht="14.5" hidden="false" customHeight="false" outlineLevel="0" collapsed="false">
      <c r="D2771" s="60" t="s">
        <v>6283</v>
      </c>
      <c r="E2771" s="61" t="s">
        <v>6284</v>
      </c>
    </row>
    <row r="2772" customFormat="false" ht="14.5" hidden="false" customHeight="false" outlineLevel="0" collapsed="false">
      <c r="D2772" s="60" t="s">
        <v>6285</v>
      </c>
      <c r="E2772" s="61" t="s">
        <v>6286</v>
      </c>
    </row>
    <row r="2773" customFormat="false" ht="14.5" hidden="false" customHeight="false" outlineLevel="0" collapsed="false">
      <c r="D2773" s="60" t="s">
        <v>6287</v>
      </c>
      <c r="E2773" s="61" t="s">
        <v>6288</v>
      </c>
    </row>
    <row r="2774" customFormat="false" ht="14.5" hidden="false" customHeight="false" outlineLevel="0" collapsed="false">
      <c r="D2774" s="60" t="s">
        <v>6289</v>
      </c>
      <c r="E2774" s="61" t="s">
        <v>6290</v>
      </c>
    </row>
    <row r="2775" customFormat="false" ht="14.5" hidden="false" customHeight="false" outlineLevel="0" collapsed="false">
      <c r="D2775" s="60" t="s">
        <v>6291</v>
      </c>
      <c r="E2775" s="61" t="s">
        <v>6292</v>
      </c>
    </row>
    <row r="2776" customFormat="false" ht="14.5" hidden="false" customHeight="false" outlineLevel="0" collapsed="false">
      <c r="D2776" s="60" t="s">
        <v>6293</v>
      </c>
      <c r="E2776" s="61" t="s">
        <v>6294</v>
      </c>
    </row>
    <row r="2777" customFormat="false" ht="14.5" hidden="false" customHeight="false" outlineLevel="0" collapsed="false">
      <c r="D2777" s="60" t="s">
        <v>6295</v>
      </c>
      <c r="E2777" s="61" t="s">
        <v>6296</v>
      </c>
    </row>
    <row r="2778" customFormat="false" ht="14.5" hidden="false" customHeight="false" outlineLevel="0" collapsed="false">
      <c r="D2778" s="60" t="s">
        <v>6297</v>
      </c>
      <c r="E2778" s="61" t="s">
        <v>6298</v>
      </c>
    </row>
    <row r="2779" customFormat="false" ht="14.5" hidden="false" customHeight="false" outlineLevel="0" collapsed="false">
      <c r="D2779" s="60" t="s">
        <v>6299</v>
      </c>
      <c r="E2779" s="61" t="s">
        <v>6300</v>
      </c>
    </row>
    <row r="2780" customFormat="false" ht="14.5" hidden="false" customHeight="false" outlineLevel="0" collapsed="false">
      <c r="D2780" s="60" t="s">
        <v>6301</v>
      </c>
      <c r="E2780" s="61" t="s">
        <v>6302</v>
      </c>
    </row>
    <row r="2781" customFormat="false" ht="14.5" hidden="false" customHeight="false" outlineLevel="0" collapsed="false">
      <c r="D2781" s="60" t="s">
        <v>6303</v>
      </c>
      <c r="E2781" s="61" t="s">
        <v>6304</v>
      </c>
    </row>
    <row r="2782" customFormat="false" ht="14.5" hidden="false" customHeight="false" outlineLevel="0" collapsed="false">
      <c r="D2782" s="60" t="s">
        <v>6305</v>
      </c>
      <c r="E2782" s="61" t="s">
        <v>6306</v>
      </c>
    </row>
    <row r="2783" customFormat="false" ht="14.5" hidden="false" customHeight="false" outlineLevel="0" collapsed="false">
      <c r="D2783" s="60" t="s">
        <v>6307</v>
      </c>
      <c r="E2783" s="61" t="s">
        <v>6308</v>
      </c>
    </row>
    <row r="2784" customFormat="false" ht="14.5" hidden="false" customHeight="false" outlineLevel="0" collapsed="false">
      <c r="D2784" s="60" t="s">
        <v>6309</v>
      </c>
      <c r="E2784" s="61" t="s">
        <v>6310</v>
      </c>
    </row>
    <row r="2785" customFormat="false" ht="14.5" hidden="false" customHeight="false" outlineLevel="0" collapsed="false">
      <c r="D2785" s="60" t="s">
        <v>6311</v>
      </c>
      <c r="E2785" s="61" t="s">
        <v>6312</v>
      </c>
    </row>
    <row r="2786" customFormat="false" ht="14.5" hidden="false" customHeight="false" outlineLevel="0" collapsed="false">
      <c r="D2786" s="60" t="s">
        <v>6313</v>
      </c>
      <c r="E2786" s="61" t="s">
        <v>6314</v>
      </c>
    </row>
    <row r="2787" customFormat="false" ht="14.5" hidden="false" customHeight="false" outlineLevel="0" collapsed="false">
      <c r="D2787" s="60" t="s">
        <v>6315</v>
      </c>
      <c r="E2787" s="61" t="s">
        <v>6316</v>
      </c>
    </row>
    <row r="2788" customFormat="false" ht="14.5" hidden="false" customHeight="false" outlineLevel="0" collapsed="false">
      <c r="D2788" s="60" t="s">
        <v>6317</v>
      </c>
      <c r="E2788" s="61" t="s">
        <v>6318</v>
      </c>
    </row>
    <row r="2789" customFormat="false" ht="14.5" hidden="false" customHeight="false" outlineLevel="0" collapsed="false">
      <c r="D2789" s="60" t="s">
        <v>6319</v>
      </c>
      <c r="E2789" s="61" t="s">
        <v>6320</v>
      </c>
    </row>
    <row r="2790" customFormat="false" ht="14.5" hidden="false" customHeight="false" outlineLevel="0" collapsed="false">
      <c r="D2790" s="60" t="s">
        <v>6321</v>
      </c>
      <c r="E2790" s="61" t="s">
        <v>6322</v>
      </c>
    </row>
    <row r="2791" customFormat="false" ht="14.5" hidden="false" customHeight="false" outlineLevel="0" collapsed="false">
      <c r="D2791" s="60" t="s">
        <v>6323</v>
      </c>
      <c r="E2791" s="61" t="s">
        <v>6324</v>
      </c>
    </row>
    <row r="2792" customFormat="false" ht="14.5" hidden="false" customHeight="false" outlineLevel="0" collapsed="false">
      <c r="D2792" s="60" t="s">
        <v>6325</v>
      </c>
      <c r="E2792" s="61" t="s">
        <v>6326</v>
      </c>
    </row>
    <row r="2793" customFormat="false" ht="14.5" hidden="false" customHeight="false" outlineLevel="0" collapsed="false">
      <c r="D2793" s="60" t="s">
        <v>6327</v>
      </c>
      <c r="E2793" s="61" t="s">
        <v>6328</v>
      </c>
    </row>
    <row r="2794" customFormat="false" ht="14.5" hidden="false" customHeight="false" outlineLevel="0" collapsed="false">
      <c r="D2794" s="60" t="s">
        <v>6329</v>
      </c>
      <c r="E2794" s="61" t="s">
        <v>6330</v>
      </c>
    </row>
    <row r="2795" customFormat="false" ht="14.5" hidden="false" customHeight="false" outlineLevel="0" collapsed="false">
      <c r="D2795" s="60" t="s">
        <v>6331</v>
      </c>
      <c r="E2795" s="61" t="s">
        <v>6332</v>
      </c>
    </row>
    <row r="2796" customFormat="false" ht="14.5" hidden="false" customHeight="false" outlineLevel="0" collapsed="false">
      <c r="D2796" s="60" t="s">
        <v>6333</v>
      </c>
      <c r="E2796" s="61" t="s">
        <v>6334</v>
      </c>
    </row>
    <row r="2797" customFormat="false" ht="14.5" hidden="false" customHeight="false" outlineLevel="0" collapsed="false">
      <c r="D2797" s="60" t="s">
        <v>6335</v>
      </c>
      <c r="E2797" s="61" t="s">
        <v>6336</v>
      </c>
    </row>
    <row r="2798" customFormat="false" ht="14.5" hidden="false" customHeight="false" outlineLevel="0" collapsed="false">
      <c r="D2798" s="60" t="s">
        <v>6337</v>
      </c>
      <c r="E2798" s="61" t="s">
        <v>6338</v>
      </c>
    </row>
    <row r="2799" customFormat="false" ht="14.5" hidden="false" customHeight="false" outlineLevel="0" collapsed="false">
      <c r="D2799" s="60" t="s">
        <v>6339</v>
      </c>
      <c r="E2799" s="61" t="s">
        <v>6340</v>
      </c>
    </row>
    <row r="2800" customFormat="false" ht="14.5" hidden="false" customHeight="false" outlineLevel="0" collapsed="false">
      <c r="D2800" s="60" t="s">
        <v>6341</v>
      </c>
      <c r="E2800" s="61" t="s">
        <v>6342</v>
      </c>
    </row>
    <row r="2801" customFormat="false" ht="14.5" hidden="false" customHeight="false" outlineLevel="0" collapsed="false">
      <c r="D2801" s="60" t="s">
        <v>6343</v>
      </c>
      <c r="E2801" s="61" t="s">
        <v>6344</v>
      </c>
    </row>
    <row r="2802" customFormat="false" ht="14.5" hidden="false" customHeight="false" outlineLevel="0" collapsed="false">
      <c r="D2802" s="60" t="s">
        <v>6345</v>
      </c>
      <c r="E2802" s="61" t="s">
        <v>6346</v>
      </c>
    </row>
    <row r="2803" customFormat="false" ht="14.5" hidden="false" customHeight="false" outlineLevel="0" collapsed="false">
      <c r="D2803" s="60" t="s">
        <v>6347</v>
      </c>
      <c r="E2803" s="61" t="s">
        <v>6348</v>
      </c>
    </row>
    <row r="2804" customFormat="false" ht="14.5" hidden="false" customHeight="false" outlineLevel="0" collapsed="false">
      <c r="D2804" s="60" t="s">
        <v>6349</v>
      </c>
      <c r="E2804" s="61" t="s">
        <v>6350</v>
      </c>
    </row>
    <row r="2805" customFormat="false" ht="14.5" hidden="false" customHeight="false" outlineLevel="0" collapsed="false">
      <c r="D2805" s="60" t="s">
        <v>6351</v>
      </c>
      <c r="E2805" s="61" t="s">
        <v>6352</v>
      </c>
    </row>
    <row r="2806" customFormat="false" ht="14.5" hidden="false" customHeight="false" outlineLevel="0" collapsed="false">
      <c r="D2806" s="60" t="s">
        <v>6353</v>
      </c>
      <c r="E2806" s="61" t="s">
        <v>6354</v>
      </c>
    </row>
    <row r="2807" customFormat="false" ht="14.5" hidden="false" customHeight="false" outlineLevel="0" collapsed="false">
      <c r="D2807" s="60" t="s">
        <v>6355</v>
      </c>
      <c r="E2807" s="61" t="s">
        <v>6356</v>
      </c>
    </row>
    <row r="2808" customFormat="false" ht="14.5" hidden="false" customHeight="false" outlineLevel="0" collapsed="false">
      <c r="D2808" s="60" t="s">
        <v>6357</v>
      </c>
      <c r="E2808" s="61" t="s">
        <v>6358</v>
      </c>
    </row>
    <row r="2809" customFormat="false" ht="14.5" hidden="false" customHeight="false" outlineLevel="0" collapsed="false">
      <c r="D2809" s="60" t="s">
        <v>6359</v>
      </c>
      <c r="E2809" s="61" t="s">
        <v>6360</v>
      </c>
    </row>
    <row r="2810" customFormat="false" ht="14.5" hidden="false" customHeight="false" outlineLevel="0" collapsed="false">
      <c r="D2810" s="60" t="s">
        <v>6361</v>
      </c>
      <c r="E2810" s="61" t="s">
        <v>6362</v>
      </c>
    </row>
    <row r="2811" customFormat="false" ht="14.5" hidden="false" customHeight="false" outlineLevel="0" collapsed="false">
      <c r="D2811" s="60" t="s">
        <v>6363</v>
      </c>
      <c r="E2811" s="61" t="s">
        <v>6364</v>
      </c>
    </row>
    <row r="2812" customFormat="false" ht="14.5" hidden="false" customHeight="false" outlineLevel="0" collapsed="false">
      <c r="D2812" s="60" t="s">
        <v>6365</v>
      </c>
      <c r="E2812" s="61" t="s">
        <v>6366</v>
      </c>
    </row>
    <row r="2813" customFormat="false" ht="14.5" hidden="false" customHeight="false" outlineLevel="0" collapsed="false">
      <c r="D2813" s="60" t="s">
        <v>6367</v>
      </c>
      <c r="E2813" s="61" t="s">
        <v>6368</v>
      </c>
    </row>
    <row r="2814" customFormat="false" ht="14.5" hidden="false" customHeight="false" outlineLevel="0" collapsed="false">
      <c r="D2814" s="60" t="s">
        <v>6369</v>
      </c>
      <c r="E2814" s="61" t="s">
        <v>6370</v>
      </c>
    </row>
    <row r="2815" customFormat="false" ht="14.5" hidden="false" customHeight="false" outlineLevel="0" collapsed="false">
      <c r="D2815" s="60" t="s">
        <v>6371</v>
      </c>
      <c r="E2815" s="61" t="s">
        <v>6372</v>
      </c>
    </row>
    <row r="2816" customFormat="false" ht="14.5" hidden="false" customHeight="false" outlineLevel="0" collapsed="false">
      <c r="D2816" s="60" t="s">
        <v>6373</v>
      </c>
      <c r="E2816" s="61" t="s">
        <v>6374</v>
      </c>
    </row>
    <row r="2817" customFormat="false" ht="14.5" hidden="false" customHeight="false" outlineLevel="0" collapsed="false">
      <c r="D2817" s="60" t="s">
        <v>6375</v>
      </c>
      <c r="E2817" s="61" t="s">
        <v>6376</v>
      </c>
    </row>
    <row r="2818" customFormat="false" ht="14.5" hidden="false" customHeight="false" outlineLevel="0" collapsed="false">
      <c r="D2818" s="60" t="s">
        <v>6377</v>
      </c>
      <c r="E2818" s="61" t="s">
        <v>6378</v>
      </c>
    </row>
    <row r="2819" customFormat="false" ht="14.5" hidden="false" customHeight="false" outlineLevel="0" collapsed="false">
      <c r="D2819" s="60" t="s">
        <v>6379</v>
      </c>
      <c r="E2819" s="61" t="s">
        <v>6380</v>
      </c>
    </row>
    <row r="2820" customFormat="false" ht="14.5" hidden="false" customHeight="false" outlineLevel="0" collapsed="false">
      <c r="D2820" s="60" t="s">
        <v>6381</v>
      </c>
      <c r="E2820" s="61" t="s">
        <v>6382</v>
      </c>
    </row>
    <row r="2821" customFormat="false" ht="14.5" hidden="false" customHeight="false" outlineLevel="0" collapsed="false">
      <c r="D2821" s="60" t="s">
        <v>6383</v>
      </c>
      <c r="E2821" s="61" t="s">
        <v>6384</v>
      </c>
    </row>
    <row r="2822" customFormat="false" ht="14.5" hidden="false" customHeight="false" outlineLevel="0" collapsed="false">
      <c r="D2822" s="60" t="s">
        <v>6385</v>
      </c>
      <c r="E2822" s="61" t="s">
        <v>6386</v>
      </c>
    </row>
    <row r="2823" customFormat="false" ht="14.5" hidden="false" customHeight="false" outlineLevel="0" collapsed="false">
      <c r="D2823" s="60" t="s">
        <v>6387</v>
      </c>
      <c r="E2823" s="61" t="s">
        <v>6388</v>
      </c>
    </row>
    <row r="2824" customFormat="false" ht="14.5" hidden="false" customHeight="false" outlineLevel="0" collapsed="false">
      <c r="D2824" s="60" t="s">
        <v>6389</v>
      </c>
      <c r="E2824" s="61" t="s">
        <v>6390</v>
      </c>
    </row>
    <row r="2825" customFormat="false" ht="14.5" hidden="false" customHeight="false" outlineLevel="0" collapsed="false">
      <c r="D2825" s="60" t="s">
        <v>6391</v>
      </c>
      <c r="E2825" s="61" t="s">
        <v>6392</v>
      </c>
    </row>
    <row r="2826" customFormat="false" ht="14.5" hidden="false" customHeight="false" outlineLevel="0" collapsed="false">
      <c r="D2826" s="60" t="s">
        <v>6393</v>
      </c>
      <c r="E2826" s="61" t="s">
        <v>6394</v>
      </c>
    </row>
    <row r="2827" customFormat="false" ht="14.5" hidden="false" customHeight="false" outlineLevel="0" collapsed="false">
      <c r="D2827" s="60" t="s">
        <v>6395</v>
      </c>
      <c r="E2827" s="61" t="s">
        <v>6396</v>
      </c>
    </row>
    <row r="2828" customFormat="false" ht="14.5" hidden="false" customHeight="false" outlineLevel="0" collapsed="false">
      <c r="D2828" s="60" t="s">
        <v>6397</v>
      </c>
      <c r="E2828" s="61" t="s">
        <v>6398</v>
      </c>
    </row>
    <row r="2829" customFormat="false" ht="14.5" hidden="false" customHeight="false" outlineLevel="0" collapsed="false">
      <c r="D2829" s="60" t="s">
        <v>6399</v>
      </c>
      <c r="E2829" s="61" t="s">
        <v>6400</v>
      </c>
    </row>
    <row r="2830" customFormat="false" ht="14.5" hidden="false" customHeight="false" outlineLevel="0" collapsed="false">
      <c r="D2830" s="60" t="s">
        <v>6401</v>
      </c>
      <c r="E2830" s="61" t="s">
        <v>6402</v>
      </c>
    </row>
    <row r="2831" customFormat="false" ht="14.5" hidden="false" customHeight="false" outlineLevel="0" collapsed="false">
      <c r="D2831" s="60" t="s">
        <v>6403</v>
      </c>
      <c r="E2831" s="61" t="s">
        <v>6404</v>
      </c>
    </row>
    <row r="2832" customFormat="false" ht="14.5" hidden="false" customHeight="false" outlineLevel="0" collapsed="false">
      <c r="D2832" s="60" t="s">
        <v>6405</v>
      </c>
      <c r="E2832" s="61" t="s">
        <v>6406</v>
      </c>
    </row>
    <row r="2833" customFormat="false" ht="14.5" hidden="false" customHeight="false" outlineLevel="0" collapsed="false">
      <c r="D2833" s="60" t="s">
        <v>6407</v>
      </c>
      <c r="E2833" s="61" t="s">
        <v>6408</v>
      </c>
    </row>
    <row r="2834" customFormat="false" ht="14.5" hidden="false" customHeight="false" outlineLevel="0" collapsed="false">
      <c r="D2834" s="60" t="s">
        <v>6409</v>
      </c>
      <c r="E2834" s="61" t="s">
        <v>6410</v>
      </c>
    </row>
    <row r="2835" customFormat="false" ht="14.5" hidden="false" customHeight="false" outlineLevel="0" collapsed="false">
      <c r="D2835" s="60" t="s">
        <v>6411</v>
      </c>
      <c r="E2835" s="61" t="s">
        <v>6412</v>
      </c>
    </row>
    <row r="2836" customFormat="false" ht="14.5" hidden="false" customHeight="false" outlineLevel="0" collapsed="false">
      <c r="D2836" s="60" t="s">
        <v>6413</v>
      </c>
      <c r="E2836" s="61" t="s">
        <v>6414</v>
      </c>
    </row>
    <row r="2837" customFormat="false" ht="14.5" hidden="false" customHeight="false" outlineLevel="0" collapsed="false">
      <c r="D2837" s="60" t="s">
        <v>6415</v>
      </c>
      <c r="E2837" s="61" t="s">
        <v>6416</v>
      </c>
    </row>
    <row r="2838" customFormat="false" ht="14.5" hidden="false" customHeight="false" outlineLevel="0" collapsed="false">
      <c r="D2838" s="60" t="s">
        <v>6417</v>
      </c>
      <c r="E2838" s="61" t="s">
        <v>6418</v>
      </c>
    </row>
    <row r="2839" customFormat="false" ht="14.5" hidden="false" customHeight="false" outlineLevel="0" collapsed="false">
      <c r="D2839" s="60" t="s">
        <v>6419</v>
      </c>
      <c r="E2839" s="61" t="s">
        <v>6420</v>
      </c>
    </row>
    <row r="2840" customFormat="false" ht="14.5" hidden="false" customHeight="false" outlineLevel="0" collapsed="false">
      <c r="D2840" s="60" t="s">
        <v>6421</v>
      </c>
      <c r="E2840" s="61" t="s">
        <v>6422</v>
      </c>
    </row>
    <row r="2841" customFormat="false" ht="14.5" hidden="false" customHeight="false" outlineLevel="0" collapsed="false">
      <c r="D2841" s="60" t="s">
        <v>6423</v>
      </c>
      <c r="E2841" s="61" t="s">
        <v>6424</v>
      </c>
    </row>
    <row r="2842" customFormat="false" ht="14.5" hidden="false" customHeight="false" outlineLevel="0" collapsed="false">
      <c r="D2842" s="60" t="s">
        <v>6425</v>
      </c>
      <c r="E2842" s="61" t="s">
        <v>6426</v>
      </c>
    </row>
    <row r="2843" customFormat="false" ht="14.5" hidden="false" customHeight="false" outlineLevel="0" collapsed="false">
      <c r="D2843" s="60" t="s">
        <v>6427</v>
      </c>
      <c r="E2843" s="61" t="s">
        <v>6428</v>
      </c>
    </row>
    <row r="2844" customFormat="false" ht="14.5" hidden="false" customHeight="false" outlineLevel="0" collapsed="false">
      <c r="D2844" s="60" t="s">
        <v>6429</v>
      </c>
      <c r="E2844" s="61" t="s">
        <v>6430</v>
      </c>
    </row>
    <row r="2845" customFormat="false" ht="14.5" hidden="false" customHeight="false" outlineLevel="0" collapsed="false">
      <c r="D2845" s="60" t="s">
        <v>6431</v>
      </c>
      <c r="E2845" s="61" t="s">
        <v>6432</v>
      </c>
    </row>
    <row r="2846" customFormat="false" ht="14.5" hidden="false" customHeight="false" outlineLevel="0" collapsed="false">
      <c r="D2846" s="60" t="s">
        <v>6433</v>
      </c>
      <c r="E2846" s="61" t="s">
        <v>6434</v>
      </c>
    </row>
    <row r="2847" customFormat="false" ht="14.5" hidden="false" customHeight="false" outlineLevel="0" collapsed="false">
      <c r="D2847" s="60" t="s">
        <v>6435</v>
      </c>
      <c r="E2847" s="61" t="s">
        <v>6436</v>
      </c>
    </row>
    <row r="2848" customFormat="false" ht="14.5" hidden="false" customHeight="false" outlineLevel="0" collapsed="false">
      <c r="D2848" s="60" t="s">
        <v>6437</v>
      </c>
      <c r="E2848" s="61" t="s">
        <v>6438</v>
      </c>
    </row>
    <row r="2849" customFormat="false" ht="14.5" hidden="false" customHeight="false" outlineLevel="0" collapsed="false">
      <c r="D2849" s="60" t="s">
        <v>6439</v>
      </c>
      <c r="E2849" s="61" t="s">
        <v>6440</v>
      </c>
    </row>
    <row r="2850" customFormat="false" ht="14.5" hidden="false" customHeight="false" outlineLevel="0" collapsed="false">
      <c r="D2850" s="60" t="s">
        <v>6441</v>
      </c>
      <c r="E2850" s="61" t="s">
        <v>6442</v>
      </c>
    </row>
    <row r="2851" customFormat="false" ht="14.5" hidden="false" customHeight="false" outlineLevel="0" collapsed="false">
      <c r="D2851" s="60" t="s">
        <v>6443</v>
      </c>
      <c r="E2851" s="61" t="s">
        <v>6444</v>
      </c>
    </row>
    <row r="2852" customFormat="false" ht="14.5" hidden="false" customHeight="false" outlineLevel="0" collapsed="false">
      <c r="D2852" s="60" t="s">
        <v>6445</v>
      </c>
      <c r="E2852" s="61" t="s">
        <v>6446</v>
      </c>
    </row>
    <row r="2853" customFormat="false" ht="14.5" hidden="false" customHeight="false" outlineLevel="0" collapsed="false">
      <c r="D2853" s="60" t="s">
        <v>6447</v>
      </c>
      <c r="E2853" s="61" t="s">
        <v>6448</v>
      </c>
    </row>
    <row r="2854" customFormat="false" ht="14.5" hidden="false" customHeight="false" outlineLevel="0" collapsed="false">
      <c r="D2854" s="60" t="s">
        <v>6449</v>
      </c>
      <c r="E2854" s="61" t="s">
        <v>6450</v>
      </c>
    </row>
    <row r="2855" customFormat="false" ht="14.5" hidden="false" customHeight="false" outlineLevel="0" collapsed="false">
      <c r="D2855" s="60" t="s">
        <v>6451</v>
      </c>
      <c r="E2855" s="61" t="s">
        <v>6452</v>
      </c>
    </row>
    <row r="2856" customFormat="false" ht="14.5" hidden="false" customHeight="false" outlineLevel="0" collapsed="false">
      <c r="D2856" s="60" t="s">
        <v>6453</v>
      </c>
      <c r="E2856" s="61" t="s">
        <v>6454</v>
      </c>
    </row>
    <row r="2857" customFormat="false" ht="14.5" hidden="false" customHeight="false" outlineLevel="0" collapsed="false">
      <c r="D2857" s="60" t="s">
        <v>6455</v>
      </c>
      <c r="E2857" s="61" t="s">
        <v>6456</v>
      </c>
    </row>
    <row r="2858" customFormat="false" ht="14.5" hidden="false" customHeight="false" outlineLevel="0" collapsed="false">
      <c r="D2858" s="60" t="s">
        <v>6457</v>
      </c>
      <c r="E2858" s="61" t="s">
        <v>6458</v>
      </c>
    </row>
    <row r="2859" customFormat="false" ht="14.5" hidden="false" customHeight="false" outlineLevel="0" collapsed="false">
      <c r="D2859" s="60" t="s">
        <v>6459</v>
      </c>
      <c r="E2859" s="61" t="s">
        <v>6460</v>
      </c>
    </row>
    <row r="2860" customFormat="false" ht="14.5" hidden="false" customHeight="false" outlineLevel="0" collapsed="false">
      <c r="D2860" s="60" t="s">
        <v>6461</v>
      </c>
      <c r="E2860" s="61" t="s">
        <v>6462</v>
      </c>
    </row>
    <row r="2861" customFormat="false" ht="14.5" hidden="false" customHeight="false" outlineLevel="0" collapsed="false">
      <c r="D2861" s="60" t="s">
        <v>6463</v>
      </c>
      <c r="E2861" s="61" t="s">
        <v>6464</v>
      </c>
    </row>
    <row r="2862" customFormat="false" ht="14.5" hidden="false" customHeight="false" outlineLevel="0" collapsed="false">
      <c r="D2862" s="60" t="s">
        <v>6465</v>
      </c>
      <c r="E2862" s="61" t="s">
        <v>6466</v>
      </c>
    </row>
    <row r="2863" customFormat="false" ht="14.5" hidden="false" customHeight="false" outlineLevel="0" collapsed="false">
      <c r="D2863" s="60" t="s">
        <v>6467</v>
      </c>
      <c r="E2863" s="61" t="s">
        <v>6468</v>
      </c>
    </row>
    <row r="2864" customFormat="false" ht="14.5" hidden="false" customHeight="false" outlineLevel="0" collapsed="false">
      <c r="D2864" s="60" t="s">
        <v>6469</v>
      </c>
      <c r="E2864" s="61" t="s">
        <v>6470</v>
      </c>
    </row>
    <row r="2865" customFormat="false" ht="14.5" hidden="false" customHeight="false" outlineLevel="0" collapsed="false">
      <c r="D2865" s="60" t="s">
        <v>6471</v>
      </c>
      <c r="E2865" s="61" t="s">
        <v>6472</v>
      </c>
    </row>
    <row r="2866" customFormat="false" ht="14.5" hidden="false" customHeight="false" outlineLevel="0" collapsed="false">
      <c r="D2866" s="60" t="s">
        <v>6473</v>
      </c>
      <c r="E2866" s="61" t="s">
        <v>6474</v>
      </c>
    </row>
    <row r="2867" customFormat="false" ht="14.5" hidden="false" customHeight="false" outlineLevel="0" collapsed="false">
      <c r="D2867" s="60" t="s">
        <v>6475</v>
      </c>
      <c r="E2867" s="61" t="s">
        <v>6476</v>
      </c>
    </row>
    <row r="2868" customFormat="false" ht="14.5" hidden="false" customHeight="false" outlineLevel="0" collapsed="false">
      <c r="D2868" s="60" t="s">
        <v>6477</v>
      </c>
      <c r="E2868" s="61" t="s">
        <v>6478</v>
      </c>
    </row>
    <row r="2869" customFormat="false" ht="14.5" hidden="false" customHeight="false" outlineLevel="0" collapsed="false">
      <c r="D2869" s="60" t="s">
        <v>6479</v>
      </c>
      <c r="E2869" s="61" t="s">
        <v>6480</v>
      </c>
    </row>
    <row r="2870" customFormat="false" ht="14.5" hidden="false" customHeight="false" outlineLevel="0" collapsed="false">
      <c r="D2870" s="60" t="s">
        <v>6481</v>
      </c>
      <c r="E2870" s="61" t="s">
        <v>6482</v>
      </c>
    </row>
    <row r="2871" customFormat="false" ht="14.5" hidden="false" customHeight="false" outlineLevel="0" collapsed="false">
      <c r="D2871" s="60" t="s">
        <v>6483</v>
      </c>
      <c r="E2871" s="61" t="s">
        <v>6484</v>
      </c>
    </row>
    <row r="2872" customFormat="false" ht="14.5" hidden="false" customHeight="false" outlineLevel="0" collapsed="false">
      <c r="D2872" s="60" t="s">
        <v>6485</v>
      </c>
      <c r="E2872" s="61" t="s">
        <v>6486</v>
      </c>
    </row>
    <row r="2873" customFormat="false" ht="14.5" hidden="false" customHeight="false" outlineLevel="0" collapsed="false">
      <c r="D2873" s="60" t="s">
        <v>6487</v>
      </c>
      <c r="E2873" s="61" t="s">
        <v>6488</v>
      </c>
    </row>
    <row r="2874" customFormat="false" ht="14.5" hidden="false" customHeight="false" outlineLevel="0" collapsed="false">
      <c r="D2874" s="60" t="s">
        <v>6489</v>
      </c>
      <c r="E2874" s="61" t="s">
        <v>6490</v>
      </c>
    </row>
    <row r="2875" customFormat="false" ht="14.5" hidden="false" customHeight="false" outlineLevel="0" collapsed="false">
      <c r="D2875" s="60" t="s">
        <v>6491</v>
      </c>
      <c r="E2875" s="61" t="s">
        <v>6492</v>
      </c>
    </row>
    <row r="2876" customFormat="false" ht="14.5" hidden="false" customHeight="false" outlineLevel="0" collapsed="false">
      <c r="D2876" s="60" t="s">
        <v>6493</v>
      </c>
      <c r="E2876" s="61" t="s">
        <v>6494</v>
      </c>
    </row>
    <row r="2877" customFormat="false" ht="14.5" hidden="false" customHeight="false" outlineLevel="0" collapsed="false">
      <c r="D2877" s="60" t="s">
        <v>6495</v>
      </c>
      <c r="E2877" s="61" t="s">
        <v>6496</v>
      </c>
    </row>
    <row r="2878" customFormat="false" ht="14.5" hidden="false" customHeight="false" outlineLevel="0" collapsed="false">
      <c r="D2878" s="60" t="s">
        <v>6497</v>
      </c>
      <c r="E2878" s="61" t="s">
        <v>6498</v>
      </c>
    </row>
    <row r="2879" customFormat="false" ht="14.5" hidden="false" customHeight="false" outlineLevel="0" collapsed="false">
      <c r="D2879" s="60" t="s">
        <v>6499</v>
      </c>
      <c r="E2879" s="61" t="s">
        <v>6500</v>
      </c>
    </row>
    <row r="2880" customFormat="false" ht="14.5" hidden="false" customHeight="false" outlineLevel="0" collapsed="false">
      <c r="D2880" s="60" t="s">
        <v>6501</v>
      </c>
      <c r="E2880" s="61" t="s">
        <v>6502</v>
      </c>
    </row>
    <row r="2881" customFormat="false" ht="14.5" hidden="false" customHeight="false" outlineLevel="0" collapsed="false">
      <c r="D2881" s="60" t="s">
        <v>6503</v>
      </c>
      <c r="E2881" s="61" t="s">
        <v>6504</v>
      </c>
    </row>
    <row r="2882" customFormat="false" ht="14.5" hidden="false" customHeight="false" outlineLevel="0" collapsed="false">
      <c r="D2882" s="60" t="s">
        <v>6505</v>
      </c>
      <c r="E2882" s="61" t="s">
        <v>6506</v>
      </c>
    </row>
    <row r="2883" customFormat="false" ht="14.5" hidden="false" customHeight="false" outlineLevel="0" collapsed="false">
      <c r="D2883" s="60" t="s">
        <v>6507</v>
      </c>
      <c r="E2883" s="61" t="s">
        <v>6508</v>
      </c>
    </row>
    <row r="2884" customFormat="false" ht="14.5" hidden="false" customHeight="false" outlineLevel="0" collapsed="false">
      <c r="D2884" s="60" t="s">
        <v>6509</v>
      </c>
      <c r="E2884" s="61" t="s">
        <v>6510</v>
      </c>
    </row>
    <row r="2885" customFormat="false" ht="14.5" hidden="false" customHeight="false" outlineLevel="0" collapsed="false">
      <c r="D2885" s="60" t="s">
        <v>6511</v>
      </c>
      <c r="E2885" s="61" t="s">
        <v>6512</v>
      </c>
    </row>
    <row r="2886" customFormat="false" ht="14.5" hidden="false" customHeight="false" outlineLevel="0" collapsed="false">
      <c r="D2886" s="60" t="s">
        <v>6513</v>
      </c>
      <c r="E2886" s="61" t="s">
        <v>6514</v>
      </c>
    </row>
    <row r="2887" customFormat="false" ht="14.5" hidden="false" customHeight="false" outlineLevel="0" collapsed="false">
      <c r="D2887" s="60" t="s">
        <v>6515</v>
      </c>
      <c r="E2887" s="61" t="s">
        <v>6516</v>
      </c>
    </row>
    <row r="2888" customFormat="false" ht="14.5" hidden="false" customHeight="false" outlineLevel="0" collapsed="false">
      <c r="D2888" s="60" t="s">
        <v>6517</v>
      </c>
      <c r="E2888" s="61" t="s">
        <v>6518</v>
      </c>
    </row>
    <row r="2889" customFormat="false" ht="14.5" hidden="false" customHeight="false" outlineLevel="0" collapsed="false">
      <c r="D2889" s="60" t="s">
        <v>6519</v>
      </c>
      <c r="E2889" s="61" t="s">
        <v>6520</v>
      </c>
    </row>
    <row r="2890" customFormat="false" ht="14.5" hidden="false" customHeight="false" outlineLevel="0" collapsed="false">
      <c r="D2890" s="60" t="s">
        <v>6521</v>
      </c>
      <c r="E2890" s="61" t="s">
        <v>6522</v>
      </c>
    </row>
    <row r="2891" customFormat="false" ht="14.5" hidden="false" customHeight="false" outlineLevel="0" collapsed="false">
      <c r="D2891" s="60" t="s">
        <v>6523</v>
      </c>
      <c r="E2891" s="61" t="s">
        <v>6524</v>
      </c>
    </row>
    <row r="2892" customFormat="false" ht="14.5" hidden="false" customHeight="false" outlineLevel="0" collapsed="false">
      <c r="D2892" s="60" t="s">
        <v>6525</v>
      </c>
      <c r="E2892" s="61" t="s">
        <v>6526</v>
      </c>
    </row>
    <row r="2893" customFormat="false" ht="14.5" hidden="false" customHeight="false" outlineLevel="0" collapsed="false">
      <c r="D2893" s="60" t="s">
        <v>6527</v>
      </c>
      <c r="E2893" s="61" t="s">
        <v>6528</v>
      </c>
    </row>
    <row r="2894" customFormat="false" ht="14.5" hidden="false" customHeight="false" outlineLevel="0" collapsed="false">
      <c r="D2894" s="60" t="s">
        <v>6529</v>
      </c>
      <c r="E2894" s="61" t="s">
        <v>6530</v>
      </c>
    </row>
    <row r="2895" customFormat="false" ht="14.5" hidden="false" customHeight="false" outlineLevel="0" collapsed="false">
      <c r="D2895" s="60" t="s">
        <v>6531</v>
      </c>
      <c r="E2895" s="61" t="s">
        <v>6532</v>
      </c>
    </row>
    <row r="2896" customFormat="false" ht="14.5" hidden="false" customHeight="false" outlineLevel="0" collapsed="false">
      <c r="D2896" s="60" t="s">
        <v>6533</v>
      </c>
      <c r="E2896" s="61" t="s">
        <v>6534</v>
      </c>
    </row>
    <row r="2897" customFormat="false" ht="14.5" hidden="false" customHeight="false" outlineLevel="0" collapsed="false">
      <c r="D2897" s="60" t="s">
        <v>6535</v>
      </c>
      <c r="E2897" s="61" t="s">
        <v>6536</v>
      </c>
    </row>
    <row r="2898" customFormat="false" ht="14.5" hidden="false" customHeight="false" outlineLevel="0" collapsed="false">
      <c r="D2898" s="60" t="s">
        <v>6537</v>
      </c>
      <c r="E2898" s="61" t="s">
        <v>6538</v>
      </c>
    </row>
    <row r="2899" customFormat="false" ht="14.5" hidden="false" customHeight="false" outlineLevel="0" collapsed="false">
      <c r="D2899" s="60" t="s">
        <v>6539</v>
      </c>
      <c r="E2899" s="61" t="s">
        <v>6540</v>
      </c>
    </row>
    <row r="2900" customFormat="false" ht="14.5" hidden="false" customHeight="false" outlineLevel="0" collapsed="false">
      <c r="D2900" s="60" t="s">
        <v>6541</v>
      </c>
      <c r="E2900" s="61" t="s">
        <v>6542</v>
      </c>
    </row>
    <row r="2901" customFormat="false" ht="14.5" hidden="false" customHeight="false" outlineLevel="0" collapsed="false">
      <c r="D2901" s="60" t="s">
        <v>6543</v>
      </c>
      <c r="E2901" s="61" t="s">
        <v>6544</v>
      </c>
    </row>
    <row r="2902" customFormat="false" ht="14.5" hidden="false" customHeight="false" outlineLevel="0" collapsed="false">
      <c r="D2902" s="60" t="s">
        <v>6545</v>
      </c>
      <c r="E2902" s="61" t="s">
        <v>6546</v>
      </c>
    </row>
    <row r="2903" customFormat="false" ht="14.5" hidden="false" customHeight="false" outlineLevel="0" collapsed="false">
      <c r="D2903" s="60" t="s">
        <v>6547</v>
      </c>
      <c r="E2903" s="61" t="s">
        <v>6548</v>
      </c>
    </row>
    <row r="2904" customFormat="false" ht="14.5" hidden="false" customHeight="false" outlineLevel="0" collapsed="false">
      <c r="D2904" s="60" t="s">
        <v>6549</v>
      </c>
      <c r="E2904" s="61" t="s">
        <v>6550</v>
      </c>
    </row>
    <row r="2905" customFormat="false" ht="14.5" hidden="false" customHeight="false" outlineLevel="0" collapsed="false">
      <c r="D2905" s="60" t="s">
        <v>6551</v>
      </c>
      <c r="E2905" s="61" t="s">
        <v>6552</v>
      </c>
    </row>
    <row r="2906" customFormat="false" ht="14.5" hidden="false" customHeight="false" outlineLevel="0" collapsed="false">
      <c r="D2906" s="60" t="s">
        <v>6553</v>
      </c>
      <c r="E2906" s="61" t="s">
        <v>6554</v>
      </c>
    </row>
    <row r="2907" customFormat="false" ht="14.5" hidden="false" customHeight="false" outlineLevel="0" collapsed="false">
      <c r="D2907" s="60" t="s">
        <v>6555</v>
      </c>
      <c r="E2907" s="61" t="s">
        <v>6556</v>
      </c>
    </row>
    <row r="2908" customFormat="false" ht="14.5" hidden="false" customHeight="false" outlineLevel="0" collapsed="false">
      <c r="D2908" s="60" t="s">
        <v>6557</v>
      </c>
      <c r="E2908" s="61" t="s">
        <v>6558</v>
      </c>
    </row>
    <row r="2909" customFormat="false" ht="14.5" hidden="false" customHeight="false" outlineLevel="0" collapsed="false">
      <c r="D2909" s="60" t="s">
        <v>6559</v>
      </c>
      <c r="E2909" s="61" t="s">
        <v>6560</v>
      </c>
    </row>
    <row r="2910" customFormat="false" ht="14.5" hidden="false" customHeight="false" outlineLevel="0" collapsed="false">
      <c r="D2910" s="60" t="s">
        <v>6561</v>
      </c>
      <c r="E2910" s="61" t="s">
        <v>6562</v>
      </c>
    </row>
    <row r="2911" customFormat="false" ht="14.5" hidden="false" customHeight="false" outlineLevel="0" collapsed="false">
      <c r="D2911" s="60" t="s">
        <v>6563</v>
      </c>
      <c r="E2911" s="61" t="s">
        <v>6564</v>
      </c>
    </row>
    <row r="2912" customFormat="false" ht="14.5" hidden="false" customHeight="false" outlineLevel="0" collapsed="false">
      <c r="D2912" s="60" t="s">
        <v>6565</v>
      </c>
      <c r="E2912" s="61" t="s">
        <v>6566</v>
      </c>
    </row>
    <row r="2913" customFormat="false" ht="14.5" hidden="false" customHeight="false" outlineLevel="0" collapsed="false">
      <c r="D2913" s="60" t="s">
        <v>6567</v>
      </c>
      <c r="E2913" s="61" t="s">
        <v>6568</v>
      </c>
    </row>
    <row r="2914" customFormat="false" ht="14.5" hidden="false" customHeight="false" outlineLevel="0" collapsed="false">
      <c r="D2914" s="60" t="s">
        <v>6569</v>
      </c>
      <c r="E2914" s="61" t="s">
        <v>6570</v>
      </c>
    </row>
    <row r="2915" customFormat="false" ht="14.5" hidden="false" customHeight="false" outlineLevel="0" collapsed="false">
      <c r="D2915" s="60" t="s">
        <v>6571</v>
      </c>
      <c r="E2915" s="61" t="s">
        <v>6572</v>
      </c>
    </row>
    <row r="2916" customFormat="false" ht="14.5" hidden="false" customHeight="false" outlineLevel="0" collapsed="false">
      <c r="D2916" s="60" t="s">
        <v>6573</v>
      </c>
      <c r="E2916" s="61" t="s">
        <v>6574</v>
      </c>
    </row>
    <row r="2917" customFormat="false" ht="14.5" hidden="false" customHeight="false" outlineLevel="0" collapsed="false">
      <c r="D2917" s="60" t="s">
        <v>6575</v>
      </c>
      <c r="E2917" s="61" t="s">
        <v>6576</v>
      </c>
    </row>
    <row r="2918" customFormat="false" ht="14.5" hidden="false" customHeight="false" outlineLevel="0" collapsed="false">
      <c r="D2918" s="60" t="s">
        <v>6577</v>
      </c>
      <c r="E2918" s="61" t="s">
        <v>6578</v>
      </c>
    </row>
    <row r="2919" customFormat="false" ht="14.5" hidden="false" customHeight="false" outlineLevel="0" collapsed="false">
      <c r="D2919" s="60" t="s">
        <v>6579</v>
      </c>
      <c r="E2919" s="61" t="s">
        <v>6580</v>
      </c>
    </row>
    <row r="2920" customFormat="false" ht="14.5" hidden="false" customHeight="false" outlineLevel="0" collapsed="false">
      <c r="D2920" s="60" t="s">
        <v>6581</v>
      </c>
      <c r="E2920" s="61" t="s">
        <v>6582</v>
      </c>
    </row>
    <row r="2921" customFormat="false" ht="14.5" hidden="false" customHeight="false" outlineLevel="0" collapsed="false">
      <c r="D2921" s="60" t="s">
        <v>6583</v>
      </c>
      <c r="E2921" s="61" t="s">
        <v>6584</v>
      </c>
    </row>
    <row r="2922" customFormat="false" ht="14.5" hidden="false" customHeight="false" outlineLevel="0" collapsed="false">
      <c r="D2922" s="60" t="s">
        <v>6585</v>
      </c>
      <c r="E2922" s="61" t="s">
        <v>6586</v>
      </c>
    </row>
    <row r="2923" customFormat="false" ht="14.5" hidden="false" customHeight="false" outlineLevel="0" collapsed="false">
      <c r="D2923" s="60" t="s">
        <v>6587</v>
      </c>
      <c r="E2923" s="61" t="s">
        <v>6588</v>
      </c>
    </row>
    <row r="2924" customFormat="false" ht="14.5" hidden="false" customHeight="false" outlineLevel="0" collapsed="false">
      <c r="D2924" s="60" t="s">
        <v>6589</v>
      </c>
      <c r="E2924" s="61" t="s">
        <v>6590</v>
      </c>
    </row>
    <row r="2925" customFormat="false" ht="14.5" hidden="false" customHeight="false" outlineLevel="0" collapsed="false">
      <c r="D2925" s="60" t="s">
        <v>6591</v>
      </c>
      <c r="E2925" s="61" t="s">
        <v>6592</v>
      </c>
    </row>
    <row r="2926" customFormat="false" ht="14.5" hidden="false" customHeight="false" outlineLevel="0" collapsed="false">
      <c r="D2926" s="60" t="s">
        <v>6593</v>
      </c>
      <c r="E2926" s="61" t="s">
        <v>6594</v>
      </c>
    </row>
    <row r="2927" customFormat="false" ht="14.5" hidden="false" customHeight="false" outlineLevel="0" collapsed="false">
      <c r="D2927" s="60" t="s">
        <v>6595</v>
      </c>
      <c r="E2927" s="61" t="s">
        <v>6596</v>
      </c>
    </row>
    <row r="2928" customFormat="false" ht="14.5" hidden="false" customHeight="false" outlineLevel="0" collapsed="false">
      <c r="D2928" s="60" t="s">
        <v>6597</v>
      </c>
      <c r="E2928" s="61" t="s">
        <v>6598</v>
      </c>
    </row>
    <row r="2929" customFormat="false" ht="14.5" hidden="false" customHeight="false" outlineLevel="0" collapsed="false">
      <c r="D2929" s="60" t="s">
        <v>6599</v>
      </c>
      <c r="E2929" s="61" t="s">
        <v>6600</v>
      </c>
    </row>
    <row r="2930" customFormat="false" ht="14.5" hidden="false" customHeight="false" outlineLevel="0" collapsed="false">
      <c r="D2930" s="60" t="s">
        <v>6601</v>
      </c>
      <c r="E2930" s="61" t="s">
        <v>6602</v>
      </c>
    </row>
    <row r="2931" customFormat="false" ht="14.5" hidden="false" customHeight="false" outlineLevel="0" collapsed="false">
      <c r="D2931" s="60" t="s">
        <v>6603</v>
      </c>
      <c r="E2931" s="61" t="s">
        <v>6604</v>
      </c>
    </row>
    <row r="2932" customFormat="false" ht="14.5" hidden="false" customHeight="false" outlineLevel="0" collapsed="false">
      <c r="D2932" s="60" t="s">
        <v>6605</v>
      </c>
      <c r="E2932" s="61" t="s">
        <v>6606</v>
      </c>
    </row>
    <row r="2933" customFormat="false" ht="14.5" hidden="false" customHeight="false" outlineLevel="0" collapsed="false">
      <c r="D2933" s="60" t="s">
        <v>6607</v>
      </c>
      <c r="E2933" s="61" t="s">
        <v>6608</v>
      </c>
    </row>
    <row r="2934" customFormat="false" ht="14.5" hidden="false" customHeight="false" outlineLevel="0" collapsed="false">
      <c r="D2934" s="60" t="s">
        <v>6609</v>
      </c>
      <c r="E2934" s="61" t="s">
        <v>6610</v>
      </c>
    </row>
    <row r="2935" customFormat="false" ht="14.5" hidden="false" customHeight="false" outlineLevel="0" collapsed="false">
      <c r="D2935" s="60" t="s">
        <v>6611</v>
      </c>
      <c r="E2935" s="61" t="s">
        <v>6612</v>
      </c>
    </row>
    <row r="2936" customFormat="false" ht="14.5" hidden="false" customHeight="false" outlineLevel="0" collapsed="false">
      <c r="D2936" s="60" t="s">
        <v>6613</v>
      </c>
      <c r="E2936" s="61" t="s">
        <v>6614</v>
      </c>
    </row>
    <row r="2937" customFormat="false" ht="14.5" hidden="false" customHeight="false" outlineLevel="0" collapsed="false">
      <c r="D2937" s="60" t="s">
        <v>6615</v>
      </c>
      <c r="E2937" s="61" t="s">
        <v>6616</v>
      </c>
    </row>
    <row r="2938" customFormat="false" ht="14.5" hidden="false" customHeight="false" outlineLevel="0" collapsed="false">
      <c r="D2938" s="60" t="s">
        <v>6617</v>
      </c>
      <c r="E2938" s="61" t="s">
        <v>6618</v>
      </c>
    </row>
    <row r="2939" customFormat="false" ht="14.5" hidden="false" customHeight="false" outlineLevel="0" collapsed="false">
      <c r="D2939" s="60" t="s">
        <v>6619</v>
      </c>
      <c r="E2939" s="61" t="s">
        <v>6620</v>
      </c>
    </row>
    <row r="2940" customFormat="false" ht="14.5" hidden="false" customHeight="false" outlineLevel="0" collapsed="false">
      <c r="D2940" s="60" t="s">
        <v>6621</v>
      </c>
      <c r="E2940" s="61" t="s">
        <v>6622</v>
      </c>
    </row>
    <row r="2941" customFormat="false" ht="14.5" hidden="false" customHeight="false" outlineLevel="0" collapsed="false">
      <c r="D2941" s="60" t="s">
        <v>6623</v>
      </c>
      <c r="E2941" s="61" t="s">
        <v>6624</v>
      </c>
    </row>
    <row r="2942" customFormat="false" ht="14.5" hidden="false" customHeight="false" outlineLevel="0" collapsed="false">
      <c r="D2942" s="60" t="s">
        <v>6625</v>
      </c>
      <c r="E2942" s="61" t="s">
        <v>6626</v>
      </c>
    </row>
    <row r="2943" customFormat="false" ht="14.5" hidden="false" customHeight="false" outlineLevel="0" collapsed="false">
      <c r="D2943" s="60" t="s">
        <v>6627</v>
      </c>
      <c r="E2943" s="61" t="s">
        <v>6628</v>
      </c>
    </row>
    <row r="2944" customFormat="false" ht="14.5" hidden="false" customHeight="false" outlineLevel="0" collapsed="false">
      <c r="D2944" s="60" t="s">
        <v>6629</v>
      </c>
      <c r="E2944" s="61" t="s">
        <v>6630</v>
      </c>
    </row>
    <row r="2945" customFormat="false" ht="14.5" hidden="false" customHeight="false" outlineLevel="0" collapsed="false">
      <c r="D2945" s="60" t="s">
        <v>6631</v>
      </c>
      <c r="E2945" s="61" t="s">
        <v>6632</v>
      </c>
    </row>
    <row r="2946" customFormat="false" ht="14.5" hidden="false" customHeight="false" outlineLevel="0" collapsed="false">
      <c r="D2946" s="60" t="s">
        <v>6633</v>
      </c>
      <c r="E2946" s="61" t="s">
        <v>6634</v>
      </c>
    </row>
    <row r="2947" customFormat="false" ht="14.5" hidden="false" customHeight="false" outlineLevel="0" collapsed="false">
      <c r="D2947" s="60" t="s">
        <v>6635</v>
      </c>
      <c r="E2947" s="61" t="s">
        <v>6636</v>
      </c>
    </row>
    <row r="2948" customFormat="false" ht="14.5" hidden="false" customHeight="false" outlineLevel="0" collapsed="false">
      <c r="D2948" s="60" t="s">
        <v>6637</v>
      </c>
      <c r="E2948" s="61" t="s">
        <v>6638</v>
      </c>
    </row>
    <row r="2949" customFormat="false" ht="14.5" hidden="false" customHeight="false" outlineLevel="0" collapsed="false">
      <c r="D2949" s="60" t="s">
        <v>6639</v>
      </c>
      <c r="E2949" s="61" t="s">
        <v>6640</v>
      </c>
    </row>
    <row r="2950" customFormat="false" ht="14.5" hidden="false" customHeight="false" outlineLevel="0" collapsed="false">
      <c r="D2950" s="60" t="s">
        <v>6641</v>
      </c>
      <c r="E2950" s="61" t="s">
        <v>6642</v>
      </c>
    </row>
    <row r="2951" customFormat="false" ht="14.5" hidden="false" customHeight="false" outlineLevel="0" collapsed="false">
      <c r="D2951" s="60" t="s">
        <v>6643</v>
      </c>
      <c r="E2951" s="61" t="s">
        <v>6644</v>
      </c>
    </row>
    <row r="2952" customFormat="false" ht="14.5" hidden="false" customHeight="false" outlineLevel="0" collapsed="false">
      <c r="D2952" s="60" t="s">
        <v>6645</v>
      </c>
      <c r="E2952" s="61" t="s">
        <v>6646</v>
      </c>
    </row>
    <row r="2953" customFormat="false" ht="14.5" hidden="false" customHeight="false" outlineLevel="0" collapsed="false">
      <c r="D2953" s="60" t="s">
        <v>6647</v>
      </c>
      <c r="E2953" s="61" t="s">
        <v>6648</v>
      </c>
    </row>
    <row r="2954" customFormat="false" ht="14.5" hidden="false" customHeight="false" outlineLevel="0" collapsed="false">
      <c r="D2954" s="60" t="s">
        <v>6649</v>
      </c>
      <c r="E2954" s="61" t="s">
        <v>6650</v>
      </c>
    </row>
    <row r="2955" customFormat="false" ht="14.5" hidden="false" customHeight="false" outlineLevel="0" collapsed="false">
      <c r="D2955" s="60" t="s">
        <v>6651</v>
      </c>
      <c r="E2955" s="61" t="s">
        <v>6652</v>
      </c>
    </row>
    <row r="2956" customFormat="false" ht="14.5" hidden="false" customHeight="false" outlineLevel="0" collapsed="false">
      <c r="D2956" s="60" t="s">
        <v>6653</v>
      </c>
      <c r="E2956" s="61" t="s">
        <v>6654</v>
      </c>
    </row>
    <row r="2957" customFormat="false" ht="14.5" hidden="false" customHeight="false" outlineLevel="0" collapsed="false">
      <c r="D2957" s="60" t="s">
        <v>6655</v>
      </c>
      <c r="E2957" s="61" t="s">
        <v>6656</v>
      </c>
    </row>
    <row r="2958" customFormat="false" ht="14.5" hidden="false" customHeight="false" outlineLevel="0" collapsed="false">
      <c r="D2958" s="60" t="s">
        <v>6657</v>
      </c>
      <c r="E2958" s="61" t="s">
        <v>6658</v>
      </c>
    </row>
    <row r="2959" customFormat="false" ht="14.5" hidden="false" customHeight="false" outlineLevel="0" collapsed="false">
      <c r="D2959" s="60" t="s">
        <v>6659</v>
      </c>
      <c r="E2959" s="61" t="s">
        <v>6660</v>
      </c>
    </row>
    <row r="2960" customFormat="false" ht="14.5" hidden="false" customHeight="false" outlineLevel="0" collapsed="false">
      <c r="D2960" s="60" t="s">
        <v>6661</v>
      </c>
      <c r="E2960" s="61" t="s">
        <v>6662</v>
      </c>
    </row>
    <row r="2961" customFormat="false" ht="14.5" hidden="false" customHeight="false" outlineLevel="0" collapsed="false">
      <c r="D2961" s="60" t="s">
        <v>6663</v>
      </c>
      <c r="E2961" s="61" t="s">
        <v>6664</v>
      </c>
    </row>
    <row r="2962" customFormat="false" ht="14.5" hidden="false" customHeight="false" outlineLevel="0" collapsed="false">
      <c r="D2962" s="60" t="s">
        <v>6665</v>
      </c>
      <c r="E2962" s="61" t="s">
        <v>6666</v>
      </c>
    </row>
    <row r="2963" customFormat="false" ht="14.5" hidden="false" customHeight="false" outlineLevel="0" collapsed="false">
      <c r="D2963" s="60" t="s">
        <v>6667</v>
      </c>
      <c r="E2963" s="61" t="s">
        <v>6668</v>
      </c>
    </row>
    <row r="2964" customFormat="false" ht="14.5" hidden="false" customHeight="false" outlineLevel="0" collapsed="false">
      <c r="D2964" s="60" t="s">
        <v>6669</v>
      </c>
      <c r="E2964" s="61" t="s">
        <v>6670</v>
      </c>
    </row>
    <row r="2965" customFormat="false" ht="14.5" hidden="false" customHeight="false" outlineLevel="0" collapsed="false">
      <c r="D2965" s="60" t="s">
        <v>6671</v>
      </c>
      <c r="E2965" s="61" t="s">
        <v>6672</v>
      </c>
    </row>
    <row r="2966" customFormat="false" ht="14.5" hidden="false" customHeight="false" outlineLevel="0" collapsed="false">
      <c r="D2966" s="60" t="s">
        <v>6673</v>
      </c>
      <c r="E2966" s="61" t="s">
        <v>6674</v>
      </c>
    </row>
    <row r="2967" customFormat="false" ht="14.5" hidden="false" customHeight="false" outlineLevel="0" collapsed="false">
      <c r="D2967" s="60" t="s">
        <v>6675</v>
      </c>
      <c r="E2967" s="61" t="s">
        <v>6676</v>
      </c>
    </row>
    <row r="2968" customFormat="false" ht="14.5" hidden="false" customHeight="false" outlineLevel="0" collapsed="false">
      <c r="D2968" s="60" t="s">
        <v>6677</v>
      </c>
      <c r="E2968" s="61" t="s">
        <v>6678</v>
      </c>
    </row>
    <row r="2969" customFormat="false" ht="14.5" hidden="false" customHeight="false" outlineLevel="0" collapsed="false">
      <c r="D2969" s="60" t="s">
        <v>6679</v>
      </c>
      <c r="E2969" s="61" t="s">
        <v>6680</v>
      </c>
    </row>
    <row r="2970" customFormat="false" ht="14.5" hidden="false" customHeight="false" outlineLevel="0" collapsed="false">
      <c r="D2970" s="60" t="s">
        <v>6681</v>
      </c>
      <c r="E2970" s="61" t="s">
        <v>6682</v>
      </c>
    </row>
    <row r="2971" customFormat="false" ht="14.5" hidden="false" customHeight="false" outlineLevel="0" collapsed="false">
      <c r="D2971" s="60" t="s">
        <v>6683</v>
      </c>
      <c r="E2971" s="61" t="s">
        <v>6684</v>
      </c>
    </row>
    <row r="2972" customFormat="false" ht="14.5" hidden="false" customHeight="false" outlineLevel="0" collapsed="false">
      <c r="D2972" s="60" t="s">
        <v>6685</v>
      </c>
      <c r="E2972" s="61" t="s">
        <v>6686</v>
      </c>
    </row>
    <row r="2973" customFormat="false" ht="14.5" hidden="false" customHeight="false" outlineLevel="0" collapsed="false">
      <c r="D2973" s="60" t="s">
        <v>6687</v>
      </c>
      <c r="E2973" s="61" t="s">
        <v>6688</v>
      </c>
    </row>
    <row r="2974" customFormat="false" ht="14.5" hidden="false" customHeight="false" outlineLevel="0" collapsed="false">
      <c r="D2974" s="60" t="s">
        <v>6689</v>
      </c>
      <c r="E2974" s="61" t="s">
        <v>6690</v>
      </c>
    </row>
    <row r="2975" customFormat="false" ht="14.5" hidden="false" customHeight="false" outlineLevel="0" collapsed="false">
      <c r="D2975" s="60" t="s">
        <v>6691</v>
      </c>
      <c r="E2975" s="61" t="s">
        <v>6692</v>
      </c>
    </row>
    <row r="2976" customFormat="false" ht="14.5" hidden="false" customHeight="false" outlineLevel="0" collapsed="false">
      <c r="D2976" s="60" t="s">
        <v>6693</v>
      </c>
      <c r="E2976" s="61" t="s">
        <v>6694</v>
      </c>
    </row>
    <row r="2977" customFormat="false" ht="14.5" hidden="false" customHeight="false" outlineLevel="0" collapsed="false">
      <c r="D2977" s="60" t="s">
        <v>6695</v>
      </c>
      <c r="E2977" s="61" t="s">
        <v>6696</v>
      </c>
    </row>
    <row r="2978" customFormat="false" ht="14.5" hidden="false" customHeight="false" outlineLevel="0" collapsed="false">
      <c r="D2978" s="60" t="s">
        <v>6697</v>
      </c>
      <c r="E2978" s="61" t="s">
        <v>6698</v>
      </c>
    </row>
    <row r="2979" customFormat="false" ht="14.5" hidden="false" customHeight="false" outlineLevel="0" collapsed="false">
      <c r="D2979" s="60" t="s">
        <v>6699</v>
      </c>
      <c r="E2979" s="61" t="s">
        <v>6700</v>
      </c>
    </row>
    <row r="2980" customFormat="false" ht="14.5" hidden="false" customHeight="false" outlineLevel="0" collapsed="false">
      <c r="D2980" s="60" t="s">
        <v>6701</v>
      </c>
      <c r="E2980" s="61" t="s">
        <v>6702</v>
      </c>
    </row>
    <row r="2981" customFormat="false" ht="14.5" hidden="false" customHeight="false" outlineLevel="0" collapsed="false">
      <c r="D2981" s="60" t="s">
        <v>6703</v>
      </c>
      <c r="E2981" s="61" t="s">
        <v>6704</v>
      </c>
    </row>
    <row r="2982" customFormat="false" ht="14.5" hidden="false" customHeight="false" outlineLevel="0" collapsed="false">
      <c r="D2982" s="60" t="s">
        <v>6705</v>
      </c>
      <c r="E2982" s="61" t="s">
        <v>6706</v>
      </c>
    </row>
    <row r="2983" customFormat="false" ht="14.5" hidden="false" customHeight="false" outlineLevel="0" collapsed="false">
      <c r="D2983" s="60" t="s">
        <v>6707</v>
      </c>
      <c r="E2983" s="61" t="s">
        <v>6708</v>
      </c>
    </row>
    <row r="2984" customFormat="false" ht="14.5" hidden="false" customHeight="false" outlineLevel="0" collapsed="false">
      <c r="D2984" s="60" t="s">
        <v>6709</v>
      </c>
      <c r="E2984" s="61" t="s">
        <v>6710</v>
      </c>
    </row>
    <row r="2985" customFormat="false" ht="14.5" hidden="false" customHeight="false" outlineLevel="0" collapsed="false">
      <c r="D2985" s="60" t="s">
        <v>6711</v>
      </c>
      <c r="E2985" s="61" t="s">
        <v>6712</v>
      </c>
    </row>
    <row r="2986" customFormat="false" ht="14.5" hidden="false" customHeight="false" outlineLevel="0" collapsed="false">
      <c r="D2986" s="60" t="s">
        <v>6713</v>
      </c>
      <c r="E2986" s="61" t="s">
        <v>6714</v>
      </c>
    </row>
    <row r="2987" customFormat="false" ht="14.5" hidden="false" customHeight="false" outlineLevel="0" collapsed="false">
      <c r="D2987" s="60" t="s">
        <v>6715</v>
      </c>
      <c r="E2987" s="61" t="s">
        <v>6716</v>
      </c>
    </row>
    <row r="2988" customFormat="false" ht="14.5" hidden="false" customHeight="false" outlineLevel="0" collapsed="false">
      <c r="D2988" s="60" t="s">
        <v>6717</v>
      </c>
      <c r="E2988" s="61" t="s">
        <v>6718</v>
      </c>
    </row>
    <row r="2989" customFormat="false" ht="14.5" hidden="false" customHeight="false" outlineLevel="0" collapsed="false">
      <c r="D2989" s="60" t="s">
        <v>6719</v>
      </c>
      <c r="E2989" s="61" t="s">
        <v>6720</v>
      </c>
    </row>
    <row r="2990" customFormat="false" ht="14.5" hidden="false" customHeight="false" outlineLevel="0" collapsed="false">
      <c r="D2990" s="60" t="s">
        <v>6721</v>
      </c>
      <c r="E2990" s="61" t="s">
        <v>6722</v>
      </c>
    </row>
    <row r="2991" customFormat="false" ht="14.5" hidden="false" customHeight="false" outlineLevel="0" collapsed="false">
      <c r="D2991" s="60" t="s">
        <v>6723</v>
      </c>
      <c r="E2991" s="61" t="s">
        <v>6724</v>
      </c>
    </row>
    <row r="2992" customFormat="false" ht="14.5" hidden="false" customHeight="false" outlineLevel="0" collapsed="false">
      <c r="D2992" s="60" t="s">
        <v>6725</v>
      </c>
      <c r="E2992" s="61" t="s">
        <v>6726</v>
      </c>
    </row>
    <row r="2993" customFormat="false" ht="14.5" hidden="false" customHeight="false" outlineLevel="0" collapsed="false">
      <c r="D2993" s="60" t="s">
        <v>6727</v>
      </c>
      <c r="E2993" s="61" t="s">
        <v>6728</v>
      </c>
    </row>
    <row r="2994" customFormat="false" ht="14.5" hidden="false" customHeight="false" outlineLevel="0" collapsed="false">
      <c r="D2994" s="60" t="s">
        <v>6729</v>
      </c>
      <c r="E2994" s="61" t="s">
        <v>6730</v>
      </c>
    </row>
    <row r="2995" customFormat="false" ht="14.5" hidden="false" customHeight="false" outlineLevel="0" collapsed="false">
      <c r="D2995" s="60" t="s">
        <v>6731</v>
      </c>
      <c r="E2995" s="61" t="s">
        <v>6732</v>
      </c>
    </row>
    <row r="2996" customFormat="false" ht="14.5" hidden="false" customHeight="false" outlineLevel="0" collapsed="false">
      <c r="D2996" s="60" t="s">
        <v>6733</v>
      </c>
      <c r="E2996" s="61" t="s">
        <v>6734</v>
      </c>
    </row>
    <row r="2997" customFormat="false" ht="14.5" hidden="false" customHeight="false" outlineLevel="0" collapsed="false">
      <c r="D2997" s="60" t="s">
        <v>6735</v>
      </c>
      <c r="E2997" s="61" t="s">
        <v>6736</v>
      </c>
    </row>
    <row r="2998" customFormat="false" ht="14.5" hidden="false" customHeight="false" outlineLevel="0" collapsed="false">
      <c r="D2998" s="60" t="s">
        <v>6737</v>
      </c>
      <c r="E2998" s="61" t="s">
        <v>6738</v>
      </c>
    </row>
    <row r="2999" customFormat="false" ht="14.5" hidden="false" customHeight="false" outlineLevel="0" collapsed="false">
      <c r="D2999" s="60" t="s">
        <v>6739</v>
      </c>
      <c r="E2999" s="61" t="s">
        <v>6740</v>
      </c>
    </row>
    <row r="3000" customFormat="false" ht="14.5" hidden="false" customHeight="false" outlineLevel="0" collapsed="false">
      <c r="D3000" s="60" t="s">
        <v>6741</v>
      </c>
      <c r="E3000" s="61" t="s">
        <v>6742</v>
      </c>
    </row>
    <row r="3001" customFormat="false" ht="14.5" hidden="false" customHeight="false" outlineLevel="0" collapsed="false">
      <c r="D3001" s="60" t="s">
        <v>6743</v>
      </c>
      <c r="E3001" s="61" t="s">
        <v>6744</v>
      </c>
    </row>
    <row r="3002" customFormat="false" ht="14.5" hidden="false" customHeight="false" outlineLevel="0" collapsed="false">
      <c r="D3002" s="60" t="s">
        <v>6745</v>
      </c>
      <c r="E3002" s="61" t="s">
        <v>6746</v>
      </c>
    </row>
    <row r="3003" customFormat="false" ht="14.5" hidden="false" customHeight="false" outlineLevel="0" collapsed="false">
      <c r="D3003" s="60" t="s">
        <v>6747</v>
      </c>
      <c r="E3003" s="61" t="s">
        <v>6748</v>
      </c>
    </row>
    <row r="3004" customFormat="false" ht="14.5" hidden="false" customHeight="false" outlineLevel="0" collapsed="false">
      <c r="D3004" s="60" t="s">
        <v>6749</v>
      </c>
      <c r="E3004" s="61" t="s">
        <v>6750</v>
      </c>
    </row>
    <row r="3005" customFormat="false" ht="14.5" hidden="false" customHeight="false" outlineLevel="0" collapsed="false">
      <c r="D3005" s="60" t="s">
        <v>6751</v>
      </c>
      <c r="E3005" s="61" t="s">
        <v>6752</v>
      </c>
    </row>
    <row r="3006" customFormat="false" ht="14.5" hidden="false" customHeight="false" outlineLevel="0" collapsed="false">
      <c r="D3006" s="60" t="s">
        <v>6753</v>
      </c>
      <c r="E3006" s="61" t="s">
        <v>6754</v>
      </c>
    </row>
    <row r="3007" customFormat="false" ht="14.5" hidden="false" customHeight="false" outlineLevel="0" collapsed="false">
      <c r="D3007" s="60" t="s">
        <v>6755</v>
      </c>
      <c r="E3007" s="61" t="s">
        <v>6756</v>
      </c>
    </row>
    <row r="3008" customFormat="false" ht="14.5" hidden="false" customHeight="false" outlineLevel="0" collapsed="false">
      <c r="D3008" s="60" t="s">
        <v>6757</v>
      </c>
      <c r="E3008" s="61" t="s">
        <v>6758</v>
      </c>
    </row>
    <row r="3009" customFormat="false" ht="14.5" hidden="false" customHeight="false" outlineLevel="0" collapsed="false">
      <c r="D3009" s="60" t="s">
        <v>6759</v>
      </c>
      <c r="E3009" s="61" t="s">
        <v>6760</v>
      </c>
    </row>
    <row r="3010" customFormat="false" ht="14.5" hidden="false" customHeight="false" outlineLevel="0" collapsed="false">
      <c r="D3010" s="60" t="s">
        <v>6761</v>
      </c>
      <c r="E3010" s="61" t="s">
        <v>6762</v>
      </c>
    </row>
    <row r="3011" customFormat="false" ht="14.5" hidden="false" customHeight="false" outlineLevel="0" collapsed="false">
      <c r="D3011" s="60" t="s">
        <v>6763</v>
      </c>
      <c r="E3011" s="61" t="s">
        <v>6764</v>
      </c>
    </row>
    <row r="3012" customFormat="false" ht="14.5" hidden="false" customHeight="false" outlineLevel="0" collapsed="false">
      <c r="D3012" s="60" t="s">
        <v>6765</v>
      </c>
      <c r="E3012" s="61" t="s">
        <v>6766</v>
      </c>
    </row>
    <row r="3013" customFormat="false" ht="14.5" hidden="false" customHeight="false" outlineLevel="0" collapsed="false">
      <c r="D3013" s="60" t="s">
        <v>6767</v>
      </c>
      <c r="E3013" s="61" t="s">
        <v>6768</v>
      </c>
    </row>
    <row r="3014" customFormat="false" ht="14.5" hidden="false" customHeight="false" outlineLevel="0" collapsed="false">
      <c r="D3014" s="60" t="s">
        <v>6769</v>
      </c>
      <c r="E3014" s="61" t="s">
        <v>6770</v>
      </c>
    </row>
    <row r="3015" customFormat="false" ht="14.5" hidden="false" customHeight="false" outlineLevel="0" collapsed="false">
      <c r="D3015" s="60" t="s">
        <v>6771</v>
      </c>
      <c r="E3015" s="61" t="s">
        <v>6772</v>
      </c>
    </row>
    <row r="3016" customFormat="false" ht="14.5" hidden="false" customHeight="false" outlineLevel="0" collapsed="false">
      <c r="D3016" s="60" t="s">
        <v>6773</v>
      </c>
      <c r="E3016" s="61" t="s">
        <v>6774</v>
      </c>
    </row>
    <row r="3017" customFormat="false" ht="14.5" hidden="false" customHeight="false" outlineLevel="0" collapsed="false">
      <c r="D3017" s="60" t="s">
        <v>6775</v>
      </c>
      <c r="E3017" s="61" t="s">
        <v>6776</v>
      </c>
    </row>
    <row r="3018" customFormat="false" ht="14.5" hidden="false" customHeight="false" outlineLevel="0" collapsed="false">
      <c r="D3018" s="60" t="s">
        <v>6777</v>
      </c>
      <c r="E3018" s="61" t="s">
        <v>6778</v>
      </c>
    </row>
    <row r="3019" customFormat="false" ht="14.5" hidden="false" customHeight="false" outlineLevel="0" collapsed="false">
      <c r="D3019" s="60" t="s">
        <v>6779</v>
      </c>
      <c r="E3019" s="61" t="s">
        <v>6780</v>
      </c>
    </row>
    <row r="3020" customFormat="false" ht="14.5" hidden="false" customHeight="false" outlineLevel="0" collapsed="false">
      <c r="D3020" s="60" t="s">
        <v>6781</v>
      </c>
      <c r="E3020" s="61" t="s">
        <v>6782</v>
      </c>
    </row>
    <row r="3021" customFormat="false" ht="14.5" hidden="false" customHeight="false" outlineLevel="0" collapsed="false">
      <c r="D3021" s="60" t="s">
        <v>6783</v>
      </c>
      <c r="E3021" s="61" t="s">
        <v>6784</v>
      </c>
    </row>
    <row r="3022" customFormat="false" ht="14.5" hidden="false" customHeight="false" outlineLevel="0" collapsed="false">
      <c r="D3022" s="60" t="s">
        <v>6785</v>
      </c>
      <c r="E3022" s="61" t="s">
        <v>6786</v>
      </c>
    </row>
    <row r="3023" customFormat="false" ht="14.5" hidden="false" customHeight="false" outlineLevel="0" collapsed="false">
      <c r="D3023" s="60" t="s">
        <v>6787</v>
      </c>
      <c r="E3023" s="61" t="s">
        <v>6788</v>
      </c>
    </row>
    <row r="3024" customFormat="false" ht="14.5" hidden="false" customHeight="false" outlineLevel="0" collapsed="false">
      <c r="D3024" s="60" t="s">
        <v>6789</v>
      </c>
      <c r="E3024" s="61" t="s">
        <v>6790</v>
      </c>
    </row>
    <row r="3025" customFormat="false" ht="14.5" hidden="false" customHeight="false" outlineLevel="0" collapsed="false">
      <c r="D3025" s="60" t="s">
        <v>6791</v>
      </c>
      <c r="E3025" s="61" t="s">
        <v>6792</v>
      </c>
    </row>
    <row r="3026" customFormat="false" ht="14.5" hidden="false" customHeight="false" outlineLevel="0" collapsed="false">
      <c r="D3026" s="60" t="s">
        <v>6793</v>
      </c>
      <c r="E3026" s="61" t="s">
        <v>6794</v>
      </c>
    </row>
    <row r="3027" customFormat="false" ht="14.5" hidden="false" customHeight="false" outlineLevel="0" collapsed="false">
      <c r="D3027" s="60" t="s">
        <v>6795</v>
      </c>
      <c r="E3027" s="61" t="s">
        <v>6796</v>
      </c>
    </row>
    <row r="3028" customFormat="false" ht="14.5" hidden="false" customHeight="false" outlineLevel="0" collapsed="false">
      <c r="D3028" s="60" t="s">
        <v>6797</v>
      </c>
      <c r="E3028" s="61" t="s">
        <v>6798</v>
      </c>
    </row>
    <row r="3029" customFormat="false" ht="14.5" hidden="false" customHeight="false" outlineLevel="0" collapsed="false">
      <c r="D3029" s="60" t="s">
        <v>6799</v>
      </c>
      <c r="E3029" s="61" t="s">
        <v>6800</v>
      </c>
    </row>
    <row r="3030" customFormat="false" ht="14.5" hidden="false" customHeight="false" outlineLevel="0" collapsed="false">
      <c r="D3030" s="60" t="s">
        <v>6801</v>
      </c>
      <c r="E3030" s="61" t="s">
        <v>6802</v>
      </c>
    </row>
    <row r="3031" customFormat="false" ht="14.5" hidden="false" customHeight="false" outlineLevel="0" collapsed="false">
      <c r="D3031" s="60" t="s">
        <v>6803</v>
      </c>
      <c r="E3031" s="61" t="s">
        <v>6804</v>
      </c>
    </row>
    <row r="3032" customFormat="false" ht="14.5" hidden="false" customHeight="false" outlineLevel="0" collapsed="false">
      <c r="D3032" s="60" t="s">
        <v>6805</v>
      </c>
      <c r="E3032" s="61" t="s">
        <v>6806</v>
      </c>
    </row>
    <row r="3033" customFormat="false" ht="14.5" hidden="false" customHeight="false" outlineLevel="0" collapsed="false">
      <c r="D3033" s="60" t="s">
        <v>6807</v>
      </c>
      <c r="E3033" s="61" t="s">
        <v>6808</v>
      </c>
    </row>
    <row r="3034" customFormat="false" ht="14.5" hidden="false" customHeight="false" outlineLevel="0" collapsed="false">
      <c r="D3034" s="60" t="s">
        <v>6809</v>
      </c>
      <c r="E3034" s="61" t="s">
        <v>6810</v>
      </c>
    </row>
    <row r="3035" customFormat="false" ht="14.5" hidden="false" customHeight="false" outlineLevel="0" collapsed="false">
      <c r="D3035" s="60" t="s">
        <v>6811</v>
      </c>
      <c r="E3035" s="61" t="s">
        <v>6812</v>
      </c>
    </row>
    <row r="3036" customFormat="false" ht="14.5" hidden="false" customHeight="false" outlineLevel="0" collapsed="false">
      <c r="D3036" s="60" t="s">
        <v>6813</v>
      </c>
      <c r="E3036" s="61" t="s">
        <v>6814</v>
      </c>
    </row>
    <row r="3037" customFormat="false" ht="14.5" hidden="false" customHeight="false" outlineLevel="0" collapsed="false">
      <c r="D3037" s="60" t="s">
        <v>6815</v>
      </c>
      <c r="E3037" s="61" t="s">
        <v>6816</v>
      </c>
    </row>
    <row r="3038" customFormat="false" ht="14.5" hidden="false" customHeight="false" outlineLevel="0" collapsed="false">
      <c r="D3038" s="60" t="s">
        <v>6817</v>
      </c>
      <c r="E3038" s="61" t="s">
        <v>6818</v>
      </c>
    </row>
    <row r="3039" customFormat="false" ht="14.5" hidden="false" customHeight="false" outlineLevel="0" collapsed="false">
      <c r="D3039" s="60" t="s">
        <v>6819</v>
      </c>
      <c r="E3039" s="61" t="s">
        <v>6820</v>
      </c>
    </row>
    <row r="3040" customFormat="false" ht="14.5" hidden="false" customHeight="false" outlineLevel="0" collapsed="false">
      <c r="D3040" s="60" t="s">
        <v>6821</v>
      </c>
      <c r="E3040" s="61" t="s">
        <v>6822</v>
      </c>
    </row>
    <row r="3041" customFormat="false" ht="14.5" hidden="false" customHeight="false" outlineLevel="0" collapsed="false">
      <c r="D3041" s="60" t="s">
        <v>6823</v>
      </c>
      <c r="E3041" s="61" t="s">
        <v>6824</v>
      </c>
    </row>
    <row r="3042" customFormat="false" ht="14.5" hidden="false" customHeight="false" outlineLevel="0" collapsed="false">
      <c r="D3042" s="60" t="s">
        <v>6825</v>
      </c>
      <c r="E3042" s="61" t="s">
        <v>6826</v>
      </c>
    </row>
    <row r="3043" customFormat="false" ht="14.5" hidden="false" customHeight="false" outlineLevel="0" collapsed="false">
      <c r="D3043" s="60" t="s">
        <v>6827</v>
      </c>
      <c r="E3043" s="61" t="s">
        <v>6828</v>
      </c>
    </row>
    <row r="3044" customFormat="false" ht="14.5" hidden="false" customHeight="false" outlineLevel="0" collapsed="false">
      <c r="D3044" s="60" t="s">
        <v>6829</v>
      </c>
      <c r="E3044" s="61" t="s">
        <v>6830</v>
      </c>
    </row>
    <row r="3045" customFormat="false" ht="14.5" hidden="false" customHeight="false" outlineLevel="0" collapsed="false">
      <c r="D3045" s="60" t="s">
        <v>6831</v>
      </c>
      <c r="E3045" s="61" t="s">
        <v>6832</v>
      </c>
    </row>
    <row r="3046" customFormat="false" ht="14.5" hidden="false" customHeight="false" outlineLevel="0" collapsed="false">
      <c r="D3046" s="60" t="s">
        <v>6833</v>
      </c>
      <c r="E3046" s="61" t="s">
        <v>6834</v>
      </c>
    </row>
    <row r="3047" customFormat="false" ht="14.5" hidden="false" customHeight="false" outlineLevel="0" collapsed="false">
      <c r="D3047" s="60" t="s">
        <v>6835</v>
      </c>
      <c r="E3047" s="61" t="s">
        <v>6836</v>
      </c>
    </row>
    <row r="3048" customFormat="false" ht="14.5" hidden="false" customHeight="false" outlineLevel="0" collapsed="false">
      <c r="D3048" s="60" t="s">
        <v>6837</v>
      </c>
      <c r="E3048" s="61" t="s">
        <v>6838</v>
      </c>
    </row>
    <row r="3049" customFormat="false" ht="14.5" hidden="false" customHeight="false" outlineLevel="0" collapsed="false">
      <c r="D3049" s="60" t="s">
        <v>6839</v>
      </c>
      <c r="E3049" s="61" t="s">
        <v>6840</v>
      </c>
    </row>
    <row r="3050" customFormat="false" ht="14.5" hidden="false" customHeight="false" outlineLevel="0" collapsed="false">
      <c r="D3050" s="60" t="s">
        <v>6841</v>
      </c>
      <c r="E3050" s="61" t="s">
        <v>6842</v>
      </c>
    </row>
    <row r="3051" customFormat="false" ht="14.5" hidden="false" customHeight="false" outlineLevel="0" collapsed="false">
      <c r="D3051" s="60" t="s">
        <v>6843</v>
      </c>
      <c r="E3051" s="61" t="s">
        <v>6844</v>
      </c>
    </row>
    <row r="3052" customFormat="false" ht="14.5" hidden="false" customHeight="false" outlineLevel="0" collapsed="false">
      <c r="D3052" s="60" t="s">
        <v>6845</v>
      </c>
      <c r="E3052" s="61" t="s">
        <v>6846</v>
      </c>
    </row>
    <row r="3053" customFormat="false" ht="14.5" hidden="false" customHeight="false" outlineLevel="0" collapsed="false">
      <c r="D3053" s="60" t="s">
        <v>6847</v>
      </c>
      <c r="E3053" s="61" t="s">
        <v>6848</v>
      </c>
    </row>
    <row r="3054" customFormat="false" ht="14.5" hidden="false" customHeight="false" outlineLevel="0" collapsed="false">
      <c r="D3054" s="60" t="s">
        <v>6849</v>
      </c>
      <c r="E3054" s="61" t="s">
        <v>6850</v>
      </c>
    </row>
    <row r="3055" customFormat="false" ht="14.5" hidden="false" customHeight="false" outlineLevel="0" collapsed="false">
      <c r="D3055" s="60" t="s">
        <v>6851</v>
      </c>
      <c r="E3055" s="61" t="s">
        <v>6852</v>
      </c>
    </row>
    <row r="3056" customFormat="false" ht="14.5" hidden="false" customHeight="false" outlineLevel="0" collapsed="false">
      <c r="D3056" s="60" t="s">
        <v>6853</v>
      </c>
      <c r="E3056" s="61" t="s">
        <v>6854</v>
      </c>
    </row>
    <row r="3057" customFormat="false" ht="14.5" hidden="false" customHeight="false" outlineLevel="0" collapsed="false">
      <c r="D3057" s="60" t="s">
        <v>6855</v>
      </c>
      <c r="E3057" s="61" t="s">
        <v>6856</v>
      </c>
    </row>
    <row r="3058" customFormat="false" ht="14.5" hidden="false" customHeight="false" outlineLevel="0" collapsed="false">
      <c r="D3058" s="60" t="s">
        <v>6857</v>
      </c>
      <c r="E3058" s="61" t="s">
        <v>6858</v>
      </c>
    </row>
    <row r="3059" customFormat="false" ht="14.5" hidden="false" customHeight="false" outlineLevel="0" collapsed="false">
      <c r="D3059" s="60" t="s">
        <v>6859</v>
      </c>
      <c r="E3059" s="61" t="s">
        <v>6860</v>
      </c>
    </row>
    <row r="3060" customFormat="false" ht="14.5" hidden="false" customHeight="false" outlineLevel="0" collapsed="false">
      <c r="D3060" s="60" t="s">
        <v>6861</v>
      </c>
      <c r="E3060" s="61" t="s">
        <v>6862</v>
      </c>
    </row>
    <row r="3061" customFormat="false" ht="14.5" hidden="false" customHeight="false" outlineLevel="0" collapsed="false">
      <c r="D3061" s="60" t="s">
        <v>6863</v>
      </c>
      <c r="E3061" s="61" t="s">
        <v>8</v>
      </c>
    </row>
    <row r="3062" customFormat="false" ht="14.5" hidden="false" customHeight="false" outlineLevel="0" collapsed="false">
      <c r="D3062" s="60" t="s">
        <v>6864</v>
      </c>
      <c r="E3062" s="61" t="s">
        <v>6865</v>
      </c>
    </row>
    <row r="3063" customFormat="false" ht="14.5" hidden="false" customHeight="false" outlineLevel="0" collapsed="false">
      <c r="D3063" s="60" t="s">
        <v>6866</v>
      </c>
      <c r="E3063" s="61" t="s">
        <v>6867</v>
      </c>
    </row>
    <row r="3064" customFormat="false" ht="14.5" hidden="false" customHeight="false" outlineLevel="0" collapsed="false">
      <c r="D3064" s="60" t="s">
        <v>6868</v>
      </c>
      <c r="E3064" s="61" t="s">
        <v>6869</v>
      </c>
    </row>
    <row r="3065" customFormat="false" ht="14.5" hidden="false" customHeight="false" outlineLevel="0" collapsed="false">
      <c r="D3065" s="60" t="s">
        <v>6870</v>
      </c>
      <c r="E3065" s="61" t="s">
        <v>6871</v>
      </c>
    </row>
    <row r="3066" customFormat="false" ht="14.5" hidden="false" customHeight="false" outlineLevel="0" collapsed="false">
      <c r="D3066" s="60" t="s">
        <v>6872</v>
      </c>
      <c r="E3066" s="61" t="s">
        <v>6873</v>
      </c>
    </row>
    <row r="3067" customFormat="false" ht="14.5" hidden="false" customHeight="false" outlineLevel="0" collapsed="false">
      <c r="D3067" s="60" t="s">
        <v>6874</v>
      </c>
      <c r="E3067" s="61" t="s">
        <v>6875</v>
      </c>
    </row>
    <row r="3068" customFormat="false" ht="14.5" hidden="false" customHeight="false" outlineLevel="0" collapsed="false">
      <c r="D3068" s="60" t="s">
        <v>6876</v>
      </c>
      <c r="E3068" s="61" t="s">
        <v>6877</v>
      </c>
    </row>
    <row r="3069" customFormat="false" ht="14.5" hidden="false" customHeight="false" outlineLevel="0" collapsed="false">
      <c r="D3069" s="60" t="s">
        <v>6878</v>
      </c>
      <c r="E3069" s="61" t="s">
        <v>6879</v>
      </c>
    </row>
    <row r="3070" customFormat="false" ht="14.5" hidden="false" customHeight="false" outlineLevel="0" collapsed="false">
      <c r="D3070" s="60" t="s">
        <v>6880</v>
      </c>
      <c r="E3070" s="61" t="s">
        <v>6881</v>
      </c>
    </row>
    <row r="3071" customFormat="false" ht="14.5" hidden="false" customHeight="false" outlineLevel="0" collapsed="false">
      <c r="D3071" s="60" t="s">
        <v>6882</v>
      </c>
      <c r="E3071" s="61" t="s">
        <v>6883</v>
      </c>
    </row>
    <row r="3072" customFormat="false" ht="14.5" hidden="false" customHeight="false" outlineLevel="0" collapsed="false">
      <c r="D3072" s="60" t="s">
        <v>6884</v>
      </c>
      <c r="E3072" s="61" t="s">
        <v>6885</v>
      </c>
    </row>
    <row r="3073" customFormat="false" ht="14.5" hidden="false" customHeight="false" outlineLevel="0" collapsed="false">
      <c r="D3073" s="60" t="s">
        <v>6886</v>
      </c>
      <c r="E3073" s="61" t="s">
        <v>6887</v>
      </c>
    </row>
    <row r="3074" customFormat="false" ht="14.5" hidden="false" customHeight="false" outlineLevel="0" collapsed="false">
      <c r="D3074" s="60" t="s">
        <v>6888</v>
      </c>
      <c r="E3074" s="61" t="s">
        <v>6889</v>
      </c>
    </row>
    <row r="3075" customFormat="false" ht="14.5" hidden="false" customHeight="false" outlineLevel="0" collapsed="false">
      <c r="D3075" s="60" t="s">
        <v>6890</v>
      </c>
      <c r="E3075" s="61" t="s">
        <v>6891</v>
      </c>
    </row>
    <row r="3076" customFormat="false" ht="14.5" hidden="false" customHeight="false" outlineLevel="0" collapsed="false">
      <c r="D3076" s="60" t="s">
        <v>6892</v>
      </c>
      <c r="E3076" s="61" t="s">
        <v>6893</v>
      </c>
    </row>
    <row r="3077" customFormat="false" ht="14.5" hidden="false" customHeight="false" outlineLevel="0" collapsed="false">
      <c r="D3077" s="60" t="s">
        <v>6894</v>
      </c>
      <c r="E3077" s="61" t="s">
        <v>6895</v>
      </c>
    </row>
    <row r="3078" customFormat="false" ht="14.5" hidden="false" customHeight="false" outlineLevel="0" collapsed="false">
      <c r="D3078" s="60" t="s">
        <v>6896</v>
      </c>
      <c r="E3078" s="61" t="s">
        <v>6897</v>
      </c>
    </row>
    <row r="3079" customFormat="false" ht="14.5" hidden="false" customHeight="false" outlineLevel="0" collapsed="false">
      <c r="D3079" s="60" t="s">
        <v>6898</v>
      </c>
      <c r="E3079" s="61" t="s">
        <v>6899</v>
      </c>
    </row>
    <row r="3080" customFormat="false" ht="14.5" hidden="false" customHeight="false" outlineLevel="0" collapsed="false">
      <c r="D3080" s="60" t="s">
        <v>6900</v>
      </c>
      <c r="E3080" s="61" t="s">
        <v>6901</v>
      </c>
    </row>
    <row r="3081" customFormat="false" ht="14.5" hidden="false" customHeight="false" outlineLevel="0" collapsed="false">
      <c r="D3081" s="60" t="s">
        <v>6902</v>
      </c>
      <c r="E3081" s="61" t="s">
        <v>6903</v>
      </c>
    </row>
    <row r="3082" customFormat="false" ht="14.5" hidden="false" customHeight="false" outlineLevel="0" collapsed="false">
      <c r="D3082" s="60" t="s">
        <v>6904</v>
      </c>
      <c r="E3082" s="61" t="s">
        <v>6905</v>
      </c>
    </row>
    <row r="3083" customFormat="false" ht="14.5" hidden="false" customHeight="false" outlineLevel="0" collapsed="false">
      <c r="D3083" s="60" t="s">
        <v>6906</v>
      </c>
      <c r="E3083" s="61" t="s">
        <v>6907</v>
      </c>
    </row>
    <row r="3084" customFormat="false" ht="14.5" hidden="false" customHeight="false" outlineLevel="0" collapsed="false">
      <c r="D3084" s="60" t="s">
        <v>6908</v>
      </c>
      <c r="E3084" s="61" t="s">
        <v>6909</v>
      </c>
    </row>
    <row r="3085" customFormat="false" ht="14.5" hidden="false" customHeight="false" outlineLevel="0" collapsed="false">
      <c r="D3085" s="60" t="s">
        <v>6910</v>
      </c>
      <c r="E3085" s="61" t="s">
        <v>6911</v>
      </c>
    </row>
    <row r="3086" customFormat="false" ht="14.5" hidden="false" customHeight="false" outlineLevel="0" collapsed="false">
      <c r="D3086" s="60" t="s">
        <v>6912</v>
      </c>
      <c r="E3086" s="61" t="s">
        <v>6913</v>
      </c>
    </row>
    <row r="3087" customFormat="false" ht="14.5" hidden="false" customHeight="false" outlineLevel="0" collapsed="false">
      <c r="D3087" s="60" t="s">
        <v>6914</v>
      </c>
      <c r="E3087" s="61" t="s">
        <v>6915</v>
      </c>
    </row>
    <row r="3088" customFormat="false" ht="14.5" hidden="false" customHeight="false" outlineLevel="0" collapsed="false">
      <c r="D3088" s="60" t="s">
        <v>6916</v>
      </c>
      <c r="E3088" s="61" t="s">
        <v>6917</v>
      </c>
    </row>
    <row r="3089" customFormat="false" ht="14.5" hidden="false" customHeight="false" outlineLevel="0" collapsed="false">
      <c r="D3089" s="60" t="s">
        <v>6918</v>
      </c>
      <c r="E3089" s="61" t="s">
        <v>6919</v>
      </c>
    </row>
    <row r="3090" customFormat="false" ht="14.5" hidden="false" customHeight="false" outlineLevel="0" collapsed="false">
      <c r="D3090" s="60" t="s">
        <v>6920</v>
      </c>
      <c r="E3090" s="61" t="s">
        <v>6921</v>
      </c>
    </row>
    <row r="3091" customFormat="false" ht="14.5" hidden="false" customHeight="false" outlineLevel="0" collapsed="false">
      <c r="D3091" s="60" t="s">
        <v>6922</v>
      </c>
      <c r="E3091" s="61" t="s">
        <v>6923</v>
      </c>
    </row>
    <row r="3092" customFormat="false" ht="14.5" hidden="false" customHeight="false" outlineLevel="0" collapsed="false">
      <c r="D3092" s="60" t="s">
        <v>6924</v>
      </c>
      <c r="E3092" s="61" t="s">
        <v>6925</v>
      </c>
    </row>
    <row r="3093" customFormat="false" ht="14.5" hidden="false" customHeight="false" outlineLevel="0" collapsed="false">
      <c r="D3093" s="60" t="s">
        <v>6926</v>
      </c>
      <c r="E3093" s="61" t="s">
        <v>6927</v>
      </c>
    </row>
    <row r="3094" customFormat="false" ht="14.5" hidden="false" customHeight="false" outlineLevel="0" collapsed="false">
      <c r="D3094" s="60" t="s">
        <v>6928</v>
      </c>
      <c r="E3094" s="61" t="s">
        <v>6929</v>
      </c>
    </row>
    <row r="3095" customFormat="false" ht="14.5" hidden="false" customHeight="false" outlineLevel="0" collapsed="false">
      <c r="D3095" s="60" t="s">
        <v>6930</v>
      </c>
      <c r="E3095" s="61" t="s">
        <v>6931</v>
      </c>
    </row>
    <row r="3096" customFormat="false" ht="14.5" hidden="false" customHeight="false" outlineLevel="0" collapsed="false">
      <c r="D3096" s="60" t="s">
        <v>6932</v>
      </c>
      <c r="E3096" s="61" t="s">
        <v>6933</v>
      </c>
    </row>
    <row r="3097" customFormat="false" ht="14.5" hidden="false" customHeight="false" outlineLevel="0" collapsed="false">
      <c r="D3097" s="60" t="s">
        <v>6934</v>
      </c>
      <c r="E3097" s="61" t="s">
        <v>6935</v>
      </c>
    </row>
    <row r="3098" customFormat="false" ht="14.5" hidden="false" customHeight="false" outlineLevel="0" collapsed="false">
      <c r="D3098" s="60" t="s">
        <v>6936</v>
      </c>
      <c r="E3098" s="61" t="s">
        <v>6937</v>
      </c>
    </row>
    <row r="3099" customFormat="false" ht="14.5" hidden="false" customHeight="false" outlineLevel="0" collapsed="false">
      <c r="D3099" s="60" t="s">
        <v>6938</v>
      </c>
      <c r="E3099" s="61" t="s">
        <v>6939</v>
      </c>
    </row>
    <row r="3100" customFormat="false" ht="14.5" hidden="false" customHeight="false" outlineLevel="0" collapsed="false">
      <c r="D3100" s="60" t="s">
        <v>6940</v>
      </c>
      <c r="E3100" s="61" t="s">
        <v>6941</v>
      </c>
    </row>
    <row r="3101" customFormat="false" ht="14.5" hidden="false" customHeight="false" outlineLevel="0" collapsed="false">
      <c r="D3101" s="60" t="s">
        <v>6942</v>
      </c>
      <c r="E3101" s="61" t="s">
        <v>6943</v>
      </c>
    </row>
    <row r="3102" customFormat="false" ht="14.5" hidden="false" customHeight="false" outlineLevel="0" collapsed="false">
      <c r="D3102" s="60" t="s">
        <v>6944</v>
      </c>
      <c r="E3102" s="61" t="s">
        <v>6945</v>
      </c>
    </row>
    <row r="3103" customFormat="false" ht="14.5" hidden="false" customHeight="false" outlineLevel="0" collapsed="false">
      <c r="D3103" s="60" t="s">
        <v>6946</v>
      </c>
      <c r="E3103" s="61" t="s">
        <v>6947</v>
      </c>
    </row>
    <row r="3104" customFormat="false" ht="14.5" hidden="false" customHeight="false" outlineLevel="0" collapsed="false">
      <c r="D3104" s="60" t="s">
        <v>6948</v>
      </c>
      <c r="E3104" s="61" t="s">
        <v>6949</v>
      </c>
    </row>
    <row r="3105" customFormat="false" ht="14.5" hidden="false" customHeight="false" outlineLevel="0" collapsed="false">
      <c r="D3105" s="60" t="s">
        <v>6950</v>
      </c>
      <c r="E3105" s="61" t="s">
        <v>6951</v>
      </c>
    </row>
    <row r="3106" customFormat="false" ht="14.5" hidden="false" customHeight="false" outlineLevel="0" collapsed="false">
      <c r="D3106" s="60" t="s">
        <v>6952</v>
      </c>
      <c r="E3106" s="61" t="s">
        <v>6953</v>
      </c>
    </row>
    <row r="3107" customFormat="false" ht="14.5" hidden="false" customHeight="false" outlineLevel="0" collapsed="false">
      <c r="D3107" s="60" t="s">
        <v>6954</v>
      </c>
      <c r="E3107" s="61" t="s">
        <v>6955</v>
      </c>
    </row>
    <row r="3108" customFormat="false" ht="14.5" hidden="false" customHeight="false" outlineLevel="0" collapsed="false">
      <c r="D3108" s="60" t="s">
        <v>6956</v>
      </c>
      <c r="E3108" s="61" t="s">
        <v>6957</v>
      </c>
    </row>
    <row r="3109" customFormat="false" ht="14.5" hidden="false" customHeight="false" outlineLevel="0" collapsed="false">
      <c r="D3109" s="60" t="s">
        <v>6958</v>
      </c>
      <c r="E3109" s="61" t="s">
        <v>6959</v>
      </c>
    </row>
    <row r="3110" customFormat="false" ht="14.5" hidden="false" customHeight="false" outlineLevel="0" collapsed="false">
      <c r="D3110" s="60" t="s">
        <v>6960</v>
      </c>
      <c r="E3110" s="61" t="s">
        <v>6961</v>
      </c>
    </row>
    <row r="3111" customFormat="false" ht="14.5" hidden="false" customHeight="false" outlineLevel="0" collapsed="false">
      <c r="D3111" s="60" t="s">
        <v>6962</v>
      </c>
      <c r="E3111" s="61" t="s">
        <v>6963</v>
      </c>
    </row>
    <row r="3112" customFormat="false" ht="14.5" hidden="false" customHeight="false" outlineLevel="0" collapsed="false">
      <c r="D3112" s="60" t="s">
        <v>6964</v>
      </c>
      <c r="E3112" s="61" t="s">
        <v>6965</v>
      </c>
    </row>
    <row r="3113" customFormat="false" ht="14.5" hidden="false" customHeight="false" outlineLevel="0" collapsed="false">
      <c r="D3113" s="60" t="s">
        <v>6966</v>
      </c>
      <c r="E3113" s="61" t="s">
        <v>6967</v>
      </c>
    </row>
    <row r="3114" customFormat="false" ht="14.5" hidden="false" customHeight="false" outlineLevel="0" collapsed="false">
      <c r="D3114" s="60" t="s">
        <v>6968</v>
      </c>
      <c r="E3114" s="61" t="s">
        <v>6969</v>
      </c>
    </row>
    <row r="3115" customFormat="false" ht="14.5" hidden="false" customHeight="false" outlineLevel="0" collapsed="false">
      <c r="D3115" s="60" t="s">
        <v>6970</v>
      </c>
      <c r="E3115" s="61" t="s">
        <v>6971</v>
      </c>
    </row>
    <row r="3116" customFormat="false" ht="14.5" hidden="false" customHeight="false" outlineLevel="0" collapsed="false">
      <c r="D3116" s="60" t="s">
        <v>6972</v>
      </c>
      <c r="E3116" s="61" t="s">
        <v>6973</v>
      </c>
    </row>
    <row r="3117" customFormat="false" ht="14.5" hidden="false" customHeight="false" outlineLevel="0" collapsed="false">
      <c r="D3117" s="60" t="s">
        <v>6974</v>
      </c>
      <c r="E3117" s="61" t="s">
        <v>6975</v>
      </c>
    </row>
    <row r="3118" customFormat="false" ht="14.5" hidden="false" customHeight="false" outlineLevel="0" collapsed="false">
      <c r="D3118" s="60" t="s">
        <v>6976</v>
      </c>
      <c r="E3118" s="61" t="s">
        <v>6977</v>
      </c>
    </row>
    <row r="3119" customFormat="false" ht="14.5" hidden="false" customHeight="false" outlineLevel="0" collapsed="false">
      <c r="D3119" s="60" t="s">
        <v>6978</v>
      </c>
      <c r="E3119" s="61" t="s">
        <v>6979</v>
      </c>
    </row>
    <row r="3120" customFormat="false" ht="14.5" hidden="false" customHeight="false" outlineLevel="0" collapsed="false">
      <c r="D3120" s="60" t="s">
        <v>6980</v>
      </c>
      <c r="E3120" s="61" t="s">
        <v>6981</v>
      </c>
    </row>
    <row r="3121" customFormat="false" ht="14.5" hidden="false" customHeight="false" outlineLevel="0" collapsed="false">
      <c r="D3121" s="60" t="s">
        <v>6982</v>
      </c>
      <c r="E3121" s="61" t="s">
        <v>6983</v>
      </c>
    </row>
    <row r="3122" customFormat="false" ht="14.5" hidden="false" customHeight="false" outlineLevel="0" collapsed="false">
      <c r="D3122" s="60" t="s">
        <v>6984</v>
      </c>
      <c r="E3122" s="61" t="s">
        <v>6985</v>
      </c>
    </row>
    <row r="3123" customFormat="false" ht="14.5" hidden="false" customHeight="false" outlineLevel="0" collapsed="false">
      <c r="D3123" s="60" t="s">
        <v>6986</v>
      </c>
      <c r="E3123" s="61" t="s">
        <v>6987</v>
      </c>
    </row>
    <row r="3124" customFormat="false" ht="14.5" hidden="false" customHeight="false" outlineLevel="0" collapsed="false">
      <c r="D3124" s="60" t="s">
        <v>6988</v>
      </c>
      <c r="E3124" s="61" t="s">
        <v>6989</v>
      </c>
    </row>
    <row r="3125" customFormat="false" ht="14.5" hidden="false" customHeight="false" outlineLevel="0" collapsed="false">
      <c r="D3125" s="60" t="s">
        <v>6990</v>
      </c>
      <c r="E3125" s="61" t="s">
        <v>6991</v>
      </c>
    </row>
    <row r="3126" customFormat="false" ht="14.5" hidden="false" customHeight="false" outlineLevel="0" collapsed="false">
      <c r="D3126" s="60" t="s">
        <v>6992</v>
      </c>
      <c r="E3126" s="61" t="s">
        <v>6993</v>
      </c>
    </row>
    <row r="3127" customFormat="false" ht="14.5" hidden="false" customHeight="false" outlineLevel="0" collapsed="false">
      <c r="D3127" s="60" t="s">
        <v>6994</v>
      </c>
      <c r="E3127" s="61" t="s">
        <v>6995</v>
      </c>
    </row>
    <row r="3128" customFormat="false" ht="14.5" hidden="false" customHeight="false" outlineLevel="0" collapsed="false">
      <c r="D3128" s="60" t="s">
        <v>6996</v>
      </c>
      <c r="E3128" s="61" t="s">
        <v>6997</v>
      </c>
    </row>
    <row r="3129" customFormat="false" ht="14.5" hidden="false" customHeight="false" outlineLevel="0" collapsed="false">
      <c r="D3129" s="60" t="s">
        <v>6998</v>
      </c>
      <c r="E3129" s="61" t="s">
        <v>6999</v>
      </c>
    </row>
    <row r="3130" customFormat="false" ht="14.5" hidden="false" customHeight="false" outlineLevel="0" collapsed="false">
      <c r="D3130" s="60" t="s">
        <v>7000</v>
      </c>
      <c r="E3130" s="61" t="s">
        <v>7001</v>
      </c>
    </row>
    <row r="3131" customFormat="false" ht="14.5" hidden="false" customHeight="false" outlineLevel="0" collapsed="false">
      <c r="D3131" s="60" t="s">
        <v>7002</v>
      </c>
      <c r="E3131" s="61" t="s">
        <v>7003</v>
      </c>
    </row>
    <row r="3132" customFormat="false" ht="14.5" hidden="false" customHeight="false" outlineLevel="0" collapsed="false">
      <c r="D3132" s="60" t="s">
        <v>7004</v>
      </c>
      <c r="E3132" s="61" t="s">
        <v>7005</v>
      </c>
    </row>
    <row r="3133" customFormat="false" ht="14.5" hidden="false" customHeight="false" outlineLevel="0" collapsed="false">
      <c r="D3133" s="60" t="s">
        <v>7006</v>
      </c>
      <c r="E3133" s="61" t="s">
        <v>7007</v>
      </c>
    </row>
    <row r="3134" customFormat="false" ht="14.5" hidden="false" customHeight="false" outlineLevel="0" collapsed="false">
      <c r="D3134" s="60" t="s">
        <v>7008</v>
      </c>
      <c r="E3134" s="61" t="s">
        <v>7009</v>
      </c>
    </row>
    <row r="3135" customFormat="false" ht="14.5" hidden="false" customHeight="false" outlineLevel="0" collapsed="false">
      <c r="D3135" s="60" t="s">
        <v>7010</v>
      </c>
      <c r="E3135" s="61" t="s">
        <v>7011</v>
      </c>
    </row>
    <row r="3136" customFormat="false" ht="14.5" hidden="false" customHeight="false" outlineLevel="0" collapsed="false">
      <c r="D3136" s="60" t="s">
        <v>7012</v>
      </c>
      <c r="E3136" s="61" t="s">
        <v>7013</v>
      </c>
    </row>
    <row r="3137" customFormat="false" ht="14.5" hidden="false" customHeight="false" outlineLevel="0" collapsed="false">
      <c r="D3137" s="60" t="s">
        <v>7014</v>
      </c>
      <c r="E3137" s="61" t="s">
        <v>7015</v>
      </c>
    </row>
    <row r="3138" customFormat="false" ht="14.5" hidden="false" customHeight="false" outlineLevel="0" collapsed="false">
      <c r="D3138" s="60" t="s">
        <v>7016</v>
      </c>
      <c r="E3138" s="61" t="s">
        <v>7017</v>
      </c>
    </row>
    <row r="3139" customFormat="false" ht="14.5" hidden="false" customHeight="false" outlineLevel="0" collapsed="false">
      <c r="D3139" s="60" t="s">
        <v>7018</v>
      </c>
      <c r="E3139" s="61" t="s">
        <v>7019</v>
      </c>
    </row>
    <row r="3140" customFormat="false" ht="14.5" hidden="false" customHeight="false" outlineLevel="0" collapsed="false">
      <c r="D3140" s="60" t="s">
        <v>7020</v>
      </c>
      <c r="E3140" s="61" t="s">
        <v>7021</v>
      </c>
    </row>
    <row r="3141" customFormat="false" ht="14.5" hidden="false" customHeight="false" outlineLevel="0" collapsed="false">
      <c r="D3141" s="60" t="s">
        <v>7022</v>
      </c>
      <c r="E3141" s="61" t="s">
        <v>7023</v>
      </c>
    </row>
    <row r="3142" customFormat="false" ht="14.5" hidden="false" customHeight="false" outlineLevel="0" collapsed="false">
      <c r="D3142" s="60" t="s">
        <v>7024</v>
      </c>
      <c r="E3142" s="61" t="s">
        <v>7025</v>
      </c>
    </row>
    <row r="3143" customFormat="false" ht="14.5" hidden="false" customHeight="false" outlineLevel="0" collapsed="false">
      <c r="D3143" s="60" t="s">
        <v>7026</v>
      </c>
      <c r="E3143" s="61" t="s">
        <v>7027</v>
      </c>
    </row>
    <row r="3144" customFormat="false" ht="14.5" hidden="false" customHeight="false" outlineLevel="0" collapsed="false">
      <c r="D3144" s="60" t="s">
        <v>7028</v>
      </c>
      <c r="E3144" s="61" t="s">
        <v>7029</v>
      </c>
    </row>
    <row r="3145" customFormat="false" ht="14.5" hidden="false" customHeight="false" outlineLevel="0" collapsed="false">
      <c r="D3145" s="60" t="s">
        <v>7030</v>
      </c>
      <c r="E3145" s="61" t="s">
        <v>7031</v>
      </c>
    </row>
    <row r="3146" customFormat="false" ht="14.5" hidden="false" customHeight="false" outlineLevel="0" collapsed="false">
      <c r="D3146" s="60" t="s">
        <v>7032</v>
      </c>
      <c r="E3146" s="61" t="s">
        <v>7033</v>
      </c>
    </row>
    <row r="3147" customFormat="false" ht="14.5" hidden="false" customHeight="false" outlineLevel="0" collapsed="false">
      <c r="D3147" s="60" t="s">
        <v>7034</v>
      </c>
      <c r="E3147" s="61" t="s">
        <v>7035</v>
      </c>
    </row>
    <row r="3148" customFormat="false" ht="14.5" hidden="false" customHeight="false" outlineLevel="0" collapsed="false">
      <c r="D3148" s="60" t="s">
        <v>7036</v>
      </c>
      <c r="E3148" s="61" t="s">
        <v>7037</v>
      </c>
    </row>
    <row r="3149" customFormat="false" ht="14.5" hidden="false" customHeight="false" outlineLevel="0" collapsed="false">
      <c r="D3149" s="60" t="s">
        <v>7038</v>
      </c>
      <c r="E3149" s="61" t="s">
        <v>7039</v>
      </c>
    </row>
    <row r="3150" customFormat="false" ht="14.5" hidden="false" customHeight="false" outlineLevel="0" collapsed="false">
      <c r="D3150" s="60" t="s">
        <v>7040</v>
      </c>
      <c r="E3150" s="61" t="s">
        <v>7041</v>
      </c>
    </row>
    <row r="3151" customFormat="false" ht="14.5" hidden="false" customHeight="false" outlineLevel="0" collapsed="false">
      <c r="D3151" s="60" t="s">
        <v>7042</v>
      </c>
      <c r="E3151" s="61" t="s">
        <v>7043</v>
      </c>
    </row>
    <row r="3152" customFormat="false" ht="14.5" hidden="false" customHeight="false" outlineLevel="0" collapsed="false">
      <c r="D3152" s="60" t="s">
        <v>7044</v>
      </c>
      <c r="E3152" s="61" t="s">
        <v>7045</v>
      </c>
    </row>
    <row r="3153" customFormat="false" ht="14.5" hidden="false" customHeight="false" outlineLevel="0" collapsed="false">
      <c r="D3153" s="60" t="s">
        <v>7046</v>
      </c>
      <c r="E3153" s="61" t="s">
        <v>7047</v>
      </c>
    </row>
    <row r="3154" customFormat="false" ht="14.5" hidden="false" customHeight="false" outlineLevel="0" collapsed="false">
      <c r="D3154" s="60" t="s">
        <v>7048</v>
      </c>
      <c r="E3154" s="61" t="s">
        <v>7049</v>
      </c>
    </row>
    <row r="3155" customFormat="false" ht="14.5" hidden="false" customHeight="false" outlineLevel="0" collapsed="false">
      <c r="D3155" s="60" t="s">
        <v>7050</v>
      </c>
      <c r="E3155" s="61" t="s">
        <v>7051</v>
      </c>
    </row>
    <row r="3156" customFormat="false" ht="14.5" hidden="false" customHeight="false" outlineLevel="0" collapsed="false">
      <c r="D3156" s="60" t="s">
        <v>7052</v>
      </c>
      <c r="E3156" s="61" t="s">
        <v>7053</v>
      </c>
    </row>
    <row r="3157" customFormat="false" ht="14.5" hidden="false" customHeight="false" outlineLevel="0" collapsed="false">
      <c r="D3157" s="60" t="s">
        <v>7054</v>
      </c>
      <c r="E3157" s="61" t="s">
        <v>7055</v>
      </c>
    </row>
    <row r="3158" customFormat="false" ht="14.5" hidden="false" customHeight="false" outlineLevel="0" collapsed="false">
      <c r="D3158" s="60" t="s">
        <v>7056</v>
      </c>
      <c r="E3158" s="61" t="s">
        <v>7057</v>
      </c>
    </row>
    <row r="3159" customFormat="false" ht="14.5" hidden="false" customHeight="false" outlineLevel="0" collapsed="false">
      <c r="D3159" s="60" t="s">
        <v>7058</v>
      </c>
      <c r="E3159" s="61" t="s">
        <v>7059</v>
      </c>
    </row>
    <row r="3160" customFormat="false" ht="14.5" hidden="false" customHeight="false" outlineLevel="0" collapsed="false">
      <c r="D3160" s="60" t="s">
        <v>7060</v>
      </c>
      <c r="E3160" s="61" t="s">
        <v>7061</v>
      </c>
    </row>
    <row r="3161" customFormat="false" ht="14.5" hidden="false" customHeight="false" outlineLevel="0" collapsed="false">
      <c r="D3161" s="60" t="s">
        <v>7062</v>
      </c>
      <c r="E3161" s="61" t="s">
        <v>7063</v>
      </c>
    </row>
    <row r="3162" customFormat="false" ht="14.5" hidden="false" customHeight="false" outlineLevel="0" collapsed="false">
      <c r="D3162" s="60" t="s">
        <v>7064</v>
      </c>
      <c r="E3162" s="61" t="s">
        <v>7065</v>
      </c>
    </row>
    <row r="3163" customFormat="false" ht="14.5" hidden="false" customHeight="false" outlineLevel="0" collapsed="false">
      <c r="D3163" s="60" t="s">
        <v>7066</v>
      </c>
      <c r="E3163" s="61" t="s">
        <v>7067</v>
      </c>
    </row>
    <row r="3164" customFormat="false" ht="14.5" hidden="false" customHeight="false" outlineLevel="0" collapsed="false">
      <c r="D3164" s="60" t="s">
        <v>7068</v>
      </c>
      <c r="E3164" s="61" t="s">
        <v>7069</v>
      </c>
    </row>
    <row r="3165" customFormat="false" ht="14.5" hidden="false" customHeight="false" outlineLevel="0" collapsed="false">
      <c r="D3165" s="60" t="s">
        <v>7070</v>
      </c>
      <c r="E3165" s="61" t="s">
        <v>7071</v>
      </c>
    </row>
    <row r="3166" customFormat="false" ht="14.5" hidden="false" customHeight="false" outlineLevel="0" collapsed="false">
      <c r="D3166" s="60" t="s">
        <v>7072</v>
      </c>
      <c r="E3166" s="61" t="s">
        <v>7073</v>
      </c>
    </row>
    <row r="3167" customFormat="false" ht="14.5" hidden="false" customHeight="false" outlineLevel="0" collapsed="false">
      <c r="D3167" s="60" t="s">
        <v>7074</v>
      </c>
      <c r="E3167" s="61" t="s">
        <v>7075</v>
      </c>
    </row>
    <row r="3168" customFormat="false" ht="14.5" hidden="false" customHeight="false" outlineLevel="0" collapsed="false">
      <c r="D3168" s="60" t="s">
        <v>7076</v>
      </c>
      <c r="E3168" s="61" t="s">
        <v>7077</v>
      </c>
    </row>
    <row r="3169" customFormat="false" ht="14.5" hidden="false" customHeight="false" outlineLevel="0" collapsed="false">
      <c r="D3169" s="60" t="s">
        <v>7078</v>
      </c>
      <c r="E3169" s="61" t="s">
        <v>7079</v>
      </c>
    </row>
    <row r="3170" customFormat="false" ht="14.5" hidden="false" customHeight="false" outlineLevel="0" collapsed="false">
      <c r="D3170" s="60" t="s">
        <v>7080</v>
      </c>
      <c r="E3170" s="61" t="s">
        <v>7081</v>
      </c>
    </row>
    <row r="3171" customFormat="false" ht="14.5" hidden="false" customHeight="false" outlineLevel="0" collapsed="false">
      <c r="D3171" s="60" t="s">
        <v>7082</v>
      </c>
      <c r="E3171" s="61" t="s">
        <v>7083</v>
      </c>
    </row>
    <row r="3172" customFormat="false" ht="14.5" hidden="false" customHeight="false" outlineLevel="0" collapsed="false">
      <c r="D3172" s="60" t="s">
        <v>7084</v>
      </c>
      <c r="E3172" s="61" t="s">
        <v>7085</v>
      </c>
    </row>
    <row r="3173" customFormat="false" ht="14.5" hidden="false" customHeight="false" outlineLevel="0" collapsed="false">
      <c r="D3173" s="60" t="s">
        <v>7086</v>
      </c>
      <c r="E3173" s="61" t="s">
        <v>7087</v>
      </c>
    </row>
    <row r="3174" customFormat="false" ht="14.5" hidden="false" customHeight="false" outlineLevel="0" collapsed="false">
      <c r="D3174" s="60" t="s">
        <v>7088</v>
      </c>
      <c r="E3174" s="61" t="s">
        <v>7089</v>
      </c>
    </row>
    <row r="3175" customFormat="false" ht="14.5" hidden="false" customHeight="false" outlineLevel="0" collapsed="false">
      <c r="D3175" s="60" t="s">
        <v>7090</v>
      </c>
      <c r="E3175" s="61" t="s">
        <v>7091</v>
      </c>
    </row>
    <row r="3176" customFormat="false" ht="14.5" hidden="false" customHeight="false" outlineLevel="0" collapsed="false">
      <c r="D3176" s="60" t="s">
        <v>7092</v>
      </c>
      <c r="E3176" s="61" t="s">
        <v>7093</v>
      </c>
    </row>
    <row r="3177" customFormat="false" ht="14.5" hidden="false" customHeight="false" outlineLevel="0" collapsed="false">
      <c r="D3177" s="60" t="s">
        <v>7094</v>
      </c>
      <c r="E3177" s="61" t="s">
        <v>7095</v>
      </c>
    </row>
    <row r="3178" customFormat="false" ht="14.5" hidden="false" customHeight="false" outlineLevel="0" collapsed="false">
      <c r="D3178" s="60" t="s">
        <v>7096</v>
      </c>
      <c r="E3178" s="61" t="s">
        <v>7097</v>
      </c>
    </row>
    <row r="3179" customFormat="false" ht="14.5" hidden="false" customHeight="false" outlineLevel="0" collapsed="false">
      <c r="D3179" s="60" t="s">
        <v>7098</v>
      </c>
      <c r="E3179" s="61" t="s">
        <v>7099</v>
      </c>
    </row>
    <row r="3180" customFormat="false" ht="14.5" hidden="false" customHeight="false" outlineLevel="0" collapsed="false">
      <c r="D3180" s="60" t="s">
        <v>7100</v>
      </c>
      <c r="E3180" s="61" t="s">
        <v>7101</v>
      </c>
    </row>
    <row r="3181" customFormat="false" ht="14.5" hidden="false" customHeight="false" outlineLevel="0" collapsed="false">
      <c r="D3181" s="60" t="s">
        <v>7102</v>
      </c>
      <c r="E3181" s="61" t="s">
        <v>7103</v>
      </c>
    </row>
    <row r="3182" customFormat="false" ht="14.5" hidden="false" customHeight="false" outlineLevel="0" collapsed="false">
      <c r="D3182" s="60" t="s">
        <v>7104</v>
      </c>
      <c r="E3182" s="61" t="s">
        <v>7105</v>
      </c>
    </row>
    <row r="3183" customFormat="false" ht="14.5" hidden="false" customHeight="false" outlineLevel="0" collapsed="false">
      <c r="D3183" s="60" t="s">
        <v>7106</v>
      </c>
      <c r="E3183" s="61" t="s">
        <v>7107</v>
      </c>
    </row>
    <row r="3184" customFormat="false" ht="14.5" hidden="false" customHeight="false" outlineLevel="0" collapsed="false">
      <c r="D3184" s="60" t="s">
        <v>7108</v>
      </c>
      <c r="E3184" s="61" t="s">
        <v>7109</v>
      </c>
    </row>
    <row r="3185" customFormat="false" ht="14.5" hidden="false" customHeight="false" outlineLevel="0" collapsed="false">
      <c r="D3185" s="60" t="s">
        <v>7110</v>
      </c>
      <c r="E3185" s="61" t="s">
        <v>7111</v>
      </c>
    </row>
    <row r="3186" customFormat="false" ht="14.5" hidden="false" customHeight="false" outlineLevel="0" collapsed="false">
      <c r="D3186" s="60" t="s">
        <v>7112</v>
      </c>
      <c r="E3186" s="61" t="s">
        <v>7113</v>
      </c>
    </row>
    <row r="3187" customFormat="false" ht="14.5" hidden="false" customHeight="false" outlineLevel="0" collapsed="false">
      <c r="D3187" s="60" t="s">
        <v>7114</v>
      </c>
      <c r="E3187" s="61" t="s">
        <v>7115</v>
      </c>
    </row>
    <row r="3188" customFormat="false" ht="14.5" hidden="false" customHeight="false" outlineLevel="0" collapsed="false">
      <c r="D3188" s="60" t="s">
        <v>7116</v>
      </c>
      <c r="E3188" s="61" t="s">
        <v>7117</v>
      </c>
    </row>
    <row r="3189" customFormat="false" ht="14.5" hidden="false" customHeight="false" outlineLevel="0" collapsed="false">
      <c r="D3189" s="60" t="s">
        <v>7118</v>
      </c>
      <c r="E3189" s="61" t="s">
        <v>7119</v>
      </c>
    </row>
    <row r="3190" customFormat="false" ht="14.5" hidden="false" customHeight="false" outlineLevel="0" collapsed="false">
      <c r="D3190" s="60" t="s">
        <v>7120</v>
      </c>
      <c r="E3190" s="61" t="s">
        <v>7121</v>
      </c>
    </row>
    <row r="3191" customFormat="false" ht="14.5" hidden="false" customHeight="false" outlineLevel="0" collapsed="false">
      <c r="D3191" s="60" t="s">
        <v>7122</v>
      </c>
      <c r="E3191" s="61" t="s">
        <v>7123</v>
      </c>
    </row>
    <row r="3192" customFormat="false" ht="14.5" hidden="false" customHeight="false" outlineLevel="0" collapsed="false">
      <c r="D3192" s="60" t="s">
        <v>7124</v>
      </c>
      <c r="E3192" s="61" t="s">
        <v>7125</v>
      </c>
    </row>
    <row r="3193" customFormat="false" ht="14.5" hidden="false" customHeight="false" outlineLevel="0" collapsed="false">
      <c r="D3193" s="60" t="s">
        <v>7126</v>
      </c>
      <c r="E3193" s="61" t="s">
        <v>7127</v>
      </c>
    </row>
    <row r="3194" customFormat="false" ht="14.5" hidden="false" customHeight="false" outlineLevel="0" collapsed="false">
      <c r="D3194" s="60" t="s">
        <v>7128</v>
      </c>
      <c r="E3194" s="61" t="s">
        <v>7129</v>
      </c>
    </row>
    <row r="3195" customFormat="false" ht="14.5" hidden="false" customHeight="false" outlineLevel="0" collapsed="false">
      <c r="D3195" s="60" t="s">
        <v>7130</v>
      </c>
      <c r="E3195" s="61" t="s">
        <v>7131</v>
      </c>
    </row>
    <row r="3196" customFormat="false" ht="14.5" hidden="false" customHeight="false" outlineLevel="0" collapsed="false">
      <c r="D3196" s="60" t="s">
        <v>7132</v>
      </c>
      <c r="E3196" s="61" t="s">
        <v>7133</v>
      </c>
    </row>
    <row r="3197" customFormat="false" ht="14.5" hidden="false" customHeight="false" outlineLevel="0" collapsed="false">
      <c r="D3197" s="60" t="s">
        <v>7134</v>
      </c>
      <c r="E3197" s="61" t="s">
        <v>7135</v>
      </c>
    </row>
    <row r="3198" customFormat="false" ht="14.5" hidden="false" customHeight="false" outlineLevel="0" collapsed="false">
      <c r="D3198" s="60" t="s">
        <v>7136</v>
      </c>
      <c r="E3198" s="61" t="s">
        <v>7137</v>
      </c>
    </row>
    <row r="3199" customFormat="false" ht="14.5" hidden="false" customHeight="false" outlineLevel="0" collapsed="false">
      <c r="D3199" s="60" t="s">
        <v>7138</v>
      </c>
      <c r="E3199" s="61" t="s">
        <v>7139</v>
      </c>
    </row>
    <row r="3200" customFormat="false" ht="14.5" hidden="false" customHeight="false" outlineLevel="0" collapsed="false">
      <c r="D3200" s="60" t="s">
        <v>7140</v>
      </c>
      <c r="E3200" s="61" t="s">
        <v>7141</v>
      </c>
    </row>
    <row r="3201" customFormat="false" ht="14.5" hidden="false" customHeight="false" outlineLevel="0" collapsed="false">
      <c r="D3201" s="60" t="s">
        <v>7142</v>
      </c>
      <c r="E3201" s="61" t="s">
        <v>7143</v>
      </c>
    </row>
    <row r="3202" customFormat="false" ht="14.5" hidden="false" customHeight="false" outlineLevel="0" collapsed="false">
      <c r="D3202" s="60" t="s">
        <v>7144</v>
      </c>
      <c r="E3202" s="61" t="s">
        <v>7145</v>
      </c>
    </row>
    <row r="3203" customFormat="false" ht="14.5" hidden="false" customHeight="false" outlineLevel="0" collapsed="false">
      <c r="D3203" s="60" t="s">
        <v>7146</v>
      </c>
      <c r="E3203" s="61" t="s">
        <v>7147</v>
      </c>
    </row>
    <row r="3204" customFormat="false" ht="14.5" hidden="false" customHeight="false" outlineLevel="0" collapsed="false">
      <c r="D3204" s="60" t="s">
        <v>7148</v>
      </c>
      <c r="E3204" s="61" t="s">
        <v>7149</v>
      </c>
    </row>
    <row r="3205" customFormat="false" ht="14.5" hidden="false" customHeight="false" outlineLevel="0" collapsed="false">
      <c r="D3205" s="60" t="s">
        <v>7150</v>
      </c>
      <c r="E3205" s="61" t="s">
        <v>7151</v>
      </c>
    </row>
    <row r="3206" customFormat="false" ht="14.5" hidden="false" customHeight="false" outlineLevel="0" collapsed="false">
      <c r="D3206" s="60" t="s">
        <v>7152</v>
      </c>
      <c r="E3206" s="61" t="s">
        <v>7153</v>
      </c>
    </row>
    <row r="3207" customFormat="false" ht="14.5" hidden="false" customHeight="false" outlineLevel="0" collapsed="false">
      <c r="D3207" s="60" t="s">
        <v>7154</v>
      </c>
      <c r="E3207" s="61" t="s">
        <v>7155</v>
      </c>
    </row>
    <row r="3208" customFormat="false" ht="14.5" hidden="false" customHeight="false" outlineLevel="0" collapsed="false">
      <c r="D3208" s="60" t="s">
        <v>7156</v>
      </c>
      <c r="E3208" s="61" t="s">
        <v>7157</v>
      </c>
    </row>
    <row r="3209" customFormat="false" ht="14.5" hidden="false" customHeight="false" outlineLevel="0" collapsed="false">
      <c r="D3209" s="60" t="s">
        <v>7158</v>
      </c>
      <c r="E3209" s="61" t="s">
        <v>7159</v>
      </c>
    </row>
    <row r="3210" customFormat="false" ht="14.5" hidden="false" customHeight="false" outlineLevel="0" collapsed="false">
      <c r="D3210" s="60" t="s">
        <v>7160</v>
      </c>
      <c r="E3210" s="61" t="s">
        <v>7161</v>
      </c>
    </row>
    <row r="3211" customFormat="false" ht="14.5" hidden="false" customHeight="false" outlineLevel="0" collapsed="false">
      <c r="D3211" s="60" t="s">
        <v>7162</v>
      </c>
      <c r="E3211" s="61" t="s">
        <v>7163</v>
      </c>
    </row>
    <row r="3212" customFormat="false" ht="14.5" hidden="false" customHeight="false" outlineLevel="0" collapsed="false">
      <c r="D3212" s="60" t="s">
        <v>7164</v>
      </c>
      <c r="E3212" s="61" t="s">
        <v>7165</v>
      </c>
    </row>
    <row r="3213" customFormat="false" ht="14.5" hidden="false" customHeight="false" outlineLevel="0" collapsed="false">
      <c r="D3213" s="60" t="s">
        <v>7166</v>
      </c>
      <c r="E3213" s="61" t="s">
        <v>7167</v>
      </c>
    </row>
    <row r="3214" customFormat="false" ht="14.5" hidden="false" customHeight="false" outlineLevel="0" collapsed="false">
      <c r="D3214" s="60" t="s">
        <v>7168</v>
      </c>
      <c r="E3214" s="61" t="s">
        <v>7169</v>
      </c>
    </row>
    <row r="3215" customFormat="false" ht="14.5" hidden="false" customHeight="false" outlineLevel="0" collapsed="false">
      <c r="D3215" s="60" t="s">
        <v>7170</v>
      </c>
      <c r="E3215" s="61" t="s">
        <v>7171</v>
      </c>
    </row>
    <row r="3216" customFormat="false" ht="14.5" hidden="false" customHeight="false" outlineLevel="0" collapsed="false">
      <c r="D3216" s="60" t="s">
        <v>7172</v>
      </c>
      <c r="E3216" s="61" t="s">
        <v>7173</v>
      </c>
    </row>
    <row r="3217" customFormat="false" ht="14.5" hidden="false" customHeight="false" outlineLevel="0" collapsed="false">
      <c r="D3217" s="60" t="s">
        <v>7174</v>
      </c>
      <c r="E3217" s="61" t="s">
        <v>7175</v>
      </c>
    </row>
    <row r="3218" customFormat="false" ht="14.5" hidden="false" customHeight="false" outlineLevel="0" collapsed="false">
      <c r="D3218" s="60" t="s">
        <v>7176</v>
      </c>
      <c r="E3218" s="61" t="s">
        <v>7177</v>
      </c>
    </row>
    <row r="3219" customFormat="false" ht="14.5" hidden="false" customHeight="false" outlineLevel="0" collapsed="false">
      <c r="D3219" s="60" t="s">
        <v>7178</v>
      </c>
      <c r="E3219" s="61" t="s">
        <v>7179</v>
      </c>
    </row>
    <row r="3220" customFormat="false" ht="14.5" hidden="false" customHeight="false" outlineLevel="0" collapsed="false">
      <c r="D3220" s="60" t="s">
        <v>7180</v>
      </c>
      <c r="E3220" s="61" t="s">
        <v>7181</v>
      </c>
    </row>
    <row r="3221" customFormat="false" ht="14.5" hidden="false" customHeight="false" outlineLevel="0" collapsed="false">
      <c r="D3221" s="60" t="s">
        <v>7182</v>
      </c>
      <c r="E3221" s="61" t="s">
        <v>7183</v>
      </c>
    </row>
    <row r="3222" customFormat="false" ht="14.5" hidden="false" customHeight="false" outlineLevel="0" collapsed="false">
      <c r="D3222" s="60" t="s">
        <v>7184</v>
      </c>
      <c r="E3222" s="61" t="s">
        <v>7185</v>
      </c>
    </row>
    <row r="3223" customFormat="false" ht="14.5" hidden="false" customHeight="false" outlineLevel="0" collapsed="false">
      <c r="D3223" s="60" t="s">
        <v>7186</v>
      </c>
      <c r="E3223" s="61" t="s">
        <v>7187</v>
      </c>
    </row>
    <row r="3224" customFormat="false" ht="14.5" hidden="false" customHeight="false" outlineLevel="0" collapsed="false">
      <c r="D3224" s="60" t="s">
        <v>7188</v>
      </c>
      <c r="E3224" s="61" t="s">
        <v>7189</v>
      </c>
    </row>
    <row r="3225" customFormat="false" ht="14.5" hidden="false" customHeight="false" outlineLevel="0" collapsed="false">
      <c r="D3225" s="60" t="s">
        <v>7190</v>
      </c>
      <c r="E3225" s="61" t="s">
        <v>7191</v>
      </c>
    </row>
    <row r="3226" customFormat="false" ht="14.5" hidden="false" customHeight="false" outlineLevel="0" collapsed="false">
      <c r="D3226" s="60" t="s">
        <v>7192</v>
      </c>
      <c r="E3226" s="61" t="s">
        <v>7193</v>
      </c>
    </row>
    <row r="3227" customFormat="false" ht="14.5" hidden="false" customHeight="false" outlineLevel="0" collapsed="false">
      <c r="D3227" s="60" t="s">
        <v>7194</v>
      </c>
      <c r="E3227" s="61" t="s">
        <v>7195</v>
      </c>
    </row>
    <row r="3228" customFormat="false" ht="14.5" hidden="false" customHeight="false" outlineLevel="0" collapsed="false">
      <c r="D3228" s="60" t="s">
        <v>7196</v>
      </c>
      <c r="E3228" s="61" t="s">
        <v>7197</v>
      </c>
    </row>
    <row r="3229" customFormat="false" ht="14.5" hidden="false" customHeight="false" outlineLevel="0" collapsed="false">
      <c r="D3229" s="60" t="s">
        <v>7198</v>
      </c>
      <c r="E3229" s="61" t="s">
        <v>7199</v>
      </c>
    </row>
    <row r="3230" customFormat="false" ht="14.5" hidden="false" customHeight="false" outlineLevel="0" collapsed="false">
      <c r="D3230" s="60" t="s">
        <v>7200</v>
      </c>
      <c r="E3230" s="61" t="s">
        <v>7201</v>
      </c>
    </row>
    <row r="3231" customFormat="false" ht="14.5" hidden="false" customHeight="false" outlineLevel="0" collapsed="false">
      <c r="D3231" s="60" t="s">
        <v>7202</v>
      </c>
      <c r="E3231" s="61" t="s">
        <v>7203</v>
      </c>
    </row>
    <row r="3232" customFormat="false" ht="14.5" hidden="false" customHeight="false" outlineLevel="0" collapsed="false">
      <c r="D3232" s="60" t="s">
        <v>7204</v>
      </c>
      <c r="E3232" s="61" t="s">
        <v>7205</v>
      </c>
    </row>
    <row r="3233" customFormat="false" ht="14.5" hidden="false" customHeight="false" outlineLevel="0" collapsed="false">
      <c r="D3233" s="60" t="s">
        <v>7206</v>
      </c>
      <c r="E3233" s="61" t="s">
        <v>7207</v>
      </c>
    </row>
    <row r="3234" customFormat="false" ht="14.5" hidden="false" customHeight="false" outlineLevel="0" collapsed="false">
      <c r="D3234" s="60" t="s">
        <v>7208</v>
      </c>
      <c r="E3234" s="61" t="s">
        <v>7209</v>
      </c>
    </row>
    <row r="3235" customFormat="false" ht="14.5" hidden="false" customHeight="false" outlineLevel="0" collapsed="false">
      <c r="D3235" s="60" t="s">
        <v>7210</v>
      </c>
      <c r="E3235" s="61" t="s">
        <v>7211</v>
      </c>
    </row>
    <row r="3236" customFormat="false" ht="14.5" hidden="false" customHeight="false" outlineLevel="0" collapsed="false">
      <c r="D3236" s="60" t="s">
        <v>7212</v>
      </c>
      <c r="E3236" s="61" t="s">
        <v>7213</v>
      </c>
    </row>
    <row r="3237" customFormat="false" ht="14.5" hidden="false" customHeight="false" outlineLevel="0" collapsed="false">
      <c r="D3237" s="60" t="s">
        <v>7214</v>
      </c>
      <c r="E3237" s="61" t="s">
        <v>7215</v>
      </c>
    </row>
    <row r="3238" customFormat="false" ht="14.5" hidden="false" customHeight="false" outlineLevel="0" collapsed="false">
      <c r="D3238" s="60" t="s">
        <v>7216</v>
      </c>
      <c r="E3238" s="61" t="s">
        <v>7217</v>
      </c>
    </row>
    <row r="3239" customFormat="false" ht="14.5" hidden="false" customHeight="false" outlineLevel="0" collapsed="false">
      <c r="D3239" s="60" t="s">
        <v>7218</v>
      </c>
      <c r="E3239" s="61" t="s">
        <v>7219</v>
      </c>
    </row>
    <row r="3240" customFormat="false" ht="14.5" hidden="false" customHeight="false" outlineLevel="0" collapsed="false">
      <c r="D3240" s="60" t="s">
        <v>7220</v>
      </c>
      <c r="E3240" s="61" t="s">
        <v>7221</v>
      </c>
    </row>
    <row r="3241" customFormat="false" ht="14.5" hidden="false" customHeight="false" outlineLevel="0" collapsed="false">
      <c r="D3241" s="60" t="s">
        <v>7222</v>
      </c>
      <c r="E3241" s="61" t="s">
        <v>7223</v>
      </c>
    </row>
    <row r="3242" customFormat="false" ht="14.5" hidden="false" customHeight="false" outlineLevel="0" collapsed="false">
      <c r="D3242" s="60" t="s">
        <v>7224</v>
      </c>
      <c r="E3242" s="61" t="s">
        <v>7225</v>
      </c>
    </row>
    <row r="3243" customFormat="false" ht="14.5" hidden="false" customHeight="false" outlineLevel="0" collapsed="false">
      <c r="D3243" s="60" t="s">
        <v>7226</v>
      </c>
      <c r="E3243" s="61" t="s">
        <v>7227</v>
      </c>
    </row>
    <row r="3244" customFormat="false" ht="14.5" hidden="false" customHeight="false" outlineLevel="0" collapsed="false">
      <c r="D3244" s="60" t="s">
        <v>7228</v>
      </c>
      <c r="E3244" s="61" t="s">
        <v>7229</v>
      </c>
    </row>
    <row r="3245" customFormat="false" ht="14.5" hidden="false" customHeight="false" outlineLevel="0" collapsed="false">
      <c r="D3245" s="60" t="s">
        <v>7230</v>
      </c>
      <c r="E3245" s="61" t="s">
        <v>7231</v>
      </c>
    </row>
    <row r="3246" customFormat="false" ht="14.5" hidden="false" customHeight="false" outlineLevel="0" collapsed="false">
      <c r="D3246" s="60" t="s">
        <v>7232</v>
      </c>
      <c r="E3246" s="61" t="s">
        <v>7233</v>
      </c>
    </row>
    <row r="3247" customFormat="false" ht="14.5" hidden="false" customHeight="false" outlineLevel="0" collapsed="false">
      <c r="D3247" s="60" t="s">
        <v>7234</v>
      </c>
      <c r="E3247" s="61" t="s">
        <v>7235</v>
      </c>
    </row>
    <row r="3248" customFormat="false" ht="14.5" hidden="false" customHeight="false" outlineLevel="0" collapsed="false">
      <c r="D3248" s="60" t="s">
        <v>7236</v>
      </c>
      <c r="E3248" s="61" t="s">
        <v>7237</v>
      </c>
    </row>
    <row r="3249" customFormat="false" ht="14.5" hidden="false" customHeight="false" outlineLevel="0" collapsed="false">
      <c r="D3249" s="60" t="s">
        <v>7238</v>
      </c>
      <c r="E3249" s="61" t="s">
        <v>7239</v>
      </c>
    </row>
    <row r="3250" customFormat="false" ht="14.5" hidden="false" customHeight="false" outlineLevel="0" collapsed="false">
      <c r="D3250" s="60" t="s">
        <v>7240</v>
      </c>
      <c r="E3250" s="61" t="s">
        <v>7241</v>
      </c>
    </row>
    <row r="3251" customFormat="false" ht="14.5" hidden="false" customHeight="false" outlineLevel="0" collapsed="false">
      <c r="D3251" s="60" t="s">
        <v>7242</v>
      </c>
      <c r="E3251" s="61" t="s">
        <v>7243</v>
      </c>
    </row>
    <row r="3252" customFormat="false" ht="14.5" hidden="false" customHeight="false" outlineLevel="0" collapsed="false">
      <c r="D3252" s="60" t="s">
        <v>7244</v>
      </c>
      <c r="E3252" s="61" t="s">
        <v>7245</v>
      </c>
    </row>
    <row r="3253" customFormat="false" ht="14.5" hidden="false" customHeight="false" outlineLevel="0" collapsed="false">
      <c r="D3253" s="60" t="s">
        <v>7246</v>
      </c>
      <c r="E3253" s="61" t="s">
        <v>7247</v>
      </c>
    </row>
    <row r="3254" customFormat="false" ht="14.5" hidden="false" customHeight="false" outlineLevel="0" collapsed="false">
      <c r="D3254" s="60" t="s">
        <v>7248</v>
      </c>
      <c r="E3254" s="61" t="s">
        <v>7249</v>
      </c>
    </row>
    <row r="3255" customFormat="false" ht="14.5" hidden="false" customHeight="false" outlineLevel="0" collapsed="false">
      <c r="D3255" s="60" t="s">
        <v>7250</v>
      </c>
      <c r="E3255" s="61" t="s">
        <v>7251</v>
      </c>
    </row>
    <row r="3256" customFormat="false" ht="14.5" hidden="false" customHeight="false" outlineLevel="0" collapsed="false">
      <c r="D3256" s="60" t="s">
        <v>7252</v>
      </c>
      <c r="E3256" s="61" t="s">
        <v>7253</v>
      </c>
    </row>
    <row r="3257" customFormat="false" ht="14.5" hidden="false" customHeight="false" outlineLevel="0" collapsed="false">
      <c r="D3257" s="60" t="s">
        <v>7254</v>
      </c>
      <c r="E3257" s="61" t="s">
        <v>7255</v>
      </c>
    </row>
    <row r="3258" customFormat="false" ht="14.5" hidden="false" customHeight="false" outlineLevel="0" collapsed="false">
      <c r="D3258" s="60" t="s">
        <v>7256</v>
      </c>
      <c r="E3258" s="61" t="s">
        <v>7257</v>
      </c>
    </row>
    <row r="3259" customFormat="false" ht="14.5" hidden="false" customHeight="false" outlineLevel="0" collapsed="false">
      <c r="D3259" s="60" t="s">
        <v>7258</v>
      </c>
      <c r="E3259" s="61" t="s">
        <v>7259</v>
      </c>
    </row>
    <row r="3260" customFormat="false" ht="14.5" hidden="false" customHeight="false" outlineLevel="0" collapsed="false">
      <c r="D3260" s="60" t="s">
        <v>7260</v>
      </c>
      <c r="E3260" s="61" t="s">
        <v>7261</v>
      </c>
    </row>
    <row r="3261" customFormat="false" ht="14.5" hidden="false" customHeight="false" outlineLevel="0" collapsed="false">
      <c r="D3261" s="60" t="s">
        <v>7262</v>
      </c>
      <c r="E3261" s="61" t="s">
        <v>7263</v>
      </c>
    </row>
    <row r="3262" customFormat="false" ht="14.5" hidden="false" customHeight="false" outlineLevel="0" collapsed="false">
      <c r="D3262" s="60" t="s">
        <v>7264</v>
      </c>
      <c r="E3262" s="61" t="s">
        <v>7265</v>
      </c>
    </row>
    <row r="3263" customFormat="false" ht="14.5" hidden="false" customHeight="false" outlineLevel="0" collapsed="false">
      <c r="D3263" s="60" t="s">
        <v>7266</v>
      </c>
      <c r="E3263" s="61" t="s">
        <v>7267</v>
      </c>
    </row>
    <row r="3264" customFormat="false" ht="14.5" hidden="false" customHeight="false" outlineLevel="0" collapsed="false">
      <c r="D3264" s="60" t="s">
        <v>7268</v>
      </c>
      <c r="E3264" s="61" t="s">
        <v>7269</v>
      </c>
    </row>
    <row r="3265" customFormat="false" ht="14.5" hidden="false" customHeight="false" outlineLevel="0" collapsed="false">
      <c r="D3265" s="60" t="s">
        <v>7270</v>
      </c>
      <c r="E3265" s="61" t="s">
        <v>7271</v>
      </c>
    </row>
    <row r="3266" customFormat="false" ht="14.5" hidden="false" customHeight="false" outlineLevel="0" collapsed="false">
      <c r="D3266" s="60" t="s">
        <v>7272</v>
      </c>
      <c r="E3266" s="61" t="s">
        <v>7273</v>
      </c>
    </row>
    <row r="3267" customFormat="false" ht="14.5" hidden="false" customHeight="false" outlineLevel="0" collapsed="false">
      <c r="D3267" s="60" t="s">
        <v>7274</v>
      </c>
      <c r="E3267" s="61" t="s">
        <v>7275</v>
      </c>
    </row>
    <row r="3268" customFormat="false" ht="14.5" hidden="false" customHeight="false" outlineLevel="0" collapsed="false">
      <c r="D3268" s="60" t="s">
        <v>7276</v>
      </c>
      <c r="E3268" s="61" t="s">
        <v>7277</v>
      </c>
    </row>
    <row r="3269" customFormat="false" ht="14.5" hidden="false" customHeight="false" outlineLevel="0" collapsed="false">
      <c r="D3269" s="60" t="s">
        <v>7278</v>
      </c>
      <c r="E3269" s="61" t="s">
        <v>7279</v>
      </c>
    </row>
    <row r="3270" customFormat="false" ht="14.5" hidden="false" customHeight="false" outlineLevel="0" collapsed="false">
      <c r="D3270" s="60" t="s">
        <v>7280</v>
      </c>
      <c r="E3270" s="61" t="s">
        <v>7281</v>
      </c>
    </row>
    <row r="3271" customFormat="false" ht="14.5" hidden="false" customHeight="false" outlineLevel="0" collapsed="false">
      <c r="D3271" s="60" t="s">
        <v>7282</v>
      </c>
      <c r="E3271" s="61" t="s">
        <v>7283</v>
      </c>
    </row>
    <row r="3272" customFormat="false" ht="14.5" hidden="false" customHeight="false" outlineLevel="0" collapsed="false">
      <c r="D3272" s="60" t="s">
        <v>7284</v>
      </c>
      <c r="E3272" s="61" t="s">
        <v>7285</v>
      </c>
    </row>
    <row r="3273" customFormat="false" ht="14.5" hidden="false" customHeight="false" outlineLevel="0" collapsed="false">
      <c r="D3273" s="60" t="s">
        <v>7286</v>
      </c>
      <c r="E3273" s="61" t="s">
        <v>7287</v>
      </c>
    </row>
    <row r="3274" customFormat="false" ht="14.5" hidden="false" customHeight="false" outlineLevel="0" collapsed="false">
      <c r="D3274" s="60" t="s">
        <v>7288</v>
      </c>
      <c r="E3274" s="61" t="s">
        <v>7289</v>
      </c>
    </row>
    <row r="3275" customFormat="false" ht="14.5" hidden="false" customHeight="false" outlineLevel="0" collapsed="false">
      <c r="D3275" s="60" t="s">
        <v>7290</v>
      </c>
      <c r="E3275" s="61" t="s">
        <v>7291</v>
      </c>
    </row>
    <row r="3276" customFormat="false" ht="14.5" hidden="false" customHeight="false" outlineLevel="0" collapsed="false">
      <c r="D3276" s="60" t="s">
        <v>7292</v>
      </c>
      <c r="E3276" s="61" t="s">
        <v>7293</v>
      </c>
    </row>
    <row r="3277" customFormat="false" ht="14.5" hidden="false" customHeight="false" outlineLevel="0" collapsed="false">
      <c r="D3277" s="60" t="s">
        <v>7294</v>
      </c>
      <c r="E3277" s="61" t="s">
        <v>7295</v>
      </c>
    </row>
    <row r="3278" customFormat="false" ht="14.5" hidden="false" customHeight="false" outlineLevel="0" collapsed="false">
      <c r="D3278" s="60" t="s">
        <v>7296</v>
      </c>
      <c r="E3278" s="61" t="s">
        <v>7297</v>
      </c>
    </row>
    <row r="3279" customFormat="false" ht="14.5" hidden="false" customHeight="false" outlineLevel="0" collapsed="false">
      <c r="D3279" s="60" t="s">
        <v>7298</v>
      </c>
      <c r="E3279" s="61" t="s">
        <v>7299</v>
      </c>
    </row>
    <row r="3280" customFormat="false" ht="14.5" hidden="false" customHeight="false" outlineLevel="0" collapsed="false">
      <c r="D3280" s="60" t="s">
        <v>7300</v>
      </c>
      <c r="E3280" s="61" t="s">
        <v>7301</v>
      </c>
    </row>
    <row r="3281" customFormat="false" ht="14.5" hidden="false" customHeight="false" outlineLevel="0" collapsed="false">
      <c r="D3281" s="60" t="s">
        <v>7302</v>
      </c>
      <c r="E3281" s="61" t="s">
        <v>7303</v>
      </c>
    </row>
    <row r="3282" customFormat="false" ht="14.5" hidden="false" customHeight="false" outlineLevel="0" collapsed="false">
      <c r="D3282" s="60" t="s">
        <v>7304</v>
      </c>
      <c r="E3282" s="61" t="s">
        <v>7305</v>
      </c>
    </row>
    <row r="3283" customFormat="false" ht="14.5" hidden="false" customHeight="false" outlineLevel="0" collapsed="false">
      <c r="D3283" s="60" t="s">
        <v>7306</v>
      </c>
      <c r="E3283" s="61" t="s">
        <v>7307</v>
      </c>
    </row>
    <row r="3284" customFormat="false" ht="14.5" hidden="false" customHeight="false" outlineLevel="0" collapsed="false">
      <c r="D3284" s="60" t="s">
        <v>7308</v>
      </c>
      <c r="E3284" s="61" t="s">
        <v>7309</v>
      </c>
    </row>
    <row r="3285" customFormat="false" ht="14.5" hidden="false" customHeight="false" outlineLevel="0" collapsed="false">
      <c r="D3285" s="60" t="s">
        <v>7310</v>
      </c>
      <c r="E3285" s="61" t="s">
        <v>7311</v>
      </c>
    </row>
    <row r="3286" customFormat="false" ht="14.5" hidden="false" customHeight="false" outlineLevel="0" collapsed="false">
      <c r="D3286" s="60" t="s">
        <v>7312</v>
      </c>
      <c r="E3286" s="61" t="s">
        <v>7313</v>
      </c>
    </row>
    <row r="3287" customFormat="false" ht="14.5" hidden="false" customHeight="false" outlineLevel="0" collapsed="false">
      <c r="D3287" s="60" t="s">
        <v>7314</v>
      </c>
      <c r="E3287" s="61" t="s">
        <v>7315</v>
      </c>
    </row>
    <row r="3288" customFormat="false" ht="14.5" hidden="false" customHeight="false" outlineLevel="0" collapsed="false">
      <c r="D3288" s="60" t="s">
        <v>7316</v>
      </c>
      <c r="E3288" s="61" t="s">
        <v>7317</v>
      </c>
    </row>
    <row r="3289" customFormat="false" ht="14.5" hidden="false" customHeight="false" outlineLevel="0" collapsed="false">
      <c r="D3289" s="60" t="s">
        <v>7318</v>
      </c>
      <c r="E3289" s="61" t="s">
        <v>7319</v>
      </c>
    </row>
    <row r="3290" customFormat="false" ht="14.5" hidden="false" customHeight="false" outlineLevel="0" collapsed="false">
      <c r="D3290" s="60" t="s">
        <v>7320</v>
      </c>
      <c r="E3290" s="61" t="s">
        <v>7321</v>
      </c>
    </row>
    <row r="3291" customFormat="false" ht="14.5" hidden="false" customHeight="false" outlineLevel="0" collapsed="false">
      <c r="D3291" s="60" t="s">
        <v>7322</v>
      </c>
      <c r="E3291" s="61" t="s">
        <v>7323</v>
      </c>
    </row>
    <row r="3292" customFormat="false" ht="14.5" hidden="false" customHeight="false" outlineLevel="0" collapsed="false">
      <c r="D3292" s="60" t="s">
        <v>7324</v>
      </c>
      <c r="E3292" s="61" t="s">
        <v>7325</v>
      </c>
    </row>
    <row r="3293" customFormat="false" ht="14.5" hidden="false" customHeight="false" outlineLevel="0" collapsed="false">
      <c r="D3293" s="60" t="s">
        <v>7326</v>
      </c>
      <c r="E3293" s="61" t="s">
        <v>7327</v>
      </c>
    </row>
    <row r="3294" customFormat="false" ht="14.5" hidden="false" customHeight="false" outlineLevel="0" collapsed="false">
      <c r="D3294" s="60" t="s">
        <v>7328</v>
      </c>
      <c r="E3294" s="61" t="s">
        <v>7329</v>
      </c>
    </row>
    <row r="3295" customFormat="false" ht="14.5" hidden="false" customHeight="false" outlineLevel="0" collapsed="false">
      <c r="D3295" s="60" t="s">
        <v>7330</v>
      </c>
      <c r="E3295" s="61" t="s">
        <v>7331</v>
      </c>
    </row>
    <row r="3296" customFormat="false" ht="14.5" hidden="false" customHeight="false" outlineLevel="0" collapsed="false">
      <c r="D3296" s="60" t="s">
        <v>7332</v>
      </c>
      <c r="E3296" s="61" t="s">
        <v>7333</v>
      </c>
    </row>
    <row r="3297" customFormat="false" ht="14.5" hidden="false" customHeight="false" outlineLevel="0" collapsed="false">
      <c r="D3297" s="60" t="s">
        <v>7334</v>
      </c>
      <c r="E3297" s="61" t="s">
        <v>7335</v>
      </c>
    </row>
    <row r="3298" customFormat="false" ht="14.5" hidden="false" customHeight="false" outlineLevel="0" collapsed="false">
      <c r="D3298" s="60" t="s">
        <v>7336</v>
      </c>
      <c r="E3298" s="61" t="s">
        <v>7337</v>
      </c>
    </row>
    <row r="3299" customFormat="false" ht="14.5" hidden="false" customHeight="false" outlineLevel="0" collapsed="false">
      <c r="D3299" s="60" t="s">
        <v>7338</v>
      </c>
      <c r="E3299" s="61" t="s">
        <v>7339</v>
      </c>
    </row>
    <row r="3300" customFormat="false" ht="14.5" hidden="false" customHeight="false" outlineLevel="0" collapsed="false">
      <c r="D3300" s="60" t="s">
        <v>7340</v>
      </c>
      <c r="E3300" s="61" t="s">
        <v>7341</v>
      </c>
    </row>
    <row r="3301" customFormat="false" ht="14.5" hidden="false" customHeight="false" outlineLevel="0" collapsed="false">
      <c r="D3301" s="60" t="s">
        <v>7342</v>
      </c>
      <c r="E3301" s="61" t="s">
        <v>7343</v>
      </c>
    </row>
    <row r="3302" customFormat="false" ht="14.5" hidden="false" customHeight="false" outlineLevel="0" collapsed="false">
      <c r="D3302" s="60" t="s">
        <v>7344</v>
      </c>
      <c r="E3302" s="61" t="s">
        <v>7345</v>
      </c>
    </row>
    <row r="3303" customFormat="false" ht="14.5" hidden="false" customHeight="false" outlineLevel="0" collapsed="false">
      <c r="D3303" s="60" t="s">
        <v>7346</v>
      </c>
      <c r="E3303" s="61" t="s">
        <v>7347</v>
      </c>
    </row>
    <row r="3304" customFormat="false" ht="14.5" hidden="false" customHeight="false" outlineLevel="0" collapsed="false">
      <c r="D3304" s="60" t="s">
        <v>7348</v>
      </c>
      <c r="E3304" s="61" t="s">
        <v>7349</v>
      </c>
    </row>
    <row r="3305" customFormat="false" ht="14.5" hidden="false" customHeight="false" outlineLevel="0" collapsed="false">
      <c r="D3305" s="60" t="s">
        <v>7350</v>
      </c>
      <c r="E3305" s="61" t="s">
        <v>7351</v>
      </c>
    </row>
    <row r="3306" customFormat="false" ht="14.5" hidden="false" customHeight="false" outlineLevel="0" collapsed="false">
      <c r="D3306" s="60" t="s">
        <v>7352</v>
      </c>
      <c r="E3306" s="61" t="s">
        <v>7353</v>
      </c>
    </row>
    <row r="3307" customFormat="false" ht="14.5" hidden="false" customHeight="false" outlineLevel="0" collapsed="false">
      <c r="D3307" s="60" t="s">
        <v>7354</v>
      </c>
      <c r="E3307" s="61" t="s">
        <v>7355</v>
      </c>
    </row>
    <row r="3308" customFormat="false" ht="14.5" hidden="false" customHeight="false" outlineLevel="0" collapsed="false">
      <c r="D3308" s="60" t="s">
        <v>7356</v>
      </c>
      <c r="E3308" s="61" t="s">
        <v>7357</v>
      </c>
    </row>
    <row r="3309" customFormat="false" ht="14.5" hidden="false" customHeight="false" outlineLevel="0" collapsed="false">
      <c r="D3309" s="60" t="s">
        <v>7358</v>
      </c>
      <c r="E3309" s="61" t="s">
        <v>7359</v>
      </c>
    </row>
    <row r="3310" customFormat="false" ht="14.5" hidden="false" customHeight="false" outlineLevel="0" collapsed="false">
      <c r="D3310" s="60" t="s">
        <v>7360</v>
      </c>
      <c r="E3310" s="61" t="s">
        <v>7361</v>
      </c>
    </row>
    <row r="3311" customFormat="false" ht="14.5" hidden="false" customHeight="false" outlineLevel="0" collapsed="false">
      <c r="D3311" s="60" t="s">
        <v>7362</v>
      </c>
      <c r="E3311" s="61" t="s">
        <v>7363</v>
      </c>
    </row>
    <row r="3312" customFormat="false" ht="14.5" hidden="false" customHeight="false" outlineLevel="0" collapsed="false">
      <c r="D3312" s="60" t="s">
        <v>7364</v>
      </c>
      <c r="E3312" s="61" t="s">
        <v>7365</v>
      </c>
    </row>
    <row r="3313" customFormat="false" ht="14.5" hidden="false" customHeight="false" outlineLevel="0" collapsed="false">
      <c r="D3313" s="60" t="s">
        <v>7366</v>
      </c>
      <c r="E3313" s="61" t="s">
        <v>7367</v>
      </c>
    </row>
    <row r="3314" customFormat="false" ht="14.5" hidden="false" customHeight="false" outlineLevel="0" collapsed="false">
      <c r="D3314" s="60" t="s">
        <v>7368</v>
      </c>
      <c r="E3314" s="61" t="s">
        <v>7369</v>
      </c>
    </row>
    <row r="3315" customFormat="false" ht="14.5" hidden="false" customHeight="false" outlineLevel="0" collapsed="false">
      <c r="D3315" s="60" t="s">
        <v>7370</v>
      </c>
      <c r="E3315" s="61" t="s">
        <v>7371</v>
      </c>
    </row>
    <row r="3316" customFormat="false" ht="14.5" hidden="false" customHeight="false" outlineLevel="0" collapsed="false">
      <c r="D3316" s="60" t="s">
        <v>7372</v>
      </c>
      <c r="E3316" s="61" t="s">
        <v>7373</v>
      </c>
    </row>
    <row r="3317" customFormat="false" ht="14.5" hidden="false" customHeight="false" outlineLevel="0" collapsed="false">
      <c r="D3317" s="60" t="s">
        <v>7374</v>
      </c>
      <c r="E3317" s="61" t="s">
        <v>7375</v>
      </c>
    </row>
    <row r="3318" customFormat="false" ht="14.5" hidden="false" customHeight="false" outlineLevel="0" collapsed="false">
      <c r="D3318" s="60" t="s">
        <v>7376</v>
      </c>
      <c r="E3318" s="61" t="s">
        <v>7377</v>
      </c>
    </row>
    <row r="3319" customFormat="false" ht="14.5" hidden="false" customHeight="false" outlineLevel="0" collapsed="false">
      <c r="D3319" s="60" t="s">
        <v>7378</v>
      </c>
      <c r="E3319" s="61" t="s">
        <v>7379</v>
      </c>
    </row>
    <row r="3320" customFormat="false" ht="14.5" hidden="false" customHeight="false" outlineLevel="0" collapsed="false">
      <c r="D3320" s="60" t="s">
        <v>7380</v>
      </c>
      <c r="E3320" s="61" t="s">
        <v>7381</v>
      </c>
    </row>
    <row r="3321" customFormat="false" ht="14.5" hidden="false" customHeight="false" outlineLevel="0" collapsed="false">
      <c r="D3321" s="60" t="s">
        <v>7382</v>
      </c>
      <c r="E3321" s="61" t="s">
        <v>7383</v>
      </c>
    </row>
    <row r="3322" customFormat="false" ht="14.5" hidden="false" customHeight="false" outlineLevel="0" collapsed="false">
      <c r="D3322" s="60" t="s">
        <v>7384</v>
      </c>
      <c r="E3322" s="61" t="s">
        <v>7385</v>
      </c>
    </row>
    <row r="3323" customFormat="false" ht="14.5" hidden="false" customHeight="false" outlineLevel="0" collapsed="false">
      <c r="D3323" s="60" t="s">
        <v>7386</v>
      </c>
      <c r="E3323" s="61" t="s">
        <v>7387</v>
      </c>
    </row>
    <row r="3324" customFormat="false" ht="14.5" hidden="false" customHeight="false" outlineLevel="0" collapsed="false">
      <c r="D3324" s="60" t="s">
        <v>7388</v>
      </c>
      <c r="E3324" s="61" t="s">
        <v>7389</v>
      </c>
    </row>
    <row r="3325" customFormat="false" ht="14.5" hidden="false" customHeight="false" outlineLevel="0" collapsed="false">
      <c r="D3325" s="60" t="s">
        <v>7390</v>
      </c>
      <c r="E3325" s="61" t="s">
        <v>7391</v>
      </c>
    </row>
    <row r="3326" customFormat="false" ht="14.5" hidden="false" customHeight="false" outlineLevel="0" collapsed="false">
      <c r="D3326" s="60" t="s">
        <v>7392</v>
      </c>
      <c r="E3326" s="61" t="s">
        <v>7393</v>
      </c>
    </row>
    <row r="3327" customFormat="false" ht="14.5" hidden="false" customHeight="false" outlineLevel="0" collapsed="false">
      <c r="D3327" s="60" t="s">
        <v>7394</v>
      </c>
      <c r="E3327" s="61" t="s">
        <v>7395</v>
      </c>
    </row>
    <row r="3328" customFormat="false" ht="14.5" hidden="false" customHeight="false" outlineLevel="0" collapsed="false">
      <c r="D3328" s="60" t="s">
        <v>7396</v>
      </c>
      <c r="E3328" s="61" t="s">
        <v>7397</v>
      </c>
    </row>
    <row r="3329" customFormat="false" ht="14.5" hidden="false" customHeight="false" outlineLevel="0" collapsed="false">
      <c r="D3329" s="60" t="s">
        <v>7398</v>
      </c>
      <c r="E3329" s="61" t="s">
        <v>7399</v>
      </c>
    </row>
    <row r="3330" customFormat="false" ht="14.5" hidden="false" customHeight="false" outlineLevel="0" collapsed="false">
      <c r="D3330" s="60" t="s">
        <v>7400</v>
      </c>
      <c r="E3330" s="61" t="s">
        <v>7401</v>
      </c>
    </row>
    <row r="3331" customFormat="false" ht="14.5" hidden="false" customHeight="false" outlineLevel="0" collapsed="false">
      <c r="D3331" s="60" t="s">
        <v>7402</v>
      </c>
      <c r="E3331" s="61" t="s">
        <v>7403</v>
      </c>
    </row>
    <row r="3332" customFormat="false" ht="14.5" hidden="false" customHeight="false" outlineLevel="0" collapsed="false">
      <c r="D3332" s="60" t="s">
        <v>7404</v>
      </c>
      <c r="E3332" s="61" t="s">
        <v>7405</v>
      </c>
    </row>
    <row r="3333" customFormat="false" ht="14.5" hidden="false" customHeight="false" outlineLevel="0" collapsed="false">
      <c r="D3333" s="60" t="s">
        <v>7406</v>
      </c>
      <c r="E3333" s="61" t="s">
        <v>7407</v>
      </c>
    </row>
    <row r="3334" customFormat="false" ht="14.5" hidden="false" customHeight="false" outlineLevel="0" collapsed="false">
      <c r="D3334" s="60" t="s">
        <v>7408</v>
      </c>
      <c r="E3334" s="61" t="s">
        <v>7409</v>
      </c>
    </row>
    <row r="3335" customFormat="false" ht="14.5" hidden="false" customHeight="false" outlineLevel="0" collapsed="false">
      <c r="D3335" s="60" t="s">
        <v>7410</v>
      </c>
      <c r="E3335" s="61" t="s">
        <v>7411</v>
      </c>
    </row>
    <row r="3336" customFormat="false" ht="14.5" hidden="false" customHeight="false" outlineLevel="0" collapsed="false">
      <c r="D3336" s="60" t="s">
        <v>7412</v>
      </c>
      <c r="E3336" s="61" t="s">
        <v>7413</v>
      </c>
    </row>
    <row r="3337" customFormat="false" ht="14.5" hidden="false" customHeight="false" outlineLevel="0" collapsed="false">
      <c r="D3337" s="60" t="s">
        <v>7414</v>
      </c>
      <c r="E3337" s="61" t="s">
        <v>7415</v>
      </c>
    </row>
    <row r="3338" customFormat="false" ht="14.5" hidden="false" customHeight="false" outlineLevel="0" collapsed="false">
      <c r="D3338" s="60" t="s">
        <v>7416</v>
      </c>
      <c r="E3338" s="61" t="s">
        <v>7417</v>
      </c>
    </row>
    <row r="3339" customFormat="false" ht="14.5" hidden="false" customHeight="false" outlineLevel="0" collapsed="false">
      <c r="D3339" s="60" t="s">
        <v>7418</v>
      </c>
      <c r="E3339" s="61" t="s">
        <v>7419</v>
      </c>
    </row>
    <row r="3340" customFormat="false" ht="14.5" hidden="false" customHeight="false" outlineLevel="0" collapsed="false">
      <c r="D3340" s="60" t="s">
        <v>7420</v>
      </c>
      <c r="E3340" s="61" t="s">
        <v>7421</v>
      </c>
    </row>
    <row r="3341" customFormat="false" ht="14.5" hidden="false" customHeight="false" outlineLevel="0" collapsed="false">
      <c r="D3341" s="60" t="s">
        <v>7422</v>
      </c>
      <c r="E3341" s="61" t="s">
        <v>7423</v>
      </c>
    </row>
    <row r="3342" customFormat="false" ht="14.5" hidden="false" customHeight="false" outlineLevel="0" collapsed="false">
      <c r="D3342" s="60" t="s">
        <v>7424</v>
      </c>
      <c r="E3342" s="61" t="s">
        <v>7425</v>
      </c>
    </row>
    <row r="3343" customFormat="false" ht="14.5" hidden="false" customHeight="false" outlineLevel="0" collapsed="false">
      <c r="D3343" s="60" t="s">
        <v>7426</v>
      </c>
      <c r="E3343" s="61" t="s">
        <v>7427</v>
      </c>
    </row>
    <row r="3344" customFormat="false" ht="14.5" hidden="false" customHeight="false" outlineLevel="0" collapsed="false">
      <c r="D3344" s="60" t="s">
        <v>7428</v>
      </c>
      <c r="E3344" s="61" t="s">
        <v>7429</v>
      </c>
    </row>
    <row r="3345" customFormat="false" ht="14.5" hidden="false" customHeight="false" outlineLevel="0" collapsed="false">
      <c r="D3345" s="60" t="s">
        <v>7430</v>
      </c>
      <c r="E3345" s="61" t="s">
        <v>7431</v>
      </c>
    </row>
    <row r="3346" customFormat="false" ht="14.5" hidden="false" customHeight="false" outlineLevel="0" collapsed="false">
      <c r="D3346" s="60" t="s">
        <v>7432</v>
      </c>
      <c r="E3346" s="61" t="s">
        <v>7433</v>
      </c>
    </row>
    <row r="3347" customFormat="false" ht="14.5" hidden="false" customHeight="false" outlineLevel="0" collapsed="false">
      <c r="D3347" s="60" t="s">
        <v>7434</v>
      </c>
      <c r="E3347" s="61" t="s">
        <v>7435</v>
      </c>
    </row>
    <row r="3348" customFormat="false" ht="14.5" hidden="false" customHeight="false" outlineLevel="0" collapsed="false">
      <c r="D3348" s="60" t="s">
        <v>7436</v>
      </c>
      <c r="E3348" s="61" t="s">
        <v>7437</v>
      </c>
    </row>
    <row r="3349" customFormat="false" ht="14.5" hidden="false" customHeight="false" outlineLevel="0" collapsed="false">
      <c r="D3349" s="60" t="s">
        <v>7438</v>
      </c>
      <c r="E3349" s="61" t="s">
        <v>7439</v>
      </c>
    </row>
    <row r="3350" customFormat="false" ht="14.5" hidden="false" customHeight="false" outlineLevel="0" collapsed="false">
      <c r="D3350" s="60" t="s">
        <v>7440</v>
      </c>
      <c r="E3350" s="61" t="s">
        <v>7441</v>
      </c>
    </row>
    <row r="3351" customFormat="false" ht="14.5" hidden="false" customHeight="false" outlineLevel="0" collapsed="false">
      <c r="D3351" s="60" t="s">
        <v>7442</v>
      </c>
      <c r="E3351" s="61" t="s">
        <v>7443</v>
      </c>
    </row>
    <row r="3352" customFormat="false" ht="14.5" hidden="false" customHeight="false" outlineLevel="0" collapsed="false">
      <c r="D3352" s="60" t="s">
        <v>7444</v>
      </c>
      <c r="E3352" s="61" t="s">
        <v>7445</v>
      </c>
    </row>
    <row r="3353" customFormat="false" ht="14.5" hidden="false" customHeight="false" outlineLevel="0" collapsed="false">
      <c r="D3353" s="60" t="s">
        <v>7446</v>
      </c>
      <c r="E3353" s="61" t="s">
        <v>7447</v>
      </c>
    </row>
    <row r="3354" customFormat="false" ht="14.5" hidden="false" customHeight="false" outlineLevel="0" collapsed="false">
      <c r="D3354" s="60" t="s">
        <v>7448</v>
      </c>
      <c r="E3354" s="61" t="s">
        <v>7449</v>
      </c>
    </row>
    <row r="3355" customFormat="false" ht="14.5" hidden="false" customHeight="false" outlineLevel="0" collapsed="false">
      <c r="D3355" s="60" t="s">
        <v>7450</v>
      </c>
      <c r="E3355" s="61" t="s">
        <v>7451</v>
      </c>
    </row>
    <row r="3356" customFormat="false" ht="14.5" hidden="false" customHeight="false" outlineLevel="0" collapsed="false">
      <c r="D3356" s="60" t="s">
        <v>7452</v>
      </c>
      <c r="E3356" s="61" t="s">
        <v>7453</v>
      </c>
    </row>
    <row r="3357" customFormat="false" ht="14.5" hidden="false" customHeight="false" outlineLevel="0" collapsed="false">
      <c r="D3357" s="60" t="s">
        <v>7454</v>
      </c>
      <c r="E3357" s="61" t="s">
        <v>7455</v>
      </c>
    </row>
    <row r="3358" customFormat="false" ht="14.5" hidden="false" customHeight="false" outlineLevel="0" collapsed="false">
      <c r="D3358" s="60" t="s">
        <v>7456</v>
      </c>
      <c r="E3358" s="61" t="s">
        <v>7457</v>
      </c>
    </row>
    <row r="3359" customFormat="false" ht="14.5" hidden="false" customHeight="false" outlineLevel="0" collapsed="false">
      <c r="D3359" s="60" t="s">
        <v>7458</v>
      </c>
      <c r="E3359" s="61" t="s">
        <v>7459</v>
      </c>
    </row>
    <row r="3360" customFormat="false" ht="14.5" hidden="false" customHeight="false" outlineLevel="0" collapsed="false">
      <c r="D3360" s="60" t="s">
        <v>7460</v>
      </c>
      <c r="E3360" s="61" t="s">
        <v>7461</v>
      </c>
    </row>
    <row r="3361" customFormat="false" ht="14.5" hidden="false" customHeight="false" outlineLevel="0" collapsed="false">
      <c r="D3361" s="60" t="s">
        <v>7462</v>
      </c>
      <c r="E3361" s="61" t="s">
        <v>7463</v>
      </c>
    </row>
    <row r="3362" customFormat="false" ht="14.5" hidden="false" customHeight="false" outlineLevel="0" collapsed="false">
      <c r="D3362" s="60" t="s">
        <v>7464</v>
      </c>
      <c r="E3362" s="61" t="s">
        <v>7465</v>
      </c>
    </row>
    <row r="3363" customFormat="false" ht="14.5" hidden="false" customHeight="false" outlineLevel="0" collapsed="false">
      <c r="D3363" s="60" t="s">
        <v>7466</v>
      </c>
      <c r="E3363" s="61" t="s">
        <v>7467</v>
      </c>
    </row>
    <row r="3364" customFormat="false" ht="14.5" hidden="false" customHeight="false" outlineLevel="0" collapsed="false">
      <c r="D3364" s="60" t="s">
        <v>7468</v>
      </c>
      <c r="E3364" s="61" t="s">
        <v>7469</v>
      </c>
    </row>
    <row r="3365" customFormat="false" ht="14.5" hidden="false" customHeight="false" outlineLevel="0" collapsed="false">
      <c r="D3365" s="60" t="s">
        <v>7470</v>
      </c>
      <c r="E3365" s="61" t="s">
        <v>7471</v>
      </c>
    </row>
    <row r="3366" customFormat="false" ht="14.5" hidden="false" customHeight="false" outlineLevel="0" collapsed="false">
      <c r="D3366" s="60" t="s">
        <v>7472</v>
      </c>
      <c r="E3366" s="61" t="s">
        <v>7473</v>
      </c>
    </row>
    <row r="3367" customFormat="false" ht="14.5" hidden="false" customHeight="false" outlineLevel="0" collapsed="false">
      <c r="D3367" s="60" t="s">
        <v>7474</v>
      </c>
      <c r="E3367" s="61" t="s">
        <v>7475</v>
      </c>
    </row>
    <row r="3368" customFormat="false" ht="14.5" hidden="false" customHeight="false" outlineLevel="0" collapsed="false">
      <c r="D3368" s="60" t="s">
        <v>7476</v>
      </c>
      <c r="E3368" s="61" t="s">
        <v>7477</v>
      </c>
    </row>
    <row r="3369" customFormat="false" ht="14.5" hidden="false" customHeight="false" outlineLevel="0" collapsed="false">
      <c r="D3369" s="60" t="s">
        <v>7478</v>
      </c>
      <c r="E3369" s="61" t="s">
        <v>7479</v>
      </c>
    </row>
    <row r="3370" customFormat="false" ht="14.5" hidden="false" customHeight="false" outlineLevel="0" collapsed="false">
      <c r="D3370" s="60" t="s">
        <v>7480</v>
      </c>
      <c r="E3370" s="61" t="s">
        <v>7481</v>
      </c>
    </row>
    <row r="3371" customFormat="false" ht="14.5" hidden="false" customHeight="false" outlineLevel="0" collapsed="false">
      <c r="D3371" s="60" t="s">
        <v>7482</v>
      </c>
      <c r="E3371" s="61" t="s">
        <v>7483</v>
      </c>
    </row>
    <row r="3372" customFormat="false" ht="14.5" hidden="false" customHeight="false" outlineLevel="0" collapsed="false">
      <c r="D3372" s="60" t="s">
        <v>7484</v>
      </c>
      <c r="E3372" s="61" t="s">
        <v>7485</v>
      </c>
    </row>
    <row r="3373" customFormat="false" ht="14.5" hidden="false" customHeight="false" outlineLevel="0" collapsed="false">
      <c r="D3373" s="60" t="s">
        <v>7486</v>
      </c>
      <c r="E3373" s="61" t="s">
        <v>7487</v>
      </c>
    </row>
    <row r="3374" customFormat="false" ht="14.5" hidden="false" customHeight="false" outlineLevel="0" collapsed="false">
      <c r="D3374" s="60" t="s">
        <v>7488</v>
      </c>
      <c r="E3374" s="61" t="s">
        <v>7489</v>
      </c>
    </row>
    <row r="3375" customFormat="false" ht="14.5" hidden="false" customHeight="false" outlineLevel="0" collapsed="false">
      <c r="D3375" s="60" t="s">
        <v>7490</v>
      </c>
      <c r="E3375" s="61" t="s">
        <v>7491</v>
      </c>
    </row>
    <row r="3376" customFormat="false" ht="14.5" hidden="false" customHeight="false" outlineLevel="0" collapsed="false">
      <c r="D3376" s="60" t="s">
        <v>7492</v>
      </c>
      <c r="E3376" s="61" t="s">
        <v>7493</v>
      </c>
    </row>
    <row r="3377" customFormat="false" ht="14.5" hidden="false" customHeight="false" outlineLevel="0" collapsed="false">
      <c r="D3377" s="60" t="s">
        <v>7494</v>
      </c>
      <c r="E3377" s="61" t="s">
        <v>7495</v>
      </c>
    </row>
    <row r="3378" customFormat="false" ht="14.5" hidden="false" customHeight="false" outlineLevel="0" collapsed="false">
      <c r="D3378" s="60" t="s">
        <v>7496</v>
      </c>
      <c r="E3378" s="61" t="s">
        <v>7497</v>
      </c>
    </row>
    <row r="3379" customFormat="false" ht="14.5" hidden="false" customHeight="false" outlineLevel="0" collapsed="false">
      <c r="D3379" s="60" t="s">
        <v>7498</v>
      </c>
      <c r="E3379" s="61" t="s">
        <v>7499</v>
      </c>
    </row>
    <row r="3380" customFormat="false" ht="14.5" hidden="false" customHeight="false" outlineLevel="0" collapsed="false">
      <c r="D3380" s="60" t="s">
        <v>7500</v>
      </c>
      <c r="E3380" s="61" t="s">
        <v>7501</v>
      </c>
    </row>
    <row r="3381" customFormat="false" ht="14.5" hidden="false" customHeight="false" outlineLevel="0" collapsed="false">
      <c r="D3381" s="60" t="s">
        <v>7502</v>
      </c>
      <c r="E3381" s="61" t="s">
        <v>7503</v>
      </c>
    </row>
    <row r="3382" customFormat="false" ht="14.5" hidden="false" customHeight="false" outlineLevel="0" collapsed="false">
      <c r="D3382" s="60" t="s">
        <v>7504</v>
      </c>
      <c r="E3382" s="61" t="s">
        <v>7505</v>
      </c>
    </row>
    <row r="3383" customFormat="false" ht="14.5" hidden="false" customHeight="false" outlineLevel="0" collapsed="false">
      <c r="D3383" s="60" t="s">
        <v>7506</v>
      </c>
      <c r="E3383" s="61" t="s">
        <v>7507</v>
      </c>
    </row>
    <row r="3384" customFormat="false" ht="14.5" hidden="false" customHeight="false" outlineLevel="0" collapsed="false">
      <c r="D3384" s="60" t="s">
        <v>7508</v>
      </c>
      <c r="E3384" s="61" t="s">
        <v>7509</v>
      </c>
    </row>
    <row r="3385" customFormat="false" ht="14.5" hidden="false" customHeight="false" outlineLevel="0" collapsed="false">
      <c r="D3385" s="60" t="s">
        <v>7510</v>
      </c>
      <c r="E3385" s="61" t="s">
        <v>7511</v>
      </c>
    </row>
    <row r="3386" customFormat="false" ht="14.5" hidden="false" customHeight="false" outlineLevel="0" collapsed="false">
      <c r="D3386" s="60" t="s">
        <v>7512</v>
      </c>
      <c r="E3386" s="61" t="s">
        <v>7513</v>
      </c>
    </row>
    <row r="3387" customFormat="false" ht="14.5" hidden="false" customHeight="false" outlineLevel="0" collapsed="false">
      <c r="D3387" s="60" t="s">
        <v>7514</v>
      </c>
      <c r="E3387" s="61" t="s">
        <v>7515</v>
      </c>
    </row>
    <row r="3388" customFormat="false" ht="14.5" hidden="false" customHeight="false" outlineLevel="0" collapsed="false">
      <c r="D3388" s="60" t="s">
        <v>7516</v>
      </c>
      <c r="E3388" s="61" t="s">
        <v>7517</v>
      </c>
    </row>
    <row r="3389" customFormat="false" ht="14.5" hidden="false" customHeight="false" outlineLevel="0" collapsed="false">
      <c r="D3389" s="60" t="s">
        <v>7518</v>
      </c>
      <c r="E3389" s="61" t="s">
        <v>7519</v>
      </c>
    </row>
    <row r="3390" customFormat="false" ht="14.5" hidden="false" customHeight="false" outlineLevel="0" collapsed="false">
      <c r="D3390" s="60" t="s">
        <v>7520</v>
      </c>
      <c r="E3390" s="61" t="s">
        <v>7521</v>
      </c>
    </row>
    <row r="3391" customFormat="false" ht="14.5" hidden="false" customHeight="false" outlineLevel="0" collapsed="false">
      <c r="D3391" s="60" t="s">
        <v>7522</v>
      </c>
      <c r="E3391" s="61" t="s">
        <v>7523</v>
      </c>
    </row>
    <row r="3392" customFormat="false" ht="14.5" hidden="false" customHeight="false" outlineLevel="0" collapsed="false">
      <c r="D3392" s="60" t="s">
        <v>7524</v>
      </c>
      <c r="E3392" s="61" t="s">
        <v>7525</v>
      </c>
    </row>
    <row r="3393" customFormat="false" ht="14.5" hidden="false" customHeight="false" outlineLevel="0" collapsed="false">
      <c r="D3393" s="60" t="s">
        <v>7526</v>
      </c>
      <c r="E3393" s="61" t="s">
        <v>7527</v>
      </c>
    </row>
    <row r="3394" customFormat="false" ht="14.5" hidden="false" customHeight="false" outlineLevel="0" collapsed="false">
      <c r="D3394" s="60" t="s">
        <v>7528</v>
      </c>
      <c r="E3394" s="61" t="s">
        <v>7529</v>
      </c>
    </row>
    <row r="3395" customFormat="false" ht="14.5" hidden="false" customHeight="false" outlineLevel="0" collapsed="false">
      <c r="D3395" s="60" t="s">
        <v>7530</v>
      </c>
      <c r="E3395" s="61" t="s">
        <v>7531</v>
      </c>
    </row>
    <row r="3396" customFormat="false" ht="14.5" hidden="false" customHeight="false" outlineLevel="0" collapsed="false">
      <c r="D3396" s="60" t="s">
        <v>7532</v>
      </c>
      <c r="E3396" s="61" t="s">
        <v>7533</v>
      </c>
    </row>
    <row r="3397" customFormat="false" ht="14.5" hidden="false" customHeight="false" outlineLevel="0" collapsed="false">
      <c r="D3397" s="60" t="s">
        <v>7534</v>
      </c>
      <c r="E3397" s="61" t="s">
        <v>7535</v>
      </c>
    </row>
    <row r="3398" customFormat="false" ht="14.5" hidden="false" customHeight="false" outlineLevel="0" collapsed="false">
      <c r="D3398" s="60" t="s">
        <v>7536</v>
      </c>
      <c r="E3398" s="61" t="s">
        <v>7537</v>
      </c>
    </row>
    <row r="3399" customFormat="false" ht="14.5" hidden="false" customHeight="false" outlineLevel="0" collapsed="false">
      <c r="D3399" s="60" t="s">
        <v>7538</v>
      </c>
      <c r="E3399" s="61" t="s">
        <v>7539</v>
      </c>
    </row>
    <row r="3400" customFormat="false" ht="14.5" hidden="false" customHeight="false" outlineLevel="0" collapsed="false">
      <c r="D3400" s="60" t="s">
        <v>7540</v>
      </c>
      <c r="E3400" s="61" t="s">
        <v>7541</v>
      </c>
    </row>
    <row r="3401" customFormat="false" ht="14.5" hidden="false" customHeight="false" outlineLevel="0" collapsed="false">
      <c r="D3401" s="60" t="s">
        <v>7542</v>
      </c>
      <c r="E3401" s="61" t="s">
        <v>7543</v>
      </c>
    </row>
    <row r="3402" customFormat="false" ht="14.5" hidden="false" customHeight="false" outlineLevel="0" collapsed="false">
      <c r="D3402" s="60" t="s">
        <v>7544</v>
      </c>
      <c r="E3402" s="61" t="s">
        <v>7545</v>
      </c>
    </row>
    <row r="3403" customFormat="false" ht="14.5" hidden="false" customHeight="false" outlineLevel="0" collapsed="false">
      <c r="D3403" s="60" t="s">
        <v>7546</v>
      </c>
      <c r="E3403" s="61" t="s">
        <v>7547</v>
      </c>
    </row>
    <row r="3404" customFormat="false" ht="14.5" hidden="false" customHeight="false" outlineLevel="0" collapsed="false">
      <c r="D3404" s="60" t="s">
        <v>7548</v>
      </c>
      <c r="E3404" s="61" t="s">
        <v>7549</v>
      </c>
    </row>
    <row r="3405" customFormat="false" ht="14.5" hidden="false" customHeight="false" outlineLevel="0" collapsed="false">
      <c r="D3405" s="60" t="s">
        <v>7550</v>
      </c>
      <c r="E3405" s="61" t="s">
        <v>7551</v>
      </c>
    </row>
    <row r="3406" customFormat="false" ht="14.5" hidden="false" customHeight="false" outlineLevel="0" collapsed="false">
      <c r="D3406" s="60" t="s">
        <v>7552</v>
      </c>
      <c r="E3406" s="61" t="s">
        <v>7553</v>
      </c>
    </row>
    <row r="3407" customFormat="false" ht="14.5" hidden="false" customHeight="false" outlineLevel="0" collapsed="false">
      <c r="D3407" s="60" t="s">
        <v>7554</v>
      </c>
      <c r="E3407" s="61" t="s">
        <v>7555</v>
      </c>
    </row>
    <row r="3408" customFormat="false" ht="14.5" hidden="false" customHeight="false" outlineLevel="0" collapsed="false">
      <c r="D3408" s="60" t="s">
        <v>7556</v>
      </c>
      <c r="E3408" s="61" t="s">
        <v>7557</v>
      </c>
    </row>
    <row r="3409" customFormat="false" ht="14.5" hidden="false" customHeight="false" outlineLevel="0" collapsed="false">
      <c r="D3409" s="60" t="s">
        <v>7558</v>
      </c>
      <c r="E3409" s="61" t="s">
        <v>7559</v>
      </c>
    </row>
    <row r="3410" customFormat="false" ht="14.5" hidden="false" customHeight="false" outlineLevel="0" collapsed="false">
      <c r="D3410" s="60" t="s">
        <v>7560</v>
      </c>
      <c r="E3410" s="61" t="s">
        <v>7561</v>
      </c>
    </row>
    <row r="3411" customFormat="false" ht="14.5" hidden="false" customHeight="false" outlineLevel="0" collapsed="false">
      <c r="D3411" s="60" t="s">
        <v>7562</v>
      </c>
      <c r="E3411" s="61" t="s">
        <v>7563</v>
      </c>
    </row>
    <row r="3412" customFormat="false" ht="14.5" hidden="false" customHeight="false" outlineLevel="0" collapsed="false">
      <c r="D3412" s="60" t="s">
        <v>7564</v>
      </c>
      <c r="E3412" s="61" t="s">
        <v>7565</v>
      </c>
    </row>
    <row r="3413" customFormat="false" ht="14.5" hidden="false" customHeight="false" outlineLevel="0" collapsed="false">
      <c r="D3413" s="60" t="s">
        <v>7566</v>
      </c>
      <c r="E3413" s="61" t="s">
        <v>7567</v>
      </c>
    </row>
    <row r="3414" customFormat="false" ht="14.5" hidden="false" customHeight="false" outlineLevel="0" collapsed="false">
      <c r="D3414" s="60" t="s">
        <v>7568</v>
      </c>
      <c r="E3414" s="61" t="s">
        <v>7569</v>
      </c>
    </row>
    <row r="3415" customFormat="false" ht="14.5" hidden="false" customHeight="false" outlineLevel="0" collapsed="false">
      <c r="D3415" s="60" t="s">
        <v>7570</v>
      </c>
      <c r="E3415" s="61" t="s">
        <v>7571</v>
      </c>
    </row>
    <row r="3416" customFormat="false" ht="14.5" hidden="false" customHeight="false" outlineLevel="0" collapsed="false">
      <c r="D3416" s="60" t="s">
        <v>7572</v>
      </c>
      <c r="E3416" s="61" t="s">
        <v>7573</v>
      </c>
    </row>
    <row r="3417" customFormat="false" ht="14.5" hidden="false" customHeight="false" outlineLevel="0" collapsed="false">
      <c r="D3417" s="60" t="s">
        <v>7574</v>
      </c>
      <c r="E3417" s="61" t="s">
        <v>7575</v>
      </c>
    </row>
    <row r="3418" customFormat="false" ht="14.5" hidden="false" customHeight="false" outlineLevel="0" collapsed="false">
      <c r="D3418" s="60" t="s">
        <v>7576</v>
      </c>
      <c r="E3418" s="61" t="s">
        <v>7577</v>
      </c>
    </row>
    <row r="3419" customFormat="false" ht="14.5" hidden="false" customHeight="false" outlineLevel="0" collapsed="false">
      <c r="D3419" s="60" t="s">
        <v>7578</v>
      </c>
      <c r="E3419" s="61" t="s">
        <v>7579</v>
      </c>
    </row>
    <row r="3420" customFormat="false" ht="14.5" hidden="false" customHeight="false" outlineLevel="0" collapsed="false">
      <c r="D3420" s="60" t="s">
        <v>7580</v>
      </c>
      <c r="E3420" s="61" t="s">
        <v>7581</v>
      </c>
    </row>
    <row r="3421" customFormat="false" ht="14.5" hidden="false" customHeight="false" outlineLevel="0" collapsed="false">
      <c r="D3421" s="60" t="s">
        <v>7582</v>
      </c>
      <c r="E3421" s="61" t="s">
        <v>7583</v>
      </c>
    </row>
    <row r="3422" customFormat="false" ht="14.5" hidden="false" customHeight="false" outlineLevel="0" collapsed="false">
      <c r="D3422" s="60" t="s">
        <v>7584</v>
      </c>
      <c r="E3422" s="61" t="s">
        <v>7585</v>
      </c>
    </row>
    <row r="3423" customFormat="false" ht="14.5" hidden="false" customHeight="false" outlineLevel="0" collapsed="false">
      <c r="D3423" s="60" t="s">
        <v>7586</v>
      </c>
      <c r="E3423" s="61" t="s">
        <v>7587</v>
      </c>
    </row>
    <row r="3424" customFormat="false" ht="14.5" hidden="false" customHeight="false" outlineLevel="0" collapsed="false">
      <c r="D3424" s="60" t="s">
        <v>7588</v>
      </c>
      <c r="E3424" s="61" t="s">
        <v>7589</v>
      </c>
    </row>
    <row r="3425" customFormat="false" ht="14.5" hidden="false" customHeight="false" outlineLevel="0" collapsed="false">
      <c r="D3425" s="60" t="s">
        <v>7590</v>
      </c>
      <c r="E3425" s="61" t="s">
        <v>7591</v>
      </c>
    </row>
    <row r="3426" customFormat="false" ht="14.5" hidden="false" customHeight="false" outlineLevel="0" collapsed="false">
      <c r="D3426" s="60" t="s">
        <v>7592</v>
      </c>
      <c r="E3426" s="61" t="s">
        <v>7593</v>
      </c>
    </row>
    <row r="3427" customFormat="false" ht="14.5" hidden="false" customHeight="false" outlineLevel="0" collapsed="false">
      <c r="D3427" s="60" t="s">
        <v>7594</v>
      </c>
      <c r="E3427" s="61" t="s">
        <v>7595</v>
      </c>
    </row>
    <row r="3428" customFormat="false" ht="14.5" hidden="false" customHeight="false" outlineLevel="0" collapsed="false">
      <c r="D3428" s="60" t="s">
        <v>7596</v>
      </c>
      <c r="E3428" s="61" t="s">
        <v>7597</v>
      </c>
    </row>
    <row r="3429" customFormat="false" ht="14.5" hidden="false" customHeight="false" outlineLevel="0" collapsed="false">
      <c r="D3429" s="60" t="s">
        <v>7598</v>
      </c>
      <c r="E3429" s="61" t="s">
        <v>7599</v>
      </c>
    </row>
    <row r="3430" customFormat="false" ht="14.5" hidden="false" customHeight="false" outlineLevel="0" collapsed="false">
      <c r="D3430" s="60" t="s">
        <v>7600</v>
      </c>
      <c r="E3430" s="61" t="s">
        <v>7601</v>
      </c>
    </row>
    <row r="3431" customFormat="false" ht="14.5" hidden="false" customHeight="false" outlineLevel="0" collapsed="false">
      <c r="D3431" s="60" t="s">
        <v>7602</v>
      </c>
      <c r="E3431" s="61" t="s">
        <v>7603</v>
      </c>
    </row>
    <row r="3432" customFormat="false" ht="14.5" hidden="false" customHeight="false" outlineLevel="0" collapsed="false">
      <c r="D3432" s="60" t="s">
        <v>7604</v>
      </c>
      <c r="E3432" s="61" t="s">
        <v>7605</v>
      </c>
    </row>
    <row r="3433" customFormat="false" ht="14.5" hidden="false" customHeight="false" outlineLevel="0" collapsed="false">
      <c r="D3433" s="60" t="s">
        <v>7606</v>
      </c>
      <c r="E3433" s="61" t="s">
        <v>7607</v>
      </c>
    </row>
    <row r="3434" customFormat="false" ht="14.5" hidden="false" customHeight="false" outlineLevel="0" collapsed="false">
      <c r="D3434" s="60" t="s">
        <v>7608</v>
      </c>
      <c r="E3434" s="61" t="s">
        <v>7609</v>
      </c>
    </row>
    <row r="3435" customFormat="false" ht="14.5" hidden="false" customHeight="false" outlineLevel="0" collapsed="false">
      <c r="D3435" s="60" t="s">
        <v>7610</v>
      </c>
      <c r="E3435" s="61" t="s">
        <v>7611</v>
      </c>
    </row>
    <row r="3436" customFormat="false" ht="14.5" hidden="false" customHeight="false" outlineLevel="0" collapsed="false">
      <c r="D3436" s="60" t="s">
        <v>7612</v>
      </c>
      <c r="E3436" s="61" t="s">
        <v>7613</v>
      </c>
    </row>
    <row r="3437" customFormat="false" ht="14.5" hidden="false" customHeight="false" outlineLevel="0" collapsed="false">
      <c r="D3437" s="60" t="s">
        <v>7614</v>
      </c>
      <c r="E3437" s="61" t="s">
        <v>7615</v>
      </c>
    </row>
    <row r="3438" customFormat="false" ht="14.5" hidden="false" customHeight="false" outlineLevel="0" collapsed="false">
      <c r="D3438" s="60" t="s">
        <v>7616</v>
      </c>
      <c r="E3438" s="61" t="s">
        <v>7617</v>
      </c>
    </row>
    <row r="3439" customFormat="false" ht="14.5" hidden="false" customHeight="false" outlineLevel="0" collapsed="false">
      <c r="D3439" s="60" t="s">
        <v>7618</v>
      </c>
      <c r="E3439" s="61" t="s">
        <v>7619</v>
      </c>
    </row>
    <row r="3440" customFormat="false" ht="14.5" hidden="false" customHeight="false" outlineLevel="0" collapsed="false">
      <c r="D3440" s="60" t="s">
        <v>7620</v>
      </c>
      <c r="E3440" s="61" t="s">
        <v>7621</v>
      </c>
    </row>
    <row r="3441" customFormat="false" ht="14.5" hidden="false" customHeight="false" outlineLevel="0" collapsed="false">
      <c r="D3441" s="60" t="s">
        <v>7622</v>
      </c>
      <c r="E3441" s="61" t="s">
        <v>7623</v>
      </c>
    </row>
    <row r="3442" customFormat="false" ht="14.5" hidden="false" customHeight="false" outlineLevel="0" collapsed="false">
      <c r="D3442" s="60" t="s">
        <v>7624</v>
      </c>
      <c r="E3442" s="61" t="s">
        <v>7625</v>
      </c>
    </row>
    <row r="3443" customFormat="false" ht="14.5" hidden="false" customHeight="false" outlineLevel="0" collapsed="false">
      <c r="D3443" s="60" t="s">
        <v>7626</v>
      </c>
      <c r="E3443" s="61" t="s">
        <v>7627</v>
      </c>
    </row>
    <row r="3444" customFormat="false" ht="14.5" hidden="false" customHeight="false" outlineLevel="0" collapsed="false">
      <c r="D3444" s="60" t="s">
        <v>7628</v>
      </c>
      <c r="E3444" s="61" t="s">
        <v>7629</v>
      </c>
    </row>
    <row r="3445" customFormat="false" ht="14.5" hidden="false" customHeight="false" outlineLevel="0" collapsed="false">
      <c r="D3445" s="60" t="s">
        <v>7630</v>
      </c>
      <c r="E3445" s="61" t="s">
        <v>7631</v>
      </c>
    </row>
    <row r="3446" customFormat="false" ht="14.5" hidden="false" customHeight="false" outlineLevel="0" collapsed="false">
      <c r="D3446" s="60" t="s">
        <v>7632</v>
      </c>
      <c r="E3446" s="61" t="s">
        <v>7633</v>
      </c>
    </row>
    <row r="3447" customFormat="false" ht="14.5" hidden="false" customHeight="false" outlineLevel="0" collapsed="false">
      <c r="D3447" s="60" t="s">
        <v>7634</v>
      </c>
      <c r="E3447" s="61" t="s">
        <v>7635</v>
      </c>
    </row>
    <row r="3448" customFormat="false" ht="14.5" hidden="false" customHeight="false" outlineLevel="0" collapsed="false">
      <c r="D3448" s="60" t="s">
        <v>7636</v>
      </c>
      <c r="E3448" s="61" t="s">
        <v>7637</v>
      </c>
    </row>
    <row r="3449" customFormat="false" ht="14.5" hidden="false" customHeight="false" outlineLevel="0" collapsed="false">
      <c r="D3449" s="60" t="s">
        <v>7638</v>
      </c>
      <c r="E3449" s="61" t="s">
        <v>7639</v>
      </c>
    </row>
    <row r="3450" customFormat="false" ht="14.5" hidden="false" customHeight="false" outlineLevel="0" collapsed="false">
      <c r="D3450" s="60" t="s">
        <v>7640</v>
      </c>
      <c r="E3450" s="61" t="s">
        <v>7641</v>
      </c>
    </row>
    <row r="3451" customFormat="false" ht="14.5" hidden="false" customHeight="false" outlineLevel="0" collapsed="false">
      <c r="D3451" s="60" t="s">
        <v>7642</v>
      </c>
      <c r="E3451" s="61" t="s">
        <v>7643</v>
      </c>
    </row>
    <row r="3452" customFormat="false" ht="14.5" hidden="false" customHeight="false" outlineLevel="0" collapsed="false">
      <c r="D3452" s="60" t="s">
        <v>7644</v>
      </c>
      <c r="E3452" s="61" t="s">
        <v>7645</v>
      </c>
    </row>
    <row r="3453" customFormat="false" ht="14.5" hidden="false" customHeight="false" outlineLevel="0" collapsed="false">
      <c r="D3453" s="60" t="s">
        <v>7646</v>
      </c>
      <c r="E3453" s="61" t="s">
        <v>7647</v>
      </c>
    </row>
    <row r="3454" customFormat="false" ht="14.5" hidden="false" customHeight="false" outlineLevel="0" collapsed="false">
      <c r="D3454" s="60" t="s">
        <v>7648</v>
      </c>
      <c r="E3454" s="61" t="s">
        <v>7649</v>
      </c>
    </row>
    <row r="3455" customFormat="false" ht="14.5" hidden="false" customHeight="false" outlineLevel="0" collapsed="false">
      <c r="D3455" s="60" t="s">
        <v>7650</v>
      </c>
      <c r="E3455" s="61" t="s">
        <v>7651</v>
      </c>
    </row>
    <row r="3456" customFormat="false" ht="14.5" hidden="false" customHeight="false" outlineLevel="0" collapsed="false">
      <c r="D3456" s="60" t="s">
        <v>7652</v>
      </c>
      <c r="E3456" s="61" t="s">
        <v>7653</v>
      </c>
    </row>
    <row r="3457" customFormat="false" ht="14.5" hidden="false" customHeight="false" outlineLevel="0" collapsed="false">
      <c r="D3457" s="60" t="s">
        <v>7654</v>
      </c>
      <c r="E3457" s="61" t="s">
        <v>7655</v>
      </c>
    </row>
    <row r="3458" customFormat="false" ht="14.5" hidden="false" customHeight="false" outlineLevel="0" collapsed="false">
      <c r="D3458" s="60" t="s">
        <v>7656</v>
      </c>
      <c r="E3458" s="61" t="s">
        <v>7657</v>
      </c>
    </row>
    <row r="3459" customFormat="false" ht="14.5" hidden="false" customHeight="false" outlineLevel="0" collapsed="false">
      <c r="D3459" s="60" t="s">
        <v>7658</v>
      </c>
      <c r="E3459" s="61" t="s">
        <v>7659</v>
      </c>
    </row>
    <row r="3460" customFormat="false" ht="14.5" hidden="false" customHeight="false" outlineLevel="0" collapsed="false">
      <c r="D3460" s="60" t="s">
        <v>7660</v>
      </c>
      <c r="E3460" s="61" t="s">
        <v>7661</v>
      </c>
    </row>
    <row r="3461" customFormat="false" ht="14.5" hidden="false" customHeight="false" outlineLevel="0" collapsed="false">
      <c r="D3461" s="60" t="s">
        <v>7662</v>
      </c>
      <c r="E3461" s="61" t="s">
        <v>7663</v>
      </c>
    </row>
    <row r="3462" customFormat="false" ht="14.5" hidden="false" customHeight="false" outlineLevel="0" collapsed="false">
      <c r="D3462" s="60" t="s">
        <v>7664</v>
      </c>
      <c r="E3462" s="61" t="s">
        <v>7665</v>
      </c>
    </row>
    <row r="3463" customFormat="false" ht="14.5" hidden="false" customHeight="false" outlineLevel="0" collapsed="false">
      <c r="D3463" s="60" t="s">
        <v>7666</v>
      </c>
      <c r="E3463" s="61" t="s">
        <v>7667</v>
      </c>
    </row>
    <row r="3464" customFormat="false" ht="14.5" hidden="false" customHeight="false" outlineLevel="0" collapsed="false">
      <c r="D3464" s="60" t="s">
        <v>7668</v>
      </c>
      <c r="E3464" s="61" t="s">
        <v>7669</v>
      </c>
    </row>
    <row r="3465" customFormat="false" ht="14.5" hidden="false" customHeight="false" outlineLevel="0" collapsed="false">
      <c r="D3465" s="60" t="s">
        <v>7670</v>
      </c>
      <c r="E3465" s="61" t="s">
        <v>7671</v>
      </c>
    </row>
    <row r="3466" customFormat="false" ht="14.5" hidden="false" customHeight="false" outlineLevel="0" collapsed="false">
      <c r="D3466" s="60" t="s">
        <v>7672</v>
      </c>
      <c r="E3466" s="61" t="s">
        <v>7673</v>
      </c>
    </row>
    <row r="3467" customFormat="false" ht="14.5" hidden="false" customHeight="false" outlineLevel="0" collapsed="false">
      <c r="D3467" s="60" t="s">
        <v>7674</v>
      </c>
      <c r="E3467" s="61" t="s">
        <v>7675</v>
      </c>
    </row>
    <row r="3468" customFormat="false" ht="14.5" hidden="false" customHeight="false" outlineLevel="0" collapsed="false">
      <c r="D3468" s="60" t="s">
        <v>7676</v>
      </c>
      <c r="E3468" s="61" t="s">
        <v>7677</v>
      </c>
    </row>
    <row r="3469" customFormat="false" ht="14.5" hidden="false" customHeight="false" outlineLevel="0" collapsed="false">
      <c r="D3469" s="60" t="s">
        <v>7678</v>
      </c>
      <c r="E3469" s="61" t="s">
        <v>7679</v>
      </c>
    </row>
    <row r="3470" customFormat="false" ht="14.5" hidden="false" customHeight="false" outlineLevel="0" collapsed="false">
      <c r="D3470" s="60" t="s">
        <v>7680</v>
      </c>
      <c r="E3470" s="61" t="s">
        <v>7681</v>
      </c>
    </row>
    <row r="3471" customFormat="false" ht="14.5" hidden="false" customHeight="false" outlineLevel="0" collapsed="false">
      <c r="D3471" s="60" t="s">
        <v>7682</v>
      </c>
      <c r="E3471" s="61" t="s">
        <v>7683</v>
      </c>
    </row>
    <row r="3472" customFormat="false" ht="14.5" hidden="false" customHeight="false" outlineLevel="0" collapsed="false">
      <c r="D3472" s="60" t="s">
        <v>7684</v>
      </c>
      <c r="E3472" s="61" t="s">
        <v>7685</v>
      </c>
    </row>
    <row r="3473" customFormat="false" ht="14.5" hidden="false" customHeight="false" outlineLevel="0" collapsed="false">
      <c r="D3473" s="60" t="s">
        <v>7686</v>
      </c>
      <c r="E3473" s="61" t="s">
        <v>7687</v>
      </c>
    </row>
    <row r="3474" customFormat="false" ht="14.5" hidden="false" customHeight="false" outlineLevel="0" collapsed="false">
      <c r="D3474" s="60" t="s">
        <v>7688</v>
      </c>
      <c r="E3474" s="61" t="s">
        <v>7689</v>
      </c>
    </row>
    <row r="3475" customFormat="false" ht="14.5" hidden="false" customHeight="false" outlineLevel="0" collapsed="false">
      <c r="D3475" s="60" t="s">
        <v>7690</v>
      </c>
      <c r="E3475" s="61" t="s">
        <v>7691</v>
      </c>
    </row>
    <row r="3476" customFormat="false" ht="14.5" hidden="false" customHeight="false" outlineLevel="0" collapsed="false">
      <c r="D3476" s="60" t="s">
        <v>7692</v>
      </c>
      <c r="E3476" s="61" t="s">
        <v>7693</v>
      </c>
    </row>
    <row r="3477" customFormat="false" ht="14.5" hidden="false" customHeight="false" outlineLevel="0" collapsed="false">
      <c r="D3477" s="60" t="s">
        <v>7694</v>
      </c>
      <c r="E3477" s="61" t="s">
        <v>7695</v>
      </c>
    </row>
    <row r="3478" customFormat="false" ht="14.5" hidden="false" customHeight="false" outlineLevel="0" collapsed="false">
      <c r="D3478" s="60" t="s">
        <v>7696</v>
      </c>
      <c r="E3478" s="61" t="s">
        <v>7697</v>
      </c>
    </row>
    <row r="3479" customFormat="false" ht="14.5" hidden="false" customHeight="false" outlineLevel="0" collapsed="false">
      <c r="D3479" s="60" t="s">
        <v>7698</v>
      </c>
      <c r="E3479" s="61" t="s">
        <v>7699</v>
      </c>
    </row>
    <row r="3480" customFormat="false" ht="14.5" hidden="false" customHeight="false" outlineLevel="0" collapsed="false">
      <c r="D3480" s="60" t="s">
        <v>7700</v>
      </c>
      <c r="E3480" s="61" t="s">
        <v>7701</v>
      </c>
    </row>
    <row r="3481" customFormat="false" ht="14.5" hidden="false" customHeight="false" outlineLevel="0" collapsed="false">
      <c r="D3481" s="60" t="s">
        <v>7702</v>
      </c>
      <c r="E3481" s="61" t="s">
        <v>7703</v>
      </c>
    </row>
    <row r="3482" customFormat="false" ht="14.5" hidden="false" customHeight="false" outlineLevel="0" collapsed="false">
      <c r="D3482" s="60" t="s">
        <v>7704</v>
      </c>
      <c r="E3482" s="61" t="s">
        <v>7705</v>
      </c>
    </row>
    <row r="3483" customFormat="false" ht="14.5" hidden="false" customHeight="false" outlineLevel="0" collapsed="false">
      <c r="D3483" s="60" t="s">
        <v>7706</v>
      </c>
      <c r="E3483" s="61" t="s">
        <v>7707</v>
      </c>
    </row>
    <row r="3484" customFormat="false" ht="14.5" hidden="false" customHeight="false" outlineLevel="0" collapsed="false">
      <c r="D3484" s="60" t="s">
        <v>7708</v>
      </c>
      <c r="E3484" s="61" t="s">
        <v>7709</v>
      </c>
    </row>
    <row r="3485" customFormat="false" ht="14.5" hidden="false" customHeight="false" outlineLevel="0" collapsed="false">
      <c r="D3485" s="60" t="s">
        <v>7710</v>
      </c>
      <c r="E3485" s="61" t="s">
        <v>7711</v>
      </c>
    </row>
    <row r="3486" customFormat="false" ht="14.5" hidden="false" customHeight="false" outlineLevel="0" collapsed="false">
      <c r="D3486" s="60" t="s">
        <v>7712</v>
      </c>
      <c r="E3486" s="61" t="s">
        <v>7713</v>
      </c>
    </row>
    <row r="3487" customFormat="false" ht="14.5" hidden="false" customHeight="false" outlineLevel="0" collapsed="false">
      <c r="D3487" s="60" t="s">
        <v>7714</v>
      </c>
      <c r="E3487" s="61" t="s">
        <v>7715</v>
      </c>
    </row>
    <row r="3488" customFormat="false" ht="14.5" hidden="false" customHeight="false" outlineLevel="0" collapsed="false">
      <c r="D3488" s="60" t="s">
        <v>7716</v>
      </c>
      <c r="E3488" s="61" t="s">
        <v>7717</v>
      </c>
    </row>
    <row r="3489" customFormat="false" ht="14.5" hidden="false" customHeight="false" outlineLevel="0" collapsed="false">
      <c r="D3489" s="60" t="s">
        <v>7718</v>
      </c>
      <c r="E3489" s="61" t="s">
        <v>7719</v>
      </c>
    </row>
    <row r="3490" customFormat="false" ht="14.5" hidden="false" customHeight="false" outlineLevel="0" collapsed="false">
      <c r="D3490" s="60" t="s">
        <v>7720</v>
      </c>
      <c r="E3490" s="61" t="s">
        <v>7721</v>
      </c>
    </row>
    <row r="3491" customFormat="false" ht="14.5" hidden="false" customHeight="false" outlineLevel="0" collapsed="false">
      <c r="D3491" s="60" t="s">
        <v>7722</v>
      </c>
      <c r="E3491" s="61" t="s">
        <v>7723</v>
      </c>
    </row>
    <row r="3492" customFormat="false" ht="14.5" hidden="false" customHeight="false" outlineLevel="0" collapsed="false">
      <c r="D3492" s="60" t="s">
        <v>7724</v>
      </c>
      <c r="E3492" s="61" t="s">
        <v>7725</v>
      </c>
    </row>
    <row r="3493" customFormat="false" ht="14.5" hidden="false" customHeight="false" outlineLevel="0" collapsed="false">
      <c r="D3493" s="60" t="s">
        <v>7726</v>
      </c>
      <c r="E3493" s="61" t="s">
        <v>7727</v>
      </c>
    </row>
    <row r="3494" customFormat="false" ht="14.5" hidden="false" customHeight="false" outlineLevel="0" collapsed="false">
      <c r="D3494" s="60" t="s">
        <v>7728</v>
      </c>
      <c r="E3494" s="61" t="s">
        <v>7729</v>
      </c>
    </row>
    <row r="3495" customFormat="false" ht="14.5" hidden="false" customHeight="false" outlineLevel="0" collapsed="false">
      <c r="D3495" s="60" t="s">
        <v>7730</v>
      </c>
      <c r="E3495" s="61" t="s">
        <v>7731</v>
      </c>
    </row>
    <row r="3496" customFormat="false" ht="14.5" hidden="false" customHeight="false" outlineLevel="0" collapsed="false">
      <c r="D3496" s="60" t="s">
        <v>7732</v>
      </c>
      <c r="E3496" s="61" t="s">
        <v>7733</v>
      </c>
    </row>
    <row r="3497" customFormat="false" ht="14.5" hidden="false" customHeight="false" outlineLevel="0" collapsed="false">
      <c r="D3497" s="60" t="s">
        <v>7734</v>
      </c>
      <c r="E3497" s="61" t="s">
        <v>7735</v>
      </c>
    </row>
    <row r="3498" customFormat="false" ht="14.5" hidden="false" customHeight="false" outlineLevel="0" collapsed="false">
      <c r="D3498" s="60" t="s">
        <v>7736</v>
      </c>
      <c r="E3498" s="61" t="s">
        <v>7737</v>
      </c>
    </row>
    <row r="3499" customFormat="false" ht="14.5" hidden="false" customHeight="false" outlineLevel="0" collapsed="false">
      <c r="D3499" s="60" t="s">
        <v>7738</v>
      </c>
      <c r="E3499" s="61" t="s">
        <v>7739</v>
      </c>
    </row>
    <row r="3500" customFormat="false" ht="14.5" hidden="false" customHeight="false" outlineLevel="0" collapsed="false">
      <c r="D3500" s="60" t="s">
        <v>7740</v>
      </c>
      <c r="E3500" s="61" t="s">
        <v>7741</v>
      </c>
    </row>
    <row r="3501" customFormat="false" ht="14.5" hidden="false" customHeight="false" outlineLevel="0" collapsed="false">
      <c r="D3501" s="60" t="s">
        <v>7742</v>
      </c>
      <c r="E3501" s="61" t="s">
        <v>7743</v>
      </c>
    </row>
    <row r="3502" customFormat="false" ht="14.5" hidden="false" customHeight="false" outlineLevel="0" collapsed="false">
      <c r="D3502" s="60" t="s">
        <v>7744</v>
      </c>
      <c r="E3502" s="61" t="s">
        <v>7745</v>
      </c>
    </row>
    <row r="3503" customFormat="false" ht="14.5" hidden="false" customHeight="false" outlineLevel="0" collapsed="false">
      <c r="D3503" s="60" t="s">
        <v>7746</v>
      </c>
      <c r="E3503" s="61" t="s">
        <v>7747</v>
      </c>
    </row>
    <row r="3504" customFormat="false" ht="14.5" hidden="false" customHeight="false" outlineLevel="0" collapsed="false">
      <c r="D3504" s="60" t="s">
        <v>7748</v>
      </c>
      <c r="E3504" s="61" t="s">
        <v>7749</v>
      </c>
    </row>
    <row r="3505" customFormat="false" ht="14.5" hidden="false" customHeight="false" outlineLevel="0" collapsed="false">
      <c r="D3505" s="60" t="s">
        <v>7750</v>
      </c>
      <c r="E3505" s="61" t="s">
        <v>7751</v>
      </c>
    </row>
    <row r="3506" customFormat="false" ht="14.5" hidden="false" customHeight="false" outlineLevel="0" collapsed="false">
      <c r="D3506" s="60" t="s">
        <v>7752</v>
      </c>
      <c r="E3506" s="61" t="s">
        <v>7753</v>
      </c>
    </row>
    <row r="3507" customFormat="false" ht="14.5" hidden="false" customHeight="false" outlineLevel="0" collapsed="false">
      <c r="D3507" s="60" t="s">
        <v>7754</v>
      </c>
      <c r="E3507" s="61" t="s">
        <v>7755</v>
      </c>
    </row>
    <row r="3508" customFormat="false" ht="14.5" hidden="false" customHeight="false" outlineLevel="0" collapsed="false">
      <c r="D3508" s="60" t="s">
        <v>7756</v>
      </c>
      <c r="E3508" s="61" t="s">
        <v>7757</v>
      </c>
    </row>
    <row r="3509" customFormat="false" ht="14.5" hidden="false" customHeight="false" outlineLevel="0" collapsed="false">
      <c r="D3509" s="60" t="s">
        <v>7758</v>
      </c>
      <c r="E3509" s="61" t="s">
        <v>7759</v>
      </c>
    </row>
    <row r="3510" customFormat="false" ht="14.5" hidden="false" customHeight="false" outlineLevel="0" collapsed="false">
      <c r="D3510" s="60" t="s">
        <v>7760</v>
      </c>
      <c r="E3510" s="61" t="s">
        <v>7761</v>
      </c>
    </row>
    <row r="3511" customFormat="false" ht="14.5" hidden="false" customHeight="false" outlineLevel="0" collapsed="false">
      <c r="D3511" s="60" t="s">
        <v>7762</v>
      </c>
      <c r="E3511" s="61" t="s">
        <v>7763</v>
      </c>
    </row>
    <row r="3512" customFormat="false" ht="14.5" hidden="false" customHeight="false" outlineLevel="0" collapsed="false">
      <c r="D3512" s="60" t="s">
        <v>7764</v>
      </c>
      <c r="E3512" s="61" t="s">
        <v>7765</v>
      </c>
    </row>
    <row r="3513" customFormat="false" ht="14.5" hidden="false" customHeight="false" outlineLevel="0" collapsed="false">
      <c r="D3513" s="60" t="s">
        <v>7766</v>
      </c>
      <c r="E3513" s="61" t="s">
        <v>7767</v>
      </c>
    </row>
    <row r="3514" customFormat="false" ht="14.5" hidden="false" customHeight="false" outlineLevel="0" collapsed="false">
      <c r="D3514" s="60" t="s">
        <v>7768</v>
      </c>
      <c r="E3514" s="61" t="s">
        <v>7769</v>
      </c>
    </row>
    <row r="3515" customFormat="false" ht="14.5" hidden="false" customHeight="false" outlineLevel="0" collapsed="false">
      <c r="D3515" s="60" t="s">
        <v>7770</v>
      </c>
      <c r="E3515" s="61" t="s">
        <v>7771</v>
      </c>
    </row>
    <row r="3516" customFormat="false" ht="14.5" hidden="false" customHeight="false" outlineLevel="0" collapsed="false">
      <c r="D3516" s="60" t="s">
        <v>7772</v>
      </c>
      <c r="E3516" s="61" t="s">
        <v>7773</v>
      </c>
    </row>
    <row r="3517" customFormat="false" ht="14.5" hidden="false" customHeight="false" outlineLevel="0" collapsed="false">
      <c r="D3517" s="60" t="s">
        <v>7774</v>
      </c>
      <c r="E3517" s="61" t="s">
        <v>7775</v>
      </c>
    </row>
    <row r="3518" customFormat="false" ht="14.5" hidden="false" customHeight="false" outlineLevel="0" collapsed="false">
      <c r="D3518" s="60" t="s">
        <v>7776</v>
      </c>
      <c r="E3518" s="61" t="s">
        <v>7777</v>
      </c>
    </row>
    <row r="3519" customFormat="false" ht="14.5" hidden="false" customHeight="false" outlineLevel="0" collapsed="false">
      <c r="D3519" s="60" t="s">
        <v>7778</v>
      </c>
      <c r="E3519" s="61" t="s">
        <v>7779</v>
      </c>
    </row>
    <row r="3520" customFormat="false" ht="14.5" hidden="false" customHeight="false" outlineLevel="0" collapsed="false">
      <c r="D3520" s="60" t="s">
        <v>7780</v>
      </c>
      <c r="E3520" s="61" t="s">
        <v>7781</v>
      </c>
    </row>
    <row r="3521" customFormat="false" ht="14.5" hidden="false" customHeight="false" outlineLevel="0" collapsed="false">
      <c r="D3521" s="60" t="s">
        <v>7782</v>
      </c>
      <c r="E3521" s="61" t="s">
        <v>7783</v>
      </c>
    </row>
    <row r="3522" customFormat="false" ht="14.5" hidden="false" customHeight="false" outlineLevel="0" collapsed="false">
      <c r="D3522" s="60" t="s">
        <v>7784</v>
      </c>
      <c r="E3522" s="61" t="s">
        <v>7785</v>
      </c>
    </row>
    <row r="3523" customFormat="false" ht="14.5" hidden="false" customHeight="false" outlineLevel="0" collapsed="false">
      <c r="D3523" s="60" t="s">
        <v>7786</v>
      </c>
      <c r="E3523" s="61" t="s">
        <v>7787</v>
      </c>
    </row>
    <row r="3524" customFormat="false" ht="14.5" hidden="false" customHeight="false" outlineLevel="0" collapsed="false">
      <c r="D3524" s="60" t="s">
        <v>7788</v>
      </c>
      <c r="E3524" s="61" t="s">
        <v>7789</v>
      </c>
    </row>
    <row r="3525" customFormat="false" ht="14.5" hidden="false" customHeight="false" outlineLevel="0" collapsed="false">
      <c r="D3525" s="60" t="s">
        <v>7790</v>
      </c>
      <c r="E3525" s="61" t="s">
        <v>7791</v>
      </c>
    </row>
    <row r="3526" customFormat="false" ht="14.5" hidden="false" customHeight="false" outlineLevel="0" collapsed="false">
      <c r="D3526" s="60" t="s">
        <v>7792</v>
      </c>
      <c r="E3526" s="61" t="s">
        <v>7793</v>
      </c>
    </row>
    <row r="3527" customFormat="false" ht="14.5" hidden="false" customHeight="false" outlineLevel="0" collapsed="false">
      <c r="D3527" s="60" t="s">
        <v>7794</v>
      </c>
      <c r="E3527" s="61" t="s">
        <v>7795</v>
      </c>
    </row>
    <row r="3528" customFormat="false" ht="14.5" hidden="false" customHeight="false" outlineLevel="0" collapsed="false">
      <c r="D3528" s="60" t="s">
        <v>7796</v>
      </c>
      <c r="E3528" s="61" t="s">
        <v>7797</v>
      </c>
    </row>
    <row r="3529" customFormat="false" ht="14.5" hidden="false" customHeight="false" outlineLevel="0" collapsed="false">
      <c r="D3529" s="60" t="s">
        <v>7798</v>
      </c>
      <c r="E3529" s="61" t="s">
        <v>7799</v>
      </c>
    </row>
    <row r="3530" customFormat="false" ht="14.5" hidden="false" customHeight="false" outlineLevel="0" collapsed="false">
      <c r="D3530" s="60" t="s">
        <v>7800</v>
      </c>
      <c r="E3530" s="61" t="s">
        <v>7801</v>
      </c>
    </row>
    <row r="3531" customFormat="false" ht="14.5" hidden="false" customHeight="false" outlineLevel="0" collapsed="false">
      <c r="D3531" s="60" t="s">
        <v>7802</v>
      </c>
      <c r="E3531" s="61" t="s">
        <v>7803</v>
      </c>
    </row>
    <row r="3532" customFormat="false" ht="14.5" hidden="false" customHeight="false" outlineLevel="0" collapsed="false">
      <c r="D3532" s="60" t="s">
        <v>7804</v>
      </c>
      <c r="E3532" s="61" t="s">
        <v>7805</v>
      </c>
    </row>
    <row r="3533" customFormat="false" ht="14.5" hidden="false" customHeight="false" outlineLevel="0" collapsed="false">
      <c r="D3533" s="60" t="s">
        <v>7806</v>
      </c>
      <c r="E3533" s="61" t="s">
        <v>7807</v>
      </c>
    </row>
    <row r="3534" customFormat="false" ht="14.5" hidden="false" customHeight="false" outlineLevel="0" collapsed="false">
      <c r="D3534" s="60" t="s">
        <v>7808</v>
      </c>
      <c r="E3534" s="61" t="s">
        <v>7809</v>
      </c>
    </row>
    <row r="3535" customFormat="false" ht="14.5" hidden="false" customHeight="false" outlineLevel="0" collapsed="false">
      <c r="D3535" s="60" t="s">
        <v>7810</v>
      </c>
      <c r="E3535" s="61" t="s">
        <v>7811</v>
      </c>
    </row>
    <row r="3536" customFormat="false" ht="14.5" hidden="false" customHeight="false" outlineLevel="0" collapsed="false">
      <c r="D3536" s="60" t="s">
        <v>7812</v>
      </c>
      <c r="E3536" s="61" t="s">
        <v>7813</v>
      </c>
    </row>
    <row r="3537" customFormat="false" ht="14.5" hidden="false" customHeight="false" outlineLevel="0" collapsed="false">
      <c r="D3537" s="60" t="s">
        <v>7814</v>
      </c>
      <c r="E3537" s="61" t="s">
        <v>7815</v>
      </c>
    </row>
    <row r="3538" customFormat="false" ht="14.5" hidden="false" customHeight="false" outlineLevel="0" collapsed="false">
      <c r="D3538" s="60" t="s">
        <v>7816</v>
      </c>
      <c r="E3538" s="61" t="s">
        <v>7817</v>
      </c>
    </row>
    <row r="3539" customFormat="false" ht="14.5" hidden="false" customHeight="false" outlineLevel="0" collapsed="false">
      <c r="D3539" s="60" t="s">
        <v>7818</v>
      </c>
      <c r="E3539" s="61" t="s">
        <v>7819</v>
      </c>
    </row>
    <row r="3540" customFormat="false" ht="14.5" hidden="false" customHeight="false" outlineLevel="0" collapsed="false">
      <c r="D3540" s="60" t="s">
        <v>7820</v>
      </c>
      <c r="E3540" s="61" t="s">
        <v>7821</v>
      </c>
    </row>
    <row r="3541" customFormat="false" ht="14.5" hidden="false" customHeight="false" outlineLevel="0" collapsed="false">
      <c r="D3541" s="60" t="s">
        <v>7822</v>
      </c>
      <c r="E3541" s="61" t="s">
        <v>7823</v>
      </c>
    </row>
    <row r="3542" customFormat="false" ht="14.5" hidden="false" customHeight="false" outlineLevel="0" collapsed="false">
      <c r="D3542" s="60" t="s">
        <v>7824</v>
      </c>
      <c r="E3542" s="61" t="s">
        <v>7825</v>
      </c>
    </row>
    <row r="3543" customFormat="false" ht="14.5" hidden="false" customHeight="false" outlineLevel="0" collapsed="false">
      <c r="D3543" s="60" t="s">
        <v>7826</v>
      </c>
      <c r="E3543" s="61" t="s">
        <v>7827</v>
      </c>
    </row>
    <row r="3544" customFormat="false" ht="14.5" hidden="false" customHeight="false" outlineLevel="0" collapsed="false">
      <c r="D3544" s="60" t="s">
        <v>7828</v>
      </c>
      <c r="E3544" s="61" t="s">
        <v>7829</v>
      </c>
    </row>
    <row r="3545" customFormat="false" ht="14.5" hidden="false" customHeight="false" outlineLevel="0" collapsed="false">
      <c r="D3545" s="60" t="s">
        <v>7830</v>
      </c>
      <c r="E3545" s="61" t="s">
        <v>7831</v>
      </c>
    </row>
    <row r="3546" customFormat="false" ht="14.5" hidden="false" customHeight="false" outlineLevel="0" collapsed="false">
      <c r="D3546" s="60" t="s">
        <v>7832</v>
      </c>
      <c r="E3546" s="61" t="s">
        <v>7833</v>
      </c>
    </row>
    <row r="3547" customFormat="false" ht="14.5" hidden="false" customHeight="false" outlineLevel="0" collapsed="false">
      <c r="D3547" s="60" t="s">
        <v>7834</v>
      </c>
      <c r="E3547" s="61" t="s">
        <v>7835</v>
      </c>
    </row>
    <row r="3548" customFormat="false" ht="14.5" hidden="false" customHeight="false" outlineLevel="0" collapsed="false">
      <c r="D3548" s="60" t="s">
        <v>7836</v>
      </c>
      <c r="E3548" s="61" t="s">
        <v>7837</v>
      </c>
    </row>
    <row r="3549" customFormat="false" ht="14.5" hidden="false" customHeight="false" outlineLevel="0" collapsed="false">
      <c r="D3549" s="60" t="s">
        <v>7838</v>
      </c>
      <c r="E3549" s="61" t="s">
        <v>7839</v>
      </c>
    </row>
    <row r="3550" customFormat="false" ht="14.5" hidden="false" customHeight="false" outlineLevel="0" collapsed="false">
      <c r="D3550" s="60" t="s">
        <v>7840</v>
      </c>
      <c r="E3550" s="61" t="s">
        <v>7841</v>
      </c>
    </row>
    <row r="3551" customFormat="false" ht="14.5" hidden="false" customHeight="false" outlineLevel="0" collapsed="false">
      <c r="D3551" s="60" t="s">
        <v>7842</v>
      </c>
      <c r="E3551" s="61" t="s">
        <v>7843</v>
      </c>
    </row>
    <row r="3552" customFormat="false" ht="14.5" hidden="false" customHeight="false" outlineLevel="0" collapsed="false">
      <c r="D3552" s="60" t="s">
        <v>7844</v>
      </c>
      <c r="E3552" s="61" t="s">
        <v>7845</v>
      </c>
    </row>
    <row r="3553" customFormat="false" ht="14.5" hidden="false" customHeight="false" outlineLevel="0" collapsed="false">
      <c r="D3553" s="60" t="s">
        <v>7846</v>
      </c>
      <c r="E3553" s="61" t="s">
        <v>7847</v>
      </c>
    </row>
    <row r="3554" customFormat="false" ht="14.5" hidden="false" customHeight="false" outlineLevel="0" collapsed="false">
      <c r="D3554" s="60" t="s">
        <v>7848</v>
      </c>
      <c r="E3554" s="61" t="s">
        <v>7849</v>
      </c>
    </row>
    <row r="3555" customFormat="false" ht="14.5" hidden="false" customHeight="false" outlineLevel="0" collapsed="false">
      <c r="D3555" s="60" t="s">
        <v>7850</v>
      </c>
      <c r="E3555" s="61" t="s">
        <v>7851</v>
      </c>
    </row>
    <row r="3556" customFormat="false" ht="14.5" hidden="false" customHeight="false" outlineLevel="0" collapsed="false">
      <c r="D3556" s="60" t="s">
        <v>7852</v>
      </c>
      <c r="E3556" s="61" t="s">
        <v>7853</v>
      </c>
    </row>
    <row r="3557" customFormat="false" ht="14.5" hidden="false" customHeight="false" outlineLevel="0" collapsed="false">
      <c r="D3557" s="60" t="s">
        <v>7854</v>
      </c>
      <c r="E3557" s="61" t="s">
        <v>7855</v>
      </c>
    </row>
    <row r="3558" customFormat="false" ht="14.5" hidden="false" customHeight="false" outlineLevel="0" collapsed="false">
      <c r="D3558" s="60" t="s">
        <v>7856</v>
      </c>
      <c r="E3558" s="61" t="s">
        <v>7857</v>
      </c>
    </row>
    <row r="3559" customFormat="false" ht="14.5" hidden="false" customHeight="false" outlineLevel="0" collapsed="false">
      <c r="D3559" s="60" t="s">
        <v>7858</v>
      </c>
      <c r="E3559" s="61" t="s">
        <v>7859</v>
      </c>
    </row>
    <row r="3560" customFormat="false" ht="14.5" hidden="false" customHeight="false" outlineLevel="0" collapsed="false">
      <c r="D3560" s="60" t="s">
        <v>7860</v>
      </c>
      <c r="E3560" s="61" t="s">
        <v>7861</v>
      </c>
    </row>
    <row r="3561" customFormat="false" ht="14.5" hidden="false" customHeight="false" outlineLevel="0" collapsed="false">
      <c r="D3561" s="60" t="s">
        <v>7862</v>
      </c>
      <c r="E3561" s="61" t="s">
        <v>7863</v>
      </c>
    </row>
    <row r="3562" customFormat="false" ht="14.5" hidden="false" customHeight="false" outlineLevel="0" collapsed="false">
      <c r="D3562" s="60" t="s">
        <v>7864</v>
      </c>
      <c r="E3562" s="61" t="s">
        <v>7865</v>
      </c>
    </row>
    <row r="3563" customFormat="false" ht="14.5" hidden="false" customHeight="false" outlineLevel="0" collapsed="false">
      <c r="D3563" s="60" t="s">
        <v>7866</v>
      </c>
      <c r="E3563" s="61" t="s">
        <v>7867</v>
      </c>
    </row>
    <row r="3564" customFormat="false" ht="14.5" hidden="false" customHeight="false" outlineLevel="0" collapsed="false">
      <c r="D3564" s="60" t="s">
        <v>7868</v>
      </c>
      <c r="E3564" s="61" t="s">
        <v>7869</v>
      </c>
    </row>
    <row r="3565" customFormat="false" ht="14.5" hidden="false" customHeight="false" outlineLevel="0" collapsed="false">
      <c r="D3565" s="60" t="s">
        <v>7870</v>
      </c>
      <c r="E3565" s="61" t="s">
        <v>7871</v>
      </c>
    </row>
    <row r="3566" customFormat="false" ht="14.5" hidden="false" customHeight="false" outlineLevel="0" collapsed="false">
      <c r="D3566" s="60" t="s">
        <v>7872</v>
      </c>
      <c r="E3566" s="61" t="s">
        <v>7873</v>
      </c>
    </row>
    <row r="3567" customFormat="false" ht="14.5" hidden="false" customHeight="false" outlineLevel="0" collapsed="false">
      <c r="D3567" s="60" t="s">
        <v>7874</v>
      </c>
      <c r="E3567" s="61" t="s">
        <v>7875</v>
      </c>
    </row>
    <row r="3568" customFormat="false" ht="14.5" hidden="false" customHeight="false" outlineLevel="0" collapsed="false">
      <c r="D3568" s="60" t="s">
        <v>7876</v>
      </c>
      <c r="E3568" s="61" t="s">
        <v>7877</v>
      </c>
    </row>
    <row r="3569" customFormat="false" ht="14.5" hidden="false" customHeight="false" outlineLevel="0" collapsed="false">
      <c r="D3569" s="60" t="s">
        <v>7878</v>
      </c>
      <c r="E3569" s="61" t="s">
        <v>7879</v>
      </c>
    </row>
    <row r="3570" customFormat="false" ht="14.5" hidden="false" customHeight="false" outlineLevel="0" collapsed="false">
      <c r="D3570" s="60" t="s">
        <v>7880</v>
      </c>
      <c r="E3570" s="61" t="s">
        <v>7881</v>
      </c>
    </row>
    <row r="3571" customFormat="false" ht="14.5" hidden="false" customHeight="false" outlineLevel="0" collapsed="false">
      <c r="D3571" s="60" t="s">
        <v>7882</v>
      </c>
      <c r="E3571" s="61" t="s">
        <v>7883</v>
      </c>
    </row>
    <row r="3572" customFormat="false" ht="14.5" hidden="false" customHeight="false" outlineLevel="0" collapsed="false">
      <c r="D3572" s="60" t="s">
        <v>7884</v>
      </c>
      <c r="E3572" s="61" t="s">
        <v>7885</v>
      </c>
    </row>
    <row r="3573" customFormat="false" ht="14.5" hidden="false" customHeight="false" outlineLevel="0" collapsed="false">
      <c r="D3573" s="60" t="s">
        <v>7886</v>
      </c>
      <c r="E3573" s="61" t="s">
        <v>7887</v>
      </c>
    </row>
    <row r="3574" customFormat="false" ht="14.5" hidden="false" customHeight="false" outlineLevel="0" collapsed="false">
      <c r="D3574" s="60" t="s">
        <v>7888</v>
      </c>
      <c r="E3574" s="61" t="s">
        <v>7889</v>
      </c>
    </row>
    <row r="3575" customFormat="false" ht="14.5" hidden="false" customHeight="false" outlineLevel="0" collapsed="false">
      <c r="D3575" s="60" t="s">
        <v>7890</v>
      </c>
      <c r="E3575" s="61" t="s">
        <v>7891</v>
      </c>
    </row>
    <row r="3576" customFormat="false" ht="14.5" hidden="false" customHeight="false" outlineLevel="0" collapsed="false">
      <c r="D3576" s="60" t="s">
        <v>7892</v>
      </c>
      <c r="E3576" s="61" t="s">
        <v>7893</v>
      </c>
    </row>
    <row r="3577" customFormat="false" ht="14.5" hidden="false" customHeight="false" outlineLevel="0" collapsed="false">
      <c r="D3577" s="60" t="s">
        <v>7894</v>
      </c>
      <c r="E3577" s="61" t="s">
        <v>7895</v>
      </c>
    </row>
    <row r="3578" customFormat="false" ht="14.5" hidden="false" customHeight="false" outlineLevel="0" collapsed="false">
      <c r="D3578" s="60" t="s">
        <v>7896</v>
      </c>
      <c r="E3578" s="61" t="s">
        <v>7897</v>
      </c>
    </row>
    <row r="3579" customFormat="false" ht="14.5" hidden="false" customHeight="false" outlineLevel="0" collapsed="false">
      <c r="D3579" s="60" t="s">
        <v>7898</v>
      </c>
      <c r="E3579" s="61" t="s">
        <v>7899</v>
      </c>
    </row>
    <row r="3580" customFormat="false" ht="14.5" hidden="false" customHeight="false" outlineLevel="0" collapsed="false">
      <c r="D3580" s="60" t="s">
        <v>7900</v>
      </c>
      <c r="E3580" s="61" t="s">
        <v>7901</v>
      </c>
    </row>
    <row r="3581" customFormat="false" ht="14.5" hidden="false" customHeight="false" outlineLevel="0" collapsed="false">
      <c r="D3581" s="60" t="s">
        <v>7902</v>
      </c>
      <c r="E3581" s="61" t="s">
        <v>7903</v>
      </c>
    </row>
    <row r="3582" customFormat="false" ht="14.5" hidden="false" customHeight="false" outlineLevel="0" collapsed="false">
      <c r="D3582" s="60" t="s">
        <v>7904</v>
      </c>
      <c r="E3582" s="61" t="s">
        <v>7905</v>
      </c>
    </row>
    <row r="3583" customFormat="false" ht="14.5" hidden="false" customHeight="false" outlineLevel="0" collapsed="false">
      <c r="D3583" s="60" t="s">
        <v>7906</v>
      </c>
      <c r="E3583" s="61" t="s">
        <v>7907</v>
      </c>
    </row>
    <row r="3584" customFormat="false" ht="14.5" hidden="false" customHeight="false" outlineLevel="0" collapsed="false">
      <c r="D3584" s="60" t="s">
        <v>7908</v>
      </c>
      <c r="E3584" s="61" t="s">
        <v>7909</v>
      </c>
    </row>
    <row r="3585" customFormat="false" ht="14.5" hidden="false" customHeight="false" outlineLevel="0" collapsed="false">
      <c r="D3585" s="60" t="s">
        <v>7910</v>
      </c>
      <c r="E3585" s="61" t="s">
        <v>7911</v>
      </c>
    </row>
    <row r="3586" customFormat="false" ht="14.5" hidden="false" customHeight="false" outlineLevel="0" collapsed="false">
      <c r="D3586" s="60" t="s">
        <v>7912</v>
      </c>
      <c r="E3586" s="61" t="s">
        <v>7913</v>
      </c>
    </row>
    <row r="3587" customFormat="false" ht="14.5" hidden="false" customHeight="false" outlineLevel="0" collapsed="false">
      <c r="D3587" s="60" t="s">
        <v>7914</v>
      </c>
      <c r="E3587" s="61" t="s">
        <v>7915</v>
      </c>
    </row>
    <row r="3588" customFormat="false" ht="14.5" hidden="false" customHeight="false" outlineLevel="0" collapsed="false">
      <c r="D3588" s="60" t="s">
        <v>7916</v>
      </c>
      <c r="E3588" s="61" t="s">
        <v>7917</v>
      </c>
    </row>
    <row r="3589" customFormat="false" ht="14.5" hidden="false" customHeight="false" outlineLevel="0" collapsed="false">
      <c r="D3589" s="60" t="s">
        <v>7918</v>
      </c>
      <c r="E3589" s="61" t="s">
        <v>7919</v>
      </c>
    </row>
    <row r="3590" customFormat="false" ht="14.5" hidden="false" customHeight="false" outlineLevel="0" collapsed="false">
      <c r="D3590" s="60" t="s">
        <v>7920</v>
      </c>
      <c r="E3590" s="61" t="s">
        <v>7921</v>
      </c>
    </row>
    <row r="3591" customFormat="false" ht="14.5" hidden="false" customHeight="false" outlineLevel="0" collapsed="false">
      <c r="D3591" s="60" t="s">
        <v>7922</v>
      </c>
      <c r="E3591" s="61" t="s">
        <v>7923</v>
      </c>
    </row>
    <row r="3592" customFormat="false" ht="14.5" hidden="false" customHeight="false" outlineLevel="0" collapsed="false">
      <c r="D3592" s="60" t="s">
        <v>7924</v>
      </c>
      <c r="E3592" s="61" t="s">
        <v>7925</v>
      </c>
    </row>
    <row r="3593" customFormat="false" ht="14.5" hidden="false" customHeight="false" outlineLevel="0" collapsed="false">
      <c r="D3593" s="60" t="s">
        <v>7926</v>
      </c>
      <c r="E3593" s="61" t="s">
        <v>7927</v>
      </c>
    </row>
    <row r="3594" customFormat="false" ht="14.5" hidden="false" customHeight="false" outlineLevel="0" collapsed="false">
      <c r="D3594" s="60" t="s">
        <v>7928</v>
      </c>
      <c r="E3594" s="61" t="s">
        <v>7929</v>
      </c>
    </row>
    <row r="3595" customFormat="false" ht="14.5" hidden="false" customHeight="false" outlineLevel="0" collapsed="false">
      <c r="D3595" s="60" t="s">
        <v>7930</v>
      </c>
      <c r="E3595" s="61" t="s">
        <v>7931</v>
      </c>
    </row>
    <row r="3596" customFormat="false" ht="14.5" hidden="false" customHeight="false" outlineLevel="0" collapsed="false">
      <c r="D3596" s="60" t="s">
        <v>7932</v>
      </c>
      <c r="E3596" s="61" t="s">
        <v>7933</v>
      </c>
    </row>
    <row r="3597" customFormat="false" ht="14.5" hidden="false" customHeight="false" outlineLevel="0" collapsed="false">
      <c r="D3597" s="60" t="s">
        <v>7934</v>
      </c>
      <c r="E3597" s="61" t="s">
        <v>7935</v>
      </c>
    </row>
    <row r="3598" customFormat="false" ht="14.5" hidden="false" customHeight="false" outlineLevel="0" collapsed="false">
      <c r="D3598" s="60" t="s">
        <v>7936</v>
      </c>
      <c r="E3598" s="61" t="s">
        <v>7937</v>
      </c>
    </row>
    <row r="3599" customFormat="false" ht="14.5" hidden="false" customHeight="false" outlineLevel="0" collapsed="false">
      <c r="D3599" s="60" t="s">
        <v>7938</v>
      </c>
      <c r="E3599" s="61" t="s">
        <v>7939</v>
      </c>
    </row>
    <row r="3600" customFormat="false" ht="14.5" hidden="false" customHeight="false" outlineLevel="0" collapsed="false">
      <c r="D3600" s="60" t="s">
        <v>7940</v>
      </c>
      <c r="E3600" s="61" t="s">
        <v>7941</v>
      </c>
    </row>
    <row r="3601" customFormat="false" ht="14.5" hidden="false" customHeight="false" outlineLevel="0" collapsed="false">
      <c r="D3601" s="60" t="s">
        <v>7942</v>
      </c>
      <c r="E3601" s="61" t="s">
        <v>7943</v>
      </c>
    </row>
    <row r="3602" customFormat="false" ht="14.5" hidden="false" customHeight="false" outlineLevel="0" collapsed="false">
      <c r="D3602" s="60" t="s">
        <v>7944</v>
      </c>
      <c r="E3602" s="61" t="s">
        <v>7945</v>
      </c>
    </row>
    <row r="3603" customFormat="false" ht="14.5" hidden="false" customHeight="false" outlineLevel="0" collapsed="false">
      <c r="D3603" s="60" t="s">
        <v>7946</v>
      </c>
      <c r="E3603" s="61" t="s">
        <v>7947</v>
      </c>
    </row>
    <row r="3604" customFormat="false" ht="14.5" hidden="false" customHeight="false" outlineLevel="0" collapsed="false">
      <c r="D3604" s="60" t="s">
        <v>7948</v>
      </c>
      <c r="E3604" s="61" t="s">
        <v>7949</v>
      </c>
    </row>
    <row r="3605" customFormat="false" ht="14.5" hidden="false" customHeight="false" outlineLevel="0" collapsed="false">
      <c r="D3605" s="60" t="s">
        <v>7950</v>
      </c>
      <c r="E3605" s="61" t="s">
        <v>7951</v>
      </c>
    </row>
    <row r="3606" customFormat="false" ht="14.5" hidden="false" customHeight="false" outlineLevel="0" collapsed="false">
      <c r="D3606" s="60" t="s">
        <v>7952</v>
      </c>
      <c r="E3606" s="61" t="s">
        <v>7953</v>
      </c>
    </row>
    <row r="3607" customFormat="false" ht="14.5" hidden="false" customHeight="false" outlineLevel="0" collapsed="false">
      <c r="D3607" s="60" t="s">
        <v>7954</v>
      </c>
      <c r="E3607" s="61" t="s">
        <v>7955</v>
      </c>
    </row>
    <row r="3608" customFormat="false" ht="14.5" hidden="false" customHeight="false" outlineLevel="0" collapsed="false">
      <c r="D3608" s="60" t="s">
        <v>7956</v>
      </c>
      <c r="E3608" s="61" t="s">
        <v>7957</v>
      </c>
    </row>
    <row r="3609" customFormat="false" ht="14.5" hidden="false" customHeight="false" outlineLevel="0" collapsed="false">
      <c r="D3609" s="60" t="s">
        <v>7958</v>
      </c>
      <c r="E3609" s="61" t="s">
        <v>7959</v>
      </c>
    </row>
    <row r="3610" customFormat="false" ht="14.5" hidden="false" customHeight="false" outlineLevel="0" collapsed="false">
      <c r="D3610" s="60" t="s">
        <v>7960</v>
      </c>
      <c r="E3610" s="61" t="s">
        <v>7961</v>
      </c>
    </row>
    <row r="3611" customFormat="false" ht="14.5" hidden="false" customHeight="false" outlineLevel="0" collapsed="false">
      <c r="D3611" s="60" t="s">
        <v>7962</v>
      </c>
      <c r="E3611" s="61" t="s">
        <v>7963</v>
      </c>
    </row>
    <row r="3612" customFormat="false" ht="14.5" hidden="false" customHeight="false" outlineLevel="0" collapsed="false">
      <c r="D3612" s="60" t="s">
        <v>7964</v>
      </c>
      <c r="E3612" s="61" t="s">
        <v>7965</v>
      </c>
    </row>
    <row r="3613" customFormat="false" ht="14.5" hidden="false" customHeight="false" outlineLevel="0" collapsed="false">
      <c r="D3613" s="60" t="s">
        <v>7966</v>
      </c>
      <c r="E3613" s="61" t="s">
        <v>7967</v>
      </c>
    </row>
    <row r="3614" customFormat="false" ht="14.5" hidden="false" customHeight="false" outlineLevel="0" collapsed="false">
      <c r="D3614" s="60" t="s">
        <v>7968</v>
      </c>
      <c r="E3614" s="61" t="s">
        <v>7969</v>
      </c>
    </row>
    <row r="3615" customFormat="false" ht="14.5" hidden="false" customHeight="false" outlineLevel="0" collapsed="false">
      <c r="D3615" s="60" t="s">
        <v>7970</v>
      </c>
      <c r="E3615" s="61" t="s">
        <v>7971</v>
      </c>
    </row>
    <row r="3616" customFormat="false" ht="14.5" hidden="false" customHeight="false" outlineLevel="0" collapsed="false">
      <c r="D3616" s="60" t="s">
        <v>7972</v>
      </c>
      <c r="E3616" s="61" t="s">
        <v>7973</v>
      </c>
    </row>
    <row r="3617" customFormat="false" ht="14.5" hidden="false" customHeight="false" outlineLevel="0" collapsed="false">
      <c r="D3617" s="60" t="s">
        <v>7974</v>
      </c>
      <c r="E3617" s="61" t="s">
        <v>7975</v>
      </c>
    </row>
    <row r="3618" customFormat="false" ht="14.5" hidden="false" customHeight="false" outlineLevel="0" collapsed="false">
      <c r="D3618" s="60" t="s">
        <v>7976</v>
      </c>
      <c r="E3618" s="61" t="s">
        <v>7977</v>
      </c>
    </row>
    <row r="3619" customFormat="false" ht="14.5" hidden="false" customHeight="false" outlineLevel="0" collapsed="false">
      <c r="D3619" s="60" t="s">
        <v>7978</v>
      </c>
      <c r="E3619" s="61" t="s">
        <v>7979</v>
      </c>
    </row>
    <row r="3620" customFormat="false" ht="14.5" hidden="false" customHeight="false" outlineLevel="0" collapsed="false">
      <c r="D3620" s="60" t="s">
        <v>7980</v>
      </c>
      <c r="E3620" s="61" t="s">
        <v>7981</v>
      </c>
    </row>
    <row r="3621" customFormat="false" ht="14.5" hidden="false" customHeight="false" outlineLevel="0" collapsed="false">
      <c r="D3621" s="60" t="s">
        <v>7982</v>
      </c>
      <c r="E3621" s="61" t="s">
        <v>7983</v>
      </c>
    </row>
    <row r="3622" customFormat="false" ht="14.5" hidden="false" customHeight="false" outlineLevel="0" collapsed="false">
      <c r="D3622" s="60" t="s">
        <v>7984</v>
      </c>
      <c r="E3622" s="61" t="s">
        <v>7985</v>
      </c>
    </row>
    <row r="3623" customFormat="false" ht="14.5" hidden="false" customHeight="false" outlineLevel="0" collapsed="false">
      <c r="D3623" s="60" t="s">
        <v>7986</v>
      </c>
      <c r="E3623" s="61" t="s">
        <v>7987</v>
      </c>
    </row>
    <row r="3624" customFormat="false" ht="14.5" hidden="false" customHeight="false" outlineLevel="0" collapsed="false">
      <c r="D3624" s="60" t="s">
        <v>7988</v>
      </c>
      <c r="E3624" s="61" t="s">
        <v>7989</v>
      </c>
    </row>
    <row r="3625" customFormat="false" ht="14.5" hidden="false" customHeight="false" outlineLevel="0" collapsed="false">
      <c r="D3625" s="60" t="s">
        <v>7990</v>
      </c>
      <c r="E3625" s="61" t="s">
        <v>7991</v>
      </c>
    </row>
    <row r="3626" customFormat="false" ht="14.5" hidden="false" customHeight="false" outlineLevel="0" collapsed="false">
      <c r="D3626" s="60" t="s">
        <v>7992</v>
      </c>
      <c r="E3626" s="61" t="s">
        <v>7993</v>
      </c>
    </row>
    <row r="3627" customFormat="false" ht="14.5" hidden="false" customHeight="false" outlineLevel="0" collapsed="false">
      <c r="D3627" s="60" t="s">
        <v>7994</v>
      </c>
      <c r="E3627" s="61" t="s">
        <v>7995</v>
      </c>
    </row>
    <row r="3628" customFormat="false" ht="14.5" hidden="false" customHeight="false" outlineLevel="0" collapsed="false">
      <c r="D3628" s="60" t="s">
        <v>7996</v>
      </c>
      <c r="E3628" s="61" t="s">
        <v>7997</v>
      </c>
    </row>
    <row r="3629" customFormat="false" ht="14.5" hidden="false" customHeight="false" outlineLevel="0" collapsed="false">
      <c r="D3629" s="60" t="s">
        <v>7998</v>
      </c>
      <c r="E3629" s="61" t="s">
        <v>7999</v>
      </c>
    </row>
    <row r="3630" customFormat="false" ht="14.5" hidden="false" customHeight="false" outlineLevel="0" collapsed="false">
      <c r="D3630" s="60" t="s">
        <v>8000</v>
      </c>
      <c r="E3630" s="61" t="s">
        <v>8001</v>
      </c>
    </row>
    <row r="3631" customFormat="false" ht="14.5" hidden="false" customHeight="false" outlineLevel="0" collapsed="false">
      <c r="D3631" s="60" t="s">
        <v>8002</v>
      </c>
      <c r="E3631" s="61" t="s">
        <v>8003</v>
      </c>
    </row>
    <row r="3632" customFormat="false" ht="14.5" hidden="false" customHeight="false" outlineLevel="0" collapsed="false">
      <c r="D3632" s="60" t="s">
        <v>8004</v>
      </c>
      <c r="E3632" s="61" t="s">
        <v>8005</v>
      </c>
    </row>
    <row r="3633" customFormat="false" ht="14.5" hidden="false" customHeight="false" outlineLevel="0" collapsed="false">
      <c r="D3633" s="60" t="s">
        <v>8006</v>
      </c>
      <c r="E3633" s="61" t="s">
        <v>8007</v>
      </c>
    </row>
    <row r="3634" customFormat="false" ht="14.5" hidden="false" customHeight="false" outlineLevel="0" collapsed="false">
      <c r="D3634" s="60" t="s">
        <v>8008</v>
      </c>
      <c r="E3634" s="61" t="s">
        <v>8009</v>
      </c>
    </row>
    <row r="3635" customFormat="false" ht="14.5" hidden="false" customHeight="false" outlineLevel="0" collapsed="false">
      <c r="D3635" s="60" t="s">
        <v>8010</v>
      </c>
      <c r="E3635" s="61" t="s">
        <v>8011</v>
      </c>
    </row>
    <row r="3636" customFormat="false" ht="14.5" hidden="false" customHeight="false" outlineLevel="0" collapsed="false">
      <c r="D3636" s="60" t="s">
        <v>8012</v>
      </c>
      <c r="E3636" s="61" t="s">
        <v>8013</v>
      </c>
    </row>
    <row r="3637" customFormat="false" ht="14.5" hidden="false" customHeight="false" outlineLevel="0" collapsed="false">
      <c r="D3637" s="60" t="s">
        <v>8014</v>
      </c>
      <c r="E3637" s="61" t="s">
        <v>8015</v>
      </c>
    </row>
    <row r="3638" customFormat="false" ht="14.5" hidden="false" customHeight="false" outlineLevel="0" collapsed="false">
      <c r="D3638" s="60" t="s">
        <v>8016</v>
      </c>
      <c r="E3638" s="61" t="s">
        <v>8017</v>
      </c>
    </row>
    <row r="3639" customFormat="false" ht="14.5" hidden="false" customHeight="false" outlineLevel="0" collapsed="false">
      <c r="D3639" s="60" t="s">
        <v>8018</v>
      </c>
      <c r="E3639" s="61" t="s">
        <v>8019</v>
      </c>
    </row>
    <row r="3640" customFormat="false" ht="14.5" hidden="false" customHeight="false" outlineLevel="0" collapsed="false">
      <c r="D3640" s="60" t="s">
        <v>8020</v>
      </c>
      <c r="E3640" s="61" t="s">
        <v>8021</v>
      </c>
    </row>
    <row r="3641" customFormat="false" ht="14.5" hidden="false" customHeight="false" outlineLevel="0" collapsed="false">
      <c r="D3641" s="60" t="s">
        <v>8022</v>
      </c>
      <c r="E3641" s="61" t="s">
        <v>8023</v>
      </c>
    </row>
    <row r="3642" customFormat="false" ht="14.5" hidden="false" customHeight="false" outlineLevel="0" collapsed="false">
      <c r="D3642" s="60" t="s">
        <v>8024</v>
      </c>
      <c r="E3642" s="61" t="s">
        <v>8025</v>
      </c>
    </row>
    <row r="3643" customFormat="false" ht="14.5" hidden="false" customHeight="false" outlineLevel="0" collapsed="false">
      <c r="D3643" s="60" t="s">
        <v>8026</v>
      </c>
      <c r="E3643" s="61" t="s">
        <v>8027</v>
      </c>
    </row>
    <row r="3644" customFormat="false" ht="14.5" hidden="false" customHeight="false" outlineLevel="0" collapsed="false">
      <c r="D3644" s="60" t="s">
        <v>8028</v>
      </c>
      <c r="E3644" s="61" t="s">
        <v>8029</v>
      </c>
    </row>
    <row r="3645" customFormat="false" ht="14.5" hidden="false" customHeight="false" outlineLevel="0" collapsed="false">
      <c r="D3645" s="60" t="s">
        <v>8030</v>
      </c>
      <c r="E3645" s="61" t="s">
        <v>8031</v>
      </c>
    </row>
    <row r="3646" customFormat="false" ht="14.5" hidden="false" customHeight="false" outlineLevel="0" collapsed="false">
      <c r="D3646" s="60" t="s">
        <v>8032</v>
      </c>
      <c r="E3646" s="61" t="s">
        <v>8033</v>
      </c>
    </row>
    <row r="3647" customFormat="false" ht="14.5" hidden="false" customHeight="false" outlineLevel="0" collapsed="false">
      <c r="D3647" s="60" t="s">
        <v>8034</v>
      </c>
      <c r="E3647" s="61" t="s">
        <v>8035</v>
      </c>
    </row>
    <row r="3648" customFormat="false" ht="14.5" hidden="false" customHeight="false" outlineLevel="0" collapsed="false">
      <c r="D3648" s="60" t="s">
        <v>8036</v>
      </c>
      <c r="E3648" s="61" t="s">
        <v>8037</v>
      </c>
    </row>
    <row r="3649" customFormat="false" ht="14.5" hidden="false" customHeight="false" outlineLevel="0" collapsed="false">
      <c r="D3649" s="60" t="s">
        <v>8038</v>
      </c>
      <c r="E3649" s="61" t="s">
        <v>8039</v>
      </c>
    </row>
    <row r="3650" customFormat="false" ht="14.5" hidden="false" customHeight="false" outlineLevel="0" collapsed="false">
      <c r="D3650" s="60" t="s">
        <v>8040</v>
      </c>
      <c r="E3650" s="61" t="s">
        <v>8041</v>
      </c>
    </row>
    <row r="3651" customFormat="false" ht="14.5" hidden="false" customHeight="false" outlineLevel="0" collapsed="false">
      <c r="D3651" s="60" t="s">
        <v>8042</v>
      </c>
      <c r="E3651" s="61" t="s">
        <v>8043</v>
      </c>
    </row>
    <row r="3652" customFormat="false" ht="14.5" hidden="false" customHeight="false" outlineLevel="0" collapsed="false">
      <c r="D3652" s="60" t="s">
        <v>8044</v>
      </c>
      <c r="E3652" s="61" t="s">
        <v>8045</v>
      </c>
    </row>
    <row r="3653" customFormat="false" ht="14.5" hidden="false" customHeight="false" outlineLevel="0" collapsed="false">
      <c r="D3653" s="60" t="s">
        <v>8046</v>
      </c>
      <c r="E3653" s="61" t="s">
        <v>8047</v>
      </c>
    </row>
    <row r="3654" customFormat="false" ht="14.5" hidden="false" customHeight="false" outlineLevel="0" collapsed="false">
      <c r="D3654" s="60" t="s">
        <v>8048</v>
      </c>
      <c r="E3654" s="61" t="s">
        <v>8049</v>
      </c>
    </row>
    <row r="3655" customFormat="false" ht="14.5" hidden="false" customHeight="false" outlineLevel="0" collapsed="false">
      <c r="D3655" s="60" t="s">
        <v>8050</v>
      </c>
      <c r="E3655" s="61" t="s">
        <v>8051</v>
      </c>
    </row>
    <row r="3656" customFormat="false" ht="14.5" hidden="false" customHeight="false" outlineLevel="0" collapsed="false">
      <c r="D3656" s="60" t="s">
        <v>8052</v>
      </c>
      <c r="E3656" s="61" t="s">
        <v>8053</v>
      </c>
    </row>
    <row r="3657" customFormat="false" ht="14.5" hidden="false" customHeight="false" outlineLevel="0" collapsed="false">
      <c r="D3657" s="60" t="s">
        <v>8054</v>
      </c>
      <c r="E3657" s="61" t="s">
        <v>8055</v>
      </c>
    </row>
    <row r="3658" customFormat="false" ht="14.5" hidden="false" customHeight="false" outlineLevel="0" collapsed="false">
      <c r="D3658" s="60" t="s">
        <v>8056</v>
      </c>
      <c r="E3658" s="61" t="s">
        <v>8057</v>
      </c>
    </row>
    <row r="3659" customFormat="false" ht="14.5" hidden="false" customHeight="false" outlineLevel="0" collapsed="false">
      <c r="D3659" s="60" t="s">
        <v>8058</v>
      </c>
      <c r="E3659" s="61" t="s">
        <v>8059</v>
      </c>
    </row>
    <row r="3660" customFormat="false" ht="14.5" hidden="false" customHeight="false" outlineLevel="0" collapsed="false">
      <c r="D3660" s="60" t="s">
        <v>8060</v>
      </c>
      <c r="E3660" s="61" t="s">
        <v>8061</v>
      </c>
    </row>
    <row r="3661" customFormat="false" ht="14.5" hidden="false" customHeight="false" outlineLevel="0" collapsed="false">
      <c r="D3661" s="60" t="s">
        <v>8062</v>
      </c>
      <c r="E3661" s="61" t="s">
        <v>8063</v>
      </c>
    </row>
    <row r="3662" customFormat="false" ht="14.5" hidden="false" customHeight="false" outlineLevel="0" collapsed="false">
      <c r="D3662" s="60" t="s">
        <v>8064</v>
      </c>
      <c r="E3662" s="61" t="s">
        <v>8065</v>
      </c>
    </row>
    <row r="3663" customFormat="false" ht="14.5" hidden="false" customHeight="false" outlineLevel="0" collapsed="false">
      <c r="D3663" s="60" t="s">
        <v>8066</v>
      </c>
      <c r="E3663" s="61" t="s">
        <v>8067</v>
      </c>
    </row>
    <row r="3664" customFormat="false" ht="14.5" hidden="false" customHeight="false" outlineLevel="0" collapsed="false">
      <c r="D3664" s="60" t="s">
        <v>8068</v>
      </c>
      <c r="E3664" s="61" t="s">
        <v>8069</v>
      </c>
    </row>
    <row r="3665" customFormat="false" ht="14.5" hidden="false" customHeight="false" outlineLevel="0" collapsed="false">
      <c r="D3665" s="60" t="s">
        <v>8070</v>
      </c>
      <c r="E3665" s="61" t="s">
        <v>8071</v>
      </c>
    </row>
    <row r="3666" customFormat="false" ht="14.5" hidden="false" customHeight="false" outlineLevel="0" collapsed="false">
      <c r="D3666" s="60" t="s">
        <v>8072</v>
      </c>
      <c r="E3666" s="61" t="s">
        <v>8073</v>
      </c>
    </row>
    <row r="3667" customFormat="false" ht="14.5" hidden="false" customHeight="false" outlineLevel="0" collapsed="false">
      <c r="D3667" s="60" t="s">
        <v>8074</v>
      </c>
      <c r="E3667" s="61" t="s">
        <v>8075</v>
      </c>
    </row>
    <row r="3668" customFormat="false" ht="14.5" hidden="false" customHeight="false" outlineLevel="0" collapsed="false">
      <c r="D3668" s="60" t="s">
        <v>8076</v>
      </c>
      <c r="E3668" s="61" t="s">
        <v>8077</v>
      </c>
    </row>
    <row r="3669" customFormat="false" ht="14.5" hidden="false" customHeight="false" outlineLevel="0" collapsed="false">
      <c r="D3669" s="60" t="s">
        <v>8078</v>
      </c>
      <c r="E3669" s="61" t="s">
        <v>8079</v>
      </c>
    </row>
    <row r="3670" customFormat="false" ht="14.5" hidden="false" customHeight="false" outlineLevel="0" collapsed="false">
      <c r="D3670" s="60" t="s">
        <v>8080</v>
      </c>
      <c r="E3670" s="61" t="s">
        <v>8081</v>
      </c>
    </row>
    <row r="3671" customFormat="false" ht="14.5" hidden="false" customHeight="false" outlineLevel="0" collapsed="false">
      <c r="D3671" s="60" t="s">
        <v>8082</v>
      </c>
      <c r="E3671" s="61" t="s">
        <v>8083</v>
      </c>
    </row>
    <row r="3672" customFormat="false" ht="14.5" hidden="false" customHeight="false" outlineLevel="0" collapsed="false">
      <c r="D3672" s="60" t="s">
        <v>8084</v>
      </c>
      <c r="E3672" s="61" t="s">
        <v>8085</v>
      </c>
    </row>
    <row r="3673" customFormat="false" ht="14.5" hidden="false" customHeight="false" outlineLevel="0" collapsed="false">
      <c r="D3673" s="60" t="s">
        <v>8086</v>
      </c>
      <c r="E3673" s="61" t="s">
        <v>8087</v>
      </c>
    </row>
    <row r="3674" customFormat="false" ht="14.5" hidden="false" customHeight="false" outlineLevel="0" collapsed="false">
      <c r="D3674" s="60" t="s">
        <v>8088</v>
      </c>
      <c r="E3674" s="61" t="s">
        <v>8089</v>
      </c>
    </row>
    <row r="3675" customFormat="false" ht="14.5" hidden="false" customHeight="false" outlineLevel="0" collapsed="false">
      <c r="D3675" s="60" t="s">
        <v>8090</v>
      </c>
      <c r="E3675" s="61" t="s">
        <v>8091</v>
      </c>
    </row>
    <row r="3676" customFormat="false" ht="14.5" hidden="false" customHeight="false" outlineLevel="0" collapsed="false">
      <c r="D3676" s="60" t="s">
        <v>8092</v>
      </c>
      <c r="E3676" s="61" t="s">
        <v>8093</v>
      </c>
    </row>
    <row r="3677" customFormat="false" ht="14.5" hidden="false" customHeight="false" outlineLevel="0" collapsed="false">
      <c r="D3677" s="60" t="s">
        <v>8094</v>
      </c>
      <c r="E3677" s="61" t="s">
        <v>8095</v>
      </c>
    </row>
    <row r="3678" customFormat="false" ht="14.5" hidden="false" customHeight="false" outlineLevel="0" collapsed="false">
      <c r="D3678" s="60" t="s">
        <v>8096</v>
      </c>
      <c r="E3678" s="61" t="s">
        <v>8097</v>
      </c>
    </row>
    <row r="3679" customFormat="false" ht="14.5" hidden="false" customHeight="false" outlineLevel="0" collapsed="false">
      <c r="D3679" s="60" t="s">
        <v>8098</v>
      </c>
      <c r="E3679" s="61" t="s">
        <v>8099</v>
      </c>
    </row>
    <row r="3680" customFormat="false" ht="14.5" hidden="false" customHeight="false" outlineLevel="0" collapsed="false">
      <c r="D3680" s="60" t="s">
        <v>8100</v>
      </c>
      <c r="E3680" s="61" t="s">
        <v>8101</v>
      </c>
    </row>
    <row r="3681" customFormat="false" ht="14.5" hidden="false" customHeight="false" outlineLevel="0" collapsed="false">
      <c r="D3681" s="60" t="s">
        <v>8102</v>
      </c>
      <c r="E3681" s="61" t="s">
        <v>8103</v>
      </c>
    </row>
    <row r="3682" customFormat="false" ht="14.5" hidden="false" customHeight="false" outlineLevel="0" collapsed="false">
      <c r="D3682" s="60" t="s">
        <v>8104</v>
      </c>
      <c r="E3682" s="61" t="s">
        <v>8105</v>
      </c>
    </row>
    <row r="3683" customFormat="false" ht="14.5" hidden="false" customHeight="false" outlineLevel="0" collapsed="false">
      <c r="D3683" s="60" t="s">
        <v>8106</v>
      </c>
      <c r="E3683" s="61" t="s">
        <v>8107</v>
      </c>
    </row>
    <row r="3684" customFormat="false" ht="14.5" hidden="false" customHeight="false" outlineLevel="0" collapsed="false">
      <c r="D3684" s="60" t="s">
        <v>8108</v>
      </c>
      <c r="E3684" s="61" t="s">
        <v>8109</v>
      </c>
    </row>
    <row r="3685" customFormat="false" ht="14.5" hidden="false" customHeight="false" outlineLevel="0" collapsed="false">
      <c r="D3685" s="60" t="s">
        <v>8110</v>
      </c>
      <c r="E3685" s="61" t="s">
        <v>8111</v>
      </c>
    </row>
    <row r="3686" customFormat="false" ht="14.5" hidden="false" customHeight="false" outlineLevel="0" collapsed="false">
      <c r="D3686" s="60" t="s">
        <v>8112</v>
      </c>
      <c r="E3686" s="61" t="s">
        <v>8113</v>
      </c>
    </row>
    <row r="3687" customFormat="false" ht="14.5" hidden="false" customHeight="false" outlineLevel="0" collapsed="false">
      <c r="D3687" s="60" t="s">
        <v>8114</v>
      </c>
      <c r="E3687" s="61" t="s">
        <v>8115</v>
      </c>
    </row>
    <row r="3688" customFormat="false" ht="14.5" hidden="false" customHeight="false" outlineLevel="0" collapsed="false">
      <c r="D3688" s="60" t="s">
        <v>8116</v>
      </c>
      <c r="E3688" s="61" t="s">
        <v>8117</v>
      </c>
    </row>
    <row r="3689" customFormat="false" ht="14.5" hidden="false" customHeight="false" outlineLevel="0" collapsed="false">
      <c r="D3689" s="60" t="s">
        <v>8118</v>
      </c>
      <c r="E3689" s="61" t="s">
        <v>8119</v>
      </c>
    </row>
    <row r="3690" customFormat="false" ht="14.5" hidden="false" customHeight="false" outlineLevel="0" collapsed="false">
      <c r="D3690" s="60" t="s">
        <v>8120</v>
      </c>
      <c r="E3690" s="61" t="s">
        <v>8121</v>
      </c>
    </row>
    <row r="3691" customFormat="false" ht="14.5" hidden="false" customHeight="false" outlineLevel="0" collapsed="false">
      <c r="D3691" s="60" t="s">
        <v>8122</v>
      </c>
      <c r="E3691" s="61" t="s">
        <v>8123</v>
      </c>
    </row>
    <row r="3692" customFormat="false" ht="14.5" hidden="false" customHeight="false" outlineLevel="0" collapsed="false">
      <c r="D3692" s="60" t="s">
        <v>8124</v>
      </c>
      <c r="E3692" s="61" t="s">
        <v>8125</v>
      </c>
    </row>
    <row r="3693" customFormat="false" ht="14.5" hidden="false" customHeight="false" outlineLevel="0" collapsed="false">
      <c r="D3693" s="60" t="s">
        <v>8126</v>
      </c>
      <c r="E3693" s="61" t="s">
        <v>8127</v>
      </c>
    </row>
    <row r="3694" customFormat="false" ht="14.5" hidden="false" customHeight="false" outlineLevel="0" collapsed="false">
      <c r="D3694" s="60" t="s">
        <v>8128</v>
      </c>
      <c r="E3694" s="61" t="s">
        <v>8129</v>
      </c>
    </row>
    <row r="3695" customFormat="false" ht="14.5" hidden="false" customHeight="false" outlineLevel="0" collapsed="false">
      <c r="D3695" s="60" t="s">
        <v>8130</v>
      </c>
      <c r="E3695" s="61" t="s">
        <v>8131</v>
      </c>
    </row>
    <row r="3696" customFormat="false" ht="14.5" hidden="false" customHeight="false" outlineLevel="0" collapsed="false">
      <c r="D3696" s="60" t="s">
        <v>8132</v>
      </c>
      <c r="E3696" s="61" t="s">
        <v>8133</v>
      </c>
    </row>
    <row r="3697" customFormat="false" ht="14.5" hidden="false" customHeight="false" outlineLevel="0" collapsed="false">
      <c r="D3697" s="60" t="s">
        <v>8134</v>
      </c>
      <c r="E3697" s="61" t="s">
        <v>8135</v>
      </c>
    </row>
    <row r="3698" customFormat="false" ht="14.5" hidden="false" customHeight="false" outlineLevel="0" collapsed="false">
      <c r="D3698" s="60" t="s">
        <v>8136</v>
      </c>
      <c r="E3698" s="61" t="s">
        <v>8137</v>
      </c>
    </row>
    <row r="3699" customFormat="false" ht="14.5" hidden="false" customHeight="false" outlineLevel="0" collapsed="false">
      <c r="D3699" s="60" t="s">
        <v>8138</v>
      </c>
      <c r="E3699" s="61" t="s">
        <v>8139</v>
      </c>
    </row>
    <row r="3700" customFormat="false" ht="14.5" hidden="false" customHeight="false" outlineLevel="0" collapsed="false">
      <c r="D3700" s="60" t="s">
        <v>8140</v>
      </c>
      <c r="E3700" s="61" t="s">
        <v>8141</v>
      </c>
    </row>
    <row r="3701" customFormat="false" ht="14.5" hidden="false" customHeight="false" outlineLevel="0" collapsed="false">
      <c r="D3701" s="60" t="s">
        <v>8142</v>
      </c>
      <c r="E3701" s="61" t="s">
        <v>8143</v>
      </c>
    </row>
    <row r="3702" customFormat="false" ht="14.5" hidden="false" customHeight="false" outlineLevel="0" collapsed="false">
      <c r="D3702" s="60" t="s">
        <v>8144</v>
      </c>
      <c r="E3702" s="61" t="s">
        <v>8145</v>
      </c>
    </row>
    <row r="3703" customFormat="false" ht="14.5" hidden="false" customHeight="false" outlineLevel="0" collapsed="false">
      <c r="D3703" s="60" t="s">
        <v>8146</v>
      </c>
      <c r="E3703" s="61" t="s">
        <v>8147</v>
      </c>
    </row>
    <row r="3704" customFormat="false" ht="14.5" hidden="false" customHeight="false" outlineLevel="0" collapsed="false">
      <c r="D3704" s="60" t="s">
        <v>8148</v>
      </c>
      <c r="E3704" s="61" t="s">
        <v>8149</v>
      </c>
    </row>
    <row r="3705" customFormat="false" ht="14.5" hidden="false" customHeight="false" outlineLevel="0" collapsed="false">
      <c r="D3705" s="60" t="s">
        <v>8150</v>
      </c>
      <c r="E3705" s="61" t="s">
        <v>8151</v>
      </c>
    </row>
    <row r="3706" customFormat="false" ht="14.5" hidden="false" customHeight="false" outlineLevel="0" collapsed="false">
      <c r="D3706" s="60" t="s">
        <v>8152</v>
      </c>
      <c r="E3706" s="61" t="s">
        <v>8153</v>
      </c>
    </row>
    <row r="3707" customFormat="false" ht="14.5" hidden="false" customHeight="false" outlineLevel="0" collapsed="false">
      <c r="D3707" s="60" t="s">
        <v>8154</v>
      </c>
      <c r="E3707" s="61" t="s">
        <v>8155</v>
      </c>
    </row>
    <row r="3708" customFormat="false" ht="14.5" hidden="false" customHeight="false" outlineLevel="0" collapsed="false">
      <c r="D3708" s="60" t="s">
        <v>8156</v>
      </c>
      <c r="E3708" s="61" t="s">
        <v>8157</v>
      </c>
    </row>
    <row r="3709" customFormat="false" ht="14.5" hidden="false" customHeight="false" outlineLevel="0" collapsed="false">
      <c r="D3709" s="60" t="s">
        <v>8158</v>
      </c>
      <c r="E3709" s="61" t="s">
        <v>8159</v>
      </c>
    </row>
    <row r="3710" customFormat="false" ht="14.5" hidden="false" customHeight="false" outlineLevel="0" collapsed="false">
      <c r="D3710" s="60" t="s">
        <v>8160</v>
      </c>
      <c r="E3710" s="61" t="s">
        <v>8161</v>
      </c>
    </row>
    <row r="3711" customFormat="false" ht="14.5" hidden="false" customHeight="false" outlineLevel="0" collapsed="false">
      <c r="D3711" s="60" t="s">
        <v>8162</v>
      </c>
      <c r="E3711" s="61" t="s">
        <v>8163</v>
      </c>
    </row>
    <row r="3712" customFormat="false" ht="14.5" hidden="false" customHeight="false" outlineLevel="0" collapsed="false">
      <c r="D3712" s="60" t="s">
        <v>8164</v>
      </c>
      <c r="E3712" s="61" t="s">
        <v>8165</v>
      </c>
    </row>
    <row r="3713" customFormat="false" ht="14.5" hidden="false" customHeight="false" outlineLevel="0" collapsed="false">
      <c r="D3713" s="60" t="s">
        <v>8166</v>
      </c>
      <c r="E3713" s="61" t="s">
        <v>8167</v>
      </c>
    </row>
    <row r="3714" customFormat="false" ht="14.5" hidden="false" customHeight="false" outlineLevel="0" collapsed="false">
      <c r="D3714" s="60" t="s">
        <v>8168</v>
      </c>
      <c r="E3714" s="61" t="s">
        <v>8169</v>
      </c>
    </row>
    <row r="3715" customFormat="false" ht="14.5" hidden="false" customHeight="false" outlineLevel="0" collapsed="false">
      <c r="D3715" s="60" t="s">
        <v>8170</v>
      </c>
      <c r="E3715" s="61" t="s">
        <v>8171</v>
      </c>
    </row>
    <row r="3716" customFormat="false" ht="14.5" hidden="false" customHeight="false" outlineLevel="0" collapsed="false">
      <c r="D3716" s="60" t="s">
        <v>8172</v>
      </c>
      <c r="E3716" s="61" t="s">
        <v>8173</v>
      </c>
    </row>
    <row r="3717" customFormat="false" ht="14.5" hidden="false" customHeight="false" outlineLevel="0" collapsed="false">
      <c r="D3717" s="60" t="s">
        <v>8174</v>
      </c>
      <c r="E3717" s="61" t="s">
        <v>8175</v>
      </c>
    </row>
    <row r="3718" customFormat="false" ht="14.5" hidden="false" customHeight="false" outlineLevel="0" collapsed="false">
      <c r="D3718" s="60" t="s">
        <v>8176</v>
      </c>
      <c r="E3718" s="61" t="s">
        <v>8177</v>
      </c>
    </row>
    <row r="3719" customFormat="false" ht="14.5" hidden="false" customHeight="false" outlineLevel="0" collapsed="false">
      <c r="D3719" s="60" t="s">
        <v>8178</v>
      </c>
      <c r="E3719" s="61" t="s">
        <v>8179</v>
      </c>
    </row>
    <row r="3720" customFormat="false" ht="14.5" hidden="false" customHeight="false" outlineLevel="0" collapsed="false">
      <c r="D3720" s="60" t="s">
        <v>8180</v>
      </c>
      <c r="E3720" s="61" t="s">
        <v>8181</v>
      </c>
    </row>
    <row r="3721" customFormat="false" ht="14.5" hidden="false" customHeight="false" outlineLevel="0" collapsed="false">
      <c r="D3721" s="60" t="s">
        <v>8182</v>
      </c>
      <c r="E3721" s="61" t="s">
        <v>8183</v>
      </c>
    </row>
    <row r="3722" customFormat="false" ht="14.5" hidden="false" customHeight="false" outlineLevel="0" collapsed="false">
      <c r="D3722" s="60" t="s">
        <v>8184</v>
      </c>
      <c r="E3722" s="61" t="s">
        <v>8185</v>
      </c>
    </row>
    <row r="3723" customFormat="false" ht="14.5" hidden="false" customHeight="false" outlineLevel="0" collapsed="false">
      <c r="D3723" s="60" t="s">
        <v>8186</v>
      </c>
      <c r="E3723" s="61" t="s">
        <v>8187</v>
      </c>
    </row>
    <row r="3724" customFormat="false" ht="14.5" hidden="false" customHeight="false" outlineLevel="0" collapsed="false">
      <c r="D3724" s="60" t="s">
        <v>8188</v>
      </c>
      <c r="E3724" s="61" t="s">
        <v>8189</v>
      </c>
    </row>
    <row r="3725" customFormat="false" ht="14.5" hidden="false" customHeight="false" outlineLevel="0" collapsed="false">
      <c r="D3725" s="60" t="s">
        <v>8190</v>
      </c>
      <c r="E3725" s="61" t="s">
        <v>8191</v>
      </c>
    </row>
    <row r="3726" customFormat="false" ht="14.5" hidden="false" customHeight="false" outlineLevel="0" collapsed="false">
      <c r="D3726" s="60" t="s">
        <v>8192</v>
      </c>
      <c r="E3726" s="61" t="s">
        <v>8193</v>
      </c>
    </row>
    <row r="3727" customFormat="false" ht="14.5" hidden="false" customHeight="false" outlineLevel="0" collapsed="false">
      <c r="D3727" s="60" t="s">
        <v>8194</v>
      </c>
      <c r="E3727" s="61" t="s">
        <v>8195</v>
      </c>
    </row>
    <row r="3728" customFormat="false" ht="14.5" hidden="false" customHeight="false" outlineLevel="0" collapsed="false">
      <c r="D3728" s="60" t="s">
        <v>8196</v>
      </c>
      <c r="E3728" s="61" t="s">
        <v>8197</v>
      </c>
    </row>
    <row r="3729" customFormat="false" ht="14.5" hidden="false" customHeight="false" outlineLevel="0" collapsed="false">
      <c r="D3729" s="60" t="s">
        <v>8198</v>
      </c>
      <c r="E3729" s="61" t="s">
        <v>8199</v>
      </c>
    </row>
    <row r="3730" customFormat="false" ht="14.5" hidden="false" customHeight="false" outlineLevel="0" collapsed="false">
      <c r="D3730" s="60" t="s">
        <v>8200</v>
      </c>
      <c r="E3730" s="61" t="s">
        <v>8201</v>
      </c>
    </row>
    <row r="3731" customFormat="false" ht="14.5" hidden="false" customHeight="false" outlineLevel="0" collapsed="false">
      <c r="D3731" s="60" t="s">
        <v>8202</v>
      </c>
      <c r="E3731" s="61" t="s">
        <v>8203</v>
      </c>
    </row>
    <row r="3732" customFormat="false" ht="14.5" hidden="false" customHeight="false" outlineLevel="0" collapsed="false">
      <c r="D3732" s="60" t="s">
        <v>8204</v>
      </c>
      <c r="E3732" s="61" t="s">
        <v>8205</v>
      </c>
    </row>
    <row r="3733" customFormat="false" ht="14.5" hidden="false" customHeight="false" outlineLevel="0" collapsed="false">
      <c r="D3733" s="60" t="s">
        <v>8206</v>
      </c>
      <c r="E3733" s="61" t="s">
        <v>8207</v>
      </c>
    </row>
    <row r="3734" customFormat="false" ht="14.5" hidden="false" customHeight="false" outlineLevel="0" collapsed="false">
      <c r="D3734" s="60" t="s">
        <v>8208</v>
      </c>
      <c r="E3734" s="61" t="s">
        <v>8209</v>
      </c>
    </row>
    <row r="3735" customFormat="false" ht="14.5" hidden="false" customHeight="false" outlineLevel="0" collapsed="false">
      <c r="D3735" s="60" t="s">
        <v>8210</v>
      </c>
      <c r="E3735" s="61" t="s">
        <v>8211</v>
      </c>
    </row>
    <row r="3736" customFormat="false" ht="14.5" hidden="false" customHeight="false" outlineLevel="0" collapsed="false">
      <c r="D3736" s="60" t="s">
        <v>8212</v>
      </c>
      <c r="E3736" s="61" t="s">
        <v>8213</v>
      </c>
    </row>
    <row r="3737" customFormat="false" ht="14.5" hidden="false" customHeight="false" outlineLevel="0" collapsed="false">
      <c r="D3737" s="60" t="s">
        <v>8214</v>
      </c>
      <c r="E3737" s="61" t="s">
        <v>8215</v>
      </c>
    </row>
    <row r="3738" customFormat="false" ht="14.5" hidden="false" customHeight="false" outlineLevel="0" collapsed="false">
      <c r="D3738" s="60" t="s">
        <v>8216</v>
      </c>
      <c r="E3738" s="61" t="s">
        <v>8217</v>
      </c>
    </row>
    <row r="3739" customFormat="false" ht="14.5" hidden="false" customHeight="false" outlineLevel="0" collapsed="false">
      <c r="D3739" s="60" t="s">
        <v>8218</v>
      </c>
      <c r="E3739" s="61" t="s">
        <v>8219</v>
      </c>
    </row>
    <row r="3740" customFormat="false" ht="14.5" hidden="false" customHeight="false" outlineLevel="0" collapsed="false">
      <c r="D3740" s="60" t="s">
        <v>8220</v>
      </c>
      <c r="E3740" s="61" t="s">
        <v>8221</v>
      </c>
    </row>
    <row r="3741" customFormat="false" ht="14.5" hidden="false" customHeight="false" outlineLevel="0" collapsed="false">
      <c r="D3741" s="60" t="s">
        <v>8222</v>
      </c>
      <c r="E3741" s="61" t="s">
        <v>8223</v>
      </c>
    </row>
    <row r="3742" customFormat="false" ht="14.5" hidden="false" customHeight="false" outlineLevel="0" collapsed="false">
      <c r="D3742" s="60" t="s">
        <v>8224</v>
      </c>
      <c r="E3742" s="61" t="s">
        <v>8225</v>
      </c>
    </row>
    <row r="3743" customFormat="false" ht="14.5" hidden="false" customHeight="false" outlineLevel="0" collapsed="false">
      <c r="D3743" s="60" t="s">
        <v>8226</v>
      </c>
      <c r="E3743" s="61" t="s">
        <v>8227</v>
      </c>
    </row>
    <row r="3744" customFormat="false" ht="14.5" hidden="false" customHeight="false" outlineLevel="0" collapsed="false">
      <c r="D3744" s="60" t="s">
        <v>8228</v>
      </c>
      <c r="E3744" s="61" t="s">
        <v>8229</v>
      </c>
    </row>
    <row r="3745" customFormat="false" ht="14.5" hidden="false" customHeight="false" outlineLevel="0" collapsed="false">
      <c r="D3745" s="60" t="s">
        <v>8230</v>
      </c>
      <c r="E3745" s="61" t="s">
        <v>8231</v>
      </c>
    </row>
    <row r="3746" customFormat="false" ht="14.5" hidden="false" customHeight="false" outlineLevel="0" collapsed="false">
      <c r="D3746" s="60" t="s">
        <v>8232</v>
      </c>
      <c r="E3746" s="61" t="s">
        <v>8233</v>
      </c>
    </row>
    <row r="3747" customFormat="false" ht="14.5" hidden="false" customHeight="false" outlineLevel="0" collapsed="false">
      <c r="D3747" s="60" t="s">
        <v>8234</v>
      </c>
      <c r="E3747" s="61" t="s">
        <v>8235</v>
      </c>
    </row>
    <row r="3748" customFormat="false" ht="14.5" hidden="false" customHeight="false" outlineLevel="0" collapsed="false">
      <c r="D3748" s="60" t="s">
        <v>8236</v>
      </c>
      <c r="E3748" s="61" t="s">
        <v>8237</v>
      </c>
    </row>
    <row r="3749" customFormat="false" ht="14.5" hidden="false" customHeight="false" outlineLevel="0" collapsed="false">
      <c r="D3749" s="60" t="s">
        <v>8238</v>
      </c>
      <c r="E3749" s="61" t="s">
        <v>8239</v>
      </c>
    </row>
    <row r="3750" customFormat="false" ht="14.5" hidden="false" customHeight="false" outlineLevel="0" collapsed="false">
      <c r="D3750" s="60" t="s">
        <v>8240</v>
      </c>
      <c r="E3750" s="61" t="s">
        <v>8241</v>
      </c>
    </row>
    <row r="3751" customFormat="false" ht="14.5" hidden="false" customHeight="false" outlineLevel="0" collapsed="false">
      <c r="D3751" s="60" t="s">
        <v>8242</v>
      </c>
      <c r="E3751" s="61" t="s">
        <v>8243</v>
      </c>
    </row>
    <row r="3752" customFormat="false" ht="14.5" hidden="false" customHeight="false" outlineLevel="0" collapsed="false">
      <c r="D3752" s="60" t="s">
        <v>8244</v>
      </c>
      <c r="E3752" s="61" t="s">
        <v>8245</v>
      </c>
    </row>
    <row r="3753" customFormat="false" ht="14.5" hidden="false" customHeight="false" outlineLevel="0" collapsed="false">
      <c r="D3753" s="60" t="s">
        <v>8246</v>
      </c>
      <c r="E3753" s="61" t="s">
        <v>8247</v>
      </c>
    </row>
    <row r="3754" customFormat="false" ht="14.5" hidden="false" customHeight="false" outlineLevel="0" collapsed="false">
      <c r="D3754" s="60" t="s">
        <v>8248</v>
      </c>
      <c r="E3754" s="61" t="s">
        <v>8249</v>
      </c>
    </row>
    <row r="3755" customFormat="false" ht="14.5" hidden="false" customHeight="false" outlineLevel="0" collapsed="false">
      <c r="D3755" s="60" t="s">
        <v>8250</v>
      </c>
      <c r="E3755" s="61" t="s">
        <v>8251</v>
      </c>
    </row>
    <row r="3756" customFormat="false" ht="14.5" hidden="false" customHeight="false" outlineLevel="0" collapsed="false">
      <c r="D3756" s="60" t="s">
        <v>8252</v>
      </c>
      <c r="E3756" s="61" t="s">
        <v>8253</v>
      </c>
    </row>
    <row r="3757" customFormat="false" ht="14.5" hidden="false" customHeight="false" outlineLevel="0" collapsed="false">
      <c r="D3757" s="60" t="s">
        <v>8254</v>
      </c>
      <c r="E3757" s="61" t="s">
        <v>8255</v>
      </c>
    </row>
    <row r="3758" customFormat="false" ht="14.5" hidden="false" customHeight="false" outlineLevel="0" collapsed="false">
      <c r="D3758" s="60" t="s">
        <v>8256</v>
      </c>
      <c r="E3758" s="61" t="s">
        <v>8257</v>
      </c>
    </row>
    <row r="3759" customFormat="false" ht="14.5" hidden="false" customHeight="false" outlineLevel="0" collapsed="false">
      <c r="D3759" s="60" t="s">
        <v>8258</v>
      </c>
      <c r="E3759" s="61" t="s">
        <v>8259</v>
      </c>
    </row>
    <row r="3760" customFormat="false" ht="14.5" hidden="false" customHeight="false" outlineLevel="0" collapsed="false">
      <c r="D3760" s="60" t="s">
        <v>8260</v>
      </c>
      <c r="E3760" s="61" t="s">
        <v>8261</v>
      </c>
    </row>
    <row r="3761" customFormat="false" ht="14.5" hidden="false" customHeight="false" outlineLevel="0" collapsed="false">
      <c r="D3761" s="60" t="s">
        <v>8262</v>
      </c>
      <c r="E3761" s="61" t="s">
        <v>8263</v>
      </c>
    </row>
    <row r="3762" customFormat="false" ht="14.5" hidden="false" customHeight="false" outlineLevel="0" collapsed="false">
      <c r="D3762" s="60" t="s">
        <v>8264</v>
      </c>
      <c r="E3762" s="61" t="s">
        <v>8265</v>
      </c>
    </row>
    <row r="3763" customFormat="false" ht="14.5" hidden="false" customHeight="false" outlineLevel="0" collapsed="false">
      <c r="D3763" s="60" t="s">
        <v>8266</v>
      </c>
      <c r="E3763" s="61" t="s">
        <v>8267</v>
      </c>
    </row>
    <row r="3764" customFormat="false" ht="14.5" hidden="false" customHeight="false" outlineLevel="0" collapsed="false">
      <c r="D3764" s="60" t="s">
        <v>8268</v>
      </c>
      <c r="E3764" s="61" t="s">
        <v>8269</v>
      </c>
    </row>
    <row r="3765" customFormat="false" ht="14.5" hidden="false" customHeight="false" outlineLevel="0" collapsed="false">
      <c r="D3765" s="60" t="s">
        <v>8270</v>
      </c>
      <c r="E3765" s="61" t="s">
        <v>8271</v>
      </c>
    </row>
    <row r="3766" customFormat="false" ht="14.5" hidden="false" customHeight="false" outlineLevel="0" collapsed="false">
      <c r="D3766" s="60" t="s">
        <v>8272</v>
      </c>
      <c r="E3766" s="61" t="s">
        <v>8273</v>
      </c>
    </row>
    <row r="3767" customFormat="false" ht="14.5" hidden="false" customHeight="false" outlineLevel="0" collapsed="false">
      <c r="D3767" s="60" t="s">
        <v>8274</v>
      </c>
      <c r="E3767" s="61" t="s">
        <v>8275</v>
      </c>
    </row>
    <row r="3768" customFormat="false" ht="14.5" hidden="false" customHeight="false" outlineLevel="0" collapsed="false">
      <c r="D3768" s="60" t="s">
        <v>8276</v>
      </c>
      <c r="E3768" s="61" t="s">
        <v>8277</v>
      </c>
    </row>
    <row r="3769" customFormat="false" ht="14.5" hidden="false" customHeight="false" outlineLevel="0" collapsed="false">
      <c r="D3769" s="60" t="s">
        <v>8278</v>
      </c>
      <c r="E3769" s="61" t="s">
        <v>8279</v>
      </c>
    </row>
    <row r="3770" customFormat="false" ht="14.5" hidden="false" customHeight="false" outlineLevel="0" collapsed="false">
      <c r="D3770" s="60" t="s">
        <v>8280</v>
      </c>
      <c r="E3770" s="61" t="s">
        <v>8281</v>
      </c>
    </row>
    <row r="3771" customFormat="false" ht="14.5" hidden="false" customHeight="false" outlineLevel="0" collapsed="false">
      <c r="D3771" s="60" t="s">
        <v>8282</v>
      </c>
      <c r="E3771" s="61" t="s">
        <v>8283</v>
      </c>
    </row>
    <row r="3772" customFormat="false" ht="14.5" hidden="false" customHeight="false" outlineLevel="0" collapsed="false">
      <c r="D3772" s="60" t="s">
        <v>8284</v>
      </c>
      <c r="E3772" s="61" t="s">
        <v>8285</v>
      </c>
    </row>
    <row r="3773" customFormat="false" ht="14.5" hidden="false" customHeight="false" outlineLevel="0" collapsed="false">
      <c r="D3773" s="60" t="s">
        <v>8286</v>
      </c>
      <c r="E3773" s="61" t="s">
        <v>8287</v>
      </c>
    </row>
    <row r="3774" customFormat="false" ht="14.5" hidden="false" customHeight="false" outlineLevel="0" collapsed="false">
      <c r="D3774" s="60" t="s">
        <v>8288</v>
      </c>
      <c r="E3774" s="61" t="s">
        <v>8289</v>
      </c>
    </row>
    <row r="3775" customFormat="false" ht="14.5" hidden="false" customHeight="false" outlineLevel="0" collapsed="false">
      <c r="D3775" s="60" t="s">
        <v>8290</v>
      </c>
      <c r="E3775" s="61" t="s">
        <v>8291</v>
      </c>
    </row>
    <row r="3776" customFormat="false" ht="14.5" hidden="false" customHeight="false" outlineLevel="0" collapsed="false">
      <c r="D3776" s="60" t="s">
        <v>8292</v>
      </c>
      <c r="E3776" s="61" t="s">
        <v>8293</v>
      </c>
    </row>
    <row r="3777" customFormat="false" ht="14.5" hidden="false" customHeight="false" outlineLevel="0" collapsed="false">
      <c r="D3777" s="60" t="s">
        <v>8294</v>
      </c>
      <c r="E3777" s="61" t="s">
        <v>8295</v>
      </c>
    </row>
    <row r="3778" customFormat="false" ht="14.5" hidden="false" customHeight="false" outlineLevel="0" collapsed="false">
      <c r="D3778" s="60" t="s">
        <v>8296</v>
      </c>
      <c r="E3778" s="61" t="s">
        <v>8297</v>
      </c>
    </row>
    <row r="3779" customFormat="false" ht="14.5" hidden="false" customHeight="false" outlineLevel="0" collapsed="false">
      <c r="D3779" s="60" t="s">
        <v>8298</v>
      </c>
      <c r="E3779" s="61" t="s">
        <v>8299</v>
      </c>
    </row>
    <row r="3780" customFormat="false" ht="14.5" hidden="false" customHeight="false" outlineLevel="0" collapsed="false">
      <c r="D3780" s="60" t="s">
        <v>8300</v>
      </c>
      <c r="E3780" s="61" t="s">
        <v>8301</v>
      </c>
    </row>
    <row r="3781" customFormat="false" ht="14.5" hidden="false" customHeight="false" outlineLevel="0" collapsed="false">
      <c r="D3781" s="60" t="s">
        <v>8302</v>
      </c>
      <c r="E3781" s="61" t="s">
        <v>8303</v>
      </c>
    </row>
    <row r="3782" customFormat="false" ht="14.5" hidden="false" customHeight="false" outlineLevel="0" collapsed="false">
      <c r="D3782" s="60" t="s">
        <v>8304</v>
      </c>
      <c r="E3782" s="61" t="s">
        <v>8305</v>
      </c>
    </row>
    <row r="3783" customFormat="false" ht="14.5" hidden="false" customHeight="false" outlineLevel="0" collapsed="false">
      <c r="D3783" s="60" t="s">
        <v>8306</v>
      </c>
      <c r="E3783" s="61" t="s">
        <v>8307</v>
      </c>
    </row>
    <row r="3784" customFormat="false" ht="14.5" hidden="false" customHeight="false" outlineLevel="0" collapsed="false">
      <c r="D3784" s="60" t="s">
        <v>8308</v>
      </c>
      <c r="E3784" s="61" t="s">
        <v>8309</v>
      </c>
    </row>
    <row r="3785" customFormat="false" ht="14.5" hidden="false" customHeight="false" outlineLevel="0" collapsed="false">
      <c r="D3785" s="60" t="s">
        <v>8310</v>
      </c>
      <c r="E3785" s="61" t="s">
        <v>8311</v>
      </c>
    </row>
    <row r="3786" customFormat="false" ht="14.5" hidden="false" customHeight="false" outlineLevel="0" collapsed="false">
      <c r="D3786" s="60" t="s">
        <v>8312</v>
      </c>
      <c r="E3786" s="61" t="s">
        <v>8313</v>
      </c>
    </row>
    <row r="3787" customFormat="false" ht="14.5" hidden="false" customHeight="false" outlineLevel="0" collapsed="false">
      <c r="D3787" s="60" t="s">
        <v>8314</v>
      </c>
      <c r="E3787" s="61" t="s">
        <v>8315</v>
      </c>
    </row>
    <row r="3788" customFormat="false" ht="14.5" hidden="false" customHeight="false" outlineLevel="0" collapsed="false">
      <c r="D3788" s="60" t="s">
        <v>8316</v>
      </c>
      <c r="E3788" s="61" t="s">
        <v>8317</v>
      </c>
    </row>
    <row r="3789" customFormat="false" ht="14.5" hidden="false" customHeight="false" outlineLevel="0" collapsed="false">
      <c r="D3789" s="60" t="s">
        <v>8318</v>
      </c>
      <c r="E3789" s="61" t="s">
        <v>8319</v>
      </c>
    </row>
    <row r="3790" customFormat="false" ht="14.5" hidden="false" customHeight="false" outlineLevel="0" collapsed="false">
      <c r="D3790" s="60" t="s">
        <v>8320</v>
      </c>
      <c r="E3790" s="61" t="s">
        <v>8321</v>
      </c>
    </row>
    <row r="3791" customFormat="false" ht="14.5" hidden="false" customHeight="false" outlineLevel="0" collapsed="false">
      <c r="D3791" s="60" t="s">
        <v>8322</v>
      </c>
      <c r="E3791" s="61" t="s">
        <v>8323</v>
      </c>
    </row>
    <row r="3792" customFormat="false" ht="14.5" hidden="false" customHeight="false" outlineLevel="0" collapsed="false">
      <c r="D3792" s="60" t="s">
        <v>8324</v>
      </c>
      <c r="E3792" s="61" t="s">
        <v>8325</v>
      </c>
    </row>
    <row r="3793" customFormat="false" ht="14.5" hidden="false" customHeight="false" outlineLevel="0" collapsed="false">
      <c r="D3793" s="60" t="s">
        <v>8326</v>
      </c>
      <c r="E3793" s="61" t="s">
        <v>8327</v>
      </c>
    </row>
    <row r="3794" customFormat="false" ht="14.5" hidden="false" customHeight="false" outlineLevel="0" collapsed="false">
      <c r="D3794" s="60" t="s">
        <v>8328</v>
      </c>
      <c r="E3794" s="61" t="s">
        <v>8329</v>
      </c>
    </row>
    <row r="3795" customFormat="false" ht="14.5" hidden="false" customHeight="false" outlineLevel="0" collapsed="false">
      <c r="D3795" s="60" t="s">
        <v>8330</v>
      </c>
      <c r="E3795" s="61" t="s">
        <v>8331</v>
      </c>
    </row>
    <row r="3796" customFormat="false" ht="14.5" hidden="false" customHeight="false" outlineLevel="0" collapsed="false">
      <c r="D3796" s="60" t="s">
        <v>8332</v>
      </c>
      <c r="E3796" s="61" t="s">
        <v>8333</v>
      </c>
    </row>
    <row r="3797" customFormat="false" ht="14.5" hidden="false" customHeight="false" outlineLevel="0" collapsed="false">
      <c r="D3797" s="60" t="s">
        <v>8334</v>
      </c>
      <c r="E3797" s="61" t="s">
        <v>8335</v>
      </c>
    </row>
    <row r="3798" customFormat="false" ht="14.5" hidden="false" customHeight="false" outlineLevel="0" collapsed="false">
      <c r="D3798" s="60" t="s">
        <v>8336</v>
      </c>
      <c r="E3798" s="61" t="s">
        <v>8337</v>
      </c>
    </row>
    <row r="3799" customFormat="false" ht="14.5" hidden="false" customHeight="false" outlineLevel="0" collapsed="false">
      <c r="D3799" s="60" t="s">
        <v>8338</v>
      </c>
      <c r="E3799" s="61" t="s">
        <v>8339</v>
      </c>
    </row>
    <row r="3800" customFormat="false" ht="14.5" hidden="false" customHeight="false" outlineLevel="0" collapsed="false">
      <c r="D3800" s="60" t="s">
        <v>8340</v>
      </c>
      <c r="E3800" s="61" t="s">
        <v>8341</v>
      </c>
    </row>
    <row r="3801" customFormat="false" ht="14.5" hidden="false" customHeight="false" outlineLevel="0" collapsed="false">
      <c r="D3801" s="60" t="s">
        <v>8342</v>
      </c>
      <c r="E3801" s="61" t="s">
        <v>8343</v>
      </c>
    </row>
    <row r="3802" customFormat="false" ht="14.5" hidden="false" customHeight="false" outlineLevel="0" collapsed="false">
      <c r="D3802" s="60" t="s">
        <v>8344</v>
      </c>
      <c r="E3802" s="61" t="s">
        <v>8345</v>
      </c>
    </row>
    <row r="3803" customFormat="false" ht="14.5" hidden="false" customHeight="false" outlineLevel="0" collapsed="false">
      <c r="D3803" s="60" t="s">
        <v>8346</v>
      </c>
      <c r="E3803" s="61" t="s">
        <v>8347</v>
      </c>
    </row>
    <row r="3804" customFormat="false" ht="14.5" hidden="false" customHeight="false" outlineLevel="0" collapsed="false">
      <c r="D3804" s="60" t="s">
        <v>8348</v>
      </c>
      <c r="E3804" s="61" t="s">
        <v>8349</v>
      </c>
    </row>
    <row r="3805" customFormat="false" ht="14.5" hidden="false" customHeight="false" outlineLevel="0" collapsed="false">
      <c r="D3805" s="60" t="s">
        <v>8350</v>
      </c>
      <c r="E3805" s="61" t="s">
        <v>8351</v>
      </c>
    </row>
    <row r="3806" customFormat="false" ht="14.5" hidden="false" customHeight="false" outlineLevel="0" collapsed="false">
      <c r="D3806" s="60" t="s">
        <v>8352</v>
      </c>
      <c r="E3806" s="61" t="s">
        <v>8353</v>
      </c>
    </row>
    <row r="3807" customFormat="false" ht="14.5" hidden="false" customHeight="false" outlineLevel="0" collapsed="false">
      <c r="D3807" s="60" t="s">
        <v>8354</v>
      </c>
      <c r="E3807" s="61" t="s">
        <v>8355</v>
      </c>
    </row>
    <row r="3808" customFormat="false" ht="14.5" hidden="false" customHeight="false" outlineLevel="0" collapsed="false">
      <c r="D3808" s="60" t="s">
        <v>8356</v>
      </c>
      <c r="E3808" s="61" t="s">
        <v>8357</v>
      </c>
    </row>
    <row r="3809" customFormat="false" ht="14.5" hidden="false" customHeight="false" outlineLevel="0" collapsed="false">
      <c r="D3809" s="60" t="s">
        <v>8358</v>
      </c>
      <c r="E3809" s="61" t="s">
        <v>8359</v>
      </c>
    </row>
    <row r="3810" customFormat="false" ht="14.5" hidden="false" customHeight="false" outlineLevel="0" collapsed="false">
      <c r="D3810" s="60" t="s">
        <v>8360</v>
      </c>
      <c r="E3810" s="61" t="s">
        <v>8361</v>
      </c>
    </row>
    <row r="3811" customFormat="false" ht="14.5" hidden="false" customHeight="false" outlineLevel="0" collapsed="false">
      <c r="D3811" s="60" t="s">
        <v>8362</v>
      </c>
      <c r="E3811" s="61" t="s">
        <v>8363</v>
      </c>
    </row>
    <row r="3812" customFormat="false" ht="14.5" hidden="false" customHeight="false" outlineLevel="0" collapsed="false">
      <c r="D3812" s="60" t="s">
        <v>8364</v>
      </c>
      <c r="E3812" s="61" t="s">
        <v>8365</v>
      </c>
    </row>
    <row r="3813" customFormat="false" ht="14.5" hidden="false" customHeight="false" outlineLevel="0" collapsed="false">
      <c r="D3813" s="60" t="s">
        <v>8366</v>
      </c>
      <c r="E3813" s="61" t="s">
        <v>8367</v>
      </c>
    </row>
    <row r="3814" customFormat="false" ht="14.5" hidden="false" customHeight="false" outlineLevel="0" collapsed="false">
      <c r="D3814" s="60" t="s">
        <v>8368</v>
      </c>
      <c r="E3814" s="61" t="s">
        <v>8369</v>
      </c>
    </row>
    <row r="3815" customFormat="false" ht="14.5" hidden="false" customHeight="false" outlineLevel="0" collapsed="false">
      <c r="D3815" s="60" t="s">
        <v>8370</v>
      </c>
      <c r="E3815" s="61" t="s">
        <v>8371</v>
      </c>
    </row>
    <row r="3816" customFormat="false" ht="14.5" hidden="false" customHeight="false" outlineLevel="0" collapsed="false">
      <c r="D3816" s="60" t="s">
        <v>8372</v>
      </c>
      <c r="E3816" s="61" t="s">
        <v>8373</v>
      </c>
    </row>
    <row r="3817" customFormat="false" ht="14.5" hidden="false" customHeight="false" outlineLevel="0" collapsed="false">
      <c r="D3817" s="60" t="s">
        <v>8374</v>
      </c>
      <c r="E3817" s="61" t="s">
        <v>8375</v>
      </c>
    </row>
    <row r="3818" customFormat="false" ht="14.5" hidden="false" customHeight="false" outlineLevel="0" collapsed="false">
      <c r="D3818" s="60" t="s">
        <v>8376</v>
      </c>
      <c r="E3818" s="61" t="s">
        <v>8377</v>
      </c>
    </row>
    <row r="3819" customFormat="false" ht="14.5" hidden="false" customHeight="false" outlineLevel="0" collapsed="false">
      <c r="D3819" s="60" t="s">
        <v>8378</v>
      </c>
      <c r="E3819" s="61" t="s">
        <v>8379</v>
      </c>
    </row>
    <row r="3820" customFormat="false" ht="14.5" hidden="false" customHeight="false" outlineLevel="0" collapsed="false">
      <c r="D3820" s="60" t="s">
        <v>8380</v>
      </c>
      <c r="E3820" s="61" t="s">
        <v>8381</v>
      </c>
    </row>
    <row r="3821" customFormat="false" ht="14.5" hidden="false" customHeight="false" outlineLevel="0" collapsed="false">
      <c r="D3821" s="60" t="s">
        <v>8382</v>
      </c>
      <c r="E3821" s="61" t="s">
        <v>8383</v>
      </c>
    </row>
    <row r="3822" customFormat="false" ht="14.5" hidden="false" customHeight="false" outlineLevel="0" collapsed="false">
      <c r="D3822" s="60" t="s">
        <v>8384</v>
      </c>
      <c r="E3822" s="61" t="s">
        <v>8385</v>
      </c>
    </row>
    <row r="3823" customFormat="false" ht="14.5" hidden="false" customHeight="false" outlineLevel="0" collapsed="false">
      <c r="D3823" s="60" t="s">
        <v>8386</v>
      </c>
      <c r="E3823" s="61" t="s">
        <v>8387</v>
      </c>
    </row>
    <row r="3824" customFormat="false" ht="14.5" hidden="false" customHeight="false" outlineLevel="0" collapsed="false">
      <c r="D3824" s="60" t="s">
        <v>8388</v>
      </c>
      <c r="E3824" s="61" t="s">
        <v>8389</v>
      </c>
    </row>
    <row r="3825" customFormat="false" ht="14.5" hidden="false" customHeight="false" outlineLevel="0" collapsed="false">
      <c r="D3825" s="60" t="s">
        <v>8390</v>
      </c>
      <c r="E3825" s="61" t="s">
        <v>8391</v>
      </c>
    </row>
    <row r="3826" customFormat="false" ht="14.5" hidden="false" customHeight="false" outlineLevel="0" collapsed="false">
      <c r="D3826" s="60" t="s">
        <v>8392</v>
      </c>
      <c r="E3826" s="61" t="s">
        <v>8393</v>
      </c>
    </row>
    <row r="3827" customFormat="false" ht="14.5" hidden="false" customHeight="false" outlineLevel="0" collapsed="false">
      <c r="D3827" s="60" t="s">
        <v>8394</v>
      </c>
      <c r="E3827" s="61" t="s">
        <v>8395</v>
      </c>
    </row>
    <row r="3828" customFormat="false" ht="14.5" hidden="false" customHeight="false" outlineLevel="0" collapsed="false">
      <c r="D3828" s="60" t="s">
        <v>8396</v>
      </c>
      <c r="E3828" s="61" t="s">
        <v>8397</v>
      </c>
    </row>
    <row r="3829" customFormat="false" ht="14.5" hidden="false" customHeight="false" outlineLevel="0" collapsed="false">
      <c r="D3829" s="60" t="s">
        <v>8398</v>
      </c>
      <c r="E3829" s="61" t="s">
        <v>8399</v>
      </c>
    </row>
    <row r="3830" customFormat="false" ht="14.5" hidden="false" customHeight="false" outlineLevel="0" collapsed="false">
      <c r="D3830" s="60" t="s">
        <v>8400</v>
      </c>
      <c r="E3830" s="61" t="s">
        <v>8401</v>
      </c>
    </row>
    <row r="3831" customFormat="false" ht="14.5" hidden="false" customHeight="false" outlineLevel="0" collapsed="false">
      <c r="D3831" s="60" t="s">
        <v>8402</v>
      </c>
      <c r="E3831" s="61" t="s">
        <v>8403</v>
      </c>
    </row>
    <row r="3832" customFormat="false" ht="14.5" hidden="false" customHeight="false" outlineLevel="0" collapsed="false">
      <c r="D3832" s="60" t="s">
        <v>8404</v>
      </c>
      <c r="E3832" s="61" t="s">
        <v>8405</v>
      </c>
    </row>
    <row r="3833" customFormat="false" ht="14.5" hidden="false" customHeight="false" outlineLevel="0" collapsed="false">
      <c r="D3833" s="60" t="s">
        <v>8406</v>
      </c>
      <c r="E3833" s="61" t="s">
        <v>8407</v>
      </c>
    </row>
    <row r="3834" customFormat="false" ht="14.5" hidden="false" customHeight="false" outlineLevel="0" collapsed="false">
      <c r="D3834" s="60" t="s">
        <v>8408</v>
      </c>
      <c r="E3834" s="61" t="s">
        <v>8409</v>
      </c>
    </row>
    <row r="3835" customFormat="false" ht="14.5" hidden="false" customHeight="false" outlineLevel="0" collapsed="false">
      <c r="D3835" s="60" t="s">
        <v>8410</v>
      </c>
      <c r="E3835" s="61" t="s">
        <v>8411</v>
      </c>
    </row>
    <row r="3836" customFormat="false" ht="14.5" hidden="false" customHeight="false" outlineLevel="0" collapsed="false">
      <c r="D3836" s="60" t="s">
        <v>8412</v>
      </c>
      <c r="E3836" s="61" t="s">
        <v>8413</v>
      </c>
    </row>
    <row r="3837" customFormat="false" ht="14.5" hidden="false" customHeight="false" outlineLevel="0" collapsed="false">
      <c r="D3837" s="60" t="s">
        <v>8414</v>
      </c>
      <c r="E3837" s="61" t="s">
        <v>8415</v>
      </c>
    </row>
    <row r="3838" customFormat="false" ht="14.5" hidden="false" customHeight="false" outlineLevel="0" collapsed="false">
      <c r="D3838" s="60" t="s">
        <v>8416</v>
      </c>
      <c r="E3838" s="61" t="s">
        <v>8417</v>
      </c>
    </row>
    <row r="3839" customFormat="false" ht="14.5" hidden="false" customHeight="false" outlineLevel="0" collapsed="false">
      <c r="D3839" s="60" t="s">
        <v>8418</v>
      </c>
      <c r="E3839" s="61" t="s">
        <v>8419</v>
      </c>
    </row>
    <row r="3840" customFormat="false" ht="14.5" hidden="false" customHeight="false" outlineLevel="0" collapsed="false">
      <c r="D3840" s="60" t="s">
        <v>8420</v>
      </c>
      <c r="E3840" s="61" t="s">
        <v>8421</v>
      </c>
    </row>
    <row r="3841" customFormat="false" ht="14.5" hidden="false" customHeight="false" outlineLevel="0" collapsed="false">
      <c r="D3841" s="60" t="s">
        <v>8422</v>
      </c>
      <c r="E3841" s="61" t="s">
        <v>8423</v>
      </c>
    </row>
    <row r="3842" customFormat="false" ht="14.5" hidden="false" customHeight="false" outlineLevel="0" collapsed="false">
      <c r="D3842" s="60" t="s">
        <v>8424</v>
      </c>
      <c r="E3842" s="61" t="s">
        <v>8425</v>
      </c>
    </row>
    <row r="3843" customFormat="false" ht="14.5" hidden="false" customHeight="false" outlineLevel="0" collapsed="false">
      <c r="D3843" s="60" t="s">
        <v>8426</v>
      </c>
      <c r="E3843" s="61" t="s">
        <v>8427</v>
      </c>
    </row>
    <row r="3844" customFormat="false" ht="14.5" hidden="false" customHeight="false" outlineLevel="0" collapsed="false">
      <c r="D3844" s="60" t="s">
        <v>8428</v>
      </c>
      <c r="E3844" s="61" t="s">
        <v>8429</v>
      </c>
    </row>
    <row r="3845" customFormat="false" ht="14.5" hidden="false" customHeight="false" outlineLevel="0" collapsed="false">
      <c r="D3845" s="60" t="s">
        <v>8430</v>
      </c>
      <c r="E3845" s="61" t="s">
        <v>8431</v>
      </c>
    </row>
    <row r="3846" customFormat="false" ht="14.5" hidden="false" customHeight="false" outlineLevel="0" collapsed="false">
      <c r="D3846" s="60" t="s">
        <v>8432</v>
      </c>
      <c r="E3846" s="61" t="s">
        <v>8433</v>
      </c>
    </row>
    <row r="3847" customFormat="false" ht="14.5" hidden="false" customHeight="false" outlineLevel="0" collapsed="false">
      <c r="D3847" s="60" t="s">
        <v>8434</v>
      </c>
      <c r="E3847" s="61" t="s">
        <v>8435</v>
      </c>
    </row>
    <row r="3848" customFormat="false" ht="14.5" hidden="false" customHeight="false" outlineLevel="0" collapsed="false">
      <c r="D3848" s="60" t="s">
        <v>8436</v>
      </c>
      <c r="E3848" s="61" t="s">
        <v>8437</v>
      </c>
    </row>
    <row r="3849" customFormat="false" ht="14.5" hidden="false" customHeight="false" outlineLevel="0" collapsed="false">
      <c r="D3849" s="60" t="s">
        <v>8438</v>
      </c>
      <c r="E3849" s="61" t="s">
        <v>8439</v>
      </c>
    </row>
    <row r="3850" customFormat="false" ht="14.5" hidden="false" customHeight="false" outlineLevel="0" collapsed="false">
      <c r="D3850" s="60" t="s">
        <v>8440</v>
      </c>
      <c r="E3850" s="61" t="s">
        <v>8441</v>
      </c>
    </row>
    <row r="3851" customFormat="false" ht="14.5" hidden="false" customHeight="false" outlineLevel="0" collapsed="false">
      <c r="D3851" s="60" t="s">
        <v>8442</v>
      </c>
      <c r="E3851" s="61" t="s">
        <v>8443</v>
      </c>
    </row>
    <row r="3852" customFormat="false" ht="14.5" hidden="false" customHeight="false" outlineLevel="0" collapsed="false">
      <c r="D3852" s="60" t="s">
        <v>8444</v>
      </c>
      <c r="E3852" s="61" t="s">
        <v>8445</v>
      </c>
    </row>
    <row r="3853" customFormat="false" ht="14.5" hidden="false" customHeight="false" outlineLevel="0" collapsed="false">
      <c r="D3853" s="60" t="s">
        <v>8446</v>
      </c>
      <c r="E3853" s="61" t="s">
        <v>8447</v>
      </c>
    </row>
    <row r="3854" customFormat="false" ht="14.5" hidden="false" customHeight="false" outlineLevel="0" collapsed="false">
      <c r="D3854" s="60" t="s">
        <v>8448</v>
      </c>
      <c r="E3854" s="61" t="s">
        <v>8449</v>
      </c>
    </row>
    <row r="3855" customFormat="false" ht="14.5" hidden="false" customHeight="false" outlineLevel="0" collapsed="false">
      <c r="D3855" s="60" t="s">
        <v>8450</v>
      </c>
      <c r="E3855" s="61" t="s">
        <v>8451</v>
      </c>
    </row>
    <row r="3856" customFormat="false" ht="14.5" hidden="false" customHeight="false" outlineLevel="0" collapsed="false">
      <c r="D3856" s="60" t="s">
        <v>8452</v>
      </c>
      <c r="E3856" s="61" t="s">
        <v>8453</v>
      </c>
    </row>
    <row r="3857" customFormat="false" ht="14.5" hidden="false" customHeight="false" outlineLevel="0" collapsed="false">
      <c r="D3857" s="60" t="s">
        <v>8454</v>
      </c>
      <c r="E3857" s="61" t="s">
        <v>8455</v>
      </c>
    </row>
    <row r="3858" customFormat="false" ht="14.5" hidden="false" customHeight="false" outlineLevel="0" collapsed="false">
      <c r="D3858" s="60" t="s">
        <v>8456</v>
      </c>
      <c r="E3858" s="61" t="s">
        <v>8457</v>
      </c>
    </row>
    <row r="3859" customFormat="false" ht="14.5" hidden="false" customHeight="false" outlineLevel="0" collapsed="false">
      <c r="D3859" s="60" t="s">
        <v>8458</v>
      </c>
      <c r="E3859" s="61" t="s">
        <v>8459</v>
      </c>
    </row>
    <row r="3860" customFormat="false" ht="14.5" hidden="false" customHeight="false" outlineLevel="0" collapsed="false">
      <c r="D3860" s="60" t="s">
        <v>8460</v>
      </c>
      <c r="E3860" s="61" t="s">
        <v>8461</v>
      </c>
    </row>
    <row r="3861" customFormat="false" ht="14.5" hidden="false" customHeight="false" outlineLevel="0" collapsed="false">
      <c r="D3861" s="60" t="s">
        <v>8462</v>
      </c>
      <c r="E3861" s="61" t="s">
        <v>8463</v>
      </c>
    </row>
    <row r="3862" customFormat="false" ht="14.5" hidden="false" customHeight="false" outlineLevel="0" collapsed="false">
      <c r="D3862" s="60" t="s">
        <v>8464</v>
      </c>
      <c r="E3862" s="61" t="s">
        <v>8465</v>
      </c>
    </row>
    <row r="3863" customFormat="false" ht="14.5" hidden="false" customHeight="false" outlineLevel="0" collapsed="false">
      <c r="D3863" s="60" t="s">
        <v>8466</v>
      </c>
      <c r="E3863" s="61" t="s">
        <v>8467</v>
      </c>
    </row>
    <row r="3864" customFormat="false" ht="14.5" hidden="false" customHeight="false" outlineLevel="0" collapsed="false">
      <c r="D3864" s="60" t="s">
        <v>8468</v>
      </c>
      <c r="E3864" s="61" t="s">
        <v>8469</v>
      </c>
    </row>
    <row r="3865" customFormat="false" ht="14.5" hidden="false" customHeight="false" outlineLevel="0" collapsed="false">
      <c r="D3865" s="60" t="s">
        <v>8470</v>
      </c>
      <c r="E3865" s="61" t="s">
        <v>8471</v>
      </c>
    </row>
    <row r="3866" customFormat="false" ht="14.5" hidden="false" customHeight="false" outlineLevel="0" collapsed="false">
      <c r="D3866" s="60" t="s">
        <v>8472</v>
      </c>
      <c r="E3866" s="61" t="s">
        <v>8473</v>
      </c>
    </row>
    <row r="3867" customFormat="false" ht="14.5" hidden="false" customHeight="false" outlineLevel="0" collapsed="false">
      <c r="D3867" s="60" t="s">
        <v>8474</v>
      </c>
      <c r="E3867" s="61" t="s">
        <v>8475</v>
      </c>
    </row>
    <row r="3868" customFormat="false" ht="14.5" hidden="false" customHeight="false" outlineLevel="0" collapsed="false">
      <c r="D3868" s="60" t="s">
        <v>8476</v>
      </c>
      <c r="E3868" s="61" t="s">
        <v>8477</v>
      </c>
    </row>
    <row r="3869" customFormat="false" ht="14.5" hidden="false" customHeight="false" outlineLevel="0" collapsed="false">
      <c r="D3869" s="60" t="s">
        <v>8478</v>
      </c>
      <c r="E3869" s="61" t="s">
        <v>8479</v>
      </c>
    </row>
    <row r="3870" customFormat="false" ht="14.5" hidden="false" customHeight="false" outlineLevel="0" collapsed="false">
      <c r="D3870" s="60" t="s">
        <v>8480</v>
      </c>
      <c r="E3870" s="61" t="s">
        <v>8481</v>
      </c>
    </row>
    <row r="3871" customFormat="false" ht="14.5" hidden="false" customHeight="false" outlineLevel="0" collapsed="false">
      <c r="D3871" s="60" t="s">
        <v>8482</v>
      </c>
      <c r="E3871" s="61" t="s">
        <v>8483</v>
      </c>
    </row>
    <row r="3872" customFormat="false" ht="14.5" hidden="false" customHeight="false" outlineLevel="0" collapsed="false">
      <c r="D3872" s="60" t="s">
        <v>8484</v>
      </c>
      <c r="E3872" s="61" t="s">
        <v>8485</v>
      </c>
    </row>
    <row r="3873" customFormat="false" ht="14.5" hidden="false" customHeight="false" outlineLevel="0" collapsed="false">
      <c r="D3873" s="60" t="s">
        <v>8486</v>
      </c>
      <c r="E3873" s="61" t="s">
        <v>8487</v>
      </c>
    </row>
    <row r="3874" customFormat="false" ht="14.5" hidden="false" customHeight="false" outlineLevel="0" collapsed="false">
      <c r="D3874" s="60" t="s">
        <v>8488</v>
      </c>
      <c r="E3874" s="61" t="s">
        <v>8489</v>
      </c>
    </row>
    <row r="3875" customFormat="false" ht="14.5" hidden="false" customHeight="false" outlineLevel="0" collapsed="false">
      <c r="D3875" s="60" t="s">
        <v>8490</v>
      </c>
      <c r="E3875" s="61" t="s">
        <v>8491</v>
      </c>
    </row>
    <row r="3876" customFormat="false" ht="14.5" hidden="false" customHeight="false" outlineLevel="0" collapsed="false">
      <c r="D3876" s="60" t="s">
        <v>8492</v>
      </c>
      <c r="E3876" s="61" t="s">
        <v>8493</v>
      </c>
    </row>
    <row r="3877" customFormat="false" ht="14.5" hidden="false" customHeight="false" outlineLevel="0" collapsed="false">
      <c r="D3877" s="60" t="s">
        <v>8494</v>
      </c>
      <c r="E3877" s="61" t="s">
        <v>8495</v>
      </c>
    </row>
    <row r="3878" customFormat="false" ht="14.5" hidden="false" customHeight="false" outlineLevel="0" collapsed="false">
      <c r="D3878" s="60" t="s">
        <v>8496</v>
      </c>
      <c r="E3878" s="61" t="s">
        <v>8497</v>
      </c>
    </row>
    <row r="3879" customFormat="false" ht="14.5" hidden="false" customHeight="false" outlineLevel="0" collapsed="false">
      <c r="D3879" s="60" t="s">
        <v>8498</v>
      </c>
      <c r="E3879" s="61" t="s">
        <v>8499</v>
      </c>
    </row>
    <row r="3880" customFormat="false" ht="14.5" hidden="false" customHeight="false" outlineLevel="0" collapsed="false">
      <c r="D3880" s="60" t="s">
        <v>8500</v>
      </c>
      <c r="E3880" s="61" t="s">
        <v>8501</v>
      </c>
    </row>
    <row r="3881" customFormat="false" ht="14.5" hidden="false" customHeight="false" outlineLevel="0" collapsed="false">
      <c r="D3881" s="60" t="s">
        <v>8502</v>
      </c>
      <c r="E3881" s="61" t="s">
        <v>8503</v>
      </c>
    </row>
    <row r="3882" customFormat="false" ht="14.5" hidden="false" customHeight="false" outlineLevel="0" collapsed="false">
      <c r="D3882" s="60" t="s">
        <v>8504</v>
      </c>
      <c r="E3882" s="61" t="s">
        <v>8505</v>
      </c>
    </row>
    <row r="3883" customFormat="false" ht="14.5" hidden="false" customHeight="false" outlineLevel="0" collapsed="false">
      <c r="D3883" s="60" t="s">
        <v>8506</v>
      </c>
      <c r="E3883" s="61" t="s">
        <v>8507</v>
      </c>
    </row>
    <row r="3884" customFormat="false" ht="14.5" hidden="false" customHeight="false" outlineLevel="0" collapsed="false">
      <c r="D3884" s="60" t="s">
        <v>8508</v>
      </c>
      <c r="E3884" s="61" t="s">
        <v>8509</v>
      </c>
    </row>
    <row r="3885" customFormat="false" ht="14.5" hidden="false" customHeight="false" outlineLevel="0" collapsed="false">
      <c r="D3885" s="60" t="s">
        <v>8510</v>
      </c>
      <c r="E3885" s="61" t="s">
        <v>8511</v>
      </c>
    </row>
    <row r="3886" customFormat="false" ht="14.5" hidden="false" customHeight="false" outlineLevel="0" collapsed="false">
      <c r="D3886" s="60" t="s">
        <v>8512</v>
      </c>
      <c r="E3886" s="61" t="s">
        <v>8513</v>
      </c>
    </row>
    <row r="3887" customFormat="false" ht="14.5" hidden="false" customHeight="false" outlineLevel="0" collapsed="false">
      <c r="D3887" s="60" t="s">
        <v>8514</v>
      </c>
      <c r="E3887" s="61" t="s">
        <v>8515</v>
      </c>
    </row>
    <row r="3888" customFormat="false" ht="14.5" hidden="false" customHeight="false" outlineLevel="0" collapsed="false">
      <c r="D3888" s="60" t="s">
        <v>8516</v>
      </c>
      <c r="E3888" s="61" t="s">
        <v>8517</v>
      </c>
    </row>
    <row r="3889" customFormat="false" ht="14.5" hidden="false" customHeight="false" outlineLevel="0" collapsed="false">
      <c r="D3889" s="60" t="s">
        <v>8518</v>
      </c>
      <c r="E3889" s="61" t="s">
        <v>8519</v>
      </c>
    </row>
    <row r="3890" customFormat="false" ht="14.5" hidden="false" customHeight="false" outlineLevel="0" collapsed="false">
      <c r="D3890" s="60" t="s">
        <v>8520</v>
      </c>
      <c r="E3890" s="61" t="s">
        <v>8521</v>
      </c>
    </row>
    <row r="3891" customFormat="false" ht="14.5" hidden="false" customHeight="false" outlineLevel="0" collapsed="false">
      <c r="D3891" s="60" t="s">
        <v>8522</v>
      </c>
      <c r="E3891" s="61" t="s">
        <v>8523</v>
      </c>
    </row>
    <row r="3892" customFormat="false" ht="14.5" hidden="false" customHeight="false" outlineLevel="0" collapsed="false">
      <c r="D3892" s="60" t="s">
        <v>8524</v>
      </c>
      <c r="E3892" s="61" t="s">
        <v>8525</v>
      </c>
    </row>
    <row r="3893" customFormat="false" ht="14.5" hidden="false" customHeight="false" outlineLevel="0" collapsed="false">
      <c r="D3893" s="60" t="s">
        <v>8526</v>
      </c>
      <c r="E3893" s="61" t="s">
        <v>8527</v>
      </c>
    </row>
    <row r="3894" customFormat="false" ht="14.5" hidden="false" customHeight="false" outlineLevel="0" collapsed="false">
      <c r="D3894" s="60" t="s">
        <v>8528</v>
      </c>
      <c r="E3894" s="61" t="s">
        <v>8529</v>
      </c>
    </row>
    <row r="3895" customFormat="false" ht="14.5" hidden="false" customHeight="false" outlineLevel="0" collapsed="false">
      <c r="D3895" s="60" t="s">
        <v>8530</v>
      </c>
      <c r="E3895" s="61" t="s">
        <v>8531</v>
      </c>
    </row>
    <row r="3896" customFormat="false" ht="14.5" hidden="false" customHeight="false" outlineLevel="0" collapsed="false">
      <c r="D3896" s="60" t="s">
        <v>8532</v>
      </c>
      <c r="E3896" s="61" t="s">
        <v>8533</v>
      </c>
    </row>
    <row r="3897" customFormat="false" ht="14.5" hidden="false" customHeight="false" outlineLevel="0" collapsed="false">
      <c r="D3897" s="60" t="s">
        <v>8534</v>
      </c>
      <c r="E3897" s="61" t="s">
        <v>8535</v>
      </c>
    </row>
    <row r="3898" customFormat="false" ht="14.5" hidden="false" customHeight="false" outlineLevel="0" collapsed="false">
      <c r="D3898" s="60" t="s">
        <v>8536</v>
      </c>
      <c r="E3898" s="61" t="s">
        <v>8537</v>
      </c>
    </row>
    <row r="3899" customFormat="false" ht="14.5" hidden="false" customHeight="false" outlineLevel="0" collapsed="false">
      <c r="D3899" s="60" t="s">
        <v>8538</v>
      </c>
      <c r="E3899" s="61" t="s">
        <v>8539</v>
      </c>
    </row>
    <row r="3900" customFormat="false" ht="14.5" hidden="false" customHeight="false" outlineLevel="0" collapsed="false">
      <c r="D3900" s="60" t="s">
        <v>8540</v>
      </c>
      <c r="E3900" s="61" t="s">
        <v>8541</v>
      </c>
    </row>
    <row r="3901" customFormat="false" ht="14.5" hidden="false" customHeight="false" outlineLevel="0" collapsed="false">
      <c r="D3901" s="60" t="s">
        <v>8542</v>
      </c>
      <c r="E3901" s="61" t="s">
        <v>8543</v>
      </c>
    </row>
    <row r="3902" customFormat="false" ht="14.5" hidden="false" customHeight="false" outlineLevel="0" collapsed="false">
      <c r="D3902" s="60" t="s">
        <v>8544</v>
      </c>
      <c r="E3902" s="61" t="s">
        <v>8545</v>
      </c>
    </row>
    <row r="3903" customFormat="false" ht="14.5" hidden="false" customHeight="false" outlineLevel="0" collapsed="false">
      <c r="D3903" s="60" t="s">
        <v>8546</v>
      </c>
      <c r="E3903" s="61" t="s">
        <v>8547</v>
      </c>
    </row>
    <row r="3904" customFormat="false" ht="14.5" hidden="false" customHeight="false" outlineLevel="0" collapsed="false">
      <c r="D3904" s="60" t="s">
        <v>8548</v>
      </c>
      <c r="E3904" s="61" t="s">
        <v>8549</v>
      </c>
    </row>
    <row r="3905" customFormat="false" ht="14.5" hidden="false" customHeight="false" outlineLevel="0" collapsed="false">
      <c r="D3905" s="60" t="s">
        <v>8550</v>
      </c>
      <c r="E3905" s="61" t="s">
        <v>8551</v>
      </c>
    </row>
    <row r="3906" customFormat="false" ht="14.5" hidden="false" customHeight="false" outlineLevel="0" collapsed="false">
      <c r="D3906" s="60" t="s">
        <v>8552</v>
      </c>
      <c r="E3906" s="61" t="s">
        <v>8553</v>
      </c>
    </row>
    <row r="3907" customFormat="false" ht="14.5" hidden="false" customHeight="false" outlineLevel="0" collapsed="false">
      <c r="D3907" s="60" t="s">
        <v>8554</v>
      </c>
      <c r="E3907" s="61" t="s">
        <v>8555</v>
      </c>
    </row>
    <row r="3908" customFormat="false" ht="14.5" hidden="false" customHeight="false" outlineLevel="0" collapsed="false">
      <c r="D3908" s="60" t="s">
        <v>8556</v>
      </c>
      <c r="E3908" s="61" t="s">
        <v>8557</v>
      </c>
    </row>
    <row r="3909" customFormat="false" ht="14.5" hidden="false" customHeight="false" outlineLevel="0" collapsed="false">
      <c r="D3909" s="60" t="s">
        <v>8558</v>
      </c>
      <c r="E3909" s="61" t="s">
        <v>8559</v>
      </c>
    </row>
    <row r="3910" customFormat="false" ht="14.5" hidden="false" customHeight="false" outlineLevel="0" collapsed="false">
      <c r="D3910" s="60" t="s">
        <v>8560</v>
      </c>
      <c r="E3910" s="61" t="s">
        <v>8561</v>
      </c>
    </row>
    <row r="3911" customFormat="false" ht="14.5" hidden="false" customHeight="false" outlineLevel="0" collapsed="false">
      <c r="D3911" s="60" t="s">
        <v>8562</v>
      </c>
      <c r="E3911" s="61" t="s">
        <v>8563</v>
      </c>
    </row>
    <row r="3912" customFormat="false" ht="14.5" hidden="false" customHeight="false" outlineLevel="0" collapsed="false">
      <c r="D3912" s="60" t="s">
        <v>8564</v>
      </c>
      <c r="E3912" s="61" t="s">
        <v>8565</v>
      </c>
    </row>
    <row r="3913" customFormat="false" ht="14.5" hidden="false" customHeight="false" outlineLevel="0" collapsed="false">
      <c r="D3913" s="60" t="s">
        <v>8566</v>
      </c>
      <c r="E3913" s="61" t="s">
        <v>8567</v>
      </c>
    </row>
    <row r="3914" customFormat="false" ht="14.5" hidden="false" customHeight="false" outlineLevel="0" collapsed="false">
      <c r="D3914" s="60" t="s">
        <v>8568</v>
      </c>
      <c r="E3914" s="61" t="s">
        <v>8569</v>
      </c>
    </row>
    <row r="3915" customFormat="false" ht="14.5" hidden="false" customHeight="false" outlineLevel="0" collapsed="false">
      <c r="D3915" s="60" t="s">
        <v>8570</v>
      </c>
      <c r="E3915" s="61" t="s">
        <v>8571</v>
      </c>
    </row>
    <row r="3916" customFormat="false" ht="14.5" hidden="false" customHeight="false" outlineLevel="0" collapsed="false">
      <c r="D3916" s="60" t="s">
        <v>8572</v>
      </c>
      <c r="E3916" s="61" t="s">
        <v>8573</v>
      </c>
    </row>
    <row r="3917" customFormat="false" ht="14.5" hidden="false" customHeight="false" outlineLevel="0" collapsed="false">
      <c r="D3917" s="60" t="s">
        <v>8574</v>
      </c>
      <c r="E3917" s="61" t="s">
        <v>8575</v>
      </c>
    </row>
    <row r="3918" customFormat="false" ht="14.5" hidden="false" customHeight="false" outlineLevel="0" collapsed="false">
      <c r="D3918" s="60" t="s">
        <v>8576</v>
      </c>
      <c r="E3918" s="61" t="s">
        <v>8577</v>
      </c>
    </row>
    <row r="3919" customFormat="false" ht="14.5" hidden="false" customHeight="false" outlineLevel="0" collapsed="false">
      <c r="D3919" s="60" t="s">
        <v>8578</v>
      </c>
      <c r="E3919" s="61" t="s">
        <v>8579</v>
      </c>
    </row>
    <row r="3920" customFormat="false" ht="14.5" hidden="false" customHeight="false" outlineLevel="0" collapsed="false">
      <c r="D3920" s="60" t="s">
        <v>8580</v>
      </c>
      <c r="E3920" s="61" t="s">
        <v>8581</v>
      </c>
    </row>
    <row r="3921" customFormat="false" ht="14.5" hidden="false" customHeight="false" outlineLevel="0" collapsed="false">
      <c r="D3921" s="60" t="s">
        <v>8582</v>
      </c>
      <c r="E3921" s="61" t="s">
        <v>8583</v>
      </c>
    </row>
    <row r="3922" customFormat="false" ht="14.5" hidden="false" customHeight="false" outlineLevel="0" collapsed="false">
      <c r="D3922" s="60" t="s">
        <v>8584</v>
      </c>
      <c r="E3922" s="61" t="s">
        <v>8585</v>
      </c>
    </row>
    <row r="3923" customFormat="false" ht="14.5" hidden="false" customHeight="false" outlineLevel="0" collapsed="false">
      <c r="D3923" s="60" t="s">
        <v>8586</v>
      </c>
      <c r="E3923" s="61" t="s">
        <v>8587</v>
      </c>
    </row>
    <row r="3924" customFormat="false" ht="14.5" hidden="false" customHeight="false" outlineLevel="0" collapsed="false">
      <c r="D3924" s="60" t="s">
        <v>8588</v>
      </c>
      <c r="E3924" s="61" t="s">
        <v>8589</v>
      </c>
    </row>
    <row r="3925" customFormat="false" ht="14.5" hidden="false" customHeight="false" outlineLevel="0" collapsed="false">
      <c r="D3925" s="60" t="s">
        <v>8590</v>
      </c>
      <c r="E3925" s="61" t="s">
        <v>8591</v>
      </c>
    </row>
    <row r="3926" customFormat="false" ht="14.5" hidden="false" customHeight="false" outlineLevel="0" collapsed="false">
      <c r="D3926" s="60" t="s">
        <v>8592</v>
      </c>
      <c r="E3926" s="61" t="s">
        <v>8593</v>
      </c>
    </row>
    <row r="3927" customFormat="false" ht="14.5" hidden="false" customHeight="false" outlineLevel="0" collapsed="false">
      <c r="D3927" s="60" t="s">
        <v>8594</v>
      </c>
      <c r="E3927" s="61" t="s">
        <v>8595</v>
      </c>
    </row>
    <row r="3928" customFormat="false" ht="14.5" hidden="false" customHeight="false" outlineLevel="0" collapsed="false">
      <c r="D3928" s="60" t="s">
        <v>8596</v>
      </c>
      <c r="E3928" s="61" t="s">
        <v>8597</v>
      </c>
    </row>
    <row r="3929" customFormat="false" ht="14.5" hidden="false" customHeight="false" outlineLevel="0" collapsed="false">
      <c r="D3929" s="60" t="s">
        <v>8598</v>
      </c>
      <c r="E3929" s="61" t="s">
        <v>8599</v>
      </c>
    </row>
    <row r="3930" customFormat="false" ht="14.5" hidden="false" customHeight="false" outlineLevel="0" collapsed="false">
      <c r="D3930" s="60" t="s">
        <v>8600</v>
      </c>
      <c r="E3930" s="61" t="s">
        <v>8601</v>
      </c>
    </row>
    <row r="3931" customFormat="false" ht="14.5" hidden="false" customHeight="false" outlineLevel="0" collapsed="false">
      <c r="D3931" s="60" t="s">
        <v>8602</v>
      </c>
      <c r="E3931" s="61" t="s">
        <v>8603</v>
      </c>
    </row>
    <row r="3932" customFormat="false" ht="14.5" hidden="false" customHeight="false" outlineLevel="0" collapsed="false">
      <c r="D3932" s="60" t="s">
        <v>8604</v>
      </c>
      <c r="E3932" s="61" t="s">
        <v>8605</v>
      </c>
    </row>
    <row r="3933" customFormat="false" ht="14.5" hidden="false" customHeight="false" outlineLevel="0" collapsed="false">
      <c r="D3933" s="60" t="s">
        <v>8606</v>
      </c>
      <c r="E3933" s="61" t="s">
        <v>8607</v>
      </c>
    </row>
    <row r="3934" customFormat="false" ht="14.5" hidden="false" customHeight="false" outlineLevel="0" collapsed="false">
      <c r="D3934" s="60" t="s">
        <v>8608</v>
      </c>
      <c r="E3934" s="61" t="s">
        <v>8609</v>
      </c>
    </row>
    <row r="3935" customFormat="false" ht="14.5" hidden="false" customHeight="false" outlineLevel="0" collapsed="false">
      <c r="D3935" s="60" t="s">
        <v>8610</v>
      </c>
      <c r="E3935" s="61" t="s">
        <v>8611</v>
      </c>
    </row>
    <row r="3936" customFormat="false" ht="14.5" hidden="false" customHeight="false" outlineLevel="0" collapsed="false">
      <c r="D3936" s="60" t="s">
        <v>8612</v>
      </c>
      <c r="E3936" s="61" t="s">
        <v>8613</v>
      </c>
    </row>
    <row r="3937" customFormat="false" ht="14.5" hidden="false" customHeight="false" outlineLevel="0" collapsed="false">
      <c r="D3937" s="60" t="s">
        <v>8614</v>
      </c>
      <c r="E3937" s="61" t="s">
        <v>8615</v>
      </c>
    </row>
    <row r="3938" customFormat="false" ht="14.5" hidden="false" customHeight="false" outlineLevel="0" collapsed="false">
      <c r="D3938" s="60" t="s">
        <v>8616</v>
      </c>
      <c r="E3938" s="61" t="s">
        <v>8617</v>
      </c>
    </row>
    <row r="3939" customFormat="false" ht="14.5" hidden="false" customHeight="false" outlineLevel="0" collapsed="false">
      <c r="D3939" s="60" t="s">
        <v>8618</v>
      </c>
      <c r="E3939" s="61" t="s">
        <v>8619</v>
      </c>
    </row>
    <row r="3940" customFormat="false" ht="14.5" hidden="false" customHeight="false" outlineLevel="0" collapsed="false">
      <c r="D3940" s="60" t="s">
        <v>8620</v>
      </c>
      <c r="E3940" s="61" t="s">
        <v>8621</v>
      </c>
    </row>
    <row r="3941" customFormat="false" ht="14.5" hidden="false" customHeight="false" outlineLevel="0" collapsed="false">
      <c r="D3941" s="60" t="s">
        <v>8622</v>
      </c>
      <c r="E3941" s="61" t="s">
        <v>8623</v>
      </c>
    </row>
    <row r="3942" customFormat="false" ht="14.5" hidden="false" customHeight="false" outlineLevel="0" collapsed="false">
      <c r="D3942" s="60" t="s">
        <v>8624</v>
      </c>
      <c r="E3942" s="61" t="s">
        <v>8625</v>
      </c>
    </row>
    <row r="3943" customFormat="false" ht="14.5" hidden="false" customHeight="false" outlineLevel="0" collapsed="false">
      <c r="D3943" s="60" t="s">
        <v>8626</v>
      </c>
      <c r="E3943" s="61" t="s">
        <v>8627</v>
      </c>
    </row>
    <row r="3944" customFormat="false" ht="14.5" hidden="false" customHeight="false" outlineLevel="0" collapsed="false">
      <c r="D3944" s="60" t="s">
        <v>8628</v>
      </c>
      <c r="E3944" s="61" t="s">
        <v>8629</v>
      </c>
    </row>
    <row r="3945" customFormat="false" ht="14.5" hidden="false" customHeight="false" outlineLevel="0" collapsed="false">
      <c r="D3945" s="60" t="s">
        <v>8630</v>
      </c>
      <c r="E3945" s="61" t="s">
        <v>8631</v>
      </c>
    </row>
    <row r="3946" customFormat="false" ht="14.5" hidden="false" customHeight="false" outlineLevel="0" collapsed="false">
      <c r="D3946" s="60" t="s">
        <v>8632</v>
      </c>
      <c r="E3946" s="61" t="s">
        <v>8633</v>
      </c>
    </row>
    <row r="3947" customFormat="false" ht="14.5" hidden="false" customHeight="false" outlineLevel="0" collapsed="false">
      <c r="D3947" s="60" t="s">
        <v>8634</v>
      </c>
      <c r="E3947" s="61" t="s">
        <v>8635</v>
      </c>
    </row>
    <row r="3948" customFormat="false" ht="14.5" hidden="false" customHeight="false" outlineLevel="0" collapsed="false">
      <c r="D3948" s="60" t="s">
        <v>8636</v>
      </c>
      <c r="E3948" s="61" t="s">
        <v>8637</v>
      </c>
    </row>
    <row r="3949" customFormat="false" ht="14.5" hidden="false" customHeight="false" outlineLevel="0" collapsed="false">
      <c r="D3949" s="60" t="s">
        <v>8638</v>
      </c>
      <c r="E3949" s="61" t="s">
        <v>8639</v>
      </c>
    </row>
    <row r="3950" customFormat="false" ht="14.5" hidden="false" customHeight="false" outlineLevel="0" collapsed="false">
      <c r="D3950" s="60" t="s">
        <v>8640</v>
      </c>
      <c r="E3950" s="61" t="s">
        <v>8641</v>
      </c>
    </row>
    <row r="3951" customFormat="false" ht="14.5" hidden="false" customHeight="false" outlineLevel="0" collapsed="false">
      <c r="D3951" s="60" t="s">
        <v>8642</v>
      </c>
      <c r="E3951" s="61" t="s">
        <v>8643</v>
      </c>
    </row>
    <row r="3952" customFormat="false" ht="14.5" hidden="false" customHeight="false" outlineLevel="0" collapsed="false">
      <c r="D3952" s="60" t="s">
        <v>8644</v>
      </c>
      <c r="E3952" s="61" t="s">
        <v>8645</v>
      </c>
    </row>
    <row r="3953" customFormat="false" ht="14.5" hidden="false" customHeight="false" outlineLevel="0" collapsed="false">
      <c r="D3953" s="60" t="s">
        <v>8646</v>
      </c>
      <c r="E3953" s="61" t="s">
        <v>8647</v>
      </c>
    </row>
    <row r="3954" customFormat="false" ht="14.5" hidden="false" customHeight="false" outlineLevel="0" collapsed="false">
      <c r="D3954" s="60" t="s">
        <v>8648</v>
      </c>
      <c r="E3954" s="61" t="s">
        <v>8649</v>
      </c>
    </row>
    <row r="3955" customFormat="false" ht="14.5" hidden="false" customHeight="false" outlineLevel="0" collapsed="false">
      <c r="D3955" s="60" t="s">
        <v>8650</v>
      </c>
      <c r="E3955" s="61" t="s">
        <v>8651</v>
      </c>
    </row>
    <row r="3956" customFormat="false" ht="14.5" hidden="false" customHeight="false" outlineLevel="0" collapsed="false">
      <c r="D3956" s="60" t="s">
        <v>8652</v>
      </c>
      <c r="E3956" s="61" t="s">
        <v>8653</v>
      </c>
    </row>
    <row r="3957" customFormat="false" ht="14.5" hidden="false" customHeight="false" outlineLevel="0" collapsed="false">
      <c r="D3957" s="60" t="s">
        <v>8654</v>
      </c>
      <c r="E3957" s="61" t="s">
        <v>8655</v>
      </c>
    </row>
    <row r="3958" customFormat="false" ht="14.5" hidden="false" customHeight="false" outlineLevel="0" collapsed="false">
      <c r="D3958" s="60" t="s">
        <v>8656</v>
      </c>
      <c r="E3958" s="61" t="s">
        <v>8657</v>
      </c>
    </row>
    <row r="3959" customFormat="false" ht="14.5" hidden="false" customHeight="false" outlineLevel="0" collapsed="false">
      <c r="D3959" s="60" t="s">
        <v>8658</v>
      </c>
      <c r="E3959" s="61" t="s">
        <v>8659</v>
      </c>
    </row>
    <row r="3960" customFormat="false" ht="14.5" hidden="false" customHeight="false" outlineLevel="0" collapsed="false">
      <c r="D3960" s="60" t="s">
        <v>8660</v>
      </c>
      <c r="E3960" s="61" t="s">
        <v>8661</v>
      </c>
    </row>
    <row r="3961" customFormat="false" ht="14.5" hidden="false" customHeight="false" outlineLevel="0" collapsed="false">
      <c r="D3961" s="60" t="s">
        <v>8662</v>
      </c>
      <c r="E3961" s="61" t="s">
        <v>8663</v>
      </c>
    </row>
    <row r="3962" customFormat="false" ht="14.5" hidden="false" customHeight="false" outlineLevel="0" collapsed="false">
      <c r="D3962" s="60" t="s">
        <v>8664</v>
      </c>
      <c r="E3962" s="61" t="s">
        <v>8665</v>
      </c>
    </row>
    <row r="3963" customFormat="false" ht="14.5" hidden="false" customHeight="false" outlineLevel="0" collapsed="false">
      <c r="D3963" s="60" t="s">
        <v>8666</v>
      </c>
      <c r="E3963" s="61" t="s">
        <v>8667</v>
      </c>
    </row>
    <row r="3964" customFormat="false" ht="14.5" hidden="false" customHeight="false" outlineLevel="0" collapsed="false">
      <c r="D3964" s="60" t="s">
        <v>8668</v>
      </c>
      <c r="E3964" s="61" t="s">
        <v>8669</v>
      </c>
    </row>
    <row r="3965" customFormat="false" ht="14.5" hidden="false" customHeight="false" outlineLevel="0" collapsed="false">
      <c r="D3965" s="60" t="s">
        <v>8670</v>
      </c>
      <c r="E3965" s="61" t="s">
        <v>8671</v>
      </c>
    </row>
    <row r="3966" customFormat="false" ht="14.5" hidden="false" customHeight="false" outlineLevel="0" collapsed="false">
      <c r="D3966" s="60" t="s">
        <v>8672</v>
      </c>
      <c r="E3966" s="61" t="s">
        <v>8673</v>
      </c>
    </row>
    <row r="3967" customFormat="false" ht="14.5" hidden="false" customHeight="false" outlineLevel="0" collapsed="false">
      <c r="D3967" s="60" t="s">
        <v>8674</v>
      </c>
      <c r="E3967" s="61" t="s">
        <v>8675</v>
      </c>
    </row>
    <row r="3968" customFormat="false" ht="14.5" hidden="false" customHeight="false" outlineLevel="0" collapsed="false">
      <c r="D3968" s="60" t="s">
        <v>8676</v>
      </c>
      <c r="E3968" s="61" t="s">
        <v>8677</v>
      </c>
    </row>
    <row r="3969" customFormat="false" ht="14.5" hidden="false" customHeight="false" outlineLevel="0" collapsed="false">
      <c r="D3969" s="60" t="s">
        <v>8678</v>
      </c>
      <c r="E3969" s="61" t="s">
        <v>8679</v>
      </c>
    </row>
    <row r="3970" customFormat="false" ht="14.5" hidden="false" customHeight="false" outlineLevel="0" collapsed="false">
      <c r="D3970" s="60" t="s">
        <v>8680</v>
      </c>
      <c r="E3970" s="61" t="s">
        <v>8681</v>
      </c>
    </row>
    <row r="3971" customFormat="false" ht="14.5" hidden="false" customHeight="false" outlineLevel="0" collapsed="false">
      <c r="D3971" s="60" t="s">
        <v>8682</v>
      </c>
      <c r="E3971" s="61" t="s">
        <v>8683</v>
      </c>
    </row>
    <row r="3972" customFormat="false" ht="14.5" hidden="false" customHeight="false" outlineLevel="0" collapsed="false">
      <c r="D3972" s="60" t="s">
        <v>8684</v>
      </c>
      <c r="E3972" s="61" t="s">
        <v>8685</v>
      </c>
    </row>
    <row r="3973" customFormat="false" ht="14.5" hidden="false" customHeight="false" outlineLevel="0" collapsed="false">
      <c r="D3973" s="60" t="s">
        <v>8686</v>
      </c>
      <c r="E3973" s="61" t="s">
        <v>8687</v>
      </c>
    </row>
    <row r="3974" customFormat="false" ht="14.5" hidden="false" customHeight="false" outlineLevel="0" collapsed="false">
      <c r="D3974" s="60" t="s">
        <v>8688</v>
      </c>
      <c r="E3974" s="61" t="s">
        <v>8689</v>
      </c>
    </row>
    <row r="3975" customFormat="false" ht="14.5" hidden="false" customHeight="false" outlineLevel="0" collapsed="false">
      <c r="D3975" s="60" t="s">
        <v>8690</v>
      </c>
      <c r="E3975" s="61" t="s">
        <v>8691</v>
      </c>
    </row>
    <row r="3976" customFormat="false" ht="14.5" hidden="false" customHeight="false" outlineLevel="0" collapsed="false">
      <c r="D3976" s="60" t="s">
        <v>8692</v>
      </c>
      <c r="E3976" s="61" t="s">
        <v>8693</v>
      </c>
    </row>
    <row r="3977" customFormat="false" ht="14.5" hidden="false" customHeight="false" outlineLevel="0" collapsed="false">
      <c r="D3977" s="60" t="s">
        <v>8694</v>
      </c>
      <c r="E3977" s="61" t="s">
        <v>8695</v>
      </c>
    </row>
    <row r="3978" customFormat="false" ht="14.5" hidden="false" customHeight="false" outlineLevel="0" collapsed="false">
      <c r="D3978" s="60" t="s">
        <v>8696</v>
      </c>
      <c r="E3978" s="61" t="s">
        <v>8697</v>
      </c>
    </row>
    <row r="3979" customFormat="false" ht="14.5" hidden="false" customHeight="false" outlineLevel="0" collapsed="false">
      <c r="D3979" s="60" t="s">
        <v>8698</v>
      </c>
      <c r="E3979" s="61" t="s">
        <v>8699</v>
      </c>
    </row>
    <row r="3980" customFormat="false" ht="14.5" hidden="false" customHeight="false" outlineLevel="0" collapsed="false">
      <c r="D3980" s="60" t="s">
        <v>8700</v>
      </c>
      <c r="E3980" s="61" t="s">
        <v>8701</v>
      </c>
    </row>
    <row r="3981" customFormat="false" ht="14.5" hidden="false" customHeight="false" outlineLevel="0" collapsed="false">
      <c r="D3981" s="60" t="s">
        <v>8702</v>
      </c>
      <c r="E3981" s="61" t="s">
        <v>8703</v>
      </c>
    </row>
    <row r="3982" customFormat="false" ht="14.5" hidden="false" customHeight="false" outlineLevel="0" collapsed="false">
      <c r="D3982" s="60" t="s">
        <v>8704</v>
      </c>
      <c r="E3982" s="61" t="s">
        <v>8705</v>
      </c>
    </row>
    <row r="3983" customFormat="false" ht="14.5" hidden="false" customHeight="false" outlineLevel="0" collapsed="false">
      <c r="D3983" s="60" t="s">
        <v>8706</v>
      </c>
      <c r="E3983" s="61" t="s">
        <v>8707</v>
      </c>
    </row>
    <row r="3984" customFormat="false" ht="14.5" hidden="false" customHeight="false" outlineLevel="0" collapsed="false">
      <c r="D3984" s="60" t="s">
        <v>8708</v>
      </c>
      <c r="E3984" s="61" t="s">
        <v>8709</v>
      </c>
    </row>
    <row r="3985" customFormat="false" ht="14.5" hidden="false" customHeight="false" outlineLevel="0" collapsed="false">
      <c r="D3985" s="60" t="s">
        <v>8710</v>
      </c>
      <c r="E3985" s="61" t="s">
        <v>8711</v>
      </c>
    </row>
    <row r="3986" customFormat="false" ht="14.5" hidden="false" customHeight="false" outlineLevel="0" collapsed="false">
      <c r="D3986" s="60" t="s">
        <v>8712</v>
      </c>
      <c r="E3986" s="61" t="s">
        <v>8713</v>
      </c>
    </row>
    <row r="3987" customFormat="false" ht="14.5" hidden="false" customHeight="false" outlineLevel="0" collapsed="false">
      <c r="D3987" s="60" t="s">
        <v>8714</v>
      </c>
      <c r="E3987" s="61" t="s">
        <v>8715</v>
      </c>
    </row>
    <row r="3988" customFormat="false" ht="14.5" hidden="false" customHeight="false" outlineLevel="0" collapsed="false">
      <c r="D3988" s="60" t="s">
        <v>8716</v>
      </c>
      <c r="E3988" s="61" t="s">
        <v>8717</v>
      </c>
    </row>
    <row r="3989" customFormat="false" ht="14.5" hidden="false" customHeight="false" outlineLevel="0" collapsed="false">
      <c r="D3989" s="60" t="s">
        <v>8718</v>
      </c>
      <c r="E3989" s="61" t="s">
        <v>8719</v>
      </c>
    </row>
    <row r="3990" customFormat="false" ht="14.5" hidden="false" customHeight="false" outlineLevel="0" collapsed="false">
      <c r="D3990" s="60" t="s">
        <v>8720</v>
      </c>
      <c r="E3990" s="61" t="s">
        <v>8721</v>
      </c>
    </row>
    <row r="3991" customFormat="false" ht="14.5" hidden="false" customHeight="false" outlineLevel="0" collapsed="false">
      <c r="D3991" s="60" t="s">
        <v>8722</v>
      </c>
      <c r="E3991" s="61" t="s">
        <v>8723</v>
      </c>
    </row>
    <row r="3992" customFormat="false" ht="14.5" hidden="false" customHeight="false" outlineLevel="0" collapsed="false">
      <c r="D3992" s="60" t="s">
        <v>8724</v>
      </c>
      <c r="E3992" s="61" t="s">
        <v>8725</v>
      </c>
    </row>
    <row r="3993" customFormat="false" ht="14.5" hidden="false" customHeight="false" outlineLevel="0" collapsed="false">
      <c r="D3993" s="60" t="s">
        <v>8726</v>
      </c>
      <c r="E3993" s="61" t="s">
        <v>8727</v>
      </c>
    </row>
    <row r="3994" customFormat="false" ht="14.5" hidden="false" customHeight="false" outlineLevel="0" collapsed="false">
      <c r="D3994" s="60" t="s">
        <v>8728</v>
      </c>
      <c r="E3994" s="61" t="s">
        <v>8729</v>
      </c>
    </row>
    <row r="3995" customFormat="false" ht="14.5" hidden="false" customHeight="false" outlineLevel="0" collapsed="false">
      <c r="D3995" s="60" t="s">
        <v>8730</v>
      </c>
      <c r="E3995" s="61" t="s">
        <v>8731</v>
      </c>
    </row>
    <row r="3996" customFormat="false" ht="14.5" hidden="false" customHeight="false" outlineLevel="0" collapsed="false">
      <c r="D3996" s="60" t="s">
        <v>8732</v>
      </c>
      <c r="E3996" s="61" t="s">
        <v>8733</v>
      </c>
    </row>
    <row r="3997" customFormat="false" ht="14.5" hidden="false" customHeight="false" outlineLevel="0" collapsed="false">
      <c r="D3997" s="60" t="s">
        <v>8734</v>
      </c>
      <c r="E3997" s="61" t="s">
        <v>8735</v>
      </c>
    </row>
    <row r="3998" customFormat="false" ht="14.5" hidden="false" customHeight="false" outlineLevel="0" collapsed="false">
      <c r="D3998" s="60" t="s">
        <v>8736</v>
      </c>
      <c r="E3998" s="61" t="s">
        <v>8737</v>
      </c>
    </row>
    <row r="3999" customFormat="false" ht="14.5" hidden="false" customHeight="false" outlineLevel="0" collapsed="false">
      <c r="D3999" s="60" t="s">
        <v>8738</v>
      </c>
      <c r="E3999" s="61" t="s">
        <v>8739</v>
      </c>
    </row>
    <row r="4000" customFormat="false" ht="14.5" hidden="false" customHeight="false" outlineLevel="0" collapsed="false">
      <c r="D4000" s="60" t="s">
        <v>8740</v>
      </c>
      <c r="E4000" s="61" t="s">
        <v>8741</v>
      </c>
    </row>
    <row r="4001" customFormat="false" ht="14.5" hidden="false" customHeight="false" outlineLevel="0" collapsed="false">
      <c r="D4001" s="60" t="s">
        <v>8742</v>
      </c>
      <c r="E4001" s="61" t="s">
        <v>8743</v>
      </c>
    </row>
    <row r="4002" customFormat="false" ht="14.5" hidden="false" customHeight="false" outlineLevel="0" collapsed="false">
      <c r="D4002" s="60" t="s">
        <v>8744</v>
      </c>
      <c r="E4002" s="61" t="s">
        <v>8745</v>
      </c>
    </row>
    <row r="4003" customFormat="false" ht="14.5" hidden="false" customHeight="false" outlineLevel="0" collapsed="false">
      <c r="D4003" s="60" t="s">
        <v>8746</v>
      </c>
      <c r="E4003" s="61" t="s">
        <v>8747</v>
      </c>
    </row>
    <row r="4004" customFormat="false" ht="14.5" hidden="false" customHeight="false" outlineLevel="0" collapsed="false">
      <c r="D4004" s="60" t="s">
        <v>8748</v>
      </c>
      <c r="E4004" s="61" t="s">
        <v>8749</v>
      </c>
    </row>
    <row r="4005" customFormat="false" ht="14.5" hidden="false" customHeight="false" outlineLevel="0" collapsed="false">
      <c r="D4005" s="60" t="s">
        <v>8750</v>
      </c>
      <c r="E4005" s="61" t="s">
        <v>8751</v>
      </c>
    </row>
    <row r="4006" customFormat="false" ht="14.5" hidden="false" customHeight="false" outlineLevel="0" collapsed="false">
      <c r="D4006" s="60" t="s">
        <v>8752</v>
      </c>
      <c r="E4006" s="61" t="s">
        <v>8753</v>
      </c>
    </row>
    <row r="4007" customFormat="false" ht="14.5" hidden="false" customHeight="false" outlineLevel="0" collapsed="false">
      <c r="D4007" s="60" t="s">
        <v>8754</v>
      </c>
      <c r="E4007" s="61" t="s">
        <v>8755</v>
      </c>
    </row>
    <row r="4008" customFormat="false" ht="14.5" hidden="false" customHeight="false" outlineLevel="0" collapsed="false">
      <c r="D4008" s="60" t="s">
        <v>8756</v>
      </c>
      <c r="E4008" s="61" t="s">
        <v>8757</v>
      </c>
    </row>
    <row r="4009" customFormat="false" ht="14.5" hidden="false" customHeight="false" outlineLevel="0" collapsed="false">
      <c r="D4009" s="60" t="s">
        <v>8758</v>
      </c>
      <c r="E4009" s="61" t="s">
        <v>8759</v>
      </c>
    </row>
    <row r="4010" customFormat="false" ht="14.5" hidden="false" customHeight="false" outlineLevel="0" collapsed="false">
      <c r="D4010" s="60" t="s">
        <v>8760</v>
      </c>
      <c r="E4010" s="61" t="s">
        <v>8761</v>
      </c>
    </row>
    <row r="4011" customFormat="false" ht="14.5" hidden="false" customHeight="false" outlineLevel="0" collapsed="false">
      <c r="D4011" s="60" t="s">
        <v>8762</v>
      </c>
      <c r="E4011" s="61" t="s">
        <v>8763</v>
      </c>
    </row>
    <row r="4012" customFormat="false" ht="14.5" hidden="false" customHeight="false" outlineLevel="0" collapsed="false">
      <c r="D4012" s="60" t="s">
        <v>8764</v>
      </c>
      <c r="E4012" s="61" t="s">
        <v>8765</v>
      </c>
    </row>
    <row r="4013" customFormat="false" ht="14.5" hidden="false" customHeight="false" outlineLevel="0" collapsed="false">
      <c r="D4013" s="60" t="s">
        <v>8766</v>
      </c>
      <c r="E4013" s="61" t="s">
        <v>8767</v>
      </c>
    </row>
    <row r="4014" customFormat="false" ht="14.5" hidden="false" customHeight="false" outlineLevel="0" collapsed="false">
      <c r="D4014" s="60" t="s">
        <v>8768</v>
      </c>
      <c r="E4014" s="61" t="s">
        <v>8769</v>
      </c>
    </row>
    <row r="4015" customFormat="false" ht="14.5" hidden="false" customHeight="false" outlineLevel="0" collapsed="false">
      <c r="D4015" s="60" t="s">
        <v>8770</v>
      </c>
      <c r="E4015" s="61" t="s">
        <v>8771</v>
      </c>
    </row>
    <row r="4016" customFormat="false" ht="14.5" hidden="false" customHeight="false" outlineLevel="0" collapsed="false">
      <c r="D4016" s="60" t="s">
        <v>8772</v>
      </c>
      <c r="E4016" s="61" t="s">
        <v>8773</v>
      </c>
    </row>
    <row r="4017" customFormat="false" ht="14.5" hidden="false" customHeight="false" outlineLevel="0" collapsed="false">
      <c r="D4017" s="60" t="s">
        <v>8774</v>
      </c>
      <c r="E4017" s="61" t="s">
        <v>8775</v>
      </c>
    </row>
    <row r="4018" customFormat="false" ht="14.5" hidden="false" customHeight="false" outlineLevel="0" collapsed="false">
      <c r="D4018" s="60" t="s">
        <v>8776</v>
      </c>
      <c r="E4018" s="61" t="s">
        <v>8777</v>
      </c>
    </row>
    <row r="4019" customFormat="false" ht="14.5" hidden="false" customHeight="false" outlineLevel="0" collapsed="false">
      <c r="D4019" s="60" t="s">
        <v>8778</v>
      </c>
      <c r="E4019" s="61" t="s">
        <v>8779</v>
      </c>
    </row>
    <row r="4020" customFormat="false" ht="14.5" hidden="false" customHeight="false" outlineLevel="0" collapsed="false">
      <c r="D4020" s="60" t="s">
        <v>8780</v>
      </c>
      <c r="E4020" s="61" t="s">
        <v>8781</v>
      </c>
    </row>
    <row r="4021" customFormat="false" ht="14.5" hidden="false" customHeight="false" outlineLevel="0" collapsed="false">
      <c r="D4021" s="60" t="s">
        <v>8782</v>
      </c>
      <c r="E4021" s="61" t="s">
        <v>8783</v>
      </c>
    </row>
    <row r="4022" customFormat="false" ht="14.5" hidden="false" customHeight="false" outlineLevel="0" collapsed="false">
      <c r="D4022" s="60" t="s">
        <v>8784</v>
      </c>
      <c r="E4022" s="61" t="s">
        <v>8785</v>
      </c>
    </row>
    <row r="4023" customFormat="false" ht="14.5" hidden="false" customHeight="false" outlineLevel="0" collapsed="false">
      <c r="D4023" s="60" t="s">
        <v>8786</v>
      </c>
      <c r="E4023" s="61" t="s">
        <v>8787</v>
      </c>
    </row>
    <row r="4024" customFormat="false" ht="14.5" hidden="false" customHeight="false" outlineLevel="0" collapsed="false">
      <c r="D4024" s="60" t="s">
        <v>8788</v>
      </c>
      <c r="E4024" s="61" t="s">
        <v>8789</v>
      </c>
    </row>
    <row r="4025" customFormat="false" ht="14.5" hidden="false" customHeight="false" outlineLevel="0" collapsed="false">
      <c r="D4025" s="60" t="s">
        <v>8790</v>
      </c>
      <c r="E4025" s="61" t="s">
        <v>8791</v>
      </c>
    </row>
    <row r="4026" customFormat="false" ht="14.5" hidden="false" customHeight="false" outlineLevel="0" collapsed="false">
      <c r="D4026" s="60" t="s">
        <v>8792</v>
      </c>
      <c r="E4026" s="61" t="s">
        <v>8793</v>
      </c>
    </row>
    <row r="4027" customFormat="false" ht="14.5" hidden="false" customHeight="false" outlineLevel="0" collapsed="false">
      <c r="D4027" s="60" t="s">
        <v>8794</v>
      </c>
      <c r="E4027" s="61" t="s">
        <v>8795</v>
      </c>
    </row>
    <row r="4028" customFormat="false" ht="14.5" hidden="false" customHeight="false" outlineLevel="0" collapsed="false">
      <c r="D4028" s="60" t="s">
        <v>8796</v>
      </c>
      <c r="E4028" s="61" t="s">
        <v>8797</v>
      </c>
    </row>
    <row r="4029" customFormat="false" ht="14.5" hidden="false" customHeight="false" outlineLevel="0" collapsed="false">
      <c r="D4029" s="60" t="s">
        <v>8798</v>
      </c>
      <c r="E4029" s="61" t="s">
        <v>8799</v>
      </c>
    </row>
    <row r="4030" customFormat="false" ht="14.5" hidden="false" customHeight="false" outlineLevel="0" collapsed="false">
      <c r="D4030" s="60" t="s">
        <v>8800</v>
      </c>
      <c r="E4030" s="61" t="s">
        <v>8801</v>
      </c>
    </row>
    <row r="4031" customFormat="false" ht="14.5" hidden="false" customHeight="false" outlineLevel="0" collapsed="false">
      <c r="D4031" s="60" t="s">
        <v>8802</v>
      </c>
      <c r="E4031" s="61" t="s">
        <v>8803</v>
      </c>
    </row>
    <row r="4032" customFormat="false" ht="14.5" hidden="false" customHeight="false" outlineLevel="0" collapsed="false">
      <c r="D4032" s="60" t="s">
        <v>8804</v>
      </c>
      <c r="E4032" s="61" t="s">
        <v>8805</v>
      </c>
    </row>
    <row r="4033" customFormat="false" ht="14.5" hidden="false" customHeight="false" outlineLevel="0" collapsed="false">
      <c r="D4033" s="60" t="s">
        <v>8806</v>
      </c>
      <c r="E4033" s="61" t="s">
        <v>8807</v>
      </c>
    </row>
    <row r="4034" customFormat="false" ht="14.5" hidden="false" customHeight="false" outlineLevel="0" collapsed="false">
      <c r="D4034" s="60" t="s">
        <v>8808</v>
      </c>
      <c r="E4034" s="61" t="s">
        <v>8809</v>
      </c>
    </row>
    <row r="4035" customFormat="false" ht="14.5" hidden="false" customHeight="false" outlineLevel="0" collapsed="false">
      <c r="D4035" s="60" t="s">
        <v>8810</v>
      </c>
      <c r="E4035" s="61" t="s">
        <v>8811</v>
      </c>
    </row>
    <row r="4036" customFormat="false" ht="14.5" hidden="false" customHeight="false" outlineLevel="0" collapsed="false">
      <c r="D4036" s="60" t="s">
        <v>8812</v>
      </c>
      <c r="E4036" s="61" t="s">
        <v>8813</v>
      </c>
    </row>
    <row r="4037" customFormat="false" ht="14.5" hidden="false" customHeight="false" outlineLevel="0" collapsed="false">
      <c r="D4037" s="60" t="s">
        <v>8814</v>
      </c>
      <c r="E4037" s="61" t="s">
        <v>8815</v>
      </c>
    </row>
    <row r="4038" customFormat="false" ht="14.5" hidden="false" customHeight="false" outlineLevel="0" collapsed="false">
      <c r="D4038" s="60" t="s">
        <v>8816</v>
      </c>
      <c r="E4038" s="61" t="s">
        <v>8817</v>
      </c>
    </row>
    <row r="4039" customFormat="false" ht="14.5" hidden="false" customHeight="false" outlineLevel="0" collapsed="false">
      <c r="D4039" s="60" t="s">
        <v>8818</v>
      </c>
      <c r="E4039" s="61" t="s">
        <v>8819</v>
      </c>
    </row>
    <row r="4040" customFormat="false" ht="14.5" hidden="false" customHeight="false" outlineLevel="0" collapsed="false">
      <c r="D4040" s="60" t="s">
        <v>8820</v>
      </c>
      <c r="E4040" s="61" t="s">
        <v>8821</v>
      </c>
    </row>
    <row r="4041" customFormat="false" ht="14.5" hidden="false" customHeight="false" outlineLevel="0" collapsed="false">
      <c r="D4041" s="60" t="s">
        <v>8822</v>
      </c>
      <c r="E4041" s="61" t="s">
        <v>8823</v>
      </c>
    </row>
    <row r="4042" customFormat="false" ht="14.5" hidden="false" customHeight="false" outlineLevel="0" collapsed="false">
      <c r="D4042" s="60" t="s">
        <v>8824</v>
      </c>
      <c r="E4042" s="61" t="s">
        <v>8825</v>
      </c>
    </row>
    <row r="4043" customFormat="false" ht="14.5" hidden="false" customHeight="false" outlineLevel="0" collapsed="false">
      <c r="D4043" s="60" t="s">
        <v>8826</v>
      </c>
      <c r="E4043" s="61" t="s">
        <v>8827</v>
      </c>
    </row>
    <row r="4044" customFormat="false" ht="14.5" hidden="false" customHeight="false" outlineLevel="0" collapsed="false">
      <c r="D4044" s="60" t="s">
        <v>8828</v>
      </c>
      <c r="E4044" s="61" t="s">
        <v>8829</v>
      </c>
    </row>
    <row r="4045" customFormat="false" ht="14.5" hidden="false" customHeight="false" outlineLevel="0" collapsed="false">
      <c r="D4045" s="60" t="s">
        <v>8830</v>
      </c>
      <c r="E4045" s="61" t="s">
        <v>8831</v>
      </c>
    </row>
    <row r="4046" customFormat="false" ht="14.5" hidden="false" customHeight="false" outlineLevel="0" collapsed="false">
      <c r="D4046" s="60" t="s">
        <v>8832</v>
      </c>
      <c r="E4046" s="61" t="s">
        <v>8833</v>
      </c>
    </row>
    <row r="4047" customFormat="false" ht="14.5" hidden="false" customHeight="false" outlineLevel="0" collapsed="false">
      <c r="D4047" s="60" t="s">
        <v>8834</v>
      </c>
      <c r="E4047" s="61" t="s">
        <v>8835</v>
      </c>
    </row>
    <row r="4048" customFormat="false" ht="14.5" hidden="false" customHeight="false" outlineLevel="0" collapsed="false">
      <c r="D4048" s="60" t="s">
        <v>8836</v>
      </c>
      <c r="E4048" s="61" t="s">
        <v>8837</v>
      </c>
    </row>
    <row r="4049" customFormat="false" ht="14.5" hidden="false" customHeight="false" outlineLevel="0" collapsed="false">
      <c r="D4049" s="60" t="s">
        <v>8838</v>
      </c>
      <c r="E4049" s="61" t="s">
        <v>8839</v>
      </c>
    </row>
    <row r="4050" customFormat="false" ht="14.5" hidden="false" customHeight="false" outlineLevel="0" collapsed="false">
      <c r="D4050" s="60" t="s">
        <v>8840</v>
      </c>
      <c r="E4050" s="61" t="s">
        <v>8841</v>
      </c>
    </row>
    <row r="4051" customFormat="false" ht="14.5" hidden="false" customHeight="false" outlineLevel="0" collapsed="false">
      <c r="D4051" s="60" t="s">
        <v>8842</v>
      </c>
      <c r="E4051" s="61" t="s">
        <v>8843</v>
      </c>
    </row>
    <row r="4052" customFormat="false" ht="14.5" hidden="false" customHeight="false" outlineLevel="0" collapsed="false">
      <c r="D4052" s="60" t="s">
        <v>8844</v>
      </c>
      <c r="E4052" s="61" t="s">
        <v>8845</v>
      </c>
    </row>
    <row r="4053" customFormat="false" ht="14.5" hidden="false" customHeight="false" outlineLevel="0" collapsed="false">
      <c r="D4053" s="60" t="s">
        <v>8846</v>
      </c>
      <c r="E4053" s="61" t="s">
        <v>8847</v>
      </c>
    </row>
    <row r="4054" customFormat="false" ht="14.5" hidden="false" customHeight="false" outlineLevel="0" collapsed="false">
      <c r="D4054" s="60" t="s">
        <v>8848</v>
      </c>
      <c r="E4054" s="61" t="s">
        <v>8849</v>
      </c>
    </row>
    <row r="4055" customFormat="false" ht="14.5" hidden="false" customHeight="false" outlineLevel="0" collapsed="false">
      <c r="D4055" s="60" t="s">
        <v>8850</v>
      </c>
      <c r="E4055" s="61" t="s">
        <v>8851</v>
      </c>
    </row>
    <row r="4056" customFormat="false" ht="14.5" hidden="false" customHeight="false" outlineLevel="0" collapsed="false">
      <c r="D4056" s="60" t="s">
        <v>8852</v>
      </c>
      <c r="E4056" s="61" t="s">
        <v>8853</v>
      </c>
    </row>
    <row r="4057" customFormat="false" ht="14.5" hidden="false" customHeight="false" outlineLevel="0" collapsed="false">
      <c r="D4057" s="60" t="s">
        <v>8854</v>
      </c>
      <c r="E4057" s="61" t="s">
        <v>8855</v>
      </c>
    </row>
    <row r="4058" customFormat="false" ht="14.5" hidden="false" customHeight="false" outlineLevel="0" collapsed="false">
      <c r="D4058" s="60" t="s">
        <v>8856</v>
      </c>
      <c r="E4058" s="61" t="s">
        <v>8857</v>
      </c>
    </row>
    <row r="4059" customFormat="false" ht="14.5" hidden="false" customHeight="false" outlineLevel="0" collapsed="false">
      <c r="D4059" s="60" t="s">
        <v>8858</v>
      </c>
      <c r="E4059" s="61" t="s">
        <v>8859</v>
      </c>
    </row>
    <row r="4060" customFormat="false" ht="14.5" hidden="false" customHeight="false" outlineLevel="0" collapsed="false">
      <c r="D4060" s="60" t="s">
        <v>8860</v>
      </c>
      <c r="E4060" s="61" t="s">
        <v>8861</v>
      </c>
    </row>
    <row r="4061" customFormat="false" ht="14.5" hidden="false" customHeight="false" outlineLevel="0" collapsed="false">
      <c r="D4061" s="60" t="s">
        <v>8862</v>
      </c>
      <c r="E4061" s="61" t="s">
        <v>8863</v>
      </c>
    </row>
    <row r="4062" customFormat="false" ht="14.5" hidden="false" customHeight="false" outlineLevel="0" collapsed="false">
      <c r="D4062" s="60" t="s">
        <v>8864</v>
      </c>
      <c r="E4062" s="61" t="s">
        <v>8865</v>
      </c>
    </row>
    <row r="4063" customFormat="false" ht="14.5" hidden="false" customHeight="false" outlineLevel="0" collapsed="false">
      <c r="D4063" s="60" t="s">
        <v>8866</v>
      </c>
      <c r="E4063" s="61" t="s">
        <v>8867</v>
      </c>
    </row>
    <row r="4064" customFormat="false" ht="14.5" hidden="false" customHeight="false" outlineLevel="0" collapsed="false">
      <c r="D4064" s="60" t="s">
        <v>8868</v>
      </c>
      <c r="E4064" s="61" t="s">
        <v>8869</v>
      </c>
    </row>
    <row r="4065" customFormat="false" ht="14.5" hidden="false" customHeight="false" outlineLevel="0" collapsed="false">
      <c r="D4065" s="60" t="s">
        <v>8870</v>
      </c>
      <c r="E4065" s="61" t="s">
        <v>8871</v>
      </c>
    </row>
    <row r="4066" customFormat="false" ht="14.5" hidden="false" customHeight="false" outlineLevel="0" collapsed="false">
      <c r="D4066" s="60" t="s">
        <v>8872</v>
      </c>
      <c r="E4066" s="61" t="s">
        <v>8873</v>
      </c>
    </row>
    <row r="4067" customFormat="false" ht="14.5" hidden="false" customHeight="false" outlineLevel="0" collapsed="false">
      <c r="D4067" s="60" t="s">
        <v>8874</v>
      </c>
      <c r="E4067" s="61" t="s">
        <v>8875</v>
      </c>
    </row>
    <row r="4068" customFormat="false" ht="14.5" hidden="false" customHeight="false" outlineLevel="0" collapsed="false">
      <c r="D4068" s="60" t="s">
        <v>8876</v>
      </c>
      <c r="E4068" s="61" t="s">
        <v>8877</v>
      </c>
    </row>
    <row r="4069" customFormat="false" ht="14.5" hidden="false" customHeight="false" outlineLevel="0" collapsed="false">
      <c r="D4069" s="60" t="s">
        <v>8878</v>
      </c>
      <c r="E4069" s="61" t="s">
        <v>8879</v>
      </c>
    </row>
    <row r="4070" customFormat="false" ht="14.5" hidden="false" customHeight="false" outlineLevel="0" collapsed="false">
      <c r="D4070" s="60" t="s">
        <v>8880</v>
      </c>
      <c r="E4070" s="61" t="s">
        <v>8881</v>
      </c>
    </row>
    <row r="4071" customFormat="false" ht="14.5" hidden="false" customHeight="false" outlineLevel="0" collapsed="false">
      <c r="D4071" s="60" t="s">
        <v>8882</v>
      </c>
      <c r="E4071" s="61" t="s">
        <v>8883</v>
      </c>
    </row>
    <row r="4072" customFormat="false" ht="14.5" hidden="false" customHeight="false" outlineLevel="0" collapsed="false">
      <c r="D4072" s="60" t="s">
        <v>8884</v>
      </c>
      <c r="E4072" s="61" t="s">
        <v>8885</v>
      </c>
    </row>
    <row r="4073" customFormat="false" ht="14.5" hidden="false" customHeight="false" outlineLevel="0" collapsed="false">
      <c r="D4073" s="60" t="s">
        <v>8886</v>
      </c>
      <c r="E4073" s="61" t="s">
        <v>8887</v>
      </c>
    </row>
    <row r="4074" customFormat="false" ht="14.5" hidden="false" customHeight="false" outlineLevel="0" collapsed="false">
      <c r="D4074" s="60" t="s">
        <v>8888</v>
      </c>
      <c r="E4074" s="61" t="s">
        <v>8889</v>
      </c>
    </row>
    <row r="4075" customFormat="false" ht="14.5" hidden="false" customHeight="false" outlineLevel="0" collapsed="false">
      <c r="D4075" s="60" t="s">
        <v>8890</v>
      </c>
      <c r="E4075" s="61" t="s">
        <v>8891</v>
      </c>
    </row>
    <row r="4076" customFormat="false" ht="14.5" hidden="false" customHeight="false" outlineLevel="0" collapsed="false">
      <c r="D4076" s="60" t="s">
        <v>8892</v>
      </c>
      <c r="E4076" s="61" t="s">
        <v>8893</v>
      </c>
    </row>
    <row r="4077" customFormat="false" ht="14.5" hidden="false" customHeight="false" outlineLevel="0" collapsed="false">
      <c r="D4077" s="60" t="s">
        <v>8894</v>
      </c>
      <c r="E4077" s="61" t="s">
        <v>8895</v>
      </c>
    </row>
    <row r="4078" customFormat="false" ht="14.5" hidden="false" customHeight="false" outlineLevel="0" collapsed="false">
      <c r="D4078" s="60" t="s">
        <v>8896</v>
      </c>
      <c r="E4078" s="61" t="s">
        <v>8897</v>
      </c>
    </row>
    <row r="4079" customFormat="false" ht="14.5" hidden="false" customHeight="false" outlineLevel="0" collapsed="false">
      <c r="D4079" s="60" t="s">
        <v>8898</v>
      </c>
      <c r="E4079" s="61" t="s">
        <v>8899</v>
      </c>
    </row>
    <row r="4080" customFormat="false" ht="14.5" hidden="false" customHeight="false" outlineLevel="0" collapsed="false">
      <c r="D4080" s="60" t="s">
        <v>8900</v>
      </c>
      <c r="E4080" s="61" t="s">
        <v>8901</v>
      </c>
    </row>
    <row r="4081" customFormat="false" ht="14.5" hidden="false" customHeight="false" outlineLevel="0" collapsed="false">
      <c r="D4081" s="60" t="s">
        <v>8902</v>
      </c>
      <c r="E4081" s="61" t="s">
        <v>8903</v>
      </c>
    </row>
    <row r="4082" customFormat="false" ht="14.5" hidden="false" customHeight="false" outlineLevel="0" collapsed="false">
      <c r="D4082" s="60" t="s">
        <v>8904</v>
      </c>
      <c r="E4082" s="61" t="s">
        <v>8905</v>
      </c>
    </row>
    <row r="4083" customFormat="false" ht="14.5" hidden="false" customHeight="false" outlineLevel="0" collapsed="false">
      <c r="D4083" s="60" t="s">
        <v>8906</v>
      </c>
      <c r="E4083" s="61" t="s">
        <v>8907</v>
      </c>
    </row>
    <row r="4084" customFormat="false" ht="14.5" hidden="false" customHeight="false" outlineLevel="0" collapsed="false">
      <c r="D4084" s="60" t="s">
        <v>8908</v>
      </c>
      <c r="E4084" s="61" t="s">
        <v>8909</v>
      </c>
    </row>
    <row r="4085" customFormat="false" ht="14.5" hidden="false" customHeight="false" outlineLevel="0" collapsed="false">
      <c r="D4085" s="60" t="s">
        <v>8910</v>
      </c>
      <c r="E4085" s="61" t="s">
        <v>8911</v>
      </c>
    </row>
    <row r="4086" customFormat="false" ht="14.5" hidden="false" customHeight="false" outlineLevel="0" collapsed="false">
      <c r="D4086" s="60" t="s">
        <v>8912</v>
      </c>
      <c r="E4086" s="61" t="s">
        <v>8913</v>
      </c>
    </row>
    <row r="4087" customFormat="false" ht="14.5" hidden="false" customHeight="false" outlineLevel="0" collapsed="false">
      <c r="D4087" s="60" t="s">
        <v>8914</v>
      </c>
      <c r="E4087" s="61" t="s">
        <v>8915</v>
      </c>
    </row>
    <row r="4088" customFormat="false" ht="14.5" hidden="false" customHeight="false" outlineLevel="0" collapsed="false">
      <c r="D4088" s="60" t="s">
        <v>8916</v>
      </c>
      <c r="E4088" s="61" t="s">
        <v>8917</v>
      </c>
    </row>
    <row r="4089" customFormat="false" ht="14.5" hidden="false" customHeight="false" outlineLevel="0" collapsed="false">
      <c r="D4089" s="60" t="s">
        <v>8918</v>
      </c>
      <c r="E4089" s="61" t="s">
        <v>8919</v>
      </c>
    </row>
    <row r="4090" customFormat="false" ht="14.5" hidden="false" customHeight="false" outlineLevel="0" collapsed="false">
      <c r="D4090" s="60" t="s">
        <v>8920</v>
      </c>
      <c r="E4090" s="61" t="s">
        <v>8921</v>
      </c>
    </row>
    <row r="4091" customFormat="false" ht="14.5" hidden="false" customHeight="false" outlineLevel="0" collapsed="false">
      <c r="D4091" s="60" t="s">
        <v>8922</v>
      </c>
      <c r="E4091" s="61" t="s">
        <v>8923</v>
      </c>
    </row>
    <row r="4092" customFormat="false" ht="14.5" hidden="false" customHeight="false" outlineLevel="0" collapsed="false">
      <c r="D4092" s="60" t="s">
        <v>8924</v>
      </c>
      <c r="E4092" s="61" t="s">
        <v>8925</v>
      </c>
    </row>
    <row r="4093" customFormat="false" ht="14.5" hidden="false" customHeight="false" outlineLevel="0" collapsed="false">
      <c r="D4093" s="60" t="s">
        <v>8926</v>
      </c>
      <c r="E4093" s="61" t="s">
        <v>8927</v>
      </c>
    </row>
    <row r="4094" customFormat="false" ht="14.5" hidden="false" customHeight="false" outlineLevel="0" collapsed="false">
      <c r="D4094" s="60" t="s">
        <v>8928</v>
      </c>
      <c r="E4094" s="61" t="s">
        <v>8929</v>
      </c>
    </row>
    <row r="4095" customFormat="false" ht="14.5" hidden="false" customHeight="false" outlineLevel="0" collapsed="false">
      <c r="D4095" s="60" t="s">
        <v>8930</v>
      </c>
      <c r="E4095" s="61" t="s">
        <v>8931</v>
      </c>
    </row>
    <row r="4096" customFormat="false" ht="14.5" hidden="false" customHeight="false" outlineLevel="0" collapsed="false">
      <c r="D4096" s="60" t="s">
        <v>8932</v>
      </c>
      <c r="E4096" s="61" t="s">
        <v>8933</v>
      </c>
    </row>
    <row r="4097" customFormat="false" ht="14.5" hidden="false" customHeight="false" outlineLevel="0" collapsed="false">
      <c r="D4097" s="60" t="s">
        <v>8934</v>
      </c>
      <c r="E4097" s="61" t="s">
        <v>8935</v>
      </c>
    </row>
    <row r="4098" customFormat="false" ht="14.5" hidden="false" customHeight="false" outlineLevel="0" collapsed="false">
      <c r="D4098" s="60" t="s">
        <v>8936</v>
      </c>
      <c r="E4098" s="61" t="s">
        <v>8937</v>
      </c>
    </row>
    <row r="4099" customFormat="false" ht="14.5" hidden="false" customHeight="false" outlineLevel="0" collapsed="false">
      <c r="D4099" s="60" t="s">
        <v>8938</v>
      </c>
      <c r="E4099" s="61" t="s">
        <v>8939</v>
      </c>
    </row>
    <row r="4100" customFormat="false" ht="14.5" hidden="false" customHeight="false" outlineLevel="0" collapsed="false">
      <c r="D4100" s="60" t="s">
        <v>8940</v>
      </c>
      <c r="E4100" s="61" t="s">
        <v>8941</v>
      </c>
    </row>
    <row r="4101" customFormat="false" ht="14.5" hidden="false" customHeight="false" outlineLevel="0" collapsed="false">
      <c r="D4101" s="60" t="s">
        <v>8942</v>
      </c>
      <c r="E4101" s="61" t="s">
        <v>8943</v>
      </c>
    </row>
    <row r="4102" customFormat="false" ht="14.5" hidden="false" customHeight="false" outlineLevel="0" collapsed="false">
      <c r="D4102" s="60" t="s">
        <v>8944</v>
      </c>
      <c r="E4102" s="61" t="s">
        <v>8945</v>
      </c>
    </row>
    <row r="4103" customFormat="false" ht="14.5" hidden="false" customHeight="false" outlineLevel="0" collapsed="false">
      <c r="D4103" s="60" t="s">
        <v>8946</v>
      </c>
      <c r="E4103" s="61" t="s">
        <v>8947</v>
      </c>
    </row>
    <row r="4104" customFormat="false" ht="14.5" hidden="false" customHeight="false" outlineLevel="0" collapsed="false">
      <c r="D4104" s="60" t="s">
        <v>8948</v>
      </c>
      <c r="E4104" s="61" t="s">
        <v>8949</v>
      </c>
    </row>
    <row r="4105" customFormat="false" ht="14.5" hidden="false" customHeight="false" outlineLevel="0" collapsed="false">
      <c r="D4105" s="60" t="s">
        <v>8950</v>
      </c>
      <c r="E4105" s="61" t="s">
        <v>8951</v>
      </c>
    </row>
    <row r="4106" customFormat="false" ht="14.5" hidden="false" customHeight="false" outlineLevel="0" collapsed="false">
      <c r="D4106" s="60" t="s">
        <v>8952</v>
      </c>
      <c r="E4106" s="61" t="s">
        <v>8953</v>
      </c>
    </row>
    <row r="4107" customFormat="false" ht="14.5" hidden="false" customHeight="false" outlineLevel="0" collapsed="false">
      <c r="D4107" s="60" t="s">
        <v>8954</v>
      </c>
      <c r="E4107" s="61" t="s">
        <v>8955</v>
      </c>
    </row>
    <row r="4108" customFormat="false" ht="14.5" hidden="false" customHeight="false" outlineLevel="0" collapsed="false">
      <c r="D4108" s="60" t="s">
        <v>8956</v>
      </c>
      <c r="E4108" s="61" t="s">
        <v>8957</v>
      </c>
    </row>
    <row r="4109" customFormat="false" ht="14.5" hidden="false" customHeight="false" outlineLevel="0" collapsed="false">
      <c r="D4109" s="60" t="s">
        <v>8958</v>
      </c>
      <c r="E4109" s="61" t="s">
        <v>8959</v>
      </c>
    </row>
    <row r="4110" customFormat="false" ht="14.5" hidden="false" customHeight="false" outlineLevel="0" collapsed="false">
      <c r="D4110" s="60" t="s">
        <v>8960</v>
      </c>
      <c r="E4110" s="61" t="s">
        <v>8961</v>
      </c>
    </row>
    <row r="4111" customFormat="false" ht="14.5" hidden="false" customHeight="false" outlineLevel="0" collapsed="false">
      <c r="D4111" s="60" t="s">
        <v>8962</v>
      </c>
      <c r="E4111" s="61" t="s">
        <v>8963</v>
      </c>
    </row>
    <row r="4112" customFormat="false" ht="14.5" hidden="false" customHeight="false" outlineLevel="0" collapsed="false">
      <c r="D4112" s="60" t="s">
        <v>8964</v>
      </c>
      <c r="E4112" s="61" t="s">
        <v>8965</v>
      </c>
    </row>
    <row r="4113" customFormat="false" ht="14.5" hidden="false" customHeight="false" outlineLevel="0" collapsed="false">
      <c r="D4113" s="60" t="s">
        <v>8966</v>
      </c>
      <c r="E4113" s="61" t="s">
        <v>8967</v>
      </c>
    </row>
    <row r="4114" customFormat="false" ht="14.5" hidden="false" customHeight="false" outlineLevel="0" collapsed="false">
      <c r="D4114" s="60" t="s">
        <v>8968</v>
      </c>
      <c r="E4114" s="61" t="s">
        <v>8969</v>
      </c>
    </row>
    <row r="4115" customFormat="false" ht="14.5" hidden="false" customHeight="false" outlineLevel="0" collapsed="false">
      <c r="D4115" s="60" t="s">
        <v>8970</v>
      </c>
      <c r="E4115" s="61" t="s">
        <v>8971</v>
      </c>
    </row>
    <row r="4116" customFormat="false" ht="14.5" hidden="false" customHeight="false" outlineLevel="0" collapsed="false">
      <c r="D4116" s="60" t="s">
        <v>8972</v>
      </c>
      <c r="E4116" s="61" t="s">
        <v>8973</v>
      </c>
    </row>
    <row r="4117" customFormat="false" ht="14.5" hidden="false" customHeight="false" outlineLevel="0" collapsed="false">
      <c r="D4117" s="60" t="s">
        <v>8974</v>
      </c>
      <c r="E4117" s="61" t="s">
        <v>8975</v>
      </c>
    </row>
    <row r="4118" customFormat="false" ht="14.5" hidden="false" customHeight="false" outlineLevel="0" collapsed="false">
      <c r="D4118" s="60" t="s">
        <v>8976</v>
      </c>
      <c r="E4118" s="61" t="s">
        <v>8977</v>
      </c>
    </row>
    <row r="4119" customFormat="false" ht="14.5" hidden="false" customHeight="false" outlineLevel="0" collapsed="false">
      <c r="D4119" s="60" t="s">
        <v>8978</v>
      </c>
      <c r="E4119" s="61" t="s">
        <v>8979</v>
      </c>
    </row>
    <row r="4120" customFormat="false" ht="14.5" hidden="false" customHeight="false" outlineLevel="0" collapsed="false">
      <c r="D4120" s="60" t="s">
        <v>8980</v>
      </c>
      <c r="E4120" s="61" t="s">
        <v>8981</v>
      </c>
    </row>
    <row r="4121" customFormat="false" ht="14.5" hidden="false" customHeight="false" outlineLevel="0" collapsed="false">
      <c r="D4121" s="60" t="s">
        <v>8982</v>
      </c>
      <c r="E4121" s="61" t="s">
        <v>8983</v>
      </c>
    </row>
    <row r="4122" customFormat="false" ht="14.5" hidden="false" customHeight="false" outlineLevel="0" collapsed="false">
      <c r="D4122" s="60" t="s">
        <v>8984</v>
      </c>
      <c r="E4122" s="61" t="s">
        <v>8985</v>
      </c>
    </row>
    <row r="4123" customFormat="false" ht="14.5" hidden="false" customHeight="false" outlineLevel="0" collapsed="false">
      <c r="D4123" s="60" t="s">
        <v>8986</v>
      </c>
      <c r="E4123" s="61" t="s">
        <v>8987</v>
      </c>
    </row>
    <row r="4124" customFormat="false" ht="14.5" hidden="false" customHeight="false" outlineLevel="0" collapsed="false">
      <c r="D4124" s="60" t="s">
        <v>8988</v>
      </c>
      <c r="E4124" s="61" t="s">
        <v>8989</v>
      </c>
    </row>
    <row r="4125" customFormat="false" ht="14.5" hidden="false" customHeight="false" outlineLevel="0" collapsed="false">
      <c r="D4125" s="60" t="s">
        <v>8990</v>
      </c>
      <c r="E4125" s="61" t="s">
        <v>8991</v>
      </c>
    </row>
    <row r="4126" customFormat="false" ht="14.5" hidden="false" customHeight="false" outlineLevel="0" collapsed="false">
      <c r="D4126" s="60" t="s">
        <v>8992</v>
      </c>
      <c r="E4126" s="61" t="s">
        <v>8993</v>
      </c>
    </row>
    <row r="4127" customFormat="false" ht="14.5" hidden="false" customHeight="false" outlineLevel="0" collapsed="false">
      <c r="D4127" s="60" t="s">
        <v>8994</v>
      </c>
      <c r="E4127" s="61" t="s">
        <v>8995</v>
      </c>
    </row>
    <row r="4128" customFormat="false" ht="14.5" hidden="false" customHeight="false" outlineLevel="0" collapsed="false">
      <c r="D4128" s="60" t="s">
        <v>8996</v>
      </c>
      <c r="E4128" s="61" t="s">
        <v>8997</v>
      </c>
    </row>
    <row r="4129" customFormat="false" ht="14.5" hidden="false" customHeight="false" outlineLevel="0" collapsed="false">
      <c r="D4129" s="60" t="s">
        <v>8998</v>
      </c>
      <c r="E4129" s="61" t="s">
        <v>8999</v>
      </c>
    </row>
    <row r="4130" customFormat="false" ht="14.5" hidden="false" customHeight="false" outlineLevel="0" collapsed="false">
      <c r="D4130" s="60" t="s">
        <v>9000</v>
      </c>
      <c r="E4130" s="61" t="s">
        <v>9001</v>
      </c>
    </row>
    <row r="4131" customFormat="false" ht="14.5" hidden="false" customHeight="false" outlineLevel="0" collapsed="false">
      <c r="D4131" s="60" t="s">
        <v>9002</v>
      </c>
      <c r="E4131" s="61" t="s">
        <v>9003</v>
      </c>
    </row>
    <row r="4132" customFormat="false" ht="14.5" hidden="false" customHeight="false" outlineLevel="0" collapsed="false">
      <c r="D4132" s="60" t="s">
        <v>9004</v>
      </c>
      <c r="E4132" s="61" t="s">
        <v>9005</v>
      </c>
    </row>
    <row r="4133" customFormat="false" ht="14.5" hidden="false" customHeight="false" outlineLevel="0" collapsed="false">
      <c r="D4133" s="60" t="s">
        <v>9006</v>
      </c>
      <c r="E4133" s="61" t="s">
        <v>9007</v>
      </c>
    </row>
    <row r="4134" customFormat="false" ht="14.5" hidden="false" customHeight="false" outlineLevel="0" collapsed="false">
      <c r="D4134" s="60" t="s">
        <v>9008</v>
      </c>
      <c r="E4134" s="61" t="s">
        <v>9009</v>
      </c>
    </row>
    <row r="4135" customFormat="false" ht="14.5" hidden="false" customHeight="false" outlineLevel="0" collapsed="false">
      <c r="D4135" s="60" t="s">
        <v>9010</v>
      </c>
      <c r="E4135" s="61" t="s">
        <v>9011</v>
      </c>
    </row>
    <row r="4136" customFormat="false" ht="14.5" hidden="false" customHeight="false" outlineLevel="0" collapsed="false">
      <c r="D4136" s="60" t="s">
        <v>9012</v>
      </c>
      <c r="E4136" s="61" t="s">
        <v>9013</v>
      </c>
    </row>
    <row r="4137" customFormat="false" ht="14.5" hidden="false" customHeight="false" outlineLevel="0" collapsed="false">
      <c r="D4137" s="60" t="s">
        <v>9014</v>
      </c>
      <c r="E4137" s="61" t="s">
        <v>9015</v>
      </c>
    </row>
    <row r="4138" customFormat="false" ht="14.5" hidden="false" customHeight="false" outlineLevel="0" collapsed="false">
      <c r="D4138" s="60" t="s">
        <v>9016</v>
      </c>
      <c r="E4138" s="61" t="s">
        <v>9017</v>
      </c>
    </row>
    <row r="4139" customFormat="false" ht="14.5" hidden="false" customHeight="false" outlineLevel="0" collapsed="false">
      <c r="D4139" s="60" t="s">
        <v>9018</v>
      </c>
      <c r="E4139" s="61" t="s">
        <v>9019</v>
      </c>
    </row>
    <row r="4140" customFormat="false" ht="14.5" hidden="false" customHeight="false" outlineLevel="0" collapsed="false">
      <c r="D4140" s="60" t="s">
        <v>9020</v>
      </c>
      <c r="E4140" s="61" t="s">
        <v>9021</v>
      </c>
    </row>
    <row r="4141" customFormat="false" ht="14.5" hidden="false" customHeight="false" outlineLevel="0" collapsed="false">
      <c r="D4141" s="60" t="s">
        <v>9022</v>
      </c>
      <c r="E4141" s="61" t="s">
        <v>9023</v>
      </c>
    </row>
    <row r="4142" customFormat="false" ht="14.5" hidden="false" customHeight="false" outlineLevel="0" collapsed="false">
      <c r="D4142" s="60" t="s">
        <v>9024</v>
      </c>
      <c r="E4142" s="61" t="s">
        <v>9025</v>
      </c>
    </row>
    <row r="4143" customFormat="false" ht="14.5" hidden="false" customHeight="false" outlineLevel="0" collapsed="false">
      <c r="D4143" s="60" t="s">
        <v>9026</v>
      </c>
      <c r="E4143" s="61" t="s">
        <v>9027</v>
      </c>
    </row>
    <row r="4144" customFormat="false" ht="14.5" hidden="false" customHeight="false" outlineLevel="0" collapsed="false">
      <c r="D4144" s="60" t="s">
        <v>9028</v>
      </c>
      <c r="E4144" s="61" t="s">
        <v>9029</v>
      </c>
    </row>
    <row r="4145" customFormat="false" ht="14.5" hidden="false" customHeight="false" outlineLevel="0" collapsed="false">
      <c r="D4145" s="60" t="s">
        <v>9030</v>
      </c>
      <c r="E4145" s="61" t="s">
        <v>9031</v>
      </c>
    </row>
    <row r="4146" customFormat="false" ht="14.5" hidden="false" customHeight="false" outlineLevel="0" collapsed="false">
      <c r="D4146" s="60" t="s">
        <v>9032</v>
      </c>
      <c r="E4146" s="61" t="s">
        <v>9033</v>
      </c>
    </row>
    <row r="4147" customFormat="false" ht="14.5" hidden="false" customHeight="false" outlineLevel="0" collapsed="false">
      <c r="D4147" s="60" t="s">
        <v>9034</v>
      </c>
      <c r="E4147" s="61" t="s">
        <v>9035</v>
      </c>
    </row>
    <row r="4148" customFormat="false" ht="14.5" hidden="false" customHeight="false" outlineLevel="0" collapsed="false">
      <c r="D4148" s="60" t="s">
        <v>9036</v>
      </c>
      <c r="E4148" s="61" t="s">
        <v>9037</v>
      </c>
    </row>
    <row r="4149" customFormat="false" ht="14.5" hidden="false" customHeight="false" outlineLevel="0" collapsed="false">
      <c r="D4149" s="60" t="s">
        <v>9038</v>
      </c>
      <c r="E4149" s="61" t="s">
        <v>9039</v>
      </c>
    </row>
    <row r="4150" customFormat="false" ht="14.5" hidden="false" customHeight="false" outlineLevel="0" collapsed="false">
      <c r="D4150" s="60" t="s">
        <v>9040</v>
      </c>
      <c r="E4150" s="61" t="s">
        <v>9041</v>
      </c>
    </row>
    <row r="4151" customFormat="false" ht="14.5" hidden="false" customHeight="false" outlineLevel="0" collapsed="false">
      <c r="D4151" s="60" t="s">
        <v>9042</v>
      </c>
      <c r="E4151" s="61" t="s">
        <v>9043</v>
      </c>
    </row>
    <row r="4152" customFormat="false" ht="14.5" hidden="false" customHeight="false" outlineLevel="0" collapsed="false">
      <c r="D4152" s="60" t="s">
        <v>9044</v>
      </c>
      <c r="E4152" s="61" t="s">
        <v>9045</v>
      </c>
    </row>
    <row r="4153" customFormat="false" ht="14.5" hidden="false" customHeight="false" outlineLevel="0" collapsed="false">
      <c r="D4153" s="60" t="s">
        <v>9046</v>
      </c>
      <c r="E4153" s="61" t="s">
        <v>9047</v>
      </c>
    </row>
    <row r="4154" customFormat="false" ht="14.5" hidden="false" customHeight="false" outlineLevel="0" collapsed="false">
      <c r="D4154" s="60" t="s">
        <v>9048</v>
      </c>
      <c r="E4154" s="61" t="s">
        <v>9049</v>
      </c>
    </row>
    <row r="4155" customFormat="false" ht="14.5" hidden="false" customHeight="false" outlineLevel="0" collapsed="false">
      <c r="D4155" s="60" t="s">
        <v>9050</v>
      </c>
      <c r="E4155" s="61" t="s">
        <v>9051</v>
      </c>
    </row>
    <row r="4156" customFormat="false" ht="14.5" hidden="false" customHeight="false" outlineLevel="0" collapsed="false">
      <c r="D4156" s="60" t="s">
        <v>9052</v>
      </c>
      <c r="E4156" s="61" t="s">
        <v>9053</v>
      </c>
    </row>
    <row r="4157" customFormat="false" ht="14.5" hidden="false" customHeight="false" outlineLevel="0" collapsed="false">
      <c r="D4157" s="60" t="s">
        <v>9054</v>
      </c>
      <c r="E4157" s="61" t="s">
        <v>9055</v>
      </c>
    </row>
    <row r="4158" customFormat="false" ht="14.5" hidden="false" customHeight="false" outlineLevel="0" collapsed="false">
      <c r="D4158" s="60" t="s">
        <v>9056</v>
      </c>
      <c r="E4158" s="61" t="s">
        <v>9057</v>
      </c>
    </row>
    <row r="4159" customFormat="false" ht="14.5" hidden="false" customHeight="false" outlineLevel="0" collapsed="false">
      <c r="D4159" s="60" t="s">
        <v>9058</v>
      </c>
      <c r="E4159" s="61" t="s">
        <v>9059</v>
      </c>
    </row>
    <row r="4160" customFormat="false" ht="14.5" hidden="false" customHeight="false" outlineLevel="0" collapsed="false">
      <c r="D4160" s="60" t="s">
        <v>9060</v>
      </c>
      <c r="E4160" s="61" t="s">
        <v>9061</v>
      </c>
    </row>
    <row r="4161" customFormat="false" ht="14.5" hidden="false" customHeight="false" outlineLevel="0" collapsed="false">
      <c r="D4161" s="60" t="s">
        <v>9062</v>
      </c>
      <c r="E4161" s="61" t="s">
        <v>9063</v>
      </c>
    </row>
    <row r="4162" customFormat="false" ht="14.5" hidden="false" customHeight="false" outlineLevel="0" collapsed="false">
      <c r="D4162" s="60" t="s">
        <v>9064</v>
      </c>
      <c r="E4162" s="61" t="s">
        <v>9065</v>
      </c>
    </row>
    <row r="4163" customFormat="false" ht="14.5" hidden="false" customHeight="false" outlineLevel="0" collapsed="false">
      <c r="D4163" s="60" t="s">
        <v>9066</v>
      </c>
      <c r="E4163" s="61" t="s">
        <v>9067</v>
      </c>
    </row>
    <row r="4164" customFormat="false" ht="14.5" hidden="false" customHeight="false" outlineLevel="0" collapsed="false">
      <c r="D4164" s="60" t="s">
        <v>9068</v>
      </c>
      <c r="E4164" s="61" t="s">
        <v>9069</v>
      </c>
    </row>
    <row r="4165" customFormat="false" ht="14.5" hidden="false" customHeight="false" outlineLevel="0" collapsed="false">
      <c r="D4165" s="60" t="s">
        <v>9070</v>
      </c>
      <c r="E4165" s="61" t="s">
        <v>9071</v>
      </c>
    </row>
    <row r="4166" customFormat="false" ht="14.5" hidden="false" customHeight="false" outlineLevel="0" collapsed="false">
      <c r="D4166" s="60" t="s">
        <v>9072</v>
      </c>
      <c r="E4166" s="61" t="s">
        <v>9073</v>
      </c>
    </row>
    <row r="4167" customFormat="false" ht="14.5" hidden="false" customHeight="false" outlineLevel="0" collapsed="false">
      <c r="D4167" s="60" t="s">
        <v>9074</v>
      </c>
      <c r="E4167" s="61" t="s">
        <v>9075</v>
      </c>
    </row>
    <row r="4168" customFormat="false" ht="14.5" hidden="false" customHeight="false" outlineLevel="0" collapsed="false">
      <c r="D4168" s="60" t="s">
        <v>9076</v>
      </c>
      <c r="E4168" s="61" t="s">
        <v>9077</v>
      </c>
    </row>
    <row r="4169" customFormat="false" ht="14.5" hidden="false" customHeight="false" outlineLevel="0" collapsed="false">
      <c r="D4169" s="60" t="s">
        <v>9078</v>
      </c>
      <c r="E4169" s="61" t="s">
        <v>9079</v>
      </c>
    </row>
    <row r="4170" customFormat="false" ht="14.5" hidden="false" customHeight="false" outlineLevel="0" collapsed="false">
      <c r="D4170" s="60" t="s">
        <v>9080</v>
      </c>
      <c r="E4170" s="61" t="s">
        <v>9081</v>
      </c>
    </row>
    <row r="4171" customFormat="false" ht="14.5" hidden="false" customHeight="false" outlineLevel="0" collapsed="false">
      <c r="D4171" s="60" t="s">
        <v>9082</v>
      </c>
      <c r="E4171" s="61" t="s">
        <v>9083</v>
      </c>
    </row>
    <row r="4172" customFormat="false" ht="14.5" hidden="false" customHeight="false" outlineLevel="0" collapsed="false">
      <c r="D4172" s="60" t="s">
        <v>9084</v>
      </c>
      <c r="E4172" s="61" t="s">
        <v>9085</v>
      </c>
    </row>
    <row r="4173" customFormat="false" ht="14.5" hidden="false" customHeight="false" outlineLevel="0" collapsed="false">
      <c r="D4173" s="60" t="s">
        <v>9086</v>
      </c>
      <c r="E4173" s="61" t="s">
        <v>9087</v>
      </c>
    </row>
    <row r="4174" customFormat="false" ht="14.5" hidden="false" customHeight="false" outlineLevel="0" collapsed="false">
      <c r="D4174" s="60" t="s">
        <v>9088</v>
      </c>
      <c r="E4174" s="61" t="s">
        <v>9089</v>
      </c>
    </row>
    <row r="4175" customFormat="false" ht="14.5" hidden="false" customHeight="false" outlineLevel="0" collapsed="false">
      <c r="D4175" s="60" t="s">
        <v>9090</v>
      </c>
      <c r="E4175" s="61" t="s">
        <v>9091</v>
      </c>
    </row>
    <row r="4176" customFormat="false" ht="14.5" hidden="false" customHeight="false" outlineLevel="0" collapsed="false">
      <c r="D4176" s="60" t="s">
        <v>9092</v>
      </c>
      <c r="E4176" s="61" t="s">
        <v>9093</v>
      </c>
    </row>
    <row r="4177" customFormat="false" ht="14.5" hidden="false" customHeight="false" outlineLevel="0" collapsed="false">
      <c r="D4177" s="60" t="s">
        <v>9094</v>
      </c>
      <c r="E4177" s="61" t="s">
        <v>9095</v>
      </c>
    </row>
    <row r="4178" customFormat="false" ht="14.5" hidden="false" customHeight="false" outlineLevel="0" collapsed="false">
      <c r="D4178" s="60" t="s">
        <v>9096</v>
      </c>
      <c r="E4178" s="61" t="s">
        <v>9097</v>
      </c>
    </row>
    <row r="4179" customFormat="false" ht="14.5" hidden="false" customHeight="false" outlineLevel="0" collapsed="false">
      <c r="D4179" s="60" t="s">
        <v>9098</v>
      </c>
      <c r="E4179" s="61" t="s">
        <v>9099</v>
      </c>
    </row>
    <row r="4180" customFormat="false" ht="14.5" hidden="false" customHeight="false" outlineLevel="0" collapsed="false">
      <c r="D4180" s="60" t="s">
        <v>9100</v>
      </c>
      <c r="E4180" s="61" t="s">
        <v>9101</v>
      </c>
    </row>
    <row r="4181" customFormat="false" ht="14.5" hidden="false" customHeight="false" outlineLevel="0" collapsed="false">
      <c r="D4181" s="60" t="s">
        <v>9102</v>
      </c>
      <c r="E4181" s="61" t="s">
        <v>9103</v>
      </c>
    </row>
    <row r="4182" customFormat="false" ht="14.5" hidden="false" customHeight="false" outlineLevel="0" collapsed="false">
      <c r="D4182" s="60" t="s">
        <v>9104</v>
      </c>
      <c r="E4182" s="61" t="s">
        <v>9105</v>
      </c>
    </row>
    <row r="4183" customFormat="false" ht="14.5" hidden="false" customHeight="false" outlineLevel="0" collapsed="false">
      <c r="D4183" s="60" t="s">
        <v>9106</v>
      </c>
      <c r="E4183" s="61" t="s">
        <v>9107</v>
      </c>
    </row>
    <row r="4184" customFormat="false" ht="14.5" hidden="false" customHeight="false" outlineLevel="0" collapsed="false">
      <c r="D4184" s="60" t="s">
        <v>9108</v>
      </c>
      <c r="E4184" s="61" t="s">
        <v>9109</v>
      </c>
    </row>
    <row r="4185" customFormat="false" ht="14.5" hidden="false" customHeight="false" outlineLevel="0" collapsed="false">
      <c r="D4185" s="60" t="s">
        <v>9110</v>
      </c>
      <c r="E4185" s="61" t="s">
        <v>9111</v>
      </c>
    </row>
    <row r="4186" customFormat="false" ht="14.5" hidden="false" customHeight="false" outlineLevel="0" collapsed="false">
      <c r="D4186" s="60" t="s">
        <v>9112</v>
      </c>
      <c r="E4186" s="61" t="s">
        <v>9113</v>
      </c>
    </row>
    <row r="4187" customFormat="false" ht="14.5" hidden="false" customHeight="false" outlineLevel="0" collapsed="false">
      <c r="D4187" s="60" t="s">
        <v>9114</v>
      </c>
      <c r="E4187" s="61" t="s">
        <v>9115</v>
      </c>
    </row>
    <row r="4188" customFormat="false" ht="14.5" hidden="false" customHeight="false" outlineLevel="0" collapsed="false">
      <c r="D4188" s="60" t="s">
        <v>9116</v>
      </c>
      <c r="E4188" s="61" t="s">
        <v>9117</v>
      </c>
    </row>
    <row r="4189" customFormat="false" ht="14.5" hidden="false" customHeight="false" outlineLevel="0" collapsed="false">
      <c r="D4189" s="60" t="s">
        <v>9118</v>
      </c>
      <c r="E4189" s="61" t="s">
        <v>9119</v>
      </c>
    </row>
    <row r="4190" customFormat="false" ht="14.5" hidden="false" customHeight="false" outlineLevel="0" collapsed="false">
      <c r="D4190" s="60" t="s">
        <v>9120</v>
      </c>
      <c r="E4190" s="61" t="s">
        <v>9121</v>
      </c>
    </row>
    <row r="4191" customFormat="false" ht="14.5" hidden="false" customHeight="false" outlineLevel="0" collapsed="false">
      <c r="D4191" s="60" t="s">
        <v>9122</v>
      </c>
      <c r="E4191" s="61" t="s">
        <v>9123</v>
      </c>
    </row>
    <row r="4192" customFormat="false" ht="14.5" hidden="false" customHeight="false" outlineLevel="0" collapsed="false">
      <c r="D4192" s="60" t="s">
        <v>9124</v>
      </c>
      <c r="E4192" s="61" t="s">
        <v>9125</v>
      </c>
    </row>
    <row r="4193" customFormat="false" ht="14.5" hidden="false" customHeight="false" outlineLevel="0" collapsed="false">
      <c r="D4193" s="60" t="s">
        <v>9126</v>
      </c>
      <c r="E4193" s="61" t="s">
        <v>9127</v>
      </c>
    </row>
    <row r="4194" customFormat="false" ht="14.5" hidden="false" customHeight="false" outlineLevel="0" collapsed="false">
      <c r="D4194" s="60" t="s">
        <v>9128</v>
      </c>
      <c r="E4194" s="61" t="s">
        <v>9129</v>
      </c>
    </row>
    <row r="4195" customFormat="false" ht="14.5" hidden="false" customHeight="false" outlineLevel="0" collapsed="false">
      <c r="D4195" s="60" t="s">
        <v>9130</v>
      </c>
      <c r="E4195" s="61" t="s">
        <v>9131</v>
      </c>
    </row>
    <row r="4196" customFormat="false" ht="14.5" hidden="false" customHeight="false" outlineLevel="0" collapsed="false">
      <c r="D4196" s="60" t="s">
        <v>9132</v>
      </c>
      <c r="E4196" s="61" t="s">
        <v>9133</v>
      </c>
    </row>
    <row r="4197" customFormat="false" ht="14.5" hidden="false" customHeight="false" outlineLevel="0" collapsed="false">
      <c r="D4197" s="60" t="s">
        <v>9134</v>
      </c>
      <c r="E4197" s="61" t="s">
        <v>9135</v>
      </c>
    </row>
    <row r="4198" customFormat="false" ht="14.5" hidden="false" customHeight="false" outlineLevel="0" collapsed="false">
      <c r="D4198" s="60" t="s">
        <v>9136</v>
      </c>
      <c r="E4198" s="61" t="s">
        <v>9137</v>
      </c>
    </row>
    <row r="4199" customFormat="false" ht="14.5" hidden="false" customHeight="false" outlineLevel="0" collapsed="false">
      <c r="D4199" s="60" t="s">
        <v>9138</v>
      </c>
      <c r="E4199" s="61" t="s">
        <v>9139</v>
      </c>
    </row>
    <row r="4200" customFormat="false" ht="14.5" hidden="false" customHeight="false" outlineLevel="0" collapsed="false">
      <c r="D4200" s="60" t="s">
        <v>9140</v>
      </c>
      <c r="E4200" s="61" t="s">
        <v>9141</v>
      </c>
    </row>
    <row r="4201" customFormat="false" ht="14.5" hidden="false" customHeight="false" outlineLevel="0" collapsed="false">
      <c r="D4201" s="60" t="s">
        <v>9142</v>
      </c>
      <c r="E4201" s="61" t="s">
        <v>9143</v>
      </c>
    </row>
    <row r="4202" customFormat="false" ht="14.5" hidden="false" customHeight="false" outlineLevel="0" collapsed="false">
      <c r="D4202" s="60" t="s">
        <v>9144</v>
      </c>
      <c r="E4202" s="61" t="s">
        <v>9145</v>
      </c>
    </row>
    <row r="4203" customFormat="false" ht="14.5" hidden="false" customHeight="false" outlineLevel="0" collapsed="false">
      <c r="D4203" s="60" t="s">
        <v>9146</v>
      </c>
      <c r="E4203" s="61" t="s">
        <v>9147</v>
      </c>
    </row>
    <row r="4204" customFormat="false" ht="14.5" hidden="false" customHeight="false" outlineLevel="0" collapsed="false">
      <c r="D4204" s="60" t="s">
        <v>9148</v>
      </c>
      <c r="E4204" s="61" t="s">
        <v>9149</v>
      </c>
    </row>
    <row r="4205" customFormat="false" ht="14.5" hidden="false" customHeight="false" outlineLevel="0" collapsed="false">
      <c r="D4205" s="60" t="s">
        <v>9150</v>
      </c>
      <c r="E4205" s="61" t="s">
        <v>9151</v>
      </c>
    </row>
    <row r="4206" customFormat="false" ht="14.5" hidden="false" customHeight="false" outlineLevel="0" collapsed="false">
      <c r="D4206" s="60" t="s">
        <v>9152</v>
      </c>
      <c r="E4206" s="61" t="s">
        <v>9153</v>
      </c>
    </row>
    <row r="4207" customFormat="false" ht="14.5" hidden="false" customHeight="false" outlineLevel="0" collapsed="false">
      <c r="D4207" s="60" t="s">
        <v>9154</v>
      </c>
      <c r="E4207" s="61" t="s">
        <v>9155</v>
      </c>
    </row>
    <row r="4208" customFormat="false" ht="14.5" hidden="false" customHeight="false" outlineLevel="0" collapsed="false">
      <c r="D4208" s="60" t="s">
        <v>9156</v>
      </c>
      <c r="E4208" s="61" t="s">
        <v>9157</v>
      </c>
    </row>
    <row r="4209" customFormat="false" ht="14.5" hidden="false" customHeight="false" outlineLevel="0" collapsed="false">
      <c r="D4209" s="60" t="s">
        <v>9158</v>
      </c>
      <c r="E4209" s="61" t="s">
        <v>9159</v>
      </c>
    </row>
    <row r="4210" customFormat="false" ht="14.5" hidden="false" customHeight="false" outlineLevel="0" collapsed="false">
      <c r="D4210" s="60" t="s">
        <v>9160</v>
      </c>
      <c r="E4210" s="61" t="s">
        <v>9161</v>
      </c>
    </row>
    <row r="4211" customFormat="false" ht="14.5" hidden="false" customHeight="false" outlineLevel="0" collapsed="false">
      <c r="D4211" s="60" t="s">
        <v>9162</v>
      </c>
      <c r="E4211" s="61" t="s">
        <v>9163</v>
      </c>
    </row>
    <row r="4212" customFormat="false" ht="14.5" hidden="false" customHeight="false" outlineLevel="0" collapsed="false">
      <c r="D4212" s="60" t="s">
        <v>9164</v>
      </c>
      <c r="E4212" s="61" t="s">
        <v>9165</v>
      </c>
    </row>
    <row r="4213" customFormat="false" ht="14.5" hidden="false" customHeight="false" outlineLevel="0" collapsed="false">
      <c r="D4213" s="60" t="s">
        <v>9166</v>
      </c>
      <c r="E4213" s="61" t="s">
        <v>9167</v>
      </c>
    </row>
    <row r="4214" customFormat="false" ht="14.5" hidden="false" customHeight="false" outlineLevel="0" collapsed="false">
      <c r="D4214" s="60" t="s">
        <v>9168</v>
      </c>
      <c r="E4214" s="61" t="s">
        <v>9169</v>
      </c>
    </row>
    <row r="4215" customFormat="false" ht="14.5" hidden="false" customHeight="false" outlineLevel="0" collapsed="false">
      <c r="D4215" s="60" t="s">
        <v>9170</v>
      </c>
      <c r="E4215" s="61" t="s">
        <v>9171</v>
      </c>
    </row>
    <row r="4216" customFormat="false" ht="14.5" hidden="false" customHeight="false" outlineLevel="0" collapsed="false">
      <c r="D4216" s="60" t="s">
        <v>9172</v>
      </c>
      <c r="E4216" s="61" t="s">
        <v>9173</v>
      </c>
    </row>
    <row r="4217" customFormat="false" ht="14.5" hidden="false" customHeight="false" outlineLevel="0" collapsed="false">
      <c r="D4217" s="60" t="s">
        <v>9174</v>
      </c>
      <c r="E4217" s="61" t="s">
        <v>9175</v>
      </c>
    </row>
    <row r="4218" customFormat="false" ht="14.5" hidden="false" customHeight="false" outlineLevel="0" collapsed="false">
      <c r="D4218" s="60" t="s">
        <v>9176</v>
      </c>
      <c r="E4218" s="61" t="s">
        <v>9177</v>
      </c>
    </row>
    <row r="4219" customFormat="false" ht="14.5" hidden="false" customHeight="false" outlineLevel="0" collapsed="false">
      <c r="D4219" s="60" t="s">
        <v>9178</v>
      </c>
      <c r="E4219" s="61" t="s">
        <v>9179</v>
      </c>
    </row>
    <row r="4220" customFormat="false" ht="14.5" hidden="false" customHeight="false" outlineLevel="0" collapsed="false">
      <c r="D4220" s="60" t="s">
        <v>9180</v>
      </c>
      <c r="E4220" s="61" t="s">
        <v>9181</v>
      </c>
    </row>
    <row r="4221" customFormat="false" ht="14.5" hidden="false" customHeight="false" outlineLevel="0" collapsed="false">
      <c r="D4221" s="60" t="s">
        <v>9182</v>
      </c>
      <c r="E4221" s="61" t="s">
        <v>9183</v>
      </c>
    </row>
    <row r="4222" customFormat="false" ht="14.5" hidden="false" customHeight="false" outlineLevel="0" collapsed="false">
      <c r="D4222" s="60" t="s">
        <v>9184</v>
      </c>
      <c r="E4222" s="61" t="s">
        <v>9185</v>
      </c>
    </row>
    <row r="4223" customFormat="false" ht="14.5" hidden="false" customHeight="false" outlineLevel="0" collapsed="false">
      <c r="D4223" s="60" t="s">
        <v>9186</v>
      </c>
      <c r="E4223" s="61" t="s">
        <v>9187</v>
      </c>
    </row>
    <row r="4224" customFormat="false" ht="14.5" hidden="false" customHeight="false" outlineLevel="0" collapsed="false">
      <c r="D4224" s="60" t="s">
        <v>9188</v>
      </c>
      <c r="E4224" s="61" t="s">
        <v>9189</v>
      </c>
    </row>
    <row r="4225" customFormat="false" ht="14.5" hidden="false" customHeight="false" outlineLevel="0" collapsed="false">
      <c r="D4225" s="60" t="s">
        <v>9190</v>
      </c>
      <c r="E4225" s="61" t="s">
        <v>9191</v>
      </c>
    </row>
    <row r="4226" customFormat="false" ht="14.5" hidden="false" customHeight="false" outlineLevel="0" collapsed="false">
      <c r="D4226" s="60" t="s">
        <v>9192</v>
      </c>
      <c r="E4226" s="61" t="s">
        <v>9193</v>
      </c>
    </row>
    <row r="4227" customFormat="false" ht="14.5" hidden="false" customHeight="false" outlineLevel="0" collapsed="false">
      <c r="D4227" s="60" t="s">
        <v>9194</v>
      </c>
      <c r="E4227" s="61" t="s">
        <v>9195</v>
      </c>
    </row>
    <row r="4228" customFormat="false" ht="14.5" hidden="false" customHeight="false" outlineLevel="0" collapsed="false">
      <c r="D4228" s="60" t="s">
        <v>9196</v>
      </c>
      <c r="E4228" s="61" t="s">
        <v>9197</v>
      </c>
    </row>
    <row r="4229" customFormat="false" ht="14.5" hidden="false" customHeight="false" outlineLevel="0" collapsed="false">
      <c r="D4229" s="60" t="s">
        <v>9198</v>
      </c>
      <c r="E4229" s="61" t="s">
        <v>9199</v>
      </c>
    </row>
    <row r="4230" customFormat="false" ht="14.5" hidden="false" customHeight="false" outlineLevel="0" collapsed="false">
      <c r="D4230" s="60" t="s">
        <v>9200</v>
      </c>
      <c r="E4230" s="61" t="s">
        <v>9201</v>
      </c>
    </row>
    <row r="4231" customFormat="false" ht="14.5" hidden="false" customHeight="false" outlineLevel="0" collapsed="false">
      <c r="D4231" s="60" t="s">
        <v>9202</v>
      </c>
      <c r="E4231" s="61" t="s">
        <v>9203</v>
      </c>
    </row>
    <row r="4232" customFormat="false" ht="14.5" hidden="false" customHeight="false" outlineLevel="0" collapsed="false">
      <c r="D4232" s="60" t="s">
        <v>9204</v>
      </c>
      <c r="E4232" s="61" t="s">
        <v>9205</v>
      </c>
    </row>
    <row r="4233" customFormat="false" ht="14.5" hidden="false" customHeight="false" outlineLevel="0" collapsed="false">
      <c r="D4233" s="60" t="s">
        <v>9206</v>
      </c>
      <c r="E4233" s="61" t="s">
        <v>9207</v>
      </c>
    </row>
    <row r="4234" customFormat="false" ht="14.5" hidden="false" customHeight="false" outlineLevel="0" collapsed="false">
      <c r="D4234" s="60" t="s">
        <v>9208</v>
      </c>
      <c r="E4234" s="61" t="s">
        <v>9209</v>
      </c>
    </row>
    <row r="4235" customFormat="false" ht="14.5" hidden="false" customHeight="false" outlineLevel="0" collapsed="false">
      <c r="D4235" s="60" t="s">
        <v>9210</v>
      </c>
      <c r="E4235" s="61" t="s">
        <v>9211</v>
      </c>
    </row>
    <row r="4236" customFormat="false" ht="14.5" hidden="false" customHeight="false" outlineLevel="0" collapsed="false">
      <c r="D4236" s="60" t="s">
        <v>9212</v>
      </c>
      <c r="E4236" s="61" t="s">
        <v>9213</v>
      </c>
    </row>
    <row r="4237" customFormat="false" ht="14.5" hidden="false" customHeight="false" outlineLevel="0" collapsed="false">
      <c r="D4237" s="60" t="s">
        <v>9214</v>
      </c>
      <c r="E4237" s="61" t="s">
        <v>9215</v>
      </c>
    </row>
    <row r="4238" customFormat="false" ht="14.5" hidden="false" customHeight="false" outlineLevel="0" collapsed="false">
      <c r="D4238" s="60" t="s">
        <v>9216</v>
      </c>
      <c r="E4238" s="61" t="s">
        <v>9217</v>
      </c>
    </row>
    <row r="4239" customFormat="false" ht="14.5" hidden="false" customHeight="false" outlineLevel="0" collapsed="false">
      <c r="D4239" s="60" t="s">
        <v>9218</v>
      </c>
      <c r="E4239" s="61" t="s">
        <v>9219</v>
      </c>
    </row>
    <row r="4240" customFormat="false" ht="14.5" hidden="false" customHeight="false" outlineLevel="0" collapsed="false">
      <c r="D4240" s="60" t="s">
        <v>9220</v>
      </c>
      <c r="E4240" s="61" t="s">
        <v>9221</v>
      </c>
    </row>
    <row r="4241" customFormat="false" ht="14.5" hidden="false" customHeight="false" outlineLevel="0" collapsed="false">
      <c r="D4241" s="60" t="s">
        <v>9222</v>
      </c>
      <c r="E4241" s="61" t="s">
        <v>9223</v>
      </c>
    </row>
    <row r="4242" customFormat="false" ht="14.5" hidden="false" customHeight="false" outlineLevel="0" collapsed="false">
      <c r="D4242" s="60" t="s">
        <v>9224</v>
      </c>
      <c r="E4242" s="61" t="s">
        <v>9225</v>
      </c>
    </row>
    <row r="4243" customFormat="false" ht="14.5" hidden="false" customHeight="false" outlineLevel="0" collapsed="false">
      <c r="D4243" s="60" t="s">
        <v>9226</v>
      </c>
      <c r="E4243" s="61" t="s">
        <v>9227</v>
      </c>
    </row>
    <row r="4244" customFormat="false" ht="14.5" hidden="false" customHeight="false" outlineLevel="0" collapsed="false">
      <c r="D4244" s="60" t="s">
        <v>9228</v>
      </c>
      <c r="E4244" s="61" t="s">
        <v>9229</v>
      </c>
    </row>
    <row r="4245" customFormat="false" ht="14.5" hidden="false" customHeight="false" outlineLevel="0" collapsed="false">
      <c r="D4245" s="60" t="s">
        <v>9230</v>
      </c>
      <c r="E4245" s="61" t="s">
        <v>9231</v>
      </c>
    </row>
    <row r="4246" customFormat="false" ht="14.5" hidden="false" customHeight="false" outlineLevel="0" collapsed="false">
      <c r="D4246" s="60" t="s">
        <v>9232</v>
      </c>
      <c r="E4246" s="61" t="s">
        <v>9233</v>
      </c>
    </row>
    <row r="4247" customFormat="false" ht="14.5" hidden="false" customHeight="false" outlineLevel="0" collapsed="false">
      <c r="D4247" s="60" t="s">
        <v>9234</v>
      </c>
      <c r="E4247" s="61" t="s">
        <v>9235</v>
      </c>
    </row>
    <row r="4248" customFormat="false" ht="14.5" hidden="false" customHeight="false" outlineLevel="0" collapsed="false">
      <c r="D4248" s="60" t="s">
        <v>9236</v>
      </c>
      <c r="E4248" s="61" t="s">
        <v>9237</v>
      </c>
    </row>
    <row r="4249" customFormat="false" ht="14.5" hidden="false" customHeight="false" outlineLevel="0" collapsed="false">
      <c r="D4249" s="60" t="s">
        <v>9238</v>
      </c>
      <c r="E4249" s="61" t="s">
        <v>9239</v>
      </c>
    </row>
    <row r="4250" customFormat="false" ht="14.5" hidden="false" customHeight="false" outlineLevel="0" collapsed="false">
      <c r="D4250" s="60" t="s">
        <v>9240</v>
      </c>
      <c r="E4250" s="61" t="s">
        <v>9241</v>
      </c>
    </row>
    <row r="4251" customFormat="false" ht="14.5" hidden="false" customHeight="false" outlineLevel="0" collapsed="false">
      <c r="D4251" s="60" t="s">
        <v>9242</v>
      </c>
      <c r="E4251" s="61" t="s">
        <v>9243</v>
      </c>
    </row>
    <row r="4252" customFormat="false" ht="14.5" hidden="false" customHeight="false" outlineLevel="0" collapsed="false">
      <c r="D4252" s="60" t="s">
        <v>9244</v>
      </c>
      <c r="E4252" s="61" t="s">
        <v>9245</v>
      </c>
    </row>
    <row r="4253" customFormat="false" ht="14.5" hidden="false" customHeight="false" outlineLevel="0" collapsed="false">
      <c r="D4253" s="60" t="s">
        <v>9246</v>
      </c>
      <c r="E4253" s="61" t="s">
        <v>9247</v>
      </c>
    </row>
    <row r="4254" customFormat="false" ht="14.5" hidden="false" customHeight="false" outlineLevel="0" collapsed="false">
      <c r="D4254" s="60" t="s">
        <v>9248</v>
      </c>
      <c r="E4254" s="61" t="s">
        <v>9249</v>
      </c>
    </row>
    <row r="4255" customFormat="false" ht="14.5" hidden="false" customHeight="false" outlineLevel="0" collapsed="false">
      <c r="D4255" s="60" t="s">
        <v>9250</v>
      </c>
      <c r="E4255" s="61" t="s">
        <v>9251</v>
      </c>
    </row>
    <row r="4256" customFormat="false" ht="14.5" hidden="false" customHeight="false" outlineLevel="0" collapsed="false">
      <c r="D4256" s="60" t="s">
        <v>9252</v>
      </c>
      <c r="E4256" s="61" t="s">
        <v>9253</v>
      </c>
    </row>
    <row r="4257" customFormat="false" ht="14.5" hidden="false" customHeight="false" outlineLevel="0" collapsed="false">
      <c r="D4257" s="60" t="s">
        <v>9254</v>
      </c>
      <c r="E4257" s="61" t="s">
        <v>9255</v>
      </c>
    </row>
    <row r="4258" customFormat="false" ht="14.5" hidden="false" customHeight="false" outlineLevel="0" collapsed="false">
      <c r="D4258" s="60" t="s">
        <v>9256</v>
      </c>
      <c r="E4258" s="61" t="s">
        <v>9257</v>
      </c>
    </row>
    <row r="4259" customFormat="false" ht="14.5" hidden="false" customHeight="false" outlineLevel="0" collapsed="false">
      <c r="D4259" s="60" t="s">
        <v>9258</v>
      </c>
      <c r="E4259" s="61" t="s">
        <v>9259</v>
      </c>
    </row>
    <row r="4260" customFormat="false" ht="14.5" hidden="false" customHeight="false" outlineLevel="0" collapsed="false">
      <c r="D4260" s="60" t="s">
        <v>9260</v>
      </c>
      <c r="E4260" s="61" t="s">
        <v>9261</v>
      </c>
    </row>
    <row r="4261" customFormat="false" ht="14.5" hidden="false" customHeight="false" outlineLevel="0" collapsed="false">
      <c r="D4261" s="60" t="s">
        <v>9262</v>
      </c>
      <c r="E4261" s="61" t="s">
        <v>9263</v>
      </c>
    </row>
    <row r="4262" customFormat="false" ht="14.5" hidden="false" customHeight="false" outlineLevel="0" collapsed="false">
      <c r="D4262" s="60" t="s">
        <v>9264</v>
      </c>
      <c r="E4262" s="61" t="s">
        <v>9265</v>
      </c>
    </row>
    <row r="4263" customFormat="false" ht="14.5" hidden="false" customHeight="false" outlineLevel="0" collapsed="false">
      <c r="D4263" s="60" t="s">
        <v>9266</v>
      </c>
      <c r="E4263" s="61" t="s">
        <v>9267</v>
      </c>
    </row>
    <row r="4264" customFormat="false" ht="14.5" hidden="false" customHeight="false" outlineLevel="0" collapsed="false">
      <c r="D4264" s="60" t="s">
        <v>9268</v>
      </c>
      <c r="E4264" s="61" t="s">
        <v>9269</v>
      </c>
    </row>
    <row r="4265" customFormat="false" ht="14.5" hidden="false" customHeight="false" outlineLevel="0" collapsed="false">
      <c r="D4265" s="60" t="s">
        <v>9270</v>
      </c>
      <c r="E4265" s="61" t="s">
        <v>9271</v>
      </c>
    </row>
    <row r="4266" customFormat="false" ht="14.5" hidden="false" customHeight="false" outlineLevel="0" collapsed="false">
      <c r="D4266" s="60" t="s">
        <v>9272</v>
      </c>
      <c r="E4266" s="61" t="s">
        <v>9273</v>
      </c>
    </row>
    <row r="4267" customFormat="false" ht="14.5" hidden="false" customHeight="false" outlineLevel="0" collapsed="false">
      <c r="D4267" s="60" t="s">
        <v>9274</v>
      </c>
      <c r="E4267" s="61" t="s">
        <v>9275</v>
      </c>
    </row>
    <row r="4268" customFormat="false" ht="14.5" hidden="false" customHeight="false" outlineLevel="0" collapsed="false">
      <c r="D4268" s="60" t="s">
        <v>9276</v>
      </c>
      <c r="E4268" s="61" t="s">
        <v>9277</v>
      </c>
    </row>
    <row r="4269" customFormat="false" ht="14.5" hidden="false" customHeight="false" outlineLevel="0" collapsed="false">
      <c r="D4269" s="60" t="s">
        <v>9278</v>
      </c>
      <c r="E4269" s="61" t="s">
        <v>9279</v>
      </c>
    </row>
    <row r="4270" customFormat="false" ht="14.5" hidden="false" customHeight="false" outlineLevel="0" collapsed="false">
      <c r="D4270" s="60" t="s">
        <v>9280</v>
      </c>
      <c r="E4270" s="61" t="s">
        <v>9281</v>
      </c>
    </row>
    <row r="4271" customFormat="false" ht="14.5" hidden="false" customHeight="false" outlineLevel="0" collapsed="false">
      <c r="D4271" s="60" t="s">
        <v>9282</v>
      </c>
      <c r="E4271" s="61" t="s">
        <v>9283</v>
      </c>
    </row>
    <row r="4272" customFormat="false" ht="14.5" hidden="false" customHeight="false" outlineLevel="0" collapsed="false">
      <c r="D4272" s="60" t="s">
        <v>9284</v>
      </c>
      <c r="E4272" s="61" t="s">
        <v>9285</v>
      </c>
    </row>
    <row r="4273" customFormat="false" ht="14.5" hidden="false" customHeight="false" outlineLevel="0" collapsed="false">
      <c r="D4273" s="60" t="s">
        <v>9286</v>
      </c>
      <c r="E4273" s="61" t="s">
        <v>9287</v>
      </c>
    </row>
    <row r="4274" customFormat="false" ht="14.5" hidden="false" customHeight="false" outlineLevel="0" collapsed="false">
      <c r="D4274" s="60" t="s">
        <v>9288</v>
      </c>
      <c r="E4274" s="61" t="s">
        <v>9289</v>
      </c>
    </row>
    <row r="4275" customFormat="false" ht="14.5" hidden="false" customHeight="false" outlineLevel="0" collapsed="false">
      <c r="D4275" s="60" t="s">
        <v>9290</v>
      </c>
      <c r="E4275" s="61" t="s">
        <v>9291</v>
      </c>
    </row>
    <row r="4276" customFormat="false" ht="14.5" hidden="false" customHeight="false" outlineLevel="0" collapsed="false">
      <c r="D4276" s="60" t="s">
        <v>9292</v>
      </c>
      <c r="E4276" s="61" t="s">
        <v>9293</v>
      </c>
    </row>
    <row r="4277" customFormat="false" ht="14.5" hidden="false" customHeight="false" outlineLevel="0" collapsed="false">
      <c r="D4277" s="60" t="s">
        <v>9294</v>
      </c>
      <c r="E4277" s="61" t="s">
        <v>9295</v>
      </c>
    </row>
    <row r="4278" customFormat="false" ht="14.5" hidden="false" customHeight="false" outlineLevel="0" collapsed="false">
      <c r="D4278" s="60" t="s">
        <v>9296</v>
      </c>
      <c r="E4278" s="61" t="s">
        <v>9297</v>
      </c>
    </row>
    <row r="4279" customFormat="false" ht="14.5" hidden="false" customHeight="false" outlineLevel="0" collapsed="false">
      <c r="D4279" s="60" t="s">
        <v>9298</v>
      </c>
      <c r="E4279" s="61" t="s">
        <v>9299</v>
      </c>
    </row>
    <row r="4280" customFormat="false" ht="14.5" hidden="false" customHeight="false" outlineLevel="0" collapsed="false">
      <c r="D4280" s="60" t="s">
        <v>9300</v>
      </c>
      <c r="E4280" s="61" t="s">
        <v>9301</v>
      </c>
    </row>
    <row r="4281" customFormat="false" ht="14.5" hidden="false" customHeight="false" outlineLevel="0" collapsed="false">
      <c r="D4281" s="60" t="s">
        <v>9302</v>
      </c>
      <c r="E4281" s="61" t="s">
        <v>9303</v>
      </c>
    </row>
    <row r="4282" customFormat="false" ht="14.5" hidden="false" customHeight="false" outlineLevel="0" collapsed="false">
      <c r="D4282" s="60" t="s">
        <v>9304</v>
      </c>
      <c r="E4282" s="61" t="s">
        <v>9305</v>
      </c>
    </row>
    <row r="4283" customFormat="false" ht="14.5" hidden="false" customHeight="false" outlineLevel="0" collapsed="false">
      <c r="D4283" s="60" t="s">
        <v>9306</v>
      </c>
      <c r="E4283" s="61" t="s">
        <v>9307</v>
      </c>
    </row>
    <row r="4284" customFormat="false" ht="14.5" hidden="false" customHeight="false" outlineLevel="0" collapsed="false">
      <c r="D4284" s="60" t="s">
        <v>9308</v>
      </c>
      <c r="E4284" s="61" t="s">
        <v>9309</v>
      </c>
    </row>
    <row r="4285" customFormat="false" ht="14.5" hidden="false" customHeight="false" outlineLevel="0" collapsed="false">
      <c r="D4285" s="60" t="s">
        <v>9310</v>
      </c>
      <c r="E4285" s="61" t="s">
        <v>9311</v>
      </c>
    </row>
    <row r="4286" customFormat="false" ht="14.5" hidden="false" customHeight="false" outlineLevel="0" collapsed="false">
      <c r="D4286" s="60" t="s">
        <v>9312</v>
      </c>
      <c r="E4286" s="61" t="s">
        <v>9313</v>
      </c>
    </row>
    <row r="4287" customFormat="false" ht="14.5" hidden="false" customHeight="false" outlineLevel="0" collapsed="false">
      <c r="D4287" s="60" t="s">
        <v>9314</v>
      </c>
      <c r="E4287" s="61" t="s">
        <v>9315</v>
      </c>
    </row>
    <row r="4288" customFormat="false" ht="14.5" hidden="false" customHeight="false" outlineLevel="0" collapsed="false">
      <c r="D4288" s="60" t="s">
        <v>9316</v>
      </c>
      <c r="E4288" s="61" t="s">
        <v>9317</v>
      </c>
    </row>
    <row r="4289" customFormat="false" ht="14.5" hidden="false" customHeight="false" outlineLevel="0" collapsed="false">
      <c r="D4289" s="60" t="s">
        <v>9318</v>
      </c>
      <c r="E4289" s="61" t="s">
        <v>9319</v>
      </c>
    </row>
    <row r="4290" customFormat="false" ht="14.5" hidden="false" customHeight="false" outlineLevel="0" collapsed="false">
      <c r="D4290" s="60" t="s">
        <v>9320</v>
      </c>
      <c r="E4290" s="61" t="s">
        <v>9321</v>
      </c>
    </row>
    <row r="4291" customFormat="false" ht="14.5" hidden="false" customHeight="false" outlineLevel="0" collapsed="false">
      <c r="D4291" s="60" t="s">
        <v>9322</v>
      </c>
      <c r="E4291" s="61" t="s">
        <v>9323</v>
      </c>
    </row>
    <row r="4292" customFormat="false" ht="14.5" hidden="false" customHeight="false" outlineLevel="0" collapsed="false">
      <c r="D4292" s="60" t="s">
        <v>9324</v>
      </c>
      <c r="E4292" s="61" t="s">
        <v>9325</v>
      </c>
    </row>
    <row r="4293" customFormat="false" ht="14.5" hidden="false" customHeight="false" outlineLevel="0" collapsed="false">
      <c r="D4293" s="60" t="s">
        <v>9326</v>
      </c>
      <c r="E4293" s="61" t="s">
        <v>9327</v>
      </c>
    </row>
    <row r="4294" customFormat="false" ht="14.5" hidden="false" customHeight="false" outlineLevel="0" collapsed="false">
      <c r="D4294" s="60" t="s">
        <v>9328</v>
      </c>
      <c r="E4294" s="61" t="s">
        <v>9329</v>
      </c>
    </row>
    <row r="4295" customFormat="false" ht="14.5" hidden="false" customHeight="false" outlineLevel="0" collapsed="false">
      <c r="D4295" s="60" t="s">
        <v>9330</v>
      </c>
      <c r="E4295" s="61" t="s">
        <v>9331</v>
      </c>
    </row>
    <row r="4296" customFormat="false" ht="14.5" hidden="false" customHeight="false" outlineLevel="0" collapsed="false">
      <c r="D4296" s="60" t="s">
        <v>9332</v>
      </c>
      <c r="E4296" s="61" t="s">
        <v>9333</v>
      </c>
    </row>
    <row r="4297" customFormat="false" ht="14.5" hidden="false" customHeight="false" outlineLevel="0" collapsed="false">
      <c r="D4297" s="60" t="s">
        <v>9334</v>
      </c>
      <c r="E4297" s="61" t="s">
        <v>9335</v>
      </c>
    </row>
    <row r="4298" customFormat="false" ht="14.5" hidden="false" customHeight="false" outlineLevel="0" collapsed="false">
      <c r="D4298" s="60" t="s">
        <v>9336</v>
      </c>
      <c r="E4298" s="61" t="s">
        <v>9337</v>
      </c>
    </row>
    <row r="4299" customFormat="false" ht="14.5" hidden="false" customHeight="false" outlineLevel="0" collapsed="false">
      <c r="D4299" s="60" t="s">
        <v>9338</v>
      </c>
      <c r="E4299" s="61" t="s">
        <v>9339</v>
      </c>
    </row>
    <row r="4300" customFormat="false" ht="14.5" hidden="false" customHeight="false" outlineLevel="0" collapsed="false">
      <c r="D4300" s="60" t="s">
        <v>9340</v>
      </c>
      <c r="E4300" s="61" t="s">
        <v>9341</v>
      </c>
    </row>
    <row r="4301" customFormat="false" ht="14.5" hidden="false" customHeight="false" outlineLevel="0" collapsed="false">
      <c r="D4301" s="60" t="s">
        <v>9342</v>
      </c>
      <c r="E4301" s="61" t="s">
        <v>9343</v>
      </c>
    </row>
    <row r="4302" customFormat="false" ht="14.5" hidden="false" customHeight="false" outlineLevel="0" collapsed="false">
      <c r="D4302" s="60" t="s">
        <v>9344</v>
      </c>
      <c r="E4302" s="61" t="s">
        <v>9345</v>
      </c>
    </row>
    <row r="4303" customFormat="false" ht="14.5" hidden="false" customHeight="false" outlineLevel="0" collapsed="false">
      <c r="D4303" s="60" t="s">
        <v>9346</v>
      </c>
      <c r="E4303" s="61" t="s">
        <v>9347</v>
      </c>
    </row>
    <row r="4304" customFormat="false" ht="14.5" hidden="false" customHeight="false" outlineLevel="0" collapsed="false">
      <c r="D4304" s="60" t="s">
        <v>9348</v>
      </c>
      <c r="E4304" s="61" t="s">
        <v>9349</v>
      </c>
    </row>
    <row r="4305" customFormat="false" ht="14.5" hidden="false" customHeight="false" outlineLevel="0" collapsed="false">
      <c r="D4305" s="60" t="s">
        <v>9350</v>
      </c>
      <c r="E4305" s="61" t="s">
        <v>9351</v>
      </c>
    </row>
    <row r="4306" customFormat="false" ht="14.5" hidden="false" customHeight="false" outlineLevel="0" collapsed="false">
      <c r="D4306" s="60" t="s">
        <v>9352</v>
      </c>
      <c r="E4306" s="61" t="s">
        <v>9353</v>
      </c>
    </row>
    <row r="4307" customFormat="false" ht="14.5" hidden="false" customHeight="false" outlineLevel="0" collapsed="false">
      <c r="D4307" s="60" t="s">
        <v>9354</v>
      </c>
      <c r="E4307" s="61" t="s">
        <v>9355</v>
      </c>
    </row>
    <row r="4308" customFormat="false" ht="14.5" hidden="false" customHeight="false" outlineLevel="0" collapsed="false">
      <c r="D4308" s="60" t="s">
        <v>9356</v>
      </c>
      <c r="E4308" s="61" t="s">
        <v>9357</v>
      </c>
    </row>
    <row r="4309" customFormat="false" ht="14.5" hidden="false" customHeight="false" outlineLevel="0" collapsed="false">
      <c r="D4309" s="60" t="s">
        <v>9358</v>
      </c>
      <c r="E4309" s="61" t="s">
        <v>9359</v>
      </c>
    </row>
    <row r="4310" customFormat="false" ht="14.5" hidden="false" customHeight="false" outlineLevel="0" collapsed="false">
      <c r="D4310" s="60" t="s">
        <v>9360</v>
      </c>
      <c r="E4310" s="61" t="s">
        <v>9361</v>
      </c>
    </row>
    <row r="4311" customFormat="false" ht="14.5" hidden="false" customHeight="false" outlineLevel="0" collapsed="false">
      <c r="D4311" s="60" t="s">
        <v>9362</v>
      </c>
      <c r="E4311" s="61" t="s">
        <v>9363</v>
      </c>
    </row>
    <row r="4312" customFormat="false" ht="14.5" hidden="false" customHeight="false" outlineLevel="0" collapsed="false">
      <c r="D4312" s="60" t="s">
        <v>9364</v>
      </c>
      <c r="E4312" s="61" t="s">
        <v>9365</v>
      </c>
    </row>
    <row r="4313" customFormat="false" ht="14.5" hidden="false" customHeight="false" outlineLevel="0" collapsed="false">
      <c r="D4313" s="60" t="s">
        <v>9366</v>
      </c>
      <c r="E4313" s="61" t="s">
        <v>9367</v>
      </c>
    </row>
    <row r="4314" customFormat="false" ht="14.5" hidden="false" customHeight="false" outlineLevel="0" collapsed="false">
      <c r="D4314" s="60" t="s">
        <v>9368</v>
      </c>
      <c r="E4314" s="61" t="s">
        <v>9369</v>
      </c>
    </row>
    <row r="4315" customFormat="false" ht="14.5" hidden="false" customHeight="false" outlineLevel="0" collapsed="false">
      <c r="D4315" s="60" t="s">
        <v>9370</v>
      </c>
      <c r="E4315" s="61" t="s">
        <v>9371</v>
      </c>
    </row>
    <row r="4316" customFormat="false" ht="14.5" hidden="false" customHeight="false" outlineLevel="0" collapsed="false">
      <c r="D4316" s="60" t="s">
        <v>9372</v>
      </c>
      <c r="E4316" s="61" t="s">
        <v>9373</v>
      </c>
    </row>
    <row r="4317" customFormat="false" ht="14.5" hidden="false" customHeight="false" outlineLevel="0" collapsed="false">
      <c r="D4317" s="60" t="s">
        <v>9374</v>
      </c>
      <c r="E4317" s="61" t="s">
        <v>9375</v>
      </c>
    </row>
    <row r="4318" customFormat="false" ht="14.5" hidden="false" customHeight="false" outlineLevel="0" collapsed="false">
      <c r="D4318" s="60" t="s">
        <v>9376</v>
      </c>
      <c r="E4318" s="61" t="s">
        <v>9377</v>
      </c>
    </row>
    <row r="4319" customFormat="false" ht="14.5" hidden="false" customHeight="false" outlineLevel="0" collapsed="false">
      <c r="D4319" s="60" t="s">
        <v>9378</v>
      </c>
      <c r="E4319" s="61" t="s">
        <v>9379</v>
      </c>
    </row>
    <row r="4320" customFormat="false" ht="14.5" hidden="false" customHeight="false" outlineLevel="0" collapsed="false">
      <c r="D4320" s="60" t="s">
        <v>9380</v>
      </c>
      <c r="E4320" s="61" t="s">
        <v>9381</v>
      </c>
    </row>
    <row r="4321" customFormat="false" ht="14.5" hidden="false" customHeight="false" outlineLevel="0" collapsed="false">
      <c r="D4321" s="60" t="s">
        <v>9382</v>
      </c>
      <c r="E4321" s="61" t="s">
        <v>9383</v>
      </c>
    </row>
    <row r="4322" customFormat="false" ht="14.5" hidden="false" customHeight="false" outlineLevel="0" collapsed="false">
      <c r="D4322" s="60" t="s">
        <v>9384</v>
      </c>
      <c r="E4322" s="61" t="s">
        <v>9385</v>
      </c>
    </row>
    <row r="4323" customFormat="false" ht="14.5" hidden="false" customHeight="false" outlineLevel="0" collapsed="false">
      <c r="D4323" s="60" t="s">
        <v>9386</v>
      </c>
      <c r="E4323" s="61" t="s">
        <v>9387</v>
      </c>
    </row>
    <row r="4324" customFormat="false" ht="14.5" hidden="false" customHeight="false" outlineLevel="0" collapsed="false">
      <c r="D4324" s="60" t="s">
        <v>9388</v>
      </c>
      <c r="E4324" s="61" t="s">
        <v>9389</v>
      </c>
    </row>
    <row r="4325" customFormat="false" ht="14.5" hidden="false" customHeight="false" outlineLevel="0" collapsed="false">
      <c r="D4325" s="60" t="s">
        <v>9390</v>
      </c>
      <c r="E4325" s="61" t="s">
        <v>9391</v>
      </c>
    </row>
    <row r="4326" customFormat="false" ht="14.5" hidden="false" customHeight="false" outlineLevel="0" collapsed="false">
      <c r="D4326" s="60" t="s">
        <v>9392</v>
      </c>
      <c r="E4326" s="61" t="s">
        <v>9393</v>
      </c>
    </row>
    <row r="4327" customFormat="false" ht="14.5" hidden="false" customHeight="false" outlineLevel="0" collapsed="false">
      <c r="D4327" s="60" t="s">
        <v>9394</v>
      </c>
      <c r="E4327" s="61" t="s">
        <v>9395</v>
      </c>
    </row>
    <row r="4328" customFormat="false" ht="14.5" hidden="false" customHeight="false" outlineLevel="0" collapsed="false">
      <c r="D4328" s="60" t="s">
        <v>9396</v>
      </c>
      <c r="E4328" s="61" t="s">
        <v>9397</v>
      </c>
    </row>
    <row r="4329" customFormat="false" ht="14.5" hidden="false" customHeight="false" outlineLevel="0" collapsed="false">
      <c r="D4329" s="60" t="s">
        <v>9398</v>
      </c>
      <c r="E4329" s="61" t="s">
        <v>9399</v>
      </c>
    </row>
    <row r="4330" customFormat="false" ht="14.5" hidden="false" customHeight="false" outlineLevel="0" collapsed="false">
      <c r="D4330" s="60" t="s">
        <v>9400</v>
      </c>
      <c r="E4330" s="61" t="s">
        <v>9401</v>
      </c>
    </row>
    <row r="4331" customFormat="false" ht="14.5" hidden="false" customHeight="false" outlineLevel="0" collapsed="false">
      <c r="D4331" s="60" t="s">
        <v>9402</v>
      </c>
      <c r="E4331" s="61" t="s">
        <v>9403</v>
      </c>
    </row>
    <row r="4332" customFormat="false" ht="14.5" hidden="false" customHeight="false" outlineLevel="0" collapsed="false">
      <c r="D4332" s="60" t="s">
        <v>9404</v>
      </c>
      <c r="E4332" s="61" t="s">
        <v>9405</v>
      </c>
    </row>
    <row r="4333" customFormat="false" ht="14.5" hidden="false" customHeight="false" outlineLevel="0" collapsed="false">
      <c r="D4333" s="60" t="s">
        <v>9406</v>
      </c>
      <c r="E4333" s="61" t="s">
        <v>9407</v>
      </c>
    </row>
    <row r="4334" customFormat="false" ht="14.5" hidden="false" customHeight="false" outlineLevel="0" collapsed="false">
      <c r="D4334" s="60" t="s">
        <v>9408</v>
      </c>
      <c r="E4334" s="61" t="s">
        <v>9409</v>
      </c>
    </row>
    <row r="4335" customFormat="false" ht="14.5" hidden="false" customHeight="false" outlineLevel="0" collapsed="false">
      <c r="D4335" s="60" t="s">
        <v>9410</v>
      </c>
      <c r="E4335" s="61" t="s">
        <v>9411</v>
      </c>
    </row>
    <row r="4336" customFormat="false" ht="14.5" hidden="false" customHeight="false" outlineLevel="0" collapsed="false">
      <c r="D4336" s="60" t="s">
        <v>9412</v>
      </c>
      <c r="E4336" s="61" t="s">
        <v>9413</v>
      </c>
    </row>
    <row r="4337" customFormat="false" ht="14.5" hidden="false" customHeight="false" outlineLevel="0" collapsed="false">
      <c r="D4337" s="60" t="s">
        <v>9414</v>
      </c>
      <c r="E4337" s="61" t="s">
        <v>9415</v>
      </c>
    </row>
    <row r="4338" customFormat="false" ht="14.5" hidden="false" customHeight="false" outlineLevel="0" collapsed="false">
      <c r="D4338" s="60" t="s">
        <v>9416</v>
      </c>
      <c r="E4338" s="61" t="s">
        <v>9417</v>
      </c>
    </row>
    <row r="4339" customFormat="false" ht="14.5" hidden="false" customHeight="false" outlineLevel="0" collapsed="false">
      <c r="D4339" s="60" t="s">
        <v>9418</v>
      </c>
      <c r="E4339" s="61" t="s">
        <v>9419</v>
      </c>
    </row>
    <row r="4340" customFormat="false" ht="14.5" hidden="false" customHeight="false" outlineLevel="0" collapsed="false">
      <c r="D4340" s="60" t="s">
        <v>9420</v>
      </c>
      <c r="E4340" s="61" t="s">
        <v>9421</v>
      </c>
    </row>
    <row r="4341" customFormat="false" ht="14.5" hidden="false" customHeight="false" outlineLevel="0" collapsed="false">
      <c r="D4341" s="60" t="s">
        <v>9422</v>
      </c>
      <c r="E4341" s="61" t="s">
        <v>9423</v>
      </c>
    </row>
    <row r="4342" customFormat="false" ht="14.5" hidden="false" customHeight="false" outlineLevel="0" collapsed="false">
      <c r="D4342" s="60" t="s">
        <v>9424</v>
      </c>
      <c r="E4342" s="61" t="s">
        <v>9425</v>
      </c>
    </row>
    <row r="4343" customFormat="false" ht="14.5" hidden="false" customHeight="false" outlineLevel="0" collapsed="false">
      <c r="D4343" s="60" t="s">
        <v>9426</v>
      </c>
      <c r="E4343" s="61" t="s">
        <v>9427</v>
      </c>
    </row>
    <row r="4344" customFormat="false" ht="14.5" hidden="false" customHeight="false" outlineLevel="0" collapsed="false">
      <c r="D4344" s="60" t="s">
        <v>9428</v>
      </c>
      <c r="E4344" s="61" t="s">
        <v>9429</v>
      </c>
    </row>
    <row r="4345" customFormat="false" ht="14.5" hidden="false" customHeight="false" outlineLevel="0" collapsed="false">
      <c r="D4345" s="60" t="s">
        <v>9430</v>
      </c>
      <c r="E4345" s="61" t="s">
        <v>9431</v>
      </c>
    </row>
    <row r="4346" customFormat="false" ht="14.5" hidden="false" customHeight="false" outlineLevel="0" collapsed="false">
      <c r="D4346" s="60" t="s">
        <v>9432</v>
      </c>
      <c r="E4346" s="61" t="s">
        <v>9433</v>
      </c>
    </row>
    <row r="4347" customFormat="false" ht="14.5" hidden="false" customHeight="false" outlineLevel="0" collapsed="false">
      <c r="D4347" s="60" t="s">
        <v>9434</v>
      </c>
      <c r="E4347" s="61" t="s">
        <v>9435</v>
      </c>
    </row>
    <row r="4348" customFormat="false" ht="14.5" hidden="false" customHeight="false" outlineLevel="0" collapsed="false">
      <c r="D4348" s="60" t="s">
        <v>9436</v>
      </c>
      <c r="E4348" s="61" t="s">
        <v>9437</v>
      </c>
    </row>
    <row r="4349" customFormat="false" ht="14.5" hidden="false" customHeight="false" outlineLevel="0" collapsed="false">
      <c r="D4349" s="60" t="s">
        <v>9438</v>
      </c>
      <c r="E4349" s="61" t="s">
        <v>9439</v>
      </c>
    </row>
    <row r="4350" customFormat="false" ht="14.5" hidden="false" customHeight="false" outlineLevel="0" collapsed="false">
      <c r="D4350" s="60" t="s">
        <v>9440</v>
      </c>
      <c r="E4350" s="61" t="s">
        <v>9441</v>
      </c>
    </row>
    <row r="4351" customFormat="false" ht="14.5" hidden="false" customHeight="false" outlineLevel="0" collapsed="false">
      <c r="D4351" s="60" t="s">
        <v>9442</v>
      </c>
      <c r="E4351" s="61" t="s">
        <v>9443</v>
      </c>
    </row>
    <row r="4352" customFormat="false" ht="14.5" hidden="false" customHeight="false" outlineLevel="0" collapsed="false">
      <c r="D4352" s="60" t="s">
        <v>9444</v>
      </c>
      <c r="E4352" s="61" t="s">
        <v>9445</v>
      </c>
    </row>
    <row r="4353" customFormat="false" ht="14.5" hidden="false" customHeight="false" outlineLevel="0" collapsed="false">
      <c r="D4353" s="60" t="s">
        <v>9446</v>
      </c>
      <c r="E4353" s="61" t="s">
        <v>9447</v>
      </c>
    </row>
    <row r="4354" customFormat="false" ht="14.5" hidden="false" customHeight="false" outlineLevel="0" collapsed="false">
      <c r="D4354" s="60" t="s">
        <v>9448</v>
      </c>
      <c r="E4354" s="61" t="s">
        <v>9449</v>
      </c>
    </row>
    <row r="4355" customFormat="false" ht="14.5" hidden="false" customHeight="false" outlineLevel="0" collapsed="false">
      <c r="D4355" s="60" t="s">
        <v>9450</v>
      </c>
      <c r="E4355" s="61" t="s">
        <v>9451</v>
      </c>
    </row>
    <row r="4356" customFormat="false" ht="14.5" hidden="false" customHeight="false" outlineLevel="0" collapsed="false">
      <c r="D4356" s="60" t="s">
        <v>9452</v>
      </c>
      <c r="E4356" s="61" t="s">
        <v>9453</v>
      </c>
    </row>
    <row r="4357" customFormat="false" ht="14.5" hidden="false" customHeight="false" outlineLevel="0" collapsed="false">
      <c r="D4357" s="60" t="s">
        <v>9454</v>
      </c>
      <c r="E4357" s="61" t="s">
        <v>9455</v>
      </c>
    </row>
    <row r="4358" customFormat="false" ht="14.5" hidden="false" customHeight="false" outlineLevel="0" collapsed="false">
      <c r="D4358" s="60" t="s">
        <v>9456</v>
      </c>
      <c r="E4358" s="61" t="s">
        <v>9457</v>
      </c>
    </row>
    <row r="4359" customFormat="false" ht="14.5" hidden="false" customHeight="false" outlineLevel="0" collapsed="false">
      <c r="D4359" s="60" t="s">
        <v>9458</v>
      </c>
      <c r="E4359" s="61" t="s">
        <v>9459</v>
      </c>
    </row>
    <row r="4360" customFormat="false" ht="14.5" hidden="false" customHeight="false" outlineLevel="0" collapsed="false">
      <c r="D4360" s="60" t="s">
        <v>9460</v>
      </c>
      <c r="E4360" s="61" t="s">
        <v>9461</v>
      </c>
    </row>
    <row r="4361" customFormat="false" ht="14.5" hidden="false" customHeight="false" outlineLevel="0" collapsed="false">
      <c r="D4361" s="60" t="s">
        <v>9462</v>
      </c>
      <c r="E4361" s="61" t="s">
        <v>9463</v>
      </c>
    </row>
    <row r="4362" customFormat="false" ht="14.5" hidden="false" customHeight="false" outlineLevel="0" collapsed="false">
      <c r="D4362" s="60" t="s">
        <v>9464</v>
      </c>
      <c r="E4362" s="61" t="s">
        <v>9465</v>
      </c>
    </row>
    <row r="4363" customFormat="false" ht="14.5" hidden="false" customHeight="false" outlineLevel="0" collapsed="false">
      <c r="D4363" s="60" t="s">
        <v>9466</v>
      </c>
      <c r="E4363" s="61" t="s">
        <v>9467</v>
      </c>
    </row>
    <row r="4364" customFormat="false" ht="14.5" hidden="false" customHeight="false" outlineLevel="0" collapsed="false">
      <c r="D4364" s="60" t="s">
        <v>9468</v>
      </c>
      <c r="E4364" s="61" t="s">
        <v>9469</v>
      </c>
    </row>
    <row r="4365" customFormat="false" ht="14.5" hidden="false" customHeight="false" outlineLevel="0" collapsed="false">
      <c r="D4365" s="60" t="s">
        <v>9470</v>
      </c>
      <c r="E4365" s="61" t="s">
        <v>9471</v>
      </c>
    </row>
    <row r="4366" customFormat="false" ht="14.5" hidden="false" customHeight="false" outlineLevel="0" collapsed="false">
      <c r="D4366" s="60" t="s">
        <v>9472</v>
      </c>
      <c r="E4366" s="61" t="s">
        <v>9473</v>
      </c>
    </row>
    <row r="4367" customFormat="false" ht="14.5" hidden="false" customHeight="false" outlineLevel="0" collapsed="false">
      <c r="D4367" s="60" t="s">
        <v>9474</v>
      </c>
      <c r="E4367" s="61" t="s">
        <v>9475</v>
      </c>
    </row>
    <row r="4368" customFormat="false" ht="14.5" hidden="false" customHeight="false" outlineLevel="0" collapsed="false">
      <c r="D4368" s="60" t="s">
        <v>9476</v>
      </c>
      <c r="E4368" s="61" t="s">
        <v>9477</v>
      </c>
    </row>
    <row r="4369" customFormat="false" ht="14.5" hidden="false" customHeight="false" outlineLevel="0" collapsed="false">
      <c r="D4369" s="60" t="s">
        <v>9478</v>
      </c>
      <c r="E4369" s="61" t="s">
        <v>9479</v>
      </c>
    </row>
    <row r="4370" customFormat="false" ht="14.5" hidden="false" customHeight="false" outlineLevel="0" collapsed="false">
      <c r="D4370" s="60" t="s">
        <v>9480</v>
      </c>
      <c r="E4370" s="61" t="s">
        <v>9481</v>
      </c>
    </row>
    <row r="4371" customFormat="false" ht="14.5" hidden="false" customHeight="false" outlineLevel="0" collapsed="false">
      <c r="D4371" s="60" t="s">
        <v>9482</v>
      </c>
      <c r="E4371" s="61" t="s">
        <v>9483</v>
      </c>
    </row>
    <row r="4372" customFormat="false" ht="14.5" hidden="false" customHeight="false" outlineLevel="0" collapsed="false">
      <c r="D4372" s="60" t="s">
        <v>9484</v>
      </c>
      <c r="E4372" s="61" t="s">
        <v>9485</v>
      </c>
    </row>
    <row r="4373" customFormat="false" ht="14.5" hidden="false" customHeight="false" outlineLevel="0" collapsed="false">
      <c r="D4373" s="60" t="s">
        <v>9486</v>
      </c>
      <c r="E4373" s="61" t="s">
        <v>9487</v>
      </c>
    </row>
    <row r="4374" customFormat="false" ht="14.5" hidden="false" customHeight="false" outlineLevel="0" collapsed="false">
      <c r="D4374" s="60" t="s">
        <v>9488</v>
      </c>
      <c r="E4374" s="61" t="s">
        <v>9489</v>
      </c>
    </row>
    <row r="4375" customFormat="false" ht="14.5" hidden="false" customHeight="false" outlineLevel="0" collapsed="false">
      <c r="D4375" s="60" t="s">
        <v>9490</v>
      </c>
      <c r="E4375" s="61" t="s">
        <v>9491</v>
      </c>
    </row>
    <row r="4376" customFormat="false" ht="14.5" hidden="false" customHeight="false" outlineLevel="0" collapsed="false">
      <c r="D4376" s="60" t="s">
        <v>9492</v>
      </c>
      <c r="E4376" s="61" t="s">
        <v>9493</v>
      </c>
    </row>
    <row r="4377" customFormat="false" ht="14.5" hidden="false" customHeight="false" outlineLevel="0" collapsed="false">
      <c r="D4377" s="60" t="s">
        <v>9494</v>
      </c>
      <c r="E4377" s="61" t="s">
        <v>9495</v>
      </c>
    </row>
    <row r="4378" customFormat="false" ht="14.5" hidden="false" customHeight="false" outlineLevel="0" collapsed="false">
      <c r="D4378" s="60" t="s">
        <v>9496</v>
      </c>
      <c r="E4378" s="61" t="s">
        <v>9497</v>
      </c>
    </row>
    <row r="4379" customFormat="false" ht="14.5" hidden="false" customHeight="false" outlineLevel="0" collapsed="false">
      <c r="D4379" s="60" t="s">
        <v>9498</v>
      </c>
      <c r="E4379" s="61" t="s">
        <v>9499</v>
      </c>
    </row>
    <row r="4380" customFormat="false" ht="14.5" hidden="false" customHeight="false" outlineLevel="0" collapsed="false">
      <c r="D4380" s="60" t="s">
        <v>9500</v>
      </c>
      <c r="E4380" s="61" t="s">
        <v>9501</v>
      </c>
    </row>
    <row r="4381" customFormat="false" ht="14.5" hidden="false" customHeight="false" outlineLevel="0" collapsed="false">
      <c r="D4381" s="60" t="s">
        <v>9502</v>
      </c>
      <c r="E4381" s="61" t="s">
        <v>9503</v>
      </c>
    </row>
    <row r="4382" customFormat="false" ht="14.5" hidden="false" customHeight="false" outlineLevel="0" collapsed="false">
      <c r="D4382" s="60" t="s">
        <v>9504</v>
      </c>
      <c r="E4382" s="61" t="s">
        <v>9505</v>
      </c>
    </row>
    <row r="4383" customFormat="false" ht="14.5" hidden="false" customHeight="false" outlineLevel="0" collapsed="false">
      <c r="D4383" s="60" t="s">
        <v>9506</v>
      </c>
      <c r="E4383" s="61" t="s">
        <v>9507</v>
      </c>
    </row>
    <row r="4384" customFormat="false" ht="14.5" hidden="false" customHeight="false" outlineLevel="0" collapsed="false">
      <c r="D4384" s="60" t="s">
        <v>9508</v>
      </c>
      <c r="E4384" s="61" t="s">
        <v>9509</v>
      </c>
    </row>
    <row r="4385" customFormat="false" ht="14.5" hidden="false" customHeight="false" outlineLevel="0" collapsed="false">
      <c r="D4385" s="60" t="s">
        <v>9510</v>
      </c>
      <c r="E4385" s="61" t="s">
        <v>9511</v>
      </c>
    </row>
    <row r="4386" customFormat="false" ht="14.5" hidden="false" customHeight="false" outlineLevel="0" collapsed="false">
      <c r="D4386" s="60" t="s">
        <v>9512</v>
      </c>
      <c r="E4386" s="61" t="s">
        <v>9513</v>
      </c>
    </row>
    <row r="4387" customFormat="false" ht="14.5" hidden="false" customHeight="false" outlineLevel="0" collapsed="false">
      <c r="D4387" s="60" t="s">
        <v>9514</v>
      </c>
      <c r="E4387" s="61" t="s">
        <v>9515</v>
      </c>
    </row>
    <row r="4388" customFormat="false" ht="14.5" hidden="false" customHeight="false" outlineLevel="0" collapsed="false">
      <c r="D4388" s="60" t="s">
        <v>9516</v>
      </c>
      <c r="E4388" s="61" t="s">
        <v>9517</v>
      </c>
    </row>
    <row r="4389" customFormat="false" ht="14.5" hidden="false" customHeight="false" outlineLevel="0" collapsed="false">
      <c r="D4389" s="60" t="s">
        <v>9518</v>
      </c>
      <c r="E4389" s="61" t="s">
        <v>9519</v>
      </c>
    </row>
    <row r="4390" customFormat="false" ht="14.5" hidden="false" customHeight="false" outlineLevel="0" collapsed="false">
      <c r="D4390" s="60" t="s">
        <v>9520</v>
      </c>
      <c r="E4390" s="61" t="s">
        <v>9521</v>
      </c>
    </row>
    <row r="4391" customFormat="false" ht="14.5" hidden="false" customHeight="false" outlineLevel="0" collapsed="false">
      <c r="D4391" s="60" t="s">
        <v>9522</v>
      </c>
      <c r="E4391" s="61" t="s">
        <v>9523</v>
      </c>
    </row>
    <row r="4392" customFormat="false" ht="14.5" hidden="false" customHeight="false" outlineLevel="0" collapsed="false">
      <c r="D4392" s="60" t="s">
        <v>9524</v>
      </c>
      <c r="E4392" s="61" t="s">
        <v>9525</v>
      </c>
    </row>
    <row r="4393" customFormat="false" ht="14.5" hidden="false" customHeight="false" outlineLevel="0" collapsed="false">
      <c r="D4393" s="60" t="s">
        <v>9526</v>
      </c>
      <c r="E4393" s="61" t="s">
        <v>9527</v>
      </c>
    </row>
    <row r="4394" customFormat="false" ht="14.5" hidden="false" customHeight="false" outlineLevel="0" collapsed="false">
      <c r="D4394" s="60" t="s">
        <v>9528</v>
      </c>
      <c r="E4394" s="61" t="s">
        <v>9529</v>
      </c>
    </row>
    <row r="4395" customFormat="false" ht="14.5" hidden="false" customHeight="false" outlineLevel="0" collapsed="false">
      <c r="D4395" s="60" t="s">
        <v>9530</v>
      </c>
      <c r="E4395" s="61" t="s">
        <v>9531</v>
      </c>
    </row>
    <row r="4396" customFormat="false" ht="14.5" hidden="false" customHeight="false" outlineLevel="0" collapsed="false">
      <c r="D4396" s="60" t="s">
        <v>9532</v>
      </c>
      <c r="E4396" s="61" t="s">
        <v>9533</v>
      </c>
    </row>
    <row r="4397" customFormat="false" ht="14.5" hidden="false" customHeight="false" outlineLevel="0" collapsed="false">
      <c r="D4397" s="60" t="s">
        <v>9534</v>
      </c>
      <c r="E4397" s="61" t="s">
        <v>9535</v>
      </c>
    </row>
    <row r="4398" customFormat="false" ht="14.5" hidden="false" customHeight="false" outlineLevel="0" collapsed="false">
      <c r="D4398" s="60" t="s">
        <v>9536</v>
      </c>
      <c r="E4398" s="61" t="s">
        <v>9537</v>
      </c>
    </row>
    <row r="4399" customFormat="false" ht="14.5" hidden="false" customHeight="false" outlineLevel="0" collapsed="false">
      <c r="D4399" s="60" t="s">
        <v>9538</v>
      </c>
      <c r="E4399" s="61" t="s">
        <v>9539</v>
      </c>
    </row>
    <row r="4400" customFormat="false" ht="14.5" hidden="false" customHeight="false" outlineLevel="0" collapsed="false">
      <c r="D4400" s="60" t="s">
        <v>9540</v>
      </c>
      <c r="E4400" s="61" t="s">
        <v>9541</v>
      </c>
    </row>
    <row r="4401" customFormat="false" ht="14.5" hidden="false" customHeight="false" outlineLevel="0" collapsed="false">
      <c r="D4401" s="60" t="s">
        <v>9542</v>
      </c>
      <c r="E4401" s="61" t="s">
        <v>9543</v>
      </c>
    </row>
    <row r="4402" customFormat="false" ht="14.5" hidden="false" customHeight="false" outlineLevel="0" collapsed="false">
      <c r="D4402" s="60" t="s">
        <v>9544</v>
      </c>
      <c r="E4402" s="61" t="s">
        <v>9545</v>
      </c>
    </row>
    <row r="4403" customFormat="false" ht="14.5" hidden="false" customHeight="false" outlineLevel="0" collapsed="false">
      <c r="D4403" s="60" t="s">
        <v>9546</v>
      </c>
      <c r="E4403" s="61" t="s">
        <v>9547</v>
      </c>
    </row>
    <row r="4404" customFormat="false" ht="14.5" hidden="false" customHeight="false" outlineLevel="0" collapsed="false">
      <c r="D4404" s="60" t="s">
        <v>9548</v>
      </c>
      <c r="E4404" s="61" t="s">
        <v>9549</v>
      </c>
    </row>
    <row r="4405" customFormat="false" ht="14.5" hidden="false" customHeight="false" outlineLevel="0" collapsed="false">
      <c r="D4405" s="60" t="s">
        <v>9550</v>
      </c>
      <c r="E4405" s="61" t="s">
        <v>9551</v>
      </c>
    </row>
    <row r="4406" customFormat="false" ht="14.5" hidden="false" customHeight="false" outlineLevel="0" collapsed="false">
      <c r="D4406" s="60" t="s">
        <v>9552</v>
      </c>
      <c r="E4406" s="61" t="s">
        <v>9553</v>
      </c>
    </row>
    <row r="4407" customFormat="false" ht="14.5" hidden="false" customHeight="false" outlineLevel="0" collapsed="false">
      <c r="D4407" s="60" t="s">
        <v>9554</v>
      </c>
      <c r="E4407" s="61" t="s">
        <v>9555</v>
      </c>
    </row>
    <row r="4408" customFormat="false" ht="14.5" hidden="false" customHeight="false" outlineLevel="0" collapsed="false">
      <c r="D4408" s="60" t="s">
        <v>9556</v>
      </c>
      <c r="E4408" s="61" t="s">
        <v>9557</v>
      </c>
    </row>
    <row r="4409" customFormat="false" ht="14.5" hidden="false" customHeight="false" outlineLevel="0" collapsed="false">
      <c r="D4409" s="60" t="s">
        <v>9558</v>
      </c>
      <c r="E4409" s="61" t="s">
        <v>9559</v>
      </c>
    </row>
    <row r="4410" customFormat="false" ht="14.5" hidden="false" customHeight="false" outlineLevel="0" collapsed="false">
      <c r="D4410" s="60" t="s">
        <v>9560</v>
      </c>
      <c r="E4410" s="61" t="s">
        <v>9561</v>
      </c>
    </row>
    <row r="4411" customFormat="false" ht="14.5" hidden="false" customHeight="false" outlineLevel="0" collapsed="false">
      <c r="D4411" s="60" t="s">
        <v>9562</v>
      </c>
      <c r="E4411" s="61" t="s">
        <v>9563</v>
      </c>
    </row>
    <row r="4412" customFormat="false" ht="14.5" hidden="false" customHeight="false" outlineLevel="0" collapsed="false">
      <c r="D4412" s="60" t="s">
        <v>9564</v>
      </c>
      <c r="E4412" s="61" t="s">
        <v>9565</v>
      </c>
    </row>
    <row r="4413" customFormat="false" ht="14.5" hidden="false" customHeight="false" outlineLevel="0" collapsed="false">
      <c r="D4413" s="60" t="s">
        <v>9566</v>
      </c>
      <c r="E4413" s="61" t="s">
        <v>9567</v>
      </c>
    </row>
    <row r="4414" customFormat="false" ht="14.5" hidden="false" customHeight="false" outlineLevel="0" collapsed="false">
      <c r="D4414" s="60" t="s">
        <v>9568</v>
      </c>
      <c r="E4414" s="61" t="s">
        <v>9569</v>
      </c>
    </row>
    <row r="4415" customFormat="false" ht="14.5" hidden="false" customHeight="false" outlineLevel="0" collapsed="false">
      <c r="D4415" s="60" t="s">
        <v>9570</v>
      </c>
      <c r="E4415" s="61" t="s">
        <v>9571</v>
      </c>
    </row>
    <row r="4416" customFormat="false" ht="14.5" hidden="false" customHeight="false" outlineLevel="0" collapsed="false">
      <c r="D4416" s="60" t="s">
        <v>9572</v>
      </c>
      <c r="E4416" s="61" t="s">
        <v>9573</v>
      </c>
    </row>
    <row r="4417" customFormat="false" ht="14.5" hidden="false" customHeight="false" outlineLevel="0" collapsed="false">
      <c r="D4417" s="60" t="s">
        <v>9574</v>
      </c>
      <c r="E4417" s="61" t="s">
        <v>9575</v>
      </c>
    </row>
    <row r="4418" customFormat="false" ht="14.5" hidden="false" customHeight="false" outlineLevel="0" collapsed="false">
      <c r="D4418" s="60" t="s">
        <v>9576</v>
      </c>
      <c r="E4418" s="61" t="s">
        <v>9577</v>
      </c>
    </row>
    <row r="4419" customFormat="false" ht="14.5" hidden="false" customHeight="false" outlineLevel="0" collapsed="false">
      <c r="D4419" s="60" t="s">
        <v>9578</v>
      </c>
      <c r="E4419" s="61" t="s">
        <v>9579</v>
      </c>
    </row>
    <row r="4420" customFormat="false" ht="14.5" hidden="false" customHeight="false" outlineLevel="0" collapsed="false">
      <c r="D4420" s="60" t="s">
        <v>9580</v>
      </c>
      <c r="E4420" s="61" t="s">
        <v>9581</v>
      </c>
    </row>
    <row r="4421" customFormat="false" ht="14.5" hidden="false" customHeight="false" outlineLevel="0" collapsed="false">
      <c r="D4421" s="60" t="s">
        <v>9582</v>
      </c>
      <c r="E4421" s="61" t="s">
        <v>9583</v>
      </c>
    </row>
    <row r="4422" customFormat="false" ht="14.5" hidden="false" customHeight="false" outlineLevel="0" collapsed="false">
      <c r="D4422" s="60" t="s">
        <v>9584</v>
      </c>
      <c r="E4422" s="61" t="s">
        <v>9585</v>
      </c>
    </row>
    <row r="4423" customFormat="false" ht="14.5" hidden="false" customHeight="false" outlineLevel="0" collapsed="false">
      <c r="D4423" s="60" t="s">
        <v>9586</v>
      </c>
      <c r="E4423" s="61" t="s">
        <v>9587</v>
      </c>
    </row>
    <row r="4424" customFormat="false" ht="14.5" hidden="false" customHeight="false" outlineLevel="0" collapsed="false">
      <c r="D4424" s="60" t="s">
        <v>9588</v>
      </c>
      <c r="E4424" s="61" t="s">
        <v>9589</v>
      </c>
    </row>
    <row r="4425" customFormat="false" ht="14.5" hidden="false" customHeight="false" outlineLevel="0" collapsed="false">
      <c r="D4425" s="60" t="s">
        <v>9590</v>
      </c>
      <c r="E4425" s="61" t="s">
        <v>9591</v>
      </c>
    </row>
    <row r="4426" customFormat="false" ht="14.5" hidden="false" customHeight="false" outlineLevel="0" collapsed="false">
      <c r="D4426" s="60" t="s">
        <v>9592</v>
      </c>
      <c r="E4426" s="61" t="s">
        <v>9593</v>
      </c>
    </row>
    <row r="4427" customFormat="false" ht="14.5" hidden="false" customHeight="false" outlineLevel="0" collapsed="false">
      <c r="D4427" s="60" t="s">
        <v>9594</v>
      </c>
      <c r="E4427" s="61" t="s">
        <v>9595</v>
      </c>
    </row>
    <row r="4428" customFormat="false" ht="14.5" hidden="false" customHeight="false" outlineLevel="0" collapsed="false">
      <c r="D4428" s="60" t="s">
        <v>9596</v>
      </c>
      <c r="E4428" s="61" t="s">
        <v>9597</v>
      </c>
    </row>
    <row r="4429" customFormat="false" ht="14.5" hidden="false" customHeight="false" outlineLevel="0" collapsed="false">
      <c r="D4429" s="60" t="s">
        <v>9598</v>
      </c>
      <c r="E4429" s="61" t="s">
        <v>9599</v>
      </c>
    </row>
    <row r="4430" customFormat="false" ht="14.5" hidden="false" customHeight="false" outlineLevel="0" collapsed="false">
      <c r="D4430" s="60" t="s">
        <v>9600</v>
      </c>
      <c r="E4430" s="61" t="s">
        <v>9601</v>
      </c>
    </row>
    <row r="4431" customFormat="false" ht="14.5" hidden="false" customHeight="false" outlineLevel="0" collapsed="false">
      <c r="D4431" s="60" t="s">
        <v>9602</v>
      </c>
      <c r="E4431" s="61" t="s">
        <v>9603</v>
      </c>
    </row>
    <row r="4432" customFormat="false" ht="14.5" hidden="false" customHeight="false" outlineLevel="0" collapsed="false">
      <c r="D4432" s="60" t="s">
        <v>9604</v>
      </c>
      <c r="E4432" s="61" t="s">
        <v>9605</v>
      </c>
    </row>
    <row r="4433" customFormat="false" ht="14.5" hidden="false" customHeight="false" outlineLevel="0" collapsed="false">
      <c r="D4433" s="60" t="s">
        <v>9606</v>
      </c>
      <c r="E4433" s="61" t="s">
        <v>9607</v>
      </c>
    </row>
    <row r="4434" customFormat="false" ht="14.5" hidden="false" customHeight="false" outlineLevel="0" collapsed="false">
      <c r="D4434" s="60" t="s">
        <v>9608</v>
      </c>
      <c r="E4434" s="61" t="s">
        <v>9609</v>
      </c>
    </row>
    <row r="4435" customFormat="false" ht="14.5" hidden="false" customHeight="false" outlineLevel="0" collapsed="false">
      <c r="D4435" s="60" t="s">
        <v>9610</v>
      </c>
      <c r="E4435" s="61" t="s">
        <v>9611</v>
      </c>
    </row>
    <row r="4436" customFormat="false" ht="14.5" hidden="false" customHeight="false" outlineLevel="0" collapsed="false">
      <c r="D4436" s="60" t="s">
        <v>9612</v>
      </c>
      <c r="E4436" s="61" t="s">
        <v>9613</v>
      </c>
    </row>
    <row r="4437" customFormat="false" ht="14.5" hidden="false" customHeight="false" outlineLevel="0" collapsed="false">
      <c r="D4437" s="60" t="s">
        <v>9614</v>
      </c>
      <c r="E4437" s="61" t="s">
        <v>9615</v>
      </c>
    </row>
    <row r="4438" customFormat="false" ht="14.5" hidden="false" customHeight="false" outlineLevel="0" collapsed="false">
      <c r="D4438" s="60" t="s">
        <v>9616</v>
      </c>
      <c r="E4438" s="61" t="s">
        <v>9617</v>
      </c>
    </row>
    <row r="4439" customFormat="false" ht="14.5" hidden="false" customHeight="false" outlineLevel="0" collapsed="false">
      <c r="D4439" s="60" t="s">
        <v>9618</v>
      </c>
      <c r="E4439" s="61" t="s">
        <v>9619</v>
      </c>
    </row>
    <row r="4440" customFormat="false" ht="14.5" hidden="false" customHeight="false" outlineLevel="0" collapsed="false">
      <c r="D4440" s="60" t="s">
        <v>9620</v>
      </c>
      <c r="E4440" s="61" t="s">
        <v>9621</v>
      </c>
    </row>
    <row r="4441" customFormat="false" ht="14.5" hidden="false" customHeight="false" outlineLevel="0" collapsed="false">
      <c r="D4441" s="60" t="s">
        <v>9622</v>
      </c>
      <c r="E4441" s="61" t="s">
        <v>9623</v>
      </c>
    </row>
    <row r="4442" customFormat="false" ht="14.5" hidden="false" customHeight="false" outlineLevel="0" collapsed="false">
      <c r="D4442" s="60" t="s">
        <v>9624</v>
      </c>
      <c r="E4442" s="61" t="s">
        <v>9625</v>
      </c>
    </row>
    <row r="4443" customFormat="false" ht="14.5" hidden="false" customHeight="false" outlineLevel="0" collapsed="false">
      <c r="D4443" s="60" t="s">
        <v>9626</v>
      </c>
      <c r="E4443" s="61" t="s">
        <v>9627</v>
      </c>
    </row>
    <row r="4444" customFormat="false" ht="14.5" hidden="false" customHeight="false" outlineLevel="0" collapsed="false">
      <c r="D4444" s="60" t="s">
        <v>9628</v>
      </c>
      <c r="E4444" s="61" t="s">
        <v>9629</v>
      </c>
    </row>
    <row r="4445" customFormat="false" ht="14.5" hidden="false" customHeight="false" outlineLevel="0" collapsed="false">
      <c r="D4445" s="60" t="s">
        <v>9630</v>
      </c>
      <c r="E4445" s="61" t="s">
        <v>9631</v>
      </c>
    </row>
    <row r="4446" customFormat="false" ht="14.5" hidden="false" customHeight="false" outlineLevel="0" collapsed="false">
      <c r="D4446" s="60" t="s">
        <v>9632</v>
      </c>
      <c r="E4446" s="61" t="s">
        <v>9633</v>
      </c>
    </row>
    <row r="4447" customFormat="false" ht="14.5" hidden="false" customHeight="false" outlineLevel="0" collapsed="false">
      <c r="D4447" s="60" t="s">
        <v>9634</v>
      </c>
      <c r="E4447" s="61" t="s">
        <v>9635</v>
      </c>
    </row>
    <row r="4448" customFormat="false" ht="14.5" hidden="false" customHeight="false" outlineLevel="0" collapsed="false">
      <c r="D4448" s="60" t="s">
        <v>9636</v>
      </c>
      <c r="E4448" s="61" t="s">
        <v>9637</v>
      </c>
    </row>
    <row r="4449" customFormat="false" ht="14.5" hidden="false" customHeight="false" outlineLevel="0" collapsed="false">
      <c r="D4449" s="60" t="s">
        <v>9638</v>
      </c>
      <c r="E4449" s="61" t="s">
        <v>9639</v>
      </c>
    </row>
    <row r="4450" customFormat="false" ht="14.5" hidden="false" customHeight="false" outlineLevel="0" collapsed="false">
      <c r="D4450" s="60" t="s">
        <v>9640</v>
      </c>
      <c r="E4450" s="61" t="s">
        <v>9641</v>
      </c>
    </row>
    <row r="4451" customFormat="false" ht="14.5" hidden="false" customHeight="false" outlineLevel="0" collapsed="false">
      <c r="D4451" s="60" t="s">
        <v>9642</v>
      </c>
      <c r="E4451" s="61" t="s">
        <v>9643</v>
      </c>
    </row>
    <row r="4452" customFormat="false" ht="14.5" hidden="false" customHeight="false" outlineLevel="0" collapsed="false">
      <c r="D4452" s="60" t="s">
        <v>9644</v>
      </c>
      <c r="E4452" s="61" t="s">
        <v>9645</v>
      </c>
    </row>
    <row r="4453" customFormat="false" ht="14.5" hidden="false" customHeight="false" outlineLevel="0" collapsed="false">
      <c r="D4453" s="60" t="s">
        <v>9646</v>
      </c>
      <c r="E4453" s="61" t="s">
        <v>9647</v>
      </c>
    </row>
    <row r="4454" customFormat="false" ht="14.5" hidden="false" customHeight="false" outlineLevel="0" collapsed="false">
      <c r="D4454" s="60" t="s">
        <v>9648</v>
      </c>
      <c r="E4454" s="61" t="s">
        <v>9649</v>
      </c>
    </row>
    <row r="4455" customFormat="false" ht="14.5" hidden="false" customHeight="false" outlineLevel="0" collapsed="false">
      <c r="D4455" s="60" t="s">
        <v>9650</v>
      </c>
      <c r="E4455" s="61" t="s">
        <v>9651</v>
      </c>
    </row>
    <row r="4456" customFormat="false" ht="14.5" hidden="false" customHeight="false" outlineLevel="0" collapsed="false">
      <c r="D4456" s="60" t="s">
        <v>9652</v>
      </c>
      <c r="E4456" s="61" t="s">
        <v>9653</v>
      </c>
    </row>
    <row r="4457" customFormat="false" ht="14.5" hidden="false" customHeight="false" outlineLevel="0" collapsed="false">
      <c r="D4457" s="60" t="s">
        <v>9654</v>
      </c>
      <c r="E4457" s="61" t="s">
        <v>9655</v>
      </c>
    </row>
    <row r="4458" customFormat="false" ht="14.5" hidden="false" customHeight="false" outlineLevel="0" collapsed="false">
      <c r="D4458" s="60" t="s">
        <v>9656</v>
      </c>
      <c r="E4458" s="61" t="s">
        <v>9657</v>
      </c>
    </row>
    <row r="4459" customFormat="false" ht="14.5" hidden="false" customHeight="false" outlineLevel="0" collapsed="false">
      <c r="D4459" s="60" t="s">
        <v>9658</v>
      </c>
      <c r="E4459" s="61" t="s">
        <v>9659</v>
      </c>
    </row>
    <row r="4460" customFormat="false" ht="14.5" hidden="false" customHeight="false" outlineLevel="0" collapsed="false">
      <c r="D4460" s="60" t="s">
        <v>9660</v>
      </c>
      <c r="E4460" s="61" t="s">
        <v>9661</v>
      </c>
    </row>
    <row r="4461" customFormat="false" ht="14.5" hidden="false" customHeight="false" outlineLevel="0" collapsed="false">
      <c r="D4461" s="60" t="s">
        <v>9662</v>
      </c>
      <c r="E4461" s="61" t="s">
        <v>9663</v>
      </c>
    </row>
    <row r="4462" customFormat="false" ht="14.5" hidden="false" customHeight="false" outlineLevel="0" collapsed="false">
      <c r="D4462" s="60" t="s">
        <v>9664</v>
      </c>
      <c r="E4462" s="61" t="s">
        <v>9665</v>
      </c>
    </row>
    <row r="4463" customFormat="false" ht="14.5" hidden="false" customHeight="false" outlineLevel="0" collapsed="false">
      <c r="D4463" s="60" t="s">
        <v>9666</v>
      </c>
      <c r="E4463" s="61" t="s">
        <v>9667</v>
      </c>
    </row>
    <row r="4464" customFormat="false" ht="14.5" hidden="false" customHeight="false" outlineLevel="0" collapsed="false">
      <c r="D4464" s="60" t="s">
        <v>9668</v>
      </c>
      <c r="E4464" s="61" t="s">
        <v>9669</v>
      </c>
    </row>
    <row r="4465" customFormat="false" ht="14.5" hidden="false" customHeight="false" outlineLevel="0" collapsed="false">
      <c r="D4465" s="60" t="s">
        <v>9670</v>
      </c>
      <c r="E4465" s="61" t="s">
        <v>9671</v>
      </c>
    </row>
    <row r="4466" customFormat="false" ht="14.5" hidden="false" customHeight="false" outlineLevel="0" collapsed="false">
      <c r="D4466" s="60" t="s">
        <v>9672</v>
      </c>
      <c r="E4466" s="61" t="s">
        <v>9673</v>
      </c>
    </row>
    <row r="4467" customFormat="false" ht="14.5" hidden="false" customHeight="false" outlineLevel="0" collapsed="false">
      <c r="D4467" s="60" t="s">
        <v>9674</v>
      </c>
      <c r="E4467" s="61" t="s">
        <v>9675</v>
      </c>
    </row>
    <row r="4468" customFormat="false" ht="14.5" hidden="false" customHeight="false" outlineLevel="0" collapsed="false">
      <c r="D4468" s="60" t="s">
        <v>9676</v>
      </c>
      <c r="E4468" s="61" t="s">
        <v>9677</v>
      </c>
    </row>
    <row r="4469" customFormat="false" ht="14.5" hidden="false" customHeight="false" outlineLevel="0" collapsed="false">
      <c r="D4469" s="60" t="s">
        <v>9678</v>
      </c>
      <c r="E4469" s="61" t="s">
        <v>9679</v>
      </c>
    </row>
    <row r="4470" customFormat="false" ht="14.5" hidden="false" customHeight="false" outlineLevel="0" collapsed="false">
      <c r="D4470" s="60" t="s">
        <v>9680</v>
      </c>
      <c r="E4470" s="61" t="s">
        <v>9681</v>
      </c>
    </row>
    <row r="4471" customFormat="false" ht="14.5" hidden="false" customHeight="false" outlineLevel="0" collapsed="false">
      <c r="D4471" s="60" t="s">
        <v>9682</v>
      </c>
      <c r="E4471" s="61" t="s">
        <v>9683</v>
      </c>
    </row>
    <row r="4472" customFormat="false" ht="14.5" hidden="false" customHeight="false" outlineLevel="0" collapsed="false">
      <c r="D4472" s="60" t="s">
        <v>9684</v>
      </c>
      <c r="E4472" s="61" t="s">
        <v>9685</v>
      </c>
    </row>
    <row r="4473" customFormat="false" ht="14.5" hidden="false" customHeight="false" outlineLevel="0" collapsed="false">
      <c r="D4473" s="60" t="s">
        <v>9686</v>
      </c>
      <c r="E4473" s="61" t="s">
        <v>9687</v>
      </c>
    </row>
    <row r="4474" customFormat="false" ht="14.5" hidden="false" customHeight="false" outlineLevel="0" collapsed="false">
      <c r="D4474" s="60" t="s">
        <v>9688</v>
      </c>
      <c r="E4474" s="61" t="s">
        <v>9689</v>
      </c>
    </row>
    <row r="4475" customFormat="false" ht="14.5" hidden="false" customHeight="false" outlineLevel="0" collapsed="false">
      <c r="D4475" s="60" t="s">
        <v>9690</v>
      </c>
      <c r="E4475" s="61" t="s">
        <v>9691</v>
      </c>
    </row>
    <row r="4476" customFormat="false" ht="14.5" hidden="false" customHeight="false" outlineLevel="0" collapsed="false">
      <c r="D4476" s="60" t="s">
        <v>9692</v>
      </c>
      <c r="E4476" s="61" t="s">
        <v>9693</v>
      </c>
    </row>
    <row r="4477" customFormat="false" ht="14.5" hidden="false" customHeight="false" outlineLevel="0" collapsed="false">
      <c r="D4477" s="60" t="s">
        <v>9694</v>
      </c>
      <c r="E4477" s="61" t="s">
        <v>9695</v>
      </c>
    </row>
    <row r="4478" customFormat="false" ht="14.5" hidden="false" customHeight="false" outlineLevel="0" collapsed="false">
      <c r="D4478" s="60" t="s">
        <v>9696</v>
      </c>
      <c r="E4478" s="61" t="s">
        <v>9697</v>
      </c>
    </row>
    <row r="4479" customFormat="false" ht="14.5" hidden="false" customHeight="false" outlineLevel="0" collapsed="false">
      <c r="D4479" s="60" t="s">
        <v>9698</v>
      </c>
      <c r="E4479" s="61" t="s">
        <v>9699</v>
      </c>
    </row>
    <row r="4480" customFormat="false" ht="14.5" hidden="false" customHeight="false" outlineLevel="0" collapsed="false">
      <c r="D4480" s="60" t="s">
        <v>9700</v>
      </c>
      <c r="E4480" s="61" t="s">
        <v>9701</v>
      </c>
    </row>
    <row r="4481" customFormat="false" ht="14.5" hidden="false" customHeight="false" outlineLevel="0" collapsed="false">
      <c r="D4481" s="60" t="s">
        <v>9702</v>
      </c>
      <c r="E4481" s="61" t="s">
        <v>9703</v>
      </c>
    </row>
    <row r="4482" customFormat="false" ht="14.5" hidden="false" customHeight="false" outlineLevel="0" collapsed="false">
      <c r="D4482" s="60" t="s">
        <v>9704</v>
      </c>
      <c r="E4482" s="61" t="s">
        <v>9705</v>
      </c>
    </row>
    <row r="4483" customFormat="false" ht="14.5" hidden="false" customHeight="false" outlineLevel="0" collapsed="false">
      <c r="D4483" s="60" t="s">
        <v>9706</v>
      </c>
      <c r="E4483" s="61" t="s">
        <v>9707</v>
      </c>
    </row>
    <row r="4484" customFormat="false" ht="14.5" hidden="false" customHeight="false" outlineLevel="0" collapsed="false">
      <c r="D4484" s="60" t="s">
        <v>9708</v>
      </c>
      <c r="E4484" s="61" t="s">
        <v>9709</v>
      </c>
    </row>
    <row r="4485" customFormat="false" ht="14.5" hidden="false" customHeight="false" outlineLevel="0" collapsed="false">
      <c r="D4485" s="60" t="s">
        <v>9710</v>
      </c>
      <c r="E4485" s="61" t="s">
        <v>9711</v>
      </c>
    </row>
    <row r="4486" customFormat="false" ht="14.5" hidden="false" customHeight="false" outlineLevel="0" collapsed="false">
      <c r="D4486" s="60" t="s">
        <v>9712</v>
      </c>
      <c r="E4486" s="61" t="s">
        <v>9713</v>
      </c>
    </row>
    <row r="4487" customFormat="false" ht="14.5" hidden="false" customHeight="false" outlineLevel="0" collapsed="false">
      <c r="D4487" s="60" t="s">
        <v>9714</v>
      </c>
      <c r="E4487" s="61" t="s">
        <v>9715</v>
      </c>
    </row>
    <row r="4488" customFormat="false" ht="14.5" hidden="false" customHeight="false" outlineLevel="0" collapsed="false">
      <c r="D4488" s="60" t="s">
        <v>9716</v>
      </c>
      <c r="E4488" s="61" t="s">
        <v>9717</v>
      </c>
    </row>
    <row r="4489" customFormat="false" ht="14.5" hidden="false" customHeight="false" outlineLevel="0" collapsed="false">
      <c r="D4489" s="60" t="s">
        <v>9718</v>
      </c>
      <c r="E4489" s="61" t="s">
        <v>9719</v>
      </c>
    </row>
    <row r="4490" customFormat="false" ht="14.5" hidden="false" customHeight="false" outlineLevel="0" collapsed="false">
      <c r="D4490" s="60" t="s">
        <v>9720</v>
      </c>
      <c r="E4490" s="61" t="s">
        <v>9721</v>
      </c>
    </row>
    <row r="4491" customFormat="false" ht="14.5" hidden="false" customHeight="false" outlineLevel="0" collapsed="false">
      <c r="D4491" s="60" t="s">
        <v>9722</v>
      </c>
      <c r="E4491" s="61" t="s">
        <v>9723</v>
      </c>
    </row>
    <row r="4492" customFormat="false" ht="14.5" hidden="false" customHeight="false" outlineLevel="0" collapsed="false">
      <c r="D4492" s="60" t="s">
        <v>9724</v>
      </c>
      <c r="E4492" s="61" t="s">
        <v>9725</v>
      </c>
    </row>
    <row r="4493" customFormat="false" ht="14.5" hidden="false" customHeight="false" outlineLevel="0" collapsed="false">
      <c r="D4493" s="60" t="s">
        <v>9726</v>
      </c>
      <c r="E4493" s="61" t="s">
        <v>9727</v>
      </c>
    </row>
    <row r="4494" customFormat="false" ht="14.5" hidden="false" customHeight="false" outlineLevel="0" collapsed="false">
      <c r="D4494" s="60" t="s">
        <v>9728</v>
      </c>
      <c r="E4494" s="61" t="s">
        <v>9729</v>
      </c>
    </row>
    <row r="4495" customFormat="false" ht="14.5" hidden="false" customHeight="false" outlineLevel="0" collapsed="false">
      <c r="D4495" s="60" t="s">
        <v>9730</v>
      </c>
      <c r="E4495" s="61" t="s">
        <v>9731</v>
      </c>
    </row>
    <row r="4496" customFormat="false" ht="14.5" hidden="false" customHeight="false" outlineLevel="0" collapsed="false">
      <c r="D4496" s="60" t="s">
        <v>9732</v>
      </c>
      <c r="E4496" s="61" t="s">
        <v>9733</v>
      </c>
    </row>
    <row r="4497" customFormat="false" ht="14.5" hidden="false" customHeight="false" outlineLevel="0" collapsed="false">
      <c r="D4497" s="60" t="s">
        <v>9734</v>
      </c>
      <c r="E4497" s="61" t="s">
        <v>9735</v>
      </c>
    </row>
    <row r="4498" customFormat="false" ht="14.5" hidden="false" customHeight="false" outlineLevel="0" collapsed="false">
      <c r="D4498" s="60" t="s">
        <v>9736</v>
      </c>
      <c r="E4498" s="61" t="s">
        <v>9737</v>
      </c>
    </row>
    <row r="4499" customFormat="false" ht="14.5" hidden="false" customHeight="false" outlineLevel="0" collapsed="false">
      <c r="D4499" s="60" t="s">
        <v>9738</v>
      </c>
      <c r="E4499" s="61" t="s">
        <v>9739</v>
      </c>
    </row>
    <row r="4500" customFormat="false" ht="14.5" hidden="false" customHeight="false" outlineLevel="0" collapsed="false">
      <c r="D4500" s="60" t="s">
        <v>9740</v>
      </c>
      <c r="E4500" s="61" t="s">
        <v>9741</v>
      </c>
    </row>
    <row r="4501" customFormat="false" ht="14.5" hidden="false" customHeight="false" outlineLevel="0" collapsed="false">
      <c r="D4501" s="60" t="s">
        <v>9742</v>
      </c>
      <c r="E4501" s="61" t="s">
        <v>9743</v>
      </c>
    </row>
    <row r="4502" customFormat="false" ht="14.5" hidden="false" customHeight="false" outlineLevel="0" collapsed="false">
      <c r="D4502" s="60" t="s">
        <v>9744</v>
      </c>
      <c r="E4502" s="61" t="s">
        <v>9745</v>
      </c>
    </row>
    <row r="4503" customFormat="false" ht="14.5" hidden="false" customHeight="false" outlineLevel="0" collapsed="false">
      <c r="D4503" s="60" t="s">
        <v>9746</v>
      </c>
      <c r="E4503" s="61" t="s">
        <v>9747</v>
      </c>
    </row>
    <row r="4504" customFormat="false" ht="14.5" hidden="false" customHeight="false" outlineLevel="0" collapsed="false">
      <c r="D4504" s="60" t="s">
        <v>9748</v>
      </c>
      <c r="E4504" s="61" t="s">
        <v>9749</v>
      </c>
    </row>
    <row r="4505" customFormat="false" ht="14.5" hidden="false" customHeight="false" outlineLevel="0" collapsed="false">
      <c r="D4505" s="60" t="s">
        <v>9750</v>
      </c>
      <c r="E4505" s="61" t="s">
        <v>9751</v>
      </c>
    </row>
    <row r="4506" customFormat="false" ht="14.5" hidden="false" customHeight="false" outlineLevel="0" collapsed="false">
      <c r="D4506" s="60" t="s">
        <v>9752</v>
      </c>
      <c r="E4506" s="61" t="s">
        <v>9753</v>
      </c>
    </row>
    <row r="4507" customFormat="false" ht="14.5" hidden="false" customHeight="false" outlineLevel="0" collapsed="false">
      <c r="D4507" s="60" t="s">
        <v>9754</v>
      </c>
      <c r="E4507" s="61" t="s">
        <v>9755</v>
      </c>
    </row>
    <row r="4508" customFormat="false" ht="14.5" hidden="false" customHeight="false" outlineLevel="0" collapsed="false">
      <c r="D4508" s="60" t="s">
        <v>9756</v>
      </c>
      <c r="E4508" s="61" t="s">
        <v>9757</v>
      </c>
    </row>
    <row r="4509" customFormat="false" ht="14.5" hidden="false" customHeight="false" outlineLevel="0" collapsed="false">
      <c r="D4509" s="60" t="s">
        <v>9758</v>
      </c>
      <c r="E4509" s="61" t="s">
        <v>9759</v>
      </c>
    </row>
    <row r="4510" customFormat="false" ht="14.5" hidden="false" customHeight="false" outlineLevel="0" collapsed="false">
      <c r="D4510" s="60" t="s">
        <v>9760</v>
      </c>
      <c r="E4510" s="61" t="s">
        <v>9761</v>
      </c>
    </row>
    <row r="4511" customFormat="false" ht="14.5" hidden="false" customHeight="false" outlineLevel="0" collapsed="false">
      <c r="D4511" s="60" t="s">
        <v>9762</v>
      </c>
      <c r="E4511" s="61" t="s">
        <v>9763</v>
      </c>
    </row>
    <row r="4512" customFormat="false" ht="14.5" hidden="false" customHeight="false" outlineLevel="0" collapsed="false">
      <c r="D4512" s="60" t="s">
        <v>9764</v>
      </c>
      <c r="E4512" s="61" t="s">
        <v>9765</v>
      </c>
    </row>
    <row r="4513" customFormat="false" ht="14.5" hidden="false" customHeight="false" outlineLevel="0" collapsed="false">
      <c r="D4513" s="60" t="s">
        <v>9766</v>
      </c>
      <c r="E4513" s="61" t="s">
        <v>9767</v>
      </c>
    </row>
    <row r="4514" customFormat="false" ht="14.5" hidden="false" customHeight="false" outlineLevel="0" collapsed="false">
      <c r="D4514" s="60" t="s">
        <v>9768</v>
      </c>
      <c r="E4514" s="61" t="s">
        <v>9769</v>
      </c>
    </row>
    <row r="4515" customFormat="false" ht="14.5" hidden="false" customHeight="false" outlineLevel="0" collapsed="false">
      <c r="D4515" s="60" t="s">
        <v>9770</v>
      </c>
      <c r="E4515" s="61" t="s">
        <v>9771</v>
      </c>
    </row>
    <row r="4516" customFormat="false" ht="14.5" hidden="false" customHeight="false" outlineLevel="0" collapsed="false">
      <c r="D4516" s="60" t="s">
        <v>9772</v>
      </c>
      <c r="E4516" s="61" t="s">
        <v>9773</v>
      </c>
    </row>
    <row r="4517" customFormat="false" ht="14.5" hidden="false" customHeight="false" outlineLevel="0" collapsed="false">
      <c r="D4517" s="60" t="s">
        <v>9774</v>
      </c>
      <c r="E4517" s="61" t="s">
        <v>9775</v>
      </c>
    </row>
    <row r="4518" customFormat="false" ht="14.5" hidden="false" customHeight="false" outlineLevel="0" collapsed="false">
      <c r="D4518" s="60" t="s">
        <v>9776</v>
      </c>
      <c r="E4518" s="61" t="s">
        <v>9777</v>
      </c>
    </row>
    <row r="4519" customFormat="false" ht="14.5" hidden="false" customHeight="false" outlineLevel="0" collapsed="false">
      <c r="D4519" s="60" t="s">
        <v>9778</v>
      </c>
      <c r="E4519" s="61" t="s">
        <v>9779</v>
      </c>
    </row>
    <row r="4520" customFormat="false" ht="14.5" hidden="false" customHeight="false" outlineLevel="0" collapsed="false">
      <c r="D4520" s="60" t="s">
        <v>9780</v>
      </c>
      <c r="E4520" s="61" t="s">
        <v>9781</v>
      </c>
    </row>
    <row r="4521" customFormat="false" ht="14.5" hidden="false" customHeight="false" outlineLevel="0" collapsed="false">
      <c r="D4521" s="60" t="s">
        <v>9782</v>
      </c>
      <c r="E4521" s="61" t="s">
        <v>9783</v>
      </c>
    </row>
    <row r="4522" customFormat="false" ht="14.5" hidden="false" customHeight="false" outlineLevel="0" collapsed="false">
      <c r="D4522" s="60" t="s">
        <v>9784</v>
      </c>
      <c r="E4522" s="61" t="s">
        <v>9785</v>
      </c>
    </row>
    <row r="4523" customFormat="false" ht="14.5" hidden="false" customHeight="false" outlineLevel="0" collapsed="false">
      <c r="D4523" s="60" t="s">
        <v>9786</v>
      </c>
      <c r="E4523" s="61" t="s">
        <v>9787</v>
      </c>
    </row>
    <row r="4524" customFormat="false" ht="14.5" hidden="false" customHeight="false" outlineLevel="0" collapsed="false">
      <c r="D4524" s="60" t="s">
        <v>9788</v>
      </c>
      <c r="E4524" s="61" t="s">
        <v>9789</v>
      </c>
    </row>
    <row r="4525" customFormat="false" ht="14.5" hidden="false" customHeight="false" outlineLevel="0" collapsed="false">
      <c r="D4525" s="60" t="s">
        <v>9790</v>
      </c>
      <c r="E4525" s="61" t="s">
        <v>9791</v>
      </c>
    </row>
    <row r="4526" customFormat="false" ht="14.5" hidden="false" customHeight="false" outlineLevel="0" collapsed="false">
      <c r="D4526" s="60" t="s">
        <v>9792</v>
      </c>
      <c r="E4526" s="61" t="s">
        <v>9793</v>
      </c>
    </row>
    <row r="4527" customFormat="false" ht="14.5" hidden="false" customHeight="false" outlineLevel="0" collapsed="false">
      <c r="D4527" s="60" t="s">
        <v>9794</v>
      </c>
      <c r="E4527" s="61" t="s">
        <v>9795</v>
      </c>
    </row>
    <row r="4528" customFormat="false" ht="14.5" hidden="false" customHeight="false" outlineLevel="0" collapsed="false">
      <c r="D4528" s="60" t="s">
        <v>9796</v>
      </c>
      <c r="E4528" s="61" t="s">
        <v>9797</v>
      </c>
    </row>
    <row r="4529" customFormat="false" ht="14.5" hidden="false" customHeight="false" outlineLevel="0" collapsed="false">
      <c r="D4529" s="60" t="s">
        <v>9798</v>
      </c>
      <c r="E4529" s="61" t="s">
        <v>9799</v>
      </c>
    </row>
    <row r="4530" customFormat="false" ht="14.5" hidden="false" customHeight="false" outlineLevel="0" collapsed="false">
      <c r="D4530" s="60" t="s">
        <v>9800</v>
      </c>
      <c r="E4530" s="61" t="s">
        <v>9801</v>
      </c>
    </row>
    <row r="4531" customFormat="false" ht="14.5" hidden="false" customHeight="false" outlineLevel="0" collapsed="false">
      <c r="D4531" s="60" t="s">
        <v>9802</v>
      </c>
      <c r="E4531" s="61" t="s">
        <v>9803</v>
      </c>
    </row>
    <row r="4532" customFormat="false" ht="14.5" hidden="false" customHeight="false" outlineLevel="0" collapsed="false">
      <c r="D4532" s="60" t="s">
        <v>9804</v>
      </c>
      <c r="E4532" s="61" t="s">
        <v>9805</v>
      </c>
    </row>
    <row r="4533" customFormat="false" ht="14.5" hidden="false" customHeight="false" outlineLevel="0" collapsed="false">
      <c r="D4533" s="60" t="s">
        <v>9806</v>
      </c>
      <c r="E4533" s="61" t="s">
        <v>9807</v>
      </c>
    </row>
    <row r="4534" customFormat="false" ht="14.5" hidden="false" customHeight="false" outlineLevel="0" collapsed="false">
      <c r="D4534" s="60" t="s">
        <v>9808</v>
      </c>
      <c r="E4534" s="61" t="s">
        <v>9809</v>
      </c>
    </row>
    <row r="4535" customFormat="false" ht="14.5" hidden="false" customHeight="false" outlineLevel="0" collapsed="false">
      <c r="D4535" s="60" t="s">
        <v>9810</v>
      </c>
      <c r="E4535" s="61" t="s">
        <v>9811</v>
      </c>
    </row>
    <row r="4536" customFormat="false" ht="14.5" hidden="false" customHeight="false" outlineLevel="0" collapsed="false">
      <c r="D4536" s="60" t="s">
        <v>9812</v>
      </c>
      <c r="E4536" s="61" t="s">
        <v>9813</v>
      </c>
    </row>
    <row r="4537" customFormat="false" ht="14.5" hidden="false" customHeight="false" outlineLevel="0" collapsed="false">
      <c r="D4537" s="60" t="s">
        <v>9814</v>
      </c>
      <c r="E4537" s="61" t="s">
        <v>1581</v>
      </c>
    </row>
    <row r="4538" customFormat="false" ht="14.5" hidden="false" customHeight="false" outlineLevel="0" collapsed="false">
      <c r="D4538" s="60" t="s">
        <v>9815</v>
      </c>
      <c r="E4538" s="61" t="s">
        <v>9816</v>
      </c>
    </row>
    <row r="4539" customFormat="false" ht="14.5" hidden="false" customHeight="false" outlineLevel="0" collapsed="false">
      <c r="D4539" s="60" t="s">
        <v>9817</v>
      </c>
      <c r="E4539" s="61" t="s">
        <v>9818</v>
      </c>
    </row>
    <row r="4540" customFormat="false" ht="14.5" hidden="false" customHeight="false" outlineLevel="0" collapsed="false">
      <c r="D4540" s="60" t="s">
        <v>9819</v>
      </c>
      <c r="E4540" s="61" t="s">
        <v>9820</v>
      </c>
    </row>
    <row r="4541" customFormat="false" ht="14.5" hidden="false" customHeight="false" outlineLevel="0" collapsed="false">
      <c r="D4541" s="60" t="s">
        <v>9821</v>
      </c>
      <c r="E4541" s="61" t="s">
        <v>9822</v>
      </c>
    </row>
    <row r="4542" customFormat="false" ht="14.5" hidden="false" customHeight="false" outlineLevel="0" collapsed="false">
      <c r="D4542" s="60" t="s">
        <v>9823</v>
      </c>
      <c r="E4542" s="61" t="s">
        <v>9824</v>
      </c>
    </row>
    <row r="4543" customFormat="false" ht="14.5" hidden="false" customHeight="false" outlineLevel="0" collapsed="false">
      <c r="D4543" s="60" t="s">
        <v>9825</v>
      </c>
      <c r="E4543" s="61" t="s">
        <v>9826</v>
      </c>
    </row>
    <row r="4544" customFormat="false" ht="14.5" hidden="false" customHeight="false" outlineLevel="0" collapsed="false">
      <c r="D4544" s="60" t="s">
        <v>9827</v>
      </c>
      <c r="E4544" s="61" t="s">
        <v>9828</v>
      </c>
    </row>
    <row r="4545" customFormat="false" ht="14.5" hidden="false" customHeight="false" outlineLevel="0" collapsed="false">
      <c r="D4545" s="60" t="s">
        <v>9829</v>
      </c>
      <c r="E4545" s="61" t="s">
        <v>9830</v>
      </c>
    </row>
    <row r="4546" customFormat="false" ht="14.5" hidden="false" customHeight="false" outlineLevel="0" collapsed="false">
      <c r="D4546" s="60" t="s">
        <v>9831</v>
      </c>
      <c r="E4546" s="61" t="s">
        <v>9832</v>
      </c>
    </row>
    <row r="4547" customFormat="false" ht="14.5" hidden="false" customHeight="false" outlineLevel="0" collapsed="false">
      <c r="D4547" s="60" t="s">
        <v>9833</v>
      </c>
      <c r="E4547" s="61" t="s">
        <v>9834</v>
      </c>
    </row>
    <row r="4548" customFormat="false" ht="14.5" hidden="false" customHeight="false" outlineLevel="0" collapsed="false">
      <c r="D4548" s="60" t="s">
        <v>9835</v>
      </c>
      <c r="E4548" s="61" t="s">
        <v>9836</v>
      </c>
    </row>
    <row r="4549" customFormat="false" ht="14.5" hidden="false" customHeight="false" outlineLevel="0" collapsed="false">
      <c r="D4549" s="60" t="s">
        <v>9837</v>
      </c>
      <c r="E4549" s="61" t="s">
        <v>9838</v>
      </c>
    </row>
    <row r="4550" customFormat="false" ht="14.5" hidden="false" customHeight="false" outlineLevel="0" collapsed="false">
      <c r="D4550" s="60" t="s">
        <v>9839</v>
      </c>
      <c r="E4550" s="61" t="s">
        <v>9840</v>
      </c>
    </row>
    <row r="4551" customFormat="false" ht="14.5" hidden="false" customHeight="false" outlineLevel="0" collapsed="false">
      <c r="D4551" s="60" t="s">
        <v>9841</v>
      </c>
      <c r="E4551" s="61" t="s">
        <v>9842</v>
      </c>
    </row>
    <row r="4552" customFormat="false" ht="14.5" hidden="false" customHeight="false" outlineLevel="0" collapsed="false">
      <c r="D4552" s="60" t="s">
        <v>9843</v>
      </c>
      <c r="E4552" s="61" t="s">
        <v>9844</v>
      </c>
    </row>
    <row r="4553" customFormat="false" ht="14.5" hidden="false" customHeight="false" outlineLevel="0" collapsed="false">
      <c r="D4553" s="60" t="s">
        <v>9845</v>
      </c>
      <c r="E4553" s="61" t="s">
        <v>9846</v>
      </c>
    </row>
    <row r="4554" customFormat="false" ht="14.5" hidden="false" customHeight="false" outlineLevel="0" collapsed="false">
      <c r="D4554" s="60" t="s">
        <v>9847</v>
      </c>
      <c r="E4554" s="61" t="s">
        <v>9848</v>
      </c>
    </row>
    <row r="4555" customFormat="false" ht="14.5" hidden="false" customHeight="false" outlineLevel="0" collapsed="false">
      <c r="D4555" s="60" t="s">
        <v>9849</v>
      </c>
      <c r="E4555" s="61" t="s">
        <v>9850</v>
      </c>
    </row>
    <row r="4556" customFormat="false" ht="14.5" hidden="false" customHeight="false" outlineLevel="0" collapsed="false">
      <c r="D4556" s="60" t="s">
        <v>9851</v>
      </c>
      <c r="E4556" s="61" t="s">
        <v>9852</v>
      </c>
    </row>
    <row r="4557" customFormat="false" ht="14.5" hidden="false" customHeight="false" outlineLevel="0" collapsed="false">
      <c r="D4557" s="60" t="s">
        <v>9853</v>
      </c>
      <c r="E4557" s="61" t="s">
        <v>9854</v>
      </c>
    </row>
    <row r="4558" customFormat="false" ht="14.5" hidden="false" customHeight="false" outlineLevel="0" collapsed="false">
      <c r="D4558" s="60" t="s">
        <v>9855</v>
      </c>
      <c r="E4558" s="61" t="s">
        <v>9856</v>
      </c>
    </row>
    <row r="4559" customFormat="false" ht="14.5" hidden="false" customHeight="false" outlineLevel="0" collapsed="false">
      <c r="D4559" s="60" t="s">
        <v>9857</v>
      </c>
      <c r="E4559" s="61" t="s">
        <v>9858</v>
      </c>
    </row>
    <row r="4560" customFormat="false" ht="14.5" hidden="false" customHeight="false" outlineLevel="0" collapsed="false">
      <c r="D4560" s="60" t="s">
        <v>9859</v>
      </c>
      <c r="E4560" s="61" t="s">
        <v>9860</v>
      </c>
    </row>
    <row r="4561" customFormat="false" ht="14.5" hidden="false" customHeight="false" outlineLevel="0" collapsed="false">
      <c r="D4561" s="60" t="s">
        <v>9861</v>
      </c>
      <c r="E4561" s="61" t="s">
        <v>9862</v>
      </c>
    </row>
    <row r="4562" customFormat="false" ht="14.5" hidden="false" customHeight="false" outlineLevel="0" collapsed="false">
      <c r="D4562" s="60" t="s">
        <v>9863</v>
      </c>
      <c r="E4562" s="61" t="s">
        <v>9864</v>
      </c>
    </row>
    <row r="4563" customFormat="false" ht="14.5" hidden="false" customHeight="false" outlineLevel="0" collapsed="false">
      <c r="D4563" s="60" t="s">
        <v>9865</v>
      </c>
      <c r="E4563" s="61" t="s">
        <v>9866</v>
      </c>
    </row>
    <row r="4564" customFormat="false" ht="14.5" hidden="false" customHeight="false" outlineLevel="0" collapsed="false">
      <c r="D4564" s="60" t="s">
        <v>9867</v>
      </c>
      <c r="E4564" s="61" t="s">
        <v>9868</v>
      </c>
    </row>
    <row r="4565" customFormat="false" ht="14.5" hidden="false" customHeight="false" outlineLevel="0" collapsed="false">
      <c r="D4565" s="60" t="s">
        <v>9869</v>
      </c>
      <c r="E4565" s="61" t="s">
        <v>9870</v>
      </c>
    </row>
    <row r="4566" customFormat="false" ht="14.5" hidden="false" customHeight="false" outlineLevel="0" collapsed="false">
      <c r="D4566" s="60" t="s">
        <v>9871</v>
      </c>
      <c r="E4566" s="61" t="s">
        <v>9872</v>
      </c>
    </row>
    <row r="4567" customFormat="false" ht="14.5" hidden="false" customHeight="false" outlineLevel="0" collapsed="false">
      <c r="D4567" s="60" t="s">
        <v>9873</v>
      </c>
      <c r="E4567" s="61" t="s">
        <v>9874</v>
      </c>
    </row>
    <row r="4568" customFormat="false" ht="14.5" hidden="false" customHeight="false" outlineLevel="0" collapsed="false">
      <c r="D4568" s="60" t="s">
        <v>9875</v>
      </c>
      <c r="E4568" s="61" t="s">
        <v>9876</v>
      </c>
    </row>
    <row r="4569" customFormat="false" ht="14.5" hidden="false" customHeight="false" outlineLevel="0" collapsed="false">
      <c r="D4569" s="60" t="s">
        <v>9877</v>
      </c>
      <c r="E4569" s="61" t="s">
        <v>9878</v>
      </c>
    </row>
    <row r="4570" customFormat="false" ht="14.5" hidden="false" customHeight="false" outlineLevel="0" collapsed="false">
      <c r="D4570" s="60" t="s">
        <v>9879</v>
      </c>
      <c r="E4570" s="61" t="s">
        <v>9880</v>
      </c>
    </row>
    <row r="4571" customFormat="false" ht="14.5" hidden="false" customHeight="false" outlineLevel="0" collapsed="false">
      <c r="D4571" s="60" t="s">
        <v>9881</v>
      </c>
      <c r="E4571" s="61" t="s">
        <v>9882</v>
      </c>
    </row>
    <row r="4572" customFormat="false" ht="14.5" hidden="false" customHeight="false" outlineLevel="0" collapsed="false">
      <c r="D4572" s="60" t="s">
        <v>9883</v>
      </c>
      <c r="E4572" s="61" t="s">
        <v>9884</v>
      </c>
    </row>
    <row r="4573" customFormat="false" ht="14.5" hidden="false" customHeight="false" outlineLevel="0" collapsed="false">
      <c r="D4573" s="60" t="s">
        <v>9885</v>
      </c>
      <c r="E4573" s="61" t="s">
        <v>9886</v>
      </c>
    </row>
    <row r="4574" customFormat="false" ht="14.5" hidden="false" customHeight="false" outlineLevel="0" collapsed="false">
      <c r="D4574" s="60" t="s">
        <v>9887</v>
      </c>
      <c r="E4574" s="61" t="s">
        <v>9888</v>
      </c>
    </row>
    <row r="4575" customFormat="false" ht="14.5" hidden="false" customHeight="false" outlineLevel="0" collapsed="false">
      <c r="D4575" s="60" t="s">
        <v>9889</v>
      </c>
      <c r="E4575" s="61" t="s">
        <v>9890</v>
      </c>
    </row>
    <row r="4576" customFormat="false" ht="14.5" hidden="false" customHeight="false" outlineLevel="0" collapsed="false">
      <c r="D4576" s="60" t="s">
        <v>9891</v>
      </c>
      <c r="E4576" s="61" t="s">
        <v>9892</v>
      </c>
    </row>
    <row r="4577" customFormat="false" ht="14.5" hidden="false" customHeight="false" outlineLevel="0" collapsed="false">
      <c r="D4577" s="60" t="s">
        <v>9893</v>
      </c>
      <c r="E4577" s="61" t="s">
        <v>9894</v>
      </c>
    </row>
    <row r="4578" customFormat="false" ht="14.5" hidden="false" customHeight="false" outlineLevel="0" collapsed="false">
      <c r="D4578" s="60" t="s">
        <v>9895</v>
      </c>
      <c r="E4578" s="61" t="s">
        <v>9896</v>
      </c>
    </row>
    <row r="4579" customFormat="false" ht="14.5" hidden="false" customHeight="false" outlineLevel="0" collapsed="false">
      <c r="D4579" s="60" t="s">
        <v>9897</v>
      </c>
      <c r="E4579" s="61" t="s">
        <v>9898</v>
      </c>
    </row>
    <row r="4580" customFormat="false" ht="14.5" hidden="false" customHeight="false" outlineLevel="0" collapsed="false">
      <c r="D4580" s="60" t="s">
        <v>9899</v>
      </c>
      <c r="E4580" s="61" t="s">
        <v>9900</v>
      </c>
    </row>
    <row r="4581" customFormat="false" ht="14.5" hidden="false" customHeight="false" outlineLevel="0" collapsed="false">
      <c r="D4581" s="60" t="s">
        <v>9901</v>
      </c>
      <c r="E4581" s="61" t="s">
        <v>9902</v>
      </c>
    </row>
    <row r="4582" customFormat="false" ht="14.5" hidden="false" customHeight="false" outlineLevel="0" collapsed="false">
      <c r="D4582" s="60" t="s">
        <v>9903</v>
      </c>
      <c r="E4582" s="61" t="s">
        <v>9904</v>
      </c>
    </row>
    <row r="4583" customFormat="false" ht="14.5" hidden="false" customHeight="false" outlineLevel="0" collapsed="false">
      <c r="D4583" s="60" t="s">
        <v>9905</v>
      </c>
      <c r="E4583" s="61" t="s">
        <v>9906</v>
      </c>
    </row>
    <row r="4584" customFormat="false" ht="14.5" hidden="false" customHeight="false" outlineLevel="0" collapsed="false">
      <c r="D4584" s="60" t="s">
        <v>9907</v>
      </c>
      <c r="E4584" s="61" t="s">
        <v>9908</v>
      </c>
    </row>
    <row r="4585" customFormat="false" ht="14.5" hidden="false" customHeight="false" outlineLevel="0" collapsed="false">
      <c r="D4585" s="60" t="s">
        <v>9909</v>
      </c>
      <c r="E4585" s="61" t="s">
        <v>9910</v>
      </c>
    </row>
    <row r="4586" customFormat="false" ht="14.5" hidden="false" customHeight="false" outlineLevel="0" collapsed="false">
      <c r="D4586" s="60" t="s">
        <v>9911</v>
      </c>
      <c r="E4586" s="61" t="s">
        <v>9912</v>
      </c>
    </row>
    <row r="4587" customFormat="false" ht="14.5" hidden="false" customHeight="false" outlineLevel="0" collapsed="false">
      <c r="D4587" s="60" t="s">
        <v>9913</v>
      </c>
      <c r="E4587" s="61" t="s">
        <v>9914</v>
      </c>
    </row>
    <row r="4588" customFormat="false" ht="14.5" hidden="false" customHeight="false" outlineLevel="0" collapsed="false">
      <c r="D4588" s="60" t="s">
        <v>9915</v>
      </c>
      <c r="E4588" s="61" t="s">
        <v>9916</v>
      </c>
    </row>
    <row r="4589" customFormat="false" ht="14.5" hidden="false" customHeight="false" outlineLevel="0" collapsed="false">
      <c r="D4589" s="60" t="s">
        <v>9917</v>
      </c>
      <c r="E4589" s="61" t="s">
        <v>9918</v>
      </c>
    </row>
    <row r="4590" customFormat="false" ht="14.5" hidden="false" customHeight="false" outlineLevel="0" collapsed="false">
      <c r="D4590" s="60" t="s">
        <v>9919</v>
      </c>
      <c r="E4590" s="61" t="s">
        <v>9920</v>
      </c>
    </row>
    <row r="4591" customFormat="false" ht="14.5" hidden="false" customHeight="false" outlineLevel="0" collapsed="false">
      <c r="D4591" s="60" t="s">
        <v>9921</v>
      </c>
      <c r="E4591" s="61" t="s">
        <v>9922</v>
      </c>
    </row>
    <row r="4592" customFormat="false" ht="14.5" hidden="false" customHeight="false" outlineLevel="0" collapsed="false">
      <c r="D4592" s="60" t="s">
        <v>9923</v>
      </c>
      <c r="E4592" s="61" t="s">
        <v>9924</v>
      </c>
    </row>
    <row r="4593" customFormat="false" ht="14.5" hidden="false" customHeight="false" outlineLevel="0" collapsed="false">
      <c r="D4593" s="60" t="s">
        <v>9925</v>
      </c>
      <c r="E4593" s="61" t="s">
        <v>9926</v>
      </c>
    </row>
    <row r="4594" customFormat="false" ht="14.5" hidden="false" customHeight="false" outlineLevel="0" collapsed="false">
      <c r="D4594" s="60" t="s">
        <v>9927</v>
      </c>
      <c r="E4594" s="61" t="s">
        <v>9928</v>
      </c>
    </row>
    <row r="4595" customFormat="false" ht="14.5" hidden="false" customHeight="false" outlineLevel="0" collapsed="false">
      <c r="D4595" s="60" t="s">
        <v>9929</v>
      </c>
      <c r="E4595" s="61" t="s">
        <v>9930</v>
      </c>
    </row>
    <row r="4596" customFormat="false" ht="14.5" hidden="false" customHeight="false" outlineLevel="0" collapsed="false">
      <c r="D4596" s="60" t="s">
        <v>9931</v>
      </c>
      <c r="E4596" s="61" t="s">
        <v>9932</v>
      </c>
    </row>
    <row r="4597" customFormat="false" ht="14.5" hidden="false" customHeight="false" outlineLevel="0" collapsed="false">
      <c r="D4597" s="60" t="s">
        <v>9933</v>
      </c>
      <c r="E4597" s="61" t="s">
        <v>9934</v>
      </c>
    </row>
    <row r="4598" customFormat="false" ht="14.5" hidden="false" customHeight="false" outlineLevel="0" collapsed="false">
      <c r="D4598" s="60" t="s">
        <v>9935</v>
      </c>
      <c r="E4598" s="61" t="s">
        <v>9936</v>
      </c>
    </row>
    <row r="4599" customFormat="false" ht="14.5" hidden="false" customHeight="false" outlineLevel="0" collapsed="false">
      <c r="D4599" s="60" t="s">
        <v>9937</v>
      </c>
      <c r="E4599" s="61" t="s">
        <v>9938</v>
      </c>
    </row>
    <row r="4600" customFormat="false" ht="14.5" hidden="false" customHeight="false" outlineLevel="0" collapsed="false">
      <c r="D4600" s="60" t="s">
        <v>9939</v>
      </c>
      <c r="E4600" s="61" t="s">
        <v>9940</v>
      </c>
    </row>
    <row r="4601" customFormat="false" ht="14.5" hidden="false" customHeight="false" outlineLevel="0" collapsed="false">
      <c r="D4601" s="60" t="s">
        <v>9941</v>
      </c>
      <c r="E4601" s="61" t="s">
        <v>9942</v>
      </c>
    </row>
    <row r="4602" customFormat="false" ht="14.5" hidden="false" customHeight="false" outlineLevel="0" collapsed="false">
      <c r="D4602" s="60" t="s">
        <v>9943</v>
      </c>
      <c r="E4602" s="61" t="s">
        <v>9944</v>
      </c>
    </row>
    <row r="4603" customFormat="false" ht="14.5" hidden="false" customHeight="false" outlineLevel="0" collapsed="false">
      <c r="D4603" s="60" t="s">
        <v>9945</v>
      </c>
      <c r="E4603" s="61" t="s">
        <v>9946</v>
      </c>
    </row>
    <row r="4604" customFormat="false" ht="14.5" hidden="false" customHeight="false" outlineLevel="0" collapsed="false">
      <c r="D4604" s="60" t="s">
        <v>9947</v>
      </c>
      <c r="E4604" s="61" t="s">
        <v>9948</v>
      </c>
    </row>
    <row r="4605" customFormat="false" ht="14.5" hidden="false" customHeight="false" outlineLevel="0" collapsed="false">
      <c r="D4605" s="60" t="s">
        <v>9949</v>
      </c>
      <c r="E4605" s="61" t="s">
        <v>9950</v>
      </c>
    </row>
    <row r="4606" customFormat="false" ht="14.5" hidden="false" customHeight="false" outlineLevel="0" collapsed="false">
      <c r="D4606" s="60" t="s">
        <v>9951</v>
      </c>
      <c r="E4606" s="61" t="s">
        <v>9952</v>
      </c>
    </row>
    <row r="4607" customFormat="false" ht="14.5" hidden="false" customHeight="false" outlineLevel="0" collapsed="false">
      <c r="D4607" s="60" t="s">
        <v>9953</v>
      </c>
      <c r="E4607" s="61" t="s">
        <v>9954</v>
      </c>
    </row>
    <row r="4608" customFormat="false" ht="14.5" hidden="false" customHeight="false" outlineLevel="0" collapsed="false">
      <c r="D4608" s="60" t="s">
        <v>9955</v>
      </c>
      <c r="E4608" s="61" t="s">
        <v>9956</v>
      </c>
    </row>
    <row r="4609" customFormat="false" ht="14.5" hidden="false" customHeight="false" outlineLevel="0" collapsed="false">
      <c r="D4609" s="60" t="s">
        <v>9957</v>
      </c>
      <c r="E4609" s="61" t="s">
        <v>9958</v>
      </c>
    </row>
    <row r="4610" customFormat="false" ht="14.5" hidden="false" customHeight="false" outlineLevel="0" collapsed="false">
      <c r="D4610" s="60" t="s">
        <v>9959</v>
      </c>
      <c r="E4610" s="61" t="s">
        <v>9960</v>
      </c>
    </row>
    <row r="4611" customFormat="false" ht="14.5" hidden="false" customHeight="false" outlineLevel="0" collapsed="false">
      <c r="D4611" s="60" t="s">
        <v>9961</v>
      </c>
      <c r="E4611" s="61" t="s">
        <v>9962</v>
      </c>
    </row>
    <row r="4612" customFormat="false" ht="14.5" hidden="false" customHeight="false" outlineLevel="0" collapsed="false">
      <c r="D4612" s="60" t="s">
        <v>9963</v>
      </c>
      <c r="E4612" s="61" t="s">
        <v>9964</v>
      </c>
    </row>
    <row r="4613" customFormat="false" ht="14.5" hidden="false" customHeight="false" outlineLevel="0" collapsed="false">
      <c r="D4613" s="60" t="s">
        <v>9965</v>
      </c>
      <c r="E4613" s="61" t="s">
        <v>9966</v>
      </c>
    </row>
    <row r="4614" customFormat="false" ht="14.5" hidden="false" customHeight="false" outlineLevel="0" collapsed="false">
      <c r="D4614" s="60" t="s">
        <v>9967</v>
      </c>
      <c r="E4614" s="61" t="s">
        <v>9968</v>
      </c>
    </row>
    <row r="4615" customFormat="false" ht="14.5" hidden="false" customHeight="false" outlineLevel="0" collapsed="false">
      <c r="D4615" s="60" t="s">
        <v>9969</v>
      </c>
      <c r="E4615" s="61" t="s">
        <v>9970</v>
      </c>
    </row>
    <row r="4616" customFormat="false" ht="14.5" hidden="false" customHeight="false" outlineLevel="0" collapsed="false">
      <c r="D4616" s="60" t="s">
        <v>9971</v>
      </c>
      <c r="E4616" s="61" t="s">
        <v>9972</v>
      </c>
    </row>
    <row r="4617" customFormat="false" ht="14.5" hidden="false" customHeight="false" outlineLevel="0" collapsed="false">
      <c r="D4617" s="60" t="s">
        <v>9973</v>
      </c>
      <c r="E4617" s="61" t="s">
        <v>9974</v>
      </c>
    </row>
    <row r="4618" customFormat="false" ht="14.5" hidden="false" customHeight="false" outlineLevel="0" collapsed="false">
      <c r="D4618" s="60" t="s">
        <v>9975</v>
      </c>
      <c r="E4618" s="61" t="s">
        <v>9976</v>
      </c>
    </row>
    <row r="4619" customFormat="false" ht="14.5" hidden="false" customHeight="false" outlineLevel="0" collapsed="false">
      <c r="D4619" s="60" t="s">
        <v>9977</v>
      </c>
      <c r="E4619" s="61" t="s">
        <v>9978</v>
      </c>
    </row>
    <row r="4620" customFormat="false" ht="14.5" hidden="false" customHeight="false" outlineLevel="0" collapsed="false">
      <c r="D4620" s="60" t="s">
        <v>9979</v>
      </c>
      <c r="E4620" s="61" t="s">
        <v>9980</v>
      </c>
    </row>
    <row r="4621" customFormat="false" ht="14.5" hidden="false" customHeight="false" outlineLevel="0" collapsed="false">
      <c r="D4621" s="60" t="s">
        <v>9981</v>
      </c>
      <c r="E4621" s="61" t="s">
        <v>9982</v>
      </c>
    </row>
    <row r="4622" customFormat="false" ht="14.5" hidden="false" customHeight="false" outlineLevel="0" collapsed="false">
      <c r="D4622" s="60" t="s">
        <v>9983</v>
      </c>
      <c r="E4622" s="61" t="s">
        <v>9984</v>
      </c>
    </row>
    <row r="4623" customFormat="false" ht="14.5" hidden="false" customHeight="false" outlineLevel="0" collapsed="false">
      <c r="D4623" s="60" t="s">
        <v>9985</v>
      </c>
      <c r="E4623" s="61" t="s">
        <v>9986</v>
      </c>
    </row>
    <row r="4624" customFormat="false" ht="14.5" hidden="false" customHeight="false" outlineLevel="0" collapsed="false">
      <c r="D4624" s="60" t="s">
        <v>9987</v>
      </c>
      <c r="E4624" s="61" t="s">
        <v>9988</v>
      </c>
    </row>
    <row r="4625" customFormat="false" ht="14.5" hidden="false" customHeight="false" outlineLevel="0" collapsed="false">
      <c r="D4625" s="60" t="s">
        <v>9989</v>
      </c>
      <c r="E4625" s="61" t="s">
        <v>9990</v>
      </c>
    </row>
    <row r="4626" customFormat="false" ht="14.5" hidden="false" customHeight="false" outlineLevel="0" collapsed="false">
      <c r="D4626" s="60" t="s">
        <v>9991</v>
      </c>
      <c r="E4626" s="61" t="s">
        <v>9992</v>
      </c>
    </row>
    <row r="4627" customFormat="false" ht="14.5" hidden="false" customHeight="false" outlineLevel="0" collapsed="false">
      <c r="D4627" s="60" t="s">
        <v>9993</v>
      </c>
      <c r="E4627" s="61" t="s">
        <v>9994</v>
      </c>
    </row>
    <row r="4628" customFormat="false" ht="14.5" hidden="false" customHeight="false" outlineLevel="0" collapsed="false">
      <c r="D4628" s="60" t="s">
        <v>9995</v>
      </c>
      <c r="E4628" s="61" t="s">
        <v>9996</v>
      </c>
    </row>
    <row r="4629" customFormat="false" ht="14.5" hidden="false" customHeight="false" outlineLevel="0" collapsed="false">
      <c r="D4629" s="60" t="s">
        <v>9997</v>
      </c>
      <c r="E4629" s="61" t="s">
        <v>9998</v>
      </c>
    </row>
    <row r="4630" customFormat="false" ht="14.5" hidden="false" customHeight="false" outlineLevel="0" collapsed="false">
      <c r="D4630" s="60" t="s">
        <v>9999</v>
      </c>
      <c r="E4630" s="61" t="s">
        <v>10000</v>
      </c>
    </row>
    <row r="4631" customFormat="false" ht="14.5" hidden="false" customHeight="false" outlineLevel="0" collapsed="false">
      <c r="D4631" s="60" t="s">
        <v>10001</v>
      </c>
      <c r="E4631" s="61" t="s">
        <v>10002</v>
      </c>
    </row>
    <row r="4632" customFormat="false" ht="14.5" hidden="false" customHeight="false" outlineLevel="0" collapsed="false">
      <c r="D4632" s="60" t="s">
        <v>10003</v>
      </c>
      <c r="E4632" s="61" t="s">
        <v>10004</v>
      </c>
    </row>
    <row r="4633" customFormat="false" ht="14.5" hidden="false" customHeight="false" outlineLevel="0" collapsed="false">
      <c r="D4633" s="60" t="s">
        <v>10005</v>
      </c>
      <c r="E4633" s="61" t="s">
        <v>10006</v>
      </c>
    </row>
    <row r="4634" customFormat="false" ht="14.5" hidden="false" customHeight="false" outlineLevel="0" collapsed="false">
      <c r="D4634" s="60" t="s">
        <v>10007</v>
      </c>
      <c r="E4634" s="61" t="s">
        <v>10008</v>
      </c>
    </row>
    <row r="4635" customFormat="false" ht="14.5" hidden="false" customHeight="false" outlineLevel="0" collapsed="false">
      <c r="D4635" s="60" t="s">
        <v>10009</v>
      </c>
      <c r="E4635" s="61" t="s">
        <v>10010</v>
      </c>
    </row>
    <row r="4636" customFormat="false" ht="14.5" hidden="false" customHeight="false" outlineLevel="0" collapsed="false">
      <c r="D4636" s="60" t="s">
        <v>10011</v>
      </c>
      <c r="E4636" s="61" t="s">
        <v>10012</v>
      </c>
    </row>
    <row r="4637" customFormat="false" ht="14.5" hidden="false" customHeight="false" outlineLevel="0" collapsed="false">
      <c r="D4637" s="60" t="s">
        <v>10013</v>
      </c>
      <c r="E4637" s="61" t="s">
        <v>10014</v>
      </c>
    </row>
    <row r="4638" customFormat="false" ht="14.5" hidden="false" customHeight="false" outlineLevel="0" collapsed="false">
      <c r="D4638" s="60" t="s">
        <v>10015</v>
      </c>
      <c r="E4638" s="61" t="s">
        <v>10016</v>
      </c>
    </row>
    <row r="4639" customFormat="false" ht="14.5" hidden="false" customHeight="false" outlineLevel="0" collapsed="false">
      <c r="D4639" s="60" t="s">
        <v>10017</v>
      </c>
      <c r="E4639" s="61" t="s">
        <v>10018</v>
      </c>
    </row>
    <row r="4640" customFormat="false" ht="14.5" hidden="false" customHeight="false" outlineLevel="0" collapsed="false">
      <c r="D4640" s="60" t="s">
        <v>10019</v>
      </c>
      <c r="E4640" s="61" t="s">
        <v>10020</v>
      </c>
    </row>
    <row r="4641" customFormat="false" ht="14.5" hidden="false" customHeight="false" outlineLevel="0" collapsed="false">
      <c r="D4641" s="60" t="s">
        <v>10021</v>
      </c>
      <c r="E4641" s="61" t="s">
        <v>10022</v>
      </c>
    </row>
    <row r="4642" customFormat="false" ht="14.5" hidden="false" customHeight="false" outlineLevel="0" collapsed="false">
      <c r="D4642" s="60" t="s">
        <v>10023</v>
      </c>
      <c r="E4642" s="61" t="s">
        <v>10024</v>
      </c>
    </row>
    <row r="4643" customFormat="false" ht="14.5" hidden="false" customHeight="false" outlineLevel="0" collapsed="false">
      <c r="D4643" s="60" t="s">
        <v>10025</v>
      </c>
      <c r="E4643" s="61" t="s">
        <v>10026</v>
      </c>
    </row>
    <row r="4644" customFormat="false" ht="14.5" hidden="false" customHeight="false" outlineLevel="0" collapsed="false">
      <c r="D4644" s="60" t="s">
        <v>10027</v>
      </c>
      <c r="E4644" s="61" t="s">
        <v>10028</v>
      </c>
    </row>
    <row r="4645" customFormat="false" ht="14.5" hidden="false" customHeight="false" outlineLevel="0" collapsed="false">
      <c r="D4645" s="60" t="s">
        <v>10029</v>
      </c>
      <c r="E4645" s="61" t="s">
        <v>10030</v>
      </c>
    </row>
    <row r="4646" customFormat="false" ht="14.5" hidden="false" customHeight="false" outlineLevel="0" collapsed="false">
      <c r="D4646" s="60" t="s">
        <v>10031</v>
      </c>
      <c r="E4646" s="61" t="s">
        <v>10032</v>
      </c>
    </row>
    <row r="4647" customFormat="false" ht="14.5" hidden="false" customHeight="false" outlineLevel="0" collapsed="false">
      <c r="D4647" s="60" t="s">
        <v>10033</v>
      </c>
      <c r="E4647" s="61" t="s">
        <v>10034</v>
      </c>
    </row>
    <row r="4648" customFormat="false" ht="14.5" hidden="false" customHeight="false" outlineLevel="0" collapsed="false">
      <c r="D4648" s="60" t="s">
        <v>10035</v>
      </c>
      <c r="E4648" s="61" t="s">
        <v>10036</v>
      </c>
    </row>
    <row r="4649" customFormat="false" ht="14.5" hidden="false" customHeight="false" outlineLevel="0" collapsed="false">
      <c r="D4649" s="60" t="s">
        <v>10037</v>
      </c>
      <c r="E4649" s="61" t="s">
        <v>10038</v>
      </c>
    </row>
    <row r="4650" customFormat="false" ht="14.5" hidden="false" customHeight="false" outlineLevel="0" collapsed="false">
      <c r="D4650" s="60" t="s">
        <v>10039</v>
      </c>
      <c r="E4650" s="61" t="s">
        <v>10040</v>
      </c>
    </row>
    <row r="4651" customFormat="false" ht="14.5" hidden="false" customHeight="false" outlineLevel="0" collapsed="false">
      <c r="D4651" s="60" t="s">
        <v>10041</v>
      </c>
      <c r="E4651" s="61" t="s">
        <v>10042</v>
      </c>
    </row>
    <row r="4652" customFormat="false" ht="14.5" hidden="false" customHeight="false" outlineLevel="0" collapsed="false">
      <c r="D4652" s="60" t="s">
        <v>10043</v>
      </c>
      <c r="E4652" s="61" t="s">
        <v>10044</v>
      </c>
    </row>
    <row r="4653" customFormat="false" ht="14.5" hidden="false" customHeight="false" outlineLevel="0" collapsed="false">
      <c r="D4653" s="60" t="s">
        <v>10045</v>
      </c>
      <c r="E4653" s="61" t="s">
        <v>10046</v>
      </c>
    </row>
    <row r="4654" customFormat="false" ht="14.5" hidden="false" customHeight="false" outlineLevel="0" collapsed="false">
      <c r="D4654" s="60" t="s">
        <v>10047</v>
      </c>
      <c r="E4654" s="61" t="s">
        <v>10048</v>
      </c>
    </row>
    <row r="4655" customFormat="false" ht="14.5" hidden="false" customHeight="false" outlineLevel="0" collapsed="false">
      <c r="D4655" s="60" t="s">
        <v>10049</v>
      </c>
      <c r="E4655" s="61" t="s">
        <v>10050</v>
      </c>
    </row>
    <row r="4656" customFormat="false" ht="14.5" hidden="false" customHeight="false" outlineLevel="0" collapsed="false">
      <c r="D4656" s="60" t="s">
        <v>10051</v>
      </c>
      <c r="E4656" s="61" t="s">
        <v>10052</v>
      </c>
    </row>
    <row r="4657" customFormat="false" ht="14.5" hidden="false" customHeight="false" outlineLevel="0" collapsed="false">
      <c r="D4657" s="60" t="s">
        <v>10053</v>
      </c>
      <c r="E4657" s="61" t="s">
        <v>10054</v>
      </c>
    </row>
    <row r="4658" customFormat="false" ht="14.5" hidden="false" customHeight="false" outlineLevel="0" collapsed="false">
      <c r="D4658" s="60" t="s">
        <v>10055</v>
      </c>
      <c r="E4658" s="61" t="s">
        <v>10056</v>
      </c>
    </row>
    <row r="4659" customFormat="false" ht="14.5" hidden="false" customHeight="false" outlineLevel="0" collapsed="false">
      <c r="D4659" s="60" t="s">
        <v>10057</v>
      </c>
      <c r="E4659" s="61" t="s">
        <v>10058</v>
      </c>
    </row>
    <row r="4660" customFormat="false" ht="14.5" hidden="false" customHeight="false" outlineLevel="0" collapsed="false">
      <c r="D4660" s="60" t="s">
        <v>10059</v>
      </c>
      <c r="E4660" s="61" t="s">
        <v>10060</v>
      </c>
    </row>
    <row r="4661" customFormat="false" ht="14.5" hidden="false" customHeight="false" outlineLevel="0" collapsed="false">
      <c r="D4661" s="60" t="s">
        <v>10061</v>
      </c>
      <c r="E4661" s="61" t="s">
        <v>10062</v>
      </c>
    </row>
    <row r="4662" customFormat="false" ht="14.5" hidden="false" customHeight="false" outlineLevel="0" collapsed="false">
      <c r="D4662" s="60" t="s">
        <v>10063</v>
      </c>
      <c r="E4662" s="61" t="s">
        <v>10064</v>
      </c>
    </row>
    <row r="4663" customFormat="false" ht="14.5" hidden="false" customHeight="false" outlineLevel="0" collapsed="false">
      <c r="D4663" s="60" t="s">
        <v>10065</v>
      </c>
      <c r="E4663" s="61" t="s">
        <v>10066</v>
      </c>
    </row>
    <row r="4664" customFormat="false" ht="14.5" hidden="false" customHeight="false" outlineLevel="0" collapsed="false">
      <c r="D4664" s="60" t="s">
        <v>10067</v>
      </c>
      <c r="E4664" s="61" t="s">
        <v>10068</v>
      </c>
    </row>
    <row r="4665" customFormat="false" ht="14.5" hidden="false" customHeight="false" outlineLevel="0" collapsed="false">
      <c r="D4665" s="60" t="s">
        <v>10069</v>
      </c>
      <c r="E4665" s="61" t="s">
        <v>10070</v>
      </c>
    </row>
    <row r="4666" customFormat="false" ht="14.5" hidden="false" customHeight="false" outlineLevel="0" collapsed="false">
      <c r="D4666" s="60" t="s">
        <v>10071</v>
      </c>
      <c r="E4666" s="61" t="s">
        <v>10072</v>
      </c>
    </row>
    <row r="4667" customFormat="false" ht="14.5" hidden="false" customHeight="false" outlineLevel="0" collapsed="false">
      <c r="D4667" s="60" t="s">
        <v>10073</v>
      </c>
      <c r="E4667" s="61" t="s">
        <v>10074</v>
      </c>
    </row>
    <row r="4668" customFormat="false" ht="14.5" hidden="false" customHeight="false" outlineLevel="0" collapsed="false">
      <c r="D4668" s="60" t="s">
        <v>10075</v>
      </c>
      <c r="E4668" s="61" t="s">
        <v>10076</v>
      </c>
    </row>
    <row r="4669" customFormat="false" ht="14.5" hidden="false" customHeight="false" outlineLevel="0" collapsed="false">
      <c r="D4669" s="60" t="s">
        <v>10077</v>
      </c>
      <c r="E4669" s="61" t="s">
        <v>10078</v>
      </c>
    </row>
    <row r="4670" customFormat="false" ht="14.5" hidden="false" customHeight="false" outlineLevel="0" collapsed="false">
      <c r="D4670" s="60" t="s">
        <v>10079</v>
      </c>
      <c r="E4670" s="61" t="s">
        <v>10080</v>
      </c>
    </row>
    <row r="4671" customFormat="false" ht="14.5" hidden="false" customHeight="false" outlineLevel="0" collapsed="false">
      <c r="D4671" s="60" t="s">
        <v>10081</v>
      </c>
      <c r="E4671" s="61" t="s">
        <v>10082</v>
      </c>
    </row>
    <row r="4672" customFormat="false" ht="14.5" hidden="false" customHeight="false" outlineLevel="0" collapsed="false">
      <c r="D4672" s="60" t="s">
        <v>10083</v>
      </c>
      <c r="E4672" s="61" t="s">
        <v>10084</v>
      </c>
    </row>
    <row r="4673" customFormat="false" ht="14.5" hidden="false" customHeight="false" outlineLevel="0" collapsed="false">
      <c r="D4673" s="60" t="s">
        <v>10085</v>
      </c>
      <c r="E4673" s="61" t="s">
        <v>10086</v>
      </c>
    </row>
    <row r="4674" customFormat="false" ht="14.5" hidden="false" customHeight="false" outlineLevel="0" collapsed="false">
      <c r="D4674" s="60" t="s">
        <v>10087</v>
      </c>
      <c r="E4674" s="61" t="s">
        <v>10088</v>
      </c>
    </row>
    <row r="4675" customFormat="false" ht="14.5" hidden="false" customHeight="false" outlineLevel="0" collapsed="false">
      <c r="D4675" s="60" t="s">
        <v>10089</v>
      </c>
      <c r="E4675" s="61" t="s">
        <v>10090</v>
      </c>
    </row>
    <row r="4676" customFormat="false" ht="14.5" hidden="false" customHeight="false" outlineLevel="0" collapsed="false">
      <c r="D4676" s="60" t="s">
        <v>10091</v>
      </c>
      <c r="E4676" s="61" t="s">
        <v>10092</v>
      </c>
    </row>
    <row r="4677" customFormat="false" ht="14.5" hidden="false" customHeight="false" outlineLevel="0" collapsed="false">
      <c r="D4677" s="60" t="s">
        <v>10093</v>
      </c>
      <c r="E4677" s="61" t="s">
        <v>10094</v>
      </c>
    </row>
    <row r="4678" customFormat="false" ht="14.5" hidden="false" customHeight="false" outlineLevel="0" collapsed="false">
      <c r="D4678" s="60" t="s">
        <v>10095</v>
      </c>
      <c r="E4678" s="61" t="s">
        <v>10096</v>
      </c>
    </row>
    <row r="4679" customFormat="false" ht="14.5" hidden="false" customHeight="false" outlineLevel="0" collapsed="false">
      <c r="D4679" s="60" t="s">
        <v>10097</v>
      </c>
      <c r="E4679" s="61" t="s">
        <v>10098</v>
      </c>
    </row>
    <row r="4680" customFormat="false" ht="14.5" hidden="false" customHeight="false" outlineLevel="0" collapsed="false">
      <c r="D4680" s="60" t="s">
        <v>10099</v>
      </c>
      <c r="E4680" s="61" t="s">
        <v>10100</v>
      </c>
    </row>
    <row r="4681" customFormat="false" ht="14.5" hidden="false" customHeight="false" outlineLevel="0" collapsed="false">
      <c r="D4681" s="60" t="s">
        <v>10101</v>
      </c>
      <c r="E4681" s="61" t="s">
        <v>10102</v>
      </c>
    </row>
    <row r="4682" customFormat="false" ht="14.5" hidden="false" customHeight="false" outlineLevel="0" collapsed="false">
      <c r="D4682" s="60" t="s">
        <v>10103</v>
      </c>
      <c r="E4682" s="61" t="s">
        <v>10104</v>
      </c>
    </row>
    <row r="4683" customFormat="false" ht="14.5" hidden="false" customHeight="false" outlineLevel="0" collapsed="false">
      <c r="D4683" s="60" t="s">
        <v>10105</v>
      </c>
      <c r="E4683" s="61" t="s">
        <v>10106</v>
      </c>
    </row>
    <row r="4684" customFormat="false" ht="14.5" hidden="false" customHeight="false" outlineLevel="0" collapsed="false">
      <c r="D4684" s="60" t="s">
        <v>10107</v>
      </c>
      <c r="E4684" s="61" t="s">
        <v>10108</v>
      </c>
    </row>
    <row r="4685" customFormat="false" ht="14.5" hidden="false" customHeight="false" outlineLevel="0" collapsed="false">
      <c r="D4685" s="60" t="s">
        <v>10109</v>
      </c>
      <c r="E4685" s="61" t="s">
        <v>10110</v>
      </c>
    </row>
    <row r="4686" customFormat="false" ht="14.5" hidden="false" customHeight="false" outlineLevel="0" collapsed="false">
      <c r="D4686" s="60" t="s">
        <v>10111</v>
      </c>
      <c r="E4686" s="61" t="s">
        <v>10112</v>
      </c>
    </row>
    <row r="4687" customFormat="false" ht="14.5" hidden="false" customHeight="false" outlineLevel="0" collapsed="false">
      <c r="D4687" s="60" t="s">
        <v>10113</v>
      </c>
      <c r="E4687" s="61" t="s">
        <v>10114</v>
      </c>
    </row>
    <row r="4688" customFormat="false" ht="14.5" hidden="false" customHeight="false" outlineLevel="0" collapsed="false">
      <c r="D4688" s="60" t="s">
        <v>10115</v>
      </c>
      <c r="E4688" s="61" t="s">
        <v>10116</v>
      </c>
    </row>
    <row r="4689" customFormat="false" ht="14.5" hidden="false" customHeight="false" outlineLevel="0" collapsed="false">
      <c r="D4689" s="60" t="s">
        <v>10117</v>
      </c>
      <c r="E4689" s="61" t="s">
        <v>10118</v>
      </c>
    </row>
    <row r="4690" customFormat="false" ht="14.5" hidden="false" customHeight="false" outlineLevel="0" collapsed="false">
      <c r="D4690" s="60" t="s">
        <v>10119</v>
      </c>
      <c r="E4690" s="61" t="s">
        <v>10120</v>
      </c>
    </row>
    <row r="4691" customFormat="false" ht="14.5" hidden="false" customHeight="false" outlineLevel="0" collapsed="false">
      <c r="D4691" s="60" t="s">
        <v>10121</v>
      </c>
      <c r="E4691" s="61" t="s">
        <v>10122</v>
      </c>
    </row>
    <row r="4692" customFormat="false" ht="14.5" hidden="false" customHeight="false" outlineLevel="0" collapsed="false">
      <c r="D4692" s="60" t="s">
        <v>10123</v>
      </c>
      <c r="E4692" s="61" t="s">
        <v>10124</v>
      </c>
    </row>
    <row r="4693" customFormat="false" ht="14.5" hidden="false" customHeight="false" outlineLevel="0" collapsed="false">
      <c r="D4693" s="60" t="s">
        <v>10125</v>
      </c>
      <c r="E4693" s="61" t="s">
        <v>10126</v>
      </c>
    </row>
    <row r="4694" customFormat="false" ht="14.5" hidden="false" customHeight="false" outlineLevel="0" collapsed="false">
      <c r="D4694" s="60" t="s">
        <v>10127</v>
      </c>
      <c r="E4694" s="61" t="s">
        <v>10128</v>
      </c>
    </row>
    <row r="4695" customFormat="false" ht="14.5" hidden="false" customHeight="false" outlineLevel="0" collapsed="false">
      <c r="D4695" s="60" t="s">
        <v>10129</v>
      </c>
      <c r="E4695" s="61" t="s">
        <v>10130</v>
      </c>
    </row>
    <row r="4696" customFormat="false" ht="14.5" hidden="false" customHeight="false" outlineLevel="0" collapsed="false">
      <c r="D4696" s="60" t="s">
        <v>10131</v>
      </c>
      <c r="E4696" s="61" t="s">
        <v>10132</v>
      </c>
    </row>
    <row r="4697" customFormat="false" ht="14.5" hidden="false" customHeight="false" outlineLevel="0" collapsed="false">
      <c r="D4697" s="60" t="s">
        <v>10133</v>
      </c>
      <c r="E4697" s="61" t="s">
        <v>10134</v>
      </c>
    </row>
    <row r="4698" customFormat="false" ht="14.5" hidden="false" customHeight="false" outlineLevel="0" collapsed="false">
      <c r="D4698" s="60" t="s">
        <v>10135</v>
      </c>
      <c r="E4698" s="61" t="s">
        <v>10136</v>
      </c>
    </row>
    <row r="4699" customFormat="false" ht="14.5" hidden="false" customHeight="false" outlineLevel="0" collapsed="false">
      <c r="D4699" s="60" t="s">
        <v>10137</v>
      </c>
      <c r="E4699" s="61" t="s">
        <v>10138</v>
      </c>
    </row>
    <row r="4700" customFormat="false" ht="14.5" hidden="false" customHeight="false" outlineLevel="0" collapsed="false">
      <c r="D4700" s="60" t="s">
        <v>10139</v>
      </c>
      <c r="E4700" s="61" t="s">
        <v>10140</v>
      </c>
    </row>
    <row r="4701" customFormat="false" ht="14.5" hidden="false" customHeight="false" outlineLevel="0" collapsed="false">
      <c r="D4701" s="60" t="s">
        <v>10141</v>
      </c>
      <c r="E4701" s="61" t="s">
        <v>10142</v>
      </c>
    </row>
    <row r="4702" customFormat="false" ht="14.5" hidden="false" customHeight="false" outlineLevel="0" collapsed="false">
      <c r="D4702" s="60" t="s">
        <v>10143</v>
      </c>
      <c r="E4702" s="61" t="s">
        <v>10144</v>
      </c>
    </row>
    <row r="4703" customFormat="false" ht="14.5" hidden="false" customHeight="false" outlineLevel="0" collapsed="false">
      <c r="D4703" s="60" t="s">
        <v>10145</v>
      </c>
      <c r="E4703" s="61" t="s">
        <v>10146</v>
      </c>
    </row>
    <row r="4704" customFormat="false" ht="14.5" hidden="false" customHeight="false" outlineLevel="0" collapsed="false">
      <c r="D4704" s="60" t="s">
        <v>10147</v>
      </c>
      <c r="E4704" s="61" t="s">
        <v>10148</v>
      </c>
    </row>
    <row r="4705" customFormat="false" ht="14.5" hidden="false" customHeight="false" outlineLevel="0" collapsed="false">
      <c r="D4705" s="60" t="s">
        <v>10149</v>
      </c>
      <c r="E4705" s="61" t="s">
        <v>10150</v>
      </c>
    </row>
    <row r="4706" customFormat="false" ht="14.5" hidden="false" customHeight="false" outlineLevel="0" collapsed="false">
      <c r="D4706" s="60" t="s">
        <v>10151</v>
      </c>
      <c r="E4706" s="61" t="s">
        <v>10152</v>
      </c>
    </row>
    <row r="4707" customFormat="false" ht="14.5" hidden="false" customHeight="false" outlineLevel="0" collapsed="false">
      <c r="D4707" s="60" t="s">
        <v>10153</v>
      </c>
      <c r="E4707" s="61" t="s">
        <v>10154</v>
      </c>
    </row>
    <row r="4708" customFormat="false" ht="14.5" hidden="false" customHeight="false" outlineLevel="0" collapsed="false">
      <c r="D4708" s="60" t="s">
        <v>10155</v>
      </c>
      <c r="E4708" s="61" t="s">
        <v>10156</v>
      </c>
    </row>
    <row r="4709" customFormat="false" ht="14.5" hidden="false" customHeight="false" outlineLevel="0" collapsed="false">
      <c r="D4709" s="60" t="s">
        <v>10157</v>
      </c>
      <c r="E4709" s="61" t="s">
        <v>10158</v>
      </c>
    </row>
    <row r="4710" customFormat="false" ht="14.5" hidden="false" customHeight="false" outlineLevel="0" collapsed="false">
      <c r="D4710" s="60" t="s">
        <v>10159</v>
      </c>
      <c r="E4710" s="61" t="s">
        <v>10160</v>
      </c>
    </row>
    <row r="4711" customFormat="false" ht="14.5" hidden="false" customHeight="false" outlineLevel="0" collapsed="false">
      <c r="D4711" s="60" t="s">
        <v>10161</v>
      </c>
      <c r="E4711" s="61" t="s">
        <v>10162</v>
      </c>
    </row>
    <row r="4712" customFormat="false" ht="14.5" hidden="false" customHeight="false" outlineLevel="0" collapsed="false">
      <c r="D4712" s="60" t="s">
        <v>10163</v>
      </c>
      <c r="E4712" s="61" t="s">
        <v>10164</v>
      </c>
    </row>
    <row r="4713" customFormat="false" ht="14.5" hidden="false" customHeight="false" outlineLevel="0" collapsed="false">
      <c r="D4713" s="60" t="s">
        <v>10165</v>
      </c>
      <c r="E4713" s="61" t="s">
        <v>10166</v>
      </c>
    </row>
    <row r="4714" customFormat="false" ht="14.5" hidden="false" customHeight="false" outlineLevel="0" collapsed="false">
      <c r="D4714" s="60" t="s">
        <v>10167</v>
      </c>
      <c r="E4714" s="61" t="s">
        <v>10168</v>
      </c>
    </row>
    <row r="4715" customFormat="false" ht="14.5" hidden="false" customHeight="false" outlineLevel="0" collapsed="false">
      <c r="D4715" s="60" t="s">
        <v>10169</v>
      </c>
      <c r="E4715" s="61" t="s">
        <v>10170</v>
      </c>
    </row>
    <row r="4716" customFormat="false" ht="14.5" hidden="false" customHeight="false" outlineLevel="0" collapsed="false">
      <c r="D4716" s="60" t="s">
        <v>10171</v>
      </c>
      <c r="E4716" s="61" t="s">
        <v>10172</v>
      </c>
    </row>
    <row r="4717" customFormat="false" ht="14.5" hidden="false" customHeight="false" outlineLevel="0" collapsed="false">
      <c r="D4717" s="60" t="s">
        <v>10173</v>
      </c>
      <c r="E4717" s="61" t="s">
        <v>10174</v>
      </c>
    </row>
    <row r="4718" customFormat="false" ht="14.5" hidden="false" customHeight="false" outlineLevel="0" collapsed="false">
      <c r="D4718" s="60" t="s">
        <v>10175</v>
      </c>
      <c r="E4718" s="61" t="s">
        <v>10176</v>
      </c>
    </row>
    <row r="4719" customFormat="false" ht="14.5" hidden="false" customHeight="false" outlineLevel="0" collapsed="false">
      <c r="D4719" s="60" t="s">
        <v>10177</v>
      </c>
      <c r="E4719" s="61" t="s">
        <v>10178</v>
      </c>
    </row>
    <row r="4720" customFormat="false" ht="14.5" hidden="false" customHeight="false" outlineLevel="0" collapsed="false">
      <c r="D4720" s="60" t="s">
        <v>10179</v>
      </c>
      <c r="E4720" s="61" t="s">
        <v>10180</v>
      </c>
    </row>
    <row r="4721" customFormat="false" ht="14.5" hidden="false" customHeight="false" outlineLevel="0" collapsed="false">
      <c r="D4721" s="60" t="s">
        <v>10181</v>
      </c>
      <c r="E4721" s="61" t="s">
        <v>10182</v>
      </c>
    </row>
    <row r="4722" customFormat="false" ht="14.5" hidden="false" customHeight="false" outlineLevel="0" collapsed="false">
      <c r="D4722" s="60" t="s">
        <v>10183</v>
      </c>
      <c r="E4722" s="61" t="s">
        <v>10184</v>
      </c>
    </row>
    <row r="4723" customFormat="false" ht="14.5" hidden="false" customHeight="false" outlineLevel="0" collapsed="false">
      <c r="D4723" s="60" t="s">
        <v>10185</v>
      </c>
      <c r="E4723" s="61" t="s">
        <v>10186</v>
      </c>
    </row>
    <row r="4724" customFormat="false" ht="14.5" hidden="false" customHeight="false" outlineLevel="0" collapsed="false">
      <c r="D4724" s="60" t="s">
        <v>10187</v>
      </c>
      <c r="E4724" s="61" t="s">
        <v>10188</v>
      </c>
    </row>
    <row r="4725" customFormat="false" ht="14.5" hidden="false" customHeight="false" outlineLevel="0" collapsed="false">
      <c r="D4725" s="60" t="s">
        <v>10189</v>
      </c>
      <c r="E4725" s="61" t="s">
        <v>10190</v>
      </c>
    </row>
    <row r="4726" customFormat="false" ht="14.5" hidden="false" customHeight="false" outlineLevel="0" collapsed="false">
      <c r="D4726" s="60" t="s">
        <v>10191</v>
      </c>
      <c r="E4726" s="61" t="s">
        <v>10192</v>
      </c>
    </row>
    <row r="4727" customFormat="false" ht="14.5" hidden="false" customHeight="false" outlineLevel="0" collapsed="false">
      <c r="D4727" s="60" t="s">
        <v>10193</v>
      </c>
      <c r="E4727" s="61" t="s">
        <v>10194</v>
      </c>
    </row>
    <row r="4728" customFormat="false" ht="14.5" hidden="false" customHeight="false" outlineLevel="0" collapsed="false">
      <c r="D4728" s="60" t="s">
        <v>10195</v>
      </c>
      <c r="E4728" s="61" t="s">
        <v>10196</v>
      </c>
    </row>
    <row r="4729" customFormat="false" ht="14.5" hidden="false" customHeight="false" outlineLevel="0" collapsed="false">
      <c r="D4729" s="60" t="s">
        <v>10197</v>
      </c>
      <c r="E4729" s="61" t="s">
        <v>10198</v>
      </c>
    </row>
    <row r="4730" customFormat="false" ht="14.5" hidden="false" customHeight="false" outlineLevel="0" collapsed="false">
      <c r="D4730" s="60" t="s">
        <v>10199</v>
      </c>
      <c r="E4730" s="61" t="s">
        <v>10200</v>
      </c>
    </row>
    <row r="4731" customFormat="false" ht="14.5" hidden="false" customHeight="false" outlineLevel="0" collapsed="false">
      <c r="D4731" s="60" t="s">
        <v>10201</v>
      </c>
      <c r="E4731" s="61" t="s">
        <v>10202</v>
      </c>
    </row>
    <row r="4732" customFormat="false" ht="14.5" hidden="false" customHeight="false" outlineLevel="0" collapsed="false">
      <c r="D4732" s="60" t="s">
        <v>10203</v>
      </c>
      <c r="E4732" s="61" t="s">
        <v>10204</v>
      </c>
    </row>
    <row r="4733" customFormat="false" ht="14.5" hidden="false" customHeight="false" outlineLevel="0" collapsed="false">
      <c r="D4733" s="60" t="s">
        <v>10205</v>
      </c>
      <c r="E4733" s="61" t="s">
        <v>10206</v>
      </c>
    </row>
    <row r="4734" customFormat="false" ht="14.5" hidden="false" customHeight="false" outlineLevel="0" collapsed="false">
      <c r="D4734" s="60" t="s">
        <v>10207</v>
      </c>
      <c r="E4734" s="61" t="s">
        <v>10208</v>
      </c>
    </row>
    <row r="4735" customFormat="false" ht="14.5" hidden="false" customHeight="false" outlineLevel="0" collapsed="false">
      <c r="D4735" s="60" t="s">
        <v>10209</v>
      </c>
      <c r="E4735" s="61" t="s">
        <v>10210</v>
      </c>
    </row>
    <row r="4736" customFormat="false" ht="14.5" hidden="false" customHeight="false" outlineLevel="0" collapsed="false">
      <c r="D4736" s="60" t="s">
        <v>10211</v>
      </c>
      <c r="E4736" s="61" t="s">
        <v>10212</v>
      </c>
    </row>
    <row r="4737" customFormat="false" ht="14.5" hidden="false" customHeight="false" outlineLevel="0" collapsed="false">
      <c r="D4737" s="60" t="s">
        <v>10213</v>
      </c>
      <c r="E4737" s="61" t="s">
        <v>10214</v>
      </c>
    </row>
    <row r="4738" customFormat="false" ht="14.5" hidden="false" customHeight="false" outlineLevel="0" collapsed="false">
      <c r="D4738" s="60" t="s">
        <v>10215</v>
      </c>
      <c r="E4738" s="61" t="s">
        <v>10216</v>
      </c>
    </row>
    <row r="4739" customFormat="false" ht="14.5" hidden="false" customHeight="false" outlineLevel="0" collapsed="false">
      <c r="D4739" s="60" t="s">
        <v>10217</v>
      </c>
      <c r="E4739" s="61" t="s">
        <v>10218</v>
      </c>
    </row>
    <row r="4740" customFormat="false" ht="14.5" hidden="false" customHeight="false" outlineLevel="0" collapsed="false">
      <c r="D4740" s="60" t="s">
        <v>10219</v>
      </c>
      <c r="E4740" s="61" t="s">
        <v>10220</v>
      </c>
    </row>
    <row r="4741" customFormat="false" ht="14.5" hidden="false" customHeight="false" outlineLevel="0" collapsed="false">
      <c r="D4741" s="60" t="s">
        <v>10221</v>
      </c>
      <c r="E4741" s="61" t="s">
        <v>10222</v>
      </c>
    </row>
    <row r="4742" customFormat="false" ht="14.5" hidden="false" customHeight="false" outlineLevel="0" collapsed="false">
      <c r="D4742" s="60" t="s">
        <v>10223</v>
      </c>
      <c r="E4742" s="61" t="s">
        <v>10224</v>
      </c>
    </row>
    <row r="4743" customFormat="false" ht="14.5" hidden="false" customHeight="false" outlineLevel="0" collapsed="false">
      <c r="D4743" s="60" t="s">
        <v>10225</v>
      </c>
      <c r="E4743" s="61" t="s">
        <v>10226</v>
      </c>
    </row>
    <row r="4744" customFormat="false" ht="14.5" hidden="false" customHeight="false" outlineLevel="0" collapsed="false">
      <c r="D4744" s="60" t="s">
        <v>10227</v>
      </c>
      <c r="E4744" s="61" t="s">
        <v>10228</v>
      </c>
    </row>
    <row r="4745" customFormat="false" ht="14.5" hidden="false" customHeight="false" outlineLevel="0" collapsed="false">
      <c r="D4745" s="60" t="s">
        <v>10229</v>
      </c>
      <c r="E4745" s="61" t="s">
        <v>10230</v>
      </c>
    </row>
    <row r="4746" customFormat="false" ht="14.5" hidden="false" customHeight="false" outlineLevel="0" collapsed="false">
      <c r="D4746" s="60" t="s">
        <v>10231</v>
      </c>
      <c r="E4746" s="61" t="s">
        <v>10232</v>
      </c>
    </row>
    <row r="4747" customFormat="false" ht="14.5" hidden="false" customHeight="false" outlineLevel="0" collapsed="false">
      <c r="D4747" s="60" t="s">
        <v>10233</v>
      </c>
      <c r="E4747" s="61" t="s">
        <v>10234</v>
      </c>
    </row>
    <row r="4748" customFormat="false" ht="14.5" hidden="false" customHeight="false" outlineLevel="0" collapsed="false">
      <c r="D4748" s="60" t="s">
        <v>10235</v>
      </c>
      <c r="E4748" s="61" t="s">
        <v>10236</v>
      </c>
    </row>
    <row r="4749" customFormat="false" ht="14.5" hidden="false" customHeight="false" outlineLevel="0" collapsed="false">
      <c r="D4749" s="60" t="s">
        <v>10237</v>
      </c>
      <c r="E4749" s="61" t="s">
        <v>10238</v>
      </c>
    </row>
    <row r="4750" customFormat="false" ht="14.5" hidden="false" customHeight="false" outlineLevel="0" collapsed="false">
      <c r="D4750" s="60" t="s">
        <v>10239</v>
      </c>
      <c r="E4750" s="61" t="s">
        <v>10240</v>
      </c>
    </row>
    <row r="4751" customFormat="false" ht="14.5" hidden="false" customHeight="false" outlineLevel="0" collapsed="false">
      <c r="D4751" s="60" t="s">
        <v>10241</v>
      </c>
      <c r="E4751" s="61" t="s">
        <v>10242</v>
      </c>
    </row>
    <row r="4752" customFormat="false" ht="14.5" hidden="false" customHeight="false" outlineLevel="0" collapsed="false">
      <c r="D4752" s="60" t="s">
        <v>10243</v>
      </c>
      <c r="E4752" s="61" t="s">
        <v>10244</v>
      </c>
    </row>
    <row r="4753" customFormat="false" ht="14.5" hidden="false" customHeight="false" outlineLevel="0" collapsed="false">
      <c r="D4753" s="60" t="s">
        <v>10245</v>
      </c>
      <c r="E4753" s="61" t="s">
        <v>10246</v>
      </c>
    </row>
    <row r="4754" customFormat="false" ht="14.5" hidden="false" customHeight="false" outlineLevel="0" collapsed="false">
      <c r="D4754" s="60" t="s">
        <v>10247</v>
      </c>
      <c r="E4754" s="61" t="s">
        <v>10248</v>
      </c>
    </row>
    <row r="4755" customFormat="false" ht="14.5" hidden="false" customHeight="false" outlineLevel="0" collapsed="false">
      <c r="D4755" s="60" t="s">
        <v>10249</v>
      </c>
      <c r="E4755" s="61" t="s">
        <v>10250</v>
      </c>
    </row>
    <row r="4756" customFormat="false" ht="14.5" hidden="false" customHeight="false" outlineLevel="0" collapsed="false">
      <c r="D4756" s="60" t="s">
        <v>10251</v>
      </c>
      <c r="E4756" s="61" t="s">
        <v>10252</v>
      </c>
    </row>
    <row r="4757" customFormat="false" ht="14.5" hidden="false" customHeight="false" outlineLevel="0" collapsed="false">
      <c r="D4757" s="60" t="s">
        <v>10253</v>
      </c>
      <c r="E4757" s="61" t="s">
        <v>10254</v>
      </c>
    </row>
    <row r="4758" customFormat="false" ht="14.5" hidden="false" customHeight="false" outlineLevel="0" collapsed="false">
      <c r="D4758" s="60" t="s">
        <v>10255</v>
      </c>
      <c r="E4758" s="61" t="s">
        <v>10256</v>
      </c>
    </row>
    <row r="4759" customFormat="false" ht="14.5" hidden="false" customHeight="false" outlineLevel="0" collapsed="false">
      <c r="D4759" s="60" t="s">
        <v>10257</v>
      </c>
      <c r="E4759" s="61" t="s">
        <v>10258</v>
      </c>
    </row>
    <row r="4760" customFormat="false" ht="14.5" hidden="false" customHeight="false" outlineLevel="0" collapsed="false">
      <c r="D4760" s="60" t="s">
        <v>10259</v>
      </c>
      <c r="E4760" s="61" t="s">
        <v>10260</v>
      </c>
    </row>
    <row r="4761" customFormat="false" ht="14.5" hidden="false" customHeight="false" outlineLevel="0" collapsed="false">
      <c r="D4761" s="60" t="s">
        <v>10261</v>
      </c>
      <c r="E4761" s="61" t="s">
        <v>10262</v>
      </c>
    </row>
    <row r="4762" customFormat="false" ht="14.5" hidden="false" customHeight="false" outlineLevel="0" collapsed="false">
      <c r="D4762" s="60" t="s">
        <v>10263</v>
      </c>
      <c r="E4762" s="61" t="s">
        <v>10264</v>
      </c>
    </row>
    <row r="4763" customFormat="false" ht="14.5" hidden="false" customHeight="false" outlineLevel="0" collapsed="false">
      <c r="D4763" s="60" t="s">
        <v>10265</v>
      </c>
      <c r="E4763" s="61" t="s">
        <v>10266</v>
      </c>
    </row>
    <row r="4764" customFormat="false" ht="14.5" hidden="false" customHeight="false" outlineLevel="0" collapsed="false">
      <c r="D4764" s="60" t="s">
        <v>10267</v>
      </c>
      <c r="E4764" s="61" t="s">
        <v>10268</v>
      </c>
    </row>
    <row r="4765" customFormat="false" ht="14.5" hidden="false" customHeight="false" outlineLevel="0" collapsed="false">
      <c r="D4765" s="60" t="s">
        <v>10269</v>
      </c>
      <c r="E4765" s="61" t="s">
        <v>10270</v>
      </c>
    </row>
    <row r="4766" customFormat="false" ht="14.5" hidden="false" customHeight="false" outlineLevel="0" collapsed="false">
      <c r="D4766" s="60" t="s">
        <v>10271</v>
      </c>
      <c r="E4766" s="61" t="s">
        <v>10272</v>
      </c>
    </row>
    <row r="4767" customFormat="false" ht="14.5" hidden="false" customHeight="false" outlineLevel="0" collapsed="false">
      <c r="D4767" s="60" t="s">
        <v>10273</v>
      </c>
      <c r="E4767" s="61" t="s">
        <v>10274</v>
      </c>
    </row>
    <row r="4768" customFormat="false" ht="14.5" hidden="false" customHeight="false" outlineLevel="0" collapsed="false">
      <c r="D4768" s="60" t="s">
        <v>10275</v>
      </c>
      <c r="E4768" s="61" t="s">
        <v>10276</v>
      </c>
    </row>
    <row r="4769" customFormat="false" ht="14.5" hidden="false" customHeight="false" outlineLevel="0" collapsed="false">
      <c r="D4769" s="60" t="s">
        <v>10277</v>
      </c>
      <c r="E4769" s="61" t="s">
        <v>10278</v>
      </c>
    </row>
    <row r="4770" customFormat="false" ht="14.5" hidden="false" customHeight="false" outlineLevel="0" collapsed="false">
      <c r="D4770" s="60" t="s">
        <v>10279</v>
      </c>
      <c r="E4770" s="61" t="s">
        <v>10280</v>
      </c>
    </row>
    <row r="4771" customFormat="false" ht="14.5" hidden="false" customHeight="false" outlineLevel="0" collapsed="false">
      <c r="D4771" s="60" t="s">
        <v>10281</v>
      </c>
      <c r="E4771" s="61" t="s">
        <v>10282</v>
      </c>
    </row>
    <row r="4772" customFormat="false" ht="14.5" hidden="false" customHeight="false" outlineLevel="0" collapsed="false">
      <c r="D4772" s="60" t="s">
        <v>10283</v>
      </c>
      <c r="E4772" s="61" t="s">
        <v>10284</v>
      </c>
    </row>
    <row r="4773" customFormat="false" ht="14.5" hidden="false" customHeight="false" outlineLevel="0" collapsed="false">
      <c r="D4773" s="60" t="s">
        <v>10285</v>
      </c>
      <c r="E4773" s="61" t="s">
        <v>10286</v>
      </c>
    </row>
    <row r="4774" customFormat="false" ht="14.5" hidden="false" customHeight="false" outlineLevel="0" collapsed="false">
      <c r="D4774" s="60" t="s">
        <v>10287</v>
      </c>
      <c r="E4774" s="61" t="s">
        <v>10288</v>
      </c>
    </row>
    <row r="4775" customFormat="false" ht="14.5" hidden="false" customHeight="false" outlineLevel="0" collapsed="false">
      <c r="D4775" s="60" t="s">
        <v>10289</v>
      </c>
      <c r="E4775" s="61" t="s">
        <v>10290</v>
      </c>
    </row>
    <row r="4776" customFormat="false" ht="14.5" hidden="false" customHeight="false" outlineLevel="0" collapsed="false">
      <c r="D4776" s="60" t="s">
        <v>10291</v>
      </c>
      <c r="E4776" s="61" t="s">
        <v>10292</v>
      </c>
    </row>
    <row r="4777" customFormat="false" ht="14.5" hidden="false" customHeight="false" outlineLevel="0" collapsed="false">
      <c r="D4777" s="60" t="s">
        <v>10293</v>
      </c>
      <c r="E4777" s="61" t="s">
        <v>10294</v>
      </c>
    </row>
    <row r="4778" customFormat="false" ht="14.5" hidden="false" customHeight="false" outlineLevel="0" collapsed="false">
      <c r="D4778" s="60" t="s">
        <v>10295</v>
      </c>
      <c r="E4778" s="61" t="s">
        <v>10296</v>
      </c>
    </row>
    <row r="4779" customFormat="false" ht="14.5" hidden="false" customHeight="false" outlineLevel="0" collapsed="false">
      <c r="D4779" s="60" t="s">
        <v>10297</v>
      </c>
      <c r="E4779" s="61" t="s">
        <v>10298</v>
      </c>
    </row>
    <row r="4780" customFormat="false" ht="14.5" hidden="false" customHeight="false" outlineLevel="0" collapsed="false">
      <c r="D4780" s="60" t="s">
        <v>10299</v>
      </c>
      <c r="E4780" s="61" t="s">
        <v>10300</v>
      </c>
    </row>
    <row r="4781" customFormat="false" ht="14.5" hidden="false" customHeight="false" outlineLevel="0" collapsed="false">
      <c r="D4781" s="60" t="s">
        <v>10301</v>
      </c>
      <c r="E4781" s="61" t="s">
        <v>10302</v>
      </c>
    </row>
    <row r="4782" customFormat="false" ht="14.5" hidden="false" customHeight="false" outlineLevel="0" collapsed="false">
      <c r="D4782" s="60" t="s">
        <v>10303</v>
      </c>
      <c r="E4782" s="61" t="s">
        <v>10304</v>
      </c>
    </row>
    <row r="4783" customFormat="false" ht="14.5" hidden="false" customHeight="false" outlineLevel="0" collapsed="false">
      <c r="D4783" s="60" t="s">
        <v>10305</v>
      </c>
      <c r="E4783" s="61" t="s">
        <v>10306</v>
      </c>
    </row>
    <row r="4784" customFormat="false" ht="14.5" hidden="false" customHeight="false" outlineLevel="0" collapsed="false">
      <c r="D4784" s="60" t="s">
        <v>10307</v>
      </c>
      <c r="E4784" s="61" t="s">
        <v>10308</v>
      </c>
    </row>
    <row r="4785" customFormat="false" ht="14.5" hidden="false" customHeight="false" outlineLevel="0" collapsed="false">
      <c r="D4785" s="60" t="s">
        <v>10309</v>
      </c>
      <c r="E4785" s="61" t="s">
        <v>10310</v>
      </c>
    </row>
    <row r="4786" customFormat="false" ht="14.5" hidden="false" customHeight="false" outlineLevel="0" collapsed="false">
      <c r="D4786" s="60" t="s">
        <v>10311</v>
      </c>
      <c r="E4786" s="61" t="s">
        <v>10312</v>
      </c>
    </row>
    <row r="4787" customFormat="false" ht="14.5" hidden="false" customHeight="false" outlineLevel="0" collapsed="false">
      <c r="D4787" s="60" t="s">
        <v>10313</v>
      </c>
      <c r="E4787" s="61" t="s">
        <v>10314</v>
      </c>
    </row>
    <row r="4788" customFormat="false" ht="14.5" hidden="false" customHeight="false" outlineLevel="0" collapsed="false">
      <c r="D4788" s="60" t="s">
        <v>10315</v>
      </c>
      <c r="E4788" s="61" t="s">
        <v>10316</v>
      </c>
    </row>
    <row r="4789" customFormat="false" ht="14.5" hidden="false" customHeight="false" outlineLevel="0" collapsed="false">
      <c r="D4789" s="60" t="s">
        <v>10317</v>
      </c>
      <c r="E4789" s="61" t="s">
        <v>10318</v>
      </c>
    </row>
    <row r="4790" customFormat="false" ht="14.5" hidden="false" customHeight="false" outlineLevel="0" collapsed="false">
      <c r="D4790" s="60" t="s">
        <v>10319</v>
      </c>
      <c r="E4790" s="61" t="s">
        <v>10320</v>
      </c>
    </row>
    <row r="4791" customFormat="false" ht="14.5" hidden="false" customHeight="false" outlineLevel="0" collapsed="false">
      <c r="D4791" s="60" t="s">
        <v>10321</v>
      </c>
      <c r="E4791" s="61" t="s">
        <v>10322</v>
      </c>
    </row>
    <row r="4792" customFormat="false" ht="14.5" hidden="false" customHeight="false" outlineLevel="0" collapsed="false">
      <c r="D4792" s="60" t="s">
        <v>10323</v>
      </c>
      <c r="E4792" s="61" t="s">
        <v>10324</v>
      </c>
    </row>
    <row r="4793" customFormat="false" ht="14.5" hidden="false" customHeight="false" outlineLevel="0" collapsed="false">
      <c r="D4793" s="60" t="s">
        <v>10325</v>
      </c>
      <c r="E4793" s="61" t="s">
        <v>10326</v>
      </c>
    </row>
    <row r="4794" customFormat="false" ht="14.5" hidden="false" customHeight="false" outlineLevel="0" collapsed="false">
      <c r="D4794" s="60" t="s">
        <v>10327</v>
      </c>
      <c r="E4794" s="61" t="s">
        <v>10328</v>
      </c>
    </row>
    <row r="4795" customFormat="false" ht="14.5" hidden="false" customHeight="false" outlineLevel="0" collapsed="false">
      <c r="D4795" s="60" t="s">
        <v>10329</v>
      </c>
      <c r="E4795" s="61" t="s">
        <v>10330</v>
      </c>
    </row>
    <row r="4796" customFormat="false" ht="14.5" hidden="false" customHeight="false" outlineLevel="0" collapsed="false">
      <c r="D4796" s="60" t="s">
        <v>10331</v>
      </c>
      <c r="E4796" s="61" t="s">
        <v>10332</v>
      </c>
    </row>
    <row r="4797" customFormat="false" ht="14.5" hidden="false" customHeight="false" outlineLevel="0" collapsed="false">
      <c r="D4797" s="60" t="s">
        <v>10333</v>
      </c>
      <c r="E4797" s="61" t="s">
        <v>10334</v>
      </c>
    </row>
    <row r="4798" customFormat="false" ht="14.5" hidden="false" customHeight="false" outlineLevel="0" collapsed="false">
      <c r="D4798" s="60" t="s">
        <v>10335</v>
      </c>
      <c r="E4798" s="61" t="s">
        <v>10336</v>
      </c>
    </row>
    <row r="4799" customFormat="false" ht="14.5" hidden="false" customHeight="false" outlineLevel="0" collapsed="false">
      <c r="D4799" s="60" t="s">
        <v>10337</v>
      </c>
      <c r="E4799" s="61" t="s">
        <v>10338</v>
      </c>
    </row>
    <row r="4800" customFormat="false" ht="14.5" hidden="false" customHeight="false" outlineLevel="0" collapsed="false">
      <c r="D4800" s="60" t="s">
        <v>10339</v>
      </c>
      <c r="E4800" s="61" t="s">
        <v>10340</v>
      </c>
    </row>
    <row r="4801" customFormat="false" ht="14.5" hidden="false" customHeight="false" outlineLevel="0" collapsed="false">
      <c r="D4801" s="60" t="s">
        <v>10341</v>
      </c>
      <c r="E4801" s="61" t="s">
        <v>10342</v>
      </c>
    </row>
    <row r="4802" customFormat="false" ht="14.5" hidden="false" customHeight="false" outlineLevel="0" collapsed="false">
      <c r="D4802" s="60" t="s">
        <v>10343</v>
      </c>
      <c r="E4802" s="61" t="s">
        <v>10344</v>
      </c>
    </row>
    <row r="4803" customFormat="false" ht="14.5" hidden="false" customHeight="false" outlineLevel="0" collapsed="false">
      <c r="D4803" s="60" t="s">
        <v>10345</v>
      </c>
      <c r="E4803" s="61" t="s">
        <v>10346</v>
      </c>
    </row>
    <row r="4804" customFormat="false" ht="14.5" hidden="false" customHeight="false" outlineLevel="0" collapsed="false">
      <c r="D4804" s="60" t="s">
        <v>10347</v>
      </c>
      <c r="E4804" s="61" t="s">
        <v>10348</v>
      </c>
    </row>
    <row r="4805" customFormat="false" ht="14.5" hidden="false" customHeight="false" outlineLevel="0" collapsed="false">
      <c r="D4805" s="60" t="s">
        <v>10349</v>
      </c>
      <c r="E4805" s="61" t="s">
        <v>10350</v>
      </c>
    </row>
    <row r="4806" customFormat="false" ht="14.5" hidden="false" customHeight="false" outlineLevel="0" collapsed="false">
      <c r="D4806" s="60" t="s">
        <v>10351</v>
      </c>
      <c r="E4806" s="61" t="s">
        <v>10352</v>
      </c>
    </row>
    <row r="4807" customFormat="false" ht="14.5" hidden="false" customHeight="false" outlineLevel="0" collapsed="false">
      <c r="D4807" s="60" t="s">
        <v>10353</v>
      </c>
      <c r="E4807" s="61" t="s">
        <v>10354</v>
      </c>
    </row>
    <row r="4808" customFormat="false" ht="14.5" hidden="false" customHeight="false" outlineLevel="0" collapsed="false">
      <c r="D4808" s="60" t="s">
        <v>10355</v>
      </c>
      <c r="E4808" s="61" t="s">
        <v>10356</v>
      </c>
    </row>
    <row r="4809" customFormat="false" ht="14.5" hidden="false" customHeight="false" outlineLevel="0" collapsed="false">
      <c r="D4809" s="60" t="s">
        <v>10357</v>
      </c>
      <c r="E4809" s="61" t="s">
        <v>10358</v>
      </c>
    </row>
    <row r="4810" customFormat="false" ht="14.5" hidden="false" customHeight="false" outlineLevel="0" collapsed="false">
      <c r="D4810" s="60" t="s">
        <v>10359</v>
      </c>
      <c r="E4810" s="61" t="s">
        <v>10360</v>
      </c>
    </row>
    <row r="4811" customFormat="false" ht="14.5" hidden="false" customHeight="false" outlineLevel="0" collapsed="false">
      <c r="D4811" s="60" t="s">
        <v>10361</v>
      </c>
      <c r="E4811" s="61" t="s">
        <v>10362</v>
      </c>
    </row>
    <row r="4812" customFormat="false" ht="14.5" hidden="false" customHeight="false" outlineLevel="0" collapsed="false">
      <c r="D4812" s="60" t="s">
        <v>10363</v>
      </c>
      <c r="E4812" s="61" t="s">
        <v>10364</v>
      </c>
    </row>
    <row r="4813" customFormat="false" ht="14.5" hidden="false" customHeight="false" outlineLevel="0" collapsed="false">
      <c r="D4813" s="60" t="s">
        <v>10365</v>
      </c>
      <c r="E4813" s="61" t="s">
        <v>10366</v>
      </c>
    </row>
    <row r="4814" customFormat="false" ht="14.5" hidden="false" customHeight="false" outlineLevel="0" collapsed="false">
      <c r="D4814" s="60" t="s">
        <v>10367</v>
      </c>
      <c r="E4814" s="61" t="s">
        <v>10368</v>
      </c>
    </row>
    <row r="4815" customFormat="false" ht="14.5" hidden="false" customHeight="false" outlineLevel="0" collapsed="false">
      <c r="D4815" s="60" t="s">
        <v>10369</v>
      </c>
      <c r="E4815" s="61" t="s">
        <v>10370</v>
      </c>
    </row>
    <row r="4816" customFormat="false" ht="14.5" hidden="false" customHeight="false" outlineLevel="0" collapsed="false">
      <c r="D4816" s="60" t="s">
        <v>10371</v>
      </c>
      <c r="E4816" s="61" t="s">
        <v>10372</v>
      </c>
    </row>
    <row r="4817" customFormat="false" ht="14.5" hidden="false" customHeight="false" outlineLevel="0" collapsed="false">
      <c r="D4817" s="60" t="s">
        <v>10373</v>
      </c>
      <c r="E4817" s="61" t="s">
        <v>10374</v>
      </c>
    </row>
    <row r="4818" customFormat="false" ht="14.5" hidden="false" customHeight="false" outlineLevel="0" collapsed="false">
      <c r="D4818" s="60" t="s">
        <v>10375</v>
      </c>
      <c r="E4818" s="61" t="s">
        <v>10376</v>
      </c>
    </row>
    <row r="4819" customFormat="false" ht="14.5" hidden="false" customHeight="false" outlineLevel="0" collapsed="false">
      <c r="D4819" s="60" t="s">
        <v>10377</v>
      </c>
      <c r="E4819" s="61" t="s">
        <v>10378</v>
      </c>
    </row>
    <row r="4820" customFormat="false" ht="14.5" hidden="false" customHeight="false" outlineLevel="0" collapsed="false">
      <c r="D4820" s="60" t="s">
        <v>10379</v>
      </c>
      <c r="E4820" s="61" t="s">
        <v>10380</v>
      </c>
    </row>
    <row r="4821" customFormat="false" ht="14.5" hidden="false" customHeight="false" outlineLevel="0" collapsed="false">
      <c r="D4821" s="60" t="s">
        <v>10381</v>
      </c>
      <c r="E4821" s="61" t="s">
        <v>10382</v>
      </c>
    </row>
    <row r="4822" customFormat="false" ht="14.5" hidden="false" customHeight="false" outlineLevel="0" collapsed="false">
      <c r="D4822" s="60" t="s">
        <v>10383</v>
      </c>
      <c r="E4822" s="61" t="s">
        <v>10384</v>
      </c>
    </row>
    <row r="4823" customFormat="false" ht="14.5" hidden="false" customHeight="false" outlineLevel="0" collapsed="false">
      <c r="D4823" s="60" t="s">
        <v>10385</v>
      </c>
      <c r="E4823" s="61" t="s">
        <v>10386</v>
      </c>
    </row>
    <row r="4824" customFormat="false" ht="14.5" hidden="false" customHeight="false" outlineLevel="0" collapsed="false">
      <c r="D4824" s="60" t="s">
        <v>10387</v>
      </c>
      <c r="E4824" s="61" t="s">
        <v>10388</v>
      </c>
    </row>
    <row r="4825" customFormat="false" ht="14.5" hidden="false" customHeight="false" outlineLevel="0" collapsed="false">
      <c r="D4825" s="60" t="s">
        <v>10389</v>
      </c>
      <c r="E4825" s="61" t="s">
        <v>10390</v>
      </c>
    </row>
    <row r="4826" customFormat="false" ht="14.5" hidden="false" customHeight="false" outlineLevel="0" collapsed="false">
      <c r="D4826" s="60" t="s">
        <v>10391</v>
      </c>
      <c r="E4826" s="61" t="s">
        <v>10392</v>
      </c>
    </row>
    <row r="4827" customFormat="false" ht="14.5" hidden="false" customHeight="false" outlineLevel="0" collapsed="false">
      <c r="D4827" s="60" t="s">
        <v>10393</v>
      </c>
      <c r="E4827" s="61" t="s">
        <v>10394</v>
      </c>
    </row>
    <row r="4828" customFormat="false" ht="14.5" hidden="false" customHeight="false" outlineLevel="0" collapsed="false">
      <c r="D4828" s="60" t="s">
        <v>10395</v>
      </c>
      <c r="E4828" s="61" t="s">
        <v>10396</v>
      </c>
    </row>
    <row r="4829" customFormat="false" ht="14.5" hidden="false" customHeight="false" outlineLevel="0" collapsed="false">
      <c r="D4829" s="60" t="s">
        <v>10397</v>
      </c>
      <c r="E4829" s="61" t="s">
        <v>10398</v>
      </c>
    </row>
    <row r="4830" customFormat="false" ht="14.5" hidden="false" customHeight="false" outlineLevel="0" collapsed="false">
      <c r="D4830" s="60" t="s">
        <v>10399</v>
      </c>
      <c r="E4830" s="61" t="s">
        <v>10400</v>
      </c>
    </row>
    <row r="4831" customFormat="false" ht="14.5" hidden="false" customHeight="false" outlineLevel="0" collapsed="false">
      <c r="D4831" s="60" t="s">
        <v>10401</v>
      </c>
      <c r="E4831" s="61" t="s">
        <v>10402</v>
      </c>
    </row>
    <row r="4832" customFormat="false" ht="14.5" hidden="false" customHeight="false" outlineLevel="0" collapsed="false">
      <c r="D4832" s="60" t="s">
        <v>10403</v>
      </c>
      <c r="E4832" s="61" t="s">
        <v>10404</v>
      </c>
    </row>
    <row r="4833" customFormat="false" ht="14.5" hidden="false" customHeight="false" outlineLevel="0" collapsed="false">
      <c r="D4833" s="60" t="s">
        <v>10405</v>
      </c>
      <c r="E4833" s="61" t="s">
        <v>10406</v>
      </c>
    </row>
    <row r="4834" customFormat="false" ht="14.5" hidden="false" customHeight="false" outlineLevel="0" collapsed="false">
      <c r="D4834" s="60" t="s">
        <v>10407</v>
      </c>
      <c r="E4834" s="61" t="s">
        <v>10408</v>
      </c>
    </row>
    <row r="4835" customFormat="false" ht="14.5" hidden="false" customHeight="false" outlineLevel="0" collapsed="false">
      <c r="D4835" s="60" t="s">
        <v>10409</v>
      </c>
      <c r="E4835" s="61" t="s">
        <v>10410</v>
      </c>
    </row>
    <row r="4836" customFormat="false" ht="14.5" hidden="false" customHeight="false" outlineLevel="0" collapsed="false">
      <c r="D4836" s="60" t="s">
        <v>10411</v>
      </c>
      <c r="E4836" s="61" t="s">
        <v>10412</v>
      </c>
    </row>
    <row r="4837" customFormat="false" ht="14.5" hidden="false" customHeight="false" outlineLevel="0" collapsed="false">
      <c r="D4837" s="60" t="s">
        <v>10413</v>
      </c>
      <c r="E4837" s="61" t="s">
        <v>10414</v>
      </c>
    </row>
    <row r="4838" customFormat="false" ht="14.5" hidden="false" customHeight="false" outlineLevel="0" collapsed="false">
      <c r="D4838" s="60" t="s">
        <v>10415</v>
      </c>
      <c r="E4838" s="61" t="s">
        <v>10416</v>
      </c>
    </row>
    <row r="4839" customFormat="false" ht="14.5" hidden="false" customHeight="false" outlineLevel="0" collapsed="false">
      <c r="D4839" s="60" t="s">
        <v>10417</v>
      </c>
      <c r="E4839" s="61" t="s">
        <v>10418</v>
      </c>
    </row>
    <row r="4840" customFormat="false" ht="14.5" hidden="false" customHeight="false" outlineLevel="0" collapsed="false">
      <c r="D4840" s="60" t="s">
        <v>10419</v>
      </c>
      <c r="E4840" s="61" t="s">
        <v>10420</v>
      </c>
    </row>
    <row r="4841" customFormat="false" ht="14.5" hidden="false" customHeight="false" outlineLevel="0" collapsed="false">
      <c r="D4841" s="60" t="s">
        <v>10421</v>
      </c>
      <c r="E4841" s="61" t="s">
        <v>10422</v>
      </c>
    </row>
    <row r="4842" customFormat="false" ht="14.5" hidden="false" customHeight="false" outlineLevel="0" collapsed="false">
      <c r="D4842" s="60" t="s">
        <v>10423</v>
      </c>
      <c r="E4842" s="61" t="s">
        <v>10424</v>
      </c>
    </row>
    <row r="4843" customFormat="false" ht="14.5" hidden="false" customHeight="false" outlineLevel="0" collapsed="false">
      <c r="D4843" s="60" t="s">
        <v>10425</v>
      </c>
      <c r="E4843" s="61" t="s">
        <v>10426</v>
      </c>
    </row>
    <row r="4844" customFormat="false" ht="14.5" hidden="false" customHeight="false" outlineLevel="0" collapsed="false">
      <c r="D4844" s="60" t="s">
        <v>10427</v>
      </c>
      <c r="E4844" s="61" t="s">
        <v>10428</v>
      </c>
    </row>
    <row r="4845" customFormat="false" ht="14.5" hidden="false" customHeight="false" outlineLevel="0" collapsed="false">
      <c r="D4845" s="60" t="s">
        <v>10429</v>
      </c>
      <c r="E4845" s="61" t="s">
        <v>10430</v>
      </c>
    </row>
    <row r="4846" customFormat="false" ht="14.5" hidden="false" customHeight="false" outlineLevel="0" collapsed="false">
      <c r="D4846" s="60" t="s">
        <v>10431</v>
      </c>
      <c r="E4846" s="61" t="s">
        <v>10432</v>
      </c>
    </row>
    <row r="4847" customFormat="false" ht="14.5" hidden="false" customHeight="false" outlineLevel="0" collapsed="false">
      <c r="D4847" s="60" t="s">
        <v>10433</v>
      </c>
      <c r="E4847" s="61" t="s">
        <v>10434</v>
      </c>
    </row>
    <row r="4848" customFormat="false" ht="14.5" hidden="false" customHeight="false" outlineLevel="0" collapsed="false">
      <c r="D4848" s="60" t="s">
        <v>10435</v>
      </c>
      <c r="E4848" s="61" t="s">
        <v>10436</v>
      </c>
    </row>
    <row r="4849" customFormat="false" ht="14.5" hidden="false" customHeight="false" outlineLevel="0" collapsed="false">
      <c r="D4849" s="60" t="s">
        <v>10437</v>
      </c>
      <c r="E4849" s="61" t="s">
        <v>10438</v>
      </c>
    </row>
    <row r="4850" customFormat="false" ht="14.5" hidden="false" customHeight="false" outlineLevel="0" collapsed="false">
      <c r="D4850" s="60" t="s">
        <v>10439</v>
      </c>
      <c r="E4850" s="61" t="s">
        <v>10440</v>
      </c>
    </row>
    <row r="4851" customFormat="false" ht="14.5" hidden="false" customHeight="false" outlineLevel="0" collapsed="false">
      <c r="D4851" s="60" t="s">
        <v>10441</v>
      </c>
      <c r="E4851" s="61" t="s">
        <v>10442</v>
      </c>
    </row>
    <row r="4852" customFormat="false" ht="14.5" hidden="false" customHeight="false" outlineLevel="0" collapsed="false">
      <c r="D4852" s="60" t="s">
        <v>10443</v>
      </c>
      <c r="E4852" s="61" t="s">
        <v>10444</v>
      </c>
    </row>
    <row r="4853" customFormat="false" ht="14.5" hidden="false" customHeight="false" outlineLevel="0" collapsed="false">
      <c r="D4853" s="60" t="s">
        <v>10445</v>
      </c>
      <c r="E4853" s="61" t="s">
        <v>10446</v>
      </c>
    </row>
    <row r="4854" customFormat="false" ht="14.5" hidden="false" customHeight="false" outlineLevel="0" collapsed="false">
      <c r="D4854" s="60" t="s">
        <v>10447</v>
      </c>
      <c r="E4854" s="61" t="s">
        <v>10448</v>
      </c>
    </row>
    <row r="4855" customFormat="false" ht="14.5" hidden="false" customHeight="false" outlineLevel="0" collapsed="false">
      <c r="D4855" s="60" t="s">
        <v>10449</v>
      </c>
      <c r="E4855" s="61" t="s">
        <v>10450</v>
      </c>
    </row>
    <row r="4856" customFormat="false" ht="14.5" hidden="false" customHeight="false" outlineLevel="0" collapsed="false">
      <c r="D4856" s="60" t="s">
        <v>10451</v>
      </c>
      <c r="E4856" s="61" t="s">
        <v>10452</v>
      </c>
    </row>
    <row r="4857" customFormat="false" ht="14.5" hidden="false" customHeight="false" outlineLevel="0" collapsed="false">
      <c r="D4857" s="60" t="s">
        <v>10453</v>
      </c>
      <c r="E4857" s="61" t="s">
        <v>10454</v>
      </c>
    </row>
    <row r="4858" customFormat="false" ht="14.5" hidden="false" customHeight="false" outlineLevel="0" collapsed="false">
      <c r="D4858" s="60" t="s">
        <v>10455</v>
      </c>
      <c r="E4858" s="61" t="s">
        <v>10456</v>
      </c>
    </row>
    <row r="4859" customFormat="false" ht="14.5" hidden="false" customHeight="false" outlineLevel="0" collapsed="false">
      <c r="D4859" s="60" t="s">
        <v>10457</v>
      </c>
      <c r="E4859" s="61" t="s">
        <v>10458</v>
      </c>
    </row>
    <row r="4860" customFormat="false" ht="14.5" hidden="false" customHeight="false" outlineLevel="0" collapsed="false">
      <c r="D4860" s="60" t="s">
        <v>10459</v>
      </c>
      <c r="E4860" s="61" t="s">
        <v>10460</v>
      </c>
    </row>
    <row r="4861" customFormat="false" ht="14.5" hidden="false" customHeight="false" outlineLevel="0" collapsed="false">
      <c r="D4861" s="60" t="s">
        <v>10461</v>
      </c>
      <c r="E4861" s="61" t="s">
        <v>10462</v>
      </c>
    </row>
    <row r="4862" customFormat="false" ht="14.5" hidden="false" customHeight="false" outlineLevel="0" collapsed="false">
      <c r="D4862" s="60" t="s">
        <v>10463</v>
      </c>
      <c r="E4862" s="61" t="s">
        <v>10464</v>
      </c>
    </row>
    <row r="4863" customFormat="false" ht="14.5" hidden="false" customHeight="false" outlineLevel="0" collapsed="false">
      <c r="D4863" s="60" t="s">
        <v>10465</v>
      </c>
      <c r="E4863" s="61" t="s">
        <v>10466</v>
      </c>
    </row>
    <row r="4864" customFormat="false" ht="14.5" hidden="false" customHeight="false" outlineLevel="0" collapsed="false">
      <c r="D4864" s="60" t="s">
        <v>10467</v>
      </c>
      <c r="E4864" s="61" t="s">
        <v>10468</v>
      </c>
    </row>
    <row r="4865" customFormat="false" ht="14.5" hidden="false" customHeight="false" outlineLevel="0" collapsed="false">
      <c r="D4865" s="60" t="s">
        <v>10469</v>
      </c>
      <c r="E4865" s="61" t="s">
        <v>10470</v>
      </c>
    </row>
    <row r="4866" customFormat="false" ht="14.5" hidden="false" customHeight="false" outlineLevel="0" collapsed="false">
      <c r="D4866" s="60" t="s">
        <v>10471</v>
      </c>
      <c r="E4866" s="61" t="s">
        <v>10472</v>
      </c>
    </row>
    <row r="4867" customFormat="false" ht="14.5" hidden="false" customHeight="false" outlineLevel="0" collapsed="false">
      <c r="D4867" s="60" t="s">
        <v>10473</v>
      </c>
      <c r="E4867" s="61" t="s">
        <v>10474</v>
      </c>
    </row>
    <row r="4868" customFormat="false" ht="14.5" hidden="false" customHeight="false" outlineLevel="0" collapsed="false">
      <c r="D4868" s="60" t="s">
        <v>10475</v>
      </c>
      <c r="E4868" s="61" t="s">
        <v>10476</v>
      </c>
    </row>
    <row r="4869" customFormat="false" ht="14.5" hidden="false" customHeight="false" outlineLevel="0" collapsed="false">
      <c r="D4869" s="60" t="s">
        <v>10477</v>
      </c>
      <c r="E4869" s="61" t="s">
        <v>10478</v>
      </c>
    </row>
    <row r="4870" customFormat="false" ht="14.5" hidden="false" customHeight="false" outlineLevel="0" collapsed="false">
      <c r="D4870" s="60" t="s">
        <v>10479</v>
      </c>
      <c r="E4870" s="61" t="s">
        <v>10480</v>
      </c>
    </row>
    <row r="4871" customFormat="false" ht="14.5" hidden="false" customHeight="false" outlineLevel="0" collapsed="false">
      <c r="D4871" s="60" t="s">
        <v>10481</v>
      </c>
      <c r="E4871" s="61" t="s">
        <v>10482</v>
      </c>
    </row>
    <row r="4872" customFormat="false" ht="14.5" hidden="false" customHeight="false" outlineLevel="0" collapsed="false">
      <c r="D4872" s="60" t="s">
        <v>10483</v>
      </c>
      <c r="E4872" s="61" t="s">
        <v>10484</v>
      </c>
    </row>
    <row r="4873" customFormat="false" ht="14.5" hidden="false" customHeight="false" outlineLevel="0" collapsed="false">
      <c r="D4873" s="60" t="s">
        <v>10485</v>
      </c>
      <c r="E4873" s="61" t="s">
        <v>10486</v>
      </c>
    </row>
    <row r="4874" customFormat="false" ht="14.5" hidden="false" customHeight="false" outlineLevel="0" collapsed="false">
      <c r="D4874" s="60" t="s">
        <v>10487</v>
      </c>
      <c r="E4874" s="61" t="s">
        <v>10488</v>
      </c>
    </row>
    <row r="4875" customFormat="false" ht="14.5" hidden="false" customHeight="false" outlineLevel="0" collapsed="false">
      <c r="D4875" s="60" t="s">
        <v>10489</v>
      </c>
      <c r="E4875" s="61" t="s">
        <v>10490</v>
      </c>
    </row>
    <row r="4876" customFormat="false" ht="14.5" hidden="false" customHeight="false" outlineLevel="0" collapsed="false">
      <c r="D4876" s="60" t="s">
        <v>10491</v>
      </c>
      <c r="E4876" s="61" t="s">
        <v>10492</v>
      </c>
    </row>
    <row r="4877" customFormat="false" ht="14.5" hidden="false" customHeight="false" outlineLevel="0" collapsed="false">
      <c r="D4877" s="60" t="s">
        <v>10493</v>
      </c>
      <c r="E4877" s="61" t="s">
        <v>10494</v>
      </c>
    </row>
    <row r="4878" customFormat="false" ht="14.5" hidden="false" customHeight="false" outlineLevel="0" collapsed="false">
      <c r="D4878" s="60" t="s">
        <v>10495</v>
      </c>
      <c r="E4878" s="61" t="s">
        <v>10496</v>
      </c>
    </row>
    <row r="4879" customFormat="false" ht="14.5" hidden="false" customHeight="false" outlineLevel="0" collapsed="false">
      <c r="D4879" s="60" t="s">
        <v>10497</v>
      </c>
      <c r="E4879" s="61" t="s">
        <v>10498</v>
      </c>
    </row>
    <row r="4880" customFormat="false" ht="14.5" hidden="false" customHeight="false" outlineLevel="0" collapsed="false">
      <c r="D4880" s="60" t="s">
        <v>10499</v>
      </c>
      <c r="E4880" s="61" t="s">
        <v>10500</v>
      </c>
    </row>
    <row r="4881" customFormat="false" ht="14.5" hidden="false" customHeight="false" outlineLevel="0" collapsed="false">
      <c r="D4881" s="60" t="s">
        <v>10501</v>
      </c>
      <c r="E4881" s="61" t="s">
        <v>10502</v>
      </c>
    </row>
    <row r="4882" customFormat="false" ht="14.5" hidden="false" customHeight="false" outlineLevel="0" collapsed="false">
      <c r="D4882" s="60" t="s">
        <v>10503</v>
      </c>
      <c r="E4882" s="61" t="s">
        <v>10504</v>
      </c>
    </row>
    <row r="4883" customFormat="false" ht="14.5" hidden="false" customHeight="false" outlineLevel="0" collapsed="false">
      <c r="D4883" s="60" t="s">
        <v>10505</v>
      </c>
      <c r="E4883" s="61" t="s">
        <v>10506</v>
      </c>
    </row>
    <row r="4884" customFormat="false" ht="14.5" hidden="false" customHeight="false" outlineLevel="0" collapsed="false">
      <c r="D4884" s="60" t="s">
        <v>10507</v>
      </c>
      <c r="E4884" s="61" t="s">
        <v>10508</v>
      </c>
    </row>
    <row r="4885" customFormat="false" ht="14.5" hidden="false" customHeight="false" outlineLevel="0" collapsed="false">
      <c r="D4885" s="60" t="s">
        <v>10509</v>
      </c>
      <c r="E4885" s="61" t="s">
        <v>10510</v>
      </c>
    </row>
    <row r="4886" customFormat="false" ht="14.5" hidden="false" customHeight="false" outlineLevel="0" collapsed="false">
      <c r="D4886" s="60" t="s">
        <v>10511</v>
      </c>
      <c r="E4886" s="61" t="s">
        <v>10512</v>
      </c>
    </row>
    <row r="4887" customFormat="false" ht="14.5" hidden="false" customHeight="false" outlineLevel="0" collapsed="false">
      <c r="D4887" s="60" t="s">
        <v>10513</v>
      </c>
      <c r="E4887" s="61" t="s">
        <v>10514</v>
      </c>
    </row>
    <row r="4888" customFormat="false" ht="14.5" hidden="false" customHeight="false" outlineLevel="0" collapsed="false">
      <c r="D4888" s="60" t="s">
        <v>10515</v>
      </c>
      <c r="E4888" s="61" t="s">
        <v>10516</v>
      </c>
    </row>
    <row r="4889" customFormat="false" ht="14.5" hidden="false" customHeight="false" outlineLevel="0" collapsed="false">
      <c r="D4889" s="60" t="s">
        <v>10517</v>
      </c>
      <c r="E4889" s="61" t="s">
        <v>10518</v>
      </c>
    </row>
    <row r="4890" customFormat="false" ht="14.5" hidden="false" customHeight="false" outlineLevel="0" collapsed="false">
      <c r="D4890" s="60" t="s">
        <v>10519</v>
      </c>
      <c r="E4890" s="61" t="s">
        <v>10520</v>
      </c>
    </row>
    <row r="4891" customFormat="false" ht="14.5" hidden="false" customHeight="false" outlineLevel="0" collapsed="false">
      <c r="D4891" s="60" t="s">
        <v>10521</v>
      </c>
      <c r="E4891" s="61" t="s">
        <v>10522</v>
      </c>
    </row>
    <row r="4892" customFormat="false" ht="14.5" hidden="false" customHeight="false" outlineLevel="0" collapsed="false">
      <c r="D4892" s="60" t="s">
        <v>10523</v>
      </c>
      <c r="E4892" s="61" t="s">
        <v>10524</v>
      </c>
    </row>
    <row r="4893" customFormat="false" ht="14.5" hidden="false" customHeight="false" outlineLevel="0" collapsed="false">
      <c r="D4893" s="60" t="s">
        <v>10525</v>
      </c>
      <c r="E4893" s="61" t="s">
        <v>10526</v>
      </c>
    </row>
    <row r="4894" customFormat="false" ht="14.5" hidden="false" customHeight="false" outlineLevel="0" collapsed="false">
      <c r="D4894" s="60" t="s">
        <v>10527</v>
      </c>
      <c r="E4894" s="61" t="s">
        <v>10528</v>
      </c>
    </row>
    <row r="4895" customFormat="false" ht="14.5" hidden="false" customHeight="false" outlineLevel="0" collapsed="false">
      <c r="D4895" s="60" t="s">
        <v>10529</v>
      </c>
      <c r="E4895" s="61" t="s">
        <v>10530</v>
      </c>
    </row>
    <row r="4896" customFormat="false" ht="14.5" hidden="false" customHeight="false" outlineLevel="0" collapsed="false">
      <c r="D4896" s="60" t="s">
        <v>10531</v>
      </c>
      <c r="E4896" s="61" t="s">
        <v>10532</v>
      </c>
    </row>
    <row r="4897" customFormat="false" ht="14.5" hidden="false" customHeight="false" outlineLevel="0" collapsed="false">
      <c r="D4897" s="60" t="s">
        <v>10533</v>
      </c>
      <c r="E4897" s="61" t="s">
        <v>10534</v>
      </c>
    </row>
    <row r="4898" customFormat="false" ht="14.5" hidden="false" customHeight="false" outlineLevel="0" collapsed="false">
      <c r="D4898" s="60" t="s">
        <v>10535</v>
      </c>
      <c r="E4898" s="61" t="s">
        <v>10536</v>
      </c>
    </row>
    <row r="4899" customFormat="false" ht="14.5" hidden="false" customHeight="false" outlineLevel="0" collapsed="false">
      <c r="D4899" s="60" t="s">
        <v>10537</v>
      </c>
      <c r="E4899" s="61" t="s">
        <v>10538</v>
      </c>
    </row>
    <row r="4900" customFormat="false" ht="14.5" hidden="false" customHeight="false" outlineLevel="0" collapsed="false">
      <c r="D4900" s="60" t="s">
        <v>10539</v>
      </c>
      <c r="E4900" s="61" t="s">
        <v>10540</v>
      </c>
    </row>
    <row r="4901" customFormat="false" ht="14.5" hidden="false" customHeight="false" outlineLevel="0" collapsed="false">
      <c r="D4901" s="60" t="s">
        <v>10541</v>
      </c>
      <c r="E4901" s="61" t="s">
        <v>10542</v>
      </c>
    </row>
    <row r="4902" customFormat="false" ht="14.5" hidden="false" customHeight="false" outlineLevel="0" collapsed="false">
      <c r="D4902" s="60" t="s">
        <v>10543</v>
      </c>
      <c r="E4902" s="61" t="s">
        <v>10544</v>
      </c>
    </row>
    <row r="4903" customFormat="false" ht="14.5" hidden="false" customHeight="false" outlineLevel="0" collapsed="false">
      <c r="D4903" s="60" t="s">
        <v>10545</v>
      </c>
      <c r="E4903" s="61" t="s">
        <v>10546</v>
      </c>
    </row>
    <row r="4904" customFormat="false" ht="14.5" hidden="false" customHeight="false" outlineLevel="0" collapsed="false">
      <c r="D4904" s="60" t="s">
        <v>10547</v>
      </c>
      <c r="E4904" s="61" t="s">
        <v>10548</v>
      </c>
    </row>
    <row r="4905" customFormat="false" ht="14.5" hidden="false" customHeight="false" outlineLevel="0" collapsed="false">
      <c r="D4905" s="60" t="s">
        <v>10549</v>
      </c>
      <c r="E4905" s="61" t="s">
        <v>10550</v>
      </c>
    </row>
    <row r="4906" customFormat="false" ht="14.5" hidden="false" customHeight="false" outlineLevel="0" collapsed="false">
      <c r="D4906" s="60" t="s">
        <v>10551</v>
      </c>
      <c r="E4906" s="61" t="s">
        <v>10552</v>
      </c>
    </row>
    <row r="4907" customFormat="false" ht="14.5" hidden="false" customHeight="false" outlineLevel="0" collapsed="false">
      <c r="D4907" s="60" t="s">
        <v>10553</v>
      </c>
      <c r="E4907" s="61" t="s">
        <v>10554</v>
      </c>
    </row>
    <row r="4908" customFormat="false" ht="14.5" hidden="false" customHeight="false" outlineLevel="0" collapsed="false">
      <c r="D4908" s="60" t="s">
        <v>10555</v>
      </c>
      <c r="E4908" s="61" t="s">
        <v>10556</v>
      </c>
    </row>
    <row r="4909" customFormat="false" ht="14.5" hidden="false" customHeight="false" outlineLevel="0" collapsed="false">
      <c r="D4909" s="60" t="s">
        <v>10557</v>
      </c>
      <c r="E4909" s="61" t="s">
        <v>10558</v>
      </c>
    </row>
    <row r="4910" customFormat="false" ht="14.5" hidden="false" customHeight="false" outlineLevel="0" collapsed="false">
      <c r="D4910" s="60" t="s">
        <v>10559</v>
      </c>
      <c r="E4910" s="61" t="s">
        <v>10560</v>
      </c>
    </row>
    <row r="4911" customFormat="false" ht="14.5" hidden="false" customHeight="false" outlineLevel="0" collapsed="false">
      <c r="D4911" s="60" t="s">
        <v>10561</v>
      </c>
      <c r="E4911" s="61" t="s">
        <v>10562</v>
      </c>
    </row>
    <row r="4912" customFormat="false" ht="14.5" hidden="false" customHeight="false" outlineLevel="0" collapsed="false">
      <c r="D4912" s="60" t="s">
        <v>10563</v>
      </c>
      <c r="E4912" s="61" t="s">
        <v>10564</v>
      </c>
    </row>
    <row r="4913" customFormat="false" ht="14.5" hidden="false" customHeight="false" outlineLevel="0" collapsed="false">
      <c r="D4913" s="60" t="s">
        <v>10565</v>
      </c>
      <c r="E4913" s="61" t="s">
        <v>10566</v>
      </c>
    </row>
    <row r="4914" customFormat="false" ht="14.5" hidden="false" customHeight="false" outlineLevel="0" collapsed="false">
      <c r="D4914" s="60" t="s">
        <v>10567</v>
      </c>
      <c r="E4914" s="61" t="s">
        <v>10568</v>
      </c>
    </row>
    <row r="4915" customFormat="false" ht="14.5" hidden="false" customHeight="false" outlineLevel="0" collapsed="false">
      <c r="D4915" s="60" t="s">
        <v>10569</v>
      </c>
      <c r="E4915" s="61" t="s">
        <v>10570</v>
      </c>
    </row>
    <row r="4916" customFormat="false" ht="14.5" hidden="false" customHeight="false" outlineLevel="0" collapsed="false">
      <c r="D4916" s="60" t="s">
        <v>10571</v>
      </c>
      <c r="E4916" s="61" t="s">
        <v>10572</v>
      </c>
    </row>
    <row r="4917" customFormat="false" ht="14.5" hidden="false" customHeight="false" outlineLevel="0" collapsed="false">
      <c r="D4917" s="60" t="s">
        <v>10573</v>
      </c>
      <c r="E4917" s="61" t="s">
        <v>10574</v>
      </c>
    </row>
    <row r="4918" customFormat="false" ht="14.5" hidden="false" customHeight="false" outlineLevel="0" collapsed="false">
      <c r="D4918" s="60" t="s">
        <v>10575</v>
      </c>
      <c r="E4918" s="61" t="s">
        <v>10576</v>
      </c>
    </row>
    <row r="4919" customFormat="false" ht="14.5" hidden="false" customHeight="false" outlineLevel="0" collapsed="false">
      <c r="D4919" s="60" t="s">
        <v>10577</v>
      </c>
      <c r="E4919" s="61" t="s">
        <v>10578</v>
      </c>
    </row>
    <row r="4920" customFormat="false" ht="14.5" hidden="false" customHeight="false" outlineLevel="0" collapsed="false">
      <c r="D4920" s="60" t="s">
        <v>10579</v>
      </c>
      <c r="E4920" s="61" t="s">
        <v>10580</v>
      </c>
    </row>
    <row r="4921" customFormat="false" ht="14.5" hidden="false" customHeight="false" outlineLevel="0" collapsed="false">
      <c r="D4921" s="60" t="s">
        <v>10581</v>
      </c>
      <c r="E4921" s="61" t="s">
        <v>10582</v>
      </c>
    </row>
    <row r="4922" customFormat="false" ht="14.5" hidden="false" customHeight="false" outlineLevel="0" collapsed="false">
      <c r="D4922" s="60" t="s">
        <v>10583</v>
      </c>
      <c r="E4922" s="61" t="s">
        <v>10584</v>
      </c>
    </row>
    <row r="4923" customFormat="false" ht="14.5" hidden="false" customHeight="false" outlineLevel="0" collapsed="false">
      <c r="D4923" s="60" t="s">
        <v>10585</v>
      </c>
      <c r="E4923" s="61" t="s">
        <v>10586</v>
      </c>
    </row>
    <row r="4924" customFormat="false" ht="14.5" hidden="false" customHeight="false" outlineLevel="0" collapsed="false">
      <c r="D4924" s="60" t="s">
        <v>10587</v>
      </c>
      <c r="E4924" s="61" t="s">
        <v>10588</v>
      </c>
    </row>
    <row r="4925" customFormat="false" ht="14.5" hidden="false" customHeight="false" outlineLevel="0" collapsed="false">
      <c r="D4925" s="60" t="s">
        <v>10589</v>
      </c>
      <c r="E4925" s="61" t="s">
        <v>10590</v>
      </c>
    </row>
    <row r="4926" customFormat="false" ht="14.5" hidden="false" customHeight="false" outlineLevel="0" collapsed="false">
      <c r="D4926" s="60" t="s">
        <v>10591</v>
      </c>
      <c r="E4926" s="61" t="s">
        <v>10592</v>
      </c>
    </row>
    <row r="4927" customFormat="false" ht="14.5" hidden="false" customHeight="false" outlineLevel="0" collapsed="false">
      <c r="D4927" s="60" t="s">
        <v>10593</v>
      </c>
      <c r="E4927" s="61" t="s">
        <v>10594</v>
      </c>
    </row>
    <row r="4928" customFormat="false" ht="14.5" hidden="false" customHeight="false" outlineLevel="0" collapsed="false">
      <c r="D4928" s="60" t="s">
        <v>10595</v>
      </c>
      <c r="E4928" s="61" t="s">
        <v>10596</v>
      </c>
    </row>
    <row r="4929" customFormat="false" ht="14.5" hidden="false" customHeight="false" outlineLevel="0" collapsed="false">
      <c r="D4929" s="60" t="s">
        <v>10597</v>
      </c>
      <c r="E4929" s="61" t="s">
        <v>10598</v>
      </c>
    </row>
    <row r="4930" customFormat="false" ht="14.5" hidden="false" customHeight="false" outlineLevel="0" collapsed="false">
      <c r="D4930" s="60" t="s">
        <v>10599</v>
      </c>
      <c r="E4930" s="61" t="s">
        <v>10600</v>
      </c>
    </row>
    <row r="4931" customFormat="false" ht="14.5" hidden="false" customHeight="false" outlineLevel="0" collapsed="false">
      <c r="D4931" s="60" t="s">
        <v>10601</v>
      </c>
      <c r="E4931" s="61" t="s">
        <v>10602</v>
      </c>
    </row>
    <row r="4932" customFormat="false" ht="14.5" hidden="false" customHeight="false" outlineLevel="0" collapsed="false">
      <c r="D4932" s="60" t="s">
        <v>10603</v>
      </c>
      <c r="E4932" s="61" t="s">
        <v>10604</v>
      </c>
    </row>
    <row r="4933" customFormat="false" ht="14.5" hidden="false" customHeight="false" outlineLevel="0" collapsed="false">
      <c r="D4933" s="60" t="s">
        <v>10605</v>
      </c>
      <c r="E4933" s="61" t="s">
        <v>10606</v>
      </c>
    </row>
    <row r="4934" customFormat="false" ht="14.5" hidden="false" customHeight="false" outlineLevel="0" collapsed="false">
      <c r="D4934" s="60" t="s">
        <v>10607</v>
      </c>
      <c r="E4934" s="61" t="s">
        <v>10608</v>
      </c>
    </row>
    <row r="4935" customFormat="false" ht="14.5" hidden="false" customHeight="false" outlineLevel="0" collapsed="false">
      <c r="D4935" s="60" t="s">
        <v>10609</v>
      </c>
      <c r="E4935" s="61" t="s">
        <v>10610</v>
      </c>
    </row>
    <row r="4936" customFormat="false" ht="14.5" hidden="false" customHeight="false" outlineLevel="0" collapsed="false">
      <c r="D4936" s="60" t="s">
        <v>10611</v>
      </c>
      <c r="E4936" s="61" t="s">
        <v>10612</v>
      </c>
    </row>
    <row r="4937" customFormat="false" ht="14.5" hidden="false" customHeight="false" outlineLevel="0" collapsed="false">
      <c r="D4937" s="60" t="s">
        <v>10613</v>
      </c>
      <c r="E4937" s="61" t="s">
        <v>10614</v>
      </c>
    </row>
    <row r="4938" customFormat="false" ht="14.5" hidden="false" customHeight="false" outlineLevel="0" collapsed="false">
      <c r="D4938" s="60" t="s">
        <v>10615</v>
      </c>
      <c r="E4938" s="61" t="s">
        <v>10616</v>
      </c>
    </row>
    <row r="4939" customFormat="false" ht="14.5" hidden="false" customHeight="false" outlineLevel="0" collapsed="false">
      <c r="D4939" s="60" t="s">
        <v>10617</v>
      </c>
      <c r="E4939" s="61" t="s">
        <v>10618</v>
      </c>
    </row>
    <row r="4940" customFormat="false" ht="14.5" hidden="false" customHeight="false" outlineLevel="0" collapsed="false">
      <c r="D4940" s="60" t="s">
        <v>10619</v>
      </c>
      <c r="E4940" s="61" t="s">
        <v>10620</v>
      </c>
    </row>
    <row r="4941" customFormat="false" ht="14.5" hidden="false" customHeight="false" outlineLevel="0" collapsed="false">
      <c r="D4941" s="60" t="s">
        <v>10621</v>
      </c>
      <c r="E4941" s="61" t="s">
        <v>10622</v>
      </c>
    </row>
    <row r="4942" customFormat="false" ht="14.5" hidden="false" customHeight="false" outlineLevel="0" collapsed="false">
      <c r="D4942" s="60" t="s">
        <v>10623</v>
      </c>
      <c r="E4942" s="61" t="s">
        <v>10624</v>
      </c>
    </row>
    <row r="4943" customFormat="false" ht="14.5" hidden="false" customHeight="false" outlineLevel="0" collapsed="false">
      <c r="D4943" s="60" t="s">
        <v>10625</v>
      </c>
      <c r="E4943" s="61" t="s">
        <v>10626</v>
      </c>
    </row>
    <row r="4944" customFormat="false" ht="14.5" hidden="false" customHeight="false" outlineLevel="0" collapsed="false">
      <c r="D4944" s="60" t="s">
        <v>10627</v>
      </c>
      <c r="E4944" s="61" t="s">
        <v>10628</v>
      </c>
    </row>
    <row r="4945" customFormat="false" ht="14.5" hidden="false" customHeight="false" outlineLevel="0" collapsed="false">
      <c r="D4945" s="60" t="s">
        <v>10629</v>
      </c>
      <c r="E4945" s="61" t="s">
        <v>10630</v>
      </c>
    </row>
    <row r="4946" customFormat="false" ht="14.5" hidden="false" customHeight="false" outlineLevel="0" collapsed="false">
      <c r="D4946" s="60" t="s">
        <v>10631</v>
      </c>
      <c r="E4946" s="61" t="s">
        <v>10632</v>
      </c>
    </row>
    <row r="4947" customFormat="false" ht="14.5" hidden="false" customHeight="false" outlineLevel="0" collapsed="false">
      <c r="D4947" s="60" t="s">
        <v>10633</v>
      </c>
      <c r="E4947" s="61" t="s">
        <v>10634</v>
      </c>
    </row>
    <row r="4948" customFormat="false" ht="14.5" hidden="false" customHeight="false" outlineLevel="0" collapsed="false">
      <c r="D4948" s="60" t="s">
        <v>10635</v>
      </c>
      <c r="E4948" s="61" t="s">
        <v>10636</v>
      </c>
    </row>
    <row r="4949" customFormat="false" ht="14.5" hidden="false" customHeight="false" outlineLevel="0" collapsed="false">
      <c r="D4949" s="60" t="s">
        <v>10637</v>
      </c>
      <c r="E4949" s="61" t="s">
        <v>10638</v>
      </c>
    </row>
    <row r="4950" customFormat="false" ht="14.5" hidden="false" customHeight="false" outlineLevel="0" collapsed="false">
      <c r="D4950" s="60" t="s">
        <v>10639</v>
      </c>
      <c r="E4950" s="61" t="s">
        <v>10640</v>
      </c>
    </row>
    <row r="4951" customFormat="false" ht="14.5" hidden="false" customHeight="false" outlineLevel="0" collapsed="false">
      <c r="D4951" s="60" t="s">
        <v>10641</v>
      </c>
      <c r="E4951" s="61" t="s">
        <v>10642</v>
      </c>
    </row>
    <row r="4952" customFormat="false" ht="14.5" hidden="false" customHeight="false" outlineLevel="0" collapsed="false">
      <c r="D4952" s="60" t="s">
        <v>10643</v>
      </c>
      <c r="E4952" s="61" t="s">
        <v>10644</v>
      </c>
    </row>
    <row r="4953" customFormat="false" ht="14.5" hidden="false" customHeight="false" outlineLevel="0" collapsed="false">
      <c r="D4953" s="60" t="s">
        <v>10645</v>
      </c>
      <c r="E4953" s="61" t="s">
        <v>10646</v>
      </c>
    </row>
    <row r="4954" customFormat="false" ht="14.5" hidden="false" customHeight="false" outlineLevel="0" collapsed="false">
      <c r="D4954" s="60" t="s">
        <v>10647</v>
      </c>
      <c r="E4954" s="61" t="s">
        <v>10648</v>
      </c>
    </row>
    <row r="4955" customFormat="false" ht="14.5" hidden="false" customHeight="false" outlineLevel="0" collapsed="false">
      <c r="D4955" s="60" t="s">
        <v>10649</v>
      </c>
      <c r="E4955" s="61" t="s">
        <v>10650</v>
      </c>
    </row>
    <row r="4956" customFormat="false" ht="14.5" hidden="false" customHeight="false" outlineLevel="0" collapsed="false">
      <c r="D4956" s="60" t="s">
        <v>10651</v>
      </c>
      <c r="E4956" s="61" t="s">
        <v>10652</v>
      </c>
    </row>
    <row r="4957" customFormat="false" ht="14.5" hidden="false" customHeight="false" outlineLevel="0" collapsed="false">
      <c r="D4957" s="60" t="s">
        <v>10653</v>
      </c>
      <c r="E4957" s="61" t="s">
        <v>10654</v>
      </c>
    </row>
    <row r="4958" customFormat="false" ht="14.5" hidden="false" customHeight="false" outlineLevel="0" collapsed="false">
      <c r="D4958" s="60" t="s">
        <v>10655</v>
      </c>
      <c r="E4958" s="61" t="s">
        <v>10656</v>
      </c>
    </row>
    <row r="4959" customFormat="false" ht="14.5" hidden="false" customHeight="false" outlineLevel="0" collapsed="false">
      <c r="D4959" s="60" t="s">
        <v>10657</v>
      </c>
      <c r="E4959" s="61" t="s">
        <v>10658</v>
      </c>
    </row>
    <row r="4960" customFormat="false" ht="14.5" hidden="false" customHeight="false" outlineLevel="0" collapsed="false">
      <c r="D4960" s="60" t="s">
        <v>10659</v>
      </c>
      <c r="E4960" s="61" t="s">
        <v>10660</v>
      </c>
    </row>
    <row r="4961" customFormat="false" ht="14.5" hidden="false" customHeight="false" outlineLevel="0" collapsed="false">
      <c r="D4961" s="60" t="s">
        <v>10661</v>
      </c>
      <c r="E4961" s="61" t="s">
        <v>10662</v>
      </c>
    </row>
    <row r="4962" customFormat="false" ht="14.5" hidden="false" customHeight="false" outlineLevel="0" collapsed="false">
      <c r="D4962" s="60" t="s">
        <v>10663</v>
      </c>
      <c r="E4962" s="61" t="s">
        <v>10664</v>
      </c>
    </row>
    <row r="4963" customFormat="false" ht="14.5" hidden="false" customHeight="false" outlineLevel="0" collapsed="false">
      <c r="D4963" s="60" t="s">
        <v>10665</v>
      </c>
      <c r="E4963" s="61" t="s">
        <v>10666</v>
      </c>
    </row>
    <row r="4964" customFormat="false" ht="14.5" hidden="false" customHeight="false" outlineLevel="0" collapsed="false">
      <c r="D4964" s="60" t="s">
        <v>10667</v>
      </c>
      <c r="E4964" s="61" t="s">
        <v>10668</v>
      </c>
    </row>
    <row r="4965" customFormat="false" ht="14.5" hidden="false" customHeight="false" outlineLevel="0" collapsed="false">
      <c r="D4965" s="60" t="s">
        <v>10669</v>
      </c>
      <c r="E4965" s="61" t="s">
        <v>10670</v>
      </c>
    </row>
    <row r="4966" customFormat="false" ht="14.5" hidden="false" customHeight="false" outlineLevel="0" collapsed="false">
      <c r="D4966" s="60" t="s">
        <v>10671</v>
      </c>
      <c r="E4966" s="61" t="s">
        <v>10672</v>
      </c>
    </row>
    <row r="4967" customFormat="false" ht="14.5" hidden="false" customHeight="false" outlineLevel="0" collapsed="false">
      <c r="D4967" s="60" t="s">
        <v>10673</v>
      </c>
      <c r="E4967" s="61" t="s">
        <v>10674</v>
      </c>
    </row>
    <row r="4968" customFormat="false" ht="14.5" hidden="false" customHeight="false" outlineLevel="0" collapsed="false">
      <c r="D4968" s="60" t="s">
        <v>10675</v>
      </c>
      <c r="E4968" s="61" t="s">
        <v>9753</v>
      </c>
    </row>
    <row r="4969" customFormat="false" ht="14.5" hidden="false" customHeight="false" outlineLevel="0" collapsed="false">
      <c r="D4969" s="60" t="s">
        <v>10676</v>
      </c>
      <c r="E4969" s="61" t="s">
        <v>10677</v>
      </c>
    </row>
    <row r="4970" customFormat="false" ht="14.5" hidden="false" customHeight="false" outlineLevel="0" collapsed="false">
      <c r="D4970" s="60" t="s">
        <v>10678</v>
      </c>
      <c r="E4970" s="61" t="s">
        <v>10679</v>
      </c>
    </row>
    <row r="4971" customFormat="false" ht="14.5" hidden="false" customHeight="false" outlineLevel="0" collapsed="false">
      <c r="D4971" s="60" t="s">
        <v>10680</v>
      </c>
      <c r="E4971" s="61" t="s">
        <v>10681</v>
      </c>
    </row>
    <row r="4972" customFormat="false" ht="14.5" hidden="false" customHeight="false" outlineLevel="0" collapsed="false">
      <c r="D4972" s="60" t="s">
        <v>10682</v>
      </c>
      <c r="E4972" s="61" t="s">
        <v>10683</v>
      </c>
    </row>
    <row r="4973" customFormat="false" ht="14.5" hidden="false" customHeight="false" outlineLevel="0" collapsed="false">
      <c r="D4973" s="60" t="s">
        <v>10684</v>
      </c>
      <c r="E4973" s="61" t="s">
        <v>10685</v>
      </c>
    </row>
    <row r="4974" customFormat="false" ht="14.5" hidden="false" customHeight="false" outlineLevel="0" collapsed="false">
      <c r="D4974" s="60" t="s">
        <v>10686</v>
      </c>
      <c r="E4974" s="61" t="s">
        <v>10687</v>
      </c>
    </row>
    <row r="4975" customFormat="false" ht="14.5" hidden="false" customHeight="false" outlineLevel="0" collapsed="false">
      <c r="D4975" s="60" t="s">
        <v>10688</v>
      </c>
      <c r="E4975" s="61" t="s">
        <v>10689</v>
      </c>
    </row>
    <row r="4976" customFormat="false" ht="14.5" hidden="false" customHeight="false" outlineLevel="0" collapsed="false">
      <c r="D4976" s="60" t="s">
        <v>10690</v>
      </c>
      <c r="E4976" s="61" t="s">
        <v>10691</v>
      </c>
    </row>
    <row r="4977" customFormat="false" ht="14.5" hidden="false" customHeight="false" outlineLevel="0" collapsed="false">
      <c r="D4977" s="60" t="s">
        <v>10692</v>
      </c>
      <c r="E4977" s="61" t="s">
        <v>10693</v>
      </c>
    </row>
    <row r="4978" customFormat="false" ht="14.5" hidden="false" customHeight="false" outlineLevel="0" collapsed="false">
      <c r="D4978" s="60" t="s">
        <v>10694</v>
      </c>
      <c r="E4978" s="61" t="s">
        <v>10695</v>
      </c>
    </row>
    <row r="4979" customFormat="false" ht="14.5" hidden="false" customHeight="false" outlineLevel="0" collapsed="false">
      <c r="D4979" s="60" t="s">
        <v>10696</v>
      </c>
      <c r="E4979" s="61" t="s">
        <v>10697</v>
      </c>
    </row>
    <row r="4980" customFormat="false" ht="14.5" hidden="false" customHeight="false" outlineLevel="0" collapsed="false">
      <c r="D4980" s="60" t="s">
        <v>10698</v>
      </c>
      <c r="E4980" s="61" t="s">
        <v>10699</v>
      </c>
    </row>
    <row r="4981" customFormat="false" ht="14.5" hidden="false" customHeight="false" outlineLevel="0" collapsed="false">
      <c r="D4981" s="60" t="s">
        <v>10700</v>
      </c>
      <c r="E4981" s="61" t="s">
        <v>10701</v>
      </c>
    </row>
    <row r="4982" customFormat="false" ht="14.5" hidden="false" customHeight="false" outlineLevel="0" collapsed="false">
      <c r="D4982" s="60" t="s">
        <v>10702</v>
      </c>
      <c r="E4982" s="61" t="s">
        <v>10703</v>
      </c>
    </row>
    <row r="4983" customFormat="false" ht="14.5" hidden="false" customHeight="false" outlineLevel="0" collapsed="false">
      <c r="D4983" s="60" t="s">
        <v>10704</v>
      </c>
      <c r="E4983" s="61" t="s">
        <v>10705</v>
      </c>
    </row>
    <row r="4984" customFormat="false" ht="14.5" hidden="false" customHeight="false" outlineLevel="0" collapsed="false">
      <c r="D4984" s="60" t="s">
        <v>10706</v>
      </c>
      <c r="E4984" s="61" t="s">
        <v>10707</v>
      </c>
    </row>
    <row r="4985" customFormat="false" ht="14.5" hidden="false" customHeight="false" outlineLevel="0" collapsed="false">
      <c r="D4985" s="60" t="s">
        <v>10708</v>
      </c>
      <c r="E4985" s="61" t="s">
        <v>10709</v>
      </c>
    </row>
    <row r="4986" customFormat="false" ht="14.5" hidden="false" customHeight="false" outlineLevel="0" collapsed="false">
      <c r="D4986" s="60" t="s">
        <v>10710</v>
      </c>
      <c r="E4986" s="61" t="s">
        <v>10711</v>
      </c>
    </row>
    <row r="4987" customFormat="false" ht="14.5" hidden="false" customHeight="false" outlineLevel="0" collapsed="false">
      <c r="D4987" s="60" t="s">
        <v>10712</v>
      </c>
      <c r="E4987" s="61" t="s">
        <v>10713</v>
      </c>
    </row>
    <row r="4988" customFormat="false" ht="14.5" hidden="false" customHeight="false" outlineLevel="0" collapsed="false">
      <c r="D4988" s="60" t="s">
        <v>10714</v>
      </c>
      <c r="E4988" s="61" t="s">
        <v>10715</v>
      </c>
    </row>
    <row r="4989" customFormat="false" ht="14.5" hidden="false" customHeight="false" outlineLevel="0" collapsed="false">
      <c r="D4989" s="60" t="s">
        <v>10716</v>
      </c>
      <c r="E4989" s="61" t="s">
        <v>10717</v>
      </c>
    </row>
    <row r="4990" customFormat="false" ht="14.5" hidden="false" customHeight="false" outlineLevel="0" collapsed="false">
      <c r="D4990" s="60" t="s">
        <v>10718</v>
      </c>
      <c r="E4990" s="61" t="s">
        <v>10719</v>
      </c>
    </row>
    <row r="4991" customFormat="false" ht="14.5" hidden="false" customHeight="false" outlineLevel="0" collapsed="false">
      <c r="D4991" s="60" t="s">
        <v>10720</v>
      </c>
      <c r="E4991" s="61" t="s">
        <v>10721</v>
      </c>
    </row>
    <row r="4992" customFormat="false" ht="14.5" hidden="false" customHeight="false" outlineLevel="0" collapsed="false">
      <c r="D4992" s="60" t="s">
        <v>10722</v>
      </c>
      <c r="E4992" s="61" t="s">
        <v>10723</v>
      </c>
    </row>
    <row r="4993" customFormat="false" ht="14.5" hidden="false" customHeight="false" outlineLevel="0" collapsed="false">
      <c r="D4993" s="60" t="s">
        <v>10724</v>
      </c>
      <c r="E4993" s="61" t="s">
        <v>10725</v>
      </c>
    </row>
    <row r="4994" customFormat="false" ht="14.5" hidden="false" customHeight="false" outlineLevel="0" collapsed="false">
      <c r="D4994" s="60" t="s">
        <v>10726</v>
      </c>
      <c r="E4994" s="61" t="s">
        <v>10727</v>
      </c>
    </row>
    <row r="4995" customFormat="false" ht="14.5" hidden="false" customHeight="false" outlineLevel="0" collapsed="false">
      <c r="D4995" s="60" t="s">
        <v>10728</v>
      </c>
      <c r="E4995" s="61" t="s">
        <v>10729</v>
      </c>
    </row>
    <row r="4996" customFormat="false" ht="14.5" hidden="false" customHeight="false" outlineLevel="0" collapsed="false">
      <c r="D4996" s="60" t="s">
        <v>10730</v>
      </c>
      <c r="E4996" s="61" t="s">
        <v>10731</v>
      </c>
    </row>
    <row r="4997" customFormat="false" ht="14.5" hidden="false" customHeight="false" outlineLevel="0" collapsed="false">
      <c r="D4997" s="60" t="s">
        <v>10732</v>
      </c>
      <c r="E4997" s="61" t="s">
        <v>10733</v>
      </c>
    </row>
    <row r="4998" customFormat="false" ht="14.5" hidden="false" customHeight="false" outlineLevel="0" collapsed="false">
      <c r="D4998" s="60" t="s">
        <v>10734</v>
      </c>
      <c r="E4998" s="61" t="s">
        <v>10735</v>
      </c>
    </row>
    <row r="4999" customFormat="false" ht="14.5" hidden="false" customHeight="false" outlineLevel="0" collapsed="false">
      <c r="D4999" s="60" t="s">
        <v>10736</v>
      </c>
      <c r="E4999" s="61" t="s">
        <v>10737</v>
      </c>
    </row>
    <row r="5000" customFormat="false" ht="14.5" hidden="false" customHeight="false" outlineLevel="0" collapsed="false">
      <c r="D5000" s="60" t="s">
        <v>10738</v>
      </c>
      <c r="E5000" s="61" t="s">
        <v>10739</v>
      </c>
    </row>
    <row r="5001" customFormat="false" ht="14.5" hidden="false" customHeight="false" outlineLevel="0" collapsed="false">
      <c r="D5001" s="60" t="s">
        <v>10740</v>
      </c>
      <c r="E5001" s="61" t="s">
        <v>10741</v>
      </c>
    </row>
    <row r="5002" customFormat="false" ht="14.5" hidden="false" customHeight="false" outlineLevel="0" collapsed="false">
      <c r="D5002" s="60" t="s">
        <v>10742</v>
      </c>
      <c r="E5002" s="61" t="s">
        <v>10743</v>
      </c>
    </row>
    <row r="5003" customFormat="false" ht="14.5" hidden="false" customHeight="false" outlineLevel="0" collapsed="false">
      <c r="D5003" s="60" t="s">
        <v>10744</v>
      </c>
      <c r="E5003" s="61" t="s">
        <v>10745</v>
      </c>
    </row>
    <row r="5004" customFormat="false" ht="14.5" hidden="false" customHeight="false" outlineLevel="0" collapsed="false">
      <c r="D5004" s="60" t="s">
        <v>10746</v>
      </c>
      <c r="E5004" s="61" t="s">
        <v>10747</v>
      </c>
    </row>
    <row r="5005" customFormat="false" ht="14.5" hidden="false" customHeight="false" outlineLevel="0" collapsed="false">
      <c r="D5005" s="60" t="s">
        <v>10748</v>
      </c>
      <c r="E5005" s="61" t="s">
        <v>10749</v>
      </c>
    </row>
    <row r="5006" customFormat="false" ht="14.5" hidden="false" customHeight="false" outlineLevel="0" collapsed="false">
      <c r="D5006" s="60" t="s">
        <v>10750</v>
      </c>
      <c r="E5006" s="61" t="s">
        <v>10751</v>
      </c>
    </row>
    <row r="5007" customFormat="false" ht="14.5" hidden="false" customHeight="false" outlineLevel="0" collapsed="false">
      <c r="D5007" s="60" t="s">
        <v>10752</v>
      </c>
      <c r="E5007" s="61" t="s">
        <v>10753</v>
      </c>
    </row>
    <row r="5008" customFormat="false" ht="14.5" hidden="false" customHeight="false" outlineLevel="0" collapsed="false">
      <c r="D5008" s="60" t="s">
        <v>10754</v>
      </c>
      <c r="E5008" s="61" t="s">
        <v>10755</v>
      </c>
    </row>
    <row r="5009" customFormat="false" ht="14.5" hidden="false" customHeight="false" outlineLevel="0" collapsed="false">
      <c r="D5009" s="60" t="s">
        <v>10756</v>
      </c>
      <c r="E5009" s="61" t="s">
        <v>10757</v>
      </c>
    </row>
    <row r="5010" customFormat="false" ht="14.5" hidden="false" customHeight="false" outlineLevel="0" collapsed="false">
      <c r="D5010" s="60" t="s">
        <v>10758</v>
      </c>
      <c r="E5010" s="61" t="s">
        <v>10759</v>
      </c>
    </row>
    <row r="5011" customFormat="false" ht="14.5" hidden="false" customHeight="false" outlineLevel="0" collapsed="false">
      <c r="D5011" s="60" t="s">
        <v>10760</v>
      </c>
      <c r="E5011" s="61" t="s">
        <v>10761</v>
      </c>
    </row>
    <row r="5012" customFormat="false" ht="14.5" hidden="false" customHeight="false" outlineLevel="0" collapsed="false">
      <c r="D5012" s="60" t="s">
        <v>10762</v>
      </c>
      <c r="E5012" s="61" t="s">
        <v>10763</v>
      </c>
    </row>
    <row r="5013" customFormat="false" ht="14.5" hidden="false" customHeight="false" outlineLevel="0" collapsed="false">
      <c r="D5013" s="60" t="s">
        <v>10764</v>
      </c>
      <c r="E5013" s="61" t="s">
        <v>10765</v>
      </c>
    </row>
    <row r="5014" customFormat="false" ht="14.5" hidden="false" customHeight="false" outlineLevel="0" collapsed="false">
      <c r="D5014" s="60" t="s">
        <v>10766</v>
      </c>
      <c r="E5014" s="61" t="s">
        <v>10767</v>
      </c>
    </row>
    <row r="5015" customFormat="false" ht="14.5" hidden="false" customHeight="false" outlineLevel="0" collapsed="false">
      <c r="D5015" s="60" t="s">
        <v>10768</v>
      </c>
      <c r="E5015" s="61" t="s">
        <v>10769</v>
      </c>
    </row>
    <row r="5016" customFormat="false" ht="14.5" hidden="false" customHeight="false" outlineLevel="0" collapsed="false">
      <c r="D5016" s="60" t="s">
        <v>10770</v>
      </c>
      <c r="E5016" s="61" t="s">
        <v>10771</v>
      </c>
    </row>
    <row r="5017" customFormat="false" ht="14.5" hidden="false" customHeight="false" outlineLevel="0" collapsed="false">
      <c r="D5017" s="60" t="s">
        <v>10772</v>
      </c>
      <c r="E5017" s="61" t="s">
        <v>10773</v>
      </c>
    </row>
    <row r="5018" customFormat="false" ht="14.5" hidden="false" customHeight="false" outlineLevel="0" collapsed="false">
      <c r="D5018" s="60" t="s">
        <v>10774</v>
      </c>
      <c r="E5018" s="61" t="s">
        <v>10775</v>
      </c>
    </row>
    <row r="5019" customFormat="false" ht="14.5" hidden="false" customHeight="false" outlineLevel="0" collapsed="false">
      <c r="D5019" s="60" t="s">
        <v>10776</v>
      </c>
      <c r="E5019" s="61" t="s">
        <v>10777</v>
      </c>
    </row>
    <row r="5020" customFormat="false" ht="14.5" hidden="false" customHeight="false" outlineLevel="0" collapsed="false">
      <c r="D5020" s="60" t="s">
        <v>10778</v>
      </c>
      <c r="E5020" s="61" t="s">
        <v>10779</v>
      </c>
    </row>
    <row r="5021" customFormat="false" ht="14.5" hidden="false" customHeight="false" outlineLevel="0" collapsed="false">
      <c r="D5021" s="60" t="s">
        <v>10780</v>
      </c>
      <c r="E5021" s="61" t="s">
        <v>10781</v>
      </c>
    </row>
    <row r="5022" customFormat="false" ht="14.5" hidden="false" customHeight="false" outlineLevel="0" collapsed="false">
      <c r="D5022" s="60" t="s">
        <v>10782</v>
      </c>
      <c r="E5022" s="61" t="s">
        <v>10783</v>
      </c>
    </row>
    <row r="5023" customFormat="false" ht="14.5" hidden="false" customHeight="false" outlineLevel="0" collapsed="false">
      <c r="D5023" s="60" t="s">
        <v>10784</v>
      </c>
      <c r="E5023" s="61" t="s">
        <v>10785</v>
      </c>
    </row>
    <row r="5024" customFormat="false" ht="14.5" hidden="false" customHeight="false" outlineLevel="0" collapsed="false">
      <c r="D5024" s="60" t="s">
        <v>10786</v>
      </c>
      <c r="E5024" s="61" t="s">
        <v>10787</v>
      </c>
    </row>
    <row r="5025" customFormat="false" ht="14.5" hidden="false" customHeight="false" outlineLevel="0" collapsed="false">
      <c r="D5025" s="60" t="s">
        <v>10788</v>
      </c>
      <c r="E5025" s="61" t="s">
        <v>10789</v>
      </c>
    </row>
    <row r="5026" customFormat="false" ht="14.5" hidden="false" customHeight="false" outlineLevel="0" collapsed="false">
      <c r="D5026" s="60" t="s">
        <v>10790</v>
      </c>
      <c r="E5026" s="61" t="s">
        <v>10791</v>
      </c>
    </row>
    <row r="5027" customFormat="false" ht="14.5" hidden="false" customHeight="false" outlineLevel="0" collapsed="false">
      <c r="D5027" s="60" t="s">
        <v>10792</v>
      </c>
      <c r="E5027" s="61" t="s">
        <v>10793</v>
      </c>
    </row>
    <row r="5028" customFormat="false" ht="14.5" hidden="false" customHeight="false" outlineLevel="0" collapsed="false">
      <c r="D5028" s="60" t="s">
        <v>10794</v>
      </c>
      <c r="E5028" s="61" t="s">
        <v>10795</v>
      </c>
    </row>
    <row r="5029" customFormat="false" ht="14.5" hidden="false" customHeight="false" outlineLevel="0" collapsed="false">
      <c r="D5029" s="60" t="s">
        <v>10796</v>
      </c>
      <c r="E5029" s="61" t="s">
        <v>10797</v>
      </c>
    </row>
    <row r="5030" customFormat="false" ht="14.5" hidden="false" customHeight="false" outlineLevel="0" collapsed="false">
      <c r="D5030" s="60" t="s">
        <v>10798</v>
      </c>
      <c r="E5030" s="61" t="s">
        <v>10799</v>
      </c>
    </row>
    <row r="5031" customFormat="false" ht="14.5" hidden="false" customHeight="false" outlineLevel="0" collapsed="false">
      <c r="D5031" s="60" t="s">
        <v>10800</v>
      </c>
      <c r="E5031" s="61" t="s">
        <v>10801</v>
      </c>
    </row>
    <row r="5032" customFormat="false" ht="14.5" hidden="false" customHeight="false" outlineLevel="0" collapsed="false">
      <c r="D5032" s="60" t="s">
        <v>10802</v>
      </c>
      <c r="E5032" s="61" t="s">
        <v>10803</v>
      </c>
    </row>
    <row r="5033" customFormat="false" ht="14.5" hidden="false" customHeight="false" outlineLevel="0" collapsed="false">
      <c r="D5033" s="60" t="s">
        <v>10804</v>
      </c>
      <c r="E5033" s="61" t="s">
        <v>10805</v>
      </c>
    </row>
    <row r="5034" customFormat="false" ht="14.5" hidden="false" customHeight="false" outlineLevel="0" collapsed="false">
      <c r="D5034" s="60" t="s">
        <v>10806</v>
      </c>
      <c r="E5034" s="61" t="s">
        <v>10807</v>
      </c>
    </row>
    <row r="5035" customFormat="false" ht="14.5" hidden="false" customHeight="false" outlineLevel="0" collapsed="false">
      <c r="D5035" s="60" t="s">
        <v>10808</v>
      </c>
      <c r="E5035" s="61" t="s">
        <v>10809</v>
      </c>
    </row>
    <row r="5036" customFormat="false" ht="14.5" hidden="false" customHeight="false" outlineLevel="0" collapsed="false">
      <c r="D5036" s="60" t="s">
        <v>10810</v>
      </c>
      <c r="E5036" s="61" t="s">
        <v>10811</v>
      </c>
    </row>
    <row r="5037" customFormat="false" ht="14.5" hidden="false" customHeight="false" outlineLevel="0" collapsed="false">
      <c r="D5037" s="60" t="s">
        <v>10812</v>
      </c>
      <c r="E5037" s="61" t="s">
        <v>10813</v>
      </c>
    </row>
    <row r="5038" customFormat="false" ht="14.5" hidden="false" customHeight="false" outlineLevel="0" collapsed="false">
      <c r="D5038" s="60" t="s">
        <v>10814</v>
      </c>
      <c r="E5038" s="61" t="s">
        <v>10815</v>
      </c>
    </row>
    <row r="5039" customFormat="false" ht="14.5" hidden="false" customHeight="false" outlineLevel="0" collapsed="false">
      <c r="D5039" s="60" t="s">
        <v>10816</v>
      </c>
      <c r="E5039" s="61" t="s">
        <v>10817</v>
      </c>
    </row>
    <row r="5040" customFormat="false" ht="14.5" hidden="false" customHeight="false" outlineLevel="0" collapsed="false">
      <c r="D5040" s="60" t="s">
        <v>10818</v>
      </c>
      <c r="E5040" s="61" t="s">
        <v>10819</v>
      </c>
    </row>
    <row r="5041" customFormat="false" ht="14.5" hidden="false" customHeight="false" outlineLevel="0" collapsed="false">
      <c r="D5041" s="60" t="s">
        <v>10820</v>
      </c>
      <c r="E5041" s="61" t="s">
        <v>10821</v>
      </c>
    </row>
    <row r="5042" customFormat="false" ht="14.5" hidden="false" customHeight="false" outlineLevel="0" collapsed="false">
      <c r="D5042" s="60" t="s">
        <v>10822</v>
      </c>
      <c r="E5042" s="61" t="s">
        <v>10823</v>
      </c>
    </row>
    <row r="5043" customFormat="false" ht="14.5" hidden="false" customHeight="false" outlineLevel="0" collapsed="false">
      <c r="D5043" s="60" t="s">
        <v>10824</v>
      </c>
      <c r="E5043" s="61" t="s">
        <v>10825</v>
      </c>
    </row>
    <row r="5044" customFormat="false" ht="14.5" hidden="false" customHeight="false" outlineLevel="0" collapsed="false">
      <c r="D5044" s="60" t="s">
        <v>10826</v>
      </c>
      <c r="E5044" s="61" t="s">
        <v>10827</v>
      </c>
    </row>
    <row r="5045" customFormat="false" ht="14.5" hidden="false" customHeight="false" outlineLevel="0" collapsed="false">
      <c r="D5045" s="60" t="s">
        <v>10828</v>
      </c>
      <c r="E5045" s="61" t="s">
        <v>10829</v>
      </c>
    </row>
    <row r="5046" customFormat="false" ht="14.5" hidden="false" customHeight="false" outlineLevel="0" collapsed="false">
      <c r="D5046" s="60" t="s">
        <v>10830</v>
      </c>
      <c r="E5046" s="61" t="s">
        <v>10831</v>
      </c>
    </row>
    <row r="5047" customFormat="false" ht="14.5" hidden="false" customHeight="false" outlineLevel="0" collapsed="false">
      <c r="D5047" s="60" t="s">
        <v>10832</v>
      </c>
      <c r="E5047" s="61" t="s">
        <v>10833</v>
      </c>
    </row>
    <row r="5048" customFormat="false" ht="14.5" hidden="false" customHeight="false" outlineLevel="0" collapsed="false">
      <c r="D5048" s="60" t="s">
        <v>10834</v>
      </c>
      <c r="E5048" s="61" t="s">
        <v>10835</v>
      </c>
    </row>
    <row r="5049" customFormat="false" ht="14.5" hidden="false" customHeight="false" outlineLevel="0" collapsed="false">
      <c r="D5049" s="60" t="s">
        <v>10836</v>
      </c>
      <c r="E5049" s="61" t="s">
        <v>10837</v>
      </c>
    </row>
    <row r="5050" customFormat="false" ht="14.5" hidden="false" customHeight="false" outlineLevel="0" collapsed="false">
      <c r="D5050" s="60" t="s">
        <v>10838</v>
      </c>
      <c r="E5050" s="61" t="s">
        <v>10839</v>
      </c>
    </row>
    <row r="5051" customFormat="false" ht="14.5" hidden="false" customHeight="false" outlineLevel="0" collapsed="false">
      <c r="D5051" s="60" t="s">
        <v>10840</v>
      </c>
      <c r="E5051" s="61" t="s">
        <v>10841</v>
      </c>
    </row>
    <row r="5052" customFormat="false" ht="14.5" hidden="false" customHeight="false" outlineLevel="0" collapsed="false">
      <c r="D5052" s="60" t="s">
        <v>10842</v>
      </c>
      <c r="E5052" s="61" t="s">
        <v>10843</v>
      </c>
    </row>
    <row r="5053" customFormat="false" ht="14.5" hidden="false" customHeight="false" outlineLevel="0" collapsed="false">
      <c r="D5053" s="60" t="s">
        <v>10844</v>
      </c>
      <c r="E5053" s="61" t="s">
        <v>10845</v>
      </c>
    </row>
    <row r="5054" customFormat="false" ht="14.5" hidden="false" customHeight="false" outlineLevel="0" collapsed="false">
      <c r="D5054" s="60" t="s">
        <v>10846</v>
      </c>
      <c r="E5054" s="61" t="s">
        <v>10847</v>
      </c>
    </row>
    <row r="5055" customFormat="false" ht="14.5" hidden="false" customHeight="false" outlineLevel="0" collapsed="false">
      <c r="D5055" s="60" t="s">
        <v>10848</v>
      </c>
      <c r="E5055" s="61" t="s">
        <v>10849</v>
      </c>
    </row>
    <row r="5056" customFormat="false" ht="14.5" hidden="false" customHeight="false" outlineLevel="0" collapsed="false">
      <c r="D5056" s="60" t="s">
        <v>10850</v>
      </c>
      <c r="E5056" s="61" t="s">
        <v>10851</v>
      </c>
    </row>
    <row r="5057" customFormat="false" ht="14.5" hidden="false" customHeight="false" outlineLevel="0" collapsed="false">
      <c r="D5057" s="60" t="s">
        <v>10852</v>
      </c>
      <c r="E5057" s="61" t="s">
        <v>10853</v>
      </c>
    </row>
    <row r="5058" customFormat="false" ht="14.5" hidden="false" customHeight="false" outlineLevel="0" collapsed="false">
      <c r="D5058" s="60" t="s">
        <v>10854</v>
      </c>
      <c r="E5058" s="61" t="s">
        <v>10855</v>
      </c>
    </row>
    <row r="5059" customFormat="false" ht="14.5" hidden="false" customHeight="false" outlineLevel="0" collapsed="false">
      <c r="D5059" s="60" t="s">
        <v>10856</v>
      </c>
      <c r="E5059" s="61" t="s">
        <v>10857</v>
      </c>
    </row>
    <row r="5060" customFormat="false" ht="14.5" hidden="false" customHeight="false" outlineLevel="0" collapsed="false">
      <c r="D5060" s="60" t="s">
        <v>10858</v>
      </c>
      <c r="E5060" s="61" t="s">
        <v>10859</v>
      </c>
    </row>
    <row r="5061" customFormat="false" ht="14.5" hidden="false" customHeight="false" outlineLevel="0" collapsed="false">
      <c r="D5061" s="60" t="s">
        <v>10860</v>
      </c>
      <c r="E5061" s="61" t="s">
        <v>10861</v>
      </c>
    </row>
    <row r="5062" customFormat="false" ht="14.5" hidden="false" customHeight="false" outlineLevel="0" collapsed="false">
      <c r="D5062" s="60" t="s">
        <v>10862</v>
      </c>
      <c r="E5062" s="61" t="s">
        <v>10863</v>
      </c>
    </row>
    <row r="5063" customFormat="false" ht="14.5" hidden="false" customHeight="false" outlineLevel="0" collapsed="false">
      <c r="D5063" s="60" t="s">
        <v>10864</v>
      </c>
      <c r="E5063" s="61" t="s">
        <v>10865</v>
      </c>
    </row>
    <row r="5064" customFormat="false" ht="14.5" hidden="false" customHeight="false" outlineLevel="0" collapsed="false">
      <c r="D5064" s="60" t="s">
        <v>10866</v>
      </c>
      <c r="E5064" s="61" t="s">
        <v>10867</v>
      </c>
    </row>
    <row r="5065" customFormat="false" ht="14.5" hidden="false" customHeight="false" outlineLevel="0" collapsed="false">
      <c r="D5065" s="60" t="s">
        <v>10868</v>
      </c>
      <c r="E5065" s="61" t="s">
        <v>10869</v>
      </c>
    </row>
    <row r="5066" customFormat="false" ht="14.5" hidden="false" customHeight="false" outlineLevel="0" collapsed="false">
      <c r="D5066" s="60" t="s">
        <v>10870</v>
      </c>
      <c r="E5066" s="61" t="s">
        <v>10871</v>
      </c>
    </row>
    <row r="5067" customFormat="false" ht="14.5" hidden="false" customHeight="false" outlineLevel="0" collapsed="false">
      <c r="D5067" s="60" t="s">
        <v>10872</v>
      </c>
      <c r="E5067" s="61" t="s">
        <v>10873</v>
      </c>
    </row>
    <row r="5068" customFormat="false" ht="14.5" hidden="false" customHeight="false" outlineLevel="0" collapsed="false">
      <c r="D5068" s="60" t="s">
        <v>10874</v>
      </c>
      <c r="E5068" s="61" t="s">
        <v>10875</v>
      </c>
    </row>
    <row r="5069" customFormat="false" ht="14.5" hidden="false" customHeight="false" outlineLevel="0" collapsed="false">
      <c r="D5069" s="60" t="s">
        <v>10876</v>
      </c>
      <c r="E5069" s="61" t="s">
        <v>10877</v>
      </c>
    </row>
    <row r="5070" customFormat="false" ht="14.5" hidden="false" customHeight="false" outlineLevel="0" collapsed="false">
      <c r="D5070" s="60" t="s">
        <v>10878</v>
      </c>
      <c r="E5070" s="61" t="s">
        <v>10879</v>
      </c>
    </row>
    <row r="5071" customFormat="false" ht="14.5" hidden="false" customHeight="false" outlineLevel="0" collapsed="false">
      <c r="D5071" s="60" t="s">
        <v>10880</v>
      </c>
      <c r="E5071" s="61" t="s">
        <v>10881</v>
      </c>
    </row>
    <row r="5072" customFormat="false" ht="14.5" hidden="false" customHeight="false" outlineLevel="0" collapsed="false">
      <c r="D5072" s="60" t="s">
        <v>10882</v>
      </c>
      <c r="E5072" s="61" t="s">
        <v>10883</v>
      </c>
    </row>
    <row r="5073" customFormat="false" ht="14.5" hidden="false" customHeight="false" outlineLevel="0" collapsed="false">
      <c r="D5073" s="60" t="s">
        <v>10884</v>
      </c>
      <c r="E5073" s="61" t="s">
        <v>10885</v>
      </c>
    </row>
    <row r="5074" customFormat="false" ht="14.5" hidden="false" customHeight="false" outlineLevel="0" collapsed="false">
      <c r="D5074" s="60" t="s">
        <v>10886</v>
      </c>
      <c r="E5074" s="61" t="s">
        <v>10887</v>
      </c>
    </row>
    <row r="5075" customFormat="false" ht="14.5" hidden="false" customHeight="false" outlineLevel="0" collapsed="false">
      <c r="D5075" s="60" t="s">
        <v>10888</v>
      </c>
      <c r="E5075" s="61" t="s">
        <v>10889</v>
      </c>
    </row>
    <row r="5076" customFormat="false" ht="14.5" hidden="false" customHeight="false" outlineLevel="0" collapsed="false">
      <c r="D5076" s="60" t="s">
        <v>10890</v>
      </c>
      <c r="E5076" s="61" t="s">
        <v>10891</v>
      </c>
    </row>
    <row r="5077" customFormat="false" ht="14.5" hidden="false" customHeight="false" outlineLevel="0" collapsed="false">
      <c r="D5077" s="60" t="s">
        <v>10892</v>
      </c>
      <c r="E5077" s="61" t="s">
        <v>10893</v>
      </c>
    </row>
    <row r="5078" customFormat="false" ht="14.5" hidden="false" customHeight="false" outlineLevel="0" collapsed="false">
      <c r="D5078" s="60" t="s">
        <v>10894</v>
      </c>
      <c r="E5078" s="61" t="s">
        <v>10895</v>
      </c>
    </row>
    <row r="5079" customFormat="false" ht="14.5" hidden="false" customHeight="false" outlineLevel="0" collapsed="false">
      <c r="D5079" s="60" t="s">
        <v>10896</v>
      </c>
      <c r="E5079" s="61" t="s">
        <v>10897</v>
      </c>
    </row>
    <row r="5080" customFormat="false" ht="14.5" hidden="false" customHeight="false" outlineLevel="0" collapsed="false">
      <c r="D5080" s="60" t="s">
        <v>10898</v>
      </c>
      <c r="E5080" s="61" t="s">
        <v>10899</v>
      </c>
    </row>
    <row r="5081" customFormat="false" ht="14.5" hidden="false" customHeight="false" outlineLevel="0" collapsed="false">
      <c r="D5081" s="60" t="s">
        <v>10900</v>
      </c>
      <c r="E5081" s="61" t="s">
        <v>10901</v>
      </c>
    </row>
    <row r="5082" customFormat="false" ht="14.5" hidden="false" customHeight="false" outlineLevel="0" collapsed="false">
      <c r="D5082" s="60" t="s">
        <v>10902</v>
      </c>
      <c r="E5082" s="61" t="s">
        <v>10903</v>
      </c>
    </row>
    <row r="5083" customFormat="false" ht="14.5" hidden="false" customHeight="false" outlineLevel="0" collapsed="false">
      <c r="D5083" s="60" t="s">
        <v>10904</v>
      </c>
      <c r="E5083" s="61" t="s">
        <v>10905</v>
      </c>
    </row>
    <row r="5084" customFormat="false" ht="14.5" hidden="false" customHeight="false" outlineLevel="0" collapsed="false">
      <c r="D5084" s="60" t="s">
        <v>10906</v>
      </c>
      <c r="E5084" s="61" t="s">
        <v>10907</v>
      </c>
    </row>
    <row r="5085" customFormat="false" ht="14.5" hidden="false" customHeight="false" outlineLevel="0" collapsed="false">
      <c r="D5085" s="60" t="s">
        <v>10908</v>
      </c>
      <c r="E5085" s="61" t="s">
        <v>10909</v>
      </c>
    </row>
    <row r="5086" customFormat="false" ht="14.5" hidden="false" customHeight="false" outlineLevel="0" collapsed="false">
      <c r="D5086" s="60" t="s">
        <v>10910</v>
      </c>
      <c r="E5086" s="61" t="s">
        <v>10911</v>
      </c>
    </row>
    <row r="5087" customFormat="false" ht="14.5" hidden="false" customHeight="false" outlineLevel="0" collapsed="false">
      <c r="D5087" s="60" t="s">
        <v>10912</v>
      </c>
      <c r="E5087" s="61" t="s">
        <v>10913</v>
      </c>
    </row>
    <row r="5088" customFormat="false" ht="14.5" hidden="false" customHeight="false" outlineLevel="0" collapsed="false">
      <c r="D5088" s="60" t="s">
        <v>10914</v>
      </c>
      <c r="E5088" s="61" t="s">
        <v>10915</v>
      </c>
    </row>
    <row r="5089" customFormat="false" ht="14.5" hidden="false" customHeight="false" outlineLevel="0" collapsed="false">
      <c r="D5089" s="60" t="s">
        <v>10916</v>
      </c>
      <c r="E5089" s="61" t="s">
        <v>10917</v>
      </c>
    </row>
    <row r="5090" customFormat="false" ht="14.5" hidden="false" customHeight="false" outlineLevel="0" collapsed="false">
      <c r="D5090" s="60" t="s">
        <v>10918</v>
      </c>
      <c r="E5090" s="61" t="s">
        <v>10919</v>
      </c>
    </row>
    <row r="5091" customFormat="false" ht="14.5" hidden="false" customHeight="false" outlineLevel="0" collapsed="false">
      <c r="D5091" s="60" t="s">
        <v>10920</v>
      </c>
      <c r="E5091" s="61" t="s">
        <v>10921</v>
      </c>
    </row>
    <row r="5092" customFormat="false" ht="14.5" hidden="false" customHeight="false" outlineLevel="0" collapsed="false">
      <c r="D5092" s="60" t="s">
        <v>10922</v>
      </c>
      <c r="E5092" s="61" t="s">
        <v>10923</v>
      </c>
    </row>
    <row r="5093" customFormat="false" ht="14.5" hidden="false" customHeight="false" outlineLevel="0" collapsed="false">
      <c r="D5093" s="60" t="s">
        <v>10924</v>
      </c>
      <c r="E5093" s="61" t="s">
        <v>10925</v>
      </c>
    </row>
    <row r="5094" customFormat="false" ht="14.5" hidden="false" customHeight="false" outlineLevel="0" collapsed="false">
      <c r="D5094" s="60" t="s">
        <v>10926</v>
      </c>
      <c r="E5094" s="61" t="s">
        <v>10927</v>
      </c>
    </row>
    <row r="5095" customFormat="false" ht="14.5" hidden="false" customHeight="false" outlineLevel="0" collapsed="false">
      <c r="D5095" s="60" t="s">
        <v>10928</v>
      </c>
      <c r="E5095" s="61" t="s">
        <v>10929</v>
      </c>
    </row>
    <row r="5096" customFormat="false" ht="14.5" hidden="false" customHeight="false" outlineLevel="0" collapsed="false">
      <c r="D5096" s="60" t="s">
        <v>10930</v>
      </c>
      <c r="E5096" s="61" t="s">
        <v>10931</v>
      </c>
    </row>
    <row r="5097" customFormat="false" ht="14.5" hidden="false" customHeight="false" outlineLevel="0" collapsed="false">
      <c r="D5097" s="60" t="s">
        <v>10932</v>
      </c>
      <c r="E5097" s="61" t="s">
        <v>10933</v>
      </c>
    </row>
    <row r="5098" customFormat="false" ht="14.5" hidden="false" customHeight="false" outlineLevel="0" collapsed="false">
      <c r="D5098" s="60" t="s">
        <v>10934</v>
      </c>
      <c r="E5098" s="61" t="s">
        <v>10935</v>
      </c>
    </row>
    <row r="5099" customFormat="false" ht="14.5" hidden="false" customHeight="false" outlineLevel="0" collapsed="false">
      <c r="D5099" s="60" t="s">
        <v>10936</v>
      </c>
      <c r="E5099" s="61" t="s">
        <v>10937</v>
      </c>
    </row>
    <row r="5100" customFormat="false" ht="14.5" hidden="false" customHeight="false" outlineLevel="0" collapsed="false">
      <c r="D5100" s="60" t="s">
        <v>10938</v>
      </c>
      <c r="E5100" s="61" t="s">
        <v>10939</v>
      </c>
    </row>
    <row r="5101" customFormat="false" ht="14.5" hidden="false" customHeight="false" outlineLevel="0" collapsed="false">
      <c r="D5101" s="60" t="s">
        <v>10940</v>
      </c>
      <c r="E5101" s="61" t="s">
        <v>10941</v>
      </c>
    </row>
    <row r="5102" customFormat="false" ht="14.5" hidden="false" customHeight="false" outlineLevel="0" collapsed="false">
      <c r="D5102" s="60" t="s">
        <v>10942</v>
      </c>
      <c r="E5102" s="61" t="s">
        <v>10943</v>
      </c>
    </row>
    <row r="5103" customFormat="false" ht="14.5" hidden="false" customHeight="false" outlineLevel="0" collapsed="false">
      <c r="D5103" s="60" t="s">
        <v>10944</v>
      </c>
      <c r="E5103" s="61" t="s">
        <v>10945</v>
      </c>
    </row>
    <row r="5104" customFormat="false" ht="14.5" hidden="false" customHeight="false" outlineLevel="0" collapsed="false">
      <c r="D5104" s="60" t="s">
        <v>10946</v>
      </c>
      <c r="E5104" s="61" t="s">
        <v>10947</v>
      </c>
    </row>
    <row r="5105" customFormat="false" ht="14.5" hidden="false" customHeight="false" outlineLevel="0" collapsed="false">
      <c r="D5105" s="60" t="s">
        <v>10948</v>
      </c>
      <c r="E5105" s="61" t="s">
        <v>10949</v>
      </c>
    </row>
    <row r="5106" customFormat="false" ht="14.5" hidden="false" customHeight="false" outlineLevel="0" collapsed="false">
      <c r="D5106" s="60" t="s">
        <v>10950</v>
      </c>
      <c r="E5106" s="61" t="s">
        <v>10951</v>
      </c>
    </row>
    <row r="5107" customFormat="false" ht="14.5" hidden="false" customHeight="false" outlineLevel="0" collapsed="false">
      <c r="D5107" s="60" t="s">
        <v>10952</v>
      </c>
      <c r="E5107" s="61" t="s">
        <v>10953</v>
      </c>
    </row>
    <row r="5108" customFormat="false" ht="14.5" hidden="false" customHeight="false" outlineLevel="0" collapsed="false">
      <c r="D5108" s="60" t="s">
        <v>10954</v>
      </c>
      <c r="E5108" s="61" t="s">
        <v>10955</v>
      </c>
    </row>
    <row r="5109" customFormat="false" ht="14.5" hidden="false" customHeight="false" outlineLevel="0" collapsed="false">
      <c r="D5109" s="60" t="s">
        <v>10956</v>
      </c>
      <c r="E5109" s="61" t="s">
        <v>10957</v>
      </c>
    </row>
    <row r="5110" customFormat="false" ht="14.5" hidden="false" customHeight="false" outlineLevel="0" collapsed="false">
      <c r="D5110" s="60" t="s">
        <v>10958</v>
      </c>
      <c r="E5110" s="61" t="s">
        <v>10959</v>
      </c>
    </row>
    <row r="5111" customFormat="false" ht="14.5" hidden="false" customHeight="false" outlineLevel="0" collapsed="false">
      <c r="D5111" s="60" t="s">
        <v>10960</v>
      </c>
      <c r="E5111" s="61" t="s">
        <v>10961</v>
      </c>
    </row>
    <row r="5112" customFormat="false" ht="14.5" hidden="false" customHeight="false" outlineLevel="0" collapsed="false">
      <c r="D5112" s="60" t="s">
        <v>10962</v>
      </c>
      <c r="E5112" s="61" t="s">
        <v>10963</v>
      </c>
    </row>
    <row r="5113" customFormat="false" ht="14.5" hidden="false" customHeight="false" outlineLevel="0" collapsed="false">
      <c r="D5113" s="60" t="s">
        <v>10964</v>
      </c>
      <c r="E5113" s="61" t="s">
        <v>10965</v>
      </c>
    </row>
    <row r="5114" customFormat="false" ht="14.5" hidden="false" customHeight="false" outlineLevel="0" collapsed="false">
      <c r="D5114" s="60" t="s">
        <v>10966</v>
      </c>
      <c r="E5114" s="61" t="s">
        <v>10967</v>
      </c>
    </row>
    <row r="5115" customFormat="false" ht="14.5" hidden="false" customHeight="false" outlineLevel="0" collapsed="false">
      <c r="D5115" s="60" t="s">
        <v>10968</v>
      </c>
      <c r="E5115" s="61" t="s">
        <v>10969</v>
      </c>
    </row>
    <row r="5116" customFormat="false" ht="14.5" hidden="false" customHeight="false" outlineLevel="0" collapsed="false">
      <c r="D5116" s="60" t="s">
        <v>10970</v>
      </c>
      <c r="E5116" s="61" t="s">
        <v>10971</v>
      </c>
    </row>
    <row r="5117" customFormat="false" ht="14.5" hidden="false" customHeight="false" outlineLevel="0" collapsed="false">
      <c r="D5117" s="60" t="s">
        <v>10972</v>
      </c>
      <c r="E5117" s="61" t="s">
        <v>10973</v>
      </c>
    </row>
    <row r="5118" customFormat="false" ht="14.5" hidden="false" customHeight="false" outlineLevel="0" collapsed="false">
      <c r="D5118" s="60" t="s">
        <v>10974</v>
      </c>
      <c r="E5118" s="61" t="s">
        <v>10975</v>
      </c>
    </row>
    <row r="5119" customFormat="false" ht="14.5" hidden="false" customHeight="false" outlineLevel="0" collapsed="false">
      <c r="D5119" s="60" t="s">
        <v>10976</v>
      </c>
      <c r="E5119" s="61" t="s">
        <v>10977</v>
      </c>
    </row>
    <row r="5120" customFormat="false" ht="14.5" hidden="false" customHeight="false" outlineLevel="0" collapsed="false">
      <c r="D5120" s="60" t="s">
        <v>10978</v>
      </c>
      <c r="E5120" s="61" t="s">
        <v>10979</v>
      </c>
    </row>
    <row r="5121" customFormat="false" ht="14.5" hidden="false" customHeight="false" outlineLevel="0" collapsed="false">
      <c r="D5121" s="60" t="s">
        <v>10980</v>
      </c>
      <c r="E5121" s="61" t="s">
        <v>10981</v>
      </c>
    </row>
    <row r="5122" customFormat="false" ht="14.5" hidden="false" customHeight="false" outlineLevel="0" collapsed="false">
      <c r="D5122" s="60" t="s">
        <v>10982</v>
      </c>
      <c r="E5122" s="61" t="s">
        <v>10983</v>
      </c>
    </row>
    <row r="5123" customFormat="false" ht="14.5" hidden="false" customHeight="false" outlineLevel="0" collapsed="false">
      <c r="D5123" s="60" t="s">
        <v>10984</v>
      </c>
      <c r="E5123" s="61" t="s">
        <v>10985</v>
      </c>
    </row>
    <row r="5124" customFormat="false" ht="14.5" hidden="false" customHeight="false" outlineLevel="0" collapsed="false">
      <c r="D5124" s="60" t="s">
        <v>10986</v>
      </c>
      <c r="E5124" s="61" t="s">
        <v>10987</v>
      </c>
    </row>
    <row r="5125" customFormat="false" ht="14.5" hidden="false" customHeight="false" outlineLevel="0" collapsed="false">
      <c r="D5125" s="60" t="s">
        <v>10988</v>
      </c>
      <c r="E5125" s="61" t="s">
        <v>10989</v>
      </c>
    </row>
    <row r="5126" customFormat="false" ht="14.5" hidden="false" customHeight="false" outlineLevel="0" collapsed="false">
      <c r="D5126" s="60" t="s">
        <v>10990</v>
      </c>
      <c r="E5126" s="61" t="s">
        <v>10991</v>
      </c>
    </row>
    <row r="5127" customFormat="false" ht="14.5" hidden="false" customHeight="false" outlineLevel="0" collapsed="false">
      <c r="D5127" s="60" t="s">
        <v>10992</v>
      </c>
      <c r="E5127" s="61" t="s">
        <v>10993</v>
      </c>
    </row>
    <row r="5128" customFormat="false" ht="14.5" hidden="false" customHeight="false" outlineLevel="0" collapsed="false">
      <c r="D5128" s="60" t="s">
        <v>10994</v>
      </c>
      <c r="E5128" s="61" t="s">
        <v>10995</v>
      </c>
    </row>
    <row r="5129" customFormat="false" ht="14.5" hidden="false" customHeight="false" outlineLevel="0" collapsed="false">
      <c r="D5129" s="60" t="s">
        <v>10996</v>
      </c>
      <c r="E5129" s="61" t="s">
        <v>10997</v>
      </c>
    </row>
    <row r="5130" customFormat="false" ht="14.5" hidden="false" customHeight="false" outlineLevel="0" collapsed="false">
      <c r="D5130" s="60" t="s">
        <v>10998</v>
      </c>
      <c r="E5130" s="61" t="s">
        <v>10999</v>
      </c>
    </row>
    <row r="5131" customFormat="false" ht="14.5" hidden="false" customHeight="false" outlineLevel="0" collapsed="false">
      <c r="D5131" s="60" t="s">
        <v>11000</v>
      </c>
      <c r="E5131" s="61" t="s">
        <v>11001</v>
      </c>
    </row>
    <row r="5132" customFormat="false" ht="14.5" hidden="false" customHeight="false" outlineLevel="0" collapsed="false">
      <c r="D5132" s="60" t="s">
        <v>11002</v>
      </c>
      <c r="E5132" s="61" t="s">
        <v>11003</v>
      </c>
    </row>
    <row r="5133" customFormat="false" ht="14.5" hidden="false" customHeight="false" outlineLevel="0" collapsed="false">
      <c r="D5133" s="60" t="s">
        <v>11004</v>
      </c>
      <c r="E5133" s="61" t="s">
        <v>11005</v>
      </c>
    </row>
    <row r="5134" customFormat="false" ht="14.5" hidden="false" customHeight="false" outlineLevel="0" collapsed="false">
      <c r="D5134" s="60" t="s">
        <v>11006</v>
      </c>
      <c r="E5134" s="61" t="s">
        <v>11007</v>
      </c>
    </row>
    <row r="5135" customFormat="false" ht="14.5" hidden="false" customHeight="false" outlineLevel="0" collapsed="false">
      <c r="D5135" s="60" t="s">
        <v>11008</v>
      </c>
      <c r="E5135" s="61" t="s">
        <v>11009</v>
      </c>
    </row>
    <row r="5136" customFormat="false" ht="14.5" hidden="false" customHeight="false" outlineLevel="0" collapsed="false">
      <c r="D5136" s="60" t="s">
        <v>11010</v>
      </c>
      <c r="E5136" s="61" t="s">
        <v>11011</v>
      </c>
    </row>
    <row r="5137" customFormat="false" ht="14.5" hidden="false" customHeight="false" outlineLevel="0" collapsed="false">
      <c r="D5137" s="60" t="s">
        <v>11012</v>
      </c>
      <c r="E5137" s="61" t="s">
        <v>11013</v>
      </c>
    </row>
    <row r="5138" customFormat="false" ht="14.5" hidden="false" customHeight="false" outlineLevel="0" collapsed="false">
      <c r="D5138" s="60" t="s">
        <v>11014</v>
      </c>
      <c r="E5138" s="61" t="s">
        <v>11015</v>
      </c>
    </row>
    <row r="5139" customFormat="false" ht="14.5" hidden="false" customHeight="false" outlineLevel="0" collapsed="false">
      <c r="D5139" s="60" t="s">
        <v>11016</v>
      </c>
      <c r="E5139" s="61" t="s">
        <v>11017</v>
      </c>
    </row>
    <row r="5140" customFormat="false" ht="14.5" hidden="false" customHeight="false" outlineLevel="0" collapsed="false">
      <c r="D5140" s="60" t="s">
        <v>11018</v>
      </c>
      <c r="E5140" s="61" t="s">
        <v>11019</v>
      </c>
    </row>
    <row r="5141" customFormat="false" ht="14.5" hidden="false" customHeight="false" outlineLevel="0" collapsed="false">
      <c r="D5141" s="60" t="s">
        <v>11020</v>
      </c>
      <c r="E5141" s="61" t="s">
        <v>11021</v>
      </c>
    </row>
    <row r="5142" customFormat="false" ht="14.5" hidden="false" customHeight="false" outlineLevel="0" collapsed="false">
      <c r="D5142" s="60" t="s">
        <v>11022</v>
      </c>
      <c r="E5142" s="61" t="s">
        <v>11023</v>
      </c>
    </row>
    <row r="5143" customFormat="false" ht="14.5" hidden="false" customHeight="false" outlineLevel="0" collapsed="false">
      <c r="D5143" s="60" t="s">
        <v>11024</v>
      </c>
      <c r="E5143" s="61" t="s">
        <v>11025</v>
      </c>
    </row>
    <row r="5144" customFormat="false" ht="14.5" hidden="false" customHeight="false" outlineLevel="0" collapsed="false">
      <c r="D5144" s="60" t="s">
        <v>11026</v>
      </c>
      <c r="E5144" s="61" t="s">
        <v>11027</v>
      </c>
    </row>
    <row r="5145" customFormat="false" ht="14.5" hidden="false" customHeight="false" outlineLevel="0" collapsed="false">
      <c r="D5145" s="60" t="s">
        <v>11028</v>
      </c>
      <c r="E5145" s="61" t="s">
        <v>11029</v>
      </c>
    </row>
    <row r="5146" customFormat="false" ht="14.5" hidden="false" customHeight="false" outlineLevel="0" collapsed="false">
      <c r="D5146" s="60" t="s">
        <v>11030</v>
      </c>
      <c r="E5146" s="61" t="s">
        <v>11031</v>
      </c>
    </row>
    <row r="5147" customFormat="false" ht="14.5" hidden="false" customHeight="false" outlineLevel="0" collapsed="false">
      <c r="D5147" s="60" t="s">
        <v>11032</v>
      </c>
      <c r="E5147" s="61" t="s">
        <v>11033</v>
      </c>
    </row>
    <row r="5148" customFormat="false" ht="14.5" hidden="false" customHeight="false" outlineLevel="0" collapsed="false">
      <c r="D5148" s="60" t="s">
        <v>11034</v>
      </c>
      <c r="E5148" s="61" t="s">
        <v>11035</v>
      </c>
    </row>
    <row r="5149" customFormat="false" ht="14.5" hidden="false" customHeight="false" outlineLevel="0" collapsed="false">
      <c r="D5149" s="60" t="s">
        <v>11036</v>
      </c>
      <c r="E5149" s="61" t="s">
        <v>11037</v>
      </c>
    </row>
    <row r="5150" customFormat="false" ht="14.5" hidden="false" customHeight="false" outlineLevel="0" collapsed="false">
      <c r="D5150" s="60" t="s">
        <v>11038</v>
      </c>
      <c r="E5150" s="61" t="s">
        <v>11039</v>
      </c>
    </row>
    <row r="5151" customFormat="false" ht="14.5" hidden="false" customHeight="false" outlineLevel="0" collapsed="false">
      <c r="D5151" s="60" t="s">
        <v>11040</v>
      </c>
      <c r="E5151" s="61" t="s">
        <v>11041</v>
      </c>
    </row>
    <row r="5152" customFormat="false" ht="14.5" hidden="false" customHeight="false" outlineLevel="0" collapsed="false">
      <c r="D5152" s="60" t="s">
        <v>11042</v>
      </c>
      <c r="E5152" s="61" t="s">
        <v>11043</v>
      </c>
    </row>
    <row r="5153" customFormat="false" ht="14.5" hidden="false" customHeight="false" outlineLevel="0" collapsed="false">
      <c r="D5153" s="60" t="s">
        <v>11044</v>
      </c>
      <c r="E5153" s="61" t="s">
        <v>11045</v>
      </c>
    </row>
    <row r="5154" customFormat="false" ht="14.5" hidden="false" customHeight="false" outlineLevel="0" collapsed="false">
      <c r="D5154" s="60" t="s">
        <v>11046</v>
      </c>
      <c r="E5154" s="61" t="s">
        <v>11047</v>
      </c>
    </row>
    <row r="5155" customFormat="false" ht="14.5" hidden="false" customHeight="false" outlineLevel="0" collapsed="false">
      <c r="D5155" s="60" t="s">
        <v>11048</v>
      </c>
      <c r="E5155" s="61" t="s">
        <v>11049</v>
      </c>
    </row>
    <row r="5156" customFormat="false" ht="14.5" hidden="false" customHeight="false" outlineLevel="0" collapsed="false">
      <c r="D5156" s="60" t="s">
        <v>11050</v>
      </c>
      <c r="E5156" s="61" t="s">
        <v>11051</v>
      </c>
    </row>
    <row r="5157" customFormat="false" ht="14.5" hidden="false" customHeight="false" outlineLevel="0" collapsed="false">
      <c r="D5157" s="60" t="s">
        <v>11052</v>
      </c>
      <c r="E5157" s="61" t="s">
        <v>11053</v>
      </c>
    </row>
    <row r="5158" customFormat="false" ht="14.5" hidden="false" customHeight="false" outlineLevel="0" collapsed="false">
      <c r="D5158" s="60" t="s">
        <v>11054</v>
      </c>
      <c r="E5158" s="61" t="s">
        <v>11055</v>
      </c>
    </row>
    <row r="5159" customFormat="false" ht="14.5" hidden="false" customHeight="false" outlineLevel="0" collapsed="false">
      <c r="D5159" s="60" t="s">
        <v>11056</v>
      </c>
      <c r="E5159" s="61" t="s">
        <v>11057</v>
      </c>
    </row>
    <row r="5160" customFormat="false" ht="14.5" hidden="false" customHeight="false" outlineLevel="0" collapsed="false">
      <c r="D5160" s="60" t="s">
        <v>11058</v>
      </c>
      <c r="E5160" s="61" t="s">
        <v>11059</v>
      </c>
    </row>
    <row r="5161" customFormat="false" ht="14.5" hidden="false" customHeight="false" outlineLevel="0" collapsed="false">
      <c r="D5161" s="60" t="s">
        <v>11060</v>
      </c>
      <c r="E5161" s="61" t="s">
        <v>11061</v>
      </c>
    </row>
    <row r="5162" customFormat="false" ht="14.5" hidden="false" customHeight="false" outlineLevel="0" collapsed="false">
      <c r="D5162" s="60" t="s">
        <v>11062</v>
      </c>
      <c r="E5162" s="61" t="s">
        <v>11063</v>
      </c>
    </row>
    <row r="5163" customFormat="false" ht="14.5" hidden="false" customHeight="false" outlineLevel="0" collapsed="false">
      <c r="D5163" s="60" t="s">
        <v>11064</v>
      </c>
      <c r="E5163" s="61" t="s">
        <v>11065</v>
      </c>
    </row>
    <row r="5164" customFormat="false" ht="14.5" hidden="false" customHeight="false" outlineLevel="0" collapsed="false">
      <c r="D5164" s="60" t="s">
        <v>11066</v>
      </c>
      <c r="E5164" s="61" t="s">
        <v>11067</v>
      </c>
    </row>
    <row r="5165" customFormat="false" ht="14.5" hidden="false" customHeight="false" outlineLevel="0" collapsed="false">
      <c r="D5165" s="60" t="s">
        <v>11068</v>
      </c>
      <c r="E5165" s="61" t="s">
        <v>11069</v>
      </c>
    </row>
    <row r="5166" customFormat="false" ht="14.5" hidden="false" customHeight="false" outlineLevel="0" collapsed="false">
      <c r="D5166" s="60" t="s">
        <v>11070</v>
      </c>
      <c r="E5166" s="61" t="s">
        <v>11071</v>
      </c>
    </row>
    <row r="5167" customFormat="false" ht="14.5" hidden="false" customHeight="false" outlineLevel="0" collapsed="false">
      <c r="D5167" s="60" t="s">
        <v>11072</v>
      </c>
      <c r="E5167" s="61" t="s">
        <v>11073</v>
      </c>
    </row>
    <row r="5168" customFormat="false" ht="14.5" hidden="false" customHeight="false" outlineLevel="0" collapsed="false">
      <c r="D5168" s="60" t="s">
        <v>11074</v>
      </c>
      <c r="E5168" s="61" t="s">
        <v>11075</v>
      </c>
    </row>
    <row r="5169" customFormat="false" ht="14.5" hidden="false" customHeight="false" outlineLevel="0" collapsed="false">
      <c r="D5169" s="60" t="s">
        <v>11076</v>
      </c>
      <c r="E5169" s="61" t="s">
        <v>11077</v>
      </c>
    </row>
    <row r="5170" customFormat="false" ht="14.5" hidden="false" customHeight="false" outlineLevel="0" collapsed="false">
      <c r="D5170" s="60" t="s">
        <v>11078</v>
      </c>
      <c r="E5170" s="61" t="s">
        <v>11079</v>
      </c>
    </row>
    <row r="5171" customFormat="false" ht="14.5" hidden="false" customHeight="false" outlineLevel="0" collapsed="false">
      <c r="D5171" s="60" t="s">
        <v>11080</v>
      </c>
      <c r="E5171" s="61" t="s">
        <v>11081</v>
      </c>
    </row>
    <row r="5172" customFormat="false" ht="14.5" hidden="false" customHeight="false" outlineLevel="0" collapsed="false">
      <c r="D5172" s="60" t="s">
        <v>11082</v>
      </c>
      <c r="E5172" s="61" t="s">
        <v>11083</v>
      </c>
    </row>
    <row r="5173" customFormat="false" ht="14.5" hidden="false" customHeight="false" outlineLevel="0" collapsed="false">
      <c r="D5173" s="60" t="s">
        <v>11084</v>
      </c>
      <c r="E5173" s="61" t="s">
        <v>11085</v>
      </c>
    </row>
    <row r="5174" customFormat="false" ht="14.5" hidden="false" customHeight="false" outlineLevel="0" collapsed="false">
      <c r="D5174" s="60" t="s">
        <v>11086</v>
      </c>
      <c r="E5174" s="61" t="s">
        <v>11087</v>
      </c>
    </row>
    <row r="5175" customFormat="false" ht="14.5" hidden="false" customHeight="false" outlineLevel="0" collapsed="false">
      <c r="D5175" s="60" t="s">
        <v>11088</v>
      </c>
      <c r="E5175" s="61" t="s">
        <v>11089</v>
      </c>
    </row>
    <row r="5176" customFormat="false" ht="14.5" hidden="false" customHeight="false" outlineLevel="0" collapsed="false">
      <c r="D5176" s="60" t="s">
        <v>11090</v>
      </c>
      <c r="E5176" s="61" t="s">
        <v>11091</v>
      </c>
    </row>
    <row r="5177" customFormat="false" ht="14.5" hidden="false" customHeight="false" outlineLevel="0" collapsed="false">
      <c r="D5177" s="60" t="s">
        <v>11092</v>
      </c>
      <c r="E5177" s="61" t="s">
        <v>11093</v>
      </c>
    </row>
    <row r="5178" customFormat="false" ht="14.5" hidden="false" customHeight="false" outlineLevel="0" collapsed="false">
      <c r="D5178" s="60" t="s">
        <v>11094</v>
      </c>
      <c r="E5178" s="61" t="s">
        <v>11095</v>
      </c>
    </row>
    <row r="5179" customFormat="false" ht="14.5" hidden="false" customHeight="false" outlineLevel="0" collapsed="false">
      <c r="D5179" s="60" t="s">
        <v>11096</v>
      </c>
      <c r="E5179" s="61" t="s">
        <v>11097</v>
      </c>
    </row>
    <row r="5180" customFormat="false" ht="14.5" hidden="false" customHeight="false" outlineLevel="0" collapsed="false">
      <c r="D5180" s="60" t="s">
        <v>11098</v>
      </c>
      <c r="E5180" s="61" t="s">
        <v>11099</v>
      </c>
    </row>
    <row r="5181" customFormat="false" ht="14.5" hidden="false" customHeight="false" outlineLevel="0" collapsed="false">
      <c r="D5181" s="60" t="s">
        <v>11100</v>
      </c>
      <c r="E5181" s="61" t="s">
        <v>11101</v>
      </c>
    </row>
    <row r="5182" customFormat="false" ht="14.5" hidden="false" customHeight="false" outlineLevel="0" collapsed="false">
      <c r="D5182" s="60" t="s">
        <v>11102</v>
      </c>
      <c r="E5182" s="61" t="s">
        <v>11103</v>
      </c>
    </row>
    <row r="5183" customFormat="false" ht="14.5" hidden="false" customHeight="false" outlineLevel="0" collapsed="false">
      <c r="D5183" s="60" t="s">
        <v>11104</v>
      </c>
      <c r="E5183" s="61" t="s">
        <v>11105</v>
      </c>
    </row>
    <row r="5184" customFormat="false" ht="14.5" hidden="false" customHeight="false" outlineLevel="0" collapsed="false">
      <c r="D5184" s="60" t="s">
        <v>11106</v>
      </c>
      <c r="E5184" s="61" t="s">
        <v>11107</v>
      </c>
    </row>
    <row r="5185" customFormat="false" ht="14.5" hidden="false" customHeight="false" outlineLevel="0" collapsed="false">
      <c r="D5185" s="60" t="s">
        <v>11108</v>
      </c>
      <c r="E5185" s="61" t="s">
        <v>11109</v>
      </c>
    </row>
    <row r="5186" customFormat="false" ht="14.5" hidden="false" customHeight="false" outlineLevel="0" collapsed="false">
      <c r="D5186" s="60" t="s">
        <v>11110</v>
      </c>
      <c r="E5186" s="61" t="s">
        <v>11111</v>
      </c>
    </row>
    <row r="5187" customFormat="false" ht="14.5" hidden="false" customHeight="false" outlineLevel="0" collapsed="false">
      <c r="D5187" s="60" t="s">
        <v>11112</v>
      </c>
      <c r="E5187" s="61" t="s">
        <v>11113</v>
      </c>
    </row>
    <row r="5188" customFormat="false" ht="14.5" hidden="false" customHeight="false" outlineLevel="0" collapsed="false">
      <c r="D5188" s="60" t="s">
        <v>11114</v>
      </c>
      <c r="E5188" s="61" t="s">
        <v>11115</v>
      </c>
    </row>
    <row r="5189" customFormat="false" ht="14.5" hidden="false" customHeight="false" outlineLevel="0" collapsed="false">
      <c r="D5189" s="60" t="s">
        <v>11116</v>
      </c>
      <c r="E5189" s="61" t="s">
        <v>11117</v>
      </c>
    </row>
    <row r="5190" customFormat="false" ht="14.5" hidden="false" customHeight="false" outlineLevel="0" collapsed="false">
      <c r="D5190" s="60" t="s">
        <v>11118</v>
      </c>
      <c r="E5190" s="61" t="s">
        <v>11119</v>
      </c>
    </row>
    <row r="5191" customFormat="false" ht="14.5" hidden="false" customHeight="false" outlineLevel="0" collapsed="false">
      <c r="D5191" s="60" t="s">
        <v>11120</v>
      </c>
      <c r="E5191" s="61" t="s">
        <v>11121</v>
      </c>
    </row>
    <row r="5192" customFormat="false" ht="14.5" hidden="false" customHeight="false" outlineLevel="0" collapsed="false">
      <c r="D5192" s="60" t="s">
        <v>11122</v>
      </c>
      <c r="E5192" s="61" t="s">
        <v>11123</v>
      </c>
    </row>
    <row r="5193" customFormat="false" ht="14.5" hidden="false" customHeight="false" outlineLevel="0" collapsed="false">
      <c r="D5193" s="60" t="s">
        <v>11124</v>
      </c>
      <c r="E5193" s="61" t="s">
        <v>11125</v>
      </c>
    </row>
    <row r="5194" customFormat="false" ht="14.5" hidden="false" customHeight="false" outlineLevel="0" collapsed="false">
      <c r="D5194" s="60" t="s">
        <v>11126</v>
      </c>
      <c r="E5194" s="61" t="s">
        <v>11127</v>
      </c>
    </row>
    <row r="5195" customFormat="false" ht="14.5" hidden="false" customHeight="false" outlineLevel="0" collapsed="false">
      <c r="D5195" s="60" t="s">
        <v>11128</v>
      </c>
      <c r="E5195" s="61" t="s">
        <v>11129</v>
      </c>
    </row>
    <row r="5196" customFormat="false" ht="14.5" hidden="false" customHeight="false" outlineLevel="0" collapsed="false">
      <c r="D5196" s="60" t="s">
        <v>11130</v>
      </c>
      <c r="E5196" s="61" t="s">
        <v>11131</v>
      </c>
    </row>
    <row r="5197" customFormat="false" ht="14.5" hidden="false" customHeight="false" outlineLevel="0" collapsed="false">
      <c r="D5197" s="60" t="s">
        <v>11132</v>
      </c>
      <c r="E5197" s="61" t="s">
        <v>11133</v>
      </c>
    </row>
    <row r="5198" customFormat="false" ht="14.5" hidden="false" customHeight="false" outlineLevel="0" collapsed="false">
      <c r="D5198" s="60" t="s">
        <v>11134</v>
      </c>
      <c r="E5198" s="61" t="s">
        <v>11135</v>
      </c>
    </row>
    <row r="5199" customFormat="false" ht="14.5" hidden="false" customHeight="false" outlineLevel="0" collapsed="false">
      <c r="D5199" s="60" t="s">
        <v>11136</v>
      </c>
      <c r="E5199" s="61" t="s">
        <v>11137</v>
      </c>
    </row>
    <row r="5200" customFormat="false" ht="14.5" hidden="false" customHeight="false" outlineLevel="0" collapsed="false">
      <c r="D5200" s="60" t="s">
        <v>11138</v>
      </c>
      <c r="E5200" s="61" t="s">
        <v>11139</v>
      </c>
    </row>
    <row r="5201" customFormat="false" ht="14.5" hidden="false" customHeight="false" outlineLevel="0" collapsed="false">
      <c r="D5201" s="60" t="s">
        <v>11140</v>
      </c>
      <c r="E5201" s="61" t="s">
        <v>11141</v>
      </c>
    </row>
    <row r="5202" customFormat="false" ht="14.5" hidden="false" customHeight="false" outlineLevel="0" collapsed="false">
      <c r="D5202" s="60" t="s">
        <v>11142</v>
      </c>
      <c r="E5202" s="61" t="s">
        <v>11143</v>
      </c>
    </row>
    <row r="5203" customFormat="false" ht="14.5" hidden="false" customHeight="false" outlineLevel="0" collapsed="false">
      <c r="D5203" s="60" t="s">
        <v>11144</v>
      </c>
      <c r="E5203" s="61" t="s">
        <v>11145</v>
      </c>
    </row>
    <row r="5204" customFormat="false" ht="14.5" hidden="false" customHeight="false" outlineLevel="0" collapsed="false">
      <c r="D5204" s="60" t="s">
        <v>11146</v>
      </c>
      <c r="E5204" s="61" t="s">
        <v>11147</v>
      </c>
    </row>
    <row r="5205" customFormat="false" ht="14.5" hidden="false" customHeight="false" outlineLevel="0" collapsed="false">
      <c r="D5205" s="60" t="s">
        <v>11148</v>
      </c>
      <c r="E5205" s="61" t="s">
        <v>11149</v>
      </c>
    </row>
    <row r="5206" customFormat="false" ht="14.5" hidden="false" customHeight="false" outlineLevel="0" collapsed="false">
      <c r="D5206" s="60" t="s">
        <v>11150</v>
      </c>
      <c r="E5206" s="61" t="s">
        <v>11151</v>
      </c>
    </row>
    <row r="5207" customFormat="false" ht="14.5" hidden="false" customHeight="false" outlineLevel="0" collapsed="false">
      <c r="D5207" s="60" t="s">
        <v>11152</v>
      </c>
      <c r="E5207" s="61" t="s">
        <v>11153</v>
      </c>
    </row>
    <row r="5208" customFormat="false" ht="14.5" hidden="false" customHeight="false" outlineLevel="0" collapsed="false">
      <c r="D5208" s="60" t="s">
        <v>11154</v>
      </c>
      <c r="E5208" s="61" t="s">
        <v>11155</v>
      </c>
    </row>
    <row r="5209" customFormat="false" ht="14.5" hidden="false" customHeight="false" outlineLevel="0" collapsed="false">
      <c r="D5209" s="60" t="s">
        <v>11156</v>
      </c>
      <c r="E5209" s="61" t="s">
        <v>11157</v>
      </c>
    </row>
    <row r="5210" customFormat="false" ht="14.5" hidden="false" customHeight="false" outlineLevel="0" collapsed="false">
      <c r="D5210" s="60" t="s">
        <v>11158</v>
      </c>
      <c r="E5210" s="61" t="s">
        <v>11159</v>
      </c>
    </row>
    <row r="5211" customFormat="false" ht="14.5" hidden="false" customHeight="false" outlineLevel="0" collapsed="false">
      <c r="D5211" s="60" t="s">
        <v>11160</v>
      </c>
      <c r="E5211" s="61" t="s">
        <v>11161</v>
      </c>
    </row>
    <row r="5212" customFormat="false" ht="14.5" hidden="false" customHeight="false" outlineLevel="0" collapsed="false">
      <c r="D5212" s="60" t="s">
        <v>11162</v>
      </c>
      <c r="E5212" s="61" t="s">
        <v>11163</v>
      </c>
    </row>
    <row r="5213" customFormat="false" ht="14.5" hidden="false" customHeight="false" outlineLevel="0" collapsed="false">
      <c r="D5213" s="60" t="s">
        <v>11164</v>
      </c>
      <c r="E5213" s="61" t="s">
        <v>11165</v>
      </c>
    </row>
    <row r="5214" customFormat="false" ht="14.5" hidden="false" customHeight="false" outlineLevel="0" collapsed="false">
      <c r="D5214" s="60" t="s">
        <v>11166</v>
      </c>
      <c r="E5214" s="61" t="s">
        <v>11167</v>
      </c>
    </row>
    <row r="5215" customFormat="false" ht="14.5" hidden="false" customHeight="false" outlineLevel="0" collapsed="false">
      <c r="D5215" s="60" t="s">
        <v>11168</v>
      </c>
      <c r="E5215" s="61" t="s">
        <v>11169</v>
      </c>
    </row>
    <row r="5216" customFormat="false" ht="14.5" hidden="false" customHeight="false" outlineLevel="0" collapsed="false">
      <c r="D5216" s="60" t="s">
        <v>11170</v>
      </c>
      <c r="E5216" s="61" t="s">
        <v>11171</v>
      </c>
    </row>
    <row r="5217" customFormat="false" ht="14.5" hidden="false" customHeight="false" outlineLevel="0" collapsed="false">
      <c r="D5217" s="60" t="s">
        <v>11172</v>
      </c>
      <c r="E5217" s="61" t="s">
        <v>11173</v>
      </c>
    </row>
    <row r="5218" customFormat="false" ht="14.5" hidden="false" customHeight="false" outlineLevel="0" collapsed="false">
      <c r="D5218" s="60" t="s">
        <v>11174</v>
      </c>
      <c r="E5218" s="61" t="s">
        <v>11175</v>
      </c>
    </row>
    <row r="5219" customFormat="false" ht="14.5" hidden="false" customHeight="false" outlineLevel="0" collapsed="false">
      <c r="D5219" s="60" t="s">
        <v>11176</v>
      </c>
      <c r="E5219" s="61" t="s">
        <v>11177</v>
      </c>
    </row>
    <row r="5220" customFormat="false" ht="14.5" hidden="false" customHeight="false" outlineLevel="0" collapsed="false">
      <c r="D5220" s="60" t="s">
        <v>11178</v>
      </c>
      <c r="E5220" s="61" t="s">
        <v>11179</v>
      </c>
    </row>
    <row r="5221" customFormat="false" ht="14.5" hidden="false" customHeight="false" outlineLevel="0" collapsed="false">
      <c r="D5221" s="60" t="s">
        <v>11180</v>
      </c>
      <c r="E5221" s="61" t="s">
        <v>11181</v>
      </c>
    </row>
    <row r="5222" customFormat="false" ht="14.5" hidden="false" customHeight="false" outlineLevel="0" collapsed="false">
      <c r="D5222" s="60" t="s">
        <v>11182</v>
      </c>
      <c r="E5222" s="61" t="s">
        <v>11183</v>
      </c>
    </row>
    <row r="5223" customFormat="false" ht="14.5" hidden="false" customHeight="false" outlineLevel="0" collapsed="false">
      <c r="D5223" s="60" t="s">
        <v>11184</v>
      </c>
      <c r="E5223" s="61" t="s">
        <v>11185</v>
      </c>
    </row>
    <row r="5224" customFormat="false" ht="14.5" hidden="false" customHeight="false" outlineLevel="0" collapsed="false">
      <c r="D5224" s="60" t="s">
        <v>11186</v>
      </c>
      <c r="E5224" s="61" t="s">
        <v>11187</v>
      </c>
    </row>
    <row r="5225" customFormat="false" ht="14.5" hidden="false" customHeight="false" outlineLevel="0" collapsed="false">
      <c r="D5225" s="60" t="s">
        <v>11188</v>
      </c>
      <c r="E5225" s="61" t="s">
        <v>11189</v>
      </c>
    </row>
    <row r="5226" customFormat="false" ht="14.5" hidden="false" customHeight="false" outlineLevel="0" collapsed="false">
      <c r="D5226" s="60" t="s">
        <v>11190</v>
      </c>
      <c r="E5226" s="61" t="s">
        <v>11191</v>
      </c>
    </row>
    <row r="5227" customFormat="false" ht="14.5" hidden="false" customHeight="false" outlineLevel="0" collapsed="false">
      <c r="D5227" s="60" t="s">
        <v>11192</v>
      </c>
      <c r="E5227" s="61" t="s">
        <v>11193</v>
      </c>
    </row>
    <row r="5228" customFormat="false" ht="14.5" hidden="false" customHeight="false" outlineLevel="0" collapsed="false">
      <c r="D5228" s="60" t="s">
        <v>11194</v>
      </c>
      <c r="E5228" s="61" t="s">
        <v>11195</v>
      </c>
    </row>
    <row r="5229" customFormat="false" ht="14.5" hidden="false" customHeight="false" outlineLevel="0" collapsed="false">
      <c r="D5229" s="60" t="s">
        <v>11196</v>
      </c>
      <c r="E5229" s="61" t="s">
        <v>11197</v>
      </c>
    </row>
    <row r="5230" customFormat="false" ht="14.5" hidden="false" customHeight="false" outlineLevel="0" collapsed="false">
      <c r="D5230" s="60" t="s">
        <v>11198</v>
      </c>
      <c r="E5230" s="61" t="s">
        <v>11199</v>
      </c>
    </row>
    <row r="5231" customFormat="false" ht="14.5" hidden="false" customHeight="false" outlineLevel="0" collapsed="false">
      <c r="D5231" s="60" t="s">
        <v>11200</v>
      </c>
      <c r="E5231" s="61" t="s">
        <v>11201</v>
      </c>
    </row>
    <row r="5232" customFormat="false" ht="14.5" hidden="false" customHeight="false" outlineLevel="0" collapsed="false">
      <c r="D5232" s="60" t="s">
        <v>11202</v>
      </c>
      <c r="E5232" s="61" t="s">
        <v>11203</v>
      </c>
    </row>
    <row r="5233" customFormat="false" ht="14.5" hidden="false" customHeight="false" outlineLevel="0" collapsed="false">
      <c r="D5233" s="60" t="s">
        <v>11204</v>
      </c>
      <c r="E5233" s="61" t="s">
        <v>11205</v>
      </c>
    </row>
    <row r="5234" customFormat="false" ht="14.5" hidden="false" customHeight="false" outlineLevel="0" collapsed="false">
      <c r="D5234" s="60" t="s">
        <v>11206</v>
      </c>
      <c r="E5234" s="61" t="s">
        <v>11207</v>
      </c>
    </row>
    <row r="5235" customFormat="false" ht="14.5" hidden="false" customHeight="false" outlineLevel="0" collapsed="false">
      <c r="D5235" s="60" t="s">
        <v>11208</v>
      </c>
      <c r="E5235" s="61" t="s">
        <v>11209</v>
      </c>
    </row>
    <row r="5236" customFormat="false" ht="14.5" hidden="false" customHeight="false" outlineLevel="0" collapsed="false">
      <c r="D5236" s="60" t="s">
        <v>11210</v>
      </c>
      <c r="E5236" s="61" t="s">
        <v>11211</v>
      </c>
    </row>
    <row r="5237" customFormat="false" ht="14.5" hidden="false" customHeight="false" outlineLevel="0" collapsed="false">
      <c r="D5237" s="60" t="s">
        <v>11212</v>
      </c>
      <c r="E5237" s="61" t="s">
        <v>11213</v>
      </c>
    </row>
    <row r="5238" customFormat="false" ht="14.5" hidden="false" customHeight="false" outlineLevel="0" collapsed="false">
      <c r="D5238" s="60" t="s">
        <v>11214</v>
      </c>
      <c r="E5238" s="61" t="s">
        <v>11215</v>
      </c>
    </row>
    <row r="5239" customFormat="false" ht="14.5" hidden="false" customHeight="false" outlineLevel="0" collapsed="false">
      <c r="D5239" s="60" t="s">
        <v>11216</v>
      </c>
      <c r="E5239" s="61" t="s">
        <v>11217</v>
      </c>
    </row>
    <row r="5240" customFormat="false" ht="14.5" hidden="false" customHeight="false" outlineLevel="0" collapsed="false">
      <c r="D5240" s="60" t="s">
        <v>11218</v>
      </c>
      <c r="E5240" s="61" t="s">
        <v>11219</v>
      </c>
    </row>
    <row r="5241" customFormat="false" ht="14.5" hidden="false" customHeight="false" outlineLevel="0" collapsed="false">
      <c r="D5241" s="60" t="s">
        <v>11220</v>
      </c>
      <c r="E5241" s="61" t="s">
        <v>11221</v>
      </c>
    </row>
    <row r="5242" customFormat="false" ht="14.5" hidden="false" customHeight="false" outlineLevel="0" collapsed="false">
      <c r="D5242" s="60" t="s">
        <v>11222</v>
      </c>
      <c r="E5242" s="61" t="s">
        <v>11223</v>
      </c>
    </row>
    <row r="5243" customFormat="false" ht="14.5" hidden="false" customHeight="false" outlineLevel="0" collapsed="false">
      <c r="D5243" s="60" t="s">
        <v>11224</v>
      </c>
      <c r="E5243" s="61" t="s">
        <v>11225</v>
      </c>
    </row>
    <row r="5244" customFormat="false" ht="14.5" hidden="false" customHeight="false" outlineLevel="0" collapsed="false">
      <c r="D5244" s="60" t="s">
        <v>11226</v>
      </c>
      <c r="E5244" s="61" t="s">
        <v>11227</v>
      </c>
    </row>
    <row r="5245" customFormat="false" ht="14.5" hidden="false" customHeight="false" outlineLevel="0" collapsed="false">
      <c r="D5245" s="60" t="s">
        <v>11228</v>
      </c>
      <c r="E5245" s="61" t="s">
        <v>11229</v>
      </c>
    </row>
    <row r="5246" customFormat="false" ht="14.5" hidden="false" customHeight="false" outlineLevel="0" collapsed="false">
      <c r="D5246" s="60" t="s">
        <v>11230</v>
      </c>
      <c r="E5246" s="61" t="s">
        <v>11231</v>
      </c>
    </row>
    <row r="5247" customFormat="false" ht="14.5" hidden="false" customHeight="false" outlineLevel="0" collapsed="false">
      <c r="D5247" s="60" t="s">
        <v>11232</v>
      </c>
      <c r="E5247" s="61" t="s">
        <v>11233</v>
      </c>
    </row>
    <row r="5248" customFormat="false" ht="14.5" hidden="false" customHeight="false" outlineLevel="0" collapsed="false">
      <c r="D5248" s="60" t="s">
        <v>11234</v>
      </c>
      <c r="E5248" s="61" t="s">
        <v>11235</v>
      </c>
    </row>
    <row r="5249" customFormat="false" ht="14.5" hidden="false" customHeight="false" outlineLevel="0" collapsed="false">
      <c r="D5249" s="60" t="s">
        <v>11236</v>
      </c>
      <c r="E5249" s="61" t="s">
        <v>11237</v>
      </c>
    </row>
    <row r="5250" customFormat="false" ht="14.5" hidden="false" customHeight="false" outlineLevel="0" collapsed="false">
      <c r="D5250" s="60" t="s">
        <v>11238</v>
      </c>
      <c r="E5250" s="61" t="s">
        <v>11239</v>
      </c>
    </row>
    <row r="5251" customFormat="false" ht="14.5" hidden="false" customHeight="false" outlineLevel="0" collapsed="false">
      <c r="D5251" s="60" t="s">
        <v>11240</v>
      </c>
      <c r="E5251" s="61" t="s">
        <v>11241</v>
      </c>
    </row>
    <row r="5252" customFormat="false" ht="14.5" hidden="false" customHeight="false" outlineLevel="0" collapsed="false">
      <c r="D5252" s="60" t="s">
        <v>11242</v>
      </c>
      <c r="E5252" s="61" t="s">
        <v>11243</v>
      </c>
    </row>
    <row r="5253" customFormat="false" ht="14.5" hidden="false" customHeight="false" outlineLevel="0" collapsed="false">
      <c r="D5253" s="60" t="s">
        <v>11244</v>
      </c>
      <c r="E5253" s="61" t="s">
        <v>11245</v>
      </c>
    </row>
    <row r="5254" customFormat="false" ht="14.5" hidden="false" customHeight="false" outlineLevel="0" collapsed="false">
      <c r="D5254" s="60" t="s">
        <v>11246</v>
      </c>
      <c r="E5254" s="61" t="s">
        <v>11247</v>
      </c>
    </row>
    <row r="5255" customFormat="false" ht="14.5" hidden="false" customHeight="false" outlineLevel="0" collapsed="false">
      <c r="D5255" s="60" t="s">
        <v>11248</v>
      </c>
      <c r="E5255" s="61" t="s">
        <v>11249</v>
      </c>
    </row>
    <row r="5256" customFormat="false" ht="14.5" hidden="false" customHeight="false" outlineLevel="0" collapsed="false">
      <c r="D5256" s="60" t="s">
        <v>11250</v>
      </c>
      <c r="E5256" s="61" t="s">
        <v>11251</v>
      </c>
    </row>
    <row r="5257" customFormat="false" ht="14.5" hidden="false" customHeight="false" outlineLevel="0" collapsed="false">
      <c r="D5257" s="60" t="s">
        <v>11252</v>
      </c>
      <c r="E5257" s="61" t="s">
        <v>11253</v>
      </c>
    </row>
    <row r="5258" customFormat="false" ht="14.5" hidden="false" customHeight="false" outlineLevel="0" collapsed="false">
      <c r="D5258" s="60" t="s">
        <v>11254</v>
      </c>
      <c r="E5258" s="61" t="s">
        <v>11255</v>
      </c>
    </row>
    <row r="5259" customFormat="false" ht="14.5" hidden="false" customHeight="false" outlineLevel="0" collapsed="false">
      <c r="D5259" s="60" t="s">
        <v>11256</v>
      </c>
      <c r="E5259" s="61" t="s">
        <v>11257</v>
      </c>
    </row>
    <row r="5260" customFormat="false" ht="14.5" hidden="false" customHeight="false" outlineLevel="0" collapsed="false">
      <c r="D5260" s="60" t="s">
        <v>11258</v>
      </c>
      <c r="E5260" s="61" t="s">
        <v>11259</v>
      </c>
    </row>
    <row r="5261" customFormat="false" ht="14.5" hidden="false" customHeight="false" outlineLevel="0" collapsed="false">
      <c r="D5261" s="60" t="s">
        <v>11260</v>
      </c>
      <c r="E5261" s="61" t="s">
        <v>11261</v>
      </c>
    </row>
    <row r="5262" customFormat="false" ht="14.5" hidden="false" customHeight="false" outlineLevel="0" collapsed="false">
      <c r="D5262" s="60" t="s">
        <v>11262</v>
      </c>
      <c r="E5262" s="61" t="s">
        <v>11263</v>
      </c>
    </row>
    <row r="5263" customFormat="false" ht="14.5" hidden="false" customHeight="false" outlineLevel="0" collapsed="false">
      <c r="D5263" s="60" t="s">
        <v>11264</v>
      </c>
      <c r="E5263" s="61" t="s">
        <v>11265</v>
      </c>
    </row>
    <row r="5264" customFormat="false" ht="14.5" hidden="false" customHeight="false" outlineLevel="0" collapsed="false">
      <c r="D5264" s="60" t="s">
        <v>11266</v>
      </c>
      <c r="E5264" s="61" t="s">
        <v>11267</v>
      </c>
    </row>
    <row r="5265" customFormat="false" ht="14.5" hidden="false" customHeight="false" outlineLevel="0" collapsed="false">
      <c r="D5265" s="60" t="s">
        <v>11268</v>
      </c>
      <c r="E5265" s="61" t="s">
        <v>11269</v>
      </c>
    </row>
    <row r="5266" customFormat="false" ht="14.5" hidden="false" customHeight="false" outlineLevel="0" collapsed="false">
      <c r="D5266" s="60" t="s">
        <v>11270</v>
      </c>
      <c r="E5266" s="61" t="s">
        <v>11271</v>
      </c>
    </row>
    <row r="5267" customFormat="false" ht="14.5" hidden="false" customHeight="false" outlineLevel="0" collapsed="false">
      <c r="D5267" s="60" t="s">
        <v>11272</v>
      </c>
      <c r="E5267" s="61" t="s">
        <v>11273</v>
      </c>
    </row>
    <row r="5268" customFormat="false" ht="14.5" hidden="false" customHeight="false" outlineLevel="0" collapsed="false">
      <c r="D5268" s="60" t="s">
        <v>11274</v>
      </c>
      <c r="E5268" s="61" t="s">
        <v>11275</v>
      </c>
    </row>
    <row r="5269" customFormat="false" ht="14.5" hidden="false" customHeight="false" outlineLevel="0" collapsed="false">
      <c r="D5269" s="60" t="s">
        <v>11276</v>
      </c>
      <c r="E5269" s="61" t="s">
        <v>11277</v>
      </c>
    </row>
    <row r="5270" customFormat="false" ht="14.5" hidden="false" customHeight="false" outlineLevel="0" collapsed="false">
      <c r="D5270" s="60" t="s">
        <v>11278</v>
      </c>
      <c r="E5270" s="61" t="s">
        <v>11279</v>
      </c>
    </row>
    <row r="5271" customFormat="false" ht="14.5" hidden="false" customHeight="false" outlineLevel="0" collapsed="false">
      <c r="D5271" s="60" t="s">
        <v>11280</v>
      </c>
      <c r="E5271" s="61" t="s">
        <v>11281</v>
      </c>
    </row>
    <row r="5272" customFormat="false" ht="14.5" hidden="false" customHeight="false" outlineLevel="0" collapsed="false">
      <c r="D5272" s="60" t="s">
        <v>11282</v>
      </c>
      <c r="E5272" s="61" t="s">
        <v>11283</v>
      </c>
    </row>
    <row r="5273" customFormat="false" ht="14.5" hidden="false" customHeight="false" outlineLevel="0" collapsed="false">
      <c r="D5273" s="60" t="s">
        <v>11284</v>
      </c>
      <c r="E5273" s="61" t="s">
        <v>11285</v>
      </c>
    </row>
    <row r="5274" customFormat="false" ht="14.5" hidden="false" customHeight="false" outlineLevel="0" collapsed="false">
      <c r="D5274" s="60" t="s">
        <v>11286</v>
      </c>
      <c r="E5274" s="61" t="s">
        <v>11287</v>
      </c>
    </row>
    <row r="5275" customFormat="false" ht="14.5" hidden="false" customHeight="false" outlineLevel="0" collapsed="false">
      <c r="D5275" s="60" t="s">
        <v>11288</v>
      </c>
      <c r="E5275" s="61" t="s">
        <v>11289</v>
      </c>
    </row>
    <row r="5276" customFormat="false" ht="14.5" hidden="false" customHeight="false" outlineLevel="0" collapsed="false">
      <c r="D5276" s="60" t="s">
        <v>11290</v>
      </c>
      <c r="E5276" s="61" t="s">
        <v>11291</v>
      </c>
    </row>
    <row r="5277" customFormat="false" ht="14.5" hidden="false" customHeight="false" outlineLevel="0" collapsed="false">
      <c r="D5277" s="60" t="s">
        <v>11292</v>
      </c>
      <c r="E5277" s="61" t="s">
        <v>11293</v>
      </c>
    </row>
    <row r="5278" customFormat="false" ht="14.5" hidden="false" customHeight="false" outlineLevel="0" collapsed="false">
      <c r="D5278" s="60" t="s">
        <v>11294</v>
      </c>
      <c r="E5278" s="61" t="s">
        <v>11295</v>
      </c>
    </row>
    <row r="5279" customFormat="false" ht="14.5" hidden="false" customHeight="false" outlineLevel="0" collapsed="false">
      <c r="D5279" s="60" t="s">
        <v>11296</v>
      </c>
      <c r="E5279" s="61" t="s">
        <v>11297</v>
      </c>
    </row>
    <row r="5280" customFormat="false" ht="14.5" hidden="false" customHeight="false" outlineLevel="0" collapsed="false">
      <c r="D5280" s="60" t="s">
        <v>11298</v>
      </c>
      <c r="E5280" s="61" t="s">
        <v>11299</v>
      </c>
    </row>
    <row r="5281" customFormat="false" ht="14.5" hidden="false" customHeight="false" outlineLevel="0" collapsed="false">
      <c r="D5281" s="60" t="s">
        <v>11300</v>
      </c>
      <c r="E5281" s="61" t="s">
        <v>11301</v>
      </c>
    </row>
    <row r="5282" customFormat="false" ht="14.5" hidden="false" customHeight="false" outlineLevel="0" collapsed="false">
      <c r="D5282" s="60" t="s">
        <v>11302</v>
      </c>
      <c r="E5282" s="61" t="s">
        <v>11303</v>
      </c>
    </row>
    <row r="5283" customFormat="false" ht="14.5" hidden="false" customHeight="false" outlineLevel="0" collapsed="false">
      <c r="D5283" s="60" t="s">
        <v>11304</v>
      </c>
      <c r="E5283" s="61" t="s">
        <v>11305</v>
      </c>
    </row>
    <row r="5284" customFormat="false" ht="14.5" hidden="false" customHeight="false" outlineLevel="0" collapsed="false">
      <c r="D5284" s="60" t="s">
        <v>11306</v>
      </c>
      <c r="E5284" s="61" t="s">
        <v>11307</v>
      </c>
    </row>
    <row r="5285" customFormat="false" ht="14.5" hidden="false" customHeight="false" outlineLevel="0" collapsed="false">
      <c r="D5285" s="60" t="s">
        <v>11308</v>
      </c>
      <c r="E5285" s="61" t="s">
        <v>11309</v>
      </c>
    </row>
    <row r="5286" customFormat="false" ht="14.5" hidden="false" customHeight="false" outlineLevel="0" collapsed="false">
      <c r="D5286" s="60" t="s">
        <v>11310</v>
      </c>
      <c r="E5286" s="61" t="s">
        <v>11311</v>
      </c>
    </row>
    <row r="5287" customFormat="false" ht="14.5" hidden="false" customHeight="false" outlineLevel="0" collapsed="false">
      <c r="D5287" s="60" t="s">
        <v>11312</v>
      </c>
      <c r="E5287" s="61" t="s">
        <v>11313</v>
      </c>
    </row>
    <row r="5288" customFormat="false" ht="14.5" hidden="false" customHeight="false" outlineLevel="0" collapsed="false">
      <c r="D5288" s="60" t="s">
        <v>11314</v>
      </c>
      <c r="E5288" s="61" t="s">
        <v>11315</v>
      </c>
    </row>
    <row r="5289" customFormat="false" ht="14.5" hidden="false" customHeight="false" outlineLevel="0" collapsed="false">
      <c r="D5289" s="60" t="s">
        <v>11316</v>
      </c>
      <c r="E5289" s="61" t="s">
        <v>11317</v>
      </c>
    </row>
    <row r="5290" customFormat="false" ht="14.5" hidden="false" customHeight="false" outlineLevel="0" collapsed="false">
      <c r="D5290" s="60" t="s">
        <v>11318</v>
      </c>
      <c r="E5290" s="61" t="s">
        <v>11319</v>
      </c>
    </row>
    <row r="5291" customFormat="false" ht="14.5" hidden="false" customHeight="false" outlineLevel="0" collapsed="false">
      <c r="D5291" s="60" t="s">
        <v>11320</v>
      </c>
      <c r="E5291" s="61" t="s">
        <v>11321</v>
      </c>
    </row>
    <row r="5292" customFormat="false" ht="14.5" hidden="false" customHeight="false" outlineLevel="0" collapsed="false">
      <c r="D5292" s="60" t="s">
        <v>11322</v>
      </c>
      <c r="E5292" s="61" t="s">
        <v>11323</v>
      </c>
    </row>
    <row r="5293" customFormat="false" ht="14.5" hidden="false" customHeight="false" outlineLevel="0" collapsed="false">
      <c r="D5293" s="60" t="s">
        <v>11324</v>
      </c>
      <c r="E5293" s="61" t="s">
        <v>11325</v>
      </c>
    </row>
    <row r="5294" customFormat="false" ht="14.5" hidden="false" customHeight="false" outlineLevel="0" collapsed="false">
      <c r="D5294" s="60" t="s">
        <v>11326</v>
      </c>
      <c r="E5294" s="61" t="s">
        <v>11327</v>
      </c>
    </row>
    <row r="5295" customFormat="false" ht="14.5" hidden="false" customHeight="false" outlineLevel="0" collapsed="false">
      <c r="D5295" s="60" t="s">
        <v>11328</v>
      </c>
      <c r="E5295" s="61" t="s">
        <v>11329</v>
      </c>
    </row>
    <row r="5296" customFormat="false" ht="14.5" hidden="false" customHeight="false" outlineLevel="0" collapsed="false">
      <c r="D5296" s="60" t="s">
        <v>11330</v>
      </c>
      <c r="E5296" s="61" t="s">
        <v>11331</v>
      </c>
    </row>
    <row r="5297" customFormat="false" ht="14.5" hidden="false" customHeight="false" outlineLevel="0" collapsed="false">
      <c r="D5297" s="60" t="s">
        <v>11332</v>
      </c>
      <c r="E5297" s="61" t="s">
        <v>11333</v>
      </c>
    </row>
    <row r="5298" customFormat="false" ht="14.5" hidden="false" customHeight="false" outlineLevel="0" collapsed="false">
      <c r="D5298" s="60" t="s">
        <v>11334</v>
      </c>
      <c r="E5298" s="61" t="s">
        <v>11335</v>
      </c>
    </row>
    <row r="5299" customFormat="false" ht="14.5" hidden="false" customHeight="false" outlineLevel="0" collapsed="false">
      <c r="D5299" s="60" t="s">
        <v>11336</v>
      </c>
      <c r="E5299" s="61" t="s">
        <v>11337</v>
      </c>
    </row>
    <row r="5300" customFormat="false" ht="14.5" hidden="false" customHeight="false" outlineLevel="0" collapsed="false">
      <c r="D5300" s="60" t="s">
        <v>11338</v>
      </c>
      <c r="E5300" s="61" t="s">
        <v>11339</v>
      </c>
    </row>
    <row r="5301" customFormat="false" ht="14.5" hidden="false" customHeight="false" outlineLevel="0" collapsed="false">
      <c r="D5301" s="60" t="s">
        <v>11340</v>
      </c>
      <c r="E5301" s="61" t="s">
        <v>11341</v>
      </c>
    </row>
    <row r="5302" customFormat="false" ht="14.5" hidden="false" customHeight="false" outlineLevel="0" collapsed="false">
      <c r="D5302" s="60" t="s">
        <v>11342</v>
      </c>
      <c r="E5302" s="64" t="s">
        <v>11343</v>
      </c>
    </row>
    <row r="5303" customFormat="false" ht="14.5" hidden="false" customHeight="false" outlineLevel="0" collapsed="false">
      <c r="D5303" s="60" t="s">
        <v>11344</v>
      </c>
      <c r="E5303" s="61" t="s">
        <v>11345</v>
      </c>
    </row>
    <row r="5304" customFormat="false" ht="14.5" hidden="false" customHeight="false" outlineLevel="0" collapsed="false">
      <c r="D5304" s="60" t="s">
        <v>11346</v>
      </c>
      <c r="E5304" s="61" t="s">
        <v>11347</v>
      </c>
    </row>
    <row r="5305" customFormat="false" ht="14.5" hidden="false" customHeight="false" outlineLevel="0" collapsed="false">
      <c r="D5305" s="60" t="s">
        <v>11348</v>
      </c>
      <c r="E5305" s="61" t="s">
        <v>11349</v>
      </c>
    </row>
    <row r="5306" customFormat="false" ht="14.5" hidden="false" customHeight="false" outlineLevel="0" collapsed="false">
      <c r="D5306" s="60" t="s">
        <v>11350</v>
      </c>
      <c r="E5306" s="61" t="s">
        <v>11351</v>
      </c>
    </row>
    <row r="5307" customFormat="false" ht="14.5" hidden="false" customHeight="false" outlineLevel="0" collapsed="false">
      <c r="D5307" s="60" t="s">
        <v>11352</v>
      </c>
      <c r="E5307" s="61" t="s">
        <v>11353</v>
      </c>
    </row>
    <row r="5308" customFormat="false" ht="14.5" hidden="false" customHeight="false" outlineLevel="0" collapsed="false">
      <c r="D5308" s="60" t="s">
        <v>11354</v>
      </c>
      <c r="E5308" s="61" t="s">
        <v>11355</v>
      </c>
    </row>
    <row r="5309" customFormat="false" ht="14.5" hidden="false" customHeight="false" outlineLevel="0" collapsed="false">
      <c r="D5309" s="60" t="s">
        <v>11356</v>
      </c>
      <c r="E5309" s="61" t="s">
        <v>11357</v>
      </c>
    </row>
    <row r="5310" customFormat="false" ht="14.5" hidden="false" customHeight="false" outlineLevel="0" collapsed="false">
      <c r="D5310" s="60" t="s">
        <v>11358</v>
      </c>
      <c r="E5310" s="61" t="s">
        <v>11359</v>
      </c>
    </row>
    <row r="5311" customFormat="false" ht="14.5" hidden="false" customHeight="false" outlineLevel="0" collapsed="false">
      <c r="D5311" s="60" t="s">
        <v>11360</v>
      </c>
      <c r="E5311" s="61" t="s">
        <v>11361</v>
      </c>
    </row>
    <row r="5312" customFormat="false" ht="14.5" hidden="false" customHeight="false" outlineLevel="0" collapsed="false">
      <c r="D5312" s="60" t="s">
        <v>11362</v>
      </c>
      <c r="E5312" s="61" t="s">
        <v>11363</v>
      </c>
    </row>
    <row r="5313" customFormat="false" ht="14.5" hidden="false" customHeight="false" outlineLevel="0" collapsed="false">
      <c r="D5313" s="60" t="s">
        <v>11364</v>
      </c>
      <c r="E5313" s="61" t="s">
        <v>11365</v>
      </c>
    </row>
    <row r="5314" customFormat="false" ht="14.5" hidden="false" customHeight="false" outlineLevel="0" collapsed="false">
      <c r="D5314" s="60" t="s">
        <v>11366</v>
      </c>
      <c r="E5314" s="61" t="s">
        <v>11367</v>
      </c>
    </row>
    <row r="5315" customFormat="false" ht="14.5" hidden="false" customHeight="false" outlineLevel="0" collapsed="false">
      <c r="D5315" s="60" t="s">
        <v>11368</v>
      </c>
      <c r="E5315" s="61" t="s">
        <v>11369</v>
      </c>
    </row>
    <row r="5316" customFormat="false" ht="14.5" hidden="false" customHeight="false" outlineLevel="0" collapsed="false">
      <c r="D5316" s="60" t="s">
        <v>11370</v>
      </c>
      <c r="E5316" s="61" t="s">
        <v>11371</v>
      </c>
    </row>
    <row r="5317" customFormat="false" ht="14.5" hidden="false" customHeight="false" outlineLevel="0" collapsed="false">
      <c r="D5317" s="60" t="s">
        <v>11372</v>
      </c>
      <c r="E5317" s="61" t="s">
        <v>11373</v>
      </c>
    </row>
    <row r="5318" customFormat="false" ht="14.5" hidden="false" customHeight="false" outlineLevel="0" collapsed="false">
      <c r="D5318" s="60" t="s">
        <v>11374</v>
      </c>
      <c r="E5318" s="61" t="s">
        <v>11375</v>
      </c>
    </row>
    <row r="5319" customFormat="false" ht="14.5" hidden="false" customHeight="false" outlineLevel="0" collapsed="false">
      <c r="D5319" s="60" t="s">
        <v>11376</v>
      </c>
      <c r="E5319" s="61" t="s">
        <v>11377</v>
      </c>
    </row>
    <row r="5320" customFormat="false" ht="14.5" hidden="false" customHeight="false" outlineLevel="0" collapsed="false">
      <c r="D5320" s="60" t="s">
        <v>11378</v>
      </c>
      <c r="E5320" s="61" t="s">
        <v>11379</v>
      </c>
    </row>
    <row r="5321" customFormat="false" ht="14.5" hidden="false" customHeight="false" outlineLevel="0" collapsed="false">
      <c r="D5321" s="60" t="s">
        <v>11380</v>
      </c>
      <c r="E5321" s="61" t="s">
        <v>11381</v>
      </c>
    </row>
    <row r="5322" customFormat="false" ht="14.5" hidden="false" customHeight="false" outlineLevel="0" collapsed="false">
      <c r="D5322" s="60" t="s">
        <v>11382</v>
      </c>
      <c r="E5322" s="61" t="s">
        <v>11383</v>
      </c>
    </row>
    <row r="5323" customFormat="false" ht="14.5" hidden="false" customHeight="false" outlineLevel="0" collapsed="false">
      <c r="D5323" s="60" t="s">
        <v>11384</v>
      </c>
      <c r="E5323" s="61" t="s">
        <v>11385</v>
      </c>
    </row>
    <row r="5324" customFormat="false" ht="14.5" hidden="false" customHeight="false" outlineLevel="0" collapsed="false">
      <c r="D5324" s="60" t="s">
        <v>11386</v>
      </c>
      <c r="E5324" s="61" t="s">
        <v>11387</v>
      </c>
    </row>
    <row r="5325" customFormat="false" ht="14.5" hidden="false" customHeight="false" outlineLevel="0" collapsed="false">
      <c r="D5325" s="60" t="s">
        <v>11388</v>
      </c>
      <c r="E5325" s="61" t="s">
        <v>11389</v>
      </c>
    </row>
    <row r="5326" customFormat="false" ht="14.5" hidden="false" customHeight="false" outlineLevel="0" collapsed="false">
      <c r="D5326" s="60" t="s">
        <v>11390</v>
      </c>
      <c r="E5326" s="61" t="s">
        <v>11391</v>
      </c>
    </row>
    <row r="5327" customFormat="false" ht="14.5" hidden="false" customHeight="false" outlineLevel="0" collapsed="false">
      <c r="D5327" s="60" t="s">
        <v>11392</v>
      </c>
      <c r="E5327" s="61" t="s">
        <v>11393</v>
      </c>
    </row>
    <row r="5328" customFormat="false" ht="14.5" hidden="false" customHeight="false" outlineLevel="0" collapsed="false">
      <c r="D5328" s="60" t="s">
        <v>11394</v>
      </c>
      <c r="E5328" s="61" t="s">
        <v>11395</v>
      </c>
    </row>
    <row r="5329" customFormat="false" ht="14.5" hidden="false" customHeight="false" outlineLevel="0" collapsed="false">
      <c r="D5329" s="60" t="s">
        <v>11396</v>
      </c>
      <c r="E5329" s="61" t="s">
        <v>11397</v>
      </c>
    </row>
    <row r="5330" customFormat="false" ht="14.5" hidden="false" customHeight="false" outlineLevel="0" collapsed="false">
      <c r="D5330" s="60" t="s">
        <v>11398</v>
      </c>
      <c r="E5330" s="61" t="s">
        <v>11399</v>
      </c>
    </row>
    <row r="5331" customFormat="false" ht="14.5" hidden="false" customHeight="false" outlineLevel="0" collapsed="false">
      <c r="D5331" s="60" t="s">
        <v>11400</v>
      </c>
      <c r="E5331" s="61" t="s">
        <v>11401</v>
      </c>
    </row>
    <row r="5332" customFormat="false" ht="14.5" hidden="false" customHeight="false" outlineLevel="0" collapsed="false">
      <c r="D5332" s="60" t="s">
        <v>11402</v>
      </c>
      <c r="E5332" s="61" t="s">
        <v>11403</v>
      </c>
    </row>
    <row r="5333" customFormat="false" ht="14.5" hidden="false" customHeight="false" outlineLevel="0" collapsed="false">
      <c r="D5333" s="60" t="s">
        <v>11404</v>
      </c>
      <c r="E5333" s="61" t="s">
        <v>11405</v>
      </c>
    </row>
    <row r="5334" customFormat="false" ht="14.5" hidden="false" customHeight="false" outlineLevel="0" collapsed="false">
      <c r="D5334" s="60" t="s">
        <v>11406</v>
      </c>
      <c r="E5334" s="61" t="s">
        <v>11407</v>
      </c>
    </row>
    <row r="5335" customFormat="false" ht="14.5" hidden="false" customHeight="false" outlineLevel="0" collapsed="false">
      <c r="D5335" s="60" t="s">
        <v>11408</v>
      </c>
      <c r="E5335" s="61" t="s">
        <v>11409</v>
      </c>
    </row>
    <row r="5336" customFormat="false" ht="14.5" hidden="false" customHeight="false" outlineLevel="0" collapsed="false">
      <c r="D5336" s="60" t="s">
        <v>11410</v>
      </c>
      <c r="E5336" s="61" t="s">
        <v>11411</v>
      </c>
    </row>
    <row r="5337" customFormat="false" ht="14.5" hidden="false" customHeight="false" outlineLevel="0" collapsed="false">
      <c r="D5337" s="60" t="s">
        <v>11412</v>
      </c>
      <c r="E5337" s="61" t="s">
        <v>11413</v>
      </c>
    </row>
    <row r="5338" customFormat="false" ht="14.5" hidden="false" customHeight="false" outlineLevel="0" collapsed="false">
      <c r="D5338" s="60" t="s">
        <v>11414</v>
      </c>
      <c r="E5338" s="61" t="s">
        <v>11415</v>
      </c>
    </row>
    <row r="5339" customFormat="false" ht="14.5" hidden="false" customHeight="false" outlineLevel="0" collapsed="false">
      <c r="D5339" s="60" t="s">
        <v>11416</v>
      </c>
      <c r="E5339" s="61" t="s">
        <v>11417</v>
      </c>
    </row>
    <row r="5340" customFormat="false" ht="14.5" hidden="false" customHeight="false" outlineLevel="0" collapsed="false">
      <c r="D5340" s="60" t="s">
        <v>11418</v>
      </c>
      <c r="E5340" s="61" t="s">
        <v>11419</v>
      </c>
    </row>
    <row r="5341" customFormat="false" ht="14.5" hidden="false" customHeight="false" outlineLevel="0" collapsed="false">
      <c r="D5341" s="60" t="s">
        <v>11420</v>
      </c>
      <c r="E5341" s="61" t="s">
        <v>11421</v>
      </c>
    </row>
    <row r="5342" customFormat="false" ht="14.5" hidden="false" customHeight="false" outlineLevel="0" collapsed="false">
      <c r="D5342" s="60" t="s">
        <v>11422</v>
      </c>
      <c r="E5342" s="61" t="s">
        <v>11423</v>
      </c>
    </row>
    <row r="5343" customFormat="false" ht="14.5" hidden="false" customHeight="false" outlineLevel="0" collapsed="false">
      <c r="D5343" s="60" t="s">
        <v>11424</v>
      </c>
      <c r="E5343" s="61" t="s">
        <v>11425</v>
      </c>
    </row>
    <row r="5344" customFormat="false" ht="14.5" hidden="false" customHeight="false" outlineLevel="0" collapsed="false">
      <c r="D5344" s="60" t="s">
        <v>11426</v>
      </c>
      <c r="E5344" s="61" t="s">
        <v>11427</v>
      </c>
    </row>
    <row r="5345" customFormat="false" ht="14.5" hidden="false" customHeight="false" outlineLevel="0" collapsed="false">
      <c r="D5345" s="60" t="s">
        <v>11428</v>
      </c>
      <c r="E5345" s="61" t="s">
        <v>11429</v>
      </c>
    </row>
    <row r="5346" customFormat="false" ht="14.5" hidden="false" customHeight="false" outlineLevel="0" collapsed="false">
      <c r="D5346" s="60" t="s">
        <v>11430</v>
      </c>
      <c r="E5346" s="61" t="s">
        <v>11431</v>
      </c>
    </row>
    <row r="5347" customFormat="false" ht="14.5" hidden="false" customHeight="false" outlineLevel="0" collapsed="false">
      <c r="D5347" s="60" t="s">
        <v>11432</v>
      </c>
      <c r="E5347" s="61" t="s">
        <v>11433</v>
      </c>
    </row>
    <row r="5348" customFormat="false" ht="14.5" hidden="false" customHeight="false" outlineLevel="0" collapsed="false">
      <c r="D5348" s="60" t="s">
        <v>11434</v>
      </c>
      <c r="E5348" s="61" t="s">
        <v>11435</v>
      </c>
    </row>
    <row r="5349" customFormat="false" ht="14.5" hidden="false" customHeight="false" outlineLevel="0" collapsed="false">
      <c r="D5349" s="60" t="s">
        <v>11436</v>
      </c>
      <c r="E5349" s="61" t="s">
        <v>11437</v>
      </c>
    </row>
    <row r="5350" customFormat="false" ht="14.5" hidden="false" customHeight="false" outlineLevel="0" collapsed="false">
      <c r="D5350" s="60" t="s">
        <v>11438</v>
      </c>
      <c r="E5350" s="61" t="s">
        <v>11439</v>
      </c>
    </row>
    <row r="5351" customFormat="false" ht="14.5" hidden="false" customHeight="false" outlineLevel="0" collapsed="false">
      <c r="D5351" s="60" t="s">
        <v>11440</v>
      </c>
      <c r="E5351" s="61" t="s">
        <v>11441</v>
      </c>
    </row>
    <row r="5352" customFormat="false" ht="14.5" hidden="false" customHeight="false" outlineLevel="0" collapsed="false">
      <c r="D5352" s="60" t="s">
        <v>11442</v>
      </c>
      <c r="E5352" s="61" t="s">
        <v>11443</v>
      </c>
    </row>
    <row r="5353" customFormat="false" ht="14.5" hidden="false" customHeight="false" outlineLevel="0" collapsed="false">
      <c r="D5353" s="60" t="s">
        <v>11444</v>
      </c>
      <c r="E5353" s="61" t="s">
        <v>11445</v>
      </c>
    </row>
    <row r="5354" customFormat="false" ht="14.5" hidden="false" customHeight="false" outlineLevel="0" collapsed="false">
      <c r="D5354" s="60" t="s">
        <v>11446</v>
      </c>
      <c r="E5354" s="61" t="s">
        <v>11447</v>
      </c>
    </row>
    <row r="5355" customFormat="false" ht="14.5" hidden="false" customHeight="false" outlineLevel="0" collapsed="false">
      <c r="D5355" s="60" t="s">
        <v>11448</v>
      </c>
      <c r="E5355" s="61" t="s">
        <v>11449</v>
      </c>
    </row>
    <row r="5356" customFormat="false" ht="14.5" hidden="false" customHeight="false" outlineLevel="0" collapsed="false">
      <c r="D5356" s="60" t="s">
        <v>11450</v>
      </c>
      <c r="E5356" s="61" t="s">
        <v>11451</v>
      </c>
    </row>
    <row r="5357" customFormat="false" ht="14.5" hidden="false" customHeight="false" outlineLevel="0" collapsed="false">
      <c r="D5357" s="60" t="s">
        <v>11452</v>
      </c>
      <c r="E5357" s="61" t="s">
        <v>11453</v>
      </c>
    </row>
    <row r="5358" customFormat="false" ht="14.5" hidden="false" customHeight="false" outlineLevel="0" collapsed="false">
      <c r="D5358" s="60" t="s">
        <v>11454</v>
      </c>
      <c r="E5358" s="61" t="s">
        <v>11455</v>
      </c>
    </row>
    <row r="5359" customFormat="false" ht="14.5" hidden="false" customHeight="false" outlineLevel="0" collapsed="false">
      <c r="D5359" s="60" t="s">
        <v>11456</v>
      </c>
      <c r="E5359" s="61" t="s">
        <v>11457</v>
      </c>
    </row>
    <row r="5360" customFormat="false" ht="14.5" hidden="false" customHeight="false" outlineLevel="0" collapsed="false">
      <c r="D5360" s="60" t="s">
        <v>11458</v>
      </c>
      <c r="E5360" s="61" t="s">
        <v>11459</v>
      </c>
    </row>
    <row r="5361" customFormat="false" ht="14.5" hidden="false" customHeight="false" outlineLevel="0" collapsed="false">
      <c r="D5361" s="60" t="s">
        <v>11460</v>
      </c>
      <c r="E5361" s="61" t="s">
        <v>11461</v>
      </c>
    </row>
    <row r="5362" customFormat="false" ht="14.5" hidden="false" customHeight="false" outlineLevel="0" collapsed="false">
      <c r="D5362" s="60" t="s">
        <v>11462</v>
      </c>
      <c r="E5362" s="61" t="s">
        <v>11463</v>
      </c>
    </row>
    <row r="5363" customFormat="false" ht="14.5" hidden="false" customHeight="false" outlineLevel="0" collapsed="false">
      <c r="D5363" s="60" t="s">
        <v>11464</v>
      </c>
      <c r="E5363" s="61" t="s">
        <v>11465</v>
      </c>
    </row>
    <row r="5364" customFormat="false" ht="14.5" hidden="false" customHeight="false" outlineLevel="0" collapsed="false">
      <c r="D5364" s="60" t="s">
        <v>11466</v>
      </c>
      <c r="E5364" s="61" t="s">
        <v>11467</v>
      </c>
    </row>
    <row r="5365" customFormat="false" ht="14.5" hidden="false" customHeight="false" outlineLevel="0" collapsed="false">
      <c r="D5365" s="60" t="s">
        <v>11468</v>
      </c>
      <c r="E5365" s="61" t="s">
        <v>11469</v>
      </c>
    </row>
    <row r="5366" customFormat="false" ht="14.5" hidden="false" customHeight="false" outlineLevel="0" collapsed="false">
      <c r="D5366" s="60" t="s">
        <v>11470</v>
      </c>
      <c r="E5366" s="61" t="s">
        <v>11471</v>
      </c>
    </row>
    <row r="5367" customFormat="false" ht="14.5" hidden="false" customHeight="false" outlineLevel="0" collapsed="false">
      <c r="D5367" s="60" t="s">
        <v>11472</v>
      </c>
      <c r="E5367" s="61" t="s">
        <v>11473</v>
      </c>
    </row>
    <row r="5368" customFormat="false" ht="14.5" hidden="false" customHeight="false" outlineLevel="0" collapsed="false">
      <c r="D5368" s="60" t="s">
        <v>11474</v>
      </c>
      <c r="E5368" s="61" t="s">
        <v>11475</v>
      </c>
    </row>
    <row r="5369" customFormat="false" ht="14.5" hidden="false" customHeight="false" outlineLevel="0" collapsed="false">
      <c r="D5369" s="60" t="s">
        <v>11476</v>
      </c>
      <c r="E5369" s="61" t="s">
        <v>11477</v>
      </c>
    </row>
    <row r="5370" customFormat="false" ht="14.5" hidden="false" customHeight="false" outlineLevel="0" collapsed="false">
      <c r="D5370" s="60" t="s">
        <v>11478</v>
      </c>
      <c r="E5370" s="61" t="s">
        <v>11479</v>
      </c>
    </row>
    <row r="5371" customFormat="false" ht="14.5" hidden="false" customHeight="false" outlineLevel="0" collapsed="false">
      <c r="D5371" s="60" t="s">
        <v>11480</v>
      </c>
      <c r="E5371" s="61" t="s">
        <v>11481</v>
      </c>
    </row>
    <row r="5372" customFormat="false" ht="14.5" hidden="false" customHeight="false" outlineLevel="0" collapsed="false">
      <c r="D5372" s="60" t="s">
        <v>11482</v>
      </c>
      <c r="E5372" s="61" t="s">
        <v>11483</v>
      </c>
    </row>
    <row r="5373" customFormat="false" ht="14.5" hidden="false" customHeight="false" outlineLevel="0" collapsed="false">
      <c r="D5373" s="60" t="s">
        <v>11484</v>
      </c>
      <c r="E5373" s="61" t="s">
        <v>11485</v>
      </c>
    </row>
    <row r="5374" customFormat="false" ht="14.5" hidden="false" customHeight="false" outlineLevel="0" collapsed="false">
      <c r="D5374" s="60" t="s">
        <v>11486</v>
      </c>
      <c r="E5374" s="61" t="s">
        <v>11487</v>
      </c>
    </row>
    <row r="5375" customFormat="false" ht="14.5" hidden="false" customHeight="false" outlineLevel="0" collapsed="false">
      <c r="D5375" s="60" t="s">
        <v>11488</v>
      </c>
      <c r="E5375" s="61" t="s">
        <v>11489</v>
      </c>
    </row>
    <row r="5376" customFormat="false" ht="14.5" hidden="false" customHeight="false" outlineLevel="0" collapsed="false">
      <c r="D5376" s="60" t="s">
        <v>11490</v>
      </c>
      <c r="E5376" s="61" t="s">
        <v>11491</v>
      </c>
    </row>
    <row r="5377" customFormat="false" ht="14.5" hidden="false" customHeight="false" outlineLevel="0" collapsed="false">
      <c r="D5377" s="60" t="s">
        <v>11492</v>
      </c>
      <c r="E5377" s="61" t="s">
        <v>11493</v>
      </c>
    </row>
    <row r="5378" customFormat="false" ht="14.5" hidden="false" customHeight="false" outlineLevel="0" collapsed="false">
      <c r="D5378" s="60" t="s">
        <v>11494</v>
      </c>
      <c r="E5378" s="61" t="s">
        <v>11495</v>
      </c>
    </row>
    <row r="5379" customFormat="false" ht="14.5" hidden="false" customHeight="false" outlineLevel="0" collapsed="false">
      <c r="D5379" s="60" t="s">
        <v>11496</v>
      </c>
      <c r="E5379" s="61" t="s">
        <v>11497</v>
      </c>
    </row>
    <row r="5380" customFormat="false" ht="14.5" hidden="false" customHeight="false" outlineLevel="0" collapsed="false">
      <c r="D5380" s="60" t="s">
        <v>11498</v>
      </c>
      <c r="E5380" s="61" t="s">
        <v>11499</v>
      </c>
    </row>
    <row r="5381" customFormat="false" ht="14.5" hidden="false" customHeight="false" outlineLevel="0" collapsed="false">
      <c r="D5381" s="60" t="s">
        <v>11500</v>
      </c>
      <c r="E5381" s="61" t="s">
        <v>11501</v>
      </c>
    </row>
    <row r="5382" customFormat="false" ht="14.5" hidden="false" customHeight="false" outlineLevel="0" collapsed="false">
      <c r="D5382" s="60" t="s">
        <v>11502</v>
      </c>
      <c r="E5382" s="61" t="s">
        <v>11503</v>
      </c>
    </row>
    <row r="5383" customFormat="false" ht="14.5" hidden="false" customHeight="false" outlineLevel="0" collapsed="false">
      <c r="D5383" s="60" t="s">
        <v>11504</v>
      </c>
      <c r="E5383" s="61" t="s">
        <v>11505</v>
      </c>
    </row>
    <row r="5384" customFormat="false" ht="14.5" hidden="false" customHeight="false" outlineLevel="0" collapsed="false">
      <c r="D5384" s="60" t="s">
        <v>11506</v>
      </c>
      <c r="E5384" s="61" t="s">
        <v>11507</v>
      </c>
    </row>
    <row r="5385" customFormat="false" ht="14.5" hidden="false" customHeight="false" outlineLevel="0" collapsed="false">
      <c r="D5385" s="60" t="s">
        <v>11508</v>
      </c>
      <c r="E5385" s="61" t="s">
        <v>11509</v>
      </c>
    </row>
    <row r="5386" customFormat="false" ht="14.5" hidden="false" customHeight="false" outlineLevel="0" collapsed="false">
      <c r="D5386" s="60" t="s">
        <v>11510</v>
      </c>
      <c r="E5386" s="61" t="s">
        <v>11511</v>
      </c>
    </row>
    <row r="5387" customFormat="false" ht="14.5" hidden="false" customHeight="false" outlineLevel="0" collapsed="false">
      <c r="D5387" s="60" t="s">
        <v>11512</v>
      </c>
      <c r="E5387" s="61" t="s">
        <v>11513</v>
      </c>
    </row>
    <row r="5388" customFormat="false" ht="14.5" hidden="false" customHeight="false" outlineLevel="0" collapsed="false">
      <c r="D5388" s="60" t="s">
        <v>11514</v>
      </c>
      <c r="E5388" s="61" t="s">
        <v>11515</v>
      </c>
    </row>
    <row r="5389" customFormat="false" ht="14.5" hidden="false" customHeight="false" outlineLevel="0" collapsed="false">
      <c r="D5389" s="60" t="s">
        <v>11516</v>
      </c>
      <c r="E5389" s="61" t="s">
        <v>11517</v>
      </c>
    </row>
    <row r="5390" customFormat="false" ht="14.5" hidden="false" customHeight="false" outlineLevel="0" collapsed="false">
      <c r="D5390" s="60" t="s">
        <v>11518</v>
      </c>
      <c r="E5390" s="61" t="s">
        <v>11519</v>
      </c>
    </row>
    <row r="5391" customFormat="false" ht="14.5" hidden="false" customHeight="false" outlineLevel="0" collapsed="false">
      <c r="D5391" s="60" t="s">
        <v>11520</v>
      </c>
      <c r="E5391" s="61" t="s">
        <v>11521</v>
      </c>
    </row>
    <row r="5392" customFormat="false" ht="14.5" hidden="false" customHeight="false" outlineLevel="0" collapsed="false">
      <c r="D5392" s="60" t="s">
        <v>11522</v>
      </c>
      <c r="E5392" s="61" t="s">
        <v>11523</v>
      </c>
    </row>
    <row r="5393" customFormat="false" ht="14.5" hidden="false" customHeight="false" outlineLevel="0" collapsed="false">
      <c r="D5393" s="60" t="s">
        <v>11524</v>
      </c>
      <c r="E5393" s="61" t="s">
        <v>11525</v>
      </c>
    </row>
    <row r="5394" customFormat="false" ht="14.5" hidden="false" customHeight="false" outlineLevel="0" collapsed="false">
      <c r="D5394" s="60" t="s">
        <v>11526</v>
      </c>
      <c r="E5394" s="61" t="s">
        <v>11527</v>
      </c>
    </row>
    <row r="5395" customFormat="false" ht="14.5" hidden="false" customHeight="false" outlineLevel="0" collapsed="false">
      <c r="D5395" s="60" t="s">
        <v>11528</v>
      </c>
      <c r="E5395" s="61" t="s">
        <v>11529</v>
      </c>
    </row>
    <row r="5396" customFormat="false" ht="14.5" hidden="false" customHeight="false" outlineLevel="0" collapsed="false">
      <c r="D5396" s="60" t="s">
        <v>11530</v>
      </c>
      <c r="E5396" s="61" t="s">
        <v>11531</v>
      </c>
    </row>
    <row r="5397" customFormat="false" ht="14.5" hidden="false" customHeight="false" outlineLevel="0" collapsed="false">
      <c r="D5397" s="60" t="s">
        <v>11532</v>
      </c>
      <c r="E5397" s="61" t="s">
        <v>11533</v>
      </c>
    </row>
    <row r="5398" customFormat="false" ht="14.5" hidden="false" customHeight="false" outlineLevel="0" collapsed="false">
      <c r="D5398" s="60" t="s">
        <v>11534</v>
      </c>
      <c r="E5398" s="61" t="s">
        <v>11535</v>
      </c>
    </row>
    <row r="5399" customFormat="false" ht="14.5" hidden="false" customHeight="false" outlineLevel="0" collapsed="false">
      <c r="D5399" s="60" t="s">
        <v>11536</v>
      </c>
      <c r="E5399" s="61" t="s">
        <v>11537</v>
      </c>
    </row>
    <row r="5400" customFormat="false" ht="14.5" hidden="false" customHeight="false" outlineLevel="0" collapsed="false">
      <c r="D5400" s="60" t="s">
        <v>11538</v>
      </c>
      <c r="E5400" s="61" t="s">
        <v>11539</v>
      </c>
    </row>
    <row r="5401" customFormat="false" ht="14.5" hidden="false" customHeight="false" outlineLevel="0" collapsed="false">
      <c r="D5401" s="60" t="s">
        <v>11540</v>
      </c>
      <c r="E5401" s="61" t="s">
        <v>11541</v>
      </c>
    </row>
    <row r="5402" customFormat="false" ht="14.5" hidden="false" customHeight="false" outlineLevel="0" collapsed="false">
      <c r="D5402" s="60" t="s">
        <v>11542</v>
      </c>
      <c r="E5402" s="61" t="s">
        <v>11543</v>
      </c>
    </row>
    <row r="5403" customFormat="false" ht="14.5" hidden="false" customHeight="false" outlineLevel="0" collapsed="false">
      <c r="D5403" s="60" t="s">
        <v>11544</v>
      </c>
      <c r="E5403" s="61" t="s">
        <v>11545</v>
      </c>
    </row>
    <row r="5404" customFormat="false" ht="14.5" hidden="false" customHeight="false" outlineLevel="0" collapsed="false">
      <c r="D5404" s="60" t="s">
        <v>11546</v>
      </c>
      <c r="E5404" s="61" t="s">
        <v>11547</v>
      </c>
    </row>
    <row r="5405" customFormat="false" ht="14.5" hidden="false" customHeight="false" outlineLevel="0" collapsed="false">
      <c r="D5405" s="60" t="s">
        <v>11548</v>
      </c>
      <c r="E5405" s="61" t="s">
        <v>11549</v>
      </c>
    </row>
    <row r="5406" customFormat="false" ht="14.5" hidden="false" customHeight="false" outlineLevel="0" collapsed="false">
      <c r="D5406" s="60" t="s">
        <v>11550</v>
      </c>
      <c r="E5406" s="61" t="s">
        <v>11551</v>
      </c>
    </row>
    <row r="5407" customFormat="false" ht="14.5" hidden="false" customHeight="false" outlineLevel="0" collapsed="false">
      <c r="D5407" s="60" t="s">
        <v>11552</v>
      </c>
      <c r="E5407" s="61" t="s">
        <v>11553</v>
      </c>
    </row>
    <row r="5408" customFormat="false" ht="14.5" hidden="false" customHeight="false" outlineLevel="0" collapsed="false">
      <c r="D5408" s="60" t="s">
        <v>11554</v>
      </c>
      <c r="E5408" s="61" t="s">
        <v>11555</v>
      </c>
    </row>
    <row r="5409" customFormat="false" ht="14.5" hidden="false" customHeight="false" outlineLevel="0" collapsed="false">
      <c r="D5409" s="60" t="s">
        <v>11556</v>
      </c>
      <c r="E5409" s="61" t="s">
        <v>11557</v>
      </c>
    </row>
    <row r="5410" customFormat="false" ht="14.5" hidden="false" customHeight="false" outlineLevel="0" collapsed="false">
      <c r="D5410" s="60" t="s">
        <v>11558</v>
      </c>
      <c r="E5410" s="61" t="s">
        <v>11559</v>
      </c>
    </row>
    <row r="5411" customFormat="false" ht="14.5" hidden="false" customHeight="false" outlineLevel="0" collapsed="false">
      <c r="D5411" s="60" t="s">
        <v>11560</v>
      </c>
      <c r="E5411" s="61" t="s">
        <v>11561</v>
      </c>
    </row>
    <row r="5412" customFormat="false" ht="14.5" hidden="false" customHeight="false" outlineLevel="0" collapsed="false">
      <c r="D5412" s="60" t="s">
        <v>11562</v>
      </c>
      <c r="E5412" s="61" t="s">
        <v>11563</v>
      </c>
    </row>
    <row r="5413" customFormat="false" ht="14.5" hidden="false" customHeight="false" outlineLevel="0" collapsed="false">
      <c r="D5413" s="60" t="s">
        <v>11564</v>
      </c>
      <c r="E5413" s="61" t="s">
        <v>11565</v>
      </c>
    </row>
    <row r="5414" customFormat="false" ht="14.5" hidden="false" customHeight="false" outlineLevel="0" collapsed="false">
      <c r="D5414" s="60" t="s">
        <v>11566</v>
      </c>
      <c r="E5414" s="61" t="s">
        <v>11567</v>
      </c>
    </row>
    <row r="5415" customFormat="false" ht="14.5" hidden="false" customHeight="false" outlineLevel="0" collapsed="false">
      <c r="D5415" s="60" t="s">
        <v>11568</v>
      </c>
      <c r="E5415" s="61" t="s">
        <v>11569</v>
      </c>
    </row>
    <row r="5416" customFormat="false" ht="14.5" hidden="false" customHeight="false" outlineLevel="0" collapsed="false">
      <c r="D5416" s="60" t="s">
        <v>11570</v>
      </c>
      <c r="E5416" s="61" t="s">
        <v>11571</v>
      </c>
    </row>
    <row r="5417" customFormat="false" ht="14.5" hidden="false" customHeight="false" outlineLevel="0" collapsed="false">
      <c r="D5417" s="60" t="s">
        <v>11572</v>
      </c>
      <c r="E5417" s="61" t="s">
        <v>11573</v>
      </c>
    </row>
    <row r="5418" customFormat="false" ht="14.5" hidden="false" customHeight="false" outlineLevel="0" collapsed="false">
      <c r="D5418" s="60" t="s">
        <v>11574</v>
      </c>
      <c r="E5418" s="61" t="s">
        <v>11575</v>
      </c>
    </row>
    <row r="5419" customFormat="false" ht="14.5" hidden="false" customHeight="false" outlineLevel="0" collapsed="false">
      <c r="D5419" s="60" t="s">
        <v>11576</v>
      </c>
      <c r="E5419" s="61" t="s">
        <v>11577</v>
      </c>
    </row>
    <row r="5420" customFormat="false" ht="14.5" hidden="false" customHeight="false" outlineLevel="0" collapsed="false">
      <c r="D5420" s="60" t="s">
        <v>11578</v>
      </c>
      <c r="E5420" s="61" t="s">
        <v>11579</v>
      </c>
    </row>
    <row r="5421" customFormat="false" ht="14.5" hidden="false" customHeight="false" outlineLevel="0" collapsed="false">
      <c r="D5421" s="60" t="s">
        <v>11580</v>
      </c>
      <c r="E5421" s="61" t="s">
        <v>11581</v>
      </c>
    </row>
    <row r="5422" customFormat="false" ht="14.5" hidden="false" customHeight="false" outlineLevel="0" collapsed="false">
      <c r="D5422" s="60" t="s">
        <v>11582</v>
      </c>
      <c r="E5422" s="61" t="s">
        <v>11583</v>
      </c>
    </row>
    <row r="5423" customFormat="false" ht="14.5" hidden="false" customHeight="false" outlineLevel="0" collapsed="false">
      <c r="D5423" s="60" t="s">
        <v>11584</v>
      </c>
      <c r="E5423" s="61" t="s">
        <v>11585</v>
      </c>
    </row>
    <row r="5424" customFormat="false" ht="14.5" hidden="false" customHeight="false" outlineLevel="0" collapsed="false">
      <c r="D5424" s="60" t="s">
        <v>11586</v>
      </c>
      <c r="E5424" s="61" t="s">
        <v>11587</v>
      </c>
    </row>
    <row r="5425" customFormat="false" ht="14.5" hidden="false" customHeight="false" outlineLevel="0" collapsed="false">
      <c r="D5425" s="60" t="s">
        <v>11588</v>
      </c>
      <c r="E5425" s="61" t="s">
        <v>11589</v>
      </c>
    </row>
    <row r="5426" customFormat="false" ht="14.5" hidden="false" customHeight="false" outlineLevel="0" collapsed="false">
      <c r="D5426" s="60" t="s">
        <v>11590</v>
      </c>
      <c r="E5426" s="61" t="s">
        <v>11591</v>
      </c>
    </row>
    <row r="5427" customFormat="false" ht="14.5" hidden="false" customHeight="false" outlineLevel="0" collapsed="false">
      <c r="D5427" s="60" t="s">
        <v>11592</v>
      </c>
      <c r="E5427" s="61" t="s">
        <v>11593</v>
      </c>
    </row>
    <row r="5428" customFormat="false" ht="14.5" hidden="false" customHeight="false" outlineLevel="0" collapsed="false">
      <c r="D5428" s="60" t="s">
        <v>11594</v>
      </c>
      <c r="E5428" s="61" t="s">
        <v>11595</v>
      </c>
    </row>
    <row r="5429" customFormat="false" ht="14.5" hidden="false" customHeight="false" outlineLevel="0" collapsed="false">
      <c r="D5429" s="60" t="s">
        <v>11596</v>
      </c>
      <c r="E5429" s="61" t="s">
        <v>11597</v>
      </c>
    </row>
    <row r="5430" customFormat="false" ht="14.5" hidden="false" customHeight="false" outlineLevel="0" collapsed="false">
      <c r="D5430" s="60" t="s">
        <v>11598</v>
      </c>
      <c r="E5430" s="61" t="s">
        <v>11599</v>
      </c>
    </row>
    <row r="5431" customFormat="false" ht="14.5" hidden="false" customHeight="false" outlineLevel="0" collapsed="false">
      <c r="D5431" s="60" t="s">
        <v>11600</v>
      </c>
      <c r="E5431" s="61" t="s">
        <v>11601</v>
      </c>
    </row>
    <row r="5432" customFormat="false" ht="14.5" hidden="false" customHeight="false" outlineLevel="0" collapsed="false">
      <c r="D5432" s="60" t="s">
        <v>11602</v>
      </c>
      <c r="E5432" s="61" t="s">
        <v>11603</v>
      </c>
    </row>
    <row r="5433" customFormat="false" ht="14.5" hidden="false" customHeight="false" outlineLevel="0" collapsed="false">
      <c r="D5433" s="60" t="s">
        <v>11604</v>
      </c>
      <c r="E5433" s="61" t="s">
        <v>11605</v>
      </c>
    </row>
    <row r="5434" customFormat="false" ht="14.5" hidden="false" customHeight="false" outlineLevel="0" collapsed="false">
      <c r="D5434" s="60" t="s">
        <v>11606</v>
      </c>
      <c r="E5434" s="61" t="s">
        <v>11607</v>
      </c>
    </row>
    <row r="5435" customFormat="false" ht="14.5" hidden="false" customHeight="false" outlineLevel="0" collapsed="false">
      <c r="D5435" s="60" t="s">
        <v>11608</v>
      </c>
      <c r="E5435" s="61" t="s">
        <v>11609</v>
      </c>
    </row>
    <row r="5436" customFormat="false" ht="14.5" hidden="false" customHeight="false" outlineLevel="0" collapsed="false">
      <c r="D5436" s="60" t="s">
        <v>11610</v>
      </c>
      <c r="E5436" s="61" t="s">
        <v>11611</v>
      </c>
    </row>
    <row r="5437" customFormat="false" ht="14.5" hidden="false" customHeight="false" outlineLevel="0" collapsed="false">
      <c r="D5437" s="60" t="s">
        <v>11612</v>
      </c>
      <c r="E5437" s="61" t="s">
        <v>11613</v>
      </c>
    </row>
    <row r="5438" customFormat="false" ht="14.5" hidden="false" customHeight="false" outlineLevel="0" collapsed="false">
      <c r="D5438" s="60" t="s">
        <v>11614</v>
      </c>
      <c r="E5438" s="61" t="s">
        <v>11615</v>
      </c>
    </row>
    <row r="5439" customFormat="false" ht="14.5" hidden="false" customHeight="false" outlineLevel="0" collapsed="false">
      <c r="D5439" s="60" t="s">
        <v>11616</v>
      </c>
      <c r="E5439" s="61" t="s">
        <v>11617</v>
      </c>
    </row>
    <row r="5440" customFormat="false" ht="14.5" hidden="false" customHeight="false" outlineLevel="0" collapsed="false">
      <c r="D5440" s="60" t="s">
        <v>11618</v>
      </c>
      <c r="E5440" s="61" t="s">
        <v>11619</v>
      </c>
    </row>
    <row r="5441" customFormat="false" ht="14.5" hidden="false" customHeight="false" outlineLevel="0" collapsed="false">
      <c r="D5441" s="60" t="s">
        <v>11620</v>
      </c>
      <c r="E5441" s="61" t="s">
        <v>11621</v>
      </c>
    </row>
    <row r="5442" customFormat="false" ht="14.5" hidden="false" customHeight="false" outlineLevel="0" collapsed="false">
      <c r="D5442" s="60" t="s">
        <v>11622</v>
      </c>
      <c r="E5442" s="61" t="s">
        <v>11623</v>
      </c>
    </row>
    <row r="5443" customFormat="false" ht="14.5" hidden="false" customHeight="false" outlineLevel="0" collapsed="false">
      <c r="D5443" s="60" t="s">
        <v>11624</v>
      </c>
      <c r="E5443" s="61" t="s">
        <v>11625</v>
      </c>
    </row>
    <row r="5444" customFormat="false" ht="14.5" hidden="false" customHeight="false" outlineLevel="0" collapsed="false">
      <c r="D5444" s="60" t="s">
        <v>11626</v>
      </c>
      <c r="E5444" s="61" t="s">
        <v>11627</v>
      </c>
    </row>
    <row r="5445" customFormat="false" ht="14.5" hidden="false" customHeight="false" outlineLevel="0" collapsed="false">
      <c r="D5445" s="60" t="s">
        <v>11628</v>
      </c>
      <c r="E5445" s="61" t="s">
        <v>11629</v>
      </c>
    </row>
    <row r="5446" customFormat="false" ht="14.5" hidden="false" customHeight="false" outlineLevel="0" collapsed="false">
      <c r="D5446" s="60" t="s">
        <v>11630</v>
      </c>
      <c r="E5446" s="61" t="s">
        <v>11631</v>
      </c>
    </row>
    <row r="5447" customFormat="false" ht="14.5" hidden="false" customHeight="false" outlineLevel="0" collapsed="false">
      <c r="D5447" s="60" t="s">
        <v>11632</v>
      </c>
      <c r="E5447" s="61" t="s">
        <v>11633</v>
      </c>
    </row>
    <row r="5448" customFormat="false" ht="14.5" hidden="false" customHeight="false" outlineLevel="0" collapsed="false">
      <c r="D5448" s="60" t="s">
        <v>11634</v>
      </c>
      <c r="E5448" s="61" t="s">
        <v>11635</v>
      </c>
    </row>
    <row r="5449" customFormat="false" ht="14.5" hidden="false" customHeight="false" outlineLevel="0" collapsed="false">
      <c r="D5449" s="60" t="s">
        <v>11636</v>
      </c>
      <c r="E5449" s="61" t="s">
        <v>11637</v>
      </c>
    </row>
    <row r="5450" customFormat="false" ht="14.5" hidden="false" customHeight="false" outlineLevel="0" collapsed="false">
      <c r="D5450" s="60" t="s">
        <v>11638</v>
      </c>
      <c r="E5450" s="61" t="s">
        <v>11639</v>
      </c>
    </row>
    <row r="5451" customFormat="false" ht="14.5" hidden="false" customHeight="false" outlineLevel="0" collapsed="false">
      <c r="D5451" s="60" t="s">
        <v>11640</v>
      </c>
      <c r="E5451" s="61" t="s">
        <v>11641</v>
      </c>
    </row>
    <row r="5452" customFormat="false" ht="14.5" hidden="false" customHeight="false" outlineLevel="0" collapsed="false">
      <c r="D5452" s="60" t="s">
        <v>11642</v>
      </c>
      <c r="E5452" s="61" t="s">
        <v>11643</v>
      </c>
    </row>
    <row r="5453" customFormat="false" ht="14.5" hidden="false" customHeight="false" outlineLevel="0" collapsed="false">
      <c r="D5453" s="60" t="s">
        <v>11644</v>
      </c>
      <c r="E5453" s="61" t="s">
        <v>11645</v>
      </c>
    </row>
    <row r="5454" customFormat="false" ht="14.5" hidden="false" customHeight="false" outlineLevel="0" collapsed="false">
      <c r="D5454" s="60" t="s">
        <v>11646</v>
      </c>
      <c r="E5454" s="61" t="s">
        <v>11647</v>
      </c>
    </row>
    <row r="5455" customFormat="false" ht="14.5" hidden="false" customHeight="false" outlineLevel="0" collapsed="false">
      <c r="D5455" s="60" t="s">
        <v>11648</v>
      </c>
      <c r="E5455" s="61" t="s">
        <v>11649</v>
      </c>
    </row>
    <row r="5456" customFormat="false" ht="14.5" hidden="false" customHeight="false" outlineLevel="0" collapsed="false">
      <c r="D5456" s="60" t="s">
        <v>11650</v>
      </c>
      <c r="E5456" s="61" t="s">
        <v>11651</v>
      </c>
    </row>
    <row r="5457" customFormat="false" ht="14.5" hidden="false" customHeight="false" outlineLevel="0" collapsed="false">
      <c r="D5457" s="60" t="s">
        <v>11652</v>
      </c>
      <c r="E5457" s="61" t="s">
        <v>11653</v>
      </c>
    </row>
    <row r="5458" customFormat="false" ht="14.5" hidden="false" customHeight="false" outlineLevel="0" collapsed="false">
      <c r="D5458" s="60" t="s">
        <v>11654</v>
      </c>
      <c r="E5458" s="61" t="s">
        <v>11655</v>
      </c>
    </row>
    <row r="5459" customFormat="false" ht="14.5" hidden="false" customHeight="false" outlineLevel="0" collapsed="false">
      <c r="D5459" s="60" t="s">
        <v>11656</v>
      </c>
      <c r="E5459" s="61" t="s">
        <v>11657</v>
      </c>
    </row>
    <row r="5460" customFormat="false" ht="14.5" hidden="false" customHeight="false" outlineLevel="0" collapsed="false">
      <c r="D5460" s="60" t="s">
        <v>11658</v>
      </c>
      <c r="E5460" s="61" t="s">
        <v>11659</v>
      </c>
    </row>
    <row r="5461" customFormat="false" ht="14.5" hidden="false" customHeight="false" outlineLevel="0" collapsed="false">
      <c r="D5461" s="60" t="s">
        <v>11660</v>
      </c>
      <c r="E5461" s="61" t="s">
        <v>11661</v>
      </c>
    </row>
    <row r="5462" customFormat="false" ht="14.5" hidden="false" customHeight="false" outlineLevel="0" collapsed="false">
      <c r="D5462" s="60" t="s">
        <v>11662</v>
      </c>
      <c r="E5462" s="61" t="s">
        <v>11663</v>
      </c>
    </row>
    <row r="5463" customFormat="false" ht="14.5" hidden="false" customHeight="false" outlineLevel="0" collapsed="false">
      <c r="D5463" s="60" t="s">
        <v>11664</v>
      </c>
      <c r="E5463" s="61" t="s">
        <v>11665</v>
      </c>
    </row>
    <row r="5464" customFormat="false" ht="14.5" hidden="false" customHeight="false" outlineLevel="0" collapsed="false">
      <c r="D5464" s="60" t="s">
        <v>11666</v>
      </c>
      <c r="E5464" s="61" t="s">
        <v>11667</v>
      </c>
    </row>
    <row r="5465" customFormat="false" ht="14.5" hidden="false" customHeight="false" outlineLevel="0" collapsed="false">
      <c r="D5465" s="60" t="s">
        <v>11668</v>
      </c>
      <c r="E5465" s="61" t="s">
        <v>11669</v>
      </c>
    </row>
    <row r="5466" customFormat="false" ht="14.5" hidden="false" customHeight="false" outlineLevel="0" collapsed="false">
      <c r="D5466" s="60" t="s">
        <v>11670</v>
      </c>
      <c r="E5466" s="61" t="s">
        <v>11671</v>
      </c>
    </row>
    <row r="5467" customFormat="false" ht="14.5" hidden="false" customHeight="false" outlineLevel="0" collapsed="false">
      <c r="D5467" s="60" t="s">
        <v>11672</v>
      </c>
      <c r="E5467" s="61" t="s">
        <v>11673</v>
      </c>
    </row>
    <row r="5468" customFormat="false" ht="14.5" hidden="false" customHeight="false" outlineLevel="0" collapsed="false">
      <c r="D5468" s="60" t="s">
        <v>11674</v>
      </c>
      <c r="E5468" s="61" t="s">
        <v>11675</v>
      </c>
    </row>
    <row r="5469" customFormat="false" ht="14.5" hidden="false" customHeight="false" outlineLevel="0" collapsed="false">
      <c r="D5469" s="60" t="s">
        <v>11676</v>
      </c>
      <c r="E5469" s="61" t="s">
        <v>11677</v>
      </c>
    </row>
    <row r="5470" customFormat="false" ht="14.5" hidden="false" customHeight="false" outlineLevel="0" collapsed="false">
      <c r="D5470" s="60" t="s">
        <v>11678</v>
      </c>
      <c r="E5470" s="61" t="s">
        <v>11679</v>
      </c>
    </row>
    <row r="5471" customFormat="false" ht="14.5" hidden="false" customHeight="false" outlineLevel="0" collapsed="false">
      <c r="D5471" s="60" t="s">
        <v>11680</v>
      </c>
      <c r="E5471" s="61" t="s">
        <v>11681</v>
      </c>
    </row>
    <row r="5472" customFormat="false" ht="14.5" hidden="false" customHeight="false" outlineLevel="0" collapsed="false">
      <c r="D5472" s="60" t="s">
        <v>11682</v>
      </c>
      <c r="E5472" s="61" t="s">
        <v>11683</v>
      </c>
    </row>
    <row r="5473" customFormat="false" ht="14.5" hidden="false" customHeight="false" outlineLevel="0" collapsed="false">
      <c r="D5473" s="60" t="s">
        <v>11684</v>
      </c>
      <c r="E5473" s="61" t="s">
        <v>11685</v>
      </c>
    </row>
    <row r="5474" customFormat="false" ht="14.5" hidden="false" customHeight="false" outlineLevel="0" collapsed="false">
      <c r="D5474" s="60" t="s">
        <v>11686</v>
      </c>
      <c r="E5474" s="61" t="s">
        <v>11687</v>
      </c>
    </row>
    <row r="5475" customFormat="false" ht="14.5" hidden="false" customHeight="false" outlineLevel="0" collapsed="false">
      <c r="D5475" s="60" t="s">
        <v>11688</v>
      </c>
      <c r="E5475" s="61" t="s">
        <v>11689</v>
      </c>
    </row>
    <row r="5476" customFormat="false" ht="14.5" hidden="false" customHeight="false" outlineLevel="0" collapsed="false">
      <c r="D5476" s="60" t="s">
        <v>11690</v>
      </c>
      <c r="E5476" s="61" t="s">
        <v>11691</v>
      </c>
    </row>
    <row r="5477" customFormat="false" ht="14.5" hidden="false" customHeight="false" outlineLevel="0" collapsed="false">
      <c r="D5477" s="60" t="s">
        <v>11692</v>
      </c>
      <c r="E5477" s="61" t="s">
        <v>11693</v>
      </c>
    </row>
    <row r="5478" customFormat="false" ht="14.5" hidden="false" customHeight="false" outlineLevel="0" collapsed="false">
      <c r="D5478" s="60" t="s">
        <v>11694</v>
      </c>
      <c r="E5478" s="61" t="s">
        <v>11695</v>
      </c>
    </row>
    <row r="5479" customFormat="false" ht="14.5" hidden="false" customHeight="false" outlineLevel="0" collapsed="false">
      <c r="D5479" s="60" t="s">
        <v>11696</v>
      </c>
      <c r="E5479" s="61" t="s">
        <v>11697</v>
      </c>
    </row>
    <row r="5480" customFormat="false" ht="14.5" hidden="false" customHeight="false" outlineLevel="0" collapsed="false">
      <c r="D5480" s="60" t="s">
        <v>11698</v>
      </c>
      <c r="E5480" s="61" t="s">
        <v>11699</v>
      </c>
    </row>
    <row r="5481" customFormat="false" ht="14.5" hidden="false" customHeight="false" outlineLevel="0" collapsed="false">
      <c r="D5481" s="60" t="s">
        <v>11700</v>
      </c>
      <c r="E5481" s="61" t="s">
        <v>11701</v>
      </c>
    </row>
    <row r="5482" customFormat="false" ht="14.5" hidden="false" customHeight="false" outlineLevel="0" collapsed="false">
      <c r="D5482" s="60" t="s">
        <v>11702</v>
      </c>
      <c r="E5482" s="61" t="s">
        <v>11703</v>
      </c>
    </row>
    <row r="5483" customFormat="false" ht="14.5" hidden="false" customHeight="false" outlineLevel="0" collapsed="false">
      <c r="D5483" s="60" t="s">
        <v>11704</v>
      </c>
      <c r="E5483" s="61" t="s">
        <v>11705</v>
      </c>
    </row>
    <row r="5484" customFormat="false" ht="14.5" hidden="false" customHeight="false" outlineLevel="0" collapsed="false">
      <c r="D5484" s="60" t="s">
        <v>11706</v>
      </c>
      <c r="E5484" s="61" t="s">
        <v>11707</v>
      </c>
    </row>
    <row r="5485" customFormat="false" ht="14.5" hidden="false" customHeight="false" outlineLevel="0" collapsed="false">
      <c r="D5485" s="60" t="s">
        <v>11708</v>
      </c>
      <c r="E5485" s="61" t="s">
        <v>11709</v>
      </c>
    </row>
    <row r="5486" customFormat="false" ht="14.5" hidden="false" customHeight="false" outlineLevel="0" collapsed="false">
      <c r="D5486" s="60" t="s">
        <v>11710</v>
      </c>
      <c r="E5486" s="61" t="s">
        <v>11711</v>
      </c>
    </row>
    <row r="5487" customFormat="false" ht="14.5" hidden="false" customHeight="false" outlineLevel="0" collapsed="false">
      <c r="D5487" s="60" t="s">
        <v>11712</v>
      </c>
      <c r="E5487" s="61" t="s">
        <v>11713</v>
      </c>
    </row>
    <row r="5488" customFormat="false" ht="14.5" hidden="false" customHeight="false" outlineLevel="0" collapsed="false">
      <c r="D5488" s="60" t="s">
        <v>11714</v>
      </c>
      <c r="E5488" s="61" t="s">
        <v>11715</v>
      </c>
    </row>
    <row r="5489" customFormat="false" ht="14.5" hidden="false" customHeight="false" outlineLevel="0" collapsed="false">
      <c r="D5489" s="60" t="s">
        <v>11716</v>
      </c>
      <c r="E5489" s="61" t="s">
        <v>11717</v>
      </c>
    </row>
    <row r="5490" customFormat="false" ht="14.5" hidden="false" customHeight="false" outlineLevel="0" collapsed="false">
      <c r="D5490" s="60" t="s">
        <v>11718</v>
      </c>
      <c r="E5490" s="61" t="s">
        <v>11719</v>
      </c>
    </row>
    <row r="5491" customFormat="false" ht="14.5" hidden="false" customHeight="false" outlineLevel="0" collapsed="false">
      <c r="D5491" s="60" t="s">
        <v>11720</v>
      </c>
      <c r="E5491" s="61" t="s">
        <v>11721</v>
      </c>
    </row>
    <row r="5492" customFormat="false" ht="14.5" hidden="false" customHeight="false" outlineLevel="0" collapsed="false">
      <c r="D5492" s="60" t="s">
        <v>11722</v>
      </c>
      <c r="E5492" s="61" t="s">
        <v>11723</v>
      </c>
    </row>
    <row r="5493" customFormat="false" ht="14.5" hidden="false" customHeight="false" outlineLevel="0" collapsed="false">
      <c r="D5493" s="60" t="s">
        <v>11724</v>
      </c>
      <c r="E5493" s="61" t="s">
        <v>11725</v>
      </c>
    </row>
    <row r="5494" customFormat="false" ht="14.5" hidden="false" customHeight="false" outlineLevel="0" collapsed="false">
      <c r="D5494" s="60" t="s">
        <v>11726</v>
      </c>
      <c r="E5494" s="61" t="s">
        <v>11727</v>
      </c>
    </row>
    <row r="5495" customFormat="false" ht="14.5" hidden="false" customHeight="false" outlineLevel="0" collapsed="false">
      <c r="D5495" s="60" t="s">
        <v>11728</v>
      </c>
      <c r="E5495" s="61" t="s">
        <v>11729</v>
      </c>
    </row>
    <row r="5496" customFormat="false" ht="14.5" hidden="false" customHeight="false" outlineLevel="0" collapsed="false">
      <c r="D5496" s="60" t="s">
        <v>11730</v>
      </c>
      <c r="E5496" s="61" t="s">
        <v>11731</v>
      </c>
    </row>
    <row r="5497" customFormat="false" ht="14.5" hidden="false" customHeight="false" outlineLevel="0" collapsed="false">
      <c r="D5497" s="60" t="s">
        <v>11732</v>
      </c>
      <c r="E5497" s="61" t="s">
        <v>11733</v>
      </c>
    </row>
    <row r="5498" customFormat="false" ht="14.5" hidden="false" customHeight="false" outlineLevel="0" collapsed="false">
      <c r="D5498" s="60" t="s">
        <v>11734</v>
      </c>
      <c r="E5498" s="61" t="s">
        <v>11735</v>
      </c>
    </row>
    <row r="5499" customFormat="false" ht="14.5" hidden="false" customHeight="false" outlineLevel="0" collapsed="false">
      <c r="D5499" s="60" t="s">
        <v>11736</v>
      </c>
      <c r="E5499" s="61" t="s">
        <v>11737</v>
      </c>
    </row>
    <row r="5500" customFormat="false" ht="14.5" hidden="false" customHeight="false" outlineLevel="0" collapsed="false">
      <c r="D5500" s="60" t="s">
        <v>11738</v>
      </c>
      <c r="E5500" s="61" t="s">
        <v>11739</v>
      </c>
    </row>
    <row r="5501" customFormat="false" ht="14.5" hidden="false" customHeight="false" outlineLevel="0" collapsed="false">
      <c r="D5501" s="60" t="s">
        <v>11740</v>
      </c>
      <c r="E5501" s="61" t="s">
        <v>11741</v>
      </c>
    </row>
    <row r="5502" customFormat="false" ht="14.5" hidden="false" customHeight="false" outlineLevel="0" collapsed="false">
      <c r="D5502" s="60" t="s">
        <v>11742</v>
      </c>
      <c r="E5502" s="61" t="s">
        <v>11743</v>
      </c>
    </row>
    <row r="5503" customFormat="false" ht="14.5" hidden="false" customHeight="false" outlineLevel="0" collapsed="false">
      <c r="D5503" s="60" t="s">
        <v>11744</v>
      </c>
      <c r="E5503" s="61" t="s">
        <v>11745</v>
      </c>
    </row>
    <row r="5504" customFormat="false" ht="14.5" hidden="false" customHeight="false" outlineLevel="0" collapsed="false">
      <c r="D5504" s="60" t="s">
        <v>11746</v>
      </c>
      <c r="E5504" s="61" t="s">
        <v>11747</v>
      </c>
    </row>
    <row r="5505" customFormat="false" ht="14.5" hidden="false" customHeight="false" outlineLevel="0" collapsed="false">
      <c r="D5505" s="60" t="s">
        <v>11748</v>
      </c>
      <c r="E5505" s="61" t="s">
        <v>11749</v>
      </c>
    </row>
    <row r="5506" customFormat="false" ht="14.5" hidden="false" customHeight="false" outlineLevel="0" collapsed="false">
      <c r="D5506" s="60" t="s">
        <v>11750</v>
      </c>
      <c r="E5506" s="61" t="s">
        <v>11751</v>
      </c>
    </row>
    <row r="5507" customFormat="false" ht="14.5" hidden="false" customHeight="false" outlineLevel="0" collapsed="false">
      <c r="D5507" s="60" t="s">
        <v>11752</v>
      </c>
      <c r="E5507" s="61" t="s">
        <v>11753</v>
      </c>
    </row>
    <row r="5508" customFormat="false" ht="14.5" hidden="false" customHeight="false" outlineLevel="0" collapsed="false">
      <c r="D5508" s="60" t="s">
        <v>11754</v>
      </c>
      <c r="E5508" s="61" t="s">
        <v>11755</v>
      </c>
    </row>
    <row r="5509" customFormat="false" ht="14.5" hidden="false" customHeight="false" outlineLevel="0" collapsed="false">
      <c r="D5509" s="60" t="s">
        <v>11756</v>
      </c>
      <c r="E5509" s="61" t="s">
        <v>11757</v>
      </c>
    </row>
    <row r="5510" customFormat="false" ht="14.5" hidden="false" customHeight="false" outlineLevel="0" collapsed="false">
      <c r="D5510" s="60" t="s">
        <v>11758</v>
      </c>
      <c r="E5510" s="61" t="s">
        <v>11759</v>
      </c>
    </row>
    <row r="5511" customFormat="false" ht="14.5" hidden="false" customHeight="false" outlineLevel="0" collapsed="false">
      <c r="D5511" s="60" t="s">
        <v>11760</v>
      </c>
      <c r="E5511" s="61" t="s">
        <v>11761</v>
      </c>
    </row>
    <row r="5512" customFormat="false" ht="14.5" hidden="false" customHeight="false" outlineLevel="0" collapsed="false">
      <c r="D5512" s="60" t="s">
        <v>11762</v>
      </c>
      <c r="E5512" s="61" t="s">
        <v>11763</v>
      </c>
    </row>
    <row r="5513" customFormat="false" ht="14.5" hidden="false" customHeight="false" outlineLevel="0" collapsed="false">
      <c r="D5513" s="60" t="s">
        <v>11764</v>
      </c>
      <c r="E5513" s="61" t="s">
        <v>11765</v>
      </c>
    </row>
    <row r="5514" customFormat="false" ht="14.5" hidden="false" customHeight="false" outlineLevel="0" collapsed="false">
      <c r="D5514" s="60" t="s">
        <v>11766</v>
      </c>
      <c r="E5514" s="61" t="s">
        <v>11767</v>
      </c>
    </row>
    <row r="5515" customFormat="false" ht="14.5" hidden="false" customHeight="false" outlineLevel="0" collapsed="false">
      <c r="D5515" s="60" t="s">
        <v>11768</v>
      </c>
      <c r="E5515" s="61" t="s">
        <v>11769</v>
      </c>
    </row>
    <row r="5516" customFormat="false" ht="14.5" hidden="false" customHeight="false" outlineLevel="0" collapsed="false">
      <c r="D5516" s="60" t="s">
        <v>11770</v>
      </c>
      <c r="E5516" s="61" t="s">
        <v>11771</v>
      </c>
    </row>
    <row r="5517" customFormat="false" ht="14.5" hidden="false" customHeight="false" outlineLevel="0" collapsed="false">
      <c r="D5517" s="60" t="s">
        <v>11772</v>
      </c>
      <c r="E5517" s="61" t="s">
        <v>11773</v>
      </c>
    </row>
    <row r="5518" customFormat="false" ht="14.5" hidden="false" customHeight="false" outlineLevel="0" collapsed="false">
      <c r="D5518" s="60" t="s">
        <v>11774</v>
      </c>
      <c r="E5518" s="61" t="s">
        <v>11775</v>
      </c>
    </row>
    <row r="5519" customFormat="false" ht="14.5" hidden="false" customHeight="false" outlineLevel="0" collapsed="false">
      <c r="D5519" s="60" t="s">
        <v>11776</v>
      </c>
      <c r="E5519" s="61" t="s">
        <v>11777</v>
      </c>
    </row>
    <row r="5520" customFormat="false" ht="14.5" hidden="false" customHeight="false" outlineLevel="0" collapsed="false">
      <c r="D5520" s="60" t="s">
        <v>11778</v>
      </c>
      <c r="E5520" s="61" t="s">
        <v>11779</v>
      </c>
    </row>
    <row r="5521" customFormat="false" ht="14.5" hidden="false" customHeight="false" outlineLevel="0" collapsed="false">
      <c r="D5521" s="60" t="s">
        <v>11780</v>
      </c>
      <c r="E5521" s="61" t="s">
        <v>11781</v>
      </c>
    </row>
    <row r="5522" customFormat="false" ht="14.5" hidden="false" customHeight="false" outlineLevel="0" collapsed="false">
      <c r="D5522" s="60" t="s">
        <v>11782</v>
      </c>
      <c r="E5522" s="61" t="s">
        <v>11783</v>
      </c>
    </row>
    <row r="5523" customFormat="false" ht="14.5" hidden="false" customHeight="false" outlineLevel="0" collapsed="false">
      <c r="D5523" s="60" t="s">
        <v>11784</v>
      </c>
      <c r="E5523" s="61" t="s">
        <v>11785</v>
      </c>
    </row>
    <row r="5524" customFormat="false" ht="14.5" hidden="false" customHeight="false" outlineLevel="0" collapsed="false">
      <c r="D5524" s="60" t="s">
        <v>11786</v>
      </c>
      <c r="E5524" s="61" t="s">
        <v>11787</v>
      </c>
    </row>
    <row r="5525" customFormat="false" ht="14.5" hidden="false" customHeight="false" outlineLevel="0" collapsed="false">
      <c r="D5525" s="60" t="s">
        <v>11788</v>
      </c>
      <c r="E5525" s="61" t="s">
        <v>11789</v>
      </c>
    </row>
    <row r="5526" customFormat="false" ht="14.5" hidden="false" customHeight="false" outlineLevel="0" collapsed="false">
      <c r="D5526" s="60" t="s">
        <v>11790</v>
      </c>
      <c r="E5526" s="61" t="s">
        <v>11791</v>
      </c>
    </row>
    <row r="5527" customFormat="false" ht="14.5" hidden="false" customHeight="false" outlineLevel="0" collapsed="false">
      <c r="D5527" s="60" t="s">
        <v>11792</v>
      </c>
      <c r="E5527" s="61" t="s">
        <v>11793</v>
      </c>
    </row>
    <row r="5528" customFormat="false" ht="14.5" hidden="false" customHeight="false" outlineLevel="0" collapsed="false">
      <c r="D5528" s="60" t="s">
        <v>11794</v>
      </c>
      <c r="E5528" s="61" t="s">
        <v>11795</v>
      </c>
    </row>
    <row r="5529" customFormat="false" ht="14.5" hidden="false" customHeight="false" outlineLevel="0" collapsed="false">
      <c r="D5529" s="60" t="s">
        <v>11796</v>
      </c>
      <c r="E5529" s="61" t="s">
        <v>11797</v>
      </c>
    </row>
    <row r="5530" customFormat="false" ht="14.5" hidden="false" customHeight="false" outlineLevel="0" collapsed="false">
      <c r="D5530" s="60" t="s">
        <v>11798</v>
      </c>
      <c r="E5530" s="61" t="s">
        <v>11799</v>
      </c>
    </row>
    <row r="5531" customFormat="false" ht="14.5" hidden="false" customHeight="false" outlineLevel="0" collapsed="false">
      <c r="D5531" s="60" t="s">
        <v>11800</v>
      </c>
      <c r="E5531" s="61" t="s">
        <v>11801</v>
      </c>
    </row>
    <row r="5532" customFormat="false" ht="14.5" hidden="false" customHeight="false" outlineLevel="0" collapsed="false">
      <c r="D5532" s="60" t="s">
        <v>11802</v>
      </c>
      <c r="E5532" s="61" t="s">
        <v>11803</v>
      </c>
    </row>
    <row r="5533" customFormat="false" ht="14.5" hidden="false" customHeight="false" outlineLevel="0" collapsed="false">
      <c r="D5533" s="60" t="s">
        <v>11804</v>
      </c>
      <c r="E5533" s="61" t="s">
        <v>11805</v>
      </c>
    </row>
    <row r="5534" customFormat="false" ht="14.5" hidden="false" customHeight="false" outlineLevel="0" collapsed="false">
      <c r="D5534" s="60" t="s">
        <v>11806</v>
      </c>
      <c r="E5534" s="61" t="s">
        <v>11807</v>
      </c>
    </row>
    <row r="5535" customFormat="false" ht="14.5" hidden="false" customHeight="false" outlineLevel="0" collapsed="false">
      <c r="D5535" s="60" t="s">
        <v>11808</v>
      </c>
      <c r="E5535" s="61" t="s">
        <v>11809</v>
      </c>
    </row>
    <row r="5536" customFormat="false" ht="14.5" hidden="false" customHeight="false" outlineLevel="0" collapsed="false">
      <c r="D5536" s="60" t="s">
        <v>11810</v>
      </c>
      <c r="E5536" s="61" t="s">
        <v>11811</v>
      </c>
    </row>
    <row r="5537" customFormat="false" ht="14.5" hidden="false" customHeight="false" outlineLevel="0" collapsed="false">
      <c r="D5537" s="60" t="s">
        <v>11812</v>
      </c>
      <c r="E5537" s="61" t="s">
        <v>11813</v>
      </c>
    </row>
    <row r="5538" customFormat="false" ht="14.5" hidden="false" customHeight="false" outlineLevel="0" collapsed="false">
      <c r="D5538" s="60" t="s">
        <v>11814</v>
      </c>
      <c r="E5538" s="61" t="s">
        <v>11815</v>
      </c>
    </row>
    <row r="5539" customFormat="false" ht="14.5" hidden="false" customHeight="false" outlineLevel="0" collapsed="false">
      <c r="D5539" s="60" t="s">
        <v>11816</v>
      </c>
      <c r="E5539" s="61" t="s">
        <v>11817</v>
      </c>
    </row>
    <row r="5540" customFormat="false" ht="14.5" hidden="false" customHeight="false" outlineLevel="0" collapsed="false">
      <c r="D5540" s="60" t="s">
        <v>11818</v>
      </c>
      <c r="E5540" s="61" t="s">
        <v>11819</v>
      </c>
    </row>
    <row r="5541" customFormat="false" ht="14.5" hidden="false" customHeight="false" outlineLevel="0" collapsed="false">
      <c r="D5541" s="60" t="s">
        <v>11820</v>
      </c>
      <c r="E5541" s="61" t="s">
        <v>11821</v>
      </c>
    </row>
    <row r="5542" customFormat="false" ht="14.5" hidden="false" customHeight="false" outlineLevel="0" collapsed="false">
      <c r="D5542" s="60" t="s">
        <v>11822</v>
      </c>
      <c r="E5542" s="61" t="s">
        <v>11823</v>
      </c>
    </row>
    <row r="5543" customFormat="false" ht="14.5" hidden="false" customHeight="false" outlineLevel="0" collapsed="false">
      <c r="D5543" s="60" t="s">
        <v>11824</v>
      </c>
      <c r="E5543" s="61" t="s">
        <v>11825</v>
      </c>
    </row>
    <row r="5544" customFormat="false" ht="14.5" hidden="false" customHeight="false" outlineLevel="0" collapsed="false">
      <c r="D5544" s="60" t="s">
        <v>11826</v>
      </c>
      <c r="E5544" s="61" t="s">
        <v>11827</v>
      </c>
    </row>
    <row r="5545" customFormat="false" ht="14.5" hidden="false" customHeight="false" outlineLevel="0" collapsed="false">
      <c r="D5545" s="60" t="s">
        <v>11828</v>
      </c>
      <c r="E5545" s="61" t="s">
        <v>11829</v>
      </c>
    </row>
    <row r="5546" customFormat="false" ht="14.5" hidden="false" customHeight="false" outlineLevel="0" collapsed="false">
      <c r="D5546" s="60" t="s">
        <v>11830</v>
      </c>
      <c r="E5546" s="61" t="s">
        <v>11831</v>
      </c>
    </row>
    <row r="5547" customFormat="false" ht="14.5" hidden="false" customHeight="false" outlineLevel="0" collapsed="false">
      <c r="D5547" s="60" t="s">
        <v>11832</v>
      </c>
      <c r="E5547" s="61" t="s">
        <v>11833</v>
      </c>
    </row>
    <row r="5548" customFormat="false" ht="14.5" hidden="false" customHeight="false" outlineLevel="0" collapsed="false">
      <c r="D5548" s="60" t="s">
        <v>11834</v>
      </c>
      <c r="E5548" s="61" t="s">
        <v>11835</v>
      </c>
    </row>
    <row r="5549" customFormat="false" ht="14.5" hidden="false" customHeight="false" outlineLevel="0" collapsed="false">
      <c r="D5549" s="60" t="s">
        <v>11836</v>
      </c>
      <c r="E5549" s="61" t="s">
        <v>11837</v>
      </c>
    </row>
    <row r="5550" customFormat="false" ht="14.5" hidden="false" customHeight="false" outlineLevel="0" collapsed="false">
      <c r="D5550" s="60" t="s">
        <v>11838</v>
      </c>
      <c r="E5550" s="61" t="s">
        <v>11839</v>
      </c>
    </row>
    <row r="5551" customFormat="false" ht="14.5" hidden="false" customHeight="false" outlineLevel="0" collapsed="false">
      <c r="D5551" s="60" t="s">
        <v>11840</v>
      </c>
      <c r="E5551" s="61" t="s">
        <v>11841</v>
      </c>
    </row>
    <row r="5552" customFormat="false" ht="14.5" hidden="false" customHeight="false" outlineLevel="0" collapsed="false">
      <c r="D5552" s="60" t="s">
        <v>11842</v>
      </c>
      <c r="E5552" s="61" t="s">
        <v>11843</v>
      </c>
    </row>
    <row r="5553" customFormat="false" ht="14.5" hidden="false" customHeight="false" outlineLevel="0" collapsed="false">
      <c r="D5553" s="60" t="s">
        <v>11844</v>
      </c>
      <c r="E5553" s="61" t="s">
        <v>11845</v>
      </c>
    </row>
    <row r="5554" customFormat="false" ht="14.5" hidden="false" customHeight="false" outlineLevel="0" collapsed="false">
      <c r="D5554" s="60" t="s">
        <v>11846</v>
      </c>
      <c r="E5554" s="61" t="s">
        <v>11847</v>
      </c>
    </row>
    <row r="5555" customFormat="false" ht="14.5" hidden="false" customHeight="false" outlineLevel="0" collapsed="false">
      <c r="D5555" s="60" t="s">
        <v>11848</v>
      </c>
      <c r="E5555" s="61" t="s">
        <v>11849</v>
      </c>
    </row>
    <row r="5556" customFormat="false" ht="14.5" hidden="false" customHeight="false" outlineLevel="0" collapsed="false">
      <c r="D5556" s="60" t="s">
        <v>11850</v>
      </c>
      <c r="E5556" s="61" t="s">
        <v>11851</v>
      </c>
    </row>
    <row r="5557" customFormat="false" ht="14.5" hidden="false" customHeight="false" outlineLevel="0" collapsed="false">
      <c r="D5557" s="60" t="s">
        <v>11852</v>
      </c>
      <c r="E5557" s="61" t="s">
        <v>11853</v>
      </c>
    </row>
    <row r="5558" customFormat="false" ht="14.5" hidden="false" customHeight="false" outlineLevel="0" collapsed="false">
      <c r="D5558" s="60" t="s">
        <v>11854</v>
      </c>
      <c r="E5558" s="61" t="s">
        <v>11855</v>
      </c>
    </row>
    <row r="5559" customFormat="false" ht="14.5" hidden="false" customHeight="false" outlineLevel="0" collapsed="false">
      <c r="D5559" s="60" t="s">
        <v>11856</v>
      </c>
      <c r="E5559" s="61" t="s">
        <v>11857</v>
      </c>
    </row>
    <row r="5560" customFormat="false" ht="14.5" hidden="false" customHeight="false" outlineLevel="0" collapsed="false">
      <c r="D5560" s="60" t="s">
        <v>11858</v>
      </c>
      <c r="E5560" s="61" t="s">
        <v>11859</v>
      </c>
    </row>
    <row r="5561" customFormat="false" ht="14.5" hidden="false" customHeight="false" outlineLevel="0" collapsed="false">
      <c r="D5561" s="60" t="s">
        <v>11860</v>
      </c>
      <c r="E5561" s="61" t="s">
        <v>11861</v>
      </c>
    </row>
    <row r="5562" customFormat="false" ht="14.5" hidden="false" customHeight="false" outlineLevel="0" collapsed="false">
      <c r="D5562" s="60" t="s">
        <v>11862</v>
      </c>
      <c r="E5562" s="61" t="s">
        <v>11863</v>
      </c>
    </row>
    <row r="5563" customFormat="false" ht="14.5" hidden="false" customHeight="false" outlineLevel="0" collapsed="false">
      <c r="D5563" s="60" t="s">
        <v>11864</v>
      </c>
      <c r="E5563" s="61" t="s">
        <v>11865</v>
      </c>
    </row>
    <row r="5564" customFormat="false" ht="14.5" hidden="false" customHeight="false" outlineLevel="0" collapsed="false">
      <c r="D5564" s="60" t="s">
        <v>11866</v>
      </c>
      <c r="E5564" s="61" t="s">
        <v>11867</v>
      </c>
    </row>
    <row r="5565" customFormat="false" ht="14.5" hidden="false" customHeight="false" outlineLevel="0" collapsed="false">
      <c r="D5565" s="60" t="s">
        <v>11868</v>
      </c>
      <c r="E5565" s="61" t="s">
        <v>11869</v>
      </c>
    </row>
    <row r="5566" customFormat="false" ht="14.5" hidden="false" customHeight="false" outlineLevel="0" collapsed="false">
      <c r="D5566" s="60" t="s">
        <v>11870</v>
      </c>
      <c r="E5566" s="61" t="s">
        <v>11871</v>
      </c>
    </row>
    <row r="5567" customFormat="false" ht="14.5" hidden="false" customHeight="false" outlineLevel="0" collapsed="false">
      <c r="D5567" s="60" t="s">
        <v>11872</v>
      </c>
      <c r="E5567" s="61" t="s">
        <v>11873</v>
      </c>
    </row>
    <row r="5568" customFormat="false" ht="14.5" hidden="false" customHeight="false" outlineLevel="0" collapsed="false">
      <c r="D5568" s="60" t="s">
        <v>11874</v>
      </c>
      <c r="E5568" s="61" t="s">
        <v>11875</v>
      </c>
    </row>
    <row r="5569" customFormat="false" ht="14.5" hidden="false" customHeight="false" outlineLevel="0" collapsed="false">
      <c r="D5569" s="60" t="s">
        <v>11876</v>
      </c>
      <c r="E5569" s="61" t="s">
        <v>11877</v>
      </c>
    </row>
    <row r="5570" customFormat="false" ht="14.5" hidden="false" customHeight="false" outlineLevel="0" collapsed="false">
      <c r="D5570" s="60" t="s">
        <v>11878</v>
      </c>
      <c r="E5570" s="61" t="s">
        <v>11879</v>
      </c>
    </row>
    <row r="5571" customFormat="false" ht="14.5" hidden="false" customHeight="false" outlineLevel="0" collapsed="false">
      <c r="D5571" s="60" t="s">
        <v>11880</v>
      </c>
      <c r="E5571" s="61" t="s">
        <v>11881</v>
      </c>
    </row>
    <row r="5572" customFormat="false" ht="14.5" hidden="false" customHeight="false" outlineLevel="0" collapsed="false">
      <c r="D5572" s="60" t="s">
        <v>11882</v>
      </c>
      <c r="E5572" s="61" t="s">
        <v>11883</v>
      </c>
    </row>
    <row r="5573" customFormat="false" ht="14.5" hidden="false" customHeight="false" outlineLevel="0" collapsed="false">
      <c r="D5573" s="60" t="s">
        <v>11884</v>
      </c>
      <c r="E5573" s="61" t="s">
        <v>11885</v>
      </c>
    </row>
    <row r="5574" customFormat="false" ht="14.5" hidden="false" customHeight="false" outlineLevel="0" collapsed="false">
      <c r="D5574" s="60" t="s">
        <v>11886</v>
      </c>
      <c r="E5574" s="61" t="s">
        <v>11887</v>
      </c>
    </row>
    <row r="5575" customFormat="false" ht="14.5" hidden="false" customHeight="false" outlineLevel="0" collapsed="false">
      <c r="D5575" s="60" t="s">
        <v>11888</v>
      </c>
      <c r="E5575" s="61" t="s">
        <v>11889</v>
      </c>
    </row>
    <row r="5576" customFormat="false" ht="14.5" hidden="false" customHeight="false" outlineLevel="0" collapsed="false">
      <c r="D5576" s="60" t="s">
        <v>11890</v>
      </c>
      <c r="E5576" s="61" t="s">
        <v>11891</v>
      </c>
    </row>
    <row r="5577" customFormat="false" ht="14.5" hidden="false" customHeight="false" outlineLevel="0" collapsed="false">
      <c r="D5577" s="60" t="s">
        <v>11892</v>
      </c>
      <c r="E5577" s="61" t="s">
        <v>11893</v>
      </c>
    </row>
    <row r="5578" customFormat="false" ht="14.5" hidden="false" customHeight="false" outlineLevel="0" collapsed="false">
      <c r="D5578" s="60" t="s">
        <v>11894</v>
      </c>
      <c r="E5578" s="61" t="s">
        <v>11895</v>
      </c>
    </row>
    <row r="5579" customFormat="false" ht="14.5" hidden="false" customHeight="false" outlineLevel="0" collapsed="false">
      <c r="D5579" s="60" t="s">
        <v>11896</v>
      </c>
      <c r="E5579" s="61" t="s">
        <v>11897</v>
      </c>
    </row>
    <row r="5580" customFormat="false" ht="14.5" hidden="false" customHeight="false" outlineLevel="0" collapsed="false">
      <c r="D5580" s="60" t="s">
        <v>11898</v>
      </c>
      <c r="E5580" s="61" t="s">
        <v>11899</v>
      </c>
    </row>
    <row r="5581" customFormat="false" ht="14.5" hidden="false" customHeight="false" outlineLevel="0" collapsed="false">
      <c r="D5581" s="60" t="s">
        <v>11900</v>
      </c>
      <c r="E5581" s="61" t="s">
        <v>11901</v>
      </c>
    </row>
    <row r="5582" customFormat="false" ht="14.5" hidden="false" customHeight="false" outlineLevel="0" collapsed="false">
      <c r="D5582" s="60" t="s">
        <v>11902</v>
      </c>
      <c r="E5582" s="61" t="s">
        <v>11903</v>
      </c>
    </row>
    <row r="5583" customFormat="false" ht="14.5" hidden="false" customHeight="false" outlineLevel="0" collapsed="false">
      <c r="D5583" s="60" t="s">
        <v>11904</v>
      </c>
      <c r="E5583" s="61" t="s">
        <v>11905</v>
      </c>
    </row>
    <row r="5584" customFormat="false" ht="14.5" hidden="false" customHeight="false" outlineLevel="0" collapsed="false">
      <c r="D5584" s="60" t="s">
        <v>11906</v>
      </c>
      <c r="E5584" s="61" t="s">
        <v>11907</v>
      </c>
    </row>
    <row r="5585" customFormat="false" ht="14.5" hidden="false" customHeight="false" outlineLevel="0" collapsed="false">
      <c r="D5585" s="60" t="s">
        <v>11908</v>
      </c>
      <c r="E5585" s="61" t="s">
        <v>11909</v>
      </c>
    </row>
    <row r="5586" customFormat="false" ht="14.5" hidden="false" customHeight="false" outlineLevel="0" collapsed="false">
      <c r="D5586" s="60" t="s">
        <v>11910</v>
      </c>
      <c r="E5586" s="61" t="s">
        <v>11911</v>
      </c>
    </row>
    <row r="5587" customFormat="false" ht="14.5" hidden="false" customHeight="false" outlineLevel="0" collapsed="false">
      <c r="D5587" s="60" t="s">
        <v>11912</v>
      </c>
      <c r="E5587" s="61" t="s">
        <v>11913</v>
      </c>
    </row>
    <row r="5588" customFormat="false" ht="14.5" hidden="false" customHeight="false" outlineLevel="0" collapsed="false">
      <c r="D5588" s="60" t="s">
        <v>11914</v>
      </c>
      <c r="E5588" s="61" t="s">
        <v>11915</v>
      </c>
    </row>
    <row r="5589" customFormat="false" ht="14.5" hidden="false" customHeight="false" outlineLevel="0" collapsed="false">
      <c r="D5589" s="60" t="s">
        <v>11916</v>
      </c>
      <c r="E5589" s="61" t="s">
        <v>11917</v>
      </c>
    </row>
    <row r="5590" customFormat="false" ht="14.5" hidden="false" customHeight="false" outlineLevel="0" collapsed="false">
      <c r="D5590" s="60" t="s">
        <v>11918</v>
      </c>
      <c r="E5590" s="61" t="s">
        <v>11919</v>
      </c>
    </row>
    <row r="5591" customFormat="false" ht="14.5" hidden="false" customHeight="false" outlineLevel="0" collapsed="false">
      <c r="D5591" s="60" t="s">
        <v>11920</v>
      </c>
      <c r="E5591" s="61" t="s">
        <v>11921</v>
      </c>
    </row>
    <row r="5592" customFormat="false" ht="14.5" hidden="false" customHeight="false" outlineLevel="0" collapsed="false">
      <c r="D5592" s="60" t="s">
        <v>11922</v>
      </c>
      <c r="E5592" s="61" t="s">
        <v>11923</v>
      </c>
    </row>
    <row r="5593" customFormat="false" ht="14.5" hidden="false" customHeight="false" outlineLevel="0" collapsed="false">
      <c r="D5593" s="60" t="s">
        <v>11924</v>
      </c>
      <c r="E5593" s="61" t="s">
        <v>11925</v>
      </c>
    </row>
    <row r="5594" customFormat="false" ht="14.5" hidden="false" customHeight="false" outlineLevel="0" collapsed="false">
      <c r="D5594" s="60" t="s">
        <v>11926</v>
      </c>
      <c r="E5594" s="61" t="s">
        <v>11927</v>
      </c>
    </row>
    <row r="5595" customFormat="false" ht="14.5" hidden="false" customHeight="false" outlineLevel="0" collapsed="false">
      <c r="D5595" s="60" t="s">
        <v>11928</v>
      </c>
      <c r="E5595" s="61" t="s">
        <v>11929</v>
      </c>
    </row>
    <row r="5596" customFormat="false" ht="14.5" hidden="false" customHeight="false" outlineLevel="0" collapsed="false">
      <c r="D5596" s="60" t="s">
        <v>11930</v>
      </c>
      <c r="E5596" s="61" t="s">
        <v>11931</v>
      </c>
    </row>
    <row r="5597" customFormat="false" ht="14.5" hidden="false" customHeight="false" outlineLevel="0" collapsed="false">
      <c r="D5597" s="60" t="s">
        <v>11932</v>
      </c>
      <c r="E5597" s="61" t="s">
        <v>11933</v>
      </c>
    </row>
    <row r="5598" customFormat="false" ht="14.5" hidden="false" customHeight="false" outlineLevel="0" collapsed="false">
      <c r="D5598" s="60" t="s">
        <v>11934</v>
      </c>
      <c r="E5598" s="61" t="s">
        <v>11935</v>
      </c>
    </row>
    <row r="5599" customFormat="false" ht="14.5" hidden="false" customHeight="false" outlineLevel="0" collapsed="false">
      <c r="D5599" s="60" t="s">
        <v>11936</v>
      </c>
      <c r="E5599" s="61" t="s">
        <v>11937</v>
      </c>
    </row>
    <row r="5600" customFormat="false" ht="14.5" hidden="false" customHeight="false" outlineLevel="0" collapsed="false">
      <c r="D5600" s="60" t="s">
        <v>11938</v>
      </c>
      <c r="E5600" s="61" t="s">
        <v>11939</v>
      </c>
    </row>
    <row r="5601" customFormat="false" ht="14.5" hidden="false" customHeight="false" outlineLevel="0" collapsed="false">
      <c r="D5601" s="60" t="s">
        <v>11940</v>
      </c>
      <c r="E5601" s="61" t="s">
        <v>11941</v>
      </c>
    </row>
    <row r="5602" customFormat="false" ht="14.5" hidden="false" customHeight="false" outlineLevel="0" collapsed="false">
      <c r="D5602" s="60" t="s">
        <v>11942</v>
      </c>
      <c r="E5602" s="61" t="s">
        <v>11943</v>
      </c>
    </row>
    <row r="5603" customFormat="false" ht="14.5" hidden="false" customHeight="false" outlineLevel="0" collapsed="false">
      <c r="D5603" s="60" t="s">
        <v>11944</v>
      </c>
      <c r="E5603" s="61" t="s">
        <v>11945</v>
      </c>
    </row>
    <row r="5604" customFormat="false" ht="14.5" hidden="false" customHeight="false" outlineLevel="0" collapsed="false">
      <c r="D5604" s="60" t="s">
        <v>11946</v>
      </c>
      <c r="E5604" s="61" t="s">
        <v>11947</v>
      </c>
    </row>
    <row r="5605" customFormat="false" ht="14.5" hidden="false" customHeight="false" outlineLevel="0" collapsed="false">
      <c r="D5605" s="60" t="s">
        <v>11948</v>
      </c>
      <c r="E5605" s="61" t="s">
        <v>11949</v>
      </c>
    </row>
    <row r="5606" customFormat="false" ht="14.5" hidden="false" customHeight="false" outlineLevel="0" collapsed="false">
      <c r="D5606" s="60" t="s">
        <v>11950</v>
      </c>
      <c r="E5606" s="61" t="s">
        <v>11951</v>
      </c>
    </row>
    <row r="5607" customFormat="false" ht="14.5" hidden="false" customHeight="false" outlineLevel="0" collapsed="false">
      <c r="D5607" s="60" t="s">
        <v>11952</v>
      </c>
      <c r="E5607" s="61" t="s">
        <v>11953</v>
      </c>
    </row>
    <row r="5608" customFormat="false" ht="14.5" hidden="false" customHeight="false" outlineLevel="0" collapsed="false">
      <c r="D5608" s="60" t="s">
        <v>11954</v>
      </c>
      <c r="E5608" s="61" t="s">
        <v>11955</v>
      </c>
    </row>
    <row r="5609" customFormat="false" ht="14.5" hidden="false" customHeight="false" outlineLevel="0" collapsed="false">
      <c r="D5609" s="60" t="s">
        <v>11956</v>
      </c>
      <c r="E5609" s="61" t="s">
        <v>11957</v>
      </c>
    </row>
    <row r="5610" customFormat="false" ht="14.5" hidden="false" customHeight="false" outlineLevel="0" collapsed="false">
      <c r="D5610" s="60" t="s">
        <v>11958</v>
      </c>
      <c r="E5610" s="61" t="s">
        <v>11959</v>
      </c>
    </row>
    <row r="5611" customFormat="false" ht="14.5" hidden="false" customHeight="false" outlineLevel="0" collapsed="false">
      <c r="D5611" s="60" t="s">
        <v>11960</v>
      </c>
      <c r="E5611" s="61" t="s">
        <v>11961</v>
      </c>
    </row>
    <row r="5612" customFormat="false" ht="14.5" hidden="false" customHeight="false" outlineLevel="0" collapsed="false">
      <c r="D5612" s="60" t="s">
        <v>11962</v>
      </c>
      <c r="E5612" s="61" t="s">
        <v>11963</v>
      </c>
    </row>
    <row r="5613" customFormat="false" ht="14.5" hidden="false" customHeight="false" outlineLevel="0" collapsed="false">
      <c r="D5613" s="60" t="s">
        <v>11964</v>
      </c>
      <c r="E5613" s="61" t="s">
        <v>11965</v>
      </c>
    </row>
    <row r="5614" customFormat="false" ht="14.5" hidden="false" customHeight="false" outlineLevel="0" collapsed="false">
      <c r="D5614" s="60" t="s">
        <v>11966</v>
      </c>
      <c r="E5614" s="61" t="s">
        <v>11967</v>
      </c>
    </row>
    <row r="5615" customFormat="false" ht="14.5" hidden="false" customHeight="false" outlineLevel="0" collapsed="false">
      <c r="D5615" s="60" t="s">
        <v>11968</v>
      </c>
      <c r="E5615" s="61" t="s">
        <v>11969</v>
      </c>
    </row>
    <row r="5616" customFormat="false" ht="14.5" hidden="false" customHeight="false" outlineLevel="0" collapsed="false">
      <c r="D5616" s="60" t="s">
        <v>11970</v>
      </c>
      <c r="E5616" s="61" t="s">
        <v>11971</v>
      </c>
    </row>
    <row r="5617" customFormat="false" ht="14.5" hidden="false" customHeight="false" outlineLevel="0" collapsed="false">
      <c r="D5617" s="60" t="s">
        <v>11972</v>
      </c>
      <c r="E5617" s="61" t="s">
        <v>11973</v>
      </c>
    </row>
    <row r="5618" customFormat="false" ht="14.5" hidden="false" customHeight="false" outlineLevel="0" collapsed="false">
      <c r="D5618" s="60" t="s">
        <v>11974</v>
      </c>
      <c r="E5618" s="61" t="s">
        <v>11975</v>
      </c>
    </row>
    <row r="5619" customFormat="false" ht="14.5" hidden="false" customHeight="false" outlineLevel="0" collapsed="false">
      <c r="D5619" s="60" t="s">
        <v>11976</v>
      </c>
      <c r="E5619" s="61" t="s">
        <v>11977</v>
      </c>
    </row>
    <row r="5620" customFormat="false" ht="14.5" hidden="false" customHeight="false" outlineLevel="0" collapsed="false">
      <c r="D5620" s="60" t="s">
        <v>11978</v>
      </c>
      <c r="E5620" s="61" t="s">
        <v>11979</v>
      </c>
    </row>
    <row r="5621" customFormat="false" ht="14.5" hidden="false" customHeight="false" outlineLevel="0" collapsed="false">
      <c r="D5621" s="60" t="s">
        <v>11980</v>
      </c>
      <c r="E5621" s="61" t="s">
        <v>11981</v>
      </c>
    </row>
    <row r="5622" customFormat="false" ht="14.5" hidden="false" customHeight="false" outlineLevel="0" collapsed="false">
      <c r="D5622" s="60" t="s">
        <v>11982</v>
      </c>
      <c r="E5622" s="61" t="s">
        <v>11983</v>
      </c>
    </row>
    <row r="5623" customFormat="false" ht="14.5" hidden="false" customHeight="false" outlineLevel="0" collapsed="false">
      <c r="D5623" s="60" t="s">
        <v>11984</v>
      </c>
      <c r="E5623" s="61" t="s">
        <v>11985</v>
      </c>
    </row>
    <row r="5624" customFormat="false" ht="14.5" hidden="false" customHeight="false" outlineLevel="0" collapsed="false">
      <c r="D5624" s="60" t="s">
        <v>11986</v>
      </c>
      <c r="E5624" s="61" t="s">
        <v>11987</v>
      </c>
    </row>
    <row r="5625" customFormat="false" ht="14.5" hidden="false" customHeight="false" outlineLevel="0" collapsed="false">
      <c r="D5625" s="60" t="s">
        <v>11988</v>
      </c>
      <c r="E5625" s="61" t="s">
        <v>11989</v>
      </c>
    </row>
    <row r="5626" customFormat="false" ht="14.5" hidden="false" customHeight="false" outlineLevel="0" collapsed="false">
      <c r="D5626" s="60" t="s">
        <v>11990</v>
      </c>
      <c r="E5626" s="61" t="s">
        <v>11991</v>
      </c>
    </row>
    <row r="5627" customFormat="false" ht="14.5" hidden="false" customHeight="false" outlineLevel="0" collapsed="false">
      <c r="D5627" s="60" t="s">
        <v>11992</v>
      </c>
      <c r="E5627" s="61" t="s">
        <v>11993</v>
      </c>
    </row>
    <row r="5628" customFormat="false" ht="14.5" hidden="false" customHeight="false" outlineLevel="0" collapsed="false">
      <c r="D5628" s="60" t="s">
        <v>11994</v>
      </c>
      <c r="E5628" s="61" t="s">
        <v>11995</v>
      </c>
    </row>
    <row r="5629" customFormat="false" ht="14.5" hidden="false" customHeight="false" outlineLevel="0" collapsed="false">
      <c r="D5629" s="60" t="s">
        <v>11996</v>
      </c>
      <c r="E5629" s="61" t="s">
        <v>11997</v>
      </c>
    </row>
    <row r="5630" customFormat="false" ht="14.5" hidden="false" customHeight="false" outlineLevel="0" collapsed="false">
      <c r="D5630" s="60" t="s">
        <v>11998</v>
      </c>
      <c r="E5630" s="61" t="s">
        <v>11999</v>
      </c>
    </row>
    <row r="5631" customFormat="false" ht="14.5" hidden="false" customHeight="false" outlineLevel="0" collapsed="false">
      <c r="D5631" s="60" t="s">
        <v>12000</v>
      </c>
      <c r="E5631" s="61" t="s">
        <v>12001</v>
      </c>
    </row>
    <row r="5632" customFormat="false" ht="14.5" hidden="false" customHeight="false" outlineLevel="0" collapsed="false">
      <c r="D5632" s="60" t="s">
        <v>12002</v>
      </c>
      <c r="E5632" s="61" t="s">
        <v>12003</v>
      </c>
    </row>
    <row r="5633" customFormat="false" ht="14.5" hidden="false" customHeight="false" outlineLevel="0" collapsed="false">
      <c r="D5633" s="60" t="s">
        <v>12004</v>
      </c>
      <c r="E5633" s="61" t="s">
        <v>12005</v>
      </c>
    </row>
    <row r="5634" customFormat="false" ht="14.5" hidden="false" customHeight="false" outlineLevel="0" collapsed="false">
      <c r="D5634" s="60" t="s">
        <v>12006</v>
      </c>
      <c r="E5634" s="61" t="s">
        <v>12007</v>
      </c>
    </row>
    <row r="5635" customFormat="false" ht="14.5" hidden="false" customHeight="false" outlineLevel="0" collapsed="false">
      <c r="D5635" s="60" t="s">
        <v>12008</v>
      </c>
      <c r="E5635" s="61" t="s">
        <v>12009</v>
      </c>
    </row>
    <row r="5636" customFormat="false" ht="14.5" hidden="false" customHeight="false" outlineLevel="0" collapsed="false">
      <c r="D5636" s="60" t="s">
        <v>12010</v>
      </c>
      <c r="E5636" s="61" t="s">
        <v>12011</v>
      </c>
    </row>
    <row r="5637" customFormat="false" ht="14.5" hidden="false" customHeight="false" outlineLevel="0" collapsed="false">
      <c r="D5637" s="60" t="s">
        <v>12012</v>
      </c>
      <c r="E5637" s="61" t="s">
        <v>12013</v>
      </c>
    </row>
    <row r="5638" customFormat="false" ht="14.5" hidden="false" customHeight="false" outlineLevel="0" collapsed="false">
      <c r="D5638" s="60" t="s">
        <v>12014</v>
      </c>
      <c r="E5638" s="61" t="s">
        <v>12015</v>
      </c>
    </row>
    <row r="5639" customFormat="false" ht="14.5" hidden="false" customHeight="false" outlineLevel="0" collapsed="false">
      <c r="D5639" s="60" t="s">
        <v>12016</v>
      </c>
      <c r="E5639" s="61" t="s">
        <v>12017</v>
      </c>
    </row>
    <row r="5640" customFormat="false" ht="14.5" hidden="false" customHeight="false" outlineLevel="0" collapsed="false">
      <c r="D5640" s="60" t="s">
        <v>12018</v>
      </c>
      <c r="E5640" s="61" t="s">
        <v>12019</v>
      </c>
    </row>
    <row r="5641" customFormat="false" ht="14.5" hidden="false" customHeight="false" outlineLevel="0" collapsed="false">
      <c r="D5641" s="60" t="s">
        <v>12020</v>
      </c>
      <c r="E5641" s="61" t="s">
        <v>12021</v>
      </c>
    </row>
    <row r="5642" customFormat="false" ht="14.5" hidden="false" customHeight="false" outlineLevel="0" collapsed="false">
      <c r="D5642" s="60" t="s">
        <v>12022</v>
      </c>
      <c r="E5642" s="61" t="s">
        <v>12023</v>
      </c>
    </row>
    <row r="5643" customFormat="false" ht="14.5" hidden="false" customHeight="false" outlineLevel="0" collapsed="false">
      <c r="D5643" s="60" t="s">
        <v>12024</v>
      </c>
      <c r="E5643" s="61" t="s">
        <v>12025</v>
      </c>
    </row>
    <row r="5644" customFormat="false" ht="14.5" hidden="false" customHeight="false" outlineLevel="0" collapsed="false">
      <c r="D5644" s="60" t="s">
        <v>12026</v>
      </c>
      <c r="E5644" s="61" t="s">
        <v>12027</v>
      </c>
    </row>
    <row r="5645" customFormat="false" ht="14.5" hidden="false" customHeight="false" outlineLevel="0" collapsed="false">
      <c r="D5645" s="60" t="s">
        <v>12028</v>
      </c>
      <c r="E5645" s="61" t="s">
        <v>12029</v>
      </c>
    </row>
    <row r="5646" customFormat="false" ht="14.5" hidden="false" customHeight="false" outlineLevel="0" collapsed="false">
      <c r="D5646" s="60" t="s">
        <v>12030</v>
      </c>
      <c r="E5646" s="61" t="s">
        <v>12031</v>
      </c>
    </row>
    <row r="5647" customFormat="false" ht="14.5" hidden="false" customHeight="false" outlineLevel="0" collapsed="false">
      <c r="D5647" s="60" t="s">
        <v>12032</v>
      </c>
      <c r="E5647" s="61" t="s">
        <v>12033</v>
      </c>
    </row>
    <row r="5648" customFormat="false" ht="14.5" hidden="false" customHeight="false" outlineLevel="0" collapsed="false">
      <c r="D5648" s="60" t="s">
        <v>12034</v>
      </c>
      <c r="E5648" s="61" t="s">
        <v>12035</v>
      </c>
    </row>
    <row r="5649" customFormat="false" ht="14.5" hidden="false" customHeight="false" outlineLevel="0" collapsed="false">
      <c r="D5649" s="60" t="s">
        <v>12036</v>
      </c>
      <c r="E5649" s="61" t="s">
        <v>12037</v>
      </c>
    </row>
    <row r="5650" customFormat="false" ht="14.5" hidden="false" customHeight="false" outlineLevel="0" collapsed="false">
      <c r="D5650" s="60" t="s">
        <v>12038</v>
      </c>
      <c r="E5650" s="61" t="s">
        <v>12039</v>
      </c>
    </row>
    <row r="5651" customFormat="false" ht="14.5" hidden="false" customHeight="false" outlineLevel="0" collapsed="false">
      <c r="D5651" s="60" t="s">
        <v>12040</v>
      </c>
      <c r="E5651" s="61" t="s">
        <v>12041</v>
      </c>
    </row>
    <row r="5652" customFormat="false" ht="14.5" hidden="false" customHeight="false" outlineLevel="0" collapsed="false">
      <c r="D5652" s="60" t="s">
        <v>12042</v>
      </c>
      <c r="E5652" s="61" t="s">
        <v>12043</v>
      </c>
    </row>
    <row r="5653" customFormat="false" ht="14.5" hidden="false" customHeight="false" outlineLevel="0" collapsed="false">
      <c r="D5653" s="60" t="s">
        <v>12044</v>
      </c>
      <c r="E5653" s="61" t="s">
        <v>12045</v>
      </c>
    </row>
    <row r="5654" customFormat="false" ht="14.5" hidden="false" customHeight="false" outlineLevel="0" collapsed="false">
      <c r="D5654" s="60" t="s">
        <v>12046</v>
      </c>
      <c r="E5654" s="61" t="s">
        <v>12047</v>
      </c>
    </row>
    <row r="5655" customFormat="false" ht="14.5" hidden="false" customHeight="false" outlineLevel="0" collapsed="false">
      <c r="D5655" s="60" t="s">
        <v>12048</v>
      </c>
      <c r="E5655" s="61" t="s">
        <v>12049</v>
      </c>
    </row>
    <row r="5656" customFormat="false" ht="14.5" hidden="false" customHeight="false" outlineLevel="0" collapsed="false">
      <c r="D5656" s="60" t="s">
        <v>12050</v>
      </c>
      <c r="E5656" s="61" t="s">
        <v>12051</v>
      </c>
    </row>
    <row r="5657" customFormat="false" ht="14.5" hidden="false" customHeight="false" outlineLevel="0" collapsed="false">
      <c r="D5657" s="60" t="s">
        <v>12052</v>
      </c>
      <c r="E5657" s="61" t="s">
        <v>12053</v>
      </c>
    </row>
    <row r="5658" customFormat="false" ht="14.5" hidden="false" customHeight="false" outlineLevel="0" collapsed="false">
      <c r="D5658" s="60" t="s">
        <v>12054</v>
      </c>
      <c r="E5658" s="61" t="s">
        <v>12055</v>
      </c>
    </row>
    <row r="5659" customFormat="false" ht="14.5" hidden="false" customHeight="false" outlineLevel="0" collapsed="false">
      <c r="D5659" s="60" t="s">
        <v>12056</v>
      </c>
      <c r="E5659" s="61" t="s">
        <v>12057</v>
      </c>
    </row>
    <row r="5660" customFormat="false" ht="14.5" hidden="false" customHeight="false" outlineLevel="0" collapsed="false">
      <c r="D5660" s="60" t="s">
        <v>12058</v>
      </c>
      <c r="E5660" s="61" t="s">
        <v>12059</v>
      </c>
    </row>
    <row r="5661" customFormat="false" ht="14.5" hidden="false" customHeight="false" outlineLevel="0" collapsed="false">
      <c r="D5661" s="60" t="s">
        <v>12060</v>
      </c>
      <c r="E5661" s="61" t="s">
        <v>12061</v>
      </c>
    </row>
    <row r="5662" customFormat="false" ht="14.5" hidden="false" customHeight="false" outlineLevel="0" collapsed="false">
      <c r="D5662" s="60" t="s">
        <v>12062</v>
      </c>
      <c r="E5662" s="61" t="s">
        <v>12063</v>
      </c>
    </row>
    <row r="5663" customFormat="false" ht="14.5" hidden="false" customHeight="false" outlineLevel="0" collapsed="false">
      <c r="D5663" s="60" t="s">
        <v>12064</v>
      </c>
      <c r="E5663" s="61" t="s">
        <v>12065</v>
      </c>
    </row>
    <row r="5664" customFormat="false" ht="14.5" hidden="false" customHeight="false" outlineLevel="0" collapsed="false">
      <c r="D5664" s="60" t="s">
        <v>12066</v>
      </c>
      <c r="E5664" s="61" t="s">
        <v>12067</v>
      </c>
    </row>
    <row r="5665" customFormat="false" ht="14.5" hidden="false" customHeight="false" outlineLevel="0" collapsed="false">
      <c r="D5665" s="60" t="s">
        <v>12068</v>
      </c>
      <c r="E5665" s="61" t="s">
        <v>12069</v>
      </c>
    </row>
    <row r="5666" customFormat="false" ht="14.5" hidden="false" customHeight="false" outlineLevel="0" collapsed="false">
      <c r="D5666" s="60" t="s">
        <v>12070</v>
      </c>
      <c r="E5666" s="61" t="s">
        <v>12071</v>
      </c>
    </row>
    <row r="5667" customFormat="false" ht="14.5" hidden="false" customHeight="false" outlineLevel="0" collapsed="false">
      <c r="D5667" s="60" t="s">
        <v>12072</v>
      </c>
      <c r="E5667" s="61" t="s">
        <v>12073</v>
      </c>
    </row>
    <row r="5668" customFormat="false" ht="14.5" hidden="false" customHeight="false" outlineLevel="0" collapsed="false">
      <c r="D5668" s="60" t="s">
        <v>12074</v>
      </c>
      <c r="E5668" s="61" t="s">
        <v>12075</v>
      </c>
    </row>
    <row r="5669" customFormat="false" ht="14.5" hidden="false" customHeight="false" outlineLevel="0" collapsed="false">
      <c r="D5669" s="60" t="s">
        <v>12076</v>
      </c>
      <c r="E5669" s="61" t="s">
        <v>12077</v>
      </c>
    </row>
    <row r="5670" customFormat="false" ht="14.5" hidden="false" customHeight="false" outlineLevel="0" collapsed="false">
      <c r="D5670" s="60" t="s">
        <v>12078</v>
      </c>
      <c r="E5670" s="61" t="s">
        <v>12079</v>
      </c>
    </row>
    <row r="5671" customFormat="false" ht="14.5" hidden="false" customHeight="false" outlineLevel="0" collapsed="false">
      <c r="D5671" s="60" t="s">
        <v>12080</v>
      </c>
      <c r="E5671" s="61" t="s">
        <v>12081</v>
      </c>
    </row>
    <row r="5672" customFormat="false" ht="14.5" hidden="false" customHeight="false" outlineLevel="0" collapsed="false">
      <c r="D5672" s="60" t="s">
        <v>12082</v>
      </c>
      <c r="E5672" s="61" t="s">
        <v>12083</v>
      </c>
    </row>
    <row r="5673" customFormat="false" ht="14.5" hidden="false" customHeight="false" outlineLevel="0" collapsed="false">
      <c r="D5673" s="60" t="s">
        <v>12084</v>
      </c>
      <c r="E5673" s="61" t="s">
        <v>12085</v>
      </c>
    </row>
    <row r="5674" customFormat="false" ht="14.5" hidden="false" customHeight="false" outlineLevel="0" collapsed="false">
      <c r="D5674" s="60" t="s">
        <v>12086</v>
      </c>
      <c r="E5674" s="61" t="s">
        <v>12087</v>
      </c>
    </row>
    <row r="5675" customFormat="false" ht="14.5" hidden="false" customHeight="false" outlineLevel="0" collapsed="false">
      <c r="D5675" s="60" t="s">
        <v>12088</v>
      </c>
      <c r="E5675" s="61" t="s">
        <v>12089</v>
      </c>
    </row>
    <row r="5676" customFormat="false" ht="14.5" hidden="false" customHeight="false" outlineLevel="0" collapsed="false">
      <c r="D5676" s="60" t="s">
        <v>12090</v>
      </c>
      <c r="E5676" s="61" t="s">
        <v>12091</v>
      </c>
    </row>
    <row r="5677" customFormat="false" ht="14.5" hidden="false" customHeight="false" outlineLevel="0" collapsed="false">
      <c r="D5677" s="60" t="s">
        <v>12092</v>
      </c>
      <c r="E5677" s="61" t="s">
        <v>12093</v>
      </c>
    </row>
    <row r="5678" customFormat="false" ht="14.5" hidden="false" customHeight="false" outlineLevel="0" collapsed="false">
      <c r="D5678" s="60" t="s">
        <v>12094</v>
      </c>
      <c r="E5678" s="61" t="s">
        <v>12095</v>
      </c>
    </row>
    <row r="5679" customFormat="false" ht="14.5" hidden="false" customHeight="false" outlineLevel="0" collapsed="false">
      <c r="D5679" s="60" t="s">
        <v>12096</v>
      </c>
      <c r="E5679" s="61" t="s">
        <v>12097</v>
      </c>
    </row>
    <row r="5680" customFormat="false" ht="14.5" hidden="false" customHeight="false" outlineLevel="0" collapsed="false">
      <c r="D5680" s="60" t="s">
        <v>12098</v>
      </c>
      <c r="E5680" s="61" t="s">
        <v>12099</v>
      </c>
    </row>
    <row r="5681" customFormat="false" ht="14.5" hidden="false" customHeight="false" outlineLevel="0" collapsed="false">
      <c r="D5681" s="60" t="s">
        <v>12100</v>
      </c>
      <c r="E5681" s="61" t="s">
        <v>12101</v>
      </c>
    </row>
    <row r="5682" customFormat="false" ht="14.5" hidden="false" customHeight="false" outlineLevel="0" collapsed="false">
      <c r="D5682" s="60" t="s">
        <v>12102</v>
      </c>
      <c r="E5682" s="61" t="s">
        <v>12103</v>
      </c>
    </row>
    <row r="5683" customFormat="false" ht="14.5" hidden="false" customHeight="false" outlineLevel="0" collapsed="false">
      <c r="D5683" s="60" t="s">
        <v>12104</v>
      </c>
      <c r="E5683" s="61" t="s">
        <v>12105</v>
      </c>
    </row>
    <row r="5684" customFormat="false" ht="14.5" hidden="false" customHeight="false" outlineLevel="0" collapsed="false">
      <c r="D5684" s="60" t="s">
        <v>12106</v>
      </c>
      <c r="E5684" s="61" t="s">
        <v>12107</v>
      </c>
    </row>
    <row r="5685" customFormat="false" ht="14.5" hidden="false" customHeight="false" outlineLevel="0" collapsed="false">
      <c r="D5685" s="60" t="s">
        <v>12108</v>
      </c>
      <c r="E5685" s="61" t="s">
        <v>12109</v>
      </c>
    </row>
    <row r="5686" customFormat="false" ht="14.5" hidden="false" customHeight="false" outlineLevel="0" collapsed="false">
      <c r="D5686" s="60" t="s">
        <v>12110</v>
      </c>
      <c r="E5686" s="61" t="s">
        <v>12111</v>
      </c>
    </row>
    <row r="5687" customFormat="false" ht="14.5" hidden="false" customHeight="false" outlineLevel="0" collapsed="false">
      <c r="D5687" s="60" t="s">
        <v>12112</v>
      </c>
      <c r="E5687" s="61" t="s">
        <v>12113</v>
      </c>
    </row>
    <row r="5688" customFormat="false" ht="14.5" hidden="false" customHeight="false" outlineLevel="0" collapsed="false">
      <c r="D5688" s="60" t="s">
        <v>12114</v>
      </c>
      <c r="E5688" s="61" t="s">
        <v>12115</v>
      </c>
    </row>
    <row r="5689" customFormat="false" ht="14.5" hidden="false" customHeight="false" outlineLevel="0" collapsed="false">
      <c r="D5689" s="60" t="s">
        <v>12116</v>
      </c>
      <c r="E5689" s="61" t="s">
        <v>12117</v>
      </c>
    </row>
    <row r="5690" customFormat="false" ht="14.5" hidden="false" customHeight="false" outlineLevel="0" collapsed="false">
      <c r="D5690" s="60" t="s">
        <v>12118</v>
      </c>
      <c r="E5690" s="61" t="s">
        <v>12119</v>
      </c>
    </row>
    <row r="5691" customFormat="false" ht="14.5" hidden="false" customHeight="false" outlineLevel="0" collapsed="false">
      <c r="D5691" s="60" t="s">
        <v>12120</v>
      </c>
      <c r="E5691" s="61" t="s">
        <v>12121</v>
      </c>
    </row>
    <row r="5692" customFormat="false" ht="14.5" hidden="false" customHeight="false" outlineLevel="0" collapsed="false">
      <c r="D5692" s="60" t="s">
        <v>12122</v>
      </c>
      <c r="E5692" s="61" t="s">
        <v>12123</v>
      </c>
    </row>
    <row r="5693" customFormat="false" ht="14.5" hidden="false" customHeight="false" outlineLevel="0" collapsed="false">
      <c r="D5693" s="60" t="s">
        <v>12124</v>
      </c>
      <c r="E5693" s="61" t="s">
        <v>12125</v>
      </c>
    </row>
    <row r="5694" customFormat="false" ht="14.5" hidden="false" customHeight="false" outlineLevel="0" collapsed="false">
      <c r="D5694" s="60" t="s">
        <v>12126</v>
      </c>
      <c r="E5694" s="61" t="s">
        <v>12127</v>
      </c>
    </row>
    <row r="5695" customFormat="false" ht="14.5" hidden="false" customHeight="false" outlineLevel="0" collapsed="false">
      <c r="D5695" s="60" t="s">
        <v>12128</v>
      </c>
      <c r="E5695" s="61" t="s">
        <v>12129</v>
      </c>
    </row>
    <row r="5696" customFormat="false" ht="14.5" hidden="false" customHeight="false" outlineLevel="0" collapsed="false">
      <c r="D5696" s="60" t="s">
        <v>12130</v>
      </c>
      <c r="E5696" s="61" t="s">
        <v>12131</v>
      </c>
    </row>
    <row r="5697" customFormat="false" ht="14.5" hidden="false" customHeight="false" outlineLevel="0" collapsed="false">
      <c r="D5697" s="60" t="s">
        <v>12132</v>
      </c>
      <c r="E5697" s="61" t="s">
        <v>12133</v>
      </c>
    </row>
    <row r="5698" customFormat="false" ht="14.5" hidden="false" customHeight="false" outlineLevel="0" collapsed="false">
      <c r="D5698" s="60" t="s">
        <v>12134</v>
      </c>
      <c r="E5698" s="61" t="s">
        <v>12135</v>
      </c>
    </row>
    <row r="5699" customFormat="false" ht="14.5" hidden="false" customHeight="false" outlineLevel="0" collapsed="false">
      <c r="D5699" s="60" t="s">
        <v>12136</v>
      </c>
      <c r="E5699" s="61" t="s">
        <v>12137</v>
      </c>
    </row>
    <row r="5700" customFormat="false" ht="14.5" hidden="false" customHeight="false" outlineLevel="0" collapsed="false">
      <c r="D5700" s="60" t="s">
        <v>12138</v>
      </c>
      <c r="E5700" s="61" t="s">
        <v>12139</v>
      </c>
    </row>
    <row r="5701" customFormat="false" ht="14.5" hidden="false" customHeight="false" outlineLevel="0" collapsed="false">
      <c r="D5701" s="60" t="s">
        <v>12140</v>
      </c>
      <c r="E5701" s="61" t="s">
        <v>12141</v>
      </c>
    </row>
    <row r="5702" customFormat="false" ht="14.5" hidden="false" customHeight="false" outlineLevel="0" collapsed="false">
      <c r="D5702" s="60" t="s">
        <v>12142</v>
      </c>
      <c r="E5702" s="61" t="s">
        <v>12143</v>
      </c>
    </row>
    <row r="5703" customFormat="false" ht="14.5" hidden="false" customHeight="false" outlineLevel="0" collapsed="false">
      <c r="D5703" s="60" t="s">
        <v>12144</v>
      </c>
      <c r="E5703" s="61" t="s">
        <v>12145</v>
      </c>
    </row>
    <row r="5704" customFormat="false" ht="14.5" hidden="false" customHeight="false" outlineLevel="0" collapsed="false">
      <c r="D5704" s="60" t="s">
        <v>12146</v>
      </c>
      <c r="E5704" s="61" t="s">
        <v>12147</v>
      </c>
    </row>
    <row r="5705" customFormat="false" ht="14.5" hidden="false" customHeight="false" outlineLevel="0" collapsed="false">
      <c r="D5705" s="60" t="s">
        <v>12148</v>
      </c>
      <c r="E5705" s="61" t="s">
        <v>12149</v>
      </c>
    </row>
    <row r="5706" customFormat="false" ht="14.5" hidden="false" customHeight="false" outlineLevel="0" collapsed="false">
      <c r="D5706" s="60" t="s">
        <v>12150</v>
      </c>
      <c r="E5706" s="61" t="s">
        <v>12151</v>
      </c>
    </row>
    <row r="5707" customFormat="false" ht="14.5" hidden="false" customHeight="false" outlineLevel="0" collapsed="false">
      <c r="D5707" s="60" t="s">
        <v>12152</v>
      </c>
      <c r="E5707" s="61" t="s">
        <v>12153</v>
      </c>
    </row>
    <row r="5708" customFormat="false" ht="14.5" hidden="false" customHeight="false" outlineLevel="0" collapsed="false">
      <c r="D5708" s="60" t="s">
        <v>12154</v>
      </c>
      <c r="E5708" s="61" t="s">
        <v>12155</v>
      </c>
    </row>
    <row r="5709" customFormat="false" ht="14.5" hidden="false" customHeight="false" outlineLevel="0" collapsed="false">
      <c r="D5709" s="60" t="s">
        <v>12156</v>
      </c>
      <c r="E5709" s="61" t="s">
        <v>12157</v>
      </c>
    </row>
    <row r="5710" customFormat="false" ht="14.5" hidden="false" customHeight="false" outlineLevel="0" collapsed="false">
      <c r="D5710" s="60" t="s">
        <v>12158</v>
      </c>
      <c r="E5710" s="61" t="s">
        <v>12159</v>
      </c>
    </row>
    <row r="5711" customFormat="false" ht="14.5" hidden="false" customHeight="false" outlineLevel="0" collapsed="false">
      <c r="D5711" s="60" t="s">
        <v>12160</v>
      </c>
      <c r="E5711" s="61" t="s">
        <v>12161</v>
      </c>
    </row>
    <row r="5712" customFormat="false" ht="14.5" hidden="false" customHeight="false" outlineLevel="0" collapsed="false">
      <c r="D5712" s="60" t="s">
        <v>12162</v>
      </c>
      <c r="E5712" s="61" t="s">
        <v>12163</v>
      </c>
    </row>
    <row r="5713" customFormat="false" ht="14.5" hidden="false" customHeight="false" outlineLevel="0" collapsed="false">
      <c r="D5713" s="60" t="s">
        <v>12164</v>
      </c>
      <c r="E5713" s="61" t="s">
        <v>12165</v>
      </c>
    </row>
    <row r="5714" customFormat="false" ht="14.5" hidden="false" customHeight="false" outlineLevel="0" collapsed="false">
      <c r="D5714" s="60" t="s">
        <v>12166</v>
      </c>
      <c r="E5714" s="61" t="s">
        <v>12167</v>
      </c>
    </row>
    <row r="5715" customFormat="false" ht="14.5" hidden="false" customHeight="false" outlineLevel="0" collapsed="false">
      <c r="D5715" s="60" t="s">
        <v>12168</v>
      </c>
      <c r="E5715" s="61" t="s">
        <v>12169</v>
      </c>
    </row>
    <row r="5716" customFormat="false" ht="14.5" hidden="false" customHeight="false" outlineLevel="0" collapsed="false">
      <c r="D5716" s="60" t="s">
        <v>12170</v>
      </c>
      <c r="E5716" s="61" t="s">
        <v>12171</v>
      </c>
    </row>
    <row r="5717" customFormat="false" ht="14.5" hidden="false" customHeight="false" outlineLevel="0" collapsed="false">
      <c r="D5717" s="60" t="s">
        <v>12172</v>
      </c>
      <c r="E5717" s="61" t="s">
        <v>12173</v>
      </c>
    </row>
    <row r="5718" customFormat="false" ht="14.5" hidden="false" customHeight="false" outlineLevel="0" collapsed="false">
      <c r="D5718" s="60" t="s">
        <v>12174</v>
      </c>
      <c r="E5718" s="61" t="s">
        <v>12175</v>
      </c>
    </row>
    <row r="5719" customFormat="false" ht="14.5" hidden="false" customHeight="false" outlineLevel="0" collapsed="false">
      <c r="D5719" s="60" t="s">
        <v>12176</v>
      </c>
      <c r="E5719" s="61" t="s">
        <v>12177</v>
      </c>
    </row>
    <row r="5720" customFormat="false" ht="14.5" hidden="false" customHeight="false" outlineLevel="0" collapsed="false">
      <c r="D5720" s="60" t="s">
        <v>12178</v>
      </c>
      <c r="E5720" s="61" t="s">
        <v>12179</v>
      </c>
    </row>
    <row r="5721" customFormat="false" ht="14.5" hidden="false" customHeight="false" outlineLevel="0" collapsed="false">
      <c r="D5721" s="60" t="s">
        <v>12180</v>
      </c>
      <c r="E5721" s="61" t="s">
        <v>12181</v>
      </c>
    </row>
    <row r="5722" customFormat="false" ht="14.5" hidden="false" customHeight="false" outlineLevel="0" collapsed="false">
      <c r="D5722" s="60" t="s">
        <v>12182</v>
      </c>
      <c r="E5722" s="61" t="s">
        <v>12183</v>
      </c>
    </row>
    <row r="5723" customFormat="false" ht="14.5" hidden="false" customHeight="false" outlineLevel="0" collapsed="false">
      <c r="D5723" s="60" t="s">
        <v>12184</v>
      </c>
      <c r="E5723" s="61" t="s">
        <v>12185</v>
      </c>
    </row>
    <row r="5724" customFormat="false" ht="14.5" hidden="false" customHeight="false" outlineLevel="0" collapsed="false">
      <c r="D5724" s="60" t="s">
        <v>12186</v>
      </c>
      <c r="E5724" s="61" t="s">
        <v>12187</v>
      </c>
    </row>
    <row r="5725" customFormat="false" ht="14.5" hidden="false" customHeight="false" outlineLevel="0" collapsed="false">
      <c r="D5725" s="60" t="s">
        <v>12188</v>
      </c>
      <c r="E5725" s="61" t="s">
        <v>12189</v>
      </c>
    </row>
    <row r="5726" customFormat="false" ht="14.5" hidden="false" customHeight="false" outlineLevel="0" collapsed="false">
      <c r="D5726" s="60" t="s">
        <v>12190</v>
      </c>
      <c r="E5726" s="61" t="s">
        <v>12191</v>
      </c>
    </row>
    <row r="5727" customFormat="false" ht="14.5" hidden="false" customHeight="false" outlineLevel="0" collapsed="false">
      <c r="D5727" s="60" t="s">
        <v>12192</v>
      </c>
      <c r="E5727" s="61" t="s">
        <v>12193</v>
      </c>
    </row>
    <row r="5728" customFormat="false" ht="14.5" hidden="false" customHeight="false" outlineLevel="0" collapsed="false">
      <c r="D5728" s="60" t="s">
        <v>12194</v>
      </c>
      <c r="E5728" s="61" t="s">
        <v>12195</v>
      </c>
    </row>
    <row r="5729" customFormat="false" ht="14.5" hidden="false" customHeight="false" outlineLevel="0" collapsed="false">
      <c r="D5729" s="60" t="s">
        <v>12196</v>
      </c>
      <c r="E5729" s="61" t="s">
        <v>12197</v>
      </c>
    </row>
    <row r="5730" customFormat="false" ht="14.5" hidden="false" customHeight="false" outlineLevel="0" collapsed="false">
      <c r="D5730" s="60" t="s">
        <v>12198</v>
      </c>
      <c r="E5730" s="61" t="s">
        <v>12199</v>
      </c>
    </row>
    <row r="5731" customFormat="false" ht="14.5" hidden="false" customHeight="false" outlineLevel="0" collapsed="false">
      <c r="D5731" s="60" t="s">
        <v>12200</v>
      </c>
      <c r="E5731" s="61" t="s">
        <v>12201</v>
      </c>
    </row>
    <row r="5732" customFormat="false" ht="14.5" hidden="false" customHeight="false" outlineLevel="0" collapsed="false">
      <c r="D5732" s="60" t="s">
        <v>12202</v>
      </c>
      <c r="E5732" s="61" t="s">
        <v>12203</v>
      </c>
    </row>
    <row r="5733" customFormat="false" ht="14.5" hidden="false" customHeight="false" outlineLevel="0" collapsed="false">
      <c r="D5733" s="60" t="s">
        <v>12204</v>
      </c>
      <c r="E5733" s="61" t="s">
        <v>12205</v>
      </c>
    </row>
    <row r="5734" customFormat="false" ht="14.5" hidden="false" customHeight="false" outlineLevel="0" collapsed="false">
      <c r="D5734" s="60" t="s">
        <v>12206</v>
      </c>
      <c r="E5734" s="61" t="s">
        <v>12207</v>
      </c>
    </row>
    <row r="5735" customFormat="false" ht="14.5" hidden="false" customHeight="false" outlineLevel="0" collapsed="false">
      <c r="D5735" s="60" t="s">
        <v>12208</v>
      </c>
      <c r="E5735" s="61" t="s">
        <v>12209</v>
      </c>
    </row>
    <row r="5736" customFormat="false" ht="14.5" hidden="false" customHeight="false" outlineLevel="0" collapsed="false">
      <c r="D5736" s="60" t="s">
        <v>12210</v>
      </c>
      <c r="E5736" s="61" t="s">
        <v>12211</v>
      </c>
    </row>
    <row r="5737" customFormat="false" ht="14.5" hidden="false" customHeight="false" outlineLevel="0" collapsed="false">
      <c r="D5737" s="60" t="s">
        <v>12212</v>
      </c>
      <c r="E5737" s="61" t="s">
        <v>12213</v>
      </c>
    </row>
    <row r="5738" customFormat="false" ht="14.5" hidden="false" customHeight="false" outlineLevel="0" collapsed="false">
      <c r="D5738" s="60" t="s">
        <v>12214</v>
      </c>
      <c r="E5738" s="61" t="s">
        <v>12215</v>
      </c>
    </row>
    <row r="5739" customFormat="false" ht="14.5" hidden="false" customHeight="false" outlineLevel="0" collapsed="false">
      <c r="D5739" s="60" t="s">
        <v>12216</v>
      </c>
      <c r="E5739" s="61" t="s">
        <v>12217</v>
      </c>
    </row>
    <row r="5740" customFormat="false" ht="14.5" hidden="false" customHeight="false" outlineLevel="0" collapsed="false">
      <c r="D5740" s="60" t="s">
        <v>12218</v>
      </c>
      <c r="E5740" s="61" t="s">
        <v>12219</v>
      </c>
    </row>
    <row r="5741" customFormat="false" ht="14.5" hidden="false" customHeight="false" outlineLevel="0" collapsed="false">
      <c r="D5741" s="60" t="s">
        <v>12220</v>
      </c>
      <c r="E5741" s="61" t="s">
        <v>12221</v>
      </c>
    </row>
    <row r="5742" customFormat="false" ht="14.5" hidden="false" customHeight="false" outlineLevel="0" collapsed="false">
      <c r="D5742" s="60" t="s">
        <v>12222</v>
      </c>
      <c r="E5742" s="61" t="s">
        <v>12223</v>
      </c>
    </row>
    <row r="5743" customFormat="false" ht="14.5" hidden="false" customHeight="false" outlineLevel="0" collapsed="false">
      <c r="D5743" s="60" t="s">
        <v>12224</v>
      </c>
      <c r="E5743" s="61" t="s">
        <v>12225</v>
      </c>
    </row>
    <row r="5744" customFormat="false" ht="14.5" hidden="false" customHeight="false" outlineLevel="0" collapsed="false">
      <c r="D5744" s="60" t="s">
        <v>12226</v>
      </c>
      <c r="E5744" s="61" t="s">
        <v>12227</v>
      </c>
    </row>
    <row r="5745" customFormat="false" ht="14.5" hidden="false" customHeight="false" outlineLevel="0" collapsed="false">
      <c r="D5745" s="60" t="s">
        <v>12228</v>
      </c>
      <c r="E5745" s="61" t="s">
        <v>12229</v>
      </c>
    </row>
    <row r="5746" customFormat="false" ht="14.5" hidden="false" customHeight="false" outlineLevel="0" collapsed="false">
      <c r="D5746" s="60" t="s">
        <v>12230</v>
      </c>
      <c r="E5746" s="61" t="s">
        <v>12231</v>
      </c>
    </row>
    <row r="5747" customFormat="false" ht="14.5" hidden="false" customHeight="false" outlineLevel="0" collapsed="false">
      <c r="D5747" s="60" t="s">
        <v>12232</v>
      </c>
      <c r="E5747" s="61" t="s">
        <v>12233</v>
      </c>
    </row>
    <row r="5748" customFormat="false" ht="14.5" hidden="false" customHeight="false" outlineLevel="0" collapsed="false">
      <c r="D5748" s="60" t="s">
        <v>12234</v>
      </c>
      <c r="E5748" s="61" t="s">
        <v>12235</v>
      </c>
    </row>
    <row r="5749" customFormat="false" ht="14.5" hidden="false" customHeight="false" outlineLevel="0" collapsed="false">
      <c r="D5749" s="60" t="s">
        <v>12236</v>
      </c>
      <c r="E5749" s="61" t="s">
        <v>12237</v>
      </c>
    </row>
    <row r="5750" customFormat="false" ht="14.5" hidden="false" customHeight="false" outlineLevel="0" collapsed="false">
      <c r="D5750" s="60" t="s">
        <v>12238</v>
      </c>
      <c r="E5750" s="61" t="s">
        <v>12239</v>
      </c>
    </row>
    <row r="5751" customFormat="false" ht="14.5" hidden="false" customHeight="false" outlineLevel="0" collapsed="false">
      <c r="D5751" s="60" t="s">
        <v>12240</v>
      </c>
      <c r="E5751" s="61" t="s">
        <v>12241</v>
      </c>
    </row>
    <row r="5752" customFormat="false" ht="14.5" hidden="false" customHeight="false" outlineLevel="0" collapsed="false">
      <c r="D5752" s="60" t="s">
        <v>12242</v>
      </c>
      <c r="E5752" s="61" t="s">
        <v>12243</v>
      </c>
    </row>
    <row r="5753" customFormat="false" ht="14.5" hidden="false" customHeight="false" outlineLevel="0" collapsed="false">
      <c r="D5753" s="60" t="s">
        <v>12244</v>
      </c>
      <c r="E5753" s="61" t="s">
        <v>12245</v>
      </c>
    </row>
    <row r="5754" customFormat="false" ht="14.5" hidden="false" customHeight="false" outlineLevel="0" collapsed="false">
      <c r="D5754" s="60" t="s">
        <v>12246</v>
      </c>
      <c r="E5754" s="61" t="s">
        <v>12247</v>
      </c>
    </row>
    <row r="5755" customFormat="false" ht="14.5" hidden="false" customHeight="false" outlineLevel="0" collapsed="false">
      <c r="D5755" s="60" t="s">
        <v>12248</v>
      </c>
      <c r="E5755" s="61" t="s">
        <v>12249</v>
      </c>
    </row>
    <row r="5756" customFormat="false" ht="14.5" hidden="false" customHeight="false" outlineLevel="0" collapsed="false">
      <c r="D5756" s="60" t="s">
        <v>12250</v>
      </c>
      <c r="E5756" s="61" t="s">
        <v>12251</v>
      </c>
    </row>
    <row r="5757" customFormat="false" ht="14.5" hidden="false" customHeight="false" outlineLevel="0" collapsed="false">
      <c r="D5757" s="60" t="s">
        <v>12252</v>
      </c>
      <c r="E5757" s="61" t="s">
        <v>12253</v>
      </c>
    </row>
    <row r="5758" customFormat="false" ht="14.5" hidden="false" customHeight="false" outlineLevel="0" collapsed="false">
      <c r="D5758" s="60" t="s">
        <v>12254</v>
      </c>
      <c r="E5758" s="61" t="s">
        <v>12255</v>
      </c>
    </row>
    <row r="5759" customFormat="false" ht="14.5" hidden="false" customHeight="false" outlineLevel="0" collapsed="false">
      <c r="D5759" s="60" t="s">
        <v>12256</v>
      </c>
      <c r="E5759" s="61" t="s">
        <v>12257</v>
      </c>
    </row>
    <row r="5760" customFormat="false" ht="14.5" hidden="false" customHeight="false" outlineLevel="0" collapsed="false">
      <c r="D5760" s="60" t="s">
        <v>12258</v>
      </c>
      <c r="E5760" s="61" t="s">
        <v>12259</v>
      </c>
    </row>
    <row r="5761" customFormat="false" ht="14.5" hidden="false" customHeight="false" outlineLevel="0" collapsed="false">
      <c r="D5761" s="60" t="s">
        <v>12260</v>
      </c>
      <c r="E5761" s="61" t="s">
        <v>12261</v>
      </c>
    </row>
    <row r="5762" customFormat="false" ht="14.5" hidden="false" customHeight="false" outlineLevel="0" collapsed="false">
      <c r="D5762" s="60" t="s">
        <v>12262</v>
      </c>
      <c r="E5762" s="61" t="s">
        <v>12263</v>
      </c>
    </row>
    <row r="5763" customFormat="false" ht="14.5" hidden="false" customHeight="false" outlineLevel="0" collapsed="false">
      <c r="D5763" s="60" t="s">
        <v>12264</v>
      </c>
      <c r="E5763" s="61" t="s">
        <v>12265</v>
      </c>
    </row>
    <row r="5764" customFormat="false" ht="14.5" hidden="false" customHeight="false" outlineLevel="0" collapsed="false">
      <c r="D5764" s="60" t="s">
        <v>12266</v>
      </c>
      <c r="E5764" s="61" t="s">
        <v>12267</v>
      </c>
    </row>
    <row r="5765" customFormat="false" ht="14.5" hidden="false" customHeight="false" outlineLevel="0" collapsed="false">
      <c r="D5765" s="60" t="s">
        <v>12268</v>
      </c>
      <c r="E5765" s="61" t="s">
        <v>12269</v>
      </c>
    </row>
    <row r="5766" customFormat="false" ht="14.5" hidden="false" customHeight="false" outlineLevel="0" collapsed="false">
      <c r="D5766" s="60" t="s">
        <v>12270</v>
      </c>
      <c r="E5766" s="61" t="s">
        <v>12271</v>
      </c>
    </row>
    <row r="5767" customFormat="false" ht="14.5" hidden="false" customHeight="false" outlineLevel="0" collapsed="false">
      <c r="D5767" s="60" t="s">
        <v>12272</v>
      </c>
      <c r="E5767" s="61" t="s">
        <v>12273</v>
      </c>
    </row>
    <row r="5768" customFormat="false" ht="14.5" hidden="false" customHeight="false" outlineLevel="0" collapsed="false">
      <c r="D5768" s="60" t="s">
        <v>12274</v>
      </c>
      <c r="E5768" s="61" t="s">
        <v>12275</v>
      </c>
    </row>
    <row r="5769" customFormat="false" ht="14.5" hidden="false" customHeight="false" outlineLevel="0" collapsed="false">
      <c r="D5769" s="60" t="s">
        <v>12276</v>
      </c>
      <c r="E5769" s="61" t="s">
        <v>12277</v>
      </c>
    </row>
    <row r="5770" customFormat="false" ht="14.5" hidden="false" customHeight="false" outlineLevel="0" collapsed="false">
      <c r="D5770" s="60" t="s">
        <v>12278</v>
      </c>
      <c r="E5770" s="61" t="s">
        <v>12279</v>
      </c>
    </row>
    <row r="5771" customFormat="false" ht="14.5" hidden="false" customHeight="false" outlineLevel="0" collapsed="false">
      <c r="D5771" s="60" t="s">
        <v>12280</v>
      </c>
      <c r="E5771" s="61" t="s">
        <v>12281</v>
      </c>
    </row>
    <row r="5772" customFormat="false" ht="14.5" hidden="false" customHeight="false" outlineLevel="0" collapsed="false">
      <c r="D5772" s="60" t="s">
        <v>12282</v>
      </c>
      <c r="E5772" s="61" t="s">
        <v>12283</v>
      </c>
    </row>
    <row r="5773" customFormat="false" ht="14.5" hidden="false" customHeight="false" outlineLevel="0" collapsed="false">
      <c r="D5773" s="60" t="s">
        <v>12284</v>
      </c>
      <c r="E5773" s="61" t="s">
        <v>12285</v>
      </c>
    </row>
    <row r="5774" customFormat="false" ht="14.5" hidden="false" customHeight="false" outlineLevel="0" collapsed="false">
      <c r="D5774" s="60" t="s">
        <v>12286</v>
      </c>
      <c r="E5774" s="61" t="s">
        <v>12287</v>
      </c>
    </row>
    <row r="5775" customFormat="false" ht="14.5" hidden="false" customHeight="false" outlineLevel="0" collapsed="false">
      <c r="D5775" s="60" t="s">
        <v>12288</v>
      </c>
      <c r="E5775" s="61" t="s">
        <v>12289</v>
      </c>
    </row>
    <row r="5776" customFormat="false" ht="14.5" hidden="false" customHeight="false" outlineLevel="0" collapsed="false">
      <c r="D5776" s="60" t="s">
        <v>12290</v>
      </c>
      <c r="E5776" s="61" t="s">
        <v>12291</v>
      </c>
    </row>
    <row r="5777" customFormat="false" ht="14.5" hidden="false" customHeight="false" outlineLevel="0" collapsed="false">
      <c r="D5777" s="60" t="s">
        <v>12292</v>
      </c>
      <c r="E5777" s="61" t="s">
        <v>12293</v>
      </c>
    </row>
    <row r="5778" customFormat="false" ht="14.5" hidden="false" customHeight="false" outlineLevel="0" collapsed="false">
      <c r="D5778" s="60" t="s">
        <v>12294</v>
      </c>
      <c r="E5778" s="61" t="s">
        <v>12295</v>
      </c>
    </row>
    <row r="5779" customFormat="false" ht="14.5" hidden="false" customHeight="false" outlineLevel="0" collapsed="false">
      <c r="D5779" s="60" t="s">
        <v>12296</v>
      </c>
      <c r="E5779" s="61" t="s">
        <v>12297</v>
      </c>
    </row>
    <row r="5780" customFormat="false" ht="14.5" hidden="false" customHeight="false" outlineLevel="0" collapsed="false">
      <c r="D5780" s="60" t="s">
        <v>12298</v>
      </c>
      <c r="E5780" s="61" t="s">
        <v>12299</v>
      </c>
    </row>
    <row r="5781" customFormat="false" ht="14.5" hidden="false" customHeight="false" outlineLevel="0" collapsed="false">
      <c r="D5781" s="60" t="s">
        <v>12300</v>
      </c>
      <c r="E5781" s="61" t="s">
        <v>12301</v>
      </c>
    </row>
    <row r="5782" customFormat="false" ht="14.5" hidden="false" customHeight="false" outlineLevel="0" collapsed="false">
      <c r="D5782" s="60" t="s">
        <v>12302</v>
      </c>
      <c r="E5782" s="61" t="s">
        <v>12303</v>
      </c>
    </row>
    <row r="5783" customFormat="false" ht="14.5" hidden="false" customHeight="false" outlineLevel="0" collapsed="false">
      <c r="D5783" s="60" t="s">
        <v>12304</v>
      </c>
      <c r="E5783" s="61" t="s">
        <v>12305</v>
      </c>
    </row>
    <row r="5784" customFormat="false" ht="14.5" hidden="false" customHeight="false" outlineLevel="0" collapsed="false">
      <c r="D5784" s="60" t="s">
        <v>12306</v>
      </c>
      <c r="E5784" s="61" t="s">
        <v>12307</v>
      </c>
    </row>
    <row r="5785" customFormat="false" ht="14.5" hidden="false" customHeight="false" outlineLevel="0" collapsed="false">
      <c r="D5785" s="60" t="s">
        <v>12308</v>
      </c>
      <c r="E5785" s="61" t="s">
        <v>12309</v>
      </c>
    </row>
    <row r="5786" customFormat="false" ht="14.5" hidden="false" customHeight="false" outlineLevel="0" collapsed="false">
      <c r="D5786" s="60" t="s">
        <v>12310</v>
      </c>
      <c r="E5786" s="61" t="s">
        <v>12311</v>
      </c>
    </row>
    <row r="5787" customFormat="false" ht="14.5" hidden="false" customHeight="false" outlineLevel="0" collapsed="false">
      <c r="D5787" s="60" t="s">
        <v>12312</v>
      </c>
      <c r="E5787" s="61" t="s">
        <v>12313</v>
      </c>
    </row>
    <row r="5788" customFormat="false" ht="14.5" hidden="false" customHeight="false" outlineLevel="0" collapsed="false">
      <c r="D5788" s="60" t="s">
        <v>12314</v>
      </c>
      <c r="E5788" s="61" t="s">
        <v>12315</v>
      </c>
    </row>
    <row r="5789" customFormat="false" ht="14.5" hidden="false" customHeight="false" outlineLevel="0" collapsed="false">
      <c r="D5789" s="60" t="s">
        <v>12316</v>
      </c>
      <c r="E5789" s="61" t="s">
        <v>12317</v>
      </c>
    </row>
    <row r="5790" customFormat="false" ht="14.5" hidden="false" customHeight="false" outlineLevel="0" collapsed="false">
      <c r="D5790" s="60" t="s">
        <v>12318</v>
      </c>
      <c r="E5790" s="61" t="s">
        <v>12319</v>
      </c>
    </row>
    <row r="5791" customFormat="false" ht="14.5" hidden="false" customHeight="false" outlineLevel="0" collapsed="false">
      <c r="D5791" s="60" t="s">
        <v>12320</v>
      </c>
      <c r="E5791" s="61" t="s">
        <v>12321</v>
      </c>
    </row>
    <row r="5792" customFormat="false" ht="14.5" hidden="false" customHeight="false" outlineLevel="0" collapsed="false">
      <c r="D5792" s="60" t="s">
        <v>12322</v>
      </c>
      <c r="E5792" s="61" t="s">
        <v>12323</v>
      </c>
    </row>
    <row r="5793" customFormat="false" ht="14.5" hidden="false" customHeight="false" outlineLevel="0" collapsed="false">
      <c r="D5793" s="60" t="s">
        <v>12324</v>
      </c>
      <c r="E5793" s="61" t="s">
        <v>12325</v>
      </c>
    </row>
    <row r="5794" customFormat="false" ht="14.5" hidden="false" customHeight="false" outlineLevel="0" collapsed="false">
      <c r="D5794" s="60" t="s">
        <v>12326</v>
      </c>
      <c r="E5794" s="61" t="s">
        <v>12327</v>
      </c>
    </row>
    <row r="5795" customFormat="false" ht="14.5" hidden="false" customHeight="false" outlineLevel="0" collapsed="false">
      <c r="D5795" s="60" t="s">
        <v>12328</v>
      </c>
      <c r="E5795" s="61" t="s">
        <v>12329</v>
      </c>
    </row>
    <row r="5796" customFormat="false" ht="14.5" hidden="false" customHeight="false" outlineLevel="0" collapsed="false">
      <c r="D5796" s="60" t="s">
        <v>12330</v>
      </c>
      <c r="E5796" s="61" t="s">
        <v>12331</v>
      </c>
    </row>
    <row r="5797" customFormat="false" ht="14.5" hidden="false" customHeight="false" outlineLevel="0" collapsed="false">
      <c r="D5797" s="60" t="s">
        <v>12332</v>
      </c>
      <c r="E5797" s="61" t="s">
        <v>12333</v>
      </c>
    </row>
    <row r="5798" customFormat="false" ht="14.5" hidden="false" customHeight="false" outlineLevel="0" collapsed="false">
      <c r="D5798" s="60" t="s">
        <v>12334</v>
      </c>
      <c r="E5798" s="61" t="s">
        <v>12335</v>
      </c>
    </row>
    <row r="5799" customFormat="false" ht="14.5" hidden="false" customHeight="false" outlineLevel="0" collapsed="false">
      <c r="D5799" s="60" t="s">
        <v>12336</v>
      </c>
      <c r="E5799" s="61" t="s">
        <v>12337</v>
      </c>
    </row>
    <row r="5800" customFormat="false" ht="14.5" hidden="false" customHeight="false" outlineLevel="0" collapsed="false">
      <c r="D5800" s="60" t="s">
        <v>12338</v>
      </c>
      <c r="E5800" s="61" t="s">
        <v>12339</v>
      </c>
    </row>
    <row r="5801" customFormat="false" ht="14.5" hidden="false" customHeight="false" outlineLevel="0" collapsed="false">
      <c r="D5801" s="60" t="s">
        <v>12340</v>
      </c>
      <c r="E5801" s="61" t="s">
        <v>12341</v>
      </c>
    </row>
    <row r="5802" customFormat="false" ht="14.5" hidden="false" customHeight="false" outlineLevel="0" collapsed="false">
      <c r="D5802" s="60" t="s">
        <v>12342</v>
      </c>
      <c r="E5802" s="61" t="s">
        <v>12343</v>
      </c>
    </row>
    <row r="5803" customFormat="false" ht="14.5" hidden="false" customHeight="false" outlineLevel="0" collapsed="false">
      <c r="D5803" s="60" t="s">
        <v>12344</v>
      </c>
      <c r="E5803" s="61" t="s">
        <v>12345</v>
      </c>
    </row>
    <row r="5804" customFormat="false" ht="14.5" hidden="false" customHeight="false" outlineLevel="0" collapsed="false">
      <c r="D5804" s="60" t="s">
        <v>12346</v>
      </c>
      <c r="E5804" s="61" t="s">
        <v>12347</v>
      </c>
    </row>
    <row r="5805" customFormat="false" ht="14.5" hidden="false" customHeight="false" outlineLevel="0" collapsed="false">
      <c r="D5805" s="60" t="s">
        <v>12348</v>
      </c>
      <c r="E5805" s="61" t="s">
        <v>12349</v>
      </c>
    </row>
    <row r="5806" customFormat="false" ht="14.5" hidden="false" customHeight="false" outlineLevel="0" collapsed="false">
      <c r="D5806" s="60" t="s">
        <v>12350</v>
      </c>
      <c r="E5806" s="61" t="s">
        <v>12351</v>
      </c>
    </row>
    <row r="5807" customFormat="false" ht="14.5" hidden="false" customHeight="false" outlineLevel="0" collapsed="false">
      <c r="D5807" s="60" t="s">
        <v>12352</v>
      </c>
      <c r="E5807" s="61" t="s">
        <v>12353</v>
      </c>
    </row>
    <row r="5808" customFormat="false" ht="14.5" hidden="false" customHeight="false" outlineLevel="0" collapsed="false">
      <c r="D5808" s="60" t="s">
        <v>12354</v>
      </c>
      <c r="E5808" s="61" t="s">
        <v>12355</v>
      </c>
    </row>
    <row r="5809" customFormat="false" ht="14.5" hidden="false" customHeight="false" outlineLevel="0" collapsed="false">
      <c r="D5809" s="60" t="s">
        <v>12356</v>
      </c>
      <c r="E5809" s="61" t="s">
        <v>12357</v>
      </c>
    </row>
    <row r="5810" customFormat="false" ht="14.5" hidden="false" customHeight="false" outlineLevel="0" collapsed="false">
      <c r="D5810" s="60" t="s">
        <v>12358</v>
      </c>
      <c r="E5810" s="61" t="s">
        <v>12359</v>
      </c>
    </row>
    <row r="5811" customFormat="false" ht="14.5" hidden="false" customHeight="false" outlineLevel="0" collapsed="false">
      <c r="D5811" s="60" t="s">
        <v>12360</v>
      </c>
      <c r="E5811" s="61" t="s">
        <v>12361</v>
      </c>
    </row>
    <row r="5812" customFormat="false" ht="14.5" hidden="false" customHeight="false" outlineLevel="0" collapsed="false">
      <c r="D5812" s="60" t="s">
        <v>12362</v>
      </c>
      <c r="E5812" s="61" t="s">
        <v>12363</v>
      </c>
    </row>
    <row r="5813" customFormat="false" ht="14.5" hidden="false" customHeight="false" outlineLevel="0" collapsed="false">
      <c r="D5813" s="60" t="s">
        <v>12364</v>
      </c>
      <c r="E5813" s="61" t="s">
        <v>12365</v>
      </c>
    </row>
    <row r="5814" customFormat="false" ht="14.5" hidden="false" customHeight="false" outlineLevel="0" collapsed="false">
      <c r="D5814" s="60" t="s">
        <v>12366</v>
      </c>
      <c r="E5814" s="61" t="s">
        <v>12367</v>
      </c>
    </row>
    <row r="5815" customFormat="false" ht="14.5" hidden="false" customHeight="false" outlineLevel="0" collapsed="false">
      <c r="D5815" s="60" t="s">
        <v>12368</v>
      </c>
      <c r="E5815" s="61" t="s">
        <v>12369</v>
      </c>
    </row>
    <row r="5816" customFormat="false" ht="14.5" hidden="false" customHeight="false" outlineLevel="0" collapsed="false">
      <c r="D5816" s="60" t="s">
        <v>12370</v>
      </c>
      <c r="E5816" s="61" t="s">
        <v>12371</v>
      </c>
    </row>
    <row r="5817" customFormat="false" ht="14.5" hidden="false" customHeight="false" outlineLevel="0" collapsed="false">
      <c r="D5817" s="60" t="s">
        <v>12372</v>
      </c>
      <c r="E5817" s="61" t="s">
        <v>12373</v>
      </c>
    </row>
    <row r="5818" customFormat="false" ht="14.5" hidden="false" customHeight="false" outlineLevel="0" collapsed="false">
      <c r="D5818" s="60" t="s">
        <v>12374</v>
      </c>
      <c r="E5818" s="61" t="s">
        <v>12375</v>
      </c>
    </row>
    <row r="5819" customFormat="false" ht="14.5" hidden="false" customHeight="false" outlineLevel="0" collapsed="false">
      <c r="D5819" s="60" t="s">
        <v>12376</v>
      </c>
      <c r="E5819" s="61" t="s">
        <v>12377</v>
      </c>
    </row>
    <row r="5820" customFormat="false" ht="14.5" hidden="false" customHeight="false" outlineLevel="0" collapsed="false">
      <c r="D5820" s="60" t="s">
        <v>12378</v>
      </c>
      <c r="E5820" s="61" t="s">
        <v>12379</v>
      </c>
    </row>
    <row r="5821" customFormat="false" ht="14.5" hidden="false" customHeight="false" outlineLevel="0" collapsed="false">
      <c r="D5821" s="60" t="s">
        <v>12380</v>
      </c>
      <c r="E5821" s="61" t="s">
        <v>12381</v>
      </c>
    </row>
    <row r="5822" customFormat="false" ht="14.5" hidden="false" customHeight="false" outlineLevel="0" collapsed="false">
      <c r="D5822" s="60" t="s">
        <v>12382</v>
      </c>
      <c r="E5822" s="61" t="s">
        <v>12383</v>
      </c>
    </row>
    <row r="5823" customFormat="false" ht="14.5" hidden="false" customHeight="false" outlineLevel="0" collapsed="false">
      <c r="D5823" s="60" t="s">
        <v>12384</v>
      </c>
      <c r="E5823" s="61" t="s">
        <v>12385</v>
      </c>
    </row>
    <row r="5824" customFormat="false" ht="14.5" hidden="false" customHeight="false" outlineLevel="0" collapsed="false">
      <c r="D5824" s="60" t="s">
        <v>12386</v>
      </c>
      <c r="E5824" s="61" t="s">
        <v>12387</v>
      </c>
    </row>
    <row r="5825" customFormat="false" ht="14.5" hidden="false" customHeight="false" outlineLevel="0" collapsed="false">
      <c r="D5825" s="60" t="s">
        <v>12388</v>
      </c>
      <c r="E5825" s="61" t="s">
        <v>12389</v>
      </c>
    </row>
    <row r="5826" customFormat="false" ht="14.5" hidden="false" customHeight="false" outlineLevel="0" collapsed="false">
      <c r="D5826" s="60" t="s">
        <v>12390</v>
      </c>
      <c r="E5826" s="61" t="s">
        <v>12391</v>
      </c>
    </row>
    <row r="5827" customFormat="false" ht="14.5" hidden="false" customHeight="false" outlineLevel="0" collapsed="false">
      <c r="D5827" s="60" t="s">
        <v>12392</v>
      </c>
      <c r="E5827" s="61" t="s">
        <v>12393</v>
      </c>
    </row>
    <row r="5828" customFormat="false" ht="14.5" hidden="false" customHeight="false" outlineLevel="0" collapsed="false">
      <c r="D5828" s="60" t="s">
        <v>12394</v>
      </c>
      <c r="E5828" s="61" t="s">
        <v>12395</v>
      </c>
    </row>
    <row r="5829" customFormat="false" ht="14.5" hidden="false" customHeight="false" outlineLevel="0" collapsed="false">
      <c r="D5829" s="60" t="s">
        <v>12396</v>
      </c>
      <c r="E5829" s="61" t="s">
        <v>12397</v>
      </c>
    </row>
    <row r="5830" customFormat="false" ht="14.5" hidden="false" customHeight="false" outlineLevel="0" collapsed="false">
      <c r="D5830" s="60" t="s">
        <v>12398</v>
      </c>
      <c r="E5830" s="61" t="s">
        <v>12399</v>
      </c>
    </row>
    <row r="5831" customFormat="false" ht="14.5" hidden="false" customHeight="false" outlineLevel="0" collapsed="false">
      <c r="D5831" s="60" t="s">
        <v>12400</v>
      </c>
      <c r="E5831" s="61" t="s">
        <v>12401</v>
      </c>
    </row>
    <row r="5832" customFormat="false" ht="14.5" hidden="false" customHeight="false" outlineLevel="0" collapsed="false">
      <c r="D5832" s="60" t="s">
        <v>12402</v>
      </c>
      <c r="E5832" s="61" t="s">
        <v>12403</v>
      </c>
    </row>
    <row r="5833" customFormat="false" ht="14.5" hidden="false" customHeight="false" outlineLevel="0" collapsed="false">
      <c r="D5833" s="60" t="s">
        <v>12404</v>
      </c>
      <c r="E5833" s="61" t="s">
        <v>12405</v>
      </c>
    </row>
    <row r="5834" customFormat="false" ht="14.5" hidden="false" customHeight="false" outlineLevel="0" collapsed="false">
      <c r="D5834" s="60" t="s">
        <v>12406</v>
      </c>
      <c r="E5834" s="61" t="s">
        <v>12407</v>
      </c>
    </row>
    <row r="5835" customFormat="false" ht="14.5" hidden="false" customHeight="false" outlineLevel="0" collapsed="false">
      <c r="D5835" s="60" t="s">
        <v>12408</v>
      </c>
      <c r="E5835" s="61" t="s">
        <v>12409</v>
      </c>
    </row>
    <row r="5836" customFormat="false" ht="14.5" hidden="false" customHeight="false" outlineLevel="0" collapsed="false">
      <c r="D5836" s="60" t="s">
        <v>12410</v>
      </c>
      <c r="E5836" s="61" t="s">
        <v>12411</v>
      </c>
    </row>
    <row r="5837" customFormat="false" ht="14.5" hidden="false" customHeight="false" outlineLevel="0" collapsed="false">
      <c r="D5837" s="60" t="s">
        <v>12412</v>
      </c>
      <c r="E5837" s="61" t="s">
        <v>12413</v>
      </c>
    </row>
    <row r="5838" customFormat="false" ht="14.5" hidden="false" customHeight="false" outlineLevel="0" collapsed="false">
      <c r="D5838" s="60" t="s">
        <v>12414</v>
      </c>
      <c r="E5838" s="61" t="s">
        <v>12415</v>
      </c>
    </row>
    <row r="5839" customFormat="false" ht="14.5" hidden="false" customHeight="false" outlineLevel="0" collapsed="false">
      <c r="D5839" s="60" t="s">
        <v>12416</v>
      </c>
      <c r="E5839" s="61" t="s">
        <v>12417</v>
      </c>
    </row>
    <row r="5840" customFormat="false" ht="14.5" hidden="false" customHeight="false" outlineLevel="0" collapsed="false">
      <c r="D5840" s="60" t="s">
        <v>12418</v>
      </c>
      <c r="E5840" s="61" t="s">
        <v>12419</v>
      </c>
    </row>
    <row r="5841" customFormat="false" ht="14.5" hidden="false" customHeight="false" outlineLevel="0" collapsed="false">
      <c r="D5841" s="60" t="s">
        <v>12420</v>
      </c>
      <c r="E5841" s="61" t="s">
        <v>12421</v>
      </c>
    </row>
    <row r="5842" customFormat="false" ht="14.5" hidden="false" customHeight="false" outlineLevel="0" collapsed="false">
      <c r="D5842" s="60" t="s">
        <v>12422</v>
      </c>
      <c r="E5842" s="61" t="s">
        <v>12423</v>
      </c>
    </row>
    <row r="5843" customFormat="false" ht="14.5" hidden="false" customHeight="false" outlineLevel="0" collapsed="false">
      <c r="D5843" s="60" t="s">
        <v>12424</v>
      </c>
      <c r="E5843" s="61" t="s">
        <v>12425</v>
      </c>
    </row>
    <row r="5844" customFormat="false" ht="14.5" hidden="false" customHeight="false" outlineLevel="0" collapsed="false">
      <c r="D5844" s="60" t="s">
        <v>12426</v>
      </c>
      <c r="E5844" s="61" t="s">
        <v>12427</v>
      </c>
    </row>
    <row r="5845" customFormat="false" ht="14.5" hidden="false" customHeight="false" outlineLevel="0" collapsed="false">
      <c r="D5845" s="60" t="s">
        <v>12428</v>
      </c>
      <c r="E5845" s="61" t="s">
        <v>12429</v>
      </c>
    </row>
    <row r="5846" customFormat="false" ht="14.5" hidden="false" customHeight="false" outlineLevel="0" collapsed="false">
      <c r="D5846" s="60" t="s">
        <v>12430</v>
      </c>
      <c r="E5846" s="61" t="s">
        <v>12431</v>
      </c>
    </row>
    <row r="5847" customFormat="false" ht="14.5" hidden="false" customHeight="false" outlineLevel="0" collapsed="false">
      <c r="D5847" s="60" t="s">
        <v>12432</v>
      </c>
      <c r="E5847" s="61" t="s">
        <v>12433</v>
      </c>
    </row>
    <row r="5848" customFormat="false" ht="14.5" hidden="false" customHeight="false" outlineLevel="0" collapsed="false">
      <c r="D5848" s="60" t="s">
        <v>12434</v>
      </c>
      <c r="E5848" s="61" t="s">
        <v>12435</v>
      </c>
    </row>
    <row r="5849" customFormat="false" ht="14.5" hidden="false" customHeight="false" outlineLevel="0" collapsed="false">
      <c r="D5849" s="60" t="s">
        <v>12436</v>
      </c>
      <c r="E5849" s="61" t="s">
        <v>12437</v>
      </c>
    </row>
    <row r="5850" customFormat="false" ht="14.5" hidden="false" customHeight="false" outlineLevel="0" collapsed="false">
      <c r="D5850" s="60" t="s">
        <v>12438</v>
      </c>
      <c r="E5850" s="61" t="s">
        <v>12439</v>
      </c>
    </row>
    <row r="5851" customFormat="false" ht="14.5" hidden="false" customHeight="false" outlineLevel="0" collapsed="false">
      <c r="D5851" s="60" t="s">
        <v>12440</v>
      </c>
      <c r="E5851" s="61" t="s">
        <v>12441</v>
      </c>
    </row>
    <row r="5852" customFormat="false" ht="14.5" hidden="false" customHeight="false" outlineLevel="0" collapsed="false">
      <c r="D5852" s="60" t="s">
        <v>12442</v>
      </c>
      <c r="E5852" s="61" t="s">
        <v>12443</v>
      </c>
    </row>
    <row r="5853" customFormat="false" ht="14.5" hidden="false" customHeight="false" outlineLevel="0" collapsed="false">
      <c r="D5853" s="60" t="s">
        <v>12444</v>
      </c>
      <c r="E5853" s="61" t="s">
        <v>12445</v>
      </c>
    </row>
    <row r="5854" customFormat="false" ht="14.5" hidden="false" customHeight="false" outlineLevel="0" collapsed="false">
      <c r="D5854" s="60" t="s">
        <v>12446</v>
      </c>
      <c r="E5854" s="61" t="s">
        <v>12447</v>
      </c>
    </row>
    <row r="5855" customFormat="false" ht="14.5" hidden="false" customHeight="false" outlineLevel="0" collapsed="false">
      <c r="D5855" s="60" t="s">
        <v>12448</v>
      </c>
      <c r="E5855" s="61" t="s">
        <v>12449</v>
      </c>
    </row>
    <row r="5856" customFormat="false" ht="14.5" hidden="false" customHeight="false" outlineLevel="0" collapsed="false">
      <c r="D5856" s="60" t="s">
        <v>12450</v>
      </c>
      <c r="E5856" s="61" t="s">
        <v>12451</v>
      </c>
    </row>
    <row r="5857" customFormat="false" ht="14.5" hidden="false" customHeight="false" outlineLevel="0" collapsed="false">
      <c r="D5857" s="60" t="s">
        <v>12452</v>
      </c>
      <c r="E5857" s="61" t="s">
        <v>12453</v>
      </c>
    </row>
    <row r="5858" customFormat="false" ht="14.5" hidden="false" customHeight="false" outlineLevel="0" collapsed="false">
      <c r="D5858" s="60" t="s">
        <v>12454</v>
      </c>
      <c r="E5858" s="61" t="s">
        <v>12455</v>
      </c>
    </row>
    <row r="5859" customFormat="false" ht="14.5" hidden="false" customHeight="false" outlineLevel="0" collapsed="false">
      <c r="D5859" s="60" t="s">
        <v>12456</v>
      </c>
      <c r="E5859" s="61" t="s">
        <v>12457</v>
      </c>
    </row>
    <row r="5860" customFormat="false" ht="14.5" hidden="false" customHeight="false" outlineLevel="0" collapsed="false">
      <c r="D5860" s="60" t="s">
        <v>12458</v>
      </c>
      <c r="E5860" s="61" t="s">
        <v>12459</v>
      </c>
    </row>
    <row r="5861" customFormat="false" ht="14.5" hidden="false" customHeight="false" outlineLevel="0" collapsed="false">
      <c r="D5861" s="60" t="s">
        <v>12460</v>
      </c>
      <c r="E5861" s="61" t="s">
        <v>12461</v>
      </c>
    </row>
    <row r="5862" customFormat="false" ht="14.5" hidden="false" customHeight="false" outlineLevel="0" collapsed="false">
      <c r="D5862" s="60" t="s">
        <v>12462</v>
      </c>
      <c r="E5862" s="61" t="s">
        <v>12463</v>
      </c>
    </row>
    <row r="5863" customFormat="false" ht="14.5" hidden="false" customHeight="false" outlineLevel="0" collapsed="false">
      <c r="D5863" s="60" t="s">
        <v>12464</v>
      </c>
      <c r="E5863" s="61" t="s">
        <v>12465</v>
      </c>
    </row>
    <row r="5864" customFormat="false" ht="14.5" hidden="false" customHeight="false" outlineLevel="0" collapsed="false">
      <c r="D5864" s="60" t="s">
        <v>12466</v>
      </c>
      <c r="E5864" s="61" t="s">
        <v>12467</v>
      </c>
    </row>
    <row r="5865" customFormat="false" ht="14.5" hidden="false" customHeight="false" outlineLevel="0" collapsed="false">
      <c r="D5865" s="60" t="s">
        <v>12468</v>
      </c>
      <c r="E5865" s="61" t="s">
        <v>12469</v>
      </c>
    </row>
    <row r="5866" customFormat="false" ht="14.5" hidden="false" customHeight="false" outlineLevel="0" collapsed="false">
      <c r="D5866" s="60" t="s">
        <v>12470</v>
      </c>
      <c r="E5866" s="61" t="s">
        <v>12471</v>
      </c>
    </row>
    <row r="5867" customFormat="false" ht="14.5" hidden="false" customHeight="false" outlineLevel="0" collapsed="false">
      <c r="D5867" s="60" t="s">
        <v>12472</v>
      </c>
      <c r="E5867" s="61" t="s">
        <v>12473</v>
      </c>
    </row>
    <row r="5868" customFormat="false" ht="14.5" hidden="false" customHeight="false" outlineLevel="0" collapsed="false">
      <c r="D5868" s="60" t="s">
        <v>12474</v>
      </c>
      <c r="E5868" s="61" t="s">
        <v>12475</v>
      </c>
    </row>
    <row r="5869" customFormat="false" ht="14.5" hidden="false" customHeight="false" outlineLevel="0" collapsed="false">
      <c r="D5869" s="60" t="s">
        <v>12476</v>
      </c>
      <c r="E5869" s="61" t="s">
        <v>12477</v>
      </c>
    </row>
    <row r="5870" customFormat="false" ht="14.5" hidden="false" customHeight="false" outlineLevel="0" collapsed="false">
      <c r="D5870" s="60" t="s">
        <v>12478</v>
      </c>
      <c r="E5870" s="61" t="s">
        <v>12479</v>
      </c>
    </row>
    <row r="5871" customFormat="false" ht="14.5" hidden="false" customHeight="false" outlineLevel="0" collapsed="false">
      <c r="D5871" s="60" t="s">
        <v>12480</v>
      </c>
      <c r="E5871" s="61" t="s">
        <v>12481</v>
      </c>
    </row>
    <row r="5872" customFormat="false" ht="14.5" hidden="false" customHeight="false" outlineLevel="0" collapsed="false">
      <c r="D5872" s="60" t="s">
        <v>12482</v>
      </c>
      <c r="E5872" s="61" t="s">
        <v>12483</v>
      </c>
    </row>
    <row r="5873" customFormat="false" ht="14.5" hidden="false" customHeight="false" outlineLevel="0" collapsed="false">
      <c r="D5873" s="60" t="s">
        <v>12484</v>
      </c>
      <c r="E5873" s="61" t="s">
        <v>12485</v>
      </c>
    </row>
    <row r="5874" customFormat="false" ht="14.5" hidden="false" customHeight="false" outlineLevel="0" collapsed="false">
      <c r="D5874" s="60" t="s">
        <v>12486</v>
      </c>
      <c r="E5874" s="61" t="s">
        <v>12487</v>
      </c>
    </row>
    <row r="5875" customFormat="false" ht="14.5" hidden="false" customHeight="false" outlineLevel="0" collapsed="false">
      <c r="D5875" s="60" t="s">
        <v>12488</v>
      </c>
      <c r="E5875" s="61" t="s">
        <v>12489</v>
      </c>
    </row>
    <row r="5876" customFormat="false" ht="14.5" hidden="false" customHeight="false" outlineLevel="0" collapsed="false">
      <c r="D5876" s="60" t="s">
        <v>12490</v>
      </c>
      <c r="E5876" s="61" t="s">
        <v>12491</v>
      </c>
    </row>
    <row r="5877" customFormat="false" ht="14.5" hidden="false" customHeight="false" outlineLevel="0" collapsed="false">
      <c r="D5877" s="60" t="s">
        <v>12492</v>
      </c>
      <c r="E5877" s="61" t="s">
        <v>12493</v>
      </c>
    </row>
    <row r="5878" customFormat="false" ht="14.5" hidden="false" customHeight="false" outlineLevel="0" collapsed="false">
      <c r="D5878" s="60" t="s">
        <v>12494</v>
      </c>
      <c r="E5878" s="61" t="s">
        <v>12495</v>
      </c>
    </row>
    <row r="5879" customFormat="false" ht="14.5" hidden="false" customHeight="false" outlineLevel="0" collapsed="false">
      <c r="D5879" s="60" t="s">
        <v>12496</v>
      </c>
      <c r="E5879" s="61" t="s">
        <v>12497</v>
      </c>
    </row>
    <row r="5880" customFormat="false" ht="14.5" hidden="false" customHeight="false" outlineLevel="0" collapsed="false">
      <c r="D5880" s="60" t="s">
        <v>12498</v>
      </c>
      <c r="E5880" s="61" t="s">
        <v>12499</v>
      </c>
    </row>
    <row r="5881" customFormat="false" ht="14.5" hidden="false" customHeight="false" outlineLevel="0" collapsed="false">
      <c r="D5881" s="60" t="s">
        <v>12500</v>
      </c>
      <c r="E5881" s="61" t="s">
        <v>12501</v>
      </c>
    </row>
    <row r="5882" customFormat="false" ht="14.5" hidden="false" customHeight="false" outlineLevel="0" collapsed="false">
      <c r="D5882" s="60" t="s">
        <v>12502</v>
      </c>
      <c r="E5882" s="61" t="s">
        <v>12503</v>
      </c>
    </row>
    <row r="5883" customFormat="false" ht="14.5" hidden="false" customHeight="false" outlineLevel="0" collapsed="false">
      <c r="D5883" s="60" t="s">
        <v>12504</v>
      </c>
      <c r="E5883" s="61" t="s">
        <v>12505</v>
      </c>
    </row>
    <row r="5884" customFormat="false" ht="14.5" hidden="false" customHeight="false" outlineLevel="0" collapsed="false">
      <c r="D5884" s="60" t="s">
        <v>12506</v>
      </c>
      <c r="E5884" s="61" t="s">
        <v>12507</v>
      </c>
    </row>
    <row r="5885" customFormat="false" ht="14.5" hidden="false" customHeight="false" outlineLevel="0" collapsed="false">
      <c r="D5885" s="60" t="s">
        <v>12508</v>
      </c>
      <c r="E5885" s="61" t="s">
        <v>12509</v>
      </c>
    </row>
    <row r="5886" customFormat="false" ht="14.5" hidden="false" customHeight="false" outlineLevel="0" collapsed="false">
      <c r="D5886" s="60" t="s">
        <v>12510</v>
      </c>
      <c r="E5886" s="61" t="s">
        <v>12511</v>
      </c>
    </row>
    <row r="5887" customFormat="false" ht="14.5" hidden="false" customHeight="false" outlineLevel="0" collapsed="false">
      <c r="D5887" s="60" t="s">
        <v>12512</v>
      </c>
      <c r="E5887" s="61" t="s">
        <v>12513</v>
      </c>
    </row>
    <row r="5888" customFormat="false" ht="14.5" hidden="false" customHeight="false" outlineLevel="0" collapsed="false">
      <c r="D5888" s="60" t="s">
        <v>12514</v>
      </c>
      <c r="E5888" s="61" t="s">
        <v>12515</v>
      </c>
    </row>
    <row r="5889" customFormat="false" ht="14.5" hidden="false" customHeight="false" outlineLevel="0" collapsed="false">
      <c r="D5889" s="60" t="s">
        <v>12516</v>
      </c>
      <c r="E5889" s="61" t="s">
        <v>12517</v>
      </c>
    </row>
    <row r="5890" customFormat="false" ht="14.5" hidden="false" customHeight="false" outlineLevel="0" collapsed="false">
      <c r="D5890" s="60" t="s">
        <v>12518</v>
      </c>
      <c r="E5890" s="61" t="s">
        <v>12519</v>
      </c>
    </row>
    <row r="5891" customFormat="false" ht="14.5" hidden="false" customHeight="false" outlineLevel="0" collapsed="false">
      <c r="D5891" s="60" t="s">
        <v>12520</v>
      </c>
      <c r="E5891" s="61" t="s">
        <v>12521</v>
      </c>
    </row>
    <row r="5892" customFormat="false" ht="14.5" hidden="false" customHeight="false" outlineLevel="0" collapsed="false">
      <c r="D5892" s="60" t="s">
        <v>12522</v>
      </c>
      <c r="E5892" s="61" t="s">
        <v>12523</v>
      </c>
    </row>
    <row r="5893" customFormat="false" ht="14.5" hidden="false" customHeight="false" outlineLevel="0" collapsed="false">
      <c r="D5893" s="60" t="s">
        <v>12524</v>
      </c>
      <c r="E5893" s="61" t="s">
        <v>12525</v>
      </c>
    </row>
    <row r="5894" customFormat="false" ht="14.5" hidden="false" customHeight="false" outlineLevel="0" collapsed="false">
      <c r="D5894" s="60" t="s">
        <v>12526</v>
      </c>
      <c r="E5894" s="61" t="s">
        <v>12527</v>
      </c>
    </row>
    <row r="5895" customFormat="false" ht="14.5" hidden="false" customHeight="false" outlineLevel="0" collapsed="false">
      <c r="D5895" s="60" t="s">
        <v>12528</v>
      </c>
      <c r="E5895" s="61" t="s">
        <v>12529</v>
      </c>
    </row>
    <row r="5896" customFormat="false" ht="14.5" hidden="false" customHeight="false" outlineLevel="0" collapsed="false">
      <c r="D5896" s="60" t="s">
        <v>12530</v>
      </c>
      <c r="E5896" s="61" t="s">
        <v>12531</v>
      </c>
    </row>
    <row r="5897" customFormat="false" ht="14.5" hidden="false" customHeight="false" outlineLevel="0" collapsed="false">
      <c r="D5897" s="60" t="s">
        <v>12532</v>
      </c>
      <c r="E5897" s="61" t="s">
        <v>12533</v>
      </c>
    </row>
    <row r="5898" customFormat="false" ht="14.5" hidden="false" customHeight="false" outlineLevel="0" collapsed="false">
      <c r="D5898" s="60" t="s">
        <v>12534</v>
      </c>
      <c r="E5898" s="61" t="s">
        <v>12535</v>
      </c>
    </row>
    <row r="5899" customFormat="false" ht="14.5" hidden="false" customHeight="false" outlineLevel="0" collapsed="false">
      <c r="D5899" s="60" t="s">
        <v>12536</v>
      </c>
      <c r="E5899" s="61" t="s">
        <v>12537</v>
      </c>
    </row>
    <row r="5900" customFormat="false" ht="14.5" hidden="false" customHeight="false" outlineLevel="0" collapsed="false">
      <c r="D5900" s="60" t="s">
        <v>12538</v>
      </c>
      <c r="E5900" s="61" t="s">
        <v>12539</v>
      </c>
    </row>
    <row r="5901" customFormat="false" ht="14.5" hidden="false" customHeight="false" outlineLevel="0" collapsed="false">
      <c r="D5901" s="60" t="s">
        <v>12540</v>
      </c>
      <c r="E5901" s="61" t="s">
        <v>12541</v>
      </c>
    </row>
    <row r="5902" customFormat="false" ht="14.5" hidden="false" customHeight="false" outlineLevel="0" collapsed="false">
      <c r="D5902" s="60" t="s">
        <v>12542</v>
      </c>
      <c r="E5902" s="61" t="s">
        <v>12543</v>
      </c>
    </row>
    <row r="5903" customFormat="false" ht="14.5" hidden="false" customHeight="false" outlineLevel="0" collapsed="false">
      <c r="D5903" s="60" t="s">
        <v>12544</v>
      </c>
      <c r="E5903" s="61" t="s">
        <v>12545</v>
      </c>
    </row>
    <row r="5904" customFormat="false" ht="14.5" hidden="false" customHeight="false" outlineLevel="0" collapsed="false">
      <c r="D5904" s="60" t="s">
        <v>12546</v>
      </c>
      <c r="E5904" s="61" t="s">
        <v>12547</v>
      </c>
    </row>
    <row r="5905" customFormat="false" ht="14.5" hidden="false" customHeight="false" outlineLevel="0" collapsed="false">
      <c r="D5905" s="60" t="s">
        <v>12548</v>
      </c>
      <c r="E5905" s="61" t="s">
        <v>12549</v>
      </c>
    </row>
    <row r="5906" customFormat="false" ht="14.5" hidden="false" customHeight="false" outlineLevel="0" collapsed="false">
      <c r="D5906" s="60" t="s">
        <v>12550</v>
      </c>
      <c r="E5906" s="61" t="s">
        <v>12551</v>
      </c>
    </row>
    <row r="5907" customFormat="false" ht="14.5" hidden="false" customHeight="false" outlineLevel="0" collapsed="false">
      <c r="D5907" s="60" t="s">
        <v>12552</v>
      </c>
      <c r="E5907" s="61" t="s">
        <v>12553</v>
      </c>
    </row>
    <row r="5908" customFormat="false" ht="14.5" hidden="false" customHeight="false" outlineLevel="0" collapsed="false">
      <c r="D5908" s="60" t="s">
        <v>12554</v>
      </c>
      <c r="E5908" s="61" t="s">
        <v>12555</v>
      </c>
    </row>
    <row r="5909" customFormat="false" ht="14.5" hidden="false" customHeight="false" outlineLevel="0" collapsed="false">
      <c r="D5909" s="60" t="s">
        <v>12556</v>
      </c>
      <c r="E5909" s="61" t="s">
        <v>12557</v>
      </c>
    </row>
    <row r="5910" customFormat="false" ht="14.5" hidden="false" customHeight="false" outlineLevel="0" collapsed="false">
      <c r="D5910" s="60" t="s">
        <v>12558</v>
      </c>
      <c r="E5910" s="61" t="s">
        <v>12559</v>
      </c>
    </row>
    <row r="5911" customFormat="false" ht="14.5" hidden="false" customHeight="false" outlineLevel="0" collapsed="false">
      <c r="D5911" s="60" t="s">
        <v>12560</v>
      </c>
      <c r="E5911" s="61" t="s">
        <v>12561</v>
      </c>
    </row>
    <row r="5912" customFormat="false" ht="14.5" hidden="false" customHeight="false" outlineLevel="0" collapsed="false">
      <c r="D5912" s="60" t="s">
        <v>12562</v>
      </c>
      <c r="E5912" s="61" t="s">
        <v>12563</v>
      </c>
    </row>
    <row r="5913" customFormat="false" ht="14.5" hidden="false" customHeight="false" outlineLevel="0" collapsed="false">
      <c r="D5913" s="60" t="s">
        <v>12564</v>
      </c>
      <c r="E5913" s="61" t="s">
        <v>12565</v>
      </c>
    </row>
    <row r="5914" customFormat="false" ht="14.5" hidden="false" customHeight="false" outlineLevel="0" collapsed="false">
      <c r="D5914" s="60" t="s">
        <v>12566</v>
      </c>
      <c r="E5914" s="61" t="s">
        <v>12567</v>
      </c>
    </row>
    <row r="5915" customFormat="false" ht="14.5" hidden="false" customHeight="false" outlineLevel="0" collapsed="false">
      <c r="D5915" s="60" t="s">
        <v>12568</v>
      </c>
      <c r="E5915" s="61" t="s">
        <v>12569</v>
      </c>
    </row>
    <row r="5916" customFormat="false" ht="14.5" hidden="false" customHeight="false" outlineLevel="0" collapsed="false">
      <c r="D5916" s="60" t="s">
        <v>12570</v>
      </c>
      <c r="E5916" s="61" t="s">
        <v>12571</v>
      </c>
    </row>
    <row r="5917" customFormat="false" ht="14.5" hidden="false" customHeight="false" outlineLevel="0" collapsed="false">
      <c r="D5917" s="60" t="s">
        <v>12572</v>
      </c>
      <c r="E5917" s="61" t="s">
        <v>12573</v>
      </c>
    </row>
    <row r="5918" customFormat="false" ht="14.5" hidden="false" customHeight="false" outlineLevel="0" collapsed="false">
      <c r="D5918" s="60" t="s">
        <v>12574</v>
      </c>
      <c r="E5918" s="61" t="s">
        <v>12575</v>
      </c>
    </row>
    <row r="5919" customFormat="false" ht="14.5" hidden="false" customHeight="false" outlineLevel="0" collapsed="false">
      <c r="D5919" s="60" t="s">
        <v>12576</v>
      </c>
      <c r="E5919" s="61" t="s">
        <v>12577</v>
      </c>
    </row>
    <row r="5920" customFormat="false" ht="14.5" hidden="false" customHeight="false" outlineLevel="0" collapsed="false">
      <c r="D5920" s="60" t="s">
        <v>12578</v>
      </c>
      <c r="E5920" s="61" t="s">
        <v>12579</v>
      </c>
    </row>
    <row r="5921" customFormat="false" ht="14.5" hidden="false" customHeight="false" outlineLevel="0" collapsed="false">
      <c r="D5921" s="60" t="s">
        <v>12580</v>
      </c>
      <c r="E5921" s="61" t="s">
        <v>12581</v>
      </c>
    </row>
    <row r="5922" customFormat="false" ht="14.5" hidden="false" customHeight="false" outlineLevel="0" collapsed="false">
      <c r="D5922" s="60" t="s">
        <v>12582</v>
      </c>
      <c r="E5922" s="61" t="s">
        <v>12583</v>
      </c>
    </row>
    <row r="5923" customFormat="false" ht="14.5" hidden="false" customHeight="false" outlineLevel="0" collapsed="false">
      <c r="D5923" s="60" t="s">
        <v>12584</v>
      </c>
      <c r="E5923" s="61" t="s">
        <v>12585</v>
      </c>
    </row>
    <row r="5924" customFormat="false" ht="14.5" hidden="false" customHeight="false" outlineLevel="0" collapsed="false">
      <c r="D5924" s="60" t="s">
        <v>12586</v>
      </c>
      <c r="E5924" s="61" t="s">
        <v>12587</v>
      </c>
    </row>
    <row r="5925" customFormat="false" ht="14.5" hidden="false" customHeight="false" outlineLevel="0" collapsed="false">
      <c r="D5925" s="60" t="s">
        <v>12588</v>
      </c>
      <c r="E5925" s="61" t="s">
        <v>12589</v>
      </c>
    </row>
    <row r="5926" customFormat="false" ht="14.5" hidden="false" customHeight="false" outlineLevel="0" collapsed="false">
      <c r="D5926" s="60" t="s">
        <v>12590</v>
      </c>
      <c r="E5926" s="61" t="s">
        <v>12591</v>
      </c>
    </row>
    <row r="5927" customFormat="false" ht="14.5" hidden="false" customHeight="false" outlineLevel="0" collapsed="false">
      <c r="D5927" s="60" t="s">
        <v>12592</v>
      </c>
      <c r="E5927" s="61" t="s">
        <v>12593</v>
      </c>
    </row>
    <row r="5928" customFormat="false" ht="14.5" hidden="false" customHeight="false" outlineLevel="0" collapsed="false">
      <c r="D5928" s="60" t="s">
        <v>12594</v>
      </c>
      <c r="E5928" s="61" t="s">
        <v>12595</v>
      </c>
    </row>
    <row r="5929" customFormat="false" ht="14.5" hidden="false" customHeight="false" outlineLevel="0" collapsed="false">
      <c r="D5929" s="60" t="s">
        <v>12596</v>
      </c>
      <c r="E5929" s="61" t="s">
        <v>12597</v>
      </c>
    </row>
    <row r="5930" customFormat="false" ht="14.5" hidden="false" customHeight="false" outlineLevel="0" collapsed="false">
      <c r="D5930" s="60" t="s">
        <v>12598</v>
      </c>
      <c r="E5930" s="61" t="s">
        <v>12599</v>
      </c>
    </row>
    <row r="5931" customFormat="false" ht="14.5" hidden="false" customHeight="false" outlineLevel="0" collapsed="false">
      <c r="D5931" s="60" t="s">
        <v>12600</v>
      </c>
      <c r="E5931" s="61" t="s">
        <v>12601</v>
      </c>
    </row>
    <row r="5932" customFormat="false" ht="14.5" hidden="false" customHeight="false" outlineLevel="0" collapsed="false">
      <c r="D5932" s="60" t="s">
        <v>12602</v>
      </c>
      <c r="E5932" s="61" t="s">
        <v>12603</v>
      </c>
    </row>
    <row r="5933" customFormat="false" ht="14.5" hidden="false" customHeight="false" outlineLevel="0" collapsed="false">
      <c r="D5933" s="60" t="s">
        <v>12604</v>
      </c>
      <c r="E5933" s="61" t="s">
        <v>12605</v>
      </c>
    </row>
    <row r="5934" customFormat="false" ht="14.5" hidden="false" customHeight="false" outlineLevel="0" collapsed="false">
      <c r="D5934" s="60" t="s">
        <v>12606</v>
      </c>
      <c r="E5934" s="61" t="s">
        <v>12607</v>
      </c>
    </row>
    <row r="5935" customFormat="false" ht="14.5" hidden="false" customHeight="false" outlineLevel="0" collapsed="false">
      <c r="D5935" s="60" t="s">
        <v>12608</v>
      </c>
      <c r="E5935" s="61" t="s">
        <v>12609</v>
      </c>
    </row>
    <row r="5936" customFormat="false" ht="14.5" hidden="false" customHeight="false" outlineLevel="0" collapsed="false">
      <c r="D5936" s="60" t="s">
        <v>12610</v>
      </c>
      <c r="E5936" s="61" t="s">
        <v>12611</v>
      </c>
    </row>
    <row r="5937" customFormat="false" ht="14.5" hidden="false" customHeight="false" outlineLevel="0" collapsed="false">
      <c r="D5937" s="60" t="s">
        <v>12612</v>
      </c>
      <c r="E5937" s="61" t="s">
        <v>12613</v>
      </c>
    </row>
    <row r="5938" customFormat="false" ht="14.5" hidden="false" customHeight="false" outlineLevel="0" collapsed="false">
      <c r="D5938" s="60" t="s">
        <v>12614</v>
      </c>
      <c r="E5938" s="61" t="s">
        <v>12615</v>
      </c>
    </row>
    <row r="5939" customFormat="false" ht="14.5" hidden="false" customHeight="false" outlineLevel="0" collapsed="false">
      <c r="D5939" s="60" t="s">
        <v>12616</v>
      </c>
      <c r="E5939" s="61" t="s">
        <v>12617</v>
      </c>
    </row>
    <row r="5940" customFormat="false" ht="14.5" hidden="false" customHeight="false" outlineLevel="0" collapsed="false">
      <c r="D5940" s="60" t="s">
        <v>12618</v>
      </c>
      <c r="E5940" s="61" t="s">
        <v>12619</v>
      </c>
    </row>
    <row r="5941" customFormat="false" ht="14.5" hidden="false" customHeight="false" outlineLevel="0" collapsed="false">
      <c r="D5941" s="60" t="s">
        <v>12620</v>
      </c>
      <c r="E5941" s="61" t="s">
        <v>12621</v>
      </c>
    </row>
    <row r="5942" customFormat="false" ht="14.5" hidden="false" customHeight="false" outlineLevel="0" collapsed="false">
      <c r="D5942" s="60" t="s">
        <v>12622</v>
      </c>
      <c r="E5942" s="61" t="s">
        <v>12623</v>
      </c>
    </row>
    <row r="5943" customFormat="false" ht="14.5" hidden="false" customHeight="false" outlineLevel="0" collapsed="false">
      <c r="D5943" s="60" t="s">
        <v>12624</v>
      </c>
      <c r="E5943" s="61" t="s">
        <v>12625</v>
      </c>
    </row>
    <row r="5944" customFormat="false" ht="14.5" hidden="false" customHeight="false" outlineLevel="0" collapsed="false">
      <c r="D5944" s="60" t="s">
        <v>12626</v>
      </c>
      <c r="E5944" s="61" t="s">
        <v>12627</v>
      </c>
    </row>
    <row r="5945" customFormat="false" ht="14.5" hidden="false" customHeight="false" outlineLevel="0" collapsed="false">
      <c r="D5945" s="60" t="s">
        <v>12628</v>
      </c>
      <c r="E5945" s="61" t="s">
        <v>12629</v>
      </c>
    </row>
    <row r="5946" customFormat="false" ht="14.5" hidden="false" customHeight="false" outlineLevel="0" collapsed="false">
      <c r="D5946" s="60" t="s">
        <v>12630</v>
      </c>
      <c r="E5946" s="61" t="s">
        <v>12631</v>
      </c>
    </row>
    <row r="5947" customFormat="false" ht="14.5" hidden="false" customHeight="false" outlineLevel="0" collapsed="false">
      <c r="D5947" s="60" t="s">
        <v>12632</v>
      </c>
      <c r="E5947" s="61" t="s">
        <v>12633</v>
      </c>
    </row>
    <row r="5948" customFormat="false" ht="14.5" hidden="false" customHeight="false" outlineLevel="0" collapsed="false">
      <c r="D5948" s="60" t="s">
        <v>12634</v>
      </c>
      <c r="E5948" s="61" t="s">
        <v>12635</v>
      </c>
    </row>
    <row r="5949" customFormat="false" ht="14.5" hidden="false" customHeight="false" outlineLevel="0" collapsed="false">
      <c r="D5949" s="60" t="s">
        <v>12636</v>
      </c>
      <c r="E5949" s="61" t="s">
        <v>12637</v>
      </c>
    </row>
    <row r="5950" customFormat="false" ht="14.5" hidden="false" customHeight="false" outlineLevel="0" collapsed="false">
      <c r="D5950" s="60" t="s">
        <v>12638</v>
      </c>
      <c r="E5950" s="61" t="s">
        <v>12639</v>
      </c>
    </row>
    <row r="5951" customFormat="false" ht="14.5" hidden="false" customHeight="false" outlineLevel="0" collapsed="false">
      <c r="D5951" s="60" t="s">
        <v>12640</v>
      </c>
      <c r="E5951" s="61" t="s">
        <v>12641</v>
      </c>
    </row>
    <row r="5952" customFormat="false" ht="14.5" hidden="false" customHeight="false" outlineLevel="0" collapsed="false">
      <c r="D5952" s="60" t="s">
        <v>12642</v>
      </c>
      <c r="E5952" s="61" t="s">
        <v>12643</v>
      </c>
    </row>
    <row r="5953" customFormat="false" ht="14.5" hidden="false" customHeight="false" outlineLevel="0" collapsed="false">
      <c r="D5953" s="60" t="s">
        <v>12644</v>
      </c>
      <c r="E5953" s="61" t="s">
        <v>12645</v>
      </c>
    </row>
    <row r="5954" customFormat="false" ht="14.5" hidden="false" customHeight="false" outlineLevel="0" collapsed="false">
      <c r="D5954" s="60" t="s">
        <v>12646</v>
      </c>
      <c r="E5954" s="61" t="s">
        <v>12647</v>
      </c>
    </row>
    <row r="5955" customFormat="false" ht="14.5" hidden="false" customHeight="false" outlineLevel="0" collapsed="false">
      <c r="D5955" s="60" t="s">
        <v>12648</v>
      </c>
      <c r="E5955" s="61" t="s">
        <v>12649</v>
      </c>
    </row>
    <row r="5956" customFormat="false" ht="14.5" hidden="false" customHeight="false" outlineLevel="0" collapsed="false">
      <c r="D5956" s="60" t="s">
        <v>12650</v>
      </c>
      <c r="E5956" s="61" t="s">
        <v>12651</v>
      </c>
    </row>
    <row r="5957" customFormat="false" ht="14.5" hidden="false" customHeight="false" outlineLevel="0" collapsed="false">
      <c r="D5957" s="60" t="s">
        <v>12652</v>
      </c>
      <c r="E5957" s="61" t="s">
        <v>12653</v>
      </c>
    </row>
    <row r="5958" customFormat="false" ht="14.5" hidden="false" customHeight="false" outlineLevel="0" collapsed="false">
      <c r="D5958" s="60" t="s">
        <v>12654</v>
      </c>
      <c r="E5958" s="61" t="s">
        <v>12655</v>
      </c>
    </row>
    <row r="5959" customFormat="false" ht="14.5" hidden="false" customHeight="false" outlineLevel="0" collapsed="false">
      <c r="D5959" s="60" t="s">
        <v>12656</v>
      </c>
      <c r="E5959" s="61" t="s">
        <v>12657</v>
      </c>
    </row>
    <row r="5960" customFormat="false" ht="14.5" hidden="false" customHeight="false" outlineLevel="0" collapsed="false">
      <c r="D5960" s="60" t="s">
        <v>12658</v>
      </c>
      <c r="E5960" s="61" t="s">
        <v>12659</v>
      </c>
    </row>
    <row r="5961" customFormat="false" ht="14.5" hidden="false" customHeight="false" outlineLevel="0" collapsed="false">
      <c r="D5961" s="60" t="s">
        <v>12660</v>
      </c>
      <c r="E5961" s="61" t="s">
        <v>12661</v>
      </c>
    </row>
    <row r="5962" customFormat="false" ht="14.5" hidden="false" customHeight="false" outlineLevel="0" collapsed="false">
      <c r="D5962" s="60" t="s">
        <v>12662</v>
      </c>
      <c r="E5962" s="61" t="s">
        <v>12663</v>
      </c>
    </row>
    <row r="5963" customFormat="false" ht="14.5" hidden="false" customHeight="false" outlineLevel="0" collapsed="false">
      <c r="D5963" s="60" t="s">
        <v>12664</v>
      </c>
      <c r="E5963" s="61" t="s">
        <v>12665</v>
      </c>
    </row>
    <row r="5964" customFormat="false" ht="14.5" hidden="false" customHeight="false" outlineLevel="0" collapsed="false">
      <c r="D5964" s="60" t="s">
        <v>12666</v>
      </c>
      <c r="E5964" s="61" t="s">
        <v>12667</v>
      </c>
    </row>
    <row r="5965" customFormat="false" ht="14.5" hidden="false" customHeight="false" outlineLevel="0" collapsed="false">
      <c r="D5965" s="60" t="s">
        <v>12668</v>
      </c>
      <c r="E5965" s="61" t="s">
        <v>12669</v>
      </c>
    </row>
    <row r="5966" customFormat="false" ht="14.5" hidden="false" customHeight="false" outlineLevel="0" collapsed="false">
      <c r="D5966" s="60" t="s">
        <v>12670</v>
      </c>
      <c r="E5966" s="61" t="s">
        <v>12671</v>
      </c>
    </row>
    <row r="5967" customFormat="false" ht="14.5" hidden="false" customHeight="false" outlineLevel="0" collapsed="false">
      <c r="D5967" s="60" t="s">
        <v>12672</v>
      </c>
      <c r="E5967" s="61" t="s">
        <v>12673</v>
      </c>
    </row>
    <row r="5968" customFormat="false" ht="14.5" hidden="false" customHeight="false" outlineLevel="0" collapsed="false">
      <c r="D5968" s="60" t="s">
        <v>12674</v>
      </c>
      <c r="E5968" s="61" t="s">
        <v>12675</v>
      </c>
    </row>
    <row r="5969" customFormat="false" ht="14.5" hidden="false" customHeight="false" outlineLevel="0" collapsed="false">
      <c r="D5969" s="60" t="s">
        <v>12676</v>
      </c>
      <c r="E5969" s="61" t="s">
        <v>12677</v>
      </c>
    </row>
    <row r="5970" customFormat="false" ht="14.5" hidden="false" customHeight="false" outlineLevel="0" collapsed="false">
      <c r="D5970" s="60" t="s">
        <v>12678</v>
      </c>
      <c r="E5970" s="61" t="s">
        <v>12679</v>
      </c>
    </row>
    <row r="5971" customFormat="false" ht="14.5" hidden="false" customHeight="false" outlineLevel="0" collapsed="false">
      <c r="D5971" s="60" t="s">
        <v>12680</v>
      </c>
      <c r="E5971" s="61" t="s">
        <v>12681</v>
      </c>
    </row>
    <row r="5972" customFormat="false" ht="14.5" hidden="false" customHeight="false" outlineLevel="0" collapsed="false">
      <c r="D5972" s="60" t="s">
        <v>12682</v>
      </c>
      <c r="E5972" s="61" t="s">
        <v>12683</v>
      </c>
    </row>
    <row r="5973" customFormat="false" ht="14.5" hidden="false" customHeight="false" outlineLevel="0" collapsed="false">
      <c r="D5973" s="60" t="s">
        <v>12684</v>
      </c>
      <c r="E5973" s="61" t="s">
        <v>12685</v>
      </c>
    </row>
    <row r="5974" customFormat="false" ht="14.5" hidden="false" customHeight="false" outlineLevel="0" collapsed="false">
      <c r="D5974" s="60" t="s">
        <v>12686</v>
      </c>
      <c r="E5974" s="61" t="s">
        <v>83</v>
      </c>
    </row>
    <row r="5975" customFormat="false" ht="14.5" hidden="false" customHeight="false" outlineLevel="0" collapsed="false">
      <c r="D5975" s="60" t="s">
        <v>12687</v>
      </c>
      <c r="E5975" s="61" t="s">
        <v>12688</v>
      </c>
    </row>
    <row r="5976" customFormat="false" ht="14.5" hidden="false" customHeight="false" outlineLevel="0" collapsed="false">
      <c r="D5976" s="60" t="s">
        <v>12689</v>
      </c>
      <c r="E5976" s="61" t="s">
        <v>12690</v>
      </c>
    </row>
    <row r="5977" customFormat="false" ht="14.5" hidden="false" customHeight="false" outlineLevel="0" collapsed="false">
      <c r="D5977" s="60" t="s">
        <v>12691</v>
      </c>
      <c r="E5977" s="61" t="s">
        <v>12692</v>
      </c>
    </row>
    <row r="5978" customFormat="false" ht="14.5" hidden="false" customHeight="false" outlineLevel="0" collapsed="false">
      <c r="D5978" s="60" t="s">
        <v>12693</v>
      </c>
      <c r="E5978" s="61" t="s">
        <v>12694</v>
      </c>
    </row>
    <row r="5979" customFormat="false" ht="14.5" hidden="false" customHeight="false" outlineLevel="0" collapsed="false">
      <c r="D5979" s="60" t="s">
        <v>12695</v>
      </c>
      <c r="E5979" s="61" t="s">
        <v>12696</v>
      </c>
    </row>
    <row r="5980" customFormat="false" ht="14.5" hidden="false" customHeight="false" outlineLevel="0" collapsed="false">
      <c r="D5980" s="60" t="s">
        <v>12697</v>
      </c>
      <c r="E5980" s="61" t="s">
        <v>12698</v>
      </c>
    </row>
    <row r="5981" customFormat="false" ht="14.5" hidden="false" customHeight="false" outlineLevel="0" collapsed="false">
      <c r="D5981" s="60" t="s">
        <v>12699</v>
      </c>
      <c r="E5981" s="61" t="s">
        <v>12700</v>
      </c>
    </row>
    <row r="5982" customFormat="false" ht="14.5" hidden="false" customHeight="false" outlineLevel="0" collapsed="false">
      <c r="D5982" s="60" t="s">
        <v>12701</v>
      </c>
      <c r="E5982" s="61" t="s">
        <v>12702</v>
      </c>
    </row>
    <row r="5983" customFormat="false" ht="14.5" hidden="false" customHeight="false" outlineLevel="0" collapsed="false">
      <c r="D5983" s="60" t="s">
        <v>12703</v>
      </c>
      <c r="E5983" s="61" t="s">
        <v>12704</v>
      </c>
    </row>
    <row r="5984" customFormat="false" ht="14.5" hidden="false" customHeight="false" outlineLevel="0" collapsed="false">
      <c r="D5984" s="60" t="s">
        <v>12705</v>
      </c>
      <c r="E5984" s="61" t="s">
        <v>12706</v>
      </c>
    </row>
    <row r="5985" customFormat="false" ht="14.5" hidden="false" customHeight="false" outlineLevel="0" collapsed="false">
      <c r="D5985" s="60" t="s">
        <v>12707</v>
      </c>
      <c r="E5985" s="61" t="s">
        <v>12708</v>
      </c>
    </row>
    <row r="5986" customFormat="false" ht="14.5" hidden="false" customHeight="false" outlineLevel="0" collapsed="false">
      <c r="D5986" s="60" t="s">
        <v>12709</v>
      </c>
      <c r="E5986" s="61" t="s">
        <v>12710</v>
      </c>
    </row>
    <row r="5987" customFormat="false" ht="14.5" hidden="false" customHeight="false" outlineLevel="0" collapsed="false">
      <c r="D5987" s="60" t="s">
        <v>12711</v>
      </c>
      <c r="E5987" s="61" t="s">
        <v>12712</v>
      </c>
    </row>
    <row r="5988" customFormat="false" ht="14.5" hidden="false" customHeight="false" outlineLevel="0" collapsed="false">
      <c r="D5988" s="60" t="s">
        <v>12713</v>
      </c>
      <c r="E5988" s="61" t="s">
        <v>12714</v>
      </c>
    </row>
    <row r="5989" customFormat="false" ht="14.5" hidden="false" customHeight="false" outlineLevel="0" collapsed="false">
      <c r="D5989" s="60" t="s">
        <v>12715</v>
      </c>
      <c r="E5989" s="61" t="s">
        <v>12716</v>
      </c>
    </row>
    <row r="5990" customFormat="false" ht="14.5" hidden="false" customHeight="false" outlineLevel="0" collapsed="false">
      <c r="D5990" s="60" t="s">
        <v>12717</v>
      </c>
      <c r="E5990" s="61" t="s">
        <v>12718</v>
      </c>
    </row>
    <row r="5991" customFormat="false" ht="14.5" hidden="false" customHeight="false" outlineLevel="0" collapsed="false">
      <c r="D5991" s="60" t="s">
        <v>12719</v>
      </c>
      <c r="E5991" s="61" t="s">
        <v>12720</v>
      </c>
    </row>
    <row r="5992" customFormat="false" ht="14.5" hidden="false" customHeight="false" outlineLevel="0" collapsed="false">
      <c r="D5992" s="60" t="s">
        <v>12721</v>
      </c>
      <c r="E5992" s="61" t="s">
        <v>12722</v>
      </c>
    </row>
    <row r="5993" customFormat="false" ht="14.5" hidden="false" customHeight="false" outlineLevel="0" collapsed="false">
      <c r="D5993" s="60" t="s">
        <v>12723</v>
      </c>
      <c r="E5993" s="61" t="s">
        <v>12724</v>
      </c>
    </row>
    <row r="5994" customFormat="false" ht="14.5" hidden="false" customHeight="false" outlineLevel="0" collapsed="false">
      <c r="D5994" s="60" t="s">
        <v>12725</v>
      </c>
      <c r="E5994" s="61" t="s">
        <v>12726</v>
      </c>
    </row>
    <row r="5995" customFormat="false" ht="14.5" hidden="false" customHeight="false" outlineLevel="0" collapsed="false">
      <c r="D5995" s="60" t="s">
        <v>12727</v>
      </c>
      <c r="E5995" s="61" t="s">
        <v>12728</v>
      </c>
    </row>
    <row r="5996" customFormat="false" ht="14.5" hidden="false" customHeight="false" outlineLevel="0" collapsed="false">
      <c r="D5996" s="60" t="s">
        <v>12729</v>
      </c>
      <c r="E5996" s="61" t="s">
        <v>12730</v>
      </c>
    </row>
    <row r="5997" customFormat="false" ht="14.5" hidden="false" customHeight="false" outlineLevel="0" collapsed="false">
      <c r="D5997" s="60" t="s">
        <v>12731</v>
      </c>
      <c r="E5997" s="61" t="s">
        <v>12732</v>
      </c>
    </row>
    <row r="5998" customFormat="false" ht="14.5" hidden="false" customHeight="false" outlineLevel="0" collapsed="false">
      <c r="D5998" s="60" t="s">
        <v>12733</v>
      </c>
      <c r="E5998" s="61" t="s">
        <v>12734</v>
      </c>
    </row>
    <row r="5999" customFormat="false" ht="14.5" hidden="false" customHeight="false" outlineLevel="0" collapsed="false">
      <c r="D5999" s="60" t="s">
        <v>12735</v>
      </c>
      <c r="E5999" s="61" t="s">
        <v>12736</v>
      </c>
    </row>
    <row r="6000" customFormat="false" ht="14.5" hidden="false" customHeight="false" outlineLevel="0" collapsed="false">
      <c r="D6000" s="60" t="s">
        <v>12737</v>
      </c>
      <c r="E6000" s="61" t="s">
        <v>12738</v>
      </c>
    </row>
    <row r="6001" customFormat="false" ht="14.5" hidden="false" customHeight="false" outlineLevel="0" collapsed="false">
      <c r="D6001" s="60" t="s">
        <v>12739</v>
      </c>
      <c r="E6001" s="61" t="s">
        <v>12740</v>
      </c>
    </row>
    <row r="6002" customFormat="false" ht="14.5" hidden="false" customHeight="false" outlineLevel="0" collapsed="false">
      <c r="D6002" s="60" t="s">
        <v>12741</v>
      </c>
      <c r="E6002" s="61" t="s">
        <v>12742</v>
      </c>
    </row>
    <row r="6003" customFormat="false" ht="14.5" hidden="false" customHeight="false" outlineLevel="0" collapsed="false">
      <c r="D6003" s="60" t="s">
        <v>12743</v>
      </c>
      <c r="E6003" s="61" t="s">
        <v>12744</v>
      </c>
    </row>
    <row r="6004" customFormat="false" ht="14.5" hidden="false" customHeight="false" outlineLevel="0" collapsed="false">
      <c r="D6004" s="60" t="s">
        <v>12745</v>
      </c>
      <c r="E6004" s="61" t="s">
        <v>12746</v>
      </c>
    </row>
    <row r="6005" customFormat="false" ht="14.5" hidden="false" customHeight="false" outlineLevel="0" collapsed="false">
      <c r="D6005" s="60" t="s">
        <v>12747</v>
      </c>
      <c r="E6005" s="61" t="s">
        <v>12748</v>
      </c>
    </row>
    <row r="6006" customFormat="false" ht="14.5" hidden="false" customHeight="false" outlineLevel="0" collapsed="false">
      <c r="D6006" s="60" t="s">
        <v>12749</v>
      </c>
      <c r="E6006" s="61" t="s">
        <v>12750</v>
      </c>
    </row>
    <row r="6007" customFormat="false" ht="14.5" hidden="false" customHeight="false" outlineLevel="0" collapsed="false">
      <c r="D6007" s="60" t="s">
        <v>12751</v>
      </c>
      <c r="E6007" s="61" t="s">
        <v>12752</v>
      </c>
    </row>
    <row r="6008" customFormat="false" ht="14.5" hidden="false" customHeight="false" outlineLevel="0" collapsed="false">
      <c r="D6008" s="60" t="s">
        <v>12753</v>
      </c>
      <c r="E6008" s="61" t="s">
        <v>12754</v>
      </c>
    </row>
    <row r="6009" customFormat="false" ht="14.5" hidden="false" customHeight="false" outlineLevel="0" collapsed="false">
      <c r="D6009" s="60" t="s">
        <v>12755</v>
      </c>
      <c r="E6009" s="61" t="s">
        <v>12756</v>
      </c>
    </row>
    <row r="6010" customFormat="false" ht="14.5" hidden="false" customHeight="false" outlineLevel="0" collapsed="false">
      <c r="D6010" s="60" t="s">
        <v>12757</v>
      </c>
      <c r="E6010" s="61" t="s">
        <v>12758</v>
      </c>
    </row>
    <row r="6011" customFormat="false" ht="14.5" hidden="false" customHeight="false" outlineLevel="0" collapsed="false">
      <c r="D6011" s="60" t="s">
        <v>12759</v>
      </c>
      <c r="E6011" s="61" t="s">
        <v>12760</v>
      </c>
    </row>
    <row r="6012" customFormat="false" ht="14.5" hidden="false" customHeight="false" outlineLevel="0" collapsed="false">
      <c r="D6012" s="60" t="s">
        <v>12761</v>
      </c>
      <c r="E6012" s="61" t="s">
        <v>12762</v>
      </c>
    </row>
    <row r="6013" customFormat="false" ht="14.5" hidden="false" customHeight="false" outlineLevel="0" collapsed="false">
      <c r="D6013" s="60" t="s">
        <v>12763</v>
      </c>
      <c r="E6013" s="61" t="s">
        <v>12764</v>
      </c>
    </row>
    <row r="6014" customFormat="false" ht="14.5" hidden="false" customHeight="false" outlineLevel="0" collapsed="false">
      <c r="D6014" s="60" t="s">
        <v>12765</v>
      </c>
      <c r="E6014" s="61" t="s">
        <v>12766</v>
      </c>
    </row>
    <row r="6015" customFormat="false" ht="14.5" hidden="false" customHeight="false" outlineLevel="0" collapsed="false">
      <c r="D6015" s="60" t="s">
        <v>12767</v>
      </c>
      <c r="E6015" s="61" t="s">
        <v>12768</v>
      </c>
    </row>
    <row r="6016" customFormat="false" ht="14.5" hidden="false" customHeight="false" outlineLevel="0" collapsed="false">
      <c r="D6016" s="60" t="s">
        <v>12769</v>
      </c>
      <c r="E6016" s="61" t="s">
        <v>12770</v>
      </c>
    </row>
    <row r="6017" customFormat="false" ht="14.5" hidden="false" customHeight="false" outlineLevel="0" collapsed="false">
      <c r="D6017" s="60" t="s">
        <v>12771</v>
      </c>
      <c r="E6017" s="61" t="s">
        <v>12772</v>
      </c>
    </row>
    <row r="6018" customFormat="false" ht="14.5" hidden="false" customHeight="false" outlineLevel="0" collapsed="false">
      <c r="D6018" s="60" t="s">
        <v>12773</v>
      </c>
      <c r="E6018" s="61" t="s">
        <v>12774</v>
      </c>
    </row>
    <row r="6019" customFormat="false" ht="14.5" hidden="false" customHeight="false" outlineLevel="0" collapsed="false">
      <c r="D6019" s="60" t="s">
        <v>12775</v>
      </c>
      <c r="E6019" s="61" t="s">
        <v>12776</v>
      </c>
    </row>
    <row r="6020" customFormat="false" ht="14.5" hidden="false" customHeight="false" outlineLevel="0" collapsed="false">
      <c r="D6020" s="60" t="s">
        <v>12777</v>
      </c>
      <c r="E6020" s="61" t="s">
        <v>12778</v>
      </c>
    </row>
    <row r="6021" customFormat="false" ht="14.5" hidden="false" customHeight="false" outlineLevel="0" collapsed="false">
      <c r="D6021" s="60" t="s">
        <v>12779</v>
      </c>
      <c r="E6021" s="61" t="s">
        <v>12780</v>
      </c>
    </row>
    <row r="6022" customFormat="false" ht="14.5" hidden="false" customHeight="false" outlineLevel="0" collapsed="false">
      <c r="D6022" s="60" t="s">
        <v>12781</v>
      </c>
      <c r="E6022" s="61" t="s">
        <v>12782</v>
      </c>
    </row>
    <row r="6023" customFormat="false" ht="14.5" hidden="false" customHeight="false" outlineLevel="0" collapsed="false">
      <c r="D6023" s="60" t="s">
        <v>12783</v>
      </c>
      <c r="E6023" s="61" t="s">
        <v>12784</v>
      </c>
    </row>
    <row r="6024" customFormat="false" ht="14.5" hidden="false" customHeight="false" outlineLevel="0" collapsed="false">
      <c r="D6024" s="60" t="s">
        <v>12785</v>
      </c>
      <c r="E6024" s="61" t="s">
        <v>12786</v>
      </c>
    </row>
    <row r="6025" customFormat="false" ht="14.5" hidden="false" customHeight="false" outlineLevel="0" collapsed="false">
      <c r="D6025" s="60" t="s">
        <v>12787</v>
      </c>
      <c r="E6025" s="61" t="s">
        <v>12788</v>
      </c>
    </row>
    <row r="6026" customFormat="false" ht="14.5" hidden="false" customHeight="false" outlineLevel="0" collapsed="false">
      <c r="D6026" s="60" t="s">
        <v>12789</v>
      </c>
      <c r="E6026" s="61" t="s">
        <v>12790</v>
      </c>
    </row>
    <row r="6027" customFormat="false" ht="14.5" hidden="false" customHeight="false" outlineLevel="0" collapsed="false">
      <c r="D6027" s="60" t="s">
        <v>12791</v>
      </c>
      <c r="E6027" s="61" t="s">
        <v>12792</v>
      </c>
    </row>
    <row r="6028" customFormat="false" ht="14.5" hidden="false" customHeight="false" outlineLevel="0" collapsed="false">
      <c r="D6028" s="60" t="s">
        <v>12793</v>
      </c>
      <c r="E6028" s="61" t="s">
        <v>12794</v>
      </c>
    </row>
    <row r="6029" customFormat="false" ht="14.5" hidden="false" customHeight="false" outlineLevel="0" collapsed="false">
      <c r="D6029" s="60" t="s">
        <v>12795</v>
      </c>
      <c r="E6029" s="61" t="s">
        <v>12796</v>
      </c>
    </row>
    <row r="6030" customFormat="false" ht="14.5" hidden="false" customHeight="false" outlineLevel="0" collapsed="false">
      <c r="D6030" s="60" t="s">
        <v>12797</v>
      </c>
      <c r="E6030" s="61" t="s">
        <v>12798</v>
      </c>
    </row>
    <row r="6031" customFormat="false" ht="14.5" hidden="false" customHeight="false" outlineLevel="0" collapsed="false">
      <c r="D6031" s="60" t="s">
        <v>12799</v>
      </c>
      <c r="E6031" s="61" t="s">
        <v>12800</v>
      </c>
    </row>
    <row r="6032" customFormat="false" ht="14.5" hidden="false" customHeight="false" outlineLevel="0" collapsed="false">
      <c r="D6032" s="60" t="s">
        <v>12801</v>
      </c>
      <c r="E6032" s="61" t="s">
        <v>12802</v>
      </c>
    </row>
    <row r="6033" customFormat="false" ht="14.5" hidden="false" customHeight="false" outlineLevel="0" collapsed="false">
      <c r="D6033" s="60" t="s">
        <v>12803</v>
      </c>
      <c r="E6033" s="61" t="s">
        <v>12804</v>
      </c>
    </row>
    <row r="6034" customFormat="false" ht="14.5" hidden="false" customHeight="false" outlineLevel="0" collapsed="false">
      <c r="D6034" s="60" t="s">
        <v>12805</v>
      </c>
      <c r="E6034" s="61" t="s">
        <v>12806</v>
      </c>
    </row>
    <row r="6035" customFormat="false" ht="14.5" hidden="false" customHeight="false" outlineLevel="0" collapsed="false">
      <c r="D6035" s="60" t="s">
        <v>12807</v>
      </c>
      <c r="E6035" s="61" t="s">
        <v>12808</v>
      </c>
    </row>
    <row r="6036" customFormat="false" ht="14.5" hidden="false" customHeight="false" outlineLevel="0" collapsed="false">
      <c r="D6036" s="60" t="s">
        <v>12809</v>
      </c>
      <c r="E6036" s="61" t="s">
        <v>12810</v>
      </c>
    </row>
    <row r="6037" customFormat="false" ht="14.5" hidden="false" customHeight="false" outlineLevel="0" collapsed="false">
      <c r="D6037" s="60" t="s">
        <v>12811</v>
      </c>
      <c r="E6037" s="61" t="s">
        <v>12812</v>
      </c>
    </row>
    <row r="6038" customFormat="false" ht="14.5" hidden="false" customHeight="false" outlineLevel="0" collapsed="false">
      <c r="D6038" s="60" t="s">
        <v>12813</v>
      </c>
      <c r="E6038" s="61" t="s">
        <v>12814</v>
      </c>
    </row>
    <row r="6039" customFormat="false" ht="14.5" hidden="false" customHeight="false" outlineLevel="0" collapsed="false">
      <c r="D6039" s="60" t="s">
        <v>12815</v>
      </c>
      <c r="E6039" s="61" t="s">
        <v>12816</v>
      </c>
    </row>
    <row r="6040" customFormat="false" ht="14.5" hidden="false" customHeight="false" outlineLevel="0" collapsed="false">
      <c r="D6040" s="60" t="s">
        <v>12817</v>
      </c>
      <c r="E6040" s="61" t="s">
        <v>12818</v>
      </c>
    </row>
    <row r="6041" customFormat="false" ht="14.5" hidden="false" customHeight="false" outlineLevel="0" collapsed="false">
      <c r="D6041" s="60" t="s">
        <v>12819</v>
      </c>
      <c r="E6041" s="61" t="s">
        <v>12820</v>
      </c>
    </row>
    <row r="6042" customFormat="false" ht="14.5" hidden="false" customHeight="false" outlineLevel="0" collapsed="false">
      <c r="D6042" s="60" t="s">
        <v>12821</v>
      </c>
      <c r="E6042" s="61" t="s">
        <v>12822</v>
      </c>
    </row>
    <row r="6043" customFormat="false" ht="14.5" hidden="false" customHeight="false" outlineLevel="0" collapsed="false">
      <c r="D6043" s="60" t="s">
        <v>12823</v>
      </c>
      <c r="E6043" s="61" t="s">
        <v>12824</v>
      </c>
    </row>
    <row r="6044" customFormat="false" ht="14.5" hidden="false" customHeight="false" outlineLevel="0" collapsed="false">
      <c r="D6044" s="60" t="s">
        <v>12825</v>
      </c>
      <c r="E6044" s="61" t="s">
        <v>12826</v>
      </c>
    </row>
    <row r="6045" customFormat="false" ht="14.5" hidden="false" customHeight="false" outlineLevel="0" collapsed="false">
      <c r="D6045" s="60" t="s">
        <v>12827</v>
      </c>
      <c r="E6045" s="61" t="s">
        <v>12828</v>
      </c>
    </row>
    <row r="6046" customFormat="false" ht="14.5" hidden="false" customHeight="false" outlineLevel="0" collapsed="false">
      <c r="D6046" s="60" t="s">
        <v>12829</v>
      </c>
      <c r="E6046" s="61" t="s">
        <v>12830</v>
      </c>
    </row>
    <row r="6047" customFormat="false" ht="14.5" hidden="false" customHeight="false" outlineLevel="0" collapsed="false">
      <c r="D6047" s="60" t="s">
        <v>12831</v>
      </c>
      <c r="E6047" s="61" t="s">
        <v>12832</v>
      </c>
    </row>
    <row r="6048" customFormat="false" ht="14.5" hidden="false" customHeight="false" outlineLevel="0" collapsed="false">
      <c r="D6048" s="60" t="s">
        <v>12833</v>
      </c>
      <c r="E6048" s="61" t="s">
        <v>12834</v>
      </c>
    </row>
    <row r="6049" customFormat="false" ht="14.5" hidden="false" customHeight="false" outlineLevel="0" collapsed="false">
      <c r="D6049" s="60" t="s">
        <v>12835</v>
      </c>
      <c r="E6049" s="61" t="s">
        <v>12836</v>
      </c>
    </row>
    <row r="6050" customFormat="false" ht="14.5" hidden="false" customHeight="false" outlineLevel="0" collapsed="false">
      <c r="D6050" s="60" t="s">
        <v>12837</v>
      </c>
      <c r="E6050" s="61" t="s">
        <v>12838</v>
      </c>
    </row>
    <row r="6051" customFormat="false" ht="14.5" hidden="false" customHeight="false" outlineLevel="0" collapsed="false">
      <c r="D6051" s="60" t="s">
        <v>12839</v>
      </c>
      <c r="E6051" s="61" t="s">
        <v>12840</v>
      </c>
    </row>
    <row r="6052" customFormat="false" ht="14.5" hidden="false" customHeight="false" outlineLevel="0" collapsed="false">
      <c r="D6052" s="60" t="s">
        <v>12841</v>
      </c>
      <c r="E6052" s="61" t="s">
        <v>12842</v>
      </c>
    </row>
    <row r="6053" customFormat="false" ht="14.5" hidden="false" customHeight="false" outlineLevel="0" collapsed="false">
      <c r="D6053" s="60" t="s">
        <v>12843</v>
      </c>
      <c r="E6053" s="61" t="s">
        <v>12844</v>
      </c>
    </row>
    <row r="6054" customFormat="false" ht="14.5" hidden="false" customHeight="false" outlineLevel="0" collapsed="false">
      <c r="D6054" s="60" t="s">
        <v>12845</v>
      </c>
      <c r="E6054" s="61" t="s">
        <v>12846</v>
      </c>
    </row>
    <row r="6055" customFormat="false" ht="14.5" hidden="false" customHeight="false" outlineLevel="0" collapsed="false">
      <c r="D6055" s="60" t="s">
        <v>12847</v>
      </c>
      <c r="E6055" s="61" t="s">
        <v>12848</v>
      </c>
    </row>
    <row r="6056" customFormat="false" ht="14.5" hidden="false" customHeight="false" outlineLevel="0" collapsed="false">
      <c r="D6056" s="60" t="s">
        <v>12849</v>
      </c>
      <c r="E6056" s="61" t="s">
        <v>12850</v>
      </c>
    </row>
    <row r="6057" customFormat="false" ht="14.5" hidden="false" customHeight="false" outlineLevel="0" collapsed="false">
      <c r="D6057" s="60" t="s">
        <v>12851</v>
      </c>
      <c r="E6057" s="61" t="s">
        <v>12852</v>
      </c>
    </row>
    <row r="6058" customFormat="false" ht="14.5" hidden="false" customHeight="false" outlineLevel="0" collapsed="false">
      <c r="D6058" s="60" t="s">
        <v>12853</v>
      </c>
      <c r="E6058" s="61" t="s">
        <v>12854</v>
      </c>
    </row>
    <row r="6059" customFormat="false" ht="14.5" hidden="false" customHeight="false" outlineLevel="0" collapsed="false">
      <c r="D6059" s="60" t="s">
        <v>12855</v>
      </c>
      <c r="E6059" s="61" t="s">
        <v>12856</v>
      </c>
    </row>
    <row r="6060" customFormat="false" ht="14.5" hidden="false" customHeight="false" outlineLevel="0" collapsed="false">
      <c r="D6060" s="60" t="s">
        <v>12857</v>
      </c>
      <c r="E6060" s="61" t="s">
        <v>12858</v>
      </c>
    </row>
    <row r="6061" customFormat="false" ht="14.5" hidden="false" customHeight="false" outlineLevel="0" collapsed="false">
      <c r="D6061" s="60" t="s">
        <v>12859</v>
      </c>
      <c r="E6061" s="61" t="s">
        <v>12860</v>
      </c>
    </row>
    <row r="6062" customFormat="false" ht="14.5" hidden="false" customHeight="false" outlineLevel="0" collapsed="false">
      <c r="D6062" s="60" t="s">
        <v>12861</v>
      </c>
      <c r="E6062" s="61" t="s">
        <v>12862</v>
      </c>
    </row>
    <row r="6063" customFormat="false" ht="14.5" hidden="false" customHeight="false" outlineLevel="0" collapsed="false">
      <c r="D6063" s="60" t="s">
        <v>12863</v>
      </c>
      <c r="E6063" s="61" t="s">
        <v>12864</v>
      </c>
    </row>
    <row r="6064" customFormat="false" ht="14.5" hidden="false" customHeight="false" outlineLevel="0" collapsed="false">
      <c r="D6064" s="60" t="s">
        <v>12865</v>
      </c>
      <c r="E6064" s="61" t="s">
        <v>12866</v>
      </c>
    </row>
    <row r="6065" customFormat="false" ht="14.5" hidden="false" customHeight="false" outlineLevel="0" collapsed="false">
      <c r="D6065" s="60" t="s">
        <v>12867</v>
      </c>
      <c r="E6065" s="61" t="s">
        <v>12868</v>
      </c>
    </row>
    <row r="6066" customFormat="false" ht="14.5" hidden="false" customHeight="false" outlineLevel="0" collapsed="false">
      <c r="D6066" s="60" t="s">
        <v>12869</v>
      </c>
      <c r="E6066" s="61" t="s">
        <v>12870</v>
      </c>
    </row>
    <row r="6067" customFormat="false" ht="14.5" hidden="false" customHeight="false" outlineLevel="0" collapsed="false">
      <c r="D6067" s="60" t="s">
        <v>12871</v>
      </c>
      <c r="E6067" s="61" t="s">
        <v>12872</v>
      </c>
    </row>
    <row r="6068" customFormat="false" ht="14.5" hidden="false" customHeight="false" outlineLevel="0" collapsed="false">
      <c r="D6068" s="60" t="s">
        <v>12873</v>
      </c>
      <c r="E6068" s="61" t="s">
        <v>12874</v>
      </c>
    </row>
    <row r="6069" customFormat="false" ht="14.5" hidden="false" customHeight="false" outlineLevel="0" collapsed="false">
      <c r="D6069" s="60" t="s">
        <v>12875</v>
      </c>
      <c r="E6069" s="61" t="s">
        <v>12876</v>
      </c>
    </row>
    <row r="6070" customFormat="false" ht="14.5" hidden="false" customHeight="false" outlineLevel="0" collapsed="false">
      <c r="D6070" s="60" t="s">
        <v>12877</v>
      </c>
      <c r="E6070" s="61" t="s">
        <v>12878</v>
      </c>
    </row>
    <row r="6071" customFormat="false" ht="14.5" hidden="false" customHeight="false" outlineLevel="0" collapsed="false">
      <c r="D6071" s="60" t="s">
        <v>12879</v>
      </c>
      <c r="E6071" s="61" t="s">
        <v>12880</v>
      </c>
    </row>
    <row r="6072" customFormat="false" ht="14.5" hidden="false" customHeight="false" outlineLevel="0" collapsed="false">
      <c r="D6072" s="60" t="s">
        <v>12881</v>
      </c>
      <c r="E6072" s="61" t="s">
        <v>12882</v>
      </c>
    </row>
    <row r="6073" customFormat="false" ht="14.5" hidden="false" customHeight="false" outlineLevel="0" collapsed="false">
      <c r="D6073" s="60" t="s">
        <v>12883</v>
      </c>
      <c r="E6073" s="61" t="s">
        <v>12884</v>
      </c>
    </row>
    <row r="6074" customFormat="false" ht="14.5" hidden="false" customHeight="false" outlineLevel="0" collapsed="false">
      <c r="D6074" s="60" t="s">
        <v>12885</v>
      </c>
      <c r="E6074" s="61" t="s">
        <v>12886</v>
      </c>
    </row>
    <row r="6075" customFormat="false" ht="14.5" hidden="false" customHeight="false" outlineLevel="0" collapsed="false">
      <c r="D6075" s="60" t="s">
        <v>12887</v>
      </c>
      <c r="E6075" s="61" t="s">
        <v>12888</v>
      </c>
    </row>
    <row r="6076" customFormat="false" ht="14.5" hidden="false" customHeight="false" outlineLevel="0" collapsed="false">
      <c r="D6076" s="60" t="s">
        <v>12889</v>
      </c>
      <c r="E6076" s="61" t="s">
        <v>12890</v>
      </c>
    </row>
    <row r="6077" customFormat="false" ht="14.5" hidden="false" customHeight="false" outlineLevel="0" collapsed="false">
      <c r="D6077" s="60" t="s">
        <v>12891</v>
      </c>
      <c r="E6077" s="61" t="s">
        <v>12892</v>
      </c>
    </row>
    <row r="6078" customFormat="false" ht="14.5" hidden="false" customHeight="false" outlineLevel="0" collapsed="false">
      <c r="D6078" s="60" t="s">
        <v>12893</v>
      </c>
      <c r="E6078" s="61" t="s">
        <v>12894</v>
      </c>
    </row>
    <row r="6079" customFormat="false" ht="14.5" hidden="false" customHeight="false" outlineLevel="0" collapsed="false">
      <c r="D6079" s="60" t="s">
        <v>12895</v>
      </c>
      <c r="E6079" s="61" t="s">
        <v>12896</v>
      </c>
    </row>
    <row r="6080" customFormat="false" ht="14.5" hidden="false" customHeight="false" outlineLevel="0" collapsed="false">
      <c r="D6080" s="60" t="s">
        <v>12897</v>
      </c>
      <c r="E6080" s="61" t="s">
        <v>12898</v>
      </c>
    </row>
    <row r="6081" customFormat="false" ht="14.5" hidden="false" customHeight="false" outlineLevel="0" collapsed="false">
      <c r="D6081" s="60" t="s">
        <v>12899</v>
      </c>
      <c r="E6081" s="61" t="s">
        <v>12900</v>
      </c>
    </row>
    <row r="6082" customFormat="false" ht="14.5" hidden="false" customHeight="false" outlineLevel="0" collapsed="false">
      <c r="D6082" s="60" t="s">
        <v>12901</v>
      </c>
      <c r="E6082" s="61" t="s">
        <v>12902</v>
      </c>
    </row>
    <row r="6083" customFormat="false" ht="14.5" hidden="false" customHeight="false" outlineLevel="0" collapsed="false">
      <c r="D6083" s="60" t="s">
        <v>12903</v>
      </c>
      <c r="E6083" s="61" t="s">
        <v>12904</v>
      </c>
    </row>
    <row r="6084" customFormat="false" ht="14.5" hidden="false" customHeight="false" outlineLevel="0" collapsed="false">
      <c r="D6084" s="60" t="s">
        <v>12905</v>
      </c>
      <c r="E6084" s="61" t="s">
        <v>12906</v>
      </c>
    </row>
    <row r="6085" customFormat="false" ht="14.5" hidden="false" customHeight="false" outlineLevel="0" collapsed="false">
      <c r="D6085" s="60" t="s">
        <v>12907</v>
      </c>
      <c r="E6085" s="61" t="s">
        <v>12908</v>
      </c>
    </row>
    <row r="6086" customFormat="false" ht="14.5" hidden="false" customHeight="false" outlineLevel="0" collapsed="false">
      <c r="D6086" s="60" t="s">
        <v>12909</v>
      </c>
      <c r="E6086" s="61" t="s">
        <v>12910</v>
      </c>
    </row>
    <row r="6087" customFormat="false" ht="14.5" hidden="false" customHeight="false" outlineLevel="0" collapsed="false">
      <c r="D6087" s="60" t="s">
        <v>12911</v>
      </c>
      <c r="E6087" s="61" t="s">
        <v>12912</v>
      </c>
    </row>
    <row r="6088" customFormat="false" ht="14.5" hidden="false" customHeight="false" outlineLevel="0" collapsed="false">
      <c r="D6088" s="60" t="s">
        <v>12913</v>
      </c>
      <c r="E6088" s="61" t="s">
        <v>12914</v>
      </c>
    </row>
    <row r="6089" customFormat="false" ht="14.5" hidden="false" customHeight="false" outlineLevel="0" collapsed="false">
      <c r="D6089" s="60" t="s">
        <v>12915</v>
      </c>
      <c r="E6089" s="61" t="s">
        <v>12916</v>
      </c>
    </row>
    <row r="6090" customFormat="false" ht="14.5" hidden="false" customHeight="false" outlineLevel="0" collapsed="false">
      <c r="D6090" s="60" t="s">
        <v>12917</v>
      </c>
      <c r="E6090" s="61" t="s">
        <v>12918</v>
      </c>
    </row>
    <row r="6091" customFormat="false" ht="14.5" hidden="false" customHeight="false" outlineLevel="0" collapsed="false">
      <c r="D6091" s="60" t="s">
        <v>12919</v>
      </c>
      <c r="E6091" s="61" t="s">
        <v>12920</v>
      </c>
    </row>
    <row r="6092" customFormat="false" ht="14.5" hidden="false" customHeight="false" outlineLevel="0" collapsed="false">
      <c r="D6092" s="60" t="s">
        <v>12921</v>
      </c>
      <c r="E6092" s="61" t="s">
        <v>12922</v>
      </c>
    </row>
    <row r="6093" customFormat="false" ht="14.5" hidden="false" customHeight="false" outlineLevel="0" collapsed="false">
      <c r="D6093" s="60" t="s">
        <v>12923</v>
      </c>
      <c r="E6093" s="61" t="s">
        <v>12924</v>
      </c>
    </row>
    <row r="6094" customFormat="false" ht="14.5" hidden="false" customHeight="false" outlineLevel="0" collapsed="false">
      <c r="D6094" s="60" t="s">
        <v>12925</v>
      </c>
      <c r="E6094" s="61" t="s">
        <v>12926</v>
      </c>
    </row>
    <row r="6095" customFormat="false" ht="14.5" hidden="false" customHeight="false" outlineLevel="0" collapsed="false">
      <c r="D6095" s="60" t="s">
        <v>12927</v>
      </c>
      <c r="E6095" s="61" t="s">
        <v>12928</v>
      </c>
    </row>
    <row r="6096" customFormat="false" ht="14.5" hidden="false" customHeight="false" outlineLevel="0" collapsed="false">
      <c r="D6096" s="60" t="s">
        <v>12929</v>
      </c>
      <c r="E6096" s="61" t="s">
        <v>12930</v>
      </c>
    </row>
    <row r="6097" customFormat="false" ht="14.5" hidden="false" customHeight="false" outlineLevel="0" collapsed="false">
      <c r="D6097" s="60" t="s">
        <v>12931</v>
      </c>
      <c r="E6097" s="61" t="s">
        <v>12932</v>
      </c>
    </row>
    <row r="6098" customFormat="false" ht="14.5" hidden="false" customHeight="false" outlineLevel="0" collapsed="false">
      <c r="D6098" s="60" t="s">
        <v>12933</v>
      </c>
      <c r="E6098" s="61" t="s">
        <v>12934</v>
      </c>
    </row>
    <row r="6099" customFormat="false" ht="14.5" hidden="false" customHeight="false" outlineLevel="0" collapsed="false">
      <c r="D6099" s="60" t="s">
        <v>12935</v>
      </c>
      <c r="E6099" s="61" t="s">
        <v>12936</v>
      </c>
    </row>
    <row r="6100" customFormat="false" ht="14.5" hidden="false" customHeight="false" outlineLevel="0" collapsed="false">
      <c r="D6100" s="60" t="s">
        <v>12937</v>
      </c>
      <c r="E6100" s="61" t="s">
        <v>12938</v>
      </c>
    </row>
    <row r="6101" customFormat="false" ht="14.5" hidden="false" customHeight="false" outlineLevel="0" collapsed="false">
      <c r="D6101" s="60" t="s">
        <v>12939</v>
      </c>
      <c r="E6101" s="61" t="s">
        <v>12940</v>
      </c>
    </row>
    <row r="6102" customFormat="false" ht="14.5" hidden="false" customHeight="false" outlineLevel="0" collapsed="false">
      <c r="D6102" s="60" t="s">
        <v>12941</v>
      </c>
      <c r="E6102" s="61" t="s">
        <v>12942</v>
      </c>
    </row>
    <row r="6103" customFormat="false" ht="14.5" hidden="false" customHeight="false" outlineLevel="0" collapsed="false">
      <c r="D6103" s="60" t="s">
        <v>12943</v>
      </c>
      <c r="E6103" s="61" t="s">
        <v>12944</v>
      </c>
    </row>
    <row r="6104" customFormat="false" ht="14.5" hidden="false" customHeight="false" outlineLevel="0" collapsed="false">
      <c r="D6104" s="60" t="s">
        <v>12945</v>
      </c>
      <c r="E6104" s="61" t="s">
        <v>12946</v>
      </c>
    </row>
    <row r="6105" customFormat="false" ht="14.5" hidden="false" customHeight="false" outlineLevel="0" collapsed="false">
      <c r="D6105" s="60" t="s">
        <v>12947</v>
      </c>
      <c r="E6105" s="61" t="s">
        <v>12948</v>
      </c>
    </row>
    <row r="6106" customFormat="false" ht="14.5" hidden="false" customHeight="false" outlineLevel="0" collapsed="false">
      <c r="D6106" s="60" t="s">
        <v>12949</v>
      </c>
      <c r="E6106" s="61" t="s">
        <v>12950</v>
      </c>
    </row>
    <row r="6107" customFormat="false" ht="14.5" hidden="false" customHeight="false" outlineLevel="0" collapsed="false">
      <c r="D6107" s="60" t="s">
        <v>12951</v>
      </c>
      <c r="E6107" s="61" t="s">
        <v>12952</v>
      </c>
    </row>
    <row r="6108" customFormat="false" ht="14.5" hidden="false" customHeight="false" outlineLevel="0" collapsed="false">
      <c r="D6108" s="60" t="s">
        <v>12953</v>
      </c>
      <c r="E6108" s="61" t="s">
        <v>12954</v>
      </c>
    </row>
    <row r="6109" customFormat="false" ht="14.5" hidden="false" customHeight="false" outlineLevel="0" collapsed="false">
      <c r="D6109" s="60" t="s">
        <v>12955</v>
      </c>
      <c r="E6109" s="61" t="s">
        <v>12956</v>
      </c>
    </row>
    <row r="6110" customFormat="false" ht="14.5" hidden="false" customHeight="false" outlineLevel="0" collapsed="false">
      <c r="D6110" s="60" t="s">
        <v>12957</v>
      </c>
      <c r="E6110" s="61" t="s">
        <v>12958</v>
      </c>
    </row>
    <row r="6111" customFormat="false" ht="14.5" hidden="false" customHeight="false" outlineLevel="0" collapsed="false">
      <c r="D6111" s="60" t="s">
        <v>12959</v>
      </c>
      <c r="E6111" s="61" t="s">
        <v>12960</v>
      </c>
    </row>
    <row r="6112" customFormat="false" ht="14.5" hidden="false" customHeight="false" outlineLevel="0" collapsed="false">
      <c r="D6112" s="60" t="s">
        <v>12961</v>
      </c>
      <c r="E6112" s="61" t="s">
        <v>12962</v>
      </c>
    </row>
    <row r="6113" customFormat="false" ht="14.5" hidden="false" customHeight="false" outlineLevel="0" collapsed="false">
      <c r="D6113" s="60" t="s">
        <v>12963</v>
      </c>
      <c r="E6113" s="61" t="s">
        <v>12964</v>
      </c>
    </row>
    <row r="6114" customFormat="false" ht="14.5" hidden="false" customHeight="false" outlineLevel="0" collapsed="false">
      <c r="D6114" s="60" t="s">
        <v>12965</v>
      </c>
      <c r="E6114" s="61" t="s">
        <v>12966</v>
      </c>
    </row>
    <row r="6115" customFormat="false" ht="14.5" hidden="false" customHeight="false" outlineLevel="0" collapsed="false">
      <c r="D6115" s="60" t="s">
        <v>12967</v>
      </c>
      <c r="E6115" s="61" t="s">
        <v>12968</v>
      </c>
    </row>
    <row r="6116" customFormat="false" ht="14.5" hidden="false" customHeight="false" outlineLevel="0" collapsed="false">
      <c r="D6116" s="60" t="s">
        <v>12969</v>
      </c>
      <c r="E6116" s="61" t="s">
        <v>12970</v>
      </c>
    </row>
    <row r="6117" customFormat="false" ht="14.5" hidden="false" customHeight="false" outlineLevel="0" collapsed="false">
      <c r="D6117" s="60" t="s">
        <v>12971</v>
      </c>
      <c r="E6117" s="61" t="s">
        <v>12972</v>
      </c>
    </row>
    <row r="6118" customFormat="false" ht="14.5" hidden="false" customHeight="false" outlineLevel="0" collapsed="false">
      <c r="D6118" s="60" t="s">
        <v>12973</v>
      </c>
      <c r="E6118" s="61" t="s">
        <v>12974</v>
      </c>
    </row>
    <row r="6119" customFormat="false" ht="14.5" hidden="false" customHeight="false" outlineLevel="0" collapsed="false">
      <c r="D6119" s="60" t="s">
        <v>12975</v>
      </c>
      <c r="E6119" s="61" t="s">
        <v>12976</v>
      </c>
    </row>
    <row r="6120" customFormat="false" ht="14.5" hidden="false" customHeight="false" outlineLevel="0" collapsed="false">
      <c r="D6120" s="60" t="s">
        <v>12977</v>
      </c>
      <c r="E6120" s="61" t="s">
        <v>12978</v>
      </c>
    </row>
    <row r="6121" customFormat="false" ht="14.5" hidden="false" customHeight="false" outlineLevel="0" collapsed="false">
      <c r="D6121" s="60" t="s">
        <v>12979</v>
      </c>
      <c r="E6121" s="61" t="s">
        <v>12980</v>
      </c>
    </row>
    <row r="6122" customFormat="false" ht="14.5" hidden="false" customHeight="false" outlineLevel="0" collapsed="false">
      <c r="D6122" s="60" t="s">
        <v>12981</v>
      </c>
      <c r="E6122" s="61" t="s">
        <v>12982</v>
      </c>
    </row>
    <row r="6123" customFormat="false" ht="14.5" hidden="false" customHeight="false" outlineLevel="0" collapsed="false">
      <c r="D6123" s="60" t="s">
        <v>12983</v>
      </c>
      <c r="E6123" s="61" t="s">
        <v>12984</v>
      </c>
    </row>
    <row r="6124" customFormat="false" ht="14.5" hidden="false" customHeight="false" outlineLevel="0" collapsed="false">
      <c r="D6124" s="60" t="s">
        <v>12985</v>
      </c>
      <c r="E6124" s="61" t="s">
        <v>12986</v>
      </c>
    </row>
    <row r="6125" customFormat="false" ht="14.5" hidden="false" customHeight="false" outlineLevel="0" collapsed="false">
      <c r="D6125" s="60" t="s">
        <v>12987</v>
      </c>
      <c r="E6125" s="61" t="s">
        <v>12988</v>
      </c>
    </row>
    <row r="6126" customFormat="false" ht="14.5" hidden="false" customHeight="false" outlineLevel="0" collapsed="false">
      <c r="D6126" s="60" t="s">
        <v>12989</v>
      </c>
      <c r="E6126" s="61" t="s">
        <v>12990</v>
      </c>
    </row>
    <row r="6127" customFormat="false" ht="14.5" hidden="false" customHeight="false" outlineLevel="0" collapsed="false">
      <c r="D6127" s="60" t="s">
        <v>12991</v>
      </c>
      <c r="E6127" s="61" t="s">
        <v>12992</v>
      </c>
    </row>
    <row r="6128" customFormat="false" ht="14.5" hidden="false" customHeight="false" outlineLevel="0" collapsed="false">
      <c r="D6128" s="60" t="s">
        <v>12993</v>
      </c>
      <c r="E6128" s="61" t="s">
        <v>12994</v>
      </c>
    </row>
    <row r="6129" customFormat="false" ht="14.5" hidden="false" customHeight="false" outlineLevel="0" collapsed="false">
      <c r="D6129" s="60" t="s">
        <v>12995</v>
      </c>
      <c r="E6129" s="61" t="s">
        <v>12996</v>
      </c>
    </row>
    <row r="6130" customFormat="false" ht="14.5" hidden="false" customHeight="false" outlineLevel="0" collapsed="false">
      <c r="D6130" s="60" t="s">
        <v>12997</v>
      </c>
      <c r="E6130" s="61" t="s">
        <v>12998</v>
      </c>
    </row>
    <row r="6131" customFormat="false" ht="14.5" hidden="false" customHeight="false" outlineLevel="0" collapsed="false">
      <c r="D6131" s="60" t="s">
        <v>12999</v>
      </c>
      <c r="E6131" s="61" t="s">
        <v>13000</v>
      </c>
    </row>
    <row r="6132" customFormat="false" ht="14.5" hidden="false" customHeight="false" outlineLevel="0" collapsed="false">
      <c r="D6132" s="60" t="s">
        <v>13001</v>
      </c>
      <c r="E6132" s="61" t="s">
        <v>13002</v>
      </c>
    </row>
    <row r="6133" customFormat="false" ht="14.5" hidden="false" customHeight="false" outlineLevel="0" collapsed="false">
      <c r="D6133" s="60" t="s">
        <v>13003</v>
      </c>
      <c r="E6133" s="61" t="s">
        <v>13004</v>
      </c>
    </row>
    <row r="6134" customFormat="false" ht="14.5" hidden="false" customHeight="false" outlineLevel="0" collapsed="false">
      <c r="D6134" s="60" t="s">
        <v>13005</v>
      </c>
      <c r="E6134" s="61" t="s">
        <v>13006</v>
      </c>
    </row>
    <row r="6135" customFormat="false" ht="14.5" hidden="false" customHeight="false" outlineLevel="0" collapsed="false">
      <c r="D6135" s="60" t="s">
        <v>13007</v>
      </c>
      <c r="E6135" s="61" t="s">
        <v>13008</v>
      </c>
    </row>
    <row r="6136" customFormat="false" ht="14.5" hidden="false" customHeight="false" outlineLevel="0" collapsed="false">
      <c r="D6136" s="60" t="s">
        <v>13009</v>
      </c>
      <c r="E6136" s="61" t="s">
        <v>13010</v>
      </c>
    </row>
    <row r="6137" customFormat="false" ht="14.5" hidden="false" customHeight="false" outlineLevel="0" collapsed="false">
      <c r="D6137" s="60" t="s">
        <v>13011</v>
      </c>
      <c r="E6137" s="61" t="s">
        <v>13012</v>
      </c>
    </row>
    <row r="6138" customFormat="false" ht="14.5" hidden="false" customHeight="false" outlineLevel="0" collapsed="false">
      <c r="D6138" s="60" t="s">
        <v>13013</v>
      </c>
      <c r="E6138" s="61" t="s">
        <v>13014</v>
      </c>
    </row>
    <row r="6139" customFormat="false" ht="14.5" hidden="false" customHeight="false" outlineLevel="0" collapsed="false">
      <c r="D6139" s="60" t="s">
        <v>13015</v>
      </c>
      <c r="E6139" s="61" t="s">
        <v>13016</v>
      </c>
    </row>
    <row r="6140" customFormat="false" ht="14.5" hidden="false" customHeight="false" outlineLevel="0" collapsed="false">
      <c r="D6140" s="60" t="s">
        <v>13017</v>
      </c>
      <c r="E6140" s="61" t="s">
        <v>13018</v>
      </c>
    </row>
    <row r="6141" customFormat="false" ht="14.5" hidden="false" customHeight="false" outlineLevel="0" collapsed="false">
      <c r="D6141" s="60" t="s">
        <v>13019</v>
      </c>
      <c r="E6141" s="61" t="s">
        <v>13020</v>
      </c>
    </row>
    <row r="6142" customFormat="false" ht="14.5" hidden="false" customHeight="false" outlineLevel="0" collapsed="false">
      <c r="D6142" s="60" t="s">
        <v>13021</v>
      </c>
      <c r="E6142" s="61" t="s">
        <v>13022</v>
      </c>
    </row>
    <row r="6143" customFormat="false" ht="14.5" hidden="false" customHeight="false" outlineLevel="0" collapsed="false">
      <c r="D6143" s="60" t="s">
        <v>13023</v>
      </c>
      <c r="E6143" s="61" t="s">
        <v>13024</v>
      </c>
    </row>
    <row r="6144" customFormat="false" ht="14.5" hidden="false" customHeight="false" outlineLevel="0" collapsed="false">
      <c r="D6144" s="60" t="s">
        <v>13025</v>
      </c>
      <c r="E6144" s="61" t="s">
        <v>13026</v>
      </c>
    </row>
    <row r="6145" customFormat="false" ht="14.5" hidden="false" customHeight="false" outlineLevel="0" collapsed="false">
      <c r="D6145" s="60" t="s">
        <v>13027</v>
      </c>
      <c r="E6145" s="61" t="s">
        <v>13028</v>
      </c>
    </row>
    <row r="6146" customFormat="false" ht="14.5" hidden="false" customHeight="false" outlineLevel="0" collapsed="false">
      <c r="D6146" s="60" t="s">
        <v>13029</v>
      </c>
      <c r="E6146" s="61" t="s">
        <v>13030</v>
      </c>
    </row>
    <row r="6147" customFormat="false" ht="14.5" hidden="false" customHeight="false" outlineLevel="0" collapsed="false">
      <c r="D6147" s="60" t="s">
        <v>13031</v>
      </c>
      <c r="E6147" s="61" t="s">
        <v>13032</v>
      </c>
    </row>
    <row r="6148" customFormat="false" ht="14.5" hidden="false" customHeight="false" outlineLevel="0" collapsed="false">
      <c r="D6148" s="60" t="s">
        <v>13033</v>
      </c>
      <c r="E6148" s="61" t="s">
        <v>13034</v>
      </c>
    </row>
    <row r="6149" customFormat="false" ht="14.5" hidden="false" customHeight="false" outlineLevel="0" collapsed="false">
      <c r="D6149" s="60" t="s">
        <v>13035</v>
      </c>
      <c r="E6149" s="61" t="s">
        <v>13036</v>
      </c>
    </row>
    <row r="6150" customFormat="false" ht="14.5" hidden="false" customHeight="false" outlineLevel="0" collapsed="false">
      <c r="D6150" s="60" t="s">
        <v>13037</v>
      </c>
      <c r="E6150" s="61" t="s">
        <v>13038</v>
      </c>
    </row>
    <row r="6151" customFormat="false" ht="14.5" hidden="false" customHeight="false" outlineLevel="0" collapsed="false">
      <c r="D6151" s="60" t="s">
        <v>13039</v>
      </c>
      <c r="E6151" s="61" t="s">
        <v>13040</v>
      </c>
    </row>
    <row r="6152" customFormat="false" ht="14.5" hidden="false" customHeight="false" outlineLevel="0" collapsed="false">
      <c r="D6152" s="60" t="s">
        <v>13041</v>
      </c>
      <c r="E6152" s="61" t="s">
        <v>13042</v>
      </c>
    </row>
    <row r="6153" customFormat="false" ht="14.5" hidden="false" customHeight="false" outlineLevel="0" collapsed="false">
      <c r="D6153" s="60" t="s">
        <v>13043</v>
      </c>
      <c r="E6153" s="61" t="s">
        <v>13044</v>
      </c>
    </row>
    <row r="6154" customFormat="false" ht="14.5" hidden="false" customHeight="false" outlineLevel="0" collapsed="false">
      <c r="D6154" s="60" t="s">
        <v>13045</v>
      </c>
      <c r="E6154" s="61" t="s">
        <v>13046</v>
      </c>
    </row>
    <row r="6155" customFormat="false" ht="14.5" hidden="false" customHeight="false" outlineLevel="0" collapsed="false">
      <c r="D6155" s="60" t="s">
        <v>13047</v>
      </c>
      <c r="E6155" s="61" t="s">
        <v>13048</v>
      </c>
    </row>
    <row r="6156" customFormat="false" ht="14.5" hidden="false" customHeight="false" outlineLevel="0" collapsed="false">
      <c r="D6156" s="60" t="s">
        <v>13049</v>
      </c>
      <c r="E6156" s="61" t="s">
        <v>13050</v>
      </c>
    </row>
    <row r="6157" customFormat="false" ht="14.5" hidden="false" customHeight="false" outlineLevel="0" collapsed="false">
      <c r="D6157" s="60" t="s">
        <v>13051</v>
      </c>
      <c r="E6157" s="61" t="s">
        <v>13052</v>
      </c>
    </row>
    <row r="6158" customFormat="false" ht="14.5" hidden="false" customHeight="false" outlineLevel="0" collapsed="false">
      <c r="D6158" s="60" t="s">
        <v>13053</v>
      </c>
      <c r="E6158" s="61" t="s">
        <v>13054</v>
      </c>
    </row>
    <row r="6159" customFormat="false" ht="14.5" hidden="false" customHeight="false" outlineLevel="0" collapsed="false">
      <c r="D6159" s="60" t="s">
        <v>13055</v>
      </c>
      <c r="E6159" s="61" t="s">
        <v>13056</v>
      </c>
    </row>
    <row r="6160" customFormat="false" ht="14.5" hidden="false" customHeight="false" outlineLevel="0" collapsed="false">
      <c r="D6160" s="60" t="s">
        <v>13057</v>
      </c>
      <c r="E6160" s="61" t="s">
        <v>13058</v>
      </c>
    </row>
    <row r="6161" customFormat="false" ht="14.5" hidden="false" customHeight="false" outlineLevel="0" collapsed="false">
      <c r="D6161" s="60" t="s">
        <v>13059</v>
      </c>
      <c r="E6161" s="61" t="s">
        <v>13060</v>
      </c>
    </row>
    <row r="6162" customFormat="false" ht="14.5" hidden="false" customHeight="false" outlineLevel="0" collapsed="false">
      <c r="D6162" s="60" t="s">
        <v>13061</v>
      </c>
      <c r="E6162" s="61" t="s">
        <v>13062</v>
      </c>
    </row>
    <row r="6163" customFormat="false" ht="14.5" hidden="false" customHeight="false" outlineLevel="0" collapsed="false">
      <c r="D6163" s="60" t="s">
        <v>13063</v>
      </c>
      <c r="E6163" s="61" t="s">
        <v>13064</v>
      </c>
    </row>
    <row r="6164" customFormat="false" ht="14.5" hidden="false" customHeight="false" outlineLevel="0" collapsed="false">
      <c r="D6164" s="60" t="s">
        <v>13065</v>
      </c>
      <c r="E6164" s="61" t="s">
        <v>13066</v>
      </c>
    </row>
    <row r="6165" customFormat="false" ht="14.5" hidden="false" customHeight="false" outlineLevel="0" collapsed="false">
      <c r="D6165" s="60" t="s">
        <v>13067</v>
      </c>
      <c r="E6165" s="61" t="s">
        <v>13068</v>
      </c>
    </row>
    <row r="6166" customFormat="false" ht="14.5" hidden="false" customHeight="false" outlineLevel="0" collapsed="false">
      <c r="D6166" s="60" t="s">
        <v>13069</v>
      </c>
      <c r="E6166" s="61" t="s">
        <v>13070</v>
      </c>
    </row>
    <row r="6167" customFormat="false" ht="14.5" hidden="false" customHeight="false" outlineLevel="0" collapsed="false">
      <c r="D6167" s="60" t="s">
        <v>13071</v>
      </c>
      <c r="E6167" s="61" t="s">
        <v>13072</v>
      </c>
    </row>
    <row r="6168" customFormat="false" ht="14.5" hidden="false" customHeight="false" outlineLevel="0" collapsed="false">
      <c r="D6168" s="60" t="s">
        <v>13073</v>
      </c>
      <c r="E6168" s="61" t="s">
        <v>13074</v>
      </c>
    </row>
    <row r="6169" customFormat="false" ht="14.5" hidden="false" customHeight="false" outlineLevel="0" collapsed="false">
      <c r="D6169" s="60" t="s">
        <v>13075</v>
      </c>
      <c r="E6169" s="61" t="s">
        <v>13076</v>
      </c>
    </row>
    <row r="6170" customFormat="false" ht="14.5" hidden="false" customHeight="false" outlineLevel="0" collapsed="false">
      <c r="D6170" s="60" t="s">
        <v>13077</v>
      </c>
      <c r="E6170" s="61" t="s">
        <v>13078</v>
      </c>
    </row>
    <row r="6171" customFormat="false" ht="14.5" hidden="false" customHeight="false" outlineLevel="0" collapsed="false">
      <c r="D6171" s="60" t="s">
        <v>13079</v>
      </c>
      <c r="E6171" s="61" t="s">
        <v>13080</v>
      </c>
    </row>
    <row r="6172" customFormat="false" ht="14.5" hidden="false" customHeight="false" outlineLevel="0" collapsed="false">
      <c r="D6172" s="60" t="s">
        <v>13081</v>
      </c>
      <c r="E6172" s="61" t="s">
        <v>13082</v>
      </c>
    </row>
    <row r="6173" customFormat="false" ht="14.5" hidden="false" customHeight="false" outlineLevel="0" collapsed="false">
      <c r="D6173" s="60" t="s">
        <v>13083</v>
      </c>
      <c r="E6173" s="61" t="s">
        <v>13084</v>
      </c>
    </row>
    <row r="6174" customFormat="false" ht="14.5" hidden="false" customHeight="false" outlineLevel="0" collapsed="false">
      <c r="D6174" s="60" t="s">
        <v>13085</v>
      </c>
      <c r="E6174" s="61" t="s">
        <v>13086</v>
      </c>
    </row>
    <row r="6175" customFormat="false" ht="14.5" hidden="false" customHeight="false" outlineLevel="0" collapsed="false">
      <c r="D6175" s="60" t="s">
        <v>13087</v>
      </c>
      <c r="E6175" s="61" t="s">
        <v>13088</v>
      </c>
    </row>
    <row r="6176" customFormat="false" ht="14.5" hidden="false" customHeight="false" outlineLevel="0" collapsed="false">
      <c r="D6176" s="60" t="s">
        <v>13089</v>
      </c>
      <c r="E6176" s="61" t="s">
        <v>13090</v>
      </c>
    </row>
    <row r="6177" customFormat="false" ht="14.5" hidden="false" customHeight="false" outlineLevel="0" collapsed="false">
      <c r="D6177" s="60" t="s">
        <v>13091</v>
      </c>
      <c r="E6177" s="61" t="s">
        <v>13092</v>
      </c>
    </row>
    <row r="6178" customFormat="false" ht="14.5" hidden="false" customHeight="false" outlineLevel="0" collapsed="false">
      <c r="D6178" s="60" t="s">
        <v>13093</v>
      </c>
      <c r="E6178" s="61" t="s">
        <v>13094</v>
      </c>
    </row>
    <row r="6179" customFormat="false" ht="14.5" hidden="false" customHeight="false" outlineLevel="0" collapsed="false">
      <c r="D6179" s="60" t="s">
        <v>13095</v>
      </c>
      <c r="E6179" s="61" t="s">
        <v>13096</v>
      </c>
    </row>
    <row r="6180" customFormat="false" ht="14.5" hidden="false" customHeight="false" outlineLevel="0" collapsed="false">
      <c r="D6180" s="60" t="s">
        <v>13097</v>
      </c>
      <c r="E6180" s="61" t="s">
        <v>13098</v>
      </c>
    </row>
    <row r="6181" customFormat="false" ht="14.5" hidden="false" customHeight="false" outlineLevel="0" collapsed="false">
      <c r="D6181" s="60" t="s">
        <v>13099</v>
      </c>
      <c r="E6181" s="61" t="s">
        <v>13100</v>
      </c>
    </row>
    <row r="6182" customFormat="false" ht="14.5" hidden="false" customHeight="false" outlineLevel="0" collapsed="false">
      <c r="D6182" s="60" t="s">
        <v>13101</v>
      </c>
      <c r="E6182" s="61" t="s">
        <v>13102</v>
      </c>
    </row>
    <row r="6183" customFormat="false" ht="14.5" hidden="false" customHeight="false" outlineLevel="0" collapsed="false">
      <c r="D6183" s="60" t="s">
        <v>13103</v>
      </c>
      <c r="E6183" s="61" t="s">
        <v>13104</v>
      </c>
    </row>
    <row r="6184" customFormat="false" ht="14.5" hidden="false" customHeight="false" outlineLevel="0" collapsed="false">
      <c r="D6184" s="60" t="s">
        <v>13105</v>
      </c>
      <c r="E6184" s="61" t="s">
        <v>13106</v>
      </c>
    </row>
    <row r="6185" customFormat="false" ht="14.5" hidden="false" customHeight="false" outlineLevel="0" collapsed="false">
      <c r="D6185" s="60" t="s">
        <v>13107</v>
      </c>
      <c r="E6185" s="61" t="s">
        <v>13108</v>
      </c>
    </row>
    <row r="6186" customFormat="false" ht="14.5" hidden="false" customHeight="false" outlineLevel="0" collapsed="false">
      <c r="D6186" s="60" t="s">
        <v>13109</v>
      </c>
      <c r="E6186" s="61" t="s">
        <v>13110</v>
      </c>
    </row>
    <row r="6187" customFormat="false" ht="14.5" hidden="false" customHeight="false" outlineLevel="0" collapsed="false">
      <c r="D6187" s="60" t="s">
        <v>13111</v>
      </c>
      <c r="E6187" s="61" t="s">
        <v>13112</v>
      </c>
    </row>
    <row r="6188" customFormat="false" ht="14.5" hidden="false" customHeight="false" outlineLevel="0" collapsed="false">
      <c r="D6188" s="60" t="s">
        <v>13113</v>
      </c>
      <c r="E6188" s="61" t="s">
        <v>13114</v>
      </c>
    </row>
    <row r="6189" customFormat="false" ht="14.5" hidden="false" customHeight="false" outlineLevel="0" collapsed="false">
      <c r="D6189" s="60" t="s">
        <v>13115</v>
      </c>
      <c r="E6189" s="61" t="s">
        <v>13116</v>
      </c>
    </row>
    <row r="6190" customFormat="false" ht="14.5" hidden="false" customHeight="false" outlineLevel="0" collapsed="false">
      <c r="D6190" s="60" t="s">
        <v>13117</v>
      </c>
      <c r="E6190" s="61" t="s">
        <v>13118</v>
      </c>
    </row>
    <row r="6191" customFormat="false" ht="14.5" hidden="false" customHeight="false" outlineLevel="0" collapsed="false">
      <c r="D6191" s="60" t="s">
        <v>13119</v>
      </c>
      <c r="E6191" s="61" t="s">
        <v>13120</v>
      </c>
    </row>
    <row r="6192" customFormat="false" ht="14.5" hidden="false" customHeight="false" outlineLevel="0" collapsed="false">
      <c r="D6192" s="60" t="s">
        <v>13121</v>
      </c>
      <c r="E6192" s="61" t="s">
        <v>13122</v>
      </c>
    </row>
    <row r="6193" customFormat="false" ht="14.5" hidden="false" customHeight="false" outlineLevel="0" collapsed="false">
      <c r="D6193" s="60" t="s">
        <v>13123</v>
      </c>
      <c r="E6193" s="61" t="s">
        <v>13124</v>
      </c>
    </row>
    <row r="6194" customFormat="false" ht="14.5" hidden="false" customHeight="false" outlineLevel="0" collapsed="false">
      <c r="D6194" s="60" t="s">
        <v>13125</v>
      </c>
      <c r="E6194" s="61" t="s">
        <v>13126</v>
      </c>
    </row>
    <row r="6195" customFormat="false" ht="14.5" hidden="false" customHeight="false" outlineLevel="0" collapsed="false">
      <c r="D6195" s="60" t="s">
        <v>13127</v>
      </c>
      <c r="E6195" s="61" t="s">
        <v>13128</v>
      </c>
    </row>
    <row r="6196" customFormat="false" ht="14.5" hidden="false" customHeight="false" outlineLevel="0" collapsed="false">
      <c r="D6196" s="60" t="s">
        <v>13129</v>
      </c>
      <c r="E6196" s="61" t="s">
        <v>13130</v>
      </c>
    </row>
    <row r="6197" customFormat="false" ht="14.5" hidden="false" customHeight="false" outlineLevel="0" collapsed="false">
      <c r="D6197" s="60" t="s">
        <v>13131</v>
      </c>
      <c r="E6197" s="61" t="s">
        <v>13132</v>
      </c>
    </row>
    <row r="6198" customFormat="false" ht="14.5" hidden="false" customHeight="false" outlineLevel="0" collapsed="false">
      <c r="D6198" s="60" t="s">
        <v>13133</v>
      </c>
      <c r="E6198" s="61" t="s">
        <v>13134</v>
      </c>
    </row>
    <row r="6199" customFormat="false" ht="14.5" hidden="false" customHeight="false" outlineLevel="0" collapsed="false">
      <c r="D6199" s="60" t="s">
        <v>13135</v>
      </c>
      <c r="E6199" s="61" t="s">
        <v>13136</v>
      </c>
    </row>
    <row r="6200" customFormat="false" ht="14.5" hidden="false" customHeight="false" outlineLevel="0" collapsed="false">
      <c r="D6200" s="60" t="s">
        <v>13137</v>
      </c>
      <c r="E6200" s="61" t="s">
        <v>13138</v>
      </c>
    </row>
    <row r="6201" customFormat="false" ht="14.5" hidden="false" customHeight="false" outlineLevel="0" collapsed="false">
      <c r="D6201" s="60" t="s">
        <v>13139</v>
      </c>
      <c r="E6201" s="61" t="s">
        <v>13140</v>
      </c>
    </row>
    <row r="6202" customFormat="false" ht="14.5" hidden="false" customHeight="false" outlineLevel="0" collapsed="false">
      <c r="D6202" s="60" t="s">
        <v>13141</v>
      </c>
      <c r="E6202" s="61" t="s">
        <v>13142</v>
      </c>
    </row>
    <row r="6203" customFormat="false" ht="14.5" hidden="false" customHeight="false" outlineLevel="0" collapsed="false">
      <c r="D6203" s="60" t="s">
        <v>13143</v>
      </c>
      <c r="E6203" s="61" t="s">
        <v>13144</v>
      </c>
    </row>
    <row r="6204" customFormat="false" ht="14.5" hidden="false" customHeight="false" outlineLevel="0" collapsed="false">
      <c r="D6204" s="60" t="s">
        <v>13145</v>
      </c>
      <c r="E6204" s="61" t="s">
        <v>13146</v>
      </c>
    </row>
    <row r="6205" customFormat="false" ht="14.5" hidden="false" customHeight="false" outlineLevel="0" collapsed="false">
      <c r="D6205" s="60" t="s">
        <v>13147</v>
      </c>
      <c r="E6205" s="61" t="s">
        <v>13148</v>
      </c>
    </row>
    <row r="6206" customFormat="false" ht="14.5" hidden="false" customHeight="false" outlineLevel="0" collapsed="false">
      <c r="D6206" s="60" t="s">
        <v>13149</v>
      </c>
      <c r="E6206" s="61" t="s">
        <v>13150</v>
      </c>
    </row>
    <row r="6207" customFormat="false" ht="14.5" hidden="false" customHeight="false" outlineLevel="0" collapsed="false">
      <c r="D6207" s="60" t="s">
        <v>13151</v>
      </c>
      <c r="E6207" s="61" t="s">
        <v>13152</v>
      </c>
    </row>
    <row r="6208" customFormat="false" ht="14.5" hidden="false" customHeight="false" outlineLevel="0" collapsed="false">
      <c r="D6208" s="60" t="s">
        <v>13153</v>
      </c>
      <c r="E6208" s="61" t="s">
        <v>13154</v>
      </c>
    </row>
    <row r="6209" customFormat="false" ht="14.5" hidden="false" customHeight="false" outlineLevel="0" collapsed="false">
      <c r="D6209" s="60" t="s">
        <v>13155</v>
      </c>
      <c r="E6209" s="61" t="s">
        <v>13156</v>
      </c>
    </row>
    <row r="6210" customFormat="false" ht="14.5" hidden="false" customHeight="false" outlineLevel="0" collapsed="false">
      <c r="D6210" s="60" t="s">
        <v>13157</v>
      </c>
      <c r="E6210" s="61" t="s">
        <v>13158</v>
      </c>
    </row>
    <row r="6211" customFormat="false" ht="14.5" hidden="false" customHeight="false" outlineLevel="0" collapsed="false">
      <c r="D6211" s="60" t="s">
        <v>13159</v>
      </c>
      <c r="E6211" s="61" t="s">
        <v>13160</v>
      </c>
    </row>
    <row r="6212" customFormat="false" ht="14.5" hidden="false" customHeight="false" outlineLevel="0" collapsed="false">
      <c r="D6212" s="60" t="s">
        <v>13161</v>
      </c>
      <c r="E6212" s="61" t="s">
        <v>13162</v>
      </c>
    </row>
    <row r="6213" customFormat="false" ht="14.5" hidden="false" customHeight="false" outlineLevel="0" collapsed="false">
      <c r="D6213" s="60" t="s">
        <v>13163</v>
      </c>
      <c r="E6213" s="61" t="s">
        <v>13164</v>
      </c>
    </row>
    <row r="6214" customFormat="false" ht="14.5" hidden="false" customHeight="false" outlineLevel="0" collapsed="false">
      <c r="D6214" s="60" t="s">
        <v>13165</v>
      </c>
      <c r="E6214" s="61" t="s">
        <v>13166</v>
      </c>
    </row>
    <row r="6215" customFormat="false" ht="14.5" hidden="false" customHeight="false" outlineLevel="0" collapsed="false">
      <c r="D6215" s="60" t="s">
        <v>13167</v>
      </c>
      <c r="E6215" s="61" t="s">
        <v>13168</v>
      </c>
    </row>
    <row r="6216" customFormat="false" ht="14.5" hidden="false" customHeight="false" outlineLevel="0" collapsed="false">
      <c r="D6216" s="60" t="s">
        <v>13169</v>
      </c>
      <c r="E6216" s="61" t="s">
        <v>13170</v>
      </c>
    </row>
    <row r="6217" customFormat="false" ht="14.5" hidden="false" customHeight="false" outlineLevel="0" collapsed="false">
      <c r="D6217" s="60" t="s">
        <v>13171</v>
      </c>
      <c r="E6217" s="61" t="s">
        <v>13172</v>
      </c>
    </row>
    <row r="6218" customFormat="false" ht="14.5" hidden="false" customHeight="false" outlineLevel="0" collapsed="false">
      <c r="D6218" s="60" t="s">
        <v>13173</v>
      </c>
      <c r="E6218" s="61" t="s">
        <v>13174</v>
      </c>
    </row>
    <row r="6219" customFormat="false" ht="14.5" hidden="false" customHeight="false" outlineLevel="0" collapsed="false">
      <c r="D6219" s="60" t="s">
        <v>13175</v>
      </c>
      <c r="E6219" s="61" t="s">
        <v>13176</v>
      </c>
    </row>
    <row r="6220" customFormat="false" ht="14.5" hidden="false" customHeight="false" outlineLevel="0" collapsed="false">
      <c r="D6220" s="60" t="s">
        <v>13177</v>
      </c>
      <c r="E6220" s="61" t="s">
        <v>13178</v>
      </c>
    </row>
    <row r="6221" customFormat="false" ht="14.5" hidden="false" customHeight="false" outlineLevel="0" collapsed="false">
      <c r="D6221" s="60" t="s">
        <v>13179</v>
      </c>
      <c r="E6221" s="61" t="s">
        <v>13180</v>
      </c>
    </row>
    <row r="6222" customFormat="false" ht="14.5" hidden="false" customHeight="false" outlineLevel="0" collapsed="false">
      <c r="D6222" s="60" t="s">
        <v>13181</v>
      </c>
      <c r="E6222" s="61" t="s">
        <v>13182</v>
      </c>
    </row>
    <row r="6223" customFormat="false" ht="14.5" hidden="false" customHeight="false" outlineLevel="0" collapsed="false">
      <c r="D6223" s="60" t="s">
        <v>13183</v>
      </c>
      <c r="E6223" s="61" t="s">
        <v>13184</v>
      </c>
    </row>
    <row r="6224" customFormat="false" ht="14.5" hidden="false" customHeight="false" outlineLevel="0" collapsed="false">
      <c r="D6224" s="60" t="s">
        <v>13185</v>
      </c>
      <c r="E6224" s="61" t="s">
        <v>13186</v>
      </c>
    </row>
    <row r="6225" customFormat="false" ht="14.5" hidden="false" customHeight="false" outlineLevel="0" collapsed="false">
      <c r="D6225" s="60" t="s">
        <v>13187</v>
      </c>
      <c r="E6225" s="61" t="s">
        <v>13188</v>
      </c>
    </row>
    <row r="6226" customFormat="false" ht="14.5" hidden="false" customHeight="false" outlineLevel="0" collapsed="false">
      <c r="D6226" s="60" t="s">
        <v>13189</v>
      </c>
      <c r="E6226" s="61" t="s">
        <v>13190</v>
      </c>
    </row>
    <row r="6227" customFormat="false" ht="14.5" hidden="false" customHeight="false" outlineLevel="0" collapsed="false">
      <c r="D6227" s="60" t="s">
        <v>13191</v>
      </c>
      <c r="E6227" s="61" t="s">
        <v>13192</v>
      </c>
    </row>
    <row r="6228" customFormat="false" ht="14.5" hidden="false" customHeight="false" outlineLevel="0" collapsed="false">
      <c r="D6228" s="60" t="s">
        <v>13193</v>
      </c>
      <c r="E6228" s="61" t="s">
        <v>13194</v>
      </c>
    </row>
    <row r="6229" customFormat="false" ht="14.5" hidden="false" customHeight="false" outlineLevel="0" collapsed="false">
      <c r="D6229" s="60" t="s">
        <v>13195</v>
      </c>
      <c r="E6229" s="61" t="s">
        <v>13196</v>
      </c>
    </row>
    <row r="6230" customFormat="false" ht="14.5" hidden="false" customHeight="false" outlineLevel="0" collapsed="false">
      <c r="D6230" s="60" t="s">
        <v>13197</v>
      </c>
      <c r="E6230" s="61" t="s">
        <v>13198</v>
      </c>
    </row>
    <row r="6231" customFormat="false" ht="14.5" hidden="false" customHeight="false" outlineLevel="0" collapsed="false">
      <c r="D6231" s="60" t="s">
        <v>13199</v>
      </c>
      <c r="E6231" s="61" t="s">
        <v>13200</v>
      </c>
    </row>
    <row r="6232" customFormat="false" ht="14.5" hidden="false" customHeight="false" outlineLevel="0" collapsed="false">
      <c r="D6232" s="60" t="s">
        <v>13201</v>
      </c>
      <c r="E6232" s="61" t="s">
        <v>13202</v>
      </c>
    </row>
    <row r="6233" customFormat="false" ht="14.5" hidden="false" customHeight="false" outlineLevel="0" collapsed="false">
      <c r="D6233" s="60" t="s">
        <v>13203</v>
      </c>
      <c r="E6233" s="61" t="s">
        <v>13204</v>
      </c>
    </row>
    <row r="6234" customFormat="false" ht="14.5" hidden="false" customHeight="false" outlineLevel="0" collapsed="false">
      <c r="D6234" s="60" t="s">
        <v>13205</v>
      </c>
      <c r="E6234" s="61" t="s">
        <v>13206</v>
      </c>
    </row>
    <row r="6235" customFormat="false" ht="14.5" hidden="false" customHeight="false" outlineLevel="0" collapsed="false">
      <c r="D6235" s="60" t="s">
        <v>13207</v>
      </c>
      <c r="E6235" s="61" t="s">
        <v>13208</v>
      </c>
    </row>
    <row r="6236" customFormat="false" ht="14.5" hidden="false" customHeight="false" outlineLevel="0" collapsed="false">
      <c r="D6236" s="60" t="s">
        <v>13209</v>
      </c>
      <c r="E6236" s="61" t="s">
        <v>13210</v>
      </c>
    </row>
    <row r="6237" customFormat="false" ht="14.5" hidden="false" customHeight="false" outlineLevel="0" collapsed="false">
      <c r="D6237" s="60" t="s">
        <v>13211</v>
      </c>
      <c r="E6237" s="61" t="s">
        <v>13212</v>
      </c>
    </row>
    <row r="6238" customFormat="false" ht="14.5" hidden="false" customHeight="false" outlineLevel="0" collapsed="false">
      <c r="D6238" s="60" t="s">
        <v>13213</v>
      </c>
      <c r="E6238" s="61" t="s">
        <v>13214</v>
      </c>
    </row>
    <row r="6239" customFormat="false" ht="14.5" hidden="false" customHeight="false" outlineLevel="0" collapsed="false">
      <c r="D6239" s="60" t="s">
        <v>13215</v>
      </c>
      <c r="E6239" s="61" t="s">
        <v>13216</v>
      </c>
    </row>
    <row r="6240" customFormat="false" ht="14.5" hidden="false" customHeight="false" outlineLevel="0" collapsed="false">
      <c r="D6240" s="60" t="s">
        <v>13217</v>
      </c>
      <c r="E6240" s="61" t="s">
        <v>13218</v>
      </c>
    </row>
    <row r="6241" customFormat="false" ht="14.5" hidden="false" customHeight="false" outlineLevel="0" collapsed="false">
      <c r="D6241" s="60" t="s">
        <v>13219</v>
      </c>
      <c r="E6241" s="61" t="s">
        <v>13220</v>
      </c>
    </row>
    <row r="6242" customFormat="false" ht="14.5" hidden="false" customHeight="false" outlineLevel="0" collapsed="false">
      <c r="D6242" s="60" t="s">
        <v>13221</v>
      </c>
      <c r="E6242" s="61" t="s">
        <v>13222</v>
      </c>
    </row>
    <row r="6243" customFormat="false" ht="14.5" hidden="false" customHeight="false" outlineLevel="0" collapsed="false">
      <c r="D6243" s="60" t="s">
        <v>13223</v>
      </c>
      <c r="E6243" s="61" t="s">
        <v>13224</v>
      </c>
    </row>
    <row r="6244" customFormat="false" ht="14.5" hidden="false" customHeight="false" outlineLevel="0" collapsed="false">
      <c r="D6244" s="60" t="s">
        <v>13225</v>
      </c>
      <c r="E6244" s="61" t="s">
        <v>13226</v>
      </c>
    </row>
    <row r="6245" customFormat="false" ht="14.5" hidden="false" customHeight="false" outlineLevel="0" collapsed="false">
      <c r="D6245" s="60" t="s">
        <v>13227</v>
      </c>
      <c r="E6245" s="61" t="s">
        <v>13228</v>
      </c>
    </row>
    <row r="6246" customFormat="false" ht="14.5" hidden="false" customHeight="false" outlineLevel="0" collapsed="false">
      <c r="D6246" s="60" t="s">
        <v>13229</v>
      </c>
      <c r="E6246" s="61" t="s">
        <v>13230</v>
      </c>
    </row>
    <row r="6247" customFormat="false" ht="14.5" hidden="false" customHeight="false" outlineLevel="0" collapsed="false">
      <c r="D6247" s="60" t="s">
        <v>13231</v>
      </c>
      <c r="E6247" s="61" t="s">
        <v>13232</v>
      </c>
    </row>
    <row r="6248" customFormat="false" ht="14.5" hidden="false" customHeight="false" outlineLevel="0" collapsed="false">
      <c r="D6248" s="60" t="s">
        <v>13233</v>
      </c>
      <c r="E6248" s="61" t="s">
        <v>13234</v>
      </c>
    </row>
    <row r="6249" customFormat="false" ht="14.5" hidden="false" customHeight="false" outlineLevel="0" collapsed="false">
      <c r="D6249" s="60" t="s">
        <v>13235</v>
      </c>
      <c r="E6249" s="61" t="s">
        <v>13236</v>
      </c>
    </row>
    <row r="6250" customFormat="false" ht="14.5" hidden="false" customHeight="false" outlineLevel="0" collapsed="false">
      <c r="D6250" s="60" t="s">
        <v>13237</v>
      </c>
      <c r="E6250" s="61" t="s">
        <v>13238</v>
      </c>
    </row>
    <row r="6251" customFormat="false" ht="14.5" hidden="false" customHeight="false" outlineLevel="0" collapsed="false">
      <c r="D6251" s="60" t="s">
        <v>13239</v>
      </c>
      <c r="E6251" s="61" t="s">
        <v>13240</v>
      </c>
    </row>
    <row r="6252" customFormat="false" ht="14.5" hidden="false" customHeight="false" outlineLevel="0" collapsed="false">
      <c r="D6252" s="60" t="s">
        <v>13241</v>
      </c>
      <c r="E6252" s="61" t="s">
        <v>13242</v>
      </c>
    </row>
    <row r="6253" customFormat="false" ht="14.5" hidden="false" customHeight="false" outlineLevel="0" collapsed="false">
      <c r="D6253" s="60" t="s">
        <v>13243</v>
      </c>
      <c r="E6253" s="61" t="s">
        <v>13244</v>
      </c>
    </row>
    <row r="6254" customFormat="false" ht="14.5" hidden="false" customHeight="false" outlineLevel="0" collapsed="false">
      <c r="D6254" s="60" t="s">
        <v>13245</v>
      </c>
      <c r="E6254" s="61" t="s">
        <v>13246</v>
      </c>
    </row>
    <row r="6255" customFormat="false" ht="14.5" hidden="false" customHeight="false" outlineLevel="0" collapsed="false">
      <c r="D6255" s="60" t="s">
        <v>13247</v>
      </c>
      <c r="E6255" s="61" t="s">
        <v>13248</v>
      </c>
    </row>
    <row r="6256" customFormat="false" ht="14.5" hidden="false" customHeight="false" outlineLevel="0" collapsed="false">
      <c r="D6256" s="60" t="s">
        <v>13249</v>
      </c>
      <c r="E6256" s="61" t="s">
        <v>13250</v>
      </c>
    </row>
    <row r="6257" customFormat="false" ht="14.5" hidden="false" customHeight="false" outlineLevel="0" collapsed="false">
      <c r="D6257" s="60" t="s">
        <v>13251</v>
      </c>
      <c r="E6257" s="61" t="s">
        <v>13252</v>
      </c>
    </row>
    <row r="6258" customFormat="false" ht="14.5" hidden="false" customHeight="false" outlineLevel="0" collapsed="false">
      <c r="D6258" s="60" t="s">
        <v>13253</v>
      </c>
      <c r="E6258" s="61" t="s">
        <v>13254</v>
      </c>
    </row>
    <row r="6259" customFormat="false" ht="14.5" hidden="false" customHeight="false" outlineLevel="0" collapsed="false">
      <c r="D6259" s="60" t="s">
        <v>13255</v>
      </c>
      <c r="E6259" s="61" t="s">
        <v>13256</v>
      </c>
    </row>
    <row r="6260" customFormat="false" ht="14.5" hidden="false" customHeight="false" outlineLevel="0" collapsed="false">
      <c r="D6260" s="60" t="s">
        <v>13257</v>
      </c>
      <c r="E6260" s="61" t="s">
        <v>13258</v>
      </c>
    </row>
    <row r="6261" customFormat="false" ht="14.5" hidden="false" customHeight="false" outlineLevel="0" collapsed="false">
      <c r="D6261" s="60" t="s">
        <v>13259</v>
      </c>
      <c r="E6261" s="61" t="s">
        <v>13260</v>
      </c>
    </row>
    <row r="6262" customFormat="false" ht="14.5" hidden="false" customHeight="false" outlineLevel="0" collapsed="false">
      <c r="D6262" s="60" t="s">
        <v>13261</v>
      </c>
      <c r="E6262" s="61" t="s">
        <v>13262</v>
      </c>
    </row>
    <row r="6263" customFormat="false" ht="14.5" hidden="false" customHeight="false" outlineLevel="0" collapsed="false">
      <c r="D6263" s="60" t="s">
        <v>13263</v>
      </c>
      <c r="E6263" s="61" t="s">
        <v>13264</v>
      </c>
    </row>
    <row r="6264" customFormat="false" ht="14.5" hidden="false" customHeight="false" outlineLevel="0" collapsed="false">
      <c r="D6264" s="60" t="s">
        <v>13265</v>
      </c>
      <c r="E6264" s="61" t="s">
        <v>13266</v>
      </c>
    </row>
    <row r="6265" customFormat="false" ht="14.5" hidden="false" customHeight="false" outlineLevel="0" collapsed="false">
      <c r="D6265" s="60" t="s">
        <v>13267</v>
      </c>
      <c r="E6265" s="61" t="s">
        <v>13268</v>
      </c>
    </row>
    <row r="6266" customFormat="false" ht="14.5" hidden="false" customHeight="false" outlineLevel="0" collapsed="false">
      <c r="D6266" s="60" t="s">
        <v>13269</v>
      </c>
      <c r="E6266" s="61" t="s">
        <v>13270</v>
      </c>
    </row>
    <row r="6267" customFormat="false" ht="14.5" hidden="false" customHeight="false" outlineLevel="0" collapsed="false">
      <c r="D6267" s="60" t="s">
        <v>13271</v>
      </c>
      <c r="E6267" s="61" t="s">
        <v>13272</v>
      </c>
    </row>
    <row r="6268" customFormat="false" ht="14.5" hidden="false" customHeight="false" outlineLevel="0" collapsed="false">
      <c r="D6268" s="60" t="s">
        <v>13273</v>
      </c>
      <c r="E6268" s="61" t="s">
        <v>13274</v>
      </c>
    </row>
    <row r="6269" customFormat="false" ht="14.5" hidden="false" customHeight="false" outlineLevel="0" collapsed="false">
      <c r="D6269" s="60" t="s">
        <v>13275</v>
      </c>
      <c r="E6269" s="61" t="s">
        <v>13276</v>
      </c>
    </row>
    <row r="6270" customFormat="false" ht="14.5" hidden="false" customHeight="false" outlineLevel="0" collapsed="false">
      <c r="D6270" s="60" t="s">
        <v>13277</v>
      </c>
      <c r="E6270" s="61" t="s">
        <v>13278</v>
      </c>
    </row>
    <row r="6271" customFormat="false" ht="14.5" hidden="false" customHeight="false" outlineLevel="0" collapsed="false">
      <c r="D6271" s="60" t="s">
        <v>13279</v>
      </c>
      <c r="E6271" s="61" t="s">
        <v>13280</v>
      </c>
    </row>
    <row r="6272" customFormat="false" ht="14.5" hidden="false" customHeight="false" outlineLevel="0" collapsed="false">
      <c r="D6272" s="60" t="s">
        <v>13281</v>
      </c>
      <c r="E6272" s="61" t="s">
        <v>13282</v>
      </c>
    </row>
    <row r="6273" customFormat="false" ht="14.5" hidden="false" customHeight="false" outlineLevel="0" collapsed="false">
      <c r="D6273" s="60" t="s">
        <v>13283</v>
      </c>
      <c r="E6273" s="61" t="s">
        <v>13284</v>
      </c>
    </row>
    <row r="6274" customFormat="false" ht="14.5" hidden="false" customHeight="false" outlineLevel="0" collapsed="false">
      <c r="D6274" s="60" t="s">
        <v>13285</v>
      </c>
      <c r="E6274" s="61" t="s">
        <v>13286</v>
      </c>
    </row>
    <row r="6275" customFormat="false" ht="14.5" hidden="false" customHeight="false" outlineLevel="0" collapsed="false">
      <c r="D6275" s="60" t="s">
        <v>13287</v>
      </c>
      <c r="E6275" s="61" t="s">
        <v>13288</v>
      </c>
    </row>
    <row r="6276" customFormat="false" ht="14.5" hidden="false" customHeight="false" outlineLevel="0" collapsed="false">
      <c r="D6276" s="60" t="s">
        <v>13289</v>
      </c>
      <c r="E6276" s="61" t="s">
        <v>13290</v>
      </c>
    </row>
    <row r="6277" customFormat="false" ht="14.5" hidden="false" customHeight="false" outlineLevel="0" collapsed="false">
      <c r="D6277" s="60" t="s">
        <v>13291</v>
      </c>
      <c r="E6277" s="61" t="s">
        <v>13292</v>
      </c>
    </row>
    <row r="6278" customFormat="false" ht="14.5" hidden="false" customHeight="false" outlineLevel="0" collapsed="false">
      <c r="D6278" s="60" t="s">
        <v>13293</v>
      </c>
      <c r="E6278" s="61" t="s">
        <v>13294</v>
      </c>
    </row>
    <row r="6279" customFormat="false" ht="14.5" hidden="false" customHeight="false" outlineLevel="0" collapsed="false">
      <c r="D6279" s="60" t="s">
        <v>13295</v>
      </c>
      <c r="E6279" s="61" t="s">
        <v>13296</v>
      </c>
    </row>
    <row r="6280" customFormat="false" ht="14.5" hidden="false" customHeight="false" outlineLevel="0" collapsed="false">
      <c r="D6280" s="60" t="s">
        <v>13297</v>
      </c>
      <c r="E6280" s="61" t="s">
        <v>13298</v>
      </c>
    </row>
    <row r="6281" customFormat="false" ht="14.5" hidden="false" customHeight="false" outlineLevel="0" collapsed="false">
      <c r="D6281" s="60" t="s">
        <v>13299</v>
      </c>
      <c r="E6281" s="61" t="s">
        <v>13300</v>
      </c>
    </row>
    <row r="6282" customFormat="false" ht="14.5" hidden="false" customHeight="false" outlineLevel="0" collapsed="false">
      <c r="D6282" s="60" t="s">
        <v>13301</v>
      </c>
      <c r="E6282" s="61" t="s">
        <v>13302</v>
      </c>
    </row>
    <row r="6283" customFormat="false" ht="14.5" hidden="false" customHeight="false" outlineLevel="0" collapsed="false">
      <c r="D6283" s="60" t="s">
        <v>13303</v>
      </c>
      <c r="E6283" s="61" t="s">
        <v>13304</v>
      </c>
    </row>
    <row r="6284" customFormat="false" ht="14.5" hidden="false" customHeight="false" outlineLevel="0" collapsed="false">
      <c r="D6284" s="60" t="s">
        <v>13305</v>
      </c>
      <c r="E6284" s="61" t="s">
        <v>13306</v>
      </c>
    </row>
    <row r="6285" customFormat="false" ht="14.5" hidden="false" customHeight="false" outlineLevel="0" collapsed="false">
      <c r="D6285" s="60" t="s">
        <v>13307</v>
      </c>
      <c r="E6285" s="61" t="s">
        <v>13308</v>
      </c>
    </row>
    <row r="6286" customFormat="false" ht="14.5" hidden="false" customHeight="false" outlineLevel="0" collapsed="false">
      <c r="D6286" s="60" t="s">
        <v>13309</v>
      </c>
      <c r="E6286" s="61" t="s">
        <v>13310</v>
      </c>
    </row>
    <row r="6287" customFormat="false" ht="14.5" hidden="false" customHeight="false" outlineLevel="0" collapsed="false">
      <c r="D6287" s="60" t="s">
        <v>13311</v>
      </c>
      <c r="E6287" s="61" t="s">
        <v>13312</v>
      </c>
    </row>
    <row r="6288" customFormat="false" ht="14.5" hidden="false" customHeight="false" outlineLevel="0" collapsed="false">
      <c r="D6288" s="60" t="s">
        <v>13313</v>
      </c>
      <c r="E6288" s="61" t="s">
        <v>13314</v>
      </c>
    </row>
    <row r="6289" customFormat="false" ht="14.5" hidden="false" customHeight="false" outlineLevel="0" collapsed="false">
      <c r="D6289" s="60" t="s">
        <v>13315</v>
      </c>
      <c r="E6289" s="61" t="s">
        <v>13316</v>
      </c>
    </row>
    <row r="6290" customFormat="false" ht="14.5" hidden="false" customHeight="false" outlineLevel="0" collapsed="false">
      <c r="D6290" s="60" t="s">
        <v>13317</v>
      </c>
      <c r="E6290" s="61" t="s">
        <v>13318</v>
      </c>
    </row>
    <row r="6291" customFormat="false" ht="14.5" hidden="false" customHeight="false" outlineLevel="0" collapsed="false">
      <c r="D6291" s="60" t="s">
        <v>13319</v>
      </c>
      <c r="E6291" s="61" t="s">
        <v>13320</v>
      </c>
    </row>
    <row r="6292" customFormat="false" ht="14.5" hidden="false" customHeight="false" outlineLevel="0" collapsed="false">
      <c r="D6292" s="60" t="s">
        <v>13321</v>
      </c>
      <c r="E6292" s="61" t="s">
        <v>13322</v>
      </c>
    </row>
    <row r="6293" customFormat="false" ht="14.5" hidden="false" customHeight="false" outlineLevel="0" collapsed="false">
      <c r="D6293" s="60" t="s">
        <v>13323</v>
      </c>
      <c r="E6293" s="61" t="s">
        <v>13324</v>
      </c>
    </row>
    <row r="6294" customFormat="false" ht="14.5" hidden="false" customHeight="false" outlineLevel="0" collapsed="false">
      <c r="D6294" s="60" t="s">
        <v>13325</v>
      </c>
      <c r="E6294" s="61" t="s">
        <v>13326</v>
      </c>
    </row>
    <row r="6295" customFormat="false" ht="14.5" hidden="false" customHeight="false" outlineLevel="0" collapsed="false">
      <c r="D6295" s="60" t="s">
        <v>13327</v>
      </c>
      <c r="E6295" s="61" t="s">
        <v>13328</v>
      </c>
    </row>
    <row r="6296" customFormat="false" ht="14.5" hidden="false" customHeight="false" outlineLevel="0" collapsed="false">
      <c r="D6296" s="60" t="s">
        <v>13329</v>
      </c>
      <c r="E6296" s="61" t="s">
        <v>13330</v>
      </c>
    </row>
    <row r="6297" customFormat="false" ht="14.5" hidden="false" customHeight="false" outlineLevel="0" collapsed="false">
      <c r="D6297" s="60" t="s">
        <v>13331</v>
      </c>
      <c r="E6297" s="61" t="s">
        <v>13332</v>
      </c>
    </row>
    <row r="6298" customFormat="false" ht="14.5" hidden="false" customHeight="false" outlineLevel="0" collapsed="false">
      <c r="D6298" s="60" t="s">
        <v>13333</v>
      </c>
      <c r="E6298" s="61" t="s">
        <v>13334</v>
      </c>
    </row>
    <row r="6299" customFormat="false" ht="14.5" hidden="false" customHeight="false" outlineLevel="0" collapsed="false">
      <c r="D6299" s="60" t="s">
        <v>13335</v>
      </c>
      <c r="E6299" s="61" t="s">
        <v>13336</v>
      </c>
    </row>
    <row r="6300" customFormat="false" ht="14.5" hidden="false" customHeight="false" outlineLevel="0" collapsed="false">
      <c r="D6300" s="60" t="s">
        <v>13337</v>
      </c>
      <c r="E6300" s="61" t="s">
        <v>13338</v>
      </c>
    </row>
    <row r="6301" customFormat="false" ht="14.5" hidden="false" customHeight="false" outlineLevel="0" collapsed="false">
      <c r="D6301" s="60" t="s">
        <v>13339</v>
      </c>
      <c r="E6301" s="61" t="s">
        <v>13340</v>
      </c>
    </row>
    <row r="6302" customFormat="false" ht="14.5" hidden="false" customHeight="false" outlineLevel="0" collapsed="false">
      <c r="D6302" s="60" t="s">
        <v>13341</v>
      </c>
      <c r="E6302" s="61" t="s">
        <v>13342</v>
      </c>
    </row>
    <row r="6303" customFormat="false" ht="14.5" hidden="false" customHeight="false" outlineLevel="0" collapsed="false">
      <c r="D6303" s="60" t="s">
        <v>13343</v>
      </c>
      <c r="E6303" s="61" t="s">
        <v>13344</v>
      </c>
    </row>
    <row r="6304" customFormat="false" ht="14.5" hidden="false" customHeight="false" outlineLevel="0" collapsed="false">
      <c r="D6304" s="60" t="s">
        <v>13345</v>
      </c>
      <c r="E6304" s="61" t="s">
        <v>13346</v>
      </c>
    </row>
    <row r="6305" customFormat="false" ht="14.5" hidden="false" customHeight="false" outlineLevel="0" collapsed="false">
      <c r="D6305" s="60" t="s">
        <v>13347</v>
      </c>
      <c r="E6305" s="61" t="s">
        <v>13348</v>
      </c>
    </row>
    <row r="6306" customFormat="false" ht="14.5" hidden="false" customHeight="false" outlineLevel="0" collapsed="false">
      <c r="D6306" s="60" t="s">
        <v>13349</v>
      </c>
      <c r="E6306" s="61" t="s">
        <v>13350</v>
      </c>
    </row>
    <row r="6307" customFormat="false" ht="14.5" hidden="false" customHeight="false" outlineLevel="0" collapsed="false">
      <c r="D6307" s="60" t="s">
        <v>13351</v>
      </c>
      <c r="E6307" s="61" t="s">
        <v>13352</v>
      </c>
    </row>
    <row r="6308" customFormat="false" ht="14.5" hidden="false" customHeight="false" outlineLevel="0" collapsed="false">
      <c r="D6308" s="60" t="s">
        <v>13353</v>
      </c>
      <c r="E6308" s="61" t="s">
        <v>13354</v>
      </c>
    </row>
    <row r="6309" customFormat="false" ht="14.5" hidden="false" customHeight="false" outlineLevel="0" collapsed="false">
      <c r="D6309" s="60" t="s">
        <v>13355</v>
      </c>
      <c r="E6309" s="61" t="s">
        <v>13356</v>
      </c>
    </row>
    <row r="6310" customFormat="false" ht="14.5" hidden="false" customHeight="false" outlineLevel="0" collapsed="false">
      <c r="D6310" s="60" t="s">
        <v>13357</v>
      </c>
      <c r="E6310" s="61" t="s">
        <v>13358</v>
      </c>
    </row>
    <row r="6311" customFormat="false" ht="14.5" hidden="false" customHeight="false" outlineLevel="0" collapsed="false">
      <c r="D6311" s="60" t="s">
        <v>13359</v>
      </c>
      <c r="E6311" s="61" t="s">
        <v>13360</v>
      </c>
    </row>
    <row r="6312" customFormat="false" ht="14.5" hidden="false" customHeight="false" outlineLevel="0" collapsed="false">
      <c r="D6312" s="60" t="s">
        <v>13361</v>
      </c>
      <c r="E6312" s="61" t="s">
        <v>13362</v>
      </c>
    </row>
    <row r="6313" customFormat="false" ht="14.5" hidden="false" customHeight="false" outlineLevel="0" collapsed="false">
      <c r="D6313" s="60" t="s">
        <v>13363</v>
      </c>
      <c r="E6313" s="61" t="s">
        <v>13364</v>
      </c>
    </row>
    <row r="6314" customFormat="false" ht="14.5" hidden="false" customHeight="false" outlineLevel="0" collapsed="false">
      <c r="D6314" s="60" t="s">
        <v>13365</v>
      </c>
      <c r="E6314" s="61" t="s">
        <v>13366</v>
      </c>
    </row>
    <row r="6315" customFormat="false" ht="14.5" hidden="false" customHeight="false" outlineLevel="0" collapsed="false">
      <c r="D6315" s="60" t="s">
        <v>13367</v>
      </c>
      <c r="E6315" s="61" t="s">
        <v>13368</v>
      </c>
    </row>
    <row r="6316" customFormat="false" ht="14.5" hidden="false" customHeight="false" outlineLevel="0" collapsed="false">
      <c r="D6316" s="60" t="s">
        <v>13369</v>
      </c>
      <c r="E6316" s="61" t="s">
        <v>13370</v>
      </c>
    </row>
    <row r="6317" customFormat="false" ht="14.5" hidden="false" customHeight="false" outlineLevel="0" collapsed="false">
      <c r="D6317" s="60" t="s">
        <v>13371</v>
      </c>
      <c r="E6317" s="61" t="s">
        <v>13372</v>
      </c>
    </row>
    <row r="6318" customFormat="false" ht="14.5" hidden="false" customHeight="false" outlineLevel="0" collapsed="false">
      <c r="D6318" s="60" t="s">
        <v>13373</v>
      </c>
      <c r="E6318" s="61" t="s">
        <v>13374</v>
      </c>
    </row>
    <row r="6319" customFormat="false" ht="14.5" hidden="false" customHeight="false" outlineLevel="0" collapsed="false">
      <c r="D6319" s="60" t="s">
        <v>13375</v>
      </c>
      <c r="E6319" s="61" t="s">
        <v>13376</v>
      </c>
    </row>
    <row r="6320" customFormat="false" ht="14.5" hidden="false" customHeight="false" outlineLevel="0" collapsed="false">
      <c r="D6320" s="60" t="s">
        <v>13377</v>
      </c>
      <c r="E6320" s="61" t="s">
        <v>13378</v>
      </c>
    </row>
    <row r="6321" customFormat="false" ht="14.5" hidden="false" customHeight="false" outlineLevel="0" collapsed="false">
      <c r="D6321" s="60" t="s">
        <v>13379</v>
      </c>
      <c r="E6321" s="61" t="s">
        <v>13380</v>
      </c>
    </row>
    <row r="6322" customFormat="false" ht="14.5" hidden="false" customHeight="false" outlineLevel="0" collapsed="false">
      <c r="D6322" s="60" t="s">
        <v>13381</v>
      </c>
      <c r="E6322" s="61" t="s">
        <v>13382</v>
      </c>
    </row>
    <row r="6323" customFormat="false" ht="14.5" hidden="false" customHeight="false" outlineLevel="0" collapsed="false">
      <c r="D6323" s="60" t="s">
        <v>13383</v>
      </c>
      <c r="E6323" s="61" t="s">
        <v>13384</v>
      </c>
    </row>
    <row r="6324" customFormat="false" ht="14.5" hidden="false" customHeight="false" outlineLevel="0" collapsed="false">
      <c r="D6324" s="60" t="s">
        <v>13385</v>
      </c>
      <c r="E6324" s="61" t="s">
        <v>13386</v>
      </c>
    </row>
    <row r="6325" customFormat="false" ht="14.5" hidden="false" customHeight="false" outlineLevel="0" collapsed="false">
      <c r="D6325" s="60" t="s">
        <v>13387</v>
      </c>
      <c r="E6325" s="61" t="s">
        <v>13388</v>
      </c>
    </row>
    <row r="6326" customFormat="false" ht="14.5" hidden="false" customHeight="false" outlineLevel="0" collapsed="false">
      <c r="D6326" s="60" t="s">
        <v>13389</v>
      </c>
      <c r="E6326" s="61" t="s">
        <v>13390</v>
      </c>
    </row>
    <row r="6327" customFormat="false" ht="14.5" hidden="false" customHeight="false" outlineLevel="0" collapsed="false">
      <c r="D6327" s="60" t="s">
        <v>13391</v>
      </c>
      <c r="E6327" s="61" t="s">
        <v>13392</v>
      </c>
    </row>
    <row r="6328" customFormat="false" ht="14.5" hidden="false" customHeight="false" outlineLevel="0" collapsed="false">
      <c r="D6328" s="60" t="s">
        <v>13393</v>
      </c>
      <c r="E6328" s="61" t="s">
        <v>13394</v>
      </c>
    </row>
    <row r="6329" customFormat="false" ht="14.5" hidden="false" customHeight="false" outlineLevel="0" collapsed="false">
      <c r="D6329" s="60" t="s">
        <v>13395</v>
      </c>
      <c r="E6329" s="61" t="s">
        <v>13396</v>
      </c>
    </row>
    <row r="6330" customFormat="false" ht="14.5" hidden="false" customHeight="false" outlineLevel="0" collapsed="false">
      <c r="D6330" s="60" t="s">
        <v>13397</v>
      </c>
      <c r="E6330" s="61" t="s">
        <v>13398</v>
      </c>
    </row>
    <row r="6331" customFormat="false" ht="14.5" hidden="false" customHeight="false" outlineLevel="0" collapsed="false">
      <c r="D6331" s="60" t="s">
        <v>13399</v>
      </c>
      <c r="E6331" s="61" t="s">
        <v>13400</v>
      </c>
    </row>
    <row r="6332" customFormat="false" ht="14.5" hidden="false" customHeight="false" outlineLevel="0" collapsed="false">
      <c r="D6332" s="60" t="s">
        <v>13401</v>
      </c>
      <c r="E6332" s="61" t="s">
        <v>13402</v>
      </c>
    </row>
    <row r="6333" customFormat="false" ht="14.5" hidden="false" customHeight="false" outlineLevel="0" collapsed="false">
      <c r="D6333" s="60" t="s">
        <v>13403</v>
      </c>
      <c r="E6333" s="61" t="s">
        <v>13404</v>
      </c>
    </row>
    <row r="6334" customFormat="false" ht="14.5" hidden="false" customHeight="false" outlineLevel="0" collapsed="false">
      <c r="D6334" s="60" t="s">
        <v>13405</v>
      </c>
      <c r="E6334" s="61" t="s">
        <v>13406</v>
      </c>
    </row>
    <row r="6335" customFormat="false" ht="14.5" hidden="false" customHeight="false" outlineLevel="0" collapsed="false">
      <c r="D6335" s="60" t="s">
        <v>13407</v>
      </c>
      <c r="E6335" s="61" t="s">
        <v>13408</v>
      </c>
    </row>
    <row r="6336" customFormat="false" ht="14.5" hidden="false" customHeight="false" outlineLevel="0" collapsed="false">
      <c r="D6336" s="60" t="s">
        <v>13409</v>
      </c>
      <c r="E6336" s="61" t="s">
        <v>13410</v>
      </c>
    </row>
    <row r="6337" customFormat="false" ht="14.5" hidden="false" customHeight="false" outlineLevel="0" collapsed="false">
      <c r="D6337" s="60" t="s">
        <v>13411</v>
      </c>
      <c r="E6337" s="61" t="s">
        <v>13412</v>
      </c>
    </row>
    <row r="6338" customFormat="false" ht="14.5" hidden="false" customHeight="false" outlineLevel="0" collapsed="false">
      <c r="D6338" s="60" t="s">
        <v>13413</v>
      </c>
      <c r="E6338" s="61" t="s">
        <v>13414</v>
      </c>
    </row>
    <row r="6339" customFormat="false" ht="14.5" hidden="false" customHeight="false" outlineLevel="0" collapsed="false">
      <c r="D6339" s="60" t="s">
        <v>13415</v>
      </c>
      <c r="E6339" s="61" t="s">
        <v>13416</v>
      </c>
    </row>
    <row r="6340" customFormat="false" ht="14.5" hidden="false" customHeight="false" outlineLevel="0" collapsed="false">
      <c r="D6340" s="60" t="s">
        <v>13417</v>
      </c>
      <c r="E6340" s="61" t="s">
        <v>13418</v>
      </c>
    </row>
    <row r="6341" customFormat="false" ht="14.5" hidden="false" customHeight="false" outlineLevel="0" collapsed="false">
      <c r="D6341" s="60" t="s">
        <v>13419</v>
      </c>
      <c r="E6341" s="61" t="s">
        <v>13420</v>
      </c>
    </row>
    <row r="6342" customFormat="false" ht="14.5" hidden="false" customHeight="false" outlineLevel="0" collapsed="false">
      <c r="D6342" s="60" t="s">
        <v>13421</v>
      </c>
      <c r="E6342" s="61" t="s">
        <v>13422</v>
      </c>
    </row>
    <row r="6343" customFormat="false" ht="14.5" hidden="false" customHeight="false" outlineLevel="0" collapsed="false">
      <c r="D6343" s="60" t="s">
        <v>13423</v>
      </c>
      <c r="E6343" s="61" t="s">
        <v>13424</v>
      </c>
    </row>
    <row r="6344" customFormat="false" ht="14.5" hidden="false" customHeight="false" outlineLevel="0" collapsed="false">
      <c r="D6344" s="60" t="s">
        <v>13425</v>
      </c>
      <c r="E6344" s="61" t="s">
        <v>13426</v>
      </c>
    </row>
    <row r="6345" customFormat="false" ht="14.5" hidden="false" customHeight="false" outlineLevel="0" collapsed="false">
      <c r="D6345" s="60" t="s">
        <v>13427</v>
      </c>
      <c r="E6345" s="61" t="s">
        <v>13428</v>
      </c>
    </row>
    <row r="6346" customFormat="false" ht="14.5" hidden="false" customHeight="false" outlineLevel="0" collapsed="false">
      <c r="D6346" s="60" t="s">
        <v>13429</v>
      </c>
      <c r="E6346" s="61" t="s">
        <v>13430</v>
      </c>
    </row>
    <row r="6347" customFormat="false" ht="14.5" hidden="false" customHeight="false" outlineLevel="0" collapsed="false">
      <c r="D6347" s="60" t="s">
        <v>13431</v>
      </c>
      <c r="E6347" s="61" t="s">
        <v>13432</v>
      </c>
    </row>
    <row r="6348" customFormat="false" ht="14.5" hidden="false" customHeight="false" outlineLevel="0" collapsed="false">
      <c r="D6348" s="60" t="s">
        <v>13433</v>
      </c>
      <c r="E6348" s="61" t="s">
        <v>13434</v>
      </c>
    </row>
    <row r="6349" customFormat="false" ht="14.5" hidden="false" customHeight="false" outlineLevel="0" collapsed="false">
      <c r="D6349" s="60" t="s">
        <v>13435</v>
      </c>
      <c r="E6349" s="61" t="s">
        <v>13436</v>
      </c>
    </row>
    <row r="6350" customFormat="false" ht="14.5" hidden="false" customHeight="false" outlineLevel="0" collapsed="false">
      <c r="D6350" s="60" t="s">
        <v>13437</v>
      </c>
      <c r="E6350" s="61" t="s">
        <v>13438</v>
      </c>
    </row>
    <row r="6351" customFormat="false" ht="14.5" hidden="false" customHeight="false" outlineLevel="0" collapsed="false">
      <c r="D6351" s="60" t="s">
        <v>13439</v>
      </c>
      <c r="E6351" s="61" t="s">
        <v>13440</v>
      </c>
    </row>
    <row r="6352" customFormat="false" ht="14.5" hidden="false" customHeight="false" outlineLevel="0" collapsed="false">
      <c r="D6352" s="60" t="s">
        <v>13441</v>
      </c>
      <c r="E6352" s="61" t="s">
        <v>13442</v>
      </c>
    </row>
    <row r="6353" customFormat="false" ht="14.5" hidden="false" customHeight="false" outlineLevel="0" collapsed="false">
      <c r="D6353" s="60" t="s">
        <v>13443</v>
      </c>
      <c r="E6353" s="61" t="s">
        <v>13444</v>
      </c>
    </row>
    <row r="6354" customFormat="false" ht="14.5" hidden="false" customHeight="false" outlineLevel="0" collapsed="false">
      <c r="D6354" s="60" t="s">
        <v>13445</v>
      </c>
      <c r="E6354" s="61" t="s">
        <v>13446</v>
      </c>
    </row>
    <row r="6355" customFormat="false" ht="14.5" hidden="false" customHeight="false" outlineLevel="0" collapsed="false">
      <c r="D6355" s="60" t="s">
        <v>13447</v>
      </c>
      <c r="E6355" s="61" t="s">
        <v>13448</v>
      </c>
    </row>
    <row r="6356" customFormat="false" ht="14.5" hidden="false" customHeight="false" outlineLevel="0" collapsed="false">
      <c r="D6356" s="60" t="s">
        <v>13449</v>
      </c>
      <c r="E6356" s="61" t="s">
        <v>13450</v>
      </c>
    </row>
    <row r="6357" customFormat="false" ht="14.5" hidden="false" customHeight="false" outlineLevel="0" collapsed="false">
      <c r="D6357" s="60" t="s">
        <v>13451</v>
      </c>
      <c r="E6357" s="61" t="s">
        <v>13452</v>
      </c>
    </row>
    <row r="6358" customFormat="false" ht="14.5" hidden="false" customHeight="false" outlineLevel="0" collapsed="false">
      <c r="D6358" s="60" t="s">
        <v>13453</v>
      </c>
      <c r="E6358" s="61" t="s">
        <v>13454</v>
      </c>
    </row>
    <row r="6359" customFormat="false" ht="14.5" hidden="false" customHeight="false" outlineLevel="0" collapsed="false">
      <c r="D6359" s="60" t="s">
        <v>13455</v>
      </c>
      <c r="E6359" s="61" t="s">
        <v>13456</v>
      </c>
    </row>
    <row r="6360" customFormat="false" ht="14.5" hidden="false" customHeight="false" outlineLevel="0" collapsed="false">
      <c r="D6360" s="60" t="s">
        <v>13457</v>
      </c>
      <c r="E6360" s="61" t="s">
        <v>13458</v>
      </c>
    </row>
    <row r="6361" customFormat="false" ht="14.5" hidden="false" customHeight="false" outlineLevel="0" collapsed="false">
      <c r="D6361" s="60" t="s">
        <v>13459</v>
      </c>
      <c r="E6361" s="61" t="s">
        <v>13460</v>
      </c>
    </row>
    <row r="6362" customFormat="false" ht="14.5" hidden="false" customHeight="false" outlineLevel="0" collapsed="false">
      <c r="D6362" s="60" t="s">
        <v>13461</v>
      </c>
      <c r="E6362" s="61" t="s">
        <v>13462</v>
      </c>
    </row>
    <row r="6363" customFormat="false" ht="14.5" hidden="false" customHeight="false" outlineLevel="0" collapsed="false">
      <c r="D6363" s="60" t="s">
        <v>13463</v>
      </c>
      <c r="E6363" s="61" t="s">
        <v>13464</v>
      </c>
    </row>
    <row r="6364" customFormat="false" ht="14.5" hidden="false" customHeight="false" outlineLevel="0" collapsed="false">
      <c r="D6364" s="60" t="s">
        <v>13465</v>
      </c>
      <c r="E6364" s="61" t="s">
        <v>13466</v>
      </c>
    </row>
    <row r="6365" customFormat="false" ht="14.5" hidden="false" customHeight="false" outlineLevel="0" collapsed="false">
      <c r="D6365" s="60" t="s">
        <v>13467</v>
      </c>
      <c r="E6365" s="61" t="s">
        <v>13468</v>
      </c>
    </row>
    <row r="6366" customFormat="false" ht="14.5" hidden="false" customHeight="false" outlineLevel="0" collapsed="false">
      <c r="D6366" s="60" t="s">
        <v>13469</v>
      </c>
      <c r="E6366" s="61" t="s">
        <v>13470</v>
      </c>
    </row>
    <row r="6367" customFormat="false" ht="14.5" hidden="false" customHeight="false" outlineLevel="0" collapsed="false">
      <c r="D6367" s="60" t="s">
        <v>13471</v>
      </c>
      <c r="E6367" s="61" t="s">
        <v>13472</v>
      </c>
    </row>
    <row r="6368" customFormat="false" ht="14.5" hidden="false" customHeight="false" outlineLevel="0" collapsed="false">
      <c r="D6368" s="60" t="s">
        <v>13473</v>
      </c>
      <c r="E6368" s="61" t="s">
        <v>13474</v>
      </c>
    </row>
    <row r="6369" customFormat="false" ht="14.5" hidden="false" customHeight="false" outlineLevel="0" collapsed="false">
      <c r="D6369" s="60" t="s">
        <v>13475</v>
      </c>
      <c r="E6369" s="61" t="s">
        <v>13476</v>
      </c>
    </row>
    <row r="6370" customFormat="false" ht="14.5" hidden="false" customHeight="false" outlineLevel="0" collapsed="false">
      <c r="D6370" s="60" t="s">
        <v>13477</v>
      </c>
      <c r="E6370" s="61" t="s">
        <v>13478</v>
      </c>
    </row>
    <row r="6371" customFormat="false" ht="14.5" hidden="false" customHeight="false" outlineLevel="0" collapsed="false">
      <c r="D6371" s="60" t="s">
        <v>13479</v>
      </c>
      <c r="E6371" s="61" t="s">
        <v>13480</v>
      </c>
    </row>
    <row r="6372" customFormat="false" ht="14.5" hidden="false" customHeight="false" outlineLevel="0" collapsed="false">
      <c r="D6372" s="60" t="s">
        <v>13481</v>
      </c>
      <c r="E6372" s="61" t="s">
        <v>13482</v>
      </c>
    </row>
    <row r="6373" customFormat="false" ht="14.5" hidden="false" customHeight="false" outlineLevel="0" collapsed="false">
      <c r="D6373" s="60" t="s">
        <v>13483</v>
      </c>
      <c r="E6373" s="61" t="s">
        <v>13484</v>
      </c>
    </row>
    <row r="6374" customFormat="false" ht="14.5" hidden="false" customHeight="false" outlineLevel="0" collapsed="false">
      <c r="D6374" s="60" t="s">
        <v>13485</v>
      </c>
      <c r="E6374" s="61" t="s">
        <v>13486</v>
      </c>
    </row>
    <row r="6375" customFormat="false" ht="14.5" hidden="false" customHeight="false" outlineLevel="0" collapsed="false">
      <c r="D6375" s="60" t="s">
        <v>13487</v>
      </c>
      <c r="E6375" s="61" t="s">
        <v>13488</v>
      </c>
    </row>
    <row r="6376" customFormat="false" ht="14.5" hidden="false" customHeight="false" outlineLevel="0" collapsed="false">
      <c r="D6376" s="60" t="s">
        <v>13489</v>
      </c>
      <c r="E6376" s="61" t="s">
        <v>13490</v>
      </c>
    </row>
    <row r="6377" customFormat="false" ht="14.5" hidden="false" customHeight="false" outlineLevel="0" collapsed="false">
      <c r="D6377" s="60" t="s">
        <v>13491</v>
      </c>
      <c r="E6377" s="61" t="s">
        <v>13492</v>
      </c>
    </row>
    <row r="6378" customFormat="false" ht="14.5" hidden="false" customHeight="false" outlineLevel="0" collapsed="false">
      <c r="D6378" s="60" t="s">
        <v>13493</v>
      </c>
      <c r="E6378" s="61" t="s">
        <v>13494</v>
      </c>
    </row>
    <row r="6379" customFormat="false" ht="14.5" hidden="false" customHeight="false" outlineLevel="0" collapsed="false">
      <c r="D6379" s="60" t="s">
        <v>13495</v>
      </c>
      <c r="E6379" s="61" t="s">
        <v>13496</v>
      </c>
    </row>
    <row r="6380" customFormat="false" ht="14.5" hidden="false" customHeight="false" outlineLevel="0" collapsed="false">
      <c r="D6380" s="60" t="s">
        <v>13497</v>
      </c>
      <c r="E6380" s="61" t="s">
        <v>13498</v>
      </c>
    </row>
    <row r="6381" customFormat="false" ht="14.5" hidden="false" customHeight="false" outlineLevel="0" collapsed="false">
      <c r="D6381" s="60" t="s">
        <v>13499</v>
      </c>
      <c r="E6381" s="61" t="s">
        <v>13500</v>
      </c>
    </row>
    <row r="6382" customFormat="false" ht="14.5" hidden="false" customHeight="false" outlineLevel="0" collapsed="false">
      <c r="D6382" s="60" t="s">
        <v>13501</v>
      </c>
      <c r="E6382" s="61" t="s">
        <v>13502</v>
      </c>
    </row>
    <row r="6383" customFormat="false" ht="14.5" hidden="false" customHeight="false" outlineLevel="0" collapsed="false">
      <c r="D6383" s="60" t="s">
        <v>13503</v>
      </c>
      <c r="E6383" s="61" t="s">
        <v>13504</v>
      </c>
    </row>
    <row r="6384" customFormat="false" ht="14.5" hidden="false" customHeight="false" outlineLevel="0" collapsed="false">
      <c r="D6384" s="60" t="s">
        <v>13505</v>
      </c>
      <c r="E6384" s="61" t="s">
        <v>13506</v>
      </c>
    </row>
    <row r="6385" customFormat="false" ht="14.5" hidden="false" customHeight="false" outlineLevel="0" collapsed="false">
      <c r="D6385" s="60" t="s">
        <v>13507</v>
      </c>
      <c r="E6385" s="61" t="s">
        <v>13508</v>
      </c>
    </row>
    <row r="6386" customFormat="false" ht="14.5" hidden="false" customHeight="false" outlineLevel="0" collapsed="false">
      <c r="D6386" s="60" t="s">
        <v>13509</v>
      </c>
      <c r="E6386" s="61" t="s">
        <v>13510</v>
      </c>
    </row>
    <row r="6387" customFormat="false" ht="14.5" hidden="false" customHeight="false" outlineLevel="0" collapsed="false">
      <c r="D6387" s="60" t="s">
        <v>13511</v>
      </c>
      <c r="E6387" s="61" t="s">
        <v>13512</v>
      </c>
    </row>
    <row r="6388" customFormat="false" ht="14.5" hidden="false" customHeight="false" outlineLevel="0" collapsed="false">
      <c r="D6388" s="60" t="s">
        <v>13513</v>
      </c>
      <c r="E6388" s="61" t="s">
        <v>13514</v>
      </c>
    </row>
    <row r="6389" customFormat="false" ht="14.5" hidden="false" customHeight="false" outlineLevel="0" collapsed="false">
      <c r="D6389" s="60" t="s">
        <v>13515</v>
      </c>
      <c r="E6389" s="61" t="s">
        <v>13516</v>
      </c>
    </row>
    <row r="6390" customFormat="false" ht="14.5" hidden="false" customHeight="false" outlineLevel="0" collapsed="false">
      <c r="D6390" s="60" t="s">
        <v>13517</v>
      </c>
      <c r="E6390" s="61" t="s">
        <v>13518</v>
      </c>
    </row>
    <row r="6391" customFormat="false" ht="14.5" hidden="false" customHeight="false" outlineLevel="0" collapsed="false">
      <c r="D6391" s="60" t="s">
        <v>13519</v>
      </c>
      <c r="E6391" s="61" t="s">
        <v>13520</v>
      </c>
    </row>
    <row r="6392" customFormat="false" ht="14.5" hidden="false" customHeight="false" outlineLevel="0" collapsed="false">
      <c r="D6392" s="60" t="s">
        <v>13521</v>
      </c>
      <c r="E6392" s="61" t="s">
        <v>13522</v>
      </c>
    </row>
    <row r="6393" customFormat="false" ht="14.5" hidden="false" customHeight="false" outlineLevel="0" collapsed="false">
      <c r="D6393" s="60" t="s">
        <v>13523</v>
      </c>
      <c r="E6393" s="61" t="s">
        <v>13524</v>
      </c>
    </row>
    <row r="6394" customFormat="false" ht="14.5" hidden="false" customHeight="false" outlineLevel="0" collapsed="false">
      <c r="D6394" s="60" t="s">
        <v>13525</v>
      </c>
      <c r="E6394" s="61" t="s">
        <v>13526</v>
      </c>
    </row>
    <row r="6395" customFormat="false" ht="14.5" hidden="false" customHeight="false" outlineLevel="0" collapsed="false">
      <c r="D6395" s="60" t="s">
        <v>13527</v>
      </c>
      <c r="E6395" s="61" t="s">
        <v>13528</v>
      </c>
    </row>
    <row r="6396" customFormat="false" ht="14.5" hidden="false" customHeight="false" outlineLevel="0" collapsed="false">
      <c r="D6396" s="60" t="s">
        <v>13529</v>
      </c>
      <c r="E6396" s="61" t="s">
        <v>13530</v>
      </c>
    </row>
    <row r="6397" customFormat="false" ht="14.5" hidden="false" customHeight="false" outlineLevel="0" collapsed="false">
      <c r="D6397" s="60" t="s">
        <v>13531</v>
      </c>
      <c r="E6397" s="61" t="s">
        <v>13532</v>
      </c>
    </row>
    <row r="6398" customFormat="false" ht="14.5" hidden="false" customHeight="false" outlineLevel="0" collapsed="false">
      <c r="D6398" s="60" t="s">
        <v>13533</v>
      </c>
      <c r="E6398" s="61" t="s">
        <v>13534</v>
      </c>
    </row>
    <row r="6399" customFormat="false" ht="14.5" hidden="false" customHeight="false" outlineLevel="0" collapsed="false">
      <c r="D6399" s="60" t="s">
        <v>13535</v>
      </c>
      <c r="E6399" s="61" t="s">
        <v>13536</v>
      </c>
    </row>
    <row r="6400" customFormat="false" ht="14.5" hidden="false" customHeight="false" outlineLevel="0" collapsed="false">
      <c r="D6400" s="60" t="s">
        <v>13537</v>
      </c>
      <c r="E6400" s="61" t="s">
        <v>13538</v>
      </c>
    </row>
    <row r="6401" customFormat="false" ht="14.5" hidden="false" customHeight="false" outlineLevel="0" collapsed="false">
      <c r="D6401" s="60" t="s">
        <v>13539</v>
      </c>
      <c r="E6401" s="61" t="s">
        <v>13540</v>
      </c>
    </row>
    <row r="6402" customFormat="false" ht="14.5" hidden="false" customHeight="false" outlineLevel="0" collapsed="false">
      <c r="D6402" s="60" t="s">
        <v>13541</v>
      </c>
      <c r="E6402" s="61" t="s">
        <v>13542</v>
      </c>
    </row>
    <row r="6403" customFormat="false" ht="14.5" hidden="false" customHeight="false" outlineLevel="0" collapsed="false">
      <c r="D6403" s="60" t="s">
        <v>13543</v>
      </c>
      <c r="E6403" s="61" t="s">
        <v>13544</v>
      </c>
    </row>
    <row r="6404" customFormat="false" ht="14.5" hidden="false" customHeight="false" outlineLevel="0" collapsed="false">
      <c r="D6404" s="60" t="s">
        <v>13545</v>
      </c>
      <c r="E6404" s="61" t="s">
        <v>13546</v>
      </c>
    </row>
    <row r="6405" customFormat="false" ht="14.5" hidden="false" customHeight="false" outlineLevel="0" collapsed="false">
      <c r="D6405" s="60" t="s">
        <v>13547</v>
      </c>
      <c r="E6405" s="61" t="s">
        <v>13548</v>
      </c>
    </row>
    <row r="6406" customFormat="false" ht="14.5" hidden="false" customHeight="false" outlineLevel="0" collapsed="false">
      <c r="D6406" s="60" t="s">
        <v>13549</v>
      </c>
      <c r="E6406" s="61" t="s">
        <v>13550</v>
      </c>
    </row>
    <row r="6407" customFormat="false" ht="14.5" hidden="false" customHeight="false" outlineLevel="0" collapsed="false">
      <c r="D6407" s="60" t="s">
        <v>13551</v>
      </c>
      <c r="E6407" s="61" t="s">
        <v>13552</v>
      </c>
    </row>
    <row r="6408" customFormat="false" ht="14.5" hidden="false" customHeight="false" outlineLevel="0" collapsed="false">
      <c r="D6408" s="60" t="s">
        <v>13553</v>
      </c>
      <c r="E6408" s="61" t="s">
        <v>13554</v>
      </c>
    </row>
    <row r="6409" customFormat="false" ht="14.5" hidden="false" customHeight="false" outlineLevel="0" collapsed="false">
      <c r="D6409" s="60" t="s">
        <v>13555</v>
      </c>
      <c r="E6409" s="61" t="s">
        <v>13556</v>
      </c>
    </row>
    <row r="6410" customFormat="false" ht="14.5" hidden="false" customHeight="false" outlineLevel="0" collapsed="false">
      <c r="D6410" s="60" t="s">
        <v>13557</v>
      </c>
      <c r="E6410" s="61" t="s">
        <v>13558</v>
      </c>
    </row>
    <row r="6411" customFormat="false" ht="14.5" hidden="false" customHeight="false" outlineLevel="0" collapsed="false">
      <c r="D6411" s="60" t="s">
        <v>13559</v>
      </c>
      <c r="E6411" s="61" t="s">
        <v>13560</v>
      </c>
    </row>
    <row r="6412" customFormat="false" ht="14.5" hidden="false" customHeight="false" outlineLevel="0" collapsed="false">
      <c r="D6412" s="60" t="s">
        <v>13561</v>
      </c>
      <c r="E6412" s="61" t="s">
        <v>13562</v>
      </c>
    </row>
    <row r="6413" customFormat="false" ht="14.5" hidden="false" customHeight="false" outlineLevel="0" collapsed="false">
      <c r="D6413" s="60" t="s">
        <v>13563</v>
      </c>
      <c r="E6413" s="61" t="s">
        <v>13564</v>
      </c>
    </row>
    <row r="6414" customFormat="false" ht="14.5" hidden="false" customHeight="false" outlineLevel="0" collapsed="false">
      <c r="D6414" s="60" t="s">
        <v>13565</v>
      </c>
      <c r="E6414" s="61" t="s">
        <v>13566</v>
      </c>
    </row>
    <row r="6415" customFormat="false" ht="14.5" hidden="false" customHeight="false" outlineLevel="0" collapsed="false">
      <c r="D6415" s="60" t="s">
        <v>13567</v>
      </c>
      <c r="E6415" s="61" t="s">
        <v>13568</v>
      </c>
    </row>
    <row r="6416" customFormat="false" ht="14.5" hidden="false" customHeight="false" outlineLevel="0" collapsed="false">
      <c r="D6416" s="60" t="s">
        <v>13569</v>
      </c>
      <c r="E6416" s="61" t="s">
        <v>13570</v>
      </c>
    </row>
    <row r="6417" customFormat="false" ht="14.5" hidden="false" customHeight="false" outlineLevel="0" collapsed="false">
      <c r="D6417" s="60" t="s">
        <v>13571</v>
      </c>
      <c r="E6417" s="61" t="s">
        <v>13572</v>
      </c>
    </row>
    <row r="6418" customFormat="false" ht="14.5" hidden="false" customHeight="false" outlineLevel="0" collapsed="false">
      <c r="D6418" s="60" t="s">
        <v>13573</v>
      </c>
      <c r="E6418" s="61" t="s">
        <v>13574</v>
      </c>
    </row>
    <row r="6419" customFormat="false" ht="14.5" hidden="false" customHeight="false" outlineLevel="0" collapsed="false">
      <c r="D6419" s="60" t="s">
        <v>13575</v>
      </c>
      <c r="E6419" s="61" t="s">
        <v>13576</v>
      </c>
    </row>
    <row r="6420" customFormat="false" ht="14.5" hidden="false" customHeight="false" outlineLevel="0" collapsed="false">
      <c r="D6420" s="60" t="s">
        <v>13577</v>
      </c>
      <c r="E6420" s="61" t="s">
        <v>13578</v>
      </c>
    </row>
    <row r="6421" customFormat="false" ht="14.5" hidden="false" customHeight="false" outlineLevel="0" collapsed="false">
      <c r="D6421" s="60" t="s">
        <v>13579</v>
      </c>
      <c r="E6421" s="61" t="s">
        <v>13580</v>
      </c>
    </row>
    <row r="6422" customFormat="false" ht="14.5" hidden="false" customHeight="false" outlineLevel="0" collapsed="false">
      <c r="D6422" s="60" t="s">
        <v>13581</v>
      </c>
      <c r="E6422" s="61" t="s">
        <v>13582</v>
      </c>
    </row>
    <row r="6423" customFormat="false" ht="14.5" hidden="false" customHeight="false" outlineLevel="0" collapsed="false">
      <c r="D6423" s="60" t="s">
        <v>13583</v>
      </c>
      <c r="E6423" s="61" t="s">
        <v>13584</v>
      </c>
    </row>
    <row r="6424" customFormat="false" ht="14.5" hidden="false" customHeight="false" outlineLevel="0" collapsed="false">
      <c r="D6424" s="60" t="s">
        <v>13585</v>
      </c>
      <c r="E6424" s="61" t="s">
        <v>13586</v>
      </c>
    </row>
    <row r="6425" customFormat="false" ht="14.5" hidden="false" customHeight="false" outlineLevel="0" collapsed="false">
      <c r="D6425" s="60" t="s">
        <v>13587</v>
      </c>
      <c r="E6425" s="61" t="s">
        <v>13588</v>
      </c>
    </row>
    <row r="6426" customFormat="false" ht="14.5" hidden="false" customHeight="false" outlineLevel="0" collapsed="false">
      <c r="D6426" s="60" t="s">
        <v>13589</v>
      </c>
      <c r="E6426" s="61" t="s">
        <v>13590</v>
      </c>
    </row>
    <row r="6427" customFormat="false" ht="14.5" hidden="false" customHeight="false" outlineLevel="0" collapsed="false">
      <c r="D6427" s="60" t="s">
        <v>13591</v>
      </c>
      <c r="E6427" s="61" t="s">
        <v>13592</v>
      </c>
    </row>
    <row r="6428" customFormat="false" ht="14.5" hidden="false" customHeight="false" outlineLevel="0" collapsed="false">
      <c r="D6428" s="60" t="s">
        <v>13593</v>
      </c>
      <c r="E6428" s="61" t="s">
        <v>13594</v>
      </c>
    </row>
    <row r="6429" customFormat="false" ht="14.5" hidden="false" customHeight="false" outlineLevel="0" collapsed="false">
      <c r="D6429" s="60" t="s">
        <v>13595</v>
      </c>
      <c r="E6429" s="61" t="s">
        <v>13596</v>
      </c>
    </row>
    <row r="6430" customFormat="false" ht="14.5" hidden="false" customHeight="false" outlineLevel="0" collapsed="false">
      <c r="D6430" s="60" t="s">
        <v>13597</v>
      </c>
      <c r="E6430" s="61" t="s">
        <v>13598</v>
      </c>
    </row>
    <row r="6431" customFormat="false" ht="14.5" hidden="false" customHeight="false" outlineLevel="0" collapsed="false">
      <c r="D6431" s="60" t="s">
        <v>13599</v>
      </c>
      <c r="E6431" s="61" t="s">
        <v>13600</v>
      </c>
    </row>
    <row r="6432" customFormat="false" ht="14.5" hidden="false" customHeight="false" outlineLevel="0" collapsed="false">
      <c r="D6432" s="60" t="s">
        <v>13601</v>
      </c>
      <c r="E6432" s="61" t="s">
        <v>13602</v>
      </c>
    </row>
    <row r="6433" customFormat="false" ht="14.5" hidden="false" customHeight="false" outlineLevel="0" collapsed="false">
      <c r="D6433" s="60" t="s">
        <v>13603</v>
      </c>
      <c r="E6433" s="61" t="s">
        <v>13604</v>
      </c>
    </row>
    <row r="6434" customFormat="false" ht="14.5" hidden="false" customHeight="false" outlineLevel="0" collapsed="false">
      <c r="D6434" s="60" t="s">
        <v>13605</v>
      </c>
      <c r="E6434" s="61" t="s">
        <v>13606</v>
      </c>
    </row>
    <row r="6435" customFormat="false" ht="14.5" hidden="false" customHeight="false" outlineLevel="0" collapsed="false">
      <c r="D6435" s="60" t="s">
        <v>13607</v>
      </c>
      <c r="E6435" s="61" t="s">
        <v>13608</v>
      </c>
    </row>
    <row r="6436" customFormat="false" ht="14.5" hidden="false" customHeight="false" outlineLevel="0" collapsed="false">
      <c r="D6436" s="60" t="s">
        <v>13609</v>
      </c>
      <c r="E6436" s="61" t="s">
        <v>13610</v>
      </c>
    </row>
    <row r="6437" customFormat="false" ht="14.5" hidden="false" customHeight="false" outlineLevel="0" collapsed="false">
      <c r="D6437" s="60" t="s">
        <v>13611</v>
      </c>
      <c r="E6437" s="61" t="s">
        <v>13612</v>
      </c>
    </row>
    <row r="6438" customFormat="false" ht="14.5" hidden="false" customHeight="false" outlineLevel="0" collapsed="false">
      <c r="D6438" s="60" t="s">
        <v>13613</v>
      </c>
      <c r="E6438" s="61" t="s">
        <v>13614</v>
      </c>
    </row>
    <row r="6439" customFormat="false" ht="14.5" hidden="false" customHeight="false" outlineLevel="0" collapsed="false">
      <c r="D6439" s="60" t="s">
        <v>13615</v>
      </c>
      <c r="E6439" s="61" t="s">
        <v>13616</v>
      </c>
    </row>
    <row r="6440" customFormat="false" ht="14.5" hidden="false" customHeight="false" outlineLevel="0" collapsed="false">
      <c r="D6440" s="60" t="s">
        <v>13617</v>
      </c>
      <c r="E6440" s="61" t="s">
        <v>13618</v>
      </c>
    </row>
    <row r="6441" customFormat="false" ht="14.5" hidden="false" customHeight="false" outlineLevel="0" collapsed="false">
      <c r="D6441" s="60" t="s">
        <v>13619</v>
      </c>
      <c r="E6441" s="61" t="s">
        <v>13620</v>
      </c>
    </row>
    <row r="6442" customFormat="false" ht="14.5" hidden="false" customHeight="false" outlineLevel="0" collapsed="false">
      <c r="D6442" s="60" t="s">
        <v>13621</v>
      </c>
      <c r="E6442" s="61" t="s">
        <v>13622</v>
      </c>
    </row>
    <row r="6443" customFormat="false" ht="14.5" hidden="false" customHeight="false" outlineLevel="0" collapsed="false">
      <c r="D6443" s="60" t="s">
        <v>13623</v>
      </c>
      <c r="E6443" s="61" t="s">
        <v>13624</v>
      </c>
    </row>
    <row r="6444" customFormat="false" ht="14.5" hidden="false" customHeight="false" outlineLevel="0" collapsed="false">
      <c r="D6444" s="60" t="s">
        <v>13625</v>
      </c>
      <c r="E6444" s="61" t="s">
        <v>13626</v>
      </c>
    </row>
    <row r="6445" customFormat="false" ht="14.5" hidden="false" customHeight="false" outlineLevel="0" collapsed="false">
      <c r="D6445" s="60" t="s">
        <v>13627</v>
      </c>
      <c r="E6445" s="61" t="s">
        <v>13628</v>
      </c>
    </row>
    <row r="6446" customFormat="false" ht="14.5" hidden="false" customHeight="false" outlineLevel="0" collapsed="false">
      <c r="D6446" s="60" t="s">
        <v>13629</v>
      </c>
      <c r="E6446" s="61" t="s">
        <v>13630</v>
      </c>
    </row>
    <row r="6447" customFormat="false" ht="14.5" hidden="false" customHeight="false" outlineLevel="0" collapsed="false">
      <c r="D6447" s="60" t="s">
        <v>13631</v>
      </c>
      <c r="E6447" s="61" t="s">
        <v>13632</v>
      </c>
    </row>
    <row r="6448" customFormat="false" ht="14.5" hidden="false" customHeight="false" outlineLevel="0" collapsed="false">
      <c r="D6448" s="60" t="s">
        <v>13633</v>
      </c>
      <c r="E6448" s="61" t="s">
        <v>13634</v>
      </c>
    </row>
    <row r="6449" customFormat="false" ht="14.5" hidden="false" customHeight="false" outlineLevel="0" collapsed="false">
      <c r="D6449" s="60" t="s">
        <v>13635</v>
      </c>
      <c r="E6449" s="61" t="s">
        <v>13636</v>
      </c>
    </row>
    <row r="6450" customFormat="false" ht="14.5" hidden="false" customHeight="false" outlineLevel="0" collapsed="false">
      <c r="D6450" s="60" t="s">
        <v>13637</v>
      </c>
      <c r="E6450" s="61" t="s">
        <v>13638</v>
      </c>
    </row>
    <row r="6451" customFormat="false" ht="14.5" hidden="false" customHeight="false" outlineLevel="0" collapsed="false">
      <c r="D6451" s="60" t="s">
        <v>13639</v>
      </c>
      <c r="E6451" s="61" t="s">
        <v>13640</v>
      </c>
    </row>
    <row r="6452" customFormat="false" ht="14.5" hidden="false" customHeight="false" outlineLevel="0" collapsed="false">
      <c r="D6452" s="60" t="s">
        <v>13641</v>
      </c>
      <c r="E6452" s="61" t="s">
        <v>13642</v>
      </c>
    </row>
    <row r="6453" customFormat="false" ht="14.5" hidden="false" customHeight="false" outlineLevel="0" collapsed="false">
      <c r="D6453" s="60" t="s">
        <v>13643</v>
      </c>
      <c r="E6453" s="61" t="s">
        <v>13644</v>
      </c>
    </row>
    <row r="6454" customFormat="false" ht="14.5" hidden="false" customHeight="false" outlineLevel="0" collapsed="false">
      <c r="D6454" s="60" t="s">
        <v>13645</v>
      </c>
      <c r="E6454" s="61" t="s">
        <v>13646</v>
      </c>
    </row>
    <row r="6455" customFormat="false" ht="14.5" hidden="false" customHeight="false" outlineLevel="0" collapsed="false">
      <c r="D6455" s="60" t="s">
        <v>13647</v>
      </c>
      <c r="E6455" s="61" t="s">
        <v>13648</v>
      </c>
    </row>
    <row r="6456" customFormat="false" ht="14.5" hidden="false" customHeight="false" outlineLevel="0" collapsed="false">
      <c r="D6456" s="60" t="s">
        <v>13649</v>
      </c>
      <c r="E6456" s="61" t="s">
        <v>13650</v>
      </c>
    </row>
    <row r="6457" customFormat="false" ht="14.5" hidden="false" customHeight="false" outlineLevel="0" collapsed="false">
      <c r="D6457" s="60" t="s">
        <v>13651</v>
      </c>
      <c r="E6457" s="61" t="s">
        <v>13652</v>
      </c>
    </row>
    <row r="6458" customFormat="false" ht="14.5" hidden="false" customHeight="false" outlineLevel="0" collapsed="false">
      <c r="D6458" s="60" t="s">
        <v>13653</v>
      </c>
      <c r="E6458" s="61" t="s">
        <v>13654</v>
      </c>
    </row>
    <row r="6459" customFormat="false" ht="14.5" hidden="false" customHeight="false" outlineLevel="0" collapsed="false">
      <c r="D6459" s="60" t="s">
        <v>13655</v>
      </c>
      <c r="E6459" s="61" t="s">
        <v>13656</v>
      </c>
    </row>
    <row r="6460" customFormat="false" ht="14.5" hidden="false" customHeight="false" outlineLevel="0" collapsed="false">
      <c r="D6460" s="60" t="s">
        <v>13657</v>
      </c>
      <c r="E6460" s="61" t="s">
        <v>13658</v>
      </c>
    </row>
    <row r="6461" customFormat="false" ht="14.5" hidden="false" customHeight="false" outlineLevel="0" collapsed="false">
      <c r="D6461" s="60" t="s">
        <v>13659</v>
      </c>
      <c r="E6461" s="61" t="s">
        <v>13660</v>
      </c>
    </row>
    <row r="6462" customFormat="false" ht="14.5" hidden="false" customHeight="false" outlineLevel="0" collapsed="false">
      <c r="D6462" s="60" t="s">
        <v>13661</v>
      </c>
      <c r="E6462" s="61" t="s">
        <v>13662</v>
      </c>
    </row>
    <row r="6463" customFormat="false" ht="14.5" hidden="false" customHeight="false" outlineLevel="0" collapsed="false">
      <c r="D6463" s="60" t="s">
        <v>13663</v>
      </c>
      <c r="E6463" s="61" t="s">
        <v>13664</v>
      </c>
    </row>
    <row r="6464" customFormat="false" ht="14.5" hidden="false" customHeight="false" outlineLevel="0" collapsed="false">
      <c r="D6464" s="60" t="s">
        <v>13665</v>
      </c>
      <c r="E6464" s="61" t="s">
        <v>13666</v>
      </c>
    </row>
    <row r="6465" customFormat="false" ht="14.5" hidden="false" customHeight="false" outlineLevel="0" collapsed="false">
      <c r="D6465" s="60" t="s">
        <v>13667</v>
      </c>
      <c r="E6465" s="61" t="s">
        <v>13668</v>
      </c>
    </row>
    <row r="6466" customFormat="false" ht="14.5" hidden="false" customHeight="false" outlineLevel="0" collapsed="false">
      <c r="D6466" s="60" t="s">
        <v>13669</v>
      </c>
      <c r="E6466" s="61" t="s">
        <v>13670</v>
      </c>
    </row>
    <row r="6467" customFormat="false" ht="14.5" hidden="false" customHeight="false" outlineLevel="0" collapsed="false">
      <c r="D6467" s="60" t="s">
        <v>13671</v>
      </c>
      <c r="E6467" s="61" t="s">
        <v>13672</v>
      </c>
    </row>
    <row r="6468" customFormat="false" ht="14.5" hidden="false" customHeight="false" outlineLevel="0" collapsed="false">
      <c r="D6468" s="60" t="s">
        <v>13673</v>
      </c>
      <c r="E6468" s="61" t="s">
        <v>13674</v>
      </c>
    </row>
    <row r="6469" customFormat="false" ht="14.5" hidden="false" customHeight="false" outlineLevel="0" collapsed="false">
      <c r="D6469" s="60" t="s">
        <v>13675</v>
      </c>
      <c r="E6469" s="61" t="s">
        <v>13676</v>
      </c>
    </row>
    <row r="6470" customFormat="false" ht="14.5" hidden="false" customHeight="false" outlineLevel="0" collapsed="false">
      <c r="D6470" s="60" t="s">
        <v>13677</v>
      </c>
      <c r="E6470" s="61" t="s">
        <v>13678</v>
      </c>
    </row>
    <row r="6471" customFormat="false" ht="14.5" hidden="false" customHeight="false" outlineLevel="0" collapsed="false">
      <c r="D6471" s="60" t="s">
        <v>13679</v>
      </c>
      <c r="E6471" s="61" t="s">
        <v>13680</v>
      </c>
    </row>
    <row r="6472" customFormat="false" ht="14.5" hidden="false" customHeight="false" outlineLevel="0" collapsed="false">
      <c r="D6472" s="60" t="s">
        <v>13681</v>
      </c>
      <c r="E6472" s="61" t="s">
        <v>13682</v>
      </c>
    </row>
    <row r="6473" customFormat="false" ht="14.5" hidden="false" customHeight="false" outlineLevel="0" collapsed="false">
      <c r="D6473" s="60" t="s">
        <v>13683</v>
      </c>
      <c r="E6473" s="61" t="s">
        <v>13684</v>
      </c>
    </row>
    <row r="6474" customFormat="false" ht="14.5" hidden="false" customHeight="false" outlineLevel="0" collapsed="false">
      <c r="D6474" s="60" t="s">
        <v>13685</v>
      </c>
      <c r="E6474" s="61" t="s">
        <v>13686</v>
      </c>
    </row>
    <row r="6475" customFormat="false" ht="14.5" hidden="false" customHeight="false" outlineLevel="0" collapsed="false">
      <c r="D6475" s="60" t="s">
        <v>13687</v>
      </c>
      <c r="E6475" s="61" t="s">
        <v>13688</v>
      </c>
    </row>
    <row r="6476" customFormat="false" ht="14.5" hidden="false" customHeight="false" outlineLevel="0" collapsed="false">
      <c r="D6476" s="60" t="s">
        <v>13689</v>
      </c>
      <c r="E6476" s="61" t="s">
        <v>13690</v>
      </c>
    </row>
    <row r="6477" customFormat="false" ht="14.5" hidden="false" customHeight="false" outlineLevel="0" collapsed="false">
      <c r="D6477" s="60" t="s">
        <v>13691</v>
      </c>
      <c r="E6477" s="61" t="s">
        <v>13692</v>
      </c>
    </row>
    <row r="6478" customFormat="false" ht="14.5" hidden="false" customHeight="false" outlineLevel="0" collapsed="false">
      <c r="D6478" s="60" t="s">
        <v>13693</v>
      </c>
      <c r="E6478" s="61" t="s">
        <v>13694</v>
      </c>
    </row>
    <row r="6479" customFormat="false" ht="14.5" hidden="false" customHeight="false" outlineLevel="0" collapsed="false">
      <c r="D6479" s="60" t="s">
        <v>13695</v>
      </c>
      <c r="E6479" s="61" t="s">
        <v>13696</v>
      </c>
    </row>
    <row r="6480" customFormat="false" ht="14.5" hidden="false" customHeight="false" outlineLevel="0" collapsed="false">
      <c r="D6480" s="60" t="s">
        <v>13697</v>
      </c>
      <c r="E6480" s="61" t="s">
        <v>13698</v>
      </c>
    </row>
    <row r="6481" customFormat="false" ht="14.5" hidden="false" customHeight="false" outlineLevel="0" collapsed="false">
      <c r="D6481" s="60" t="s">
        <v>13699</v>
      </c>
      <c r="E6481" s="61" t="s">
        <v>13700</v>
      </c>
    </row>
    <row r="6482" customFormat="false" ht="14.5" hidden="false" customHeight="false" outlineLevel="0" collapsed="false">
      <c r="D6482" s="60" t="s">
        <v>13701</v>
      </c>
      <c r="E6482" s="61" t="s">
        <v>13702</v>
      </c>
    </row>
    <row r="6483" customFormat="false" ht="14.5" hidden="false" customHeight="false" outlineLevel="0" collapsed="false">
      <c r="D6483" s="60" t="s">
        <v>13703</v>
      </c>
      <c r="E6483" s="61" t="s">
        <v>13704</v>
      </c>
    </row>
    <row r="6484" customFormat="false" ht="14.5" hidden="false" customHeight="false" outlineLevel="0" collapsed="false">
      <c r="D6484" s="60" t="s">
        <v>13705</v>
      </c>
      <c r="E6484" s="61" t="s">
        <v>13706</v>
      </c>
    </row>
    <row r="6485" customFormat="false" ht="14.5" hidden="false" customHeight="false" outlineLevel="0" collapsed="false">
      <c r="D6485" s="60" t="s">
        <v>13707</v>
      </c>
      <c r="E6485" s="61" t="s">
        <v>13708</v>
      </c>
    </row>
    <row r="6486" customFormat="false" ht="14.5" hidden="false" customHeight="false" outlineLevel="0" collapsed="false">
      <c r="D6486" s="60" t="s">
        <v>13709</v>
      </c>
      <c r="E6486" s="61" t="s">
        <v>13710</v>
      </c>
    </row>
    <row r="6487" customFormat="false" ht="14.5" hidden="false" customHeight="false" outlineLevel="0" collapsed="false">
      <c r="D6487" s="60" t="s">
        <v>13711</v>
      </c>
      <c r="E6487" s="61" t="s">
        <v>13712</v>
      </c>
    </row>
    <row r="6488" customFormat="false" ht="14.5" hidden="false" customHeight="false" outlineLevel="0" collapsed="false">
      <c r="D6488" s="60" t="s">
        <v>13713</v>
      </c>
      <c r="E6488" s="61" t="s">
        <v>13714</v>
      </c>
    </row>
    <row r="6489" customFormat="false" ht="14.5" hidden="false" customHeight="false" outlineLevel="0" collapsed="false">
      <c r="D6489" s="60" t="s">
        <v>13715</v>
      </c>
      <c r="E6489" s="61" t="s">
        <v>13716</v>
      </c>
    </row>
    <row r="6490" customFormat="false" ht="14.5" hidden="false" customHeight="false" outlineLevel="0" collapsed="false">
      <c r="D6490" s="60" t="s">
        <v>13717</v>
      </c>
      <c r="E6490" s="61" t="s">
        <v>13718</v>
      </c>
    </row>
    <row r="6491" customFormat="false" ht="14.5" hidden="false" customHeight="false" outlineLevel="0" collapsed="false">
      <c r="D6491" s="60" t="s">
        <v>13719</v>
      </c>
      <c r="E6491" s="61" t="s">
        <v>13720</v>
      </c>
    </row>
    <row r="6492" customFormat="false" ht="14.5" hidden="false" customHeight="false" outlineLevel="0" collapsed="false">
      <c r="D6492" s="60" t="s">
        <v>13721</v>
      </c>
      <c r="E6492" s="61" t="s">
        <v>13722</v>
      </c>
    </row>
    <row r="6493" customFormat="false" ht="14.5" hidden="false" customHeight="false" outlineLevel="0" collapsed="false">
      <c r="D6493" s="60" t="s">
        <v>13723</v>
      </c>
      <c r="E6493" s="61" t="s">
        <v>13724</v>
      </c>
    </row>
    <row r="6494" customFormat="false" ht="14.5" hidden="false" customHeight="false" outlineLevel="0" collapsed="false">
      <c r="D6494" s="60" t="s">
        <v>13725</v>
      </c>
      <c r="E6494" s="61" t="s">
        <v>13726</v>
      </c>
    </row>
    <row r="6495" customFormat="false" ht="14.5" hidden="false" customHeight="false" outlineLevel="0" collapsed="false">
      <c r="D6495" s="60" t="s">
        <v>13727</v>
      </c>
      <c r="E6495" s="61" t="s">
        <v>13728</v>
      </c>
    </row>
    <row r="6496" customFormat="false" ht="14.5" hidden="false" customHeight="false" outlineLevel="0" collapsed="false">
      <c r="D6496" s="60" t="s">
        <v>13729</v>
      </c>
      <c r="E6496" s="61" t="s">
        <v>13730</v>
      </c>
    </row>
    <row r="6497" customFormat="false" ht="14.5" hidden="false" customHeight="false" outlineLevel="0" collapsed="false">
      <c r="D6497" s="60" t="s">
        <v>13731</v>
      </c>
      <c r="E6497" s="61" t="s">
        <v>13732</v>
      </c>
    </row>
    <row r="6498" customFormat="false" ht="14.5" hidden="false" customHeight="false" outlineLevel="0" collapsed="false">
      <c r="D6498" s="60" t="s">
        <v>13733</v>
      </c>
      <c r="E6498" s="61" t="s">
        <v>13734</v>
      </c>
    </row>
    <row r="6499" customFormat="false" ht="14.5" hidden="false" customHeight="false" outlineLevel="0" collapsed="false">
      <c r="D6499" s="60" t="s">
        <v>13735</v>
      </c>
      <c r="E6499" s="61" t="s">
        <v>13736</v>
      </c>
    </row>
    <row r="6500" customFormat="false" ht="14.5" hidden="false" customHeight="false" outlineLevel="0" collapsed="false">
      <c r="D6500" s="60" t="s">
        <v>13737</v>
      </c>
      <c r="E6500" s="61" t="s">
        <v>13738</v>
      </c>
    </row>
    <row r="6501" customFormat="false" ht="14.5" hidden="false" customHeight="false" outlineLevel="0" collapsed="false">
      <c r="D6501" s="60" t="s">
        <v>13739</v>
      </c>
      <c r="E6501" s="61" t="s">
        <v>13740</v>
      </c>
    </row>
    <row r="6502" customFormat="false" ht="14.5" hidden="false" customHeight="false" outlineLevel="0" collapsed="false">
      <c r="D6502" s="60" t="s">
        <v>13741</v>
      </c>
      <c r="E6502" s="61" t="s">
        <v>13742</v>
      </c>
    </row>
    <row r="6503" customFormat="false" ht="14.5" hidden="false" customHeight="false" outlineLevel="0" collapsed="false">
      <c r="D6503" s="60" t="s">
        <v>13743</v>
      </c>
      <c r="E6503" s="61" t="s">
        <v>13744</v>
      </c>
    </row>
    <row r="6504" customFormat="false" ht="14.5" hidden="false" customHeight="false" outlineLevel="0" collapsed="false">
      <c r="D6504" s="60" t="s">
        <v>13745</v>
      </c>
      <c r="E6504" s="61" t="s">
        <v>13746</v>
      </c>
    </row>
    <row r="6505" customFormat="false" ht="14.5" hidden="false" customHeight="false" outlineLevel="0" collapsed="false">
      <c r="D6505" s="60" t="s">
        <v>13747</v>
      </c>
      <c r="E6505" s="61" t="s">
        <v>13748</v>
      </c>
    </row>
    <row r="6506" customFormat="false" ht="14.5" hidden="false" customHeight="false" outlineLevel="0" collapsed="false">
      <c r="D6506" s="60" t="s">
        <v>13749</v>
      </c>
      <c r="E6506" s="61" t="s">
        <v>13750</v>
      </c>
    </row>
    <row r="6507" customFormat="false" ht="14.5" hidden="false" customHeight="false" outlineLevel="0" collapsed="false">
      <c r="D6507" s="60" t="s">
        <v>13751</v>
      </c>
      <c r="E6507" s="61" t="s">
        <v>13752</v>
      </c>
    </row>
    <row r="6508" customFormat="false" ht="14.5" hidden="false" customHeight="false" outlineLevel="0" collapsed="false">
      <c r="D6508" s="60" t="s">
        <v>13753</v>
      </c>
      <c r="E6508" s="61" t="s">
        <v>13754</v>
      </c>
    </row>
    <row r="6509" customFormat="false" ht="14.5" hidden="false" customHeight="false" outlineLevel="0" collapsed="false">
      <c r="D6509" s="60" t="s">
        <v>13755</v>
      </c>
      <c r="E6509" s="61" t="s">
        <v>13756</v>
      </c>
    </row>
    <row r="6510" customFormat="false" ht="14.5" hidden="false" customHeight="false" outlineLevel="0" collapsed="false">
      <c r="D6510" s="60" t="s">
        <v>13757</v>
      </c>
      <c r="E6510" s="61" t="s">
        <v>13758</v>
      </c>
    </row>
    <row r="6511" customFormat="false" ht="14.5" hidden="false" customHeight="false" outlineLevel="0" collapsed="false">
      <c r="D6511" s="60" t="s">
        <v>13759</v>
      </c>
      <c r="E6511" s="61" t="s">
        <v>13760</v>
      </c>
    </row>
    <row r="6512" customFormat="false" ht="14.5" hidden="false" customHeight="false" outlineLevel="0" collapsed="false">
      <c r="D6512" s="60" t="s">
        <v>13761</v>
      </c>
      <c r="E6512" s="61" t="s">
        <v>13762</v>
      </c>
    </row>
    <row r="6513" customFormat="false" ht="14.5" hidden="false" customHeight="false" outlineLevel="0" collapsed="false">
      <c r="D6513" s="60" t="s">
        <v>13763</v>
      </c>
      <c r="E6513" s="61" t="s">
        <v>13764</v>
      </c>
    </row>
    <row r="6514" customFormat="false" ht="14.5" hidden="false" customHeight="false" outlineLevel="0" collapsed="false">
      <c r="D6514" s="60" t="s">
        <v>13765</v>
      </c>
      <c r="E6514" s="61" t="s">
        <v>13766</v>
      </c>
    </row>
    <row r="6515" customFormat="false" ht="14.5" hidden="false" customHeight="false" outlineLevel="0" collapsed="false">
      <c r="D6515" s="60" t="s">
        <v>13767</v>
      </c>
      <c r="E6515" s="61" t="s">
        <v>13768</v>
      </c>
    </row>
    <row r="6516" customFormat="false" ht="14.5" hidden="false" customHeight="false" outlineLevel="0" collapsed="false">
      <c r="D6516" s="60" t="s">
        <v>13769</v>
      </c>
      <c r="E6516" s="61" t="s">
        <v>13770</v>
      </c>
    </row>
    <row r="6517" customFormat="false" ht="14.5" hidden="false" customHeight="false" outlineLevel="0" collapsed="false">
      <c r="D6517" s="60" t="s">
        <v>13771</v>
      </c>
      <c r="E6517" s="61" t="s">
        <v>13772</v>
      </c>
    </row>
    <row r="6518" customFormat="false" ht="14.5" hidden="false" customHeight="false" outlineLevel="0" collapsed="false">
      <c r="D6518" s="60" t="s">
        <v>13773</v>
      </c>
      <c r="E6518" s="61" t="s">
        <v>13774</v>
      </c>
    </row>
    <row r="6519" customFormat="false" ht="14.5" hidden="false" customHeight="false" outlineLevel="0" collapsed="false">
      <c r="D6519" s="60" t="s">
        <v>13775</v>
      </c>
      <c r="E6519" s="61" t="s">
        <v>13776</v>
      </c>
    </row>
    <row r="6520" customFormat="false" ht="14.5" hidden="false" customHeight="false" outlineLevel="0" collapsed="false">
      <c r="D6520" s="60" t="s">
        <v>13777</v>
      </c>
      <c r="E6520" s="61" t="s">
        <v>13778</v>
      </c>
    </row>
    <row r="6521" customFormat="false" ht="14.5" hidden="false" customHeight="false" outlineLevel="0" collapsed="false">
      <c r="D6521" s="60" t="s">
        <v>13779</v>
      </c>
      <c r="E6521" s="61" t="s">
        <v>13780</v>
      </c>
    </row>
    <row r="6522" customFormat="false" ht="14.5" hidden="false" customHeight="false" outlineLevel="0" collapsed="false">
      <c r="D6522" s="60" t="s">
        <v>13781</v>
      </c>
      <c r="E6522" s="61" t="s">
        <v>13782</v>
      </c>
    </row>
    <row r="6523" customFormat="false" ht="14.5" hidden="false" customHeight="false" outlineLevel="0" collapsed="false">
      <c r="D6523" s="60" t="s">
        <v>13783</v>
      </c>
      <c r="E6523" s="61" t="s">
        <v>13784</v>
      </c>
    </row>
    <row r="6524" customFormat="false" ht="14.5" hidden="false" customHeight="false" outlineLevel="0" collapsed="false">
      <c r="D6524" s="60" t="s">
        <v>13785</v>
      </c>
      <c r="E6524" s="61" t="s">
        <v>13786</v>
      </c>
    </row>
    <row r="6525" customFormat="false" ht="14.5" hidden="false" customHeight="false" outlineLevel="0" collapsed="false">
      <c r="D6525" s="60" t="s">
        <v>13787</v>
      </c>
      <c r="E6525" s="61" t="s">
        <v>13788</v>
      </c>
    </row>
    <row r="6526" customFormat="false" ht="14.5" hidden="false" customHeight="false" outlineLevel="0" collapsed="false">
      <c r="D6526" s="60" t="s">
        <v>13789</v>
      </c>
      <c r="E6526" s="61" t="s">
        <v>13790</v>
      </c>
    </row>
    <row r="6527" customFormat="false" ht="14.5" hidden="false" customHeight="false" outlineLevel="0" collapsed="false">
      <c r="D6527" s="60" t="s">
        <v>13791</v>
      </c>
      <c r="E6527" s="61" t="s">
        <v>13792</v>
      </c>
    </row>
    <row r="6528" customFormat="false" ht="14.5" hidden="false" customHeight="false" outlineLevel="0" collapsed="false">
      <c r="D6528" s="60" t="s">
        <v>13793</v>
      </c>
      <c r="E6528" s="61" t="s">
        <v>13794</v>
      </c>
    </row>
    <row r="6529" customFormat="false" ht="14.5" hidden="false" customHeight="false" outlineLevel="0" collapsed="false">
      <c r="D6529" s="60" t="s">
        <v>13795</v>
      </c>
      <c r="E6529" s="61" t="s">
        <v>13796</v>
      </c>
    </row>
    <row r="6530" customFormat="false" ht="14.5" hidden="false" customHeight="false" outlineLevel="0" collapsed="false">
      <c r="D6530" s="60" t="s">
        <v>13797</v>
      </c>
      <c r="E6530" s="61" t="s">
        <v>13798</v>
      </c>
    </row>
    <row r="6531" customFormat="false" ht="14.5" hidden="false" customHeight="false" outlineLevel="0" collapsed="false">
      <c r="D6531" s="60" t="s">
        <v>13799</v>
      </c>
      <c r="E6531" s="61" t="s">
        <v>13800</v>
      </c>
    </row>
    <row r="6532" customFormat="false" ht="14.5" hidden="false" customHeight="false" outlineLevel="0" collapsed="false">
      <c r="D6532" s="60" t="s">
        <v>13801</v>
      </c>
      <c r="E6532" s="61" t="s">
        <v>13802</v>
      </c>
    </row>
    <row r="6533" customFormat="false" ht="14.5" hidden="false" customHeight="false" outlineLevel="0" collapsed="false">
      <c r="D6533" s="60" t="s">
        <v>13803</v>
      </c>
      <c r="E6533" s="61" t="s">
        <v>13804</v>
      </c>
    </row>
    <row r="6534" customFormat="false" ht="14.5" hidden="false" customHeight="false" outlineLevel="0" collapsed="false">
      <c r="D6534" s="60" t="s">
        <v>13805</v>
      </c>
      <c r="E6534" s="61" t="s">
        <v>13806</v>
      </c>
    </row>
    <row r="6535" customFormat="false" ht="14.5" hidden="false" customHeight="false" outlineLevel="0" collapsed="false">
      <c r="D6535" s="60" t="s">
        <v>13807</v>
      </c>
      <c r="E6535" s="61" t="s">
        <v>13808</v>
      </c>
    </row>
    <row r="6536" customFormat="false" ht="14.5" hidden="false" customHeight="false" outlineLevel="0" collapsed="false">
      <c r="D6536" s="60" t="s">
        <v>13809</v>
      </c>
      <c r="E6536" s="61" t="s">
        <v>13810</v>
      </c>
    </row>
    <row r="6537" customFormat="false" ht="14.5" hidden="false" customHeight="false" outlineLevel="0" collapsed="false">
      <c r="D6537" s="60" t="s">
        <v>13811</v>
      </c>
      <c r="E6537" s="61" t="s">
        <v>13812</v>
      </c>
    </row>
    <row r="6538" customFormat="false" ht="14.5" hidden="false" customHeight="false" outlineLevel="0" collapsed="false">
      <c r="D6538" s="60" t="s">
        <v>13813</v>
      </c>
      <c r="E6538" s="61" t="s">
        <v>13814</v>
      </c>
    </row>
    <row r="6539" customFormat="false" ht="14.5" hidden="false" customHeight="false" outlineLevel="0" collapsed="false">
      <c r="D6539" s="60" t="s">
        <v>13815</v>
      </c>
      <c r="E6539" s="61" t="s">
        <v>13816</v>
      </c>
    </row>
    <row r="6540" customFormat="false" ht="14.5" hidden="false" customHeight="false" outlineLevel="0" collapsed="false">
      <c r="D6540" s="60" t="s">
        <v>13817</v>
      </c>
      <c r="E6540" s="61" t="s">
        <v>13818</v>
      </c>
    </row>
    <row r="6541" customFormat="false" ht="14.5" hidden="false" customHeight="false" outlineLevel="0" collapsed="false">
      <c r="D6541" s="60" t="s">
        <v>13819</v>
      </c>
      <c r="E6541" s="61" t="s">
        <v>13820</v>
      </c>
    </row>
    <row r="6542" customFormat="false" ht="14.5" hidden="false" customHeight="false" outlineLevel="0" collapsed="false">
      <c r="D6542" s="60" t="s">
        <v>13821</v>
      </c>
      <c r="E6542" s="61" t="s">
        <v>13822</v>
      </c>
    </row>
    <row r="6543" customFormat="false" ht="14.5" hidden="false" customHeight="false" outlineLevel="0" collapsed="false">
      <c r="D6543" s="60" t="s">
        <v>13823</v>
      </c>
      <c r="E6543" s="61" t="s">
        <v>13824</v>
      </c>
    </row>
    <row r="6544" customFormat="false" ht="14.5" hidden="false" customHeight="false" outlineLevel="0" collapsed="false">
      <c r="D6544" s="60" t="s">
        <v>13825</v>
      </c>
      <c r="E6544" s="61" t="s">
        <v>13826</v>
      </c>
    </row>
    <row r="6545" customFormat="false" ht="14.5" hidden="false" customHeight="false" outlineLevel="0" collapsed="false">
      <c r="D6545" s="60" t="s">
        <v>13827</v>
      </c>
      <c r="E6545" s="61" t="s">
        <v>13828</v>
      </c>
    </row>
    <row r="6546" customFormat="false" ht="14.5" hidden="false" customHeight="false" outlineLevel="0" collapsed="false">
      <c r="D6546" s="60" t="s">
        <v>13829</v>
      </c>
      <c r="E6546" s="61" t="s">
        <v>13830</v>
      </c>
    </row>
    <row r="6547" customFormat="false" ht="14.5" hidden="false" customHeight="false" outlineLevel="0" collapsed="false">
      <c r="D6547" s="60" t="s">
        <v>13831</v>
      </c>
      <c r="E6547" s="61" t="s">
        <v>13832</v>
      </c>
    </row>
    <row r="6548" customFormat="false" ht="14.5" hidden="false" customHeight="false" outlineLevel="0" collapsed="false">
      <c r="D6548" s="60" t="s">
        <v>13833</v>
      </c>
      <c r="E6548" s="61" t="s">
        <v>13834</v>
      </c>
    </row>
    <row r="6549" customFormat="false" ht="14.5" hidden="false" customHeight="false" outlineLevel="0" collapsed="false">
      <c r="D6549" s="60" t="s">
        <v>13835</v>
      </c>
      <c r="E6549" s="61" t="s">
        <v>13836</v>
      </c>
    </row>
    <row r="6550" customFormat="false" ht="14.5" hidden="false" customHeight="false" outlineLevel="0" collapsed="false">
      <c r="D6550" s="60" t="s">
        <v>13837</v>
      </c>
      <c r="E6550" s="61" t="s">
        <v>13838</v>
      </c>
    </row>
    <row r="6551" customFormat="false" ht="14.5" hidden="false" customHeight="false" outlineLevel="0" collapsed="false">
      <c r="D6551" s="60" t="s">
        <v>13839</v>
      </c>
      <c r="E6551" s="61" t="s">
        <v>13840</v>
      </c>
    </row>
    <row r="6552" customFormat="false" ht="14.5" hidden="false" customHeight="false" outlineLevel="0" collapsed="false">
      <c r="D6552" s="60" t="s">
        <v>13841</v>
      </c>
      <c r="E6552" s="61" t="s">
        <v>13842</v>
      </c>
    </row>
    <row r="6553" customFormat="false" ht="14.5" hidden="false" customHeight="false" outlineLevel="0" collapsed="false">
      <c r="D6553" s="60" t="s">
        <v>13843</v>
      </c>
      <c r="E6553" s="61" t="s">
        <v>13844</v>
      </c>
    </row>
    <row r="6554" customFormat="false" ht="14.5" hidden="false" customHeight="false" outlineLevel="0" collapsed="false">
      <c r="D6554" s="60" t="s">
        <v>13845</v>
      </c>
      <c r="E6554" s="61" t="s">
        <v>13846</v>
      </c>
    </row>
    <row r="6555" customFormat="false" ht="14.5" hidden="false" customHeight="false" outlineLevel="0" collapsed="false">
      <c r="D6555" s="60" t="s">
        <v>13847</v>
      </c>
      <c r="E6555" s="61" t="s">
        <v>13848</v>
      </c>
    </row>
    <row r="6556" customFormat="false" ht="14.5" hidden="false" customHeight="false" outlineLevel="0" collapsed="false">
      <c r="D6556" s="60" t="s">
        <v>13849</v>
      </c>
      <c r="E6556" s="61" t="s">
        <v>13850</v>
      </c>
    </row>
    <row r="6557" customFormat="false" ht="14.5" hidden="false" customHeight="false" outlineLevel="0" collapsed="false">
      <c r="D6557" s="60" t="s">
        <v>13851</v>
      </c>
      <c r="E6557" s="61" t="s">
        <v>13852</v>
      </c>
    </row>
    <row r="6558" customFormat="false" ht="14.5" hidden="false" customHeight="false" outlineLevel="0" collapsed="false">
      <c r="D6558" s="60" t="s">
        <v>13853</v>
      </c>
      <c r="E6558" s="61" t="s">
        <v>13854</v>
      </c>
    </row>
    <row r="6559" customFormat="false" ht="14.5" hidden="false" customHeight="false" outlineLevel="0" collapsed="false">
      <c r="D6559" s="60" t="s">
        <v>13855</v>
      </c>
      <c r="E6559" s="61" t="s">
        <v>13856</v>
      </c>
    </row>
    <row r="6560" customFormat="false" ht="14.5" hidden="false" customHeight="false" outlineLevel="0" collapsed="false">
      <c r="D6560" s="60" t="s">
        <v>13857</v>
      </c>
      <c r="E6560" s="61" t="s">
        <v>13858</v>
      </c>
    </row>
    <row r="6561" customFormat="false" ht="14.5" hidden="false" customHeight="false" outlineLevel="0" collapsed="false">
      <c r="D6561" s="60" t="s">
        <v>13859</v>
      </c>
      <c r="E6561" s="61" t="s">
        <v>13860</v>
      </c>
    </row>
    <row r="6562" customFormat="false" ht="14.5" hidden="false" customHeight="false" outlineLevel="0" collapsed="false">
      <c r="D6562" s="60" t="s">
        <v>13861</v>
      </c>
      <c r="E6562" s="61" t="s">
        <v>13862</v>
      </c>
    </row>
    <row r="6563" customFormat="false" ht="14.5" hidden="false" customHeight="false" outlineLevel="0" collapsed="false">
      <c r="D6563" s="60" t="s">
        <v>13863</v>
      </c>
      <c r="E6563" s="61" t="s">
        <v>13864</v>
      </c>
    </row>
    <row r="6564" customFormat="false" ht="14.5" hidden="false" customHeight="false" outlineLevel="0" collapsed="false">
      <c r="D6564" s="60" t="s">
        <v>13865</v>
      </c>
      <c r="E6564" s="61" t="s">
        <v>13866</v>
      </c>
    </row>
    <row r="6565" customFormat="false" ht="14.5" hidden="false" customHeight="false" outlineLevel="0" collapsed="false">
      <c r="D6565" s="60" t="s">
        <v>13867</v>
      </c>
      <c r="E6565" s="61" t="s">
        <v>13868</v>
      </c>
    </row>
    <row r="6566" customFormat="false" ht="14.5" hidden="false" customHeight="false" outlineLevel="0" collapsed="false">
      <c r="D6566" s="60" t="s">
        <v>13869</v>
      </c>
      <c r="E6566" s="61" t="s">
        <v>13870</v>
      </c>
    </row>
    <row r="6567" customFormat="false" ht="14.5" hidden="false" customHeight="false" outlineLevel="0" collapsed="false">
      <c r="D6567" s="60" t="s">
        <v>13871</v>
      </c>
      <c r="E6567" s="61" t="s">
        <v>13872</v>
      </c>
    </row>
    <row r="6568" customFormat="false" ht="14.5" hidden="false" customHeight="false" outlineLevel="0" collapsed="false">
      <c r="D6568" s="60" t="s">
        <v>13873</v>
      </c>
      <c r="E6568" s="61" t="s">
        <v>13874</v>
      </c>
    </row>
    <row r="6569" customFormat="false" ht="14.5" hidden="false" customHeight="false" outlineLevel="0" collapsed="false">
      <c r="D6569" s="60" t="s">
        <v>13875</v>
      </c>
      <c r="E6569" s="61" t="s">
        <v>13876</v>
      </c>
    </row>
    <row r="6570" customFormat="false" ht="14.5" hidden="false" customHeight="false" outlineLevel="0" collapsed="false">
      <c r="D6570" s="60" t="s">
        <v>13877</v>
      </c>
      <c r="E6570" s="61" t="s">
        <v>13878</v>
      </c>
    </row>
    <row r="6571" customFormat="false" ht="14.5" hidden="false" customHeight="false" outlineLevel="0" collapsed="false">
      <c r="D6571" s="60" t="s">
        <v>13879</v>
      </c>
      <c r="E6571" s="61" t="s">
        <v>13880</v>
      </c>
    </row>
    <row r="6572" customFormat="false" ht="14.5" hidden="false" customHeight="false" outlineLevel="0" collapsed="false">
      <c r="D6572" s="60" t="s">
        <v>13881</v>
      </c>
      <c r="E6572" s="61" t="s">
        <v>13882</v>
      </c>
    </row>
    <row r="6573" customFormat="false" ht="14.5" hidden="false" customHeight="false" outlineLevel="0" collapsed="false">
      <c r="D6573" s="60" t="s">
        <v>13883</v>
      </c>
      <c r="E6573" s="61" t="s">
        <v>13884</v>
      </c>
    </row>
    <row r="6574" customFormat="false" ht="14.5" hidden="false" customHeight="false" outlineLevel="0" collapsed="false">
      <c r="D6574" s="60" t="s">
        <v>13885</v>
      </c>
      <c r="E6574" s="61" t="s">
        <v>13886</v>
      </c>
    </row>
    <row r="6575" customFormat="false" ht="14.5" hidden="false" customHeight="false" outlineLevel="0" collapsed="false">
      <c r="D6575" s="60" t="s">
        <v>13887</v>
      </c>
      <c r="E6575" s="61" t="s">
        <v>13888</v>
      </c>
    </row>
    <row r="6576" customFormat="false" ht="14.5" hidden="false" customHeight="false" outlineLevel="0" collapsed="false">
      <c r="D6576" s="60" t="s">
        <v>13889</v>
      </c>
      <c r="E6576" s="61" t="s">
        <v>13890</v>
      </c>
    </row>
    <row r="6577" customFormat="false" ht="14.5" hidden="false" customHeight="false" outlineLevel="0" collapsed="false">
      <c r="D6577" s="60" t="s">
        <v>13891</v>
      </c>
      <c r="E6577" s="61" t="s">
        <v>13892</v>
      </c>
    </row>
    <row r="6578" customFormat="false" ht="14.5" hidden="false" customHeight="false" outlineLevel="0" collapsed="false">
      <c r="D6578" s="60" t="s">
        <v>13893</v>
      </c>
      <c r="E6578" s="61" t="s">
        <v>13894</v>
      </c>
    </row>
    <row r="6579" customFormat="false" ht="14.5" hidden="false" customHeight="false" outlineLevel="0" collapsed="false">
      <c r="D6579" s="60" t="s">
        <v>13895</v>
      </c>
      <c r="E6579" s="61" t="s">
        <v>13896</v>
      </c>
    </row>
    <row r="6580" customFormat="false" ht="14.5" hidden="false" customHeight="false" outlineLevel="0" collapsed="false">
      <c r="D6580" s="60" t="s">
        <v>13897</v>
      </c>
      <c r="E6580" s="61" t="s">
        <v>13898</v>
      </c>
    </row>
    <row r="6581" customFormat="false" ht="14.5" hidden="false" customHeight="false" outlineLevel="0" collapsed="false">
      <c r="D6581" s="60" t="s">
        <v>13899</v>
      </c>
      <c r="E6581" s="61" t="s">
        <v>13900</v>
      </c>
    </row>
    <row r="6582" customFormat="false" ht="14.5" hidden="false" customHeight="false" outlineLevel="0" collapsed="false">
      <c r="D6582" s="60" t="s">
        <v>13901</v>
      </c>
      <c r="E6582" s="61" t="s">
        <v>13902</v>
      </c>
    </row>
    <row r="6583" customFormat="false" ht="14.5" hidden="false" customHeight="false" outlineLevel="0" collapsed="false">
      <c r="D6583" s="60" t="s">
        <v>13903</v>
      </c>
      <c r="E6583" s="61" t="s">
        <v>13904</v>
      </c>
    </row>
    <row r="6584" customFormat="false" ht="14.5" hidden="false" customHeight="false" outlineLevel="0" collapsed="false">
      <c r="D6584" s="60" t="s">
        <v>13905</v>
      </c>
      <c r="E6584" s="61" t="s">
        <v>13906</v>
      </c>
    </row>
    <row r="6585" customFormat="false" ht="14.5" hidden="false" customHeight="false" outlineLevel="0" collapsed="false">
      <c r="D6585" s="60" t="s">
        <v>13907</v>
      </c>
      <c r="E6585" s="61" t="s">
        <v>13908</v>
      </c>
    </row>
    <row r="6586" customFormat="false" ht="14.5" hidden="false" customHeight="false" outlineLevel="0" collapsed="false">
      <c r="D6586" s="60" t="s">
        <v>13909</v>
      </c>
      <c r="E6586" s="61" t="s">
        <v>13910</v>
      </c>
    </row>
    <row r="6587" customFormat="false" ht="14.5" hidden="false" customHeight="false" outlineLevel="0" collapsed="false">
      <c r="D6587" s="60" t="s">
        <v>13911</v>
      </c>
      <c r="E6587" s="61" t="s">
        <v>13912</v>
      </c>
    </row>
    <row r="6588" customFormat="false" ht="14.5" hidden="false" customHeight="false" outlineLevel="0" collapsed="false">
      <c r="D6588" s="60" t="s">
        <v>13913</v>
      </c>
      <c r="E6588" s="61" t="s">
        <v>13914</v>
      </c>
    </row>
    <row r="6589" customFormat="false" ht="14.5" hidden="false" customHeight="false" outlineLevel="0" collapsed="false">
      <c r="D6589" s="60" t="s">
        <v>13915</v>
      </c>
      <c r="E6589" s="61" t="s">
        <v>13916</v>
      </c>
    </row>
    <row r="6590" customFormat="false" ht="14.5" hidden="false" customHeight="false" outlineLevel="0" collapsed="false">
      <c r="D6590" s="60" t="s">
        <v>13917</v>
      </c>
      <c r="E6590" s="61" t="s">
        <v>13918</v>
      </c>
    </row>
    <row r="6591" customFormat="false" ht="14.5" hidden="false" customHeight="false" outlineLevel="0" collapsed="false">
      <c r="D6591" s="60" t="s">
        <v>13919</v>
      </c>
      <c r="E6591" s="61" t="s">
        <v>13920</v>
      </c>
    </row>
    <row r="6592" customFormat="false" ht="14.5" hidden="false" customHeight="false" outlineLevel="0" collapsed="false">
      <c r="D6592" s="60" t="s">
        <v>13921</v>
      </c>
      <c r="E6592" s="61" t="s">
        <v>13922</v>
      </c>
    </row>
    <row r="6593" customFormat="false" ht="14.5" hidden="false" customHeight="false" outlineLevel="0" collapsed="false">
      <c r="D6593" s="60" t="s">
        <v>13923</v>
      </c>
      <c r="E6593" s="61" t="s">
        <v>13924</v>
      </c>
    </row>
    <row r="6594" customFormat="false" ht="14.5" hidden="false" customHeight="false" outlineLevel="0" collapsed="false">
      <c r="D6594" s="60" t="s">
        <v>13925</v>
      </c>
      <c r="E6594" s="61" t="s">
        <v>13926</v>
      </c>
    </row>
    <row r="6595" customFormat="false" ht="14.5" hidden="false" customHeight="false" outlineLevel="0" collapsed="false">
      <c r="D6595" s="60" t="s">
        <v>13927</v>
      </c>
      <c r="E6595" s="61" t="s">
        <v>13928</v>
      </c>
    </row>
    <row r="6596" customFormat="false" ht="14.5" hidden="false" customHeight="false" outlineLevel="0" collapsed="false">
      <c r="D6596" s="60" t="s">
        <v>13929</v>
      </c>
      <c r="E6596" s="61" t="s">
        <v>13930</v>
      </c>
    </row>
    <row r="6597" customFormat="false" ht="14.5" hidden="false" customHeight="false" outlineLevel="0" collapsed="false">
      <c r="D6597" s="60" t="s">
        <v>13931</v>
      </c>
      <c r="E6597" s="61" t="s">
        <v>13932</v>
      </c>
    </row>
    <row r="6598" customFormat="false" ht="14.5" hidden="false" customHeight="false" outlineLevel="0" collapsed="false">
      <c r="D6598" s="60" t="s">
        <v>13933</v>
      </c>
      <c r="E6598" s="61" t="s">
        <v>13934</v>
      </c>
    </row>
    <row r="6599" customFormat="false" ht="14.5" hidden="false" customHeight="false" outlineLevel="0" collapsed="false">
      <c r="D6599" s="60" t="s">
        <v>13935</v>
      </c>
      <c r="E6599" s="61" t="s">
        <v>13936</v>
      </c>
    </row>
    <row r="6600" customFormat="false" ht="14.5" hidden="false" customHeight="false" outlineLevel="0" collapsed="false">
      <c r="D6600" s="60" t="s">
        <v>13937</v>
      </c>
      <c r="E6600" s="61" t="s">
        <v>13938</v>
      </c>
    </row>
    <row r="6601" customFormat="false" ht="14.5" hidden="false" customHeight="false" outlineLevel="0" collapsed="false">
      <c r="D6601" s="60" t="s">
        <v>13939</v>
      </c>
      <c r="E6601" s="61" t="s">
        <v>13940</v>
      </c>
    </row>
    <row r="6602" customFormat="false" ht="14.5" hidden="false" customHeight="false" outlineLevel="0" collapsed="false">
      <c r="D6602" s="60" t="s">
        <v>13941</v>
      </c>
      <c r="E6602" s="61" t="s">
        <v>13942</v>
      </c>
    </row>
    <row r="6603" customFormat="false" ht="14.5" hidden="false" customHeight="false" outlineLevel="0" collapsed="false">
      <c r="D6603" s="60" t="s">
        <v>13943</v>
      </c>
      <c r="E6603" s="61" t="s">
        <v>13944</v>
      </c>
    </row>
    <row r="6604" customFormat="false" ht="14.5" hidden="false" customHeight="false" outlineLevel="0" collapsed="false">
      <c r="D6604" s="60" t="s">
        <v>13945</v>
      </c>
      <c r="E6604" s="61" t="s">
        <v>13946</v>
      </c>
    </row>
    <row r="6605" customFormat="false" ht="14.5" hidden="false" customHeight="false" outlineLevel="0" collapsed="false">
      <c r="D6605" s="60" t="s">
        <v>13947</v>
      </c>
      <c r="E6605" s="61" t="s">
        <v>13948</v>
      </c>
    </row>
    <row r="6606" customFormat="false" ht="14.5" hidden="false" customHeight="false" outlineLevel="0" collapsed="false">
      <c r="D6606" s="60" t="s">
        <v>13949</v>
      </c>
      <c r="E6606" s="61" t="s">
        <v>13950</v>
      </c>
    </row>
    <row r="6607" customFormat="false" ht="14.5" hidden="false" customHeight="false" outlineLevel="0" collapsed="false">
      <c r="D6607" s="60" t="s">
        <v>13951</v>
      </c>
      <c r="E6607" s="61" t="s">
        <v>13952</v>
      </c>
    </row>
    <row r="6608" customFormat="false" ht="14.5" hidden="false" customHeight="false" outlineLevel="0" collapsed="false">
      <c r="D6608" s="60" t="s">
        <v>13953</v>
      </c>
      <c r="E6608" s="61" t="s">
        <v>13954</v>
      </c>
    </row>
    <row r="6609" customFormat="false" ht="14.5" hidden="false" customHeight="false" outlineLevel="0" collapsed="false">
      <c r="D6609" s="60" t="s">
        <v>13955</v>
      </c>
      <c r="E6609" s="61" t="s">
        <v>13956</v>
      </c>
    </row>
    <row r="6610" customFormat="false" ht="14.5" hidden="false" customHeight="false" outlineLevel="0" collapsed="false">
      <c r="D6610" s="60" t="s">
        <v>13957</v>
      </c>
      <c r="E6610" s="61" t="s">
        <v>13958</v>
      </c>
    </row>
    <row r="6611" customFormat="false" ht="14.5" hidden="false" customHeight="false" outlineLevel="0" collapsed="false">
      <c r="D6611" s="60" t="s">
        <v>13959</v>
      </c>
      <c r="E6611" s="61" t="s">
        <v>13960</v>
      </c>
    </row>
    <row r="6612" customFormat="false" ht="14.5" hidden="false" customHeight="false" outlineLevel="0" collapsed="false">
      <c r="D6612" s="60" t="s">
        <v>13961</v>
      </c>
      <c r="E6612" s="61" t="s">
        <v>13962</v>
      </c>
    </row>
    <row r="6613" customFormat="false" ht="14.5" hidden="false" customHeight="false" outlineLevel="0" collapsed="false">
      <c r="D6613" s="60" t="s">
        <v>13963</v>
      </c>
      <c r="E6613" s="61" t="s">
        <v>13964</v>
      </c>
    </row>
    <row r="6614" customFormat="false" ht="14.5" hidden="false" customHeight="false" outlineLevel="0" collapsed="false">
      <c r="D6614" s="60" t="s">
        <v>13965</v>
      </c>
      <c r="E6614" s="61" t="s">
        <v>13966</v>
      </c>
    </row>
    <row r="6615" customFormat="false" ht="14.5" hidden="false" customHeight="false" outlineLevel="0" collapsed="false">
      <c r="D6615" s="60" t="s">
        <v>13967</v>
      </c>
      <c r="E6615" s="61" t="s">
        <v>13968</v>
      </c>
    </row>
    <row r="6616" customFormat="false" ht="14.5" hidden="false" customHeight="false" outlineLevel="0" collapsed="false">
      <c r="D6616" s="60" t="s">
        <v>13969</v>
      </c>
      <c r="E6616" s="61" t="s">
        <v>13970</v>
      </c>
    </row>
    <row r="6617" customFormat="false" ht="14.5" hidden="false" customHeight="false" outlineLevel="0" collapsed="false">
      <c r="D6617" s="60" t="s">
        <v>13971</v>
      </c>
      <c r="E6617" s="61" t="s">
        <v>13972</v>
      </c>
    </row>
    <row r="6618" customFormat="false" ht="14.5" hidden="false" customHeight="false" outlineLevel="0" collapsed="false">
      <c r="D6618" s="60" t="s">
        <v>13973</v>
      </c>
      <c r="E6618" s="61" t="s">
        <v>13974</v>
      </c>
    </row>
    <row r="6619" customFormat="false" ht="14.5" hidden="false" customHeight="false" outlineLevel="0" collapsed="false">
      <c r="D6619" s="60" t="s">
        <v>13975</v>
      </c>
      <c r="E6619" s="61" t="s">
        <v>13976</v>
      </c>
    </row>
    <row r="6620" customFormat="false" ht="14.5" hidden="false" customHeight="false" outlineLevel="0" collapsed="false">
      <c r="D6620" s="60" t="s">
        <v>13977</v>
      </c>
      <c r="E6620" s="61" t="s">
        <v>13978</v>
      </c>
    </row>
    <row r="6621" customFormat="false" ht="14.5" hidden="false" customHeight="false" outlineLevel="0" collapsed="false">
      <c r="D6621" s="60" t="s">
        <v>13979</v>
      </c>
      <c r="E6621" s="61" t="s">
        <v>13980</v>
      </c>
    </row>
    <row r="6622" customFormat="false" ht="14.5" hidden="false" customHeight="false" outlineLevel="0" collapsed="false">
      <c r="D6622" s="60" t="s">
        <v>13981</v>
      </c>
      <c r="E6622" s="61" t="s">
        <v>13982</v>
      </c>
    </row>
    <row r="6623" customFormat="false" ht="14.5" hidden="false" customHeight="false" outlineLevel="0" collapsed="false">
      <c r="D6623" s="60" t="s">
        <v>13983</v>
      </c>
      <c r="E6623" s="61" t="s">
        <v>13984</v>
      </c>
    </row>
    <row r="6624" customFormat="false" ht="14.5" hidden="false" customHeight="false" outlineLevel="0" collapsed="false">
      <c r="D6624" s="60" t="s">
        <v>13985</v>
      </c>
      <c r="E6624" s="61" t="s">
        <v>13986</v>
      </c>
    </row>
    <row r="6625" customFormat="false" ht="14.5" hidden="false" customHeight="false" outlineLevel="0" collapsed="false">
      <c r="D6625" s="60" t="s">
        <v>13987</v>
      </c>
      <c r="E6625" s="61" t="s">
        <v>13988</v>
      </c>
    </row>
    <row r="6626" customFormat="false" ht="14.5" hidden="false" customHeight="false" outlineLevel="0" collapsed="false">
      <c r="D6626" s="60" t="s">
        <v>13989</v>
      </c>
      <c r="E6626" s="61" t="s">
        <v>13990</v>
      </c>
    </row>
    <row r="6627" customFormat="false" ht="14.5" hidden="false" customHeight="false" outlineLevel="0" collapsed="false">
      <c r="D6627" s="60" t="s">
        <v>13991</v>
      </c>
      <c r="E6627" s="61" t="s">
        <v>13992</v>
      </c>
    </row>
    <row r="6628" customFormat="false" ht="14.5" hidden="false" customHeight="false" outlineLevel="0" collapsed="false">
      <c r="D6628" s="60" t="s">
        <v>13993</v>
      </c>
      <c r="E6628" s="61" t="s">
        <v>13994</v>
      </c>
    </row>
    <row r="6629" customFormat="false" ht="14.5" hidden="false" customHeight="false" outlineLevel="0" collapsed="false">
      <c r="D6629" s="60" t="s">
        <v>13995</v>
      </c>
      <c r="E6629" s="61" t="s">
        <v>13996</v>
      </c>
    </row>
    <row r="6630" customFormat="false" ht="14.5" hidden="false" customHeight="false" outlineLevel="0" collapsed="false">
      <c r="D6630" s="60" t="s">
        <v>13997</v>
      </c>
      <c r="E6630" s="61" t="s">
        <v>13998</v>
      </c>
    </row>
    <row r="6631" customFormat="false" ht="14.5" hidden="false" customHeight="false" outlineLevel="0" collapsed="false">
      <c r="D6631" s="60" t="s">
        <v>13999</v>
      </c>
      <c r="E6631" s="61" t="s">
        <v>14000</v>
      </c>
    </row>
    <row r="6632" customFormat="false" ht="14.5" hidden="false" customHeight="false" outlineLevel="0" collapsed="false">
      <c r="D6632" s="60" t="s">
        <v>14001</v>
      </c>
      <c r="E6632" s="61" t="s">
        <v>14002</v>
      </c>
    </row>
    <row r="6633" customFormat="false" ht="14.5" hidden="false" customHeight="false" outlineLevel="0" collapsed="false">
      <c r="D6633" s="60" t="s">
        <v>14003</v>
      </c>
      <c r="E6633" s="61" t="s">
        <v>14004</v>
      </c>
    </row>
    <row r="6634" customFormat="false" ht="14.5" hidden="false" customHeight="false" outlineLevel="0" collapsed="false">
      <c r="D6634" s="60" t="s">
        <v>14005</v>
      </c>
      <c r="E6634" s="61" t="s">
        <v>14006</v>
      </c>
    </row>
    <row r="6635" customFormat="false" ht="14.5" hidden="false" customHeight="false" outlineLevel="0" collapsed="false">
      <c r="D6635" s="60" t="s">
        <v>14007</v>
      </c>
      <c r="E6635" s="61" t="s">
        <v>14008</v>
      </c>
    </row>
    <row r="6636" customFormat="false" ht="14.5" hidden="false" customHeight="false" outlineLevel="0" collapsed="false">
      <c r="D6636" s="60" t="s">
        <v>14009</v>
      </c>
      <c r="E6636" s="61" t="s">
        <v>14010</v>
      </c>
    </row>
    <row r="6637" customFormat="false" ht="14.5" hidden="false" customHeight="false" outlineLevel="0" collapsed="false">
      <c r="D6637" s="60" t="s">
        <v>14011</v>
      </c>
      <c r="E6637" s="61" t="s">
        <v>14012</v>
      </c>
    </row>
    <row r="6638" customFormat="false" ht="14.5" hidden="false" customHeight="false" outlineLevel="0" collapsed="false">
      <c r="D6638" s="60" t="s">
        <v>14013</v>
      </c>
      <c r="E6638" s="61" t="s">
        <v>14014</v>
      </c>
    </row>
    <row r="6639" customFormat="false" ht="14.5" hidden="false" customHeight="false" outlineLevel="0" collapsed="false">
      <c r="D6639" s="60" t="s">
        <v>14015</v>
      </c>
      <c r="E6639" s="61" t="s">
        <v>14016</v>
      </c>
    </row>
    <row r="6640" customFormat="false" ht="14.5" hidden="false" customHeight="false" outlineLevel="0" collapsed="false">
      <c r="D6640" s="60" t="s">
        <v>14017</v>
      </c>
      <c r="E6640" s="61" t="s">
        <v>14018</v>
      </c>
    </row>
    <row r="6641" customFormat="false" ht="14.5" hidden="false" customHeight="false" outlineLevel="0" collapsed="false">
      <c r="D6641" s="60" t="s">
        <v>14019</v>
      </c>
      <c r="E6641" s="61" t="s">
        <v>14020</v>
      </c>
    </row>
    <row r="6642" customFormat="false" ht="14.5" hidden="false" customHeight="false" outlineLevel="0" collapsed="false">
      <c r="D6642" s="60" t="s">
        <v>14021</v>
      </c>
      <c r="E6642" s="61" t="s">
        <v>14022</v>
      </c>
    </row>
    <row r="6643" customFormat="false" ht="14.5" hidden="false" customHeight="false" outlineLevel="0" collapsed="false">
      <c r="D6643" s="60" t="s">
        <v>14023</v>
      </c>
      <c r="E6643" s="61" t="s">
        <v>14024</v>
      </c>
    </row>
    <row r="6644" customFormat="false" ht="14.5" hidden="false" customHeight="false" outlineLevel="0" collapsed="false">
      <c r="D6644" s="60" t="s">
        <v>14025</v>
      </c>
      <c r="E6644" s="61" t="s">
        <v>14026</v>
      </c>
    </row>
    <row r="6645" customFormat="false" ht="14.5" hidden="false" customHeight="false" outlineLevel="0" collapsed="false">
      <c r="D6645" s="60" t="s">
        <v>14027</v>
      </c>
      <c r="E6645" s="61" t="s">
        <v>14028</v>
      </c>
    </row>
    <row r="6646" customFormat="false" ht="14.5" hidden="false" customHeight="false" outlineLevel="0" collapsed="false">
      <c r="D6646" s="60" t="s">
        <v>14029</v>
      </c>
      <c r="E6646" s="61" t="s">
        <v>14030</v>
      </c>
    </row>
    <row r="6647" customFormat="false" ht="14.5" hidden="false" customHeight="false" outlineLevel="0" collapsed="false">
      <c r="D6647" s="60" t="s">
        <v>14031</v>
      </c>
      <c r="E6647" s="61" t="s">
        <v>14032</v>
      </c>
    </row>
    <row r="6648" customFormat="false" ht="14.5" hidden="false" customHeight="false" outlineLevel="0" collapsed="false">
      <c r="D6648" s="60" t="s">
        <v>14033</v>
      </c>
      <c r="E6648" s="61" t="s">
        <v>14034</v>
      </c>
    </row>
    <row r="6649" customFormat="false" ht="14.5" hidden="false" customHeight="false" outlineLevel="0" collapsed="false">
      <c r="D6649" s="60" t="s">
        <v>14035</v>
      </c>
      <c r="E6649" s="61" t="s">
        <v>14036</v>
      </c>
    </row>
    <row r="6650" customFormat="false" ht="14.5" hidden="false" customHeight="false" outlineLevel="0" collapsed="false">
      <c r="D6650" s="60" t="s">
        <v>14037</v>
      </c>
      <c r="E6650" s="61" t="s">
        <v>14038</v>
      </c>
    </row>
    <row r="6651" customFormat="false" ht="14.5" hidden="false" customHeight="false" outlineLevel="0" collapsed="false">
      <c r="D6651" s="60" t="s">
        <v>14039</v>
      </c>
      <c r="E6651" s="61" t="s">
        <v>14040</v>
      </c>
    </row>
    <row r="6652" customFormat="false" ht="14.5" hidden="false" customHeight="false" outlineLevel="0" collapsed="false">
      <c r="D6652" s="60" t="s">
        <v>14041</v>
      </c>
      <c r="E6652" s="61" t="s">
        <v>14042</v>
      </c>
    </row>
    <row r="6653" customFormat="false" ht="14.5" hidden="false" customHeight="false" outlineLevel="0" collapsed="false">
      <c r="D6653" s="60" t="s">
        <v>14043</v>
      </c>
      <c r="E6653" s="61" t="s">
        <v>14044</v>
      </c>
    </row>
    <row r="6654" customFormat="false" ht="14.5" hidden="false" customHeight="false" outlineLevel="0" collapsed="false">
      <c r="D6654" s="60" t="s">
        <v>14045</v>
      </c>
      <c r="E6654" s="61" t="s">
        <v>14046</v>
      </c>
    </row>
    <row r="6655" customFormat="false" ht="14.5" hidden="false" customHeight="false" outlineLevel="0" collapsed="false">
      <c r="D6655" s="60" t="s">
        <v>14047</v>
      </c>
      <c r="E6655" s="61" t="s">
        <v>14048</v>
      </c>
    </row>
    <row r="6656" customFormat="false" ht="14.5" hidden="false" customHeight="false" outlineLevel="0" collapsed="false">
      <c r="D6656" s="60" t="s">
        <v>14049</v>
      </c>
      <c r="E6656" s="61" t="s">
        <v>14050</v>
      </c>
    </row>
    <row r="6657" customFormat="false" ht="14.5" hidden="false" customHeight="false" outlineLevel="0" collapsed="false">
      <c r="D6657" s="60" t="s">
        <v>14051</v>
      </c>
      <c r="E6657" s="61" t="s">
        <v>14052</v>
      </c>
    </row>
    <row r="6658" customFormat="false" ht="14.5" hidden="false" customHeight="false" outlineLevel="0" collapsed="false">
      <c r="D6658" s="60" t="s">
        <v>14053</v>
      </c>
      <c r="E6658" s="61" t="s">
        <v>14054</v>
      </c>
    </row>
    <row r="6659" customFormat="false" ht="14.5" hidden="false" customHeight="false" outlineLevel="0" collapsed="false">
      <c r="D6659" s="60" t="s">
        <v>14055</v>
      </c>
      <c r="E6659" s="61" t="s">
        <v>14056</v>
      </c>
    </row>
    <row r="6660" customFormat="false" ht="14.5" hidden="false" customHeight="false" outlineLevel="0" collapsed="false">
      <c r="D6660" s="60" t="s">
        <v>14057</v>
      </c>
      <c r="E6660" s="61" t="s">
        <v>14058</v>
      </c>
    </row>
    <row r="6661" customFormat="false" ht="14.5" hidden="false" customHeight="false" outlineLevel="0" collapsed="false">
      <c r="D6661" s="60" t="s">
        <v>14059</v>
      </c>
      <c r="E6661" s="61" t="s">
        <v>14060</v>
      </c>
    </row>
    <row r="6662" customFormat="false" ht="14.5" hidden="false" customHeight="false" outlineLevel="0" collapsed="false">
      <c r="D6662" s="60" t="s">
        <v>14061</v>
      </c>
      <c r="E6662" s="61" t="s">
        <v>14062</v>
      </c>
    </row>
    <row r="6663" customFormat="false" ht="14.5" hidden="false" customHeight="false" outlineLevel="0" collapsed="false">
      <c r="D6663" s="60" t="s">
        <v>14063</v>
      </c>
      <c r="E6663" s="61" t="s">
        <v>14064</v>
      </c>
    </row>
    <row r="6664" customFormat="false" ht="14.5" hidden="false" customHeight="false" outlineLevel="0" collapsed="false">
      <c r="D6664" s="60" t="s">
        <v>14065</v>
      </c>
      <c r="E6664" s="61" t="s">
        <v>14066</v>
      </c>
    </row>
    <row r="6665" customFormat="false" ht="14.5" hidden="false" customHeight="false" outlineLevel="0" collapsed="false">
      <c r="D6665" s="60" t="s">
        <v>14067</v>
      </c>
      <c r="E6665" s="61" t="s">
        <v>14068</v>
      </c>
    </row>
    <row r="6666" customFormat="false" ht="14.5" hidden="false" customHeight="false" outlineLevel="0" collapsed="false">
      <c r="D6666" s="60" t="s">
        <v>14069</v>
      </c>
      <c r="E6666" s="61" t="s">
        <v>14070</v>
      </c>
    </row>
    <row r="6667" customFormat="false" ht="14.5" hidden="false" customHeight="false" outlineLevel="0" collapsed="false">
      <c r="D6667" s="60" t="s">
        <v>14071</v>
      </c>
      <c r="E6667" s="61" t="s">
        <v>14072</v>
      </c>
    </row>
    <row r="6668" customFormat="false" ht="14.5" hidden="false" customHeight="false" outlineLevel="0" collapsed="false">
      <c r="D6668" s="60" t="s">
        <v>14073</v>
      </c>
      <c r="E6668" s="61" t="s">
        <v>14074</v>
      </c>
    </row>
    <row r="6669" customFormat="false" ht="14.5" hidden="false" customHeight="false" outlineLevel="0" collapsed="false">
      <c r="D6669" s="60" t="s">
        <v>14075</v>
      </c>
      <c r="E6669" s="61" t="s">
        <v>14076</v>
      </c>
    </row>
    <row r="6670" customFormat="false" ht="14.5" hidden="false" customHeight="false" outlineLevel="0" collapsed="false">
      <c r="D6670" s="60" t="s">
        <v>14077</v>
      </c>
      <c r="E6670" s="61" t="s">
        <v>14078</v>
      </c>
    </row>
    <row r="6671" customFormat="false" ht="14.5" hidden="false" customHeight="false" outlineLevel="0" collapsed="false">
      <c r="D6671" s="60" t="s">
        <v>14079</v>
      </c>
      <c r="E6671" s="61" t="s">
        <v>14080</v>
      </c>
    </row>
    <row r="6672" customFormat="false" ht="14.5" hidden="false" customHeight="false" outlineLevel="0" collapsed="false">
      <c r="D6672" s="60" t="s">
        <v>14081</v>
      </c>
      <c r="E6672" s="61" t="s">
        <v>14082</v>
      </c>
    </row>
    <row r="6673" customFormat="false" ht="14.5" hidden="false" customHeight="false" outlineLevel="0" collapsed="false">
      <c r="D6673" s="60" t="s">
        <v>14083</v>
      </c>
      <c r="E6673" s="61" t="s">
        <v>14084</v>
      </c>
    </row>
    <row r="6674" customFormat="false" ht="14.5" hidden="false" customHeight="false" outlineLevel="0" collapsed="false">
      <c r="D6674" s="60" t="s">
        <v>14085</v>
      </c>
      <c r="E6674" s="61" t="s">
        <v>14086</v>
      </c>
    </row>
    <row r="6675" customFormat="false" ht="14.5" hidden="false" customHeight="false" outlineLevel="0" collapsed="false">
      <c r="D6675" s="60" t="s">
        <v>14087</v>
      </c>
      <c r="E6675" s="61" t="s">
        <v>14088</v>
      </c>
    </row>
    <row r="6676" customFormat="false" ht="14.5" hidden="false" customHeight="false" outlineLevel="0" collapsed="false">
      <c r="D6676" s="60" t="s">
        <v>14089</v>
      </c>
      <c r="E6676" s="61" t="s">
        <v>14090</v>
      </c>
    </row>
    <row r="6677" customFormat="false" ht="14.5" hidden="false" customHeight="false" outlineLevel="0" collapsed="false">
      <c r="D6677" s="60" t="s">
        <v>14091</v>
      </c>
      <c r="E6677" s="61" t="s">
        <v>14092</v>
      </c>
    </row>
    <row r="6678" customFormat="false" ht="14.5" hidden="false" customHeight="false" outlineLevel="0" collapsed="false">
      <c r="D6678" s="60" t="s">
        <v>14093</v>
      </c>
      <c r="E6678" s="61" t="s">
        <v>14094</v>
      </c>
    </row>
    <row r="6679" customFormat="false" ht="14.5" hidden="false" customHeight="false" outlineLevel="0" collapsed="false">
      <c r="D6679" s="60" t="s">
        <v>14095</v>
      </c>
      <c r="E6679" s="61" t="s">
        <v>14096</v>
      </c>
    </row>
    <row r="6680" customFormat="false" ht="14.5" hidden="false" customHeight="false" outlineLevel="0" collapsed="false">
      <c r="D6680" s="60" t="s">
        <v>14097</v>
      </c>
      <c r="E6680" s="61" t="s">
        <v>14098</v>
      </c>
    </row>
    <row r="6681" customFormat="false" ht="14.5" hidden="false" customHeight="false" outlineLevel="0" collapsed="false">
      <c r="D6681" s="60" t="s">
        <v>14099</v>
      </c>
      <c r="E6681" s="61" t="s">
        <v>14100</v>
      </c>
    </row>
    <row r="6682" customFormat="false" ht="14.5" hidden="false" customHeight="false" outlineLevel="0" collapsed="false">
      <c r="D6682" s="60" t="s">
        <v>14101</v>
      </c>
      <c r="E6682" s="61" t="s">
        <v>14102</v>
      </c>
    </row>
    <row r="6683" customFormat="false" ht="14.5" hidden="false" customHeight="false" outlineLevel="0" collapsed="false">
      <c r="D6683" s="60" t="s">
        <v>14103</v>
      </c>
      <c r="E6683" s="61" t="s">
        <v>14104</v>
      </c>
    </row>
    <row r="6684" customFormat="false" ht="14.5" hidden="false" customHeight="false" outlineLevel="0" collapsed="false">
      <c r="D6684" s="60" t="s">
        <v>14105</v>
      </c>
      <c r="E6684" s="61" t="s">
        <v>14106</v>
      </c>
    </row>
    <row r="6685" customFormat="false" ht="14.5" hidden="false" customHeight="false" outlineLevel="0" collapsed="false">
      <c r="D6685" s="60" t="s">
        <v>14107</v>
      </c>
      <c r="E6685" s="61" t="s">
        <v>14108</v>
      </c>
    </row>
    <row r="6686" customFormat="false" ht="14.5" hidden="false" customHeight="false" outlineLevel="0" collapsed="false">
      <c r="D6686" s="60" t="s">
        <v>14109</v>
      </c>
      <c r="E6686" s="61" t="s">
        <v>14110</v>
      </c>
    </row>
    <row r="6687" customFormat="false" ht="14.5" hidden="false" customHeight="false" outlineLevel="0" collapsed="false">
      <c r="D6687" s="60" t="s">
        <v>14111</v>
      </c>
      <c r="E6687" s="61" t="s">
        <v>14112</v>
      </c>
    </row>
    <row r="6688" customFormat="false" ht="14.5" hidden="false" customHeight="false" outlineLevel="0" collapsed="false">
      <c r="D6688" s="60" t="s">
        <v>14113</v>
      </c>
      <c r="E6688" s="61" t="s">
        <v>14114</v>
      </c>
    </row>
    <row r="6689" customFormat="false" ht="14.5" hidden="false" customHeight="false" outlineLevel="0" collapsed="false">
      <c r="D6689" s="60" t="s">
        <v>14115</v>
      </c>
      <c r="E6689" s="61" t="s">
        <v>14116</v>
      </c>
    </row>
    <row r="6690" customFormat="false" ht="14.5" hidden="false" customHeight="false" outlineLevel="0" collapsed="false">
      <c r="D6690" s="60" t="s">
        <v>14117</v>
      </c>
      <c r="E6690" s="61" t="s">
        <v>14118</v>
      </c>
    </row>
    <row r="6691" customFormat="false" ht="14.5" hidden="false" customHeight="false" outlineLevel="0" collapsed="false">
      <c r="D6691" s="60" t="s">
        <v>14119</v>
      </c>
      <c r="E6691" s="61" t="s">
        <v>14120</v>
      </c>
    </row>
    <row r="6692" customFormat="false" ht="14.5" hidden="false" customHeight="false" outlineLevel="0" collapsed="false">
      <c r="D6692" s="60" t="s">
        <v>14121</v>
      </c>
      <c r="E6692" s="61" t="s">
        <v>14122</v>
      </c>
    </row>
    <row r="6693" customFormat="false" ht="14.5" hidden="false" customHeight="false" outlineLevel="0" collapsed="false">
      <c r="D6693" s="60" t="s">
        <v>14123</v>
      </c>
      <c r="E6693" s="61" t="s">
        <v>14124</v>
      </c>
    </row>
    <row r="6694" customFormat="false" ht="14.5" hidden="false" customHeight="false" outlineLevel="0" collapsed="false">
      <c r="D6694" s="60" t="s">
        <v>14125</v>
      </c>
      <c r="E6694" s="61" t="s">
        <v>14126</v>
      </c>
    </row>
    <row r="6695" customFormat="false" ht="14.5" hidden="false" customHeight="false" outlineLevel="0" collapsed="false">
      <c r="D6695" s="60" t="s">
        <v>14127</v>
      </c>
      <c r="E6695" s="61" t="s">
        <v>14128</v>
      </c>
    </row>
    <row r="6696" customFormat="false" ht="14.5" hidden="false" customHeight="false" outlineLevel="0" collapsed="false">
      <c r="D6696" s="60" t="s">
        <v>14129</v>
      </c>
      <c r="E6696" s="61" t="s">
        <v>14130</v>
      </c>
    </row>
    <row r="6697" customFormat="false" ht="14.5" hidden="false" customHeight="false" outlineLevel="0" collapsed="false">
      <c r="D6697" s="60" t="s">
        <v>14131</v>
      </c>
      <c r="E6697" s="61" t="s">
        <v>14132</v>
      </c>
    </row>
    <row r="6698" customFormat="false" ht="14.5" hidden="false" customHeight="false" outlineLevel="0" collapsed="false">
      <c r="D6698" s="60" t="s">
        <v>14133</v>
      </c>
      <c r="E6698" s="61" t="s">
        <v>14134</v>
      </c>
    </row>
    <row r="6699" customFormat="false" ht="14.5" hidden="false" customHeight="false" outlineLevel="0" collapsed="false">
      <c r="D6699" s="60" t="s">
        <v>14135</v>
      </c>
      <c r="E6699" s="61" t="s">
        <v>14136</v>
      </c>
    </row>
    <row r="6700" customFormat="false" ht="14.5" hidden="false" customHeight="false" outlineLevel="0" collapsed="false">
      <c r="D6700" s="60" t="s">
        <v>14137</v>
      </c>
      <c r="E6700" s="61" t="s">
        <v>14138</v>
      </c>
    </row>
    <row r="6701" customFormat="false" ht="14.5" hidden="false" customHeight="false" outlineLevel="0" collapsed="false">
      <c r="D6701" s="60" t="s">
        <v>14139</v>
      </c>
      <c r="E6701" s="61" t="s">
        <v>14140</v>
      </c>
    </row>
    <row r="6702" customFormat="false" ht="14.5" hidden="false" customHeight="false" outlineLevel="0" collapsed="false">
      <c r="D6702" s="60" t="s">
        <v>14141</v>
      </c>
      <c r="E6702" s="61" t="s">
        <v>14142</v>
      </c>
    </row>
    <row r="6703" customFormat="false" ht="14.5" hidden="false" customHeight="false" outlineLevel="0" collapsed="false">
      <c r="D6703" s="60" t="s">
        <v>14143</v>
      </c>
      <c r="E6703" s="61" t="s">
        <v>14144</v>
      </c>
    </row>
    <row r="6704" customFormat="false" ht="14.5" hidden="false" customHeight="false" outlineLevel="0" collapsed="false">
      <c r="D6704" s="60" t="s">
        <v>14145</v>
      </c>
      <c r="E6704" s="61" t="s">
        <v>14146</v>
      </c>
    </row>
    <row r="6705" customFormat="false" ht="14.5" hidden="false" customHeight="false" outlineLevel="0" collapsed="false">
      <c r="D6705" s="60" t="s">
        <v>14147</v>
      </c>
      <c r="E6705" s="61" t="s">
        <v>14148</v>
      </c>
    </row>
    <row r="6706" customFormat="false" ht="14.5" hidden="false" customHeight="false" outlineLevel="0" collapsed="false">
      <c r="D6706" s="60" t="s">
        <v>14149</v>
      </c>
      <c r="E6706" s="61" t="s">
        <v>14150</v>
      </c>
    </row>
    <row r="6707" customFormat="false" ht="14.5" hidden="false" customHeight="false" outlineLevel="0" collapsed="false">
      <c r="D6707" s="60" t="s">
        <v>14151</v>
      </c>
      <c r="E6707" s="61" t="s">
        <v>14152</v>
      </c>
    </row>
    <row r="6708" customFormat="false" ht="14.5" hidden="false" customHeight="false" outlineLevel="0" collapsed="false">
      <c r="D6708" s="60" t="s">
        <v>14153</v>
      </c>
      <c r="E6708" s="61" t="s">
        <v>14154</v>
      </c>
    </row>
    <row r="6709" customFormat="false" ht="14.5" hidden="false" customHeight="false" outlineLevel="0" collapsed="false">
      <c r="D6709" s="60" t="s">
        <v>14155</v>
      </c>
      <c r="E6709" s="61" t="s">
        <v>14156</v>
      </c>
    </row>
    <row r="6710" customFormat="false" ht="14.5" hidden="false" customHeight="false" outlineLevel="0" collapsed="false">
      <c r="D6710" s="60" t="s">
        <v>14157</v>
      </c>
      <c r="E6710" s="61" t="s">
        <v>14158</v>
      </c>
    </row>
    <row r="6711" customFormat="false" ht="14.5" hidden="false" customHeight="false" outlineLevel="0" collapsed="false">
      <c r="D6711" s="60" t="s">
        <v>14159</v>
      </c>
      <c r="E6711" s="61" t="s">
        <v>14160</v>
      </c>
    </row>
    <row r="6712" customFormat="false" ht="14.5" hidden="false" customHeight="false" outlineLevel="0" collapsed="false">
      <c r="D6712" s="60" t="s">
        <v>14161</v>
      </c>
      <c r="E6712" s="61" t="s">
        <v>14162</v>
      </c>
    </row>
    <row r="6713" customFormat="false" ht="14.5" hidden="false" customHeight="false" outlineLevel="0" collapsed="false">
      <c r="D6713" s="60" t="s">
        <v>14163</v>
      </c>
      <c r="E6713" s="61" t="s">
        <v>14164</v>
      </c>
    </row>
    <row r="6714" customFormat="false" ht="14.5" hidden="false" customHeight="false" outlineLevel="0" collapsed="false">
      <c r="D6714" s="60" t="s">
        <v>14165</v>
      </c>
      <c r="E6714" s="61" t="s">
        <v>14166</v>
      </c>
    </row>
    <row r="6715" customFormat="false" ht="14.5" hidden="false" customHeight="false" outlineLevel="0" collapsed="false">
      <c r="D6715" s="60" t="s">
        <v>14167</v>
      </c>
      <c r="E6715" s="61" t="s">
        <v>14168</v>
      </c>
    </row>
    <row r="6716" customFormat="false" ht="14.5" hidden="false" customHeight="false" outlineLevel="0" collapsed="false">
      <c r="D6716" s="60" t="s">
        <v>14169</v>
      </c>
      <c r="E6716" s="61" t="s">
        <v>14170</v>
      </c>
    </row>
    <row r="6717" customFormat="false" ht="14.5" hidden="false" customHeight="false" outlineLevel="0" collapsed="false">
      <c r="D6717" s="60" t="s">
        <v>14171</v>
      </c>
      <c r="E6717" s="61" t="s">
        <v>14172</v>
      </c>
    </row>
    <row r="6718" customFormat="false" ht="14.5" hidden="false" customHeight="false" outlineLevel="0" collapsed="false">
      <c r="D6718" s="60" t="s">
        <v>14173</v>
      </c>
      <c r="E6718" s="61" t="s">
        <v>14174</v>
      </c>
    </row>
    <row r="6719" customFormat="false" ht="14.5" hidden="false" customHeight="false" outlineLevel="0" collapsed="false">
      <c r="D6719" s="60" t="s">
        <v>14175</v>
      </c>
      <c r="E6719" s="61" t="s">
        <v>14176</v>
      </c>
    </row>
    <row r="6720" customFormat="false" ht="14.5" hidden="false" customHeight="false" outlineLevel="0" collapsed="false">
      <c r="D6720" s="60" t="s">
        <v>14177</v>
      </c>
      <c r="E6720" s="61" t="s">
        <v>14178</v>
      </c>
    </row>
    <row r="6721" customFormat="false" ht="14.5" hidden="false" customHeight="false" outlineLevel="0" collapsed="false">
      <c r="D6721" s="60" t="s">
        <v>14179</v>
      </c>
      <c r="E6721" s="61" t="s">
        <v>14180</v>
      </c>
    </row>
    <row r="6722" customFormat="false" ht="14.5" hidden="false" customHeight="false" outlineLevel="0" collapsed="false">
      <c r="D6722" s="60" t="s">
        <v>14181</v>
      </c>
      <c r="E6722" s="61" t="s">
        <v>14182</v>
      </c>
    </row>
    <row r="6723" customFormat="false" ht="14.5" hidden="false" customHeight="false" outlineLevel="0" collapsed="false">
      <c r="D6723" s="60" t="s">
        <v>14183</v>
      </c>
      <c r="E6723" s="61" t="s">
        <v>14184</v>
      </c>
    </row>
    <row r="6724" customFormat="false" ht="14.5" hidden="false" customHeight="false" outlineLevel="0" collapsed="false">
      <c r="D6724" s="60" t="s">
        <v>14185</v>
      </c>
      <c r="E6724" s="61" t="s">
        <v>14186</v>
      </c>
    </row>
    <row r="6725" customFormat="false" ht="14.5" hidden="false" customHeight="false" outlineLevel="0" collapsed="false">
      <c r="D6725" s="60" t="s">
        <v>14187</v>
      </c>
      <c r="E6725" s="61" t="s">
        <v>14188</v>
      </c>
    </row>
    <row r="6726" customFormat="false" ht="14.5" hidden="false" customHeight="false" outlineLevel="0" collapsed="false">
      <c r="D6726" s="60" t="s">
        <v>14189</v>
      </c>
      <c r="E6726" s="61" t="s">
        <v>14190</v>
      </c>
    </row>
    <row r="6727" customFormat="false" ht="14.5" hidden="false" customHeight="false" outlineLevel="0" collapsed="false">
      <c r="D6727" s="60" t="s">
        <v>14191</v>
      </c>
      <c r="E6727" s="61" t="s">
        <v>14192</v>
      </c>
    </row>
    <row r="6728" customFormat="false" ht="14.5" hidden="false" customHeight="false" outlineLevel="0" collapsed="false">
      <c r="D6728" s="60" t="s">
        <v>14193</v>
      </c>
      <c r="E6728" s="61" t="s">
        <v>14194</v>
      </c>
    </row>
    <row r="6729" customFormat="false" ht="14.5" hidden="false" customHeight="false" outlineLevel="0" collapsed="false">
      <c r="D6729" s="60" t="s">
        <v>14195</v>
      </c>
      <c r="E6729" s="61" t="s">
        <v>14196</v>
      </c>
    </row>
    <row r="6730" customFormat="false" ht="14.5" hidden="false" customHeight="false" outlineLevel="0" collapsed="false">
      <c r="D6730" s="60" t="s">
        <v>14197</v>
      </c>
      <c r="E6730" s="61" t="s">
        <v>14198</v>
      </c>
    </row>
    <row r="6731" customFormat="false" ht="14.5" hidden="false" customHeight="false" outlineLevel="0" collapsed="false">
      <c r="D6731" s="60" t="s">
        <v>14199</v>
      </c>
      <c r="E6731" s="61" t="s">
        <v>14200</v>
      </c>
    </row>
    <row r="6732" customFormat="false" ht="14.5" hidden="false" customHeight="false" outlineLevel="0" collapsed="false">
      <c r="D6732" s="60" t="s">
        <v>14201</v>
      </c>
      <c r="E6732" s="61" t="s">
        <v>14202</v>
      </c>
    </row>
    <row r="6733" customFormat="false" ht="14.5" hidden="false" customHeight="false" outlineLevel="0" collapsed="false">
      <c r="D6733" s="60" t="s">
        <v>14203</v>
      </c>
      <c r="E6733" s="61" t="s">
        <v>14204</v>
      </c>
    </row>
    <row r="6734" customFormat="false" ht="14.5" hidden="false" customHeight="false" outlineLevel="0" collapsed="false">
      <c r="D6734" s="60" t="s">
        <v>14205</v>
      </c>
      <c r="E6734" s="61" t="s">
        <v>14206</v>
      </c>
    </row>
    <row r="6735" customFormat="false" ht="14.5" hidden="false" customHeight="false" outlineLevel="0" collapsed="false">
      <c r="D6735" s="60" t="s">
        <v>14207</v>
      </c>
      <c r="E6735" s="61" t="s">
        <v>14208</v>
      </c>
    </row>
    <row r="6736" customFormat="false" ht="14.5" hidden="false" customHeight="false" outlineLevel="0" collapsed="false">
      <c r="D6736" s="60" t="s">
        <v>14209</v>
      </c>
      <c r="E6736" s="61" t="s">
        <v>14210</v>
      </c>
    </row>
    <row r="6737" customFormat="false" ht="14.5" hidden="false" customHeight="false" outlineLevel="0" collapsed="false">
      <c r="D6737" s="60" t="s">
        <v>14211</v>
      </c>
      <c r="E6737" s="61" t="s">
        <v>14212</v>
      </c>
    </row>
    <row r="6738" customFormat="false" ht="14.5" hidden="false" customHeight="false" outlineLevel="0" collapsed="false">
      <c r="D6738" s="60" t="s">
        <v>14213</v>
      </c>
      <c r="E6738" s="61" t="s">
        <v>14214</v>
      </c>
    </row>
    <row r="6739" customFormat="false" ht="14.5" hidden="false" customHeight="false" outlineLevel="0" collapsed="false">
      <c r="D6739" s="60" t="s">
        <v>14215</v>
      </c>
      <c r="E6739" s="61" t="s">
        <v>14216</v>
      </c>
    </row>
    <row r="6740" customFormat="false" ht="14.5" hidden="false" customHeight="false" outlineLevel="0" collapsed="false">
      <c r="D6740" s="60" t="s">
        <v>14217</v>
      </c>
      <c r="E6740" s="61" t="s">
        <v>14218</v>
      </c>
    </row>
    <row r="6741" customFormat="false" ht="14.5" hidden="false" customHeight="false" outlineLevel="0" collapsed="false">
      <c r="D6741" s="60" t="s">
        <v>14219</v>
      </c>
      <c r="E6741" s="61" t="s">
        <v>14220</v>
      </c>
    </row>
    <row r="6742" customFormat="false" ht="14.5" hidden="false" customHeight="false" outlineLevel="0" collapsed="false">
      <c r="D6742" s="60" t="s">
        <v>14221</v>
      </c>
      <c r="E6742" s="61" t="s">
        <v>14222</v>
      </c>
    </row>
    <row r="6743" customFormat="false" ht="14.5" hidden="false" customHeight="false" outlineLevel="0" collapsed="false">
      <c r="D6743" s="60" t="s">
        <v>14223</v>
      </c>
      <c r="E6743" s="61" t="s">
        <v>14224</v>
      </c>
    </row>
    <row r="6744" customFormat="false" ht="14.5" hidden="false" customHeight="false" outlineLevel="0" collapsed="false">
      <c r="D6744" s="60" t="s">
        <v>14225</v>
      </c>
      <c r="E6744" s="61" t="s">
        <v>14226</v>
      </c>
    </row>
    <row r="6745" customFormat="false" ht="14.5" hidden="false" customHeight="false" outlineLevel="0" collapsed="false">
      <c r="D6745" s="60" t="s">
        <v>14227</v>
      </c>
      <c r="E6745" s="61" t="s">
        <v>14228</v>
      </c>
    </row>
    <row r="6746" customFormat="false" ht="14.5" hidden="false" customHeight="false" outlineLevel="0" collapsed="false">
      <c r="D6746" s="60" t="s">
        <v>14229</v>
      </c>
      <c r="E6746" s="61" t="s">
        <v>14230</v>
      </c>
    </row>
    <row r="6747" customFormat="false" ht="14.5" hidden="false" customHeight="false" outlineLevel="0" collapsed="false">
      <c r="D6747" s="60" t="s">
        <v>14231</v>
      </c>
      <c r="E6747" s="61" t="s">
        <v>14232</v>
      </c>
    </row>
    <row r="6748" customFormat="false" ht="14.5" hidden="false" customHeight="false" outlineLevel="0" collapsed="false">
      <c r="D6748" s="60" t="s">
        <v>14233</v>
      </c>
      <c r="E6748" s="61" t="s">
        <v>14234</v>
      </c>
    </row>
    <row r="6749" customFormat="false" ht="14.5" hidden="false" customHeight="false" outlineLevel="0" collapsed="false">
      <c r="D6749" s="60" t="s">
        <v>14235</v>
      </c>
      <c r="E6749" s="61" t="s">
        <v>14236</v>
      </c>
    </row>
    <row r="6750" customFormat="false" ht="14.5" hidden="false" customHeight="false" outlineLevel="0" collapsed="false">
      <c r="D6750" s="60" t="s">
        <v>14237</v>
      </c>
      <c r="E6750" s="61" t="s">
        <v>14238</v>
      </c>
    </row>
    <row r="6751" customFormat="false" ht="14.5" hidden="false" customHeight="false" outlineLevel="0" collapsed="false">
      <c r="D6751" s="60" t="s">
        <v>14239</v>
      </c>
      <c r="E6751" s="61" t="s">
        <v>14240</v>
      </c>
    </row>
    <row r="6752" customFormat="false" ht="14.5" hidden="false" customHeight="false" outlineLevel="0" collapsed="false">
      <c r="D6752" s="60" t="s">
        <v>14241</v>
      </c>
      <c r="E6752" s="61" t="s">
        <v>14242</v>
      </c>
    </row>
    <row r="6753" customFormat="false" ht="14.5" hidden="false" customHeight="false" outlineLevel="0" collapsed="false">
      <c r="D6753" s="60" t="s">
        <v>14243</v>
      </c>
      <c r="E6753" s="61" t="s">
        <v>14244</v>
      </c>
    </row>
    <row r="6754" customFormat="false" ht="14.5" hidden="false" customHeight="false" outlineLevel="0" collapsed="false">
      <c r="D6754" s="60" t="s">
        <v>14245</v>
      </c>
      <c r="E6754" s="61" t="s">
        <v>14246</v>
      </c>
    </row>
    <row r="6755" customFormat="false" ht="14.5" hidden="false" customHeight="false" outlineLevel="0" collapsed="false">
      <c r="D6755" s="60" t="s">
        <v>14247</v>
      </c>
      <c r="E6755" s="61" t="s">
        <v>14248</v>
      </c>
    </row>
    <row r="6756" customFormat="false" ht="14.5" hidden="false" customHeight="false" outlineLevel="0" collapsed="false">
      <c r="D6756" s="60" t="s">
        <v>14249</v>
      </c>
      <c r="E6756" s="61" t="s">
        <v>14250</v>
      </c>
    </row>
    <row r="6757" customFormat="false" ht="14.5" hidden="false" customHeight="false" outlineLevel="0" collapsed="false">
      <c r="D6757" s="60" t="s">
        <v>14251</v>
      </c>
      <c r="E6757" s="61" t="s">
        <v>14252</v>
      </c>
    </row>
    <row r="6758" customFormat="false" ht="14.5" hidden="false" customHeight="false" outlineLevel="0" collapsed="false">
      <c r="D6758" s="60" t="s">
        <v>14253</v>
      </c>
      <c r="E6758" s="61" t="s">
        <v>14254</v>
      </c>
    </row>
    <row r="6759" customFormat="false" ht="14.5" hidden="false" customHeight="false" outlineLevel="0" collapsed="false">
      <c r="D6759" s="60" t="s">
        <v>14255</v>
      </c>
      <c r="E6759" s="61" t="s">
        <v>14256</v>
      </c>
    </row>
    <row r="6760" customFormat="false" ht="14.5" hidden="false" customHeight="false" outlineLevel="0" collapsed="false">
      <c r="D6760" s="60" t="s">
        <v>14257</v>
      </c>
      <c r="E6760" s="61" t="s">
        <v>14258</v>
      </c>
    </row>
    <row r="6761" customFormat="false" ht="14.5" hidden="false" customHeight="false" outlineLevel="0" collapsed="false">
      <c r="D6761" s="60" t="s">
        <v>14259</v>
      </c>
      <c r="E6761" s="61" t="s">
        <v>14260</v>
      </c>
    </row>
    <row r="6762" customFormat="false" ht="14.5" hidden="false" customHeight="false" outlineLevel="0" collapsed="false">
      <c r="D6762" s="60" t="s">
        <v>14261</v>
      </c>
      <c r="E6762" s="61" t="s">
        <v>14262</v>
      </c>
    </row>
    <row r="6763" customFormat="false" ht="14.5" hidden="false" customHeight="false" outlineLevel="0" collapsed="false">
      <c r="D6763" s="60" t="s">
        <v>14263</v>
      </c>
      <c r="E6763" s="61" t="s">
        <v>14264</v>
      </c>
    </row>
    <row r="6764" customFormat="false" ht="14.5" hidden="false" customHeight="false" outlineLevel="0" collapsed="false">
      <c r="D6764" s="60" t="s">
        <v>14265</v>
      </c>
      <c r="E6764" s="61" t="s">
        <v>14266</v>
      </c>
    </row>
    <row r="6765" customFormat="false" ht="14.5" hidden="false" customHeight="false" outlineLevel="0" collapsed="false">
      <c r="D6765" s="60" t="s">
        <v>14267</v>
      </c>
      <c r="E6765" s="61" t="s">
        <v>14268</v>
      </c>
    </row>
    <row r="6766" customFormat="false" ht="14.5" hidden="false" customHeight="false" outlineLevel="0" collapsed="false">
      <c r="D6766" s="60" t="s">
        <v>14269</v>
      </c>
      <c r="E6766" s="61" t="s">
        <v>14270</v>
      </c>
    </row>
    <row r="6767" customFormat="false" ht="14.5" hidden="false" customHeight="false" outlineLevel="0" collapsed="false">
      <c r="D6767" s="60" t="s">
        <v>14271</v>
      </c>
      <c r="E6767" s="61" t="s">
        <v>14272</v>
      </c>
    </row>
    <row r="6768" customFormat="false" ht="14.5" hidden="false" customHeight="false" outlineLevel="0" collapsed="false">
      <c r="D6768" s="60" t="s">
        <v>14273</v>
      </c>
      <c r="E6768" s="61" t="s">
        <v>14274</v>
      </c>
    </row>
    <row r="6769" customFormat="false" ht="14.5" hidden="false" customHeight="false" outlineLevel="0" collapsed="false">
      <c r="D6769" s="60" t="s">
        <v>14275</v>
      </c>
      <c r="E6769" s="61" t="s">
        <v>14276</v>
      </c>
    </row>
    <row r="6770" customFormat="false" ht="14.5" hidden="false" customHeight="false" outlineLevel="0" collapsed="false">
      <c r="D6770" s="60" t="s">
        <v>14277</v>
      </c>
      <c r="E6770" s="61" t="s">
        <v>14278</v>
      </c>
    </row>
    <row r="6771" customFormat="false" ht="14.5" hidden="false" customHeight="false" outlineLevel="0" collapsed="false">
      <c r="D6771" s="60" t="s">
        <v>14279</v>
      </c>
      <c r="E6771" s="61" t="s">
        <v>14280</v>
      </c>
    </row>
    <row r="6772" customFormat="false" ht="14.5" hidden="false" customHeight="false" outlineLevel="0" collapsed="false">
      <c r="D6772" s="60" t="s">
        <v>14281</v>
      </c>
      <c r="E6772" s="61" t="s">
        <v>14282</v>
      </c>
    </row>
    <row r="6773" customFormat="false" ht="14.5" hidden="false" customHeight="false" outlineLevel="0" collapsed="false">
      <c r="D6773" s="60" t="s">
        <v>14283</v>
      </c>
      <c r="E6773" s="61" t="s">
        <v>14284</v>
      </c>
    </row>
    <row r="6774" customFormat="false" ht="14.5" hidden="false" customHeight="false" outlineLevel="0" collapsed="false">
      <c r="D6774" s="60" t="s">
        <v>14285</v>
      </c>
      <c r="E6774" s="61" t="s">
        <v>14286</v>
      </c>
    </row>
    <row r="6775" customFormat="false" ht="14.5" hidden="false" customHeight="false" outlineLevel="0" collapsed="false">
      <c r="D6775" s="60" t="s">
        <v>14287</v>
      </c>
      <c r="E6775" s="61" t="s">
        <v>14288</v>
      </c>
    </row>
    <row r="6776" customFormat="false" ht="14.5" hidden="false" customHeight="false" outlineLevel="0" collapsed="false">
      <c r="D6776" s="60" t="s">
        <v>14289</v>
      </c>
      <c r="E6776" s="61" t="s">
        <v>14290</v>
      </c>
    </row>
    <row r="6777" customFormat="false" ht="14.5" hidden="false" customHeight="false" outlineLevel="0" collapsed="false">
      <c r="D6777" s="60" t="s">
        <v>14291</v>
      </c>
      <c r="E6777" s="61" t="s">
        <v>14292</v>
      </c>
    </row>
    <row r="6778" customFormat="false" ht="14.5" hidden="false" customHeight="false" outlineLevel="0" collapsed="false">
      <c r="D6778" s="60" t="s">
        <v>14293</v>
      </c>
      <c r="E6778" s="61" t="s">
        <v>14294</v>
      </c>
    </row>
    <row r="6779" customFormat="false" ht="14.5" hidden="false" customHeight="false" outlineLevel="0" collapsed="false">
      <c r="D6779" s="60" t="s">
        <v>14295</v>
      </c>
      <c r="E6779" s="61" t="s">
        <v>14296</v>
      </c>
    </row>
    <row r="6780" customFormat="false" ht="14.5" hidden="false" customHeight="false" outlineLevel="0" collapsed="false">
      <c r="D6780" s="60" t="s">
        <v>14297</v>
      </c>
      <c r="E6780" s="61" t="s">
        <v>14298</v>
      </c>
    </row>
    <row r="6781" customFormat="false" ht="14.5" hidden="false" customHeight="false" outlineLevel="0" collapsed="false">
      <c r="D6781" s="60" t="s">
        <v>14299</v>
      </c>
      <c r="E6781" s="61" t="s">
        <v>14300</v>
      </c>
    </row>
    <row r="6782" customFormat="false" ht="14.5" hidden="false" customHeight="false" outlineLevel="0" collapsed="false">
      <c r="D6782" s="60" t="s">
        <v>14301</v>
      </c>
      <c r="E6782" s="61" t="s">
        <v>14302</v>
      </c>
    </row>
    <row r="6783" customFormat="false" ht="14.5" hidden="false" customHeight="false" outlineLevel="0" collapsed="false">
      <c r="D6783" s="60" t="s">
        <v>14303</v>
      </c>
      <c r="E6783" s="61" t="s">
        <v>14304</v>
      </c>
    </row>
    <row r="6784" customFormat="false" ht="14.5" hidden="false" customHeight="false" outlineLevel="0" collapsed="false">
      <c r="D6784" s="60" t="s">
        <v>14305</v>
      </c>
      <c r="E6784" s="61" t="s">
        <v>14306</v>
      </c>
    </row>
    <row r="6785" customFormat="false" ht="14.5" hidden="false" customHeight="false" outlineLevel="0" collapsed="false">
      <c r="D6785" s="60" t="s">
        <v>14307</v>
      </c>
      <c r="E6785" s="61" t="s">
        <v>14308</v>
      </c>
    </row>
    <row r="6786" customFormat="false" ht="14.5" hidden="false" customHeight="false" outlineLevel="0" collapsed="false">
      <c r="D6786" s="60" t="s">
        <v>14309</v>
      </c>
      <c r="E6786" s="61" t="s">
        <v>14310</v>
      </c>
    </row>
    <row r="6787" customFormat="false" ht="14.5" hidden="false" customHeight="false" outlineLevel="0" collapsed="false">
      <c r="D6787" s="60" t="s">
        <v>14311</v>
      </c>
      <c r="E6787" s="61" t="s">
        <v>14312</v>
      </c>
    </row>
    <row r="6788" customFormat="false" ht="14.5" hidden="false" customHeight="false" outlineLevel="0" collapsed="false">
      <c r="D6788" s="60" t="s">
        <v>14313</v>
      </c>
      <c r="E6788" s="61" t="s">
        <v>14314</v>
      </c>
    </row>
    <row r="6789" customFormat="false" ht="14.5" hidden="false" customHeight="false" outlineLevel="0" collapsed="false">
      <c r="D6789" s="60" t="s">
        <v>14315</v>
      </c>
      <c r="E6789" s="61" t="s">
        <v>14316</v>
      </c>
    </row>
    <row r="6790" customFormat="false" ht="14.5" hidden="false" customHeight="false" outlineLevel="0" collapsed="false">
      <c r="D6790" s="60" t="s">
        <v>14317</v>
      </c>
      <c r="E6790" s="61" t="s">
        <v>14318</v>
      </c>
    </row>
    <row r="6791" customFormat="false" ht="14.5" hidden="false" customHeight="false" outlineLevel="0" collapsed="false">
      <c r="D6791" s="60" t="s">
        <v>14319</v>
      </c>
      <c r="E6791" s="61" t="s">
        <v>14320</v>
      </c>
    </row>
    <row r="6792" customFormat="false" ht="14.5" hidden="false" customHeight="false" outlineLevel="0" collapsed="false">
      <c r="D6792" s="60" t="s">
        <v>14321</v>
      </c>
      <c r="E6792" s="61" t="s">
        <v>14322</v>
      </c>
    </row>
    <row r="6793" customFormat="false" ht="14.5" hidden="false" customHeight="false" outlineLevel="0" collapsed="false">
      <c r="D6793" s="60" t="s">
        <v>14323</v>
      </c>
      <c r="E6793" s="61" t="s">
        <v>14324</v>
      </c>
    </row>
    <row r="6794" customFormat="false" ht="14.5" hidden="false" customHeight="false" outlineLevel="0" collapsed="false">
      <c r="D6794" s="60" t="s">
        <v>14325</v>
      </c>
      <c r="E6794" s="61" t="s">
        <v>14326</v>
      </c>
    </row>
    <row r="6795" customFormat="false" ht="14.5" hidden="false" customHeight="false" outlineLevel="0" collapsed="false">
      <c r="D6795" s="60" t="s">
        <v>14327</v>
      </c>
      <c r="E6795" s="61" t="s">
        <v>14328</v>
      </c>
    </row>
    <row r="6796" customFormat="false" ht="14.5" hidden="false" customHeight="false" outlineLevel="0" collapsed="false">
      <c r="D6796" s="60" t="s">
        <v>14329</v>
      </c>
      <c r="E6796" s="61" t="s">
        <v>14330</v>
      </c>
    </row>
    <row r="6797" customFormat="false" ht="14.5" hidden="false" customHeight="false" outlineLevel="0" collapsed="false">
      <c r="D6797" s="60" t="s">
        <v>14331</v>
      </c>
      <c r="E6797" s="61" t="s">
        <v>14332</v>
      </c>
    </row>
    <row r="6798" customFormat="false" ht="14.5" hidden="false" customHeight="false" outlineLevel="0" collapsed="false">
      <c r="D6798" s="60" t="s">
        <v>14333</v>
      </c>
      <c r="E6798" s="61" t="s">
        <v>14334</v>
      </c>
    </row>
    <row r="6799" customFormat="false" ht="14.5" hidden="false" customHeight="false" outlineLevel="0" collapsed="false">
      <c r="D6799" s="60" t="s">
        <v>14335</v>
      </c>
      <c r="E6799" s="61" t="s">
        <v>14336</v>
      </c>
    </row>
    <row r="6800" customFormat="false" ht="14.5" hidden="false" customHeight="false" outlineLevel="0" collapsed="false">
      <c r="D6800" s="60" t="s">
        <v>14337</v>
      </c>
      <c r="E6800" s="61" t="s">
        <v>14338</v>
      </c>
    </row>
    <row r="6801" customFormat="false" ht="14.5" hidden="false" customHeight="false" outlineLevel="0" collapsed="false">
      <c r="D6801" s="60" t="s">
        <v>14339</v>
      </c>
      <c r="E6801" s="61" t="s">
        <v>14340</v>
      </c>
    </row>
    <row r="6802" customFormat="false" ht="14.5" hidden="false" customHeight="false" outlineLevel="0" collapsed="false">
      <c r="D6802" s="60" t="s">
        <v>14341</v>
      </c>
      <c r="E6802" s="61" t="s">
        <v>14342</v>
      </c>
    </row>
    <row r="6803" customFormat="false" ht="14.5" hidden="false" customHeight="false" outlineLevel="0" collapsed="false">
      <c r="D6803" s="60" t="s">
        <v>14343</v>
      </c>
      <c r="E6803" s="61" t="s">
        <v>14344</v>
      </c>
    </row>
    <row r="6804" customFormat="false" ht="14.5" hidden="false" customHeight="false" outlineLevel="0" collapsed="false">
      <c r="D6804" s="60" t="s">
        <v>14345</v>
      </c>
      <c r="E6804" s="61" t="s">
        <v>14346</v>
      </c>
    </row>
    <row r="6805" customFormat="false" ht="14.5" hidden="false" customHeight="false" outlineLevel="0" collapsed="false">
      <c r="D6805" s="60" t="s">
        <v>14347</v>
      </c>
      <c r="E6805" s="61" t="s">
        <v>14348</v>
      </c>
    </row>
    <row r="6806" customFormat="false" ht="14.5" hidden="false" customHeight="false" outlineLevel="0" collapsed="false">
      <c r="D6806" s="60" t="s">
        <v>14349</v>
      </c>
      <c r="E6806" s="61" t="s">
        <v>14350</v>
      </c>
    </row>
    <row r="6807" customFormat="false" ht="14.5" hidden="false" customHeight="false" outlineLevel="0" collapsed="false">
      <c r="D6807" s="60" t="s">
        <v>14351</v>
      </c>
      <c r="E6807" s="61" t="s">
        <v>14352</v>
      </c>
    </row>
    <row r="6808" customFormat="false" ht="14.5" hidden="false" customHeight="false" outlineLevel="0" collapsed="false">
      <c r="D6808" s="60" t="s">
        <v>14353</v>
      </c>
      <c r="E6808" s="61" t="s">
        <v>14354</v>
      </c>
    </row>
    <row r="6809" customFormat="false" ht="14.5" hidden="false" customHeight="false" outlineLevel="0" collapsed="false">
      <c r="D6809" s="60" t="s">
        <v>14355</v>
      </c>
      <c r="E6809" s="61" t="s">
        <v>14356</v>
      </c>
    </row>
    <row r="6810" customFormat="false" ht="14.5" hidden="false" customHeight="false" outlineLevel="0" collapsed="false">
      <c r="D6810" s="60" t="s">
        <v>14357</v>
      </c>
      <c r="E6810" s="61" t="s">
        <v>14358</v>
      </c>
    </row>
    <row r="6811" customFormat="false" ht="14.5" hidden="false" customHeight="false" outlineLevel="0" collapsed="false">
      <c r="D6811" s="60" t="s">
        <v>14359</v>
      </c>
      <c r="E6811" s="61" t="s">
        <v>14360</v>
      </c>
    </row>
    <row r="6812" customFormat="false" ht="14.5" hidden="false" customHeight="false" outlineLevel="0" collapsed="false">
      <c r="D6812" s="60" t="s">
        <v>14361</v>
      </c>
      <c r="E6812" s="61" t="s">
        <v>14362</v>
      </c>
    </row>
    <row r="6813" customFormat="false" ht="14.5" hidden="false" customHeight="false" outlineLevel="0" collapsed="false">
      <c r="D6813" s="60" t="s">
        <v>14363</v>
      </c>
      <c r="E6813" s="61" t="s">
        <v>14364</v>
      </c>
    </row>
    <row r="6814" customFormat="false" ht="14.5" hidden="false" customHeight="false" outlineLevel="0" collapsed="false">
      <c r="D6814" s="60" t="s">
        <v>14365</v>
      </c>
      <c r="E6814" s="61" t="s">
        <v>14366</v>
      </c>
    </row>
    <row r="6815" customFormat="false" ht="14.5" hidden="false" customHeight="false" outlineLevel="0" collapsed="false">
      <c r="D6815" s="60" t="s">
        <v>14367</v>
      </c>
      <c r="E6815" s="61" t="s">
        <v>14368</v>
      </c>
    </row>
    <row r="6816" customFormat="false" ht="14.5" hidden="false" customHeight="false" outlineLevel="0" collapsed="false">
      <c r="D6816" s="60" t="s">
        <v>14369</v>
      </c>
      <c r="E6816" s="61" t="s">
        <v>14370</v>
      </c>
    </row>
    <row r="6817" customFormat="false" ht="14.5" hidden="false" customHeight="false" outlineLevel="0" collapsed="false">
      <c r="D6817" s="60" t="s">
        <v>14371</v>
      </c>
      <c r="E6817" s="61" t="s">
        <v>14372</v>
      </c>
    </row>
    <row r="6818" customFormat="false" ht="14.5" hidden="false" customHeight="false" outlineLevel="0" collapsed="false">
      <c r="D6818" s="60" t="s">
        <v>14373</v>
      </c>
      <c r="E6818" s="61" t="s">
        <v>14374</v>
      </c>
    </row>
    <row r="6819" customFormat="false" ht="14.5" hidden="false" customHeight="false" outlineLevel="0" collapsed="false">
      <c r="D6819" s="60" t="s">
        <v>14375</v>
      </c>
      <c r="E6819" s="61" t="s">
        <v>14376</v>
      </c>
    </row>
    <row r="6820" customFormat="false" ht="14.5" hidden="false" customHeight="false" outlineLevel="0" collapsed="false">
      <c r="D6820" s="60" t="s">
        <v>14377</v>
      </c>
      <c r="E6820" s="61" t="s">
        <v>14378</v>
      </c>
    </row>
    <row r="6821" customFormat="false" ht="14.5" hidden="false" customHeight="false" outlineLevel="0" collapsed="false">
      <c r="D6821" s="60" t="s">
        <v>14379</v>
      </c>
      <c r="E6821" s="61" t="s">
        <v>14380</v>
      </c>
    </row>
    <row r="6822" customFormat="false" ht="14.5" hidden="false" customHeight="false" outlineLevel="0" collapsed="false">
      <c r="D6822" s="60" t="s">
        <v>14381</v>
      </c>
      <c r="E6822" s="61" t="s">
        <v>14382</v>
      </c>
    </row>
    <row r="6823" customFormat="false" ht="14.5" hidden="false" customHeight="false" outlineLevel="0" collapsed="false">
      <c r="D6823" s="60" t="s">
        <v>14383</v>
      </c>
      <c r="E6823" s="61" t="s">
        <v>14384</v>
      </c>
    </row>
    <row r="6824" customFormat="false" ht="14.5" hidden="false" customHeight="false" outlineLevel="0" collapsed="false">
      <c r="D6824" s="60" t="s">
        <v>14385</v>
      </c>
      <c r="E6824" s="61" t="s">
        <v>14386</v>
      </c>
    </row>
    <row r="6825" customFormat="false" ht="14.5" hidden="false" customHeight="false" outlineLevel="0" collapsed="false">
      <c r="D6825" s="60" t="s">
        <v>14387</v>
      </c>
      <c r="E6825" s="61" t="s">
        <v>14388</v>
      </c>
    </row>
    <row r="6826" customFormat="false" ht="14.5" hidden="false" customHeight="false" outlineLevel="0" collapsed="false">
      <c r="D6826" s="60" t="s">
        <v>14389</v>
      </c>
      <c r="E6826" s="61" t="s">
        <v>14390</v>
      </c>
    </row>
    <row r="6827" customFormat="false" ht="14.5" hidden="false" customHeight="false" outlineLevel="0" collapsed="false">
      <c r="D6827" s="60" t="s">
        <v>14391</v>
      </c>
      <c r="E6827" s="61" t="s">
        <v>14392</v>
      </c>
    </row>
    <row r="6828" customFormat="false" ht="14.5" hidden="false" customHeight="false" outlineLevel="0" collapsed="false">
      <c r="D6828" s="60" t="s">
        <v>14393</v>
      </c>
      <c r="E6828" s="61" t="s">
        <v>14394</v>
      </c>
    </row>
    <row r="6829" customFormat="false" ht="14.5" hidden="false" customHeight="false" outlineLevel="0" collapsed="false">
      <c r="D6829" s="60" t="s">
        <v>14395</v>
      </c>
      <c r="E6829" s="61" t="s">
        <v>14396</v>
      </c>
    </row>
    <row r="6830" customFormat="false" ht="14.5" hidden="false" customHeight="false" outlineLevel="0" collapsed="false">
      <c r="D6830" s="60" t="s">
        <v>14397</v>
      </c>
      <c r="E6830" s="61" t="s">
        <v>14398</v>
      </c>
    </row>
    <row r="6831" customFormat="false" ht="14.5" hidden="false" customHeight="false" outlineLevel="0" collapsed="false">
      <c r="D6831" s="60" t="s">
        <v>14399</v>
      </c>
      <c r="E6831" s="61" t="s">
        <v>14400</v>
      </c>
    </row>
    <row r="6832" customFormat="false" ht="14.5" hidden="false" customHeight="false" outlineLevel="0" collapsed="false">
      <c r="D6832" s="60" t="s">
        <v>14401</v>
      </c>
      <c r="E6832" s="61" t="s">
        <v>14402</v>
      </c>
    </row>
    <row r="6833" customFormat="false" ht="14.5" hidden="false" customHeight="false" outlineLevel="0" collapsed="false">
      <c r="D6833" s="60" t="s">
        <v>14403</v>
      </c>
      <c r="E6833" s="61" t="s">
        <v>14404</v>
      </c>
    </row>
    <row r="6834" customFormat="false" ht="14.5" hidden="false" customHeight="false" outlineLevel="0" collapsed="false">
      <c r="D6834" s="60" t="s">
        <v>14405</v>
      </c>
      <c r="E6834" s="61" t="s">
        <v>14406</v>
      </c>
    </row>
    <row r="6835" customFormat="false" ht="14.5" hidden="false" customHeight="false" outlineLevel="0" collapsed="false">
      <c r="D6835" s="60" t="s">
        <v>14407</v>
      </c>
      <c r="E6835" s="61" t="s">
        <v>14408</v>
      </c>
    </row>
    <row r="6836" customFormat="false" ht="14.5" hidden="false" customHeight="false" outlineLevel="0" collapsed="false">
      <c r="D6836" s="60" t="s">
        <v>14409</v>
      </c>
      <c r="E6836" s="61" t="s">
        <v>14410</v>
      </c>
    </row>
    <row r="6837" customFormat="false" ht="14.5" hidden="false" customHeight="false" outlineLevel="0" collapsed="false">
      <c r="D6837" s="60" t="s">
        <v>14411</v>
      </c>
      <c r="E6837" s="61" t="s">
        <v>14412</v>
      </c>
    </row>
    <row r="6838" customFormat="false" ht="14.5" hidden="false" customHeight="false" outlineLevel="0" collapsed="false">
      <c r="D6838" s="60" t="s">
        <v>14413</v>
      </c>
      <c r="E6838" s="61" t="s">
        <v>14414</v>
      </c>
    </row>
    <row r="6839" customFormat="false" ht="14.5" hidden="false" customHeight="false" outlineLevel="0" collapsed="false">
      <c r="D6839" s="60" t="s">
        <v>14415</v>
      </c>
      <c r="E6839" s="61" t="s">
        <v>14416</v>
      </c>
    </row>
    <row r="6840" customFormat="false" ht="14.5" hidden="false" customHeight="false" outlineLevel="0" collapsed="false">
      <c r="D6840" s="60" t="s">
        <v>14417</v>
      </c>
      <c r="E6840" s="61" t="s">
        <v>14418</v>
      </c>
    </row>
    <row r="6841" customFormat="false" ht="14.5" hidden="false" customHeight="false" outlineLevel="0" collapsed="false">
      <c r="D6841" s="60" t="s">
        <v>14419</v>
      </c>
      <c r="E6841" s="61" t="s">
        <v>14420</v>
      </c>
    </row>
    <row r="6842" customFormat="false" ht="14.5" hidden="false" customHeight="false" outlineLevel="0" collapsed="false">
      <c r="D6842" s="60" t="s">
        <v>14421</v>
      </c>
      <c r="E6842" s="61" t="s">
        <v>14422</v>
      </c>
    </row>
    <row r="6843" customFormat="false" ht="14.5" hidden="false" customHeight="false" outlineLevel="0" collapsed="false">
      <c r="D6843" s="60" t="s">
        <v>14423</v>
      </c>
      <c r="E6843" s="61" t="s">
        <v>14424</v>
      </c>
    </row>
    <row r="6844" customFormat="false" ht="14.5" hidden="false" customHeight="false" outlineLevel="0" collapsed="false">
      <c r="D6844" s="60" t="s">
        <v>14425</v>
      </c>
      <c r="E6844" s="61" t="s">
        <v>14426</v>
      </c>
    </row>
    <row r="6845" customFormat="false" ht="14.5" hidden="false" customHeight="false" outlineLevel="0" collapsed="false">
      <c r="D6845" s="60" t="s">
        <v>14427</v>
      </c>
      <c r="E6845" s="61" t="s">
        <v>14428</v>
      </c>
    </row>
    <row r="6846" customFormat="false" ht="14.5" hidden="false" customHeight="false" outlineLevel="0" collapsed="false">
      <c r="D6846" s="60" t="s">
        <v>14429</v>
      </c>
      <c r="E6846" s="61" t="s">
        <v>14430</v>
      </c>
    </row>
    <row r="6847" customFormat="false" ht="14.5" hidden="false" customHeight="false" outlineLevel="0" collapsed="false">
      <c r="D6847" s="60" t="s">
        <v>14431</v>
      </c>
      <c r="E6847" s="61" t="s">
        <v>14432</v>
      </c>
    </row>
    <row r="6848" customFormat="false" ht="14.5" hidden="false" customHeight="false" outlineLevel="0" collapsed="false">
      <c r="D6848" s="60" t="s">
        <v>14433</v>
      </c>
      <c r="E6848" s="61" t="s">
        <v>14434</v>
      </c>
    </row>
    <row r="6849" customFormat="false" ht="14.5" hidden="false" customHeight="false" outlineLevel="0" collapsed="false">
      <c r="D6849" s="60" t="s">
        <v>14435</v>
      </c>
      <c r="E6849" s="61" t="s">
        <v>14436</v>
      </c>
    </row>
    <row r="6850" customFormat="false" ht="14.5" hidden="false" customHeight="false" outlineLevel="0" collapsed="false">
      <c r="D6850" s="60" t="s">
        <v>14437</v>
      </c>
      <c r="E6850" s="61" t="s">
        <v>14438</v>
      </c>
    </row>
    <row r="6851" customFormat="false" ht="14.5" hidden="false" customHeight="false" outlineLevel="0" collapsed="false">
      <c r="D6851" s="60" t="s">
        <v>14439</v>
      </c>
      <c r="E6851" s="61" t="s">
        <v>14440</v>
      </c>
    </row>
    <row r="6852" customFormat="false" ht="14.5" hidden="false" customHeight="false" outlineLevel="0" collapsed="false">
      <c r="D6852" s="60" t="s">
        <v>14441</v>
      </c>
      <c r="E6852" s="61" t="s">
        <v>14442</v>
      </c>
    </row>
    <row r="6853" customFormat="false" ht="14.5" hidden="false" customHeight="false" outlineLevel="0" collapsed="false">
      <c r="D6853" s="60" t="s">
        <v>14443</v>
      </c>
      <c r="E6853" s="61" t="s">
        <v>14444</v>
      </c>
    </row>
    <row r="6854" customFormat="false" ht="14.5" hidden="false" customHeight="false" outlineLevel="0" collapsed="false">
      <c r="D6854" s="60" t="s">
        <v>14445</v>
      </c>
      <c r="E6854" s="61" t="s">
        <v>14446</v>
      </c>
    </row>
    <row r="6855" customFormat="false" ht="14.5" hidden="false" customHeight="false" outlineLevel="0" collapsed="false">
      <c r="D6855" s="60" t="s">
        <v>14447</v>
      </c>
      <c r="E6855" s="61" t="s">
        <v>14448</v>
      </c>
    </row>
    <row r="6856" customFormat="false" ht="14.5" hidden="false" customHeight="false" outlineLevel="0" collapsed="false">
      <c r="D6856" s="60" t="s">
        <v>14449</v>
      </c>
      <c r="E6856" s="61" t="s">
        <v>14450</v>
      </c>
    </row>
    <row r="6857" customFormat="false" ht="14.5" hidden="false" customHeight="false" outlineLevel="0" collapsed="false">
      <c r="D6857" s="60" t="s">
        <v>14451</v>
      </c>
      <c r="E6857" s="61" t="s">
        <v>14452</v>
      </c>
    </row>
    <row r="6858" customFormat="false" ht="14.5" hidden="false" customHeight="false" outlineLevel="0" collapsed="false">
      <c r="D6858" s="60" t="s">
        <v>14453</v>
      </c>
      <c r="E6858" s="61" t="s">
        <v>14454</v>
      </c>
    </row>
    <row r="6859" customFormat="false" ht="14.5" hidden="false" customHeight="false" outlineLevel="0" collapsed="false">
      <c r="D6859" s="60" t="s">
        <v>14455</v>
      </c>
      <c r="E6859" s="61" t="s">
        <v>14456</v>
      </c>
    </row>
    <row r="6860" customFormat="false" ht="14.5" hidden="false" customHeight="false" outlineLevel="0" collapsed="false">
      <c r="D6860" s="60" t="s">
        <v>14457</v>
      </c>
      <c r="E6860" s="61" t="s">
        <v>14458</v>
      </c>
    </row>
    <row r="6861" customFormat="false" ht="14.5" hidden="false" customHeight="false" outlineLevel="0" collapsed="false">
      <c r="D6861" s="60" t="s">
        <v>14459</v>
      </c>
      <c r="E6861" s="61" t="s">
        <v>14460</v>
      </c>
    </row>
    <row r="6862" customFormat="false" ht="14.5" hidden="false" customHeight="false" outlineLevel="0" collapsed="false">
      <c r="D6862" s="60" t="s">
        <v>14461</v>
      </c>
      <c r="E6862" s="61" t="s">
        <v>14462</v>
      </c>
    </row>
    <row r="6863" customFormat="false" ht="14.5" hidden="false" customHeight="false" outlineLevel="0" collapsed="false">
      <c r="D6863" s="60" t="s">
        <v>14463</v>
      </c>
      <c r="E6863" s="61" t="s">
        <v>14464</v>
      </c>
    </row>
    <row r="6864" customFormat="false" ht="14.5" hidden="false" customHeight="false" outlineLevel="0" collapsed="false">
      <c r="D6864" s="60" t="s">
        <v>14465</v>
      </c>
      <c r="E6864" s="61" t="s">
        <v>14466</v>
      </c>
    </row>
    <row r="6865" customFormat="false" ht="14.5" hidden="false" customHeight="false" outlineLevel="0" collapsed="false">
      <c r="D6865" s="60" t="s">
        <v>14467</v>
      </c>
      <c r="E6865" s="61" t="s">
        <v>14468</v>
      </c>
    </row>
    <row r="6866" customFormat="false" ht="14.5" hidden="false" customHeight="false" outlineLevel="0" collapsed="false">
      <c r="D6866" s="60" t="s">
        <v>14469</v>
      </c>
      <c r="E6866" s="61" t="s">
        <v>14470</v>
      </c>
    </row>
    <row r="6867" customFormat="false" ht="14.5" hidden="false" customHeight="false" outlineLevel="0" collapsed="false">
      <c r="D6867" s="60" t="s">
        <v>14471</v>
      </c>
      <c r="E6867" s="61" t="s">
        <v>14472</v>
      </c>
    </row>
    <row r="6868" customFormat="false" ht="14.5" hidden="false" customHeight="false" outlineLevel="0" collapsed="false">
      <c r="D6868" s="60" t="s">
        <v>14473</v>
      </c>
      <c r="E6868" s="61" t="s">
        <v>14474</v>
      </c>
    </row>
    <row r="6869" customFormat="false" ht="14.5" hidden="false" customHeight="false" outlineLevel="0" collapsed="false">
      <c r="D6869" s="60" t="s">
        <v>14475</v>
      </c>
      <c r="E6869" s="61" t="s">
        <v>14476</v>
      </c>
    </row>
    <row r="6870" customFormat="false" ht="14.5" hidden="false" customHeight="false" outlineLevel="0" collapsed="false">
      <c r="D6870" s="60" t="s">
        <v>14477</v>
      </c>
      <c r="E6870" s="61" t="s">
        <v>14478</v>
      </c>
    </row>
    <row r="6871" customFormat="false" ht="14.5" hidden="false" customHeight="false" outlineLevel="0" collapsed="false">
      <c r="D6871" s="60" t="s">
        <v>14479</v>
      </c>
      <c r="E6871" s="61" t="s">
        <v>14480</v>
      </c>
    </row>
    <row r="6872" customFormat="false" ht="14.5" hidden="false" customHeight="false" outlineLevel="0" collapsed="false">
      <c r="D6872" s="60" t="s">
        <v>14481</v>
      </c>
      <c r="E6872" s="61" t="s">
        <v>14482</v>
      </c>
    </row>
    <row r="6873" customFormat="false" ht="14.5" hidden="false" customHeight="false" outlineLevel="0" collapsed="false">
      <c r="D6873" s="60" t="s">
        <v>14483</v>
      </c>
      <c r="E6873" s="61" t="s">
        <v>14484</v>
      </c>
    </row>
    <row r="6874" customFormat="false" ht="14.5" hidden="false" customHeight="false" outlineLevel="0" collapsed="false">
      <c r="D6874" s="60" t="s">
        <v>14485</v>
      </c>
      <c r="E6874" s="61" t="s">
        <v>14486</v>
      </c>
    </row>
    <row r="6875" customFormat="false" ht="14.5" hidden="false" customHeight="false" outlineLevel="0" collapsed="false">
      <c r="D6875" s="60" t="s">
        <v>14487</v>
      </c>
      <c r="E6875" s="61" t="s">
        <v>14488</v>
      </c>
    </row>
    <row r="6876" customFormat="false" ht="14.5" hidden="false" customHeight="false" outlineLevel="0" collapsed="false">
      <c r="D6876" s="60" t="s">
        <v>14489</v>
      </c>
      <c r="E6876" s="61" t="s">
        <v>14490</v>
      </c>
    </row>
    <row r="6877" customFormat="false" ht="14.5" hidden="false" customHeight="false" outlineLevel="0" collapsed="false">
      <c r="D6877" s="60" t="s">
        <v>14491</v>
      </c>
      <c r="E6877" s="61" t="s">
        <v>14492</v>
      </c>
    </row>
    <row r="6878" customFormat="false" ht="14.5" hidden="false" customHeight="false" outlineLevel="0" collapsed="false">
      <c r="D6878" s="60" t="s">
        <v>14493</v>
      </c>
      <c r="E6878" s="61" t="s">
        <v>14494</v>
      </c>
    </row>
    <row r="6879" customFormat="false" ht="14.5" hidden="false" customHeight="false" outlineLevel="0" collapsed="false">
      <c r="D6879" s="60" t="s">
        <v>14495</v>
      </c>
      <c r="E6879" s="61" t="s">
        <v>14496</v>
      </c>
    </row>
    <row r="6880" customFormat="false" ht="14.5" hidden="false" customHeight="false" outlineLevel="0" collapsed="false">
      <c r="D6880" s="60" t="s">
        <v>14497</v>
      </c>
      <c r="E6880" s="61" t="s">
        <v>14498</v>
      </c>
    </row>
    <row r="6881" customFormat="false" ht="14.5" hidden="false" customHeight="false" outlineLevel="0" collapsed="false">
      <c r="D6881" s="60" t="s">
        <v>14499</v>
      </c>
      <c r="E6881" s="61" t="s">
        <v>14500</v>
      </c>
    </row>
    <row r="6882" customFormat="false" ht="14.5" hidden="false" customHeight="false" outlineLevel="0" collapsed="false">
      <c r="D6882" s="60" t="s">
        <v>14501</v>
      </c>
      <c r="E6882" s="61" t="s">
        <v>14502</v>
      </c>
    </row>
    <row r="6883" customFormat="false" ht="14.5" hidden="false" customHeight="false" outlineLevel="0" collapsed="false">
      <c r="D6883" s="60" t="s">
        <v>14503</v>
      </c>
      <c r="E6883" s="61" t="s">
        <v>14504</v>
      </c>
    </row>
    <row r="6884" customFormat="false" ht="14.5" hidden="false" customHeight="false" outlineLevel="0" collapsed="false">
      <c r="D6884" s="60" t="s">
        <v>14505</v>
      </c>
      <c r="E6884" s="61" t="s">
        <v>14506</v>
      </c>
    </row>
    <row r="6885" customFormat="false" ht="14.5" hidden="false" customHeight="false" outlineLevel="0" collapsed="false">
      <c r="D6885" s="60" t="s">
        <v>14507</v>
      </c>
      <c r="E6885" s="61" t="s">
        <v>14508</v>
      </c>
    </row>
    <row r="6886" customFormat="false" ht="14.5" hidden="false" customHeight="false" outlineLevel="0" collapsed="false">
      <c r="D6886" s="60" t="s">
        <v>14509</v>
      </c>
      <c r="E6886" s="61" t="s">
        <v>14510</v>
      </c>
    </row>
    <row r="6887" customFormat="false" ht="14.5" hidden="false" customHeight="false" outlineLevel="0" collapsed="false">
      <c r="D6887" s="60" t="s">
        <v>14511</v>
      </c>
      <c r="E6887" s="61" t="s">
        <v>14512</v>
      </c>
    </row>
    <row r="6888" customFormat="false" ht="14.5" hidden="false" customHeight="false" outlineLevel="0" collapsed="false">
      <c r="D6888" s="60" t="s">
        <v>14513</v>
      </c>
      <c r="E6888" s="61" t="s">
        <v>14514</v>
      </c>
    </row>
    <row r="6889" customFormat="false" ht="14.5" hidden="false" customHeight="false" outlineLevel="0" collapsed="false">
      <c r="D6889" s="60" t="s">
        <v>14515</v>
      </c>
      <c r="E6889" s="61" t="s">
        <v>14516</v>
      </c>
    </row>
    <row r="6890" customFormat="false" ht="14.5" hidden="false" customHeight="false" outlineLevel="0" collapsed="false">
      <c r="D6890" s="60" t="s">
        <v>14517</v>
      </c>
      <c r="E6890" s="61" t="s">
        <v>14518</v>
      </c>
    </row>
    <row r="6891" customFormat="false" ht="14.5" hidden="false" customHeight="false" outlineLevel="0" collapsed="false">
      <c r="D6891" s="60" t="s">
        <v>14519</v>
      </c>
      <c r="E6891" s="61" t="s">
        <v>14520</v>
      </c>
    </row>
    <row r="6892" customFormat="false" ht="14.5" hidden="false" customHeight="false" outlineLevel="0" collapsed="false">
      <c r="D6892" s="60" t="s">
        <v>14521</v>
      </c>
      <c r="E6892" s="61" t="s">
        <v>14522</v>
      </c>
    </row>
    <row r="6893" customFormat="false" ht="14.5" hidden="false" customHeight="false" outlineLevel="0" collapsed="false">
      <c r="D6893" s="60" t="s">
        <v>14523</v>
      </c>
      <c r="E6893" s="61" t="s">
        <v>14524</v>
      </c>
    </row>
    <row r="6894" customFormat="false" ht="14.5" hidden="false" customHeight="false" outlineLevel="0" collapsed="false">
      <c r="D6894" s="60" t="s">
        <v>14525</v>
      </c>
      <c r="E6894" s="61" t="s">
        <v>14526</v>
      </c>
    </row>
    <row r="6895" customFormat="false" ht="14.5" hidden="false" customHeight="false" outlineLevel="0" collapsed="false">
      <c r="D6895" s="60" t="s">
        <v>14527</v>
      </c>
      <c r="E6895" s="61" t="s">
        <v>14528</v>
      </c>
    </row>
    <row r="6896" customFormat="false" ht="14.5" hidden="false" customHeight="false" outlineLevel="0" collapsed="false">
      <c r="D6896" s="60" t="s">
        <v>14529</v>
      </c>
      <c r="E6896" s="61" t="s">
        <v>14530</v>
      </c>
    </row>
    <row r="6897" customFormat="false" ht="14.5" hidden="false" customHeight="false" outlineLevel="0" collapsed="false">
      <c r="D6897" s="60" t="s">
        <v>14531</v>
      </c>
      <c r="E6897" s="61" t="s">
        <v>14532</v>
      </c>
    </row>
    <row r="6898" customFormat="false" ht="14.5" hidden="false" customHeight="false" outlineLevel="0" collapsed="false">
      <c r="D6898" s="60" t="s">
        <v>14533</v>
      </c>
      <c r="E6898" s="61" t="s">
        <v>14534</v>
      </c>
    </row>
    <row r="6899" customFormat="false" ht="14.5" hidden="false" customHeight="false" outlineLevel="0" collapsed="false">
      <c r="D6899" s="60" t="s">
        <v>14535</v>
      </c>
      <c r="E6899" s="61" t="s">
        <v>14536</v>
      </c>
    </row>
    <row r="6900" customFormat="false" ht="14.5" hidden="false" customHeight="false" outlineLevel="0" collapsed="false">
      <c r="D6900" s="60" t="s">
        <v>14537</v>
      </c>
      <c r="E6900" s="61" t="s">
        <v>14538</v>
      </c>
    </row>
    <row r="6901" customFormat="false" ht="14.5" hidden="false" customHeight="false" outlineLevel="0" collapsed="false">
      <c r="D6901" s="60" t="s">
        <v>14539</v>
      </c>
      <c r="E6901" s="61" t="s">
        <v>14540</v>
      </c>
    </row>
    <row r="6902" customFormat="false" ht="14.5" hidden="false" customHeight="false" outlineLevel="0" collapsed="false">
      <c r="D6902" s="60" t="s">
        <v>14541</v>
      </c>
      <c r="E6902" s="61" t="s">
        <v>14542</v>
      </c>
    </row>
    <row r="6903" customFormat="false" ht="14.5" hidden="false" customHeight="false" outlineLevel="0" collapsed="false">
      <c r="D6903" s="60" t="s">
        <v>14543</v>
      </c>
      <c r="E6903" s="61" t="s">
        <v>14544</v>
      </c>
    </row>
    <row r="6904" customFormat="false" ht="14.5" hidden="false" customHeight="false" outlineLevel="0" collapsed="false">
      <c r="D6904" s="60" t="s">
        <v>14545</v>
      </c>
      <c r="E6904" s="61" t="s">
        <v>14546</v>
      </c>
    </row>
    <row r="6905" customFormat="false" ht="14.5" hidden="false" customHeight="false" outlineLevel="0" collapsed="false">
      <c r="D6905" s="60" t="s">
        <v>14547</v>
      </c>
      <c r="E6905" s="61" t="s">
        <v>14548</v>
      </c>
    </row>
    <row r="6906" customFormat="false" ht="14.5" hidden="false" customHeight="false" outlineLevel="0" collapsed="false">
      <c r="D6906" s="60" t="s">
        <v>14549</v>
      </c>
      <c r="E6906" s="61" t="s">
        <v>14550</v>
      </c>
    </row>
    <row r="6907" customFormat="false" ht="14.5" hidden="false" customHeight="false" outlineLevel="0" collapsed="false">
      <c r="D6907" s="60" t="s">
        <v>14551</v>
      </c>
      <c r="E6907" s="61" t="s">
        <v>14552</v>
      </c>
    </row>
    <row r="6908" customFormat="false" ht="14.5" hidden="false" customHeight="false" outlineLevel="0" collapsed="false">
      <c r="D6908" s="60" t="s">
        <v>14553</v>
      </c>
      <c r="E6908" s="61" t="s">
        <v>14554</v>
      </c>
    </row>
    <row r="6909" customFormat="false" ht="14.5" hidden="false" customHeight="false" outlineLevel="0" collapsed="false">
      <c r="D6909" s="60" t="s">
        <v>14555</v>
      </c>
      <c r="E6909" s="61" t="s">
        <v>14556</v>
      </c>
    </row>
    <row r="6910" customFormat="false" ht="14.5" hidden="false" customHeight="false" outlineLevel="0" collapsed="false">
      <c r="D6910" s="60" t="s">
        <v>14557</v>
      </c>
      <c r="E6910" s="61" t="s">
        <v>14558</v>
      </c>
    </row>
    <row r="6911" customFormat="false" ht="14.5" hidden="false" customHeight="false" outlineLevel="0" collapsed="false">
      <c r="D6911" s="60" t="s">
        <v>14559</v>
      </c>
      <c r="E6911" s="61" t="s">
        <v>14560</v>
      </c>
    </row>
    <row r="6912" customFormat="false" ht="14.5" hidden="false" customHeight="false" outlineLevel="0" collapsed="false">
      <c r="D6912" s="60" t="s">
        <v>14561</v>
      </c>
      <c r="E6912" s="61" t="s">
        <v>14562</v>
      </c>
    </row>
    <row r="6913" customFormat="false" ht="14.5" hidden="false" customHeight="false" outlineLevel="0" collapsed="false">
      <c r="D6913" s="60" t="s">
        <v>14563</v>
      </c>
      <c r="E6913" s="61" t="s">
        <v>14564</v>
      </c>
    </row>
    <row r="6914" customFormat="false" ht="14.5" hidden="false" customHeight="false" outlineLevel="0" collapsed="false">
      <c r="D6914" s="60" t="s">
        <v>14565</v>
      </c>
      <c r="E6914" s="61" t="s">
        <v>14566</v>
      </c>
    </row>
    <row r="6915" customFormat="false" ht="14.5" hidden="false" customHeight="false" outlineLevel="0" collapsed="false">
      <c r="D6915" s="60" t="s">
        <v>14567</v>
      </c>
      <c r="E6915" s="61" t="s">
        <v>14568</v>
      </c>
    </row>
    <row r="6916" customFormat="false" ht="14.5" hidden="false" customHeight="false" outlineLevel="0" collapsed="false">
      <c r="D6916" s="60" t="s">
        <v>14569</v>
      </c>
      <c r="E6916" s="61" t="s">
        <v>14570</v>
      </c>
    </row>
    <row r="6917" customFormat="false" ht="14.5" hidden="false" customHeight="false" outlineLevel="0" collapsed="false">
      <c r="D6917" s="60" t="s">
        <v>14571</v>
      </c>
      <c r="E6917" s="61" t="s">
        <v>14572</v>
      </c>
    </row>
    <row r="6918" customFormat="false" ht="14.5" hidden="false" customHeight="false" outlineLevel="0" collapsed="false">
      <c r="D6918" s="60" t="s">
        <v>14573</v>
      </c>
      <c r="E6918" s="61" t="s">
        <v>14574</v>
      </c>
    </row>
    <row r="6919" customFormat="false" ht="14.5" hidden="false" customHeight="false" outlineLevel="0" collapsed="false">
      <c r="D6919" s="60" t="s">
        <v>14575</v>
      </c>
      <c r="E6919" s="61" t="s">
        <v>14576</v>
      </c>
    </row>
    <row r="6920" customFormat="false" ht="14.5" hidden="false" customHeight="false" outlineLevel="0" collapsed="false">
      <c r="D6920" s="60" t="s">
        <v>14577</v>
      </c>
      <c r="E6920" s="61" t="s">
        <v>14578</v>
      </c>
    </row>
    <row r="6921" customFormat="false" ht="14.5" hidden="false" customHeight="false" outlineLevel="0" collapsed="false">
      <c r="D6921" s="60" t="s">
        <v>14579</v>
      </c>
      <c r="E6921" s="61" t="s">
        <v>14580</v>
      </c>
    </row>
    <row r="6922" customFormat="false" ht="14.5" hidden="false" customHeight="false" outlineLevel="0" collapsed="false">
      <c r="D6922" s="60" t="s">
        <v>14581</v>
      </c>
      <c r="E6922" s="61" t="s">
        <v>14582</v>
      </c>
    </row>
    <row r="6923" customFormat="false" ht="14.5" hidden="false" customHeight="false" outlineLevel="0" collapsed="false">
      <c r="D6923" s="60" t="s">
        <v>14583</v>
      </c>
      <c r="E6923" s="61" t="s">
        <v>14584</v>
      </c>
    </row>
    <row r="6924" customFormat="false" ht="14.5" hidden="false" customHeight="false" outlineLevel="0" collapsed="false">
      <c r="D6924" s="60" t="s">
        <v>14585</v>
      </c>
      <c r="E6924" s="61" t="s">
        <v>14586</v>
      </c>
    </row>
    <row r="6925" customFormat="false" ht="14.5" hidden="false" customHeight="false" outlineLevel="0" collapsed="false">
      <c r="D6925" s="60" t="s">
        <v>14587</v>
      </c>
      <c r="E6925" s="61" t="s">
        <v>14588</v>
      </c>
    </row>
    <row r="6926" customFormat="false" ht="14.5" hidden="false" customHeight="false" outlineLevel="0" collapsed="false">
      <c r="D6926" s="60" t="s">
        <v>14589</v>
      </c>
      <c r="E6926" s="61" t="s">
        <v>14590</v>
      </c>
    </row>
    <row r="6927" customFormat="false" ht="14.5" hidden="false" customHeight="false" outlineLevel="0" collapsed="false">
      <c r="D6927" s="60" t="s">
        <v>14591</v>
      </c>
      <c r="E6927" s="61" t="s">
        <v>14592</v>
      </c>
    </row>
    <row r="6928" customFormat="false" ht="14.5" hidden="false" customHeight="false" outlineLevel="0" collapsed="false">
      <c r="D6928" s="60" t="s">
        <v>14593</v>
      </c>
      <c r="E6928" s="61" t="s">
        <v>14594</v>
      </c>
    </row>
    <row r="6929" customFormat="false" ht="14.5" hidden="false" customHeight="false" outlineLevel="0" collapsed="false">
      <c r="D6929" s="60" t="s">
        <v>14595</v>
      </c>
      <c r="E6929" s="61" t="s">
        <v>14596</v>
      </c>
    </row>
    <row r="6930" customFormat="false" ht="14.5" hidden="false" customHeight="false" outlineLevel="0" collapsed="false">
      <c r="D6930" s="60" t="s">
        <v>14597</v>
      </c>
      <c r="E6930" s="61" t="s">
        <v>14598</v>
      </c>
    </row>
    <row r="6931" customFormat="false" ht="14.5" hidden="false" customHeight="false" outlineLevel="0" collapsed="false">
      <c r="D6931" s="60" t="s">
        <v>14599</v>
      </c>
      <c r="E6931" s="61" t="s">
        <v>14600</v>
      </c>
    </row>
    <row r="6932" customFormat="false" ht="14.5" hidden="false" customHeight="false" outlineLevel="0" collapsed="false">
      <c r="D6932" s="60" t="s">
        <v>14601</v>
      </c>
      <c r="E6932" s="61" t="s">
        <v>14602</v>
      </c>
    </row>
    <row r="6933" customFormat="false" ht="14.5" hidden="false" customHeight="false" outlineLevel="0" collapsed="false">
      <c r="D6933" s="60" t="s">
        <v>14603</v>
      </c>
      <c r="E6933" s="61" t="s">
        <v>14604</v>
      </c>
    </row>
    <row r="6934" customFormat="false" ht="14.5" hidden="false" customHeight="false" outlineLevel="0" collapsed="false">
      <c r="D6934" s="60" t="s">
        <v>14605</v>
      </c>
      <c r="E6934" s="61" t="s">
        <v>14606</v>
      </c>
    </row>
    <row r="6935" customFormat="false" ht="14.5" hidden="false" customHeight="false" outlineLevel="0" collapsed="false">
      <c r="D6935" s="60" t="s">
        <v>14607</v>
      </c>
      <c r="E6935" s="61" t="s">
        <v>14608</v>
      </c>
    </row>
    <row r="6936" customFormat="false" ht="14.5" hidden="false" customHeight="false" outlineLevel="0" collapsed="false">
      <c r="D6936" s="60" t="s">
        <v>14609</v>
      </c>
      <c r="E6936" s="61" t="s">
        <v>14610</v>
      </c>
    </row>
    <row r="6937" customFormat="false" ht="14.5" hidden="false" customHeight="false" outlineLevel="0" collapsed="false">
      <c r="D6937" s="60" t="s">
        <v>14611</v>
      </c>
      <c r="E6937" s="61" t="s">
        <v>14612</v>
      </c>
    </row>
    <row r="6938" customFormat="false" ht="14.5" hidden="false" customHeight="false" outlineLevel="0" collapsed="false">
      <c r="D6938" s="60" t="s">
        <v>14613</v>
      </c>
      <c r="E6938" s="61" t="s">
        <v>14614</v>
      </c>
    </row>
    <row r="6939" customFormat="false" ht="14.5" hidden="false" customHeight="false" outlineLevel="0" collapsed="false">
      <c r="D6939" s="60" t="s">
        <v>14615</v>
      </c>
      <c r="E6939" s="61" t="s">
        <v>14616</v>
      </c>
    </row>
    <row r="6940" customFormat="false" ht="14.5" hidden="false" customHeight="false" outlineLevel="0" collapsed="false">
      <c r="D6940" s="60" t="s">
        <v>14617</v>
      </c>
      <c r="E6940" s="61" t="s">
        <v>14618</v>
      </c>
    </row>
    <row r="6941" customFormat="false" ht="14.5" hidden="false" customHeight="false" outlineLevel="0" collapsed="false">
      <c r="D6941" s="60" t="s">
        <v>14619</v>
      </c>
      <c r="E6941" s="61" t="s">
        <v>14620</v>
      </c>
    </row>
    <row r="6942" customFormat="false" ht="14.5" hidden="false" customHeight="false" outlineLevel="0" collapsed="false">
      <c r="D6942" s="60" t="s">
        <v>14621</v>
      </c>
      <c r="E6942" s="61" t="s">
        <v>14622</v>
      </c>
    </row>
    <row r="6943" customFormat="false" ht="14.5" hidden="false" customHeight="false" outlineLevel="0" collapsed="false">
      <c r="D6943" s="60" t="s">
        <v>14623</v>
      </c>
      <c r="E6943" s="61" t="s">
        <v>14624</v>
      </c>
    </row>
    <row r="6944" customFormat="false" ht="14.5" hidden="false" customHeight="false" outlineLevel="0" collapsed="false">
      <c r="D6944" s="60" t="s">
        <v>14625</v>
      </c>
      <c r="E6944" s="61" t="s">
        <v>14626</v>
      </c>
    </row>
    <row r="6945" customFormat="false" ht="14.5" hidden="false" customHeight="false" outlineLevel="0" collapsed="false">
      <c r="D6945" s="60" t="s">
        <v>14627</v>
      </c>
      <c r="E6945" s="61" t="s">
        <v>14628</v>
      </c>
    </row>
    <row r="6946" customFormat="false" ht="14.5" hidden="false" customHeight="false" outlineLevel="0" collapsed="false">
      <c r="D6946" s="60" t="s">
        <v>14629</v>
      </c>
      <c r="E6946" s="61" t="s">
        <v>14630</v>
      </c>
    </row>
    <row r="6947" customFormat="false" ht="14.5" hidden="false" customHeight="false" outlineLevel="0" collapsed="false">
      <c r="D6947" s="60" t="s">
        <v>14631</v>
      </c>
      <c r="E6947" s="61" t="s">
        <v>14632</v>
      </c>
    </row>
    <row r="6948" customFormat="false" ht="14.5" hidden="false" customHeight="false" outlineLevel="0" collapsed="false">
      <c r="D6948" s="60" t="s">
        <v>14633</v>
      </c>
      <c r="E6948" s="61" t="s">
        <v>14634</v>
      </c>
    </row>
    <row r="6949" customFormat="false" ht="14.5" hidden="false" customHeight="false" outlineLevel="0" collapsed="false">
      <c r="D6949" s="60" t="s">
        <v>14635</v>
      </c>
      <c r="E6949" s="61" t="s">
        <v>14636</v>
      </c>
    </row>
    <row r="6950" customFormat="false" ht="14.5" hidden="false" customHeight="false" outlineLevel="0" collapsed="false">
      <c r="D6950" s="60" t="s">
        <v>14637</v>
      </c>
      <c r="E6950" s="61" t="s">
        <v>14638</v>
      </c>
    </row>
    <row r="6951" customFormat="false" ht="14.5" hidden="false" customHeight="false" outlineLevel="0" collapsed="false">
      <c r="D6951" s="60" t="s">
        <v>14639</v>
      </c>
      <c r="E6951" s="61" t="s">
        <v>14640</v>
      </c>
    </row>
    <row r="6952" customFormat="false" ht="14.5" hidden="false" customHeight="false" outlineLevel="0" collapsed="false">
      <c r="D6952" s="60" t="s">
        <v>14641</v>
      </c>
      <c r="E6952" s="61" t="s">
        <v>14642</v>
      </c>
    </row>
    <row r="6953" customFormat="false" ht="14.5" hidden="false" customHeight="false" outlineLevel="0" collapsed="false">
      <c r="D6953" s="60" t="s">
        <v>14643</v>
      </c>
      <c r="E6953" s="61" t="s">
        <v>14644</v>
      </c>
    </row>
    <row r="6954" customFormat="false" ht="14.5" hidden="false" customHeight="false" outlineLevel="0" collapsed="false">
      <c r="D6954" s="60" t="s">
        <v>14645</v>
      </c>
      <c r="E6954" s="61" t="s">
        <v>14646</v>
      </c>
    </row>
    <row r="6955" customFormat="false" ht="14.5" hidden="false" customHeight="false" outlineLevel="0" collapsed="false">
      <c r="D6955" s="60" t="s">
        <v>14647</v>
      </c>
      <c r="E6955" s="61" t="s">
        <v>14648</v>
      </c>
    </row>
    <row r="6956" customFormat="false" ht="14.5" hidden="false" customHeight="false" outlineLevel="0" collapsed="false">
      <c r="D6956" s="60" t="s">
        <v>14649</v>
      </c>
      <c r="E6956" s="61" t="s">
        <v>14650</v>
      </c>
    </row>
    <row r="6957" customFormat="false" ht="14.5" hidden="false" customHeight="false" outlineLevel="0" collapsed="false">
      <c r="D6957" s="60" t="s">
        <v>14651</v>
      </c>
      <c r="E6957" s="61" t="s">
        <v>14652</v>
      </c>
    </row>
    <row r="6958" customFormat="false" ht="14.5" hidden="false" customHeight="false" outlineLevel="0" collapsed="false">
      <c r="D6958" s="60" t="s">
        <v>14653</v>
      </c>
      <c r="E6958" s="61" t="s">
        <v>14654</v>
      </c>
    </row>
    <row r="6959" customFormat="false" ht="14.5" hidden="false" customHeight="false" outlineLevel="0" collapsed="false">
      <c r="D6959" s="60" t="s">
        <v>14655</v>
      </c>
      <c r="E6959" s="61" t="s">
        <v>14656</v>
      </c>
    </row>
    <row r="6960" customFormat="false" ht="14.5" hidden="false" customHeight="false" outlineLevel="0" collapsed="false">
      <c r="D6960" s="60" t="s">
        <v>14657</v>
      </c>
      <c r="E6960" s="61" t="s">
        <v>14658</v>
      </c>
    </row>
    <row r="6961" customFormat="false" ht="14.5" hidden="false" customHeight="false" outlineLevel="0" collapsed="false">
      <c r="D6961" s="60" t="s">
        <v>14659</v>
      </c>
      <c r="E6961" s="61" t="s">
        <v>14660</v>
      </c>
    </row>
    <row r="6962" customFormat="false" ht="14.5" hidden="false" customHeight="false" outlineLevel="0" collapsed="false">
      <c r="D6962" s="60" t="s">
        <v>14661</v>
      </c>
      <c r="E6962" s="61" t="s">
        <v>14662</v>
      </c>
    </row>
    <row r="6963" customFormat="false" ht="14.5" hidden="false" customHeight="false" outlineLevel="0" collapsed="false">
      <c r="D6963" s="60" t="s">
        <v>14663</v>
      </c>
      <c r="E6963" s="61" t="s">
        <v>14664</v>
      </c>
    </row>
    <row r="6964" customFormat="false" ht="14.5" hidden="false" customHeight="false" outlineLevel="0" collapsed="false">
      <c r="D6964" s="60" t="s">
        <v>14665</v>
      </c>
      <c r="E6964" s="61" t="s">
        <v>14666</v>
      </c>
    </row>
    <row r="6965" customFormat="false" ht="14.5" hidden="false" customHeight="false" outlineLevel="0" collapsed="false">
      <c r="D6965" s="60" t="s">
        <v>14667</v>
      </c>
      <c r="E6965" s="61" t="s">
        <v>14668</v>
      </c>
    </row>
    <row r="6966" customFormat="false" ht="14.5" hidden="false" customHeight="false" outlineLevel="0" collapsed="false">
      <c r="D6966" s="60" t="s">
        <v>14669</v>
      </c>
      <c r="E6966" s="61" t="s">
        <v>14670</v>
      </c>
    </row>
    <row r="6967" customFormat="false" ht="14.5" hidden="false" customHeight="false" outlineLevel="0" collapsed="false">
      <c r="D6967" s="60" t="s">
        <v>14671</v>
      </c>
      <c r="E6967" s="61" t="s">
        <v>14672</v>
      </c>
    </row>
    <row r="6968" customFormat="false" ht="14.5" hidden="false" customHeight="false" outlineLevel="0" collapsed="false">
      <c r="D6968" s="60" t="s">
        <v>14673</v>
      </c>
      <c r="E6968" s="61" t="s">
        <v>14674</v>
      </c>
    </row>
    <row r="6969" customFormat="false" ht="14.5" hidden="false" customHeight="false" outlineLevel="0" collapsed="false">
      <c r="D6969" s="60" t="s">
        <v>14675</v>
      </c>
      <c r="E6969" s="61" t="s">
        <v>14676</v>
      </c>
    </row>
    <row r="6970" customFormat="false" ht="14.5" hidden="false" customHeight="false" outlineLevel="0" collapsed="false">
      <c r="D6970" s="60" t="s">
        <v>14677</v>
      </c>
      <c r="E6970" s="61" t="s">
        <v>14678</v>
      </c>
    </row>
    <row r="6971" customFormat="false" ht="14.5" hidden="false" customHeight="false" outlineLevel="0" collapsed="false">
      <c r="D6971" s="60" t="s">
        <v>14679</v>
      </c>
      <c r="E6971" s="61" t="s">
        <v>14680</v>
      </c>
    </row>
    <row r="6972" customFormat="false" ht="14.5" hidden="false" customHeight="false" outlineLevel="0" collapsed="false">
      <c r="D6972" s="60" t="s">
        <v>14681</v>
      </c>
      <c r="E6972" s="61" t="s">
        <v>14682</v>
      </c>
    </row>
    <row r="6973" customFormat="false" ht="14.5" hidden="false" customHeight="false" outlineLevel="0" collapsed="false">
      <c r="D6973" s="60" t="s">
        <v>14683</v>
      </c>
      <c r="E6973" s="61" t="s">
        <v>14684</v>
      </c>
    </row>
    <row r="6974" customFormat="false" ht="14.5" hidden="false" customHeight="false" outlineLevel="0" collapsed="false">
      <c r="D6974" s="60" t="s">
        <v>14685</v>
      </c>
      <c r="E6974" s="61" t="s">
        <v>14686</v>
      </c>
    </row>
    <row r="6975" customFormat="false" ht="14.5" hidden="false" customHeight="false" outlineLevel="0" collapsed="false">
      <c r="D6975" s="60" t="s">
        <v>14687</v>
      </c>
      <c r="E6975" s="61" t="s">
        <v>14688</v>
      </c>
    </row>
    <row r="6976" customFormat="false" ht="14.5" hidden="false" customHeight="false" outlineLevel="0" collapsed="false">
      <c r="D6976" s="60" t="s">
        <v>14689</v>
      </c>
      <c r="E6976" s="61" t="s">
        <v>14690</v>
      </c>
    </row>
    <row r="6977" customFormat="false" ht="14.5" hidden="false" customHeight="false" outlineLevel="0" collapsed="false">
      <c r="D6977" s="60" t="s">
        <v>14691</v>
      </c>
      <c r="E6977" s="61" t="s">
        <v>14692</v>
      </c>
    </row>
    <row r="6978" customFormat="false" ht="14.5" hidden="false" customHeight="false" outlineLevel="0" collapsed="false">
      <c r="D6978" s="60" t="s">
        <v>14693</v>
      </c>
      <c r="E6978" s="61" t="s">
        <v>14694</v>
      </c>
    </row>
    <row r="6979" customFormat="false" ht="14.5" hidden="false" customHeight="false" outlineLevel="0" collapsed="false">
      <c r="D6979" s="60" t="s">
        <v>14695</v>
      </c>
      <c r="E6979" s="61" t="s">
        <v>14696</v>
      </c>
    </row>
    <row r="6980" customFormat="false" ht="14.5" hidden="false" customHeight="false" outlineLevel="0" collapsed="false">
      <c r="D6980" s="60" t="s">
        <v>14697</v>
      </c>
      <c r="E6980" s="61" t="s">
        <v>14698</v>
      </c>
    </row>
    <row r="6981" customFormat="false" ht="14.5" hidden="false" customHeight="false" outlineLevel="0" collapsed="false">
      <c r="D6981" s="60" t="s">
        <v>14699</v>
      </c>
      <c r="E6981" s="61" t="s">
        <v>14700</v>
      </c>
    </row>
    <row r="6982" customFormat="false" ht="14.5" hidden="false" customHeight="false" outlineLevel="0" collapsed="false">
      <c r="D6982" s="60" t="s">
        <v>14701</v>
      </c>
      <c r="E6982" s="61" t="s">
        <v>14702</v>
      </c>
    </row>
    <row r="6983" customFormat="false" ht="14.5" hidden="false" customHeight="false" outlineLevel="0" collapsed="false">
      <c r="D6983" s="60" t="s">
        <v>14703</v>
      </c>
      <c r="E6983" s="61" t="s">
        <v>14704</v>
      </c>
    </row>
    <row r="6984" customFormat="false" ht="14.5" hidden="false" customHeight="false" outlineLevel="0" collapsed="false">
      <c r="D6984" s="60" t="s">
        <v>14705</v>
      </c>
      <c r="E6984" s="61" t="s">
        <v>14706</v>
      </c>
    </row>
    <row r="6985" customFormat="false" ht="14.5" hidden="false" customHeight="false" outlineLevel="0" collapsed="false">
      <c r="D6985" s="60" t="s">
        <v>14707</v>
      </c>
      <c r="E6985" s="61" t="s">
        <v>14708</v>
      </c>
    </row>
    <row r="6986" customFormat="false" ht="14.5" hidden="false" customHeight="false" outlineLevel="0" collapsed="false">
      <c r="D6986" s="60" t="s">
        <v>14709</v>
      </c>
      <c r="E6986" s="61" t="s">
        <v>14710</v>
      </c>
    </row>
    <row r="6987" customFormat="false" ht="14.5" hidden="false" customHeight="false" outlineLevel="0" collapsed="false">
      <c r="D6987" s="60" t="s">
        <v>14711</v>
      </c>
      <c r="E6987" s="61" t="s">
        <v>14712</v>
      </c>
    </row>
    <row r="6988" customFormat="false" ht="14.5" hidden="false" customHeight="false" outlineLevel="0" collapsed="false">
      <c r="D6988" s="60" t="s">
        <v>14713</v>
      </c>
      <c r="E6988" s="61" t="s">
        <v>14714</v>
      </c>
    </row>
    <row r="6989" customFormat="false" ht="14.5" hidden="false" customHeight="false" outlineLevel="0" collapsed="false">
      <c r="D6989" s="60" t="s">
        <v>14715</v>
      </c>
      <c r="E6989" s="61" t="s">
        <v>14716</v>
      </c>
    </row>
    <row r="6990" customFormat="false" ht="14.5" hidden="false" customHeight="false" outlineLevel="0" collapsed="false">
      <c r="D6990" s="60" t="s">
        <v>14717</v>
      </c>
      <c r="E6990" s="61" t="s">
        <v>14718</v>
      </c>
    </row>
    <row r="6991" customFormat="false" ht="14.5" hidden="false" customHeight="false" outlineLevel="0" collapsed="false">
      <c r="D6991" s="60" t="s">
        <v>14719</v>
      </c>
      <c r="E6991" s="61" t="s">
        <v>14720</v>
      </c>
    </row>
    <row r="6992" customFormat="false" ht="14.5" hidden="false" customHeight="false" outlineLevel="0" collapsed="false">
      <c r="D6992" s="60" t="s">
        <v>14721</v>
      </c>
      <c r="E6992" s="61" t="s">
        <v>14722</v>
      </c>
    </row>
    <row r="6993" customFormat="false" ht="14.5" hidden="false" customHeight="false" outlineLevel="0" collapsed="false">
      <c r="D6993" s="60" t="s">
        <v>14723</v>
      </c>
      <c r="E6993" s="61" t="s">
        <v>14724</v>
      </c>
    </row>
    <row r="6994" customFormat="false" ht="14.5" hidden="false" customHeight="false" outlineLevel="0" collapsed="false">
      <c r="D6994" s="60" t="s">
        <v>14725</v>
      </c>
      <c r="E6994" s="61" t="s">
        <v>14726</v>
      </c>
    </row>
    <row r="6995" customFormat="false" ht="14.5" hidden="false" customHeight="false" outlineLevel="0" collapsed="false">
      <c r="D6995" s="60" t="s">
        <v>14727</v>
      </c>
      <c r="E6995" s="61" t="s">
        <v>14728</v>
      </c>
    </row>
    <row r="6996" customFormat="false" ht="14.5" hidden="false" customHeight="false" outlineLevel="0" collapsed="false">
      <c r="D6996" s="60" t="s">
        <v>14729</v>
      </c>
      <c r="E6996" s="61" t="s">
        <v>14730</v>
      </c>
    </row>
    <row r="6997" customFormat="false" ht="14.5" hidden="false" customHeight="false" outlineLevel="0" collapsed="false">
      <c r="D6997" s="60" t="s">
        <v>14731</v>
      </c>
      <c r="E6997" s="61" t="s">
        <v>14732</v>
      </c>
    </row>
    <row r="6998" customFormat="false" ht="14.5" hidden="false" customHeight="false" outlineLevel="0" collapsed="false">
      <c r="D6998" s="60" t="s">
        <v>14733</v>
      </c>
      <c r="E6998" s="61" t="s">
        <v>14734</v>
      </c>
    </row>
    <row r="6999" customFormat="false" ht="14.5" hidden="false" customHeight="false" outlineLevel="0" collapsed="false">
      <c r="D6999" s="60" t="s">
        <v>14735</v>
      </c>
      <c r="E6999" s="61" t="s">
        <v>14736</v>
      </c>
    </row>
    <row r="7000" customFormat="false" ht="14.5" hidden="false" customHeight="false" outlineLevel="0" collapsed="false">
      <c r="D7000" s="60" t="s">
        <v>14737</v>
      </c>
      <c r="E7000" s="61" t="s">
        <v>14738</v>
      </c>
    </row>
    <row r="7001" customFormat="false" ht="14.5" hidden="false" customHeight="false" outlineLevel="0" collapsed="false">
      <c r="D7001" s="60" t="s">
        <v>14739</v>
      </c>
      <c r="E7001" s="61" t="s">
        <v>14740</v>
      </c>
    </row>
    <row r="7002" customFormat="false" ht="14.5" hidden="false" customHeight="false" outlineLevel="0" collapsed="false">
      <c r="D7002" s="60" t="s">
        <v>14741</v>
      </c>
      <c r="E7002" s="61" t="s">
        <v>14742</v>
      </c>
    </row>
    <row r="7003" customFormat="false" ht="14.5" hidden="false" customHeight="false" outlineLevel="0" collapsed="false">
      <c r="D7003" s="60" t="s">
        <v>14743</v>
      </c>
      <c r="E7003" s="61" t="s">
        <v>14744</v>
      </c>
    </row>
    <row r="7004" customFormat="false" ht="14.5" hidden="false" customHeight="false" outlineLevel="0" collapsed="false">
      <c r="D7004" s="60" t="s">
        <v>14745</v>
      </c>
      <c r="E7004" s="61" t="s">
        <v>14746</v>
      </c>
    </row>
    <row r="7005" customFormat="false" ht="14.5" hidden="false" customHeight="false" outlineLevel="0" collapsed="false">
      <c r="D7005" s="60" t="s">
        <v>14747</v>
      </c>
      <c r="E7005" s="61" t="s">
        <v>14748</v>
      </c>
    </row>
    <row r="7006" customFormat="false" ht="14.5" hidden="false" customHeight="false" outlineLevel="0" collapsed="false">
      <c r="D7006" s="60" t="s">
        <v>14749</v>
      </c>
      <c r="E7006" s="61" t="s">
        <v>14750</v>
      </c>
    </row>
    <row r="7007" customFormat="false" ht="14.5" hidden="false" customHeight="false" outlineLevel="0" collapsed="false">
      <c r="D7007" s="60" t="s">
        <v>14751</v>
      </c>
      <c r="E7007" s="61" t="s">
        <v>14752</v>
      </c>
    </row>
    <row r="7008" customFormat="false" ht="14.5" hidden="false" customHeight="false" outlineLevel="0" collapsed="false">
      <c r="D7008" s="60" t="s">
        <v>14753</v>
      </c>
      <c r="E7008" s="61" t="s">
        <v>14754</v>
      </c>
    </row>
    <row r="7009" customFormat="false" ht="14.5" hidden="false" customHeight="false" outlineLevel="0" collapsed="false">
      <c r="D7009" s="60" t="s">
        <v>14755</v>
      </c>
      <c r="E7009" s="61" t="s">
        <v>14756</v>
      </c>
    </row>
    <row r="7010" customFormat="false" ht="14.5" hidden="false" customHeight="false" outlineLevel="0" collapsed="false">
      <c r="D7010" s="60" t="s">
        <v>14757</v>
      </c>
      <c r="E7010" s="61" t="s">
        <v>14758</v>
      </c>
    </row>
    <row r="7011" customFormat="false" ht="14.5" hidden="false" customHeight="false" outlineLevel="0" collapsed="false">
      <c r="D7011" s="60" t="s">
        <v>14759</v>
      </c>
      <c r="E7011" s="61" t="s">
        <v>14760</v>
      </c>
    </row>
    <row r="7012" customFormat="false" ht="14.5" hidden="false" customHeight="false" outlineLevel="0" collapsed="false">
      <c r="D7012" s="60" t="s">
        <v>14761</v>
      </c>
      <c r="E7012" s="61" t="s">
        <v>14762</v>
      </c>
    </row>
    <row r="7013" customFormat="false" ht="14.5" hidden="false" customHeight="false" outlineLevel="0" collapsed="false">
      <c r="D7013" s="60" t="s">
        <v>14763</v>
      </c>
      <c r="E7013" s="61" t="s">
        <v>14764</v>
      </c>
    </row>
    <row r="7014" customFormat="false" ht="14.5" hidden="false" customHeight="false" outlineLevel="0" collapsed="false">
      <c r="D7014" s="60" t="s">
        <v>14765</v>
      </c>
      <c r="E7014" s="61" t="s">
        <v>14766</v>
      </c>
    </row>
    <row r="7015" customFormat="false" ht="14.5" hidden="false" customHeight="false" outlineLevel="0" collapsed="false">
      <c r="D7015" s="60" t="s">
        <v>14767</v>
      </c>
      <c r="E7015" s="61" t="s">
        <v>14768</v>
      </c>
    </row>
    <row r="7016" customFormat="false" ht="14.5" hidden="false" customHeight="false" outlineLevel="0" collapsed="false">
      <c r="D7016" s="60" t="s">
        <v>14769</v>
      </c>
      <c r="E7016" s="61" t="s">
        <v>14770</v>
      </c>
    </row>
    <row r="7017" customFormat="false" ht="14.5" hidden="false" customHeight="false" outlineLevel="0" collapsed="false">
      <c r="D7017" s="60" t="s">
        <v>14771</v>
      </c>
      <c r="E7017" s="61" t="s">
        <v>14772</v>
      </c>
    </row>
    <row r="7018" customFormat="false" ht="14.5" hidden="false" customHeight="false" outlineLevel="0" collapsed="false">
      <c r="D7018" s="60" t="s">
        <v>14773</v>
      </c>
      <c r="E7018" s="61" t="s">
        <v>14774</v>
      </c>
    </row>
    <row r="7019" customFormat="false" ht="14.5" hidden="false" customHeight="false" outlineLevel="0" collapsed="false">
      <c r="D7019" s="60" t="s">
        <v>14775</v>
      </c>
      <c r="E7019" s="61" t="s">
        <v>14776</v>
      </c>
    </row>
    <row r="7020" customFormat="false" ht="14.5" hidden="false" customHeight="false" outlineLevel="0" collapsed="false">
      <c r="D7020" s="60" t="s">
        <v>14777</v>
      </c>
      <c r="E7020" s="61" t="s">
        <v>14778</v>
      </c>
    </row>
    <row r="7021" customFormat="false" ht="14.5" hidden="false" customHeight="false" outlineLevel="0" collapsed="false">
      <c r="D7021" s="60" t="s">
        <v>14779</v>
      </c>
      <c r="E7021" s="61" t="s">
        <v>14780</v>
      </c>
    </row>
    <row r="7022" customFormat="false" ht="14.5" hidden="false" customHeight="false" outlineLevel="0" collapsed="false">
      <c r="D7022" s="60" t="s">
        <v>14781</v>
      </c>
      <c r="E7022" s="61" t="s">
        <v>14782</v>
      </c>
    </row>
    <row r="7023" customFormat="false" ht="14.5" hidden="false" customHeight="false" outlineLevel="0" collapsed="false">
      <c r="D7023" s="60" t="s">
        <v>14783</v>
      </c>
      <c r="E7023" s="61" t="s">
        <v>14784</v>
      </c>
    </row>
    <row r="7024" customFormat="false" ht="14.5" hidden="false" customHeight="false" outlineLevel="0" collapsed="false">
      <c r="D7024" s="60" t="s">
        <v>14785</v>
      </c>
      <c r="E7024" s="61" t="s">
        <v>14786</v>
      </c>
    </row>
    <row r="7025" customFormat="false" ht="14.5" hidden="false" customHeight="false" outlineLevel="0" collapsed="false">
      <c r="D7025" s="60" t="s">
        <v>14787</v>
      </c>
      <c r="E7025" s="61" t="s">
        <v>14788</v>
      </c>
    </row>
    <row r="7026" customFormat="false" ht="14.5" hidden="false" customHeight="false" outlineLevel="0" collapsed="false">
      <c r="D7026" s="60" t="s">
        <v>14789</v>
      </c>
      <c r="E7026" s="61" t="s">
        <v>14790</v>
      </c>
    </row>
    <row r="7027" customFormat="false" ht="14.5" hidden="false" customHeight="false" outlineLevel="0" collapsed="false">
      <c r="D7027" s="60" t="s">
        <v>14791</v>
      </c>
      <c r="E7027" s="61" t="s">
        <v>14792</v>
      </c>
    </row>
    <row r="7028" customFormat="false" ht="14.5" hidden="false" customHeight="false" outlineLevel="0" collapsed="false">
      <c r="D7028" s="60" t="s">
        <v>14793</v>
      </c>
      <c r="E7028" s="61" t="s">
        <v>14794</v>
      </c>
    </row>
    <row r="7029" customFormat="false" ht="14.5" hidden="false" customHeight="false" outlineLevel="0" collapsed="false">
      <c r="D7029" s="60" t="s">
        <v>14795</v>
      </c>
      <c r="E7029" s="61" t="s">
        <v>14796</v>
      </c>
    </row>
    <row r="7030" customFormat="false" ht="14.5" hidden="false" customHeight="false" outlineLevel="0" collapsed="false">
      <c r="D7030" s="60" t="s">
        <v>14797</v>
      </c>
      <c r="E7030" s="61" t="s">
        <v>14798</v>
      </c>
    </row>
    <row r="7031" customFormat="false" ht="14.5" hidden="false" customHeight="false" outlineLevel="0" collapsed="false">
      <c r="D7031" s="60" t="s">
        <v>14799</v>
      </c>
      <c r="E7031" s="61" t="s">
        <v>14800</v>
      </c>
    </row>
    <row r="7032" customFormat="false" ht="14.5" hidden="false" customHeight="false" outlineLevel="0" collapsed="false">
      <c r="D7032" s="60" t="s">
        <v>14801</v>
      </c>
      <c r="E7032" s="61" t="s">
        <v>14802</v>
      </c>
    </row>
    <row r="7033" customFormat="false" ht="14.5" hidden="false" customHeight="false" outlineLevel="0" collapsed="false">
      <c r="D7033" s="60" t="s">
        <v>14803</v>
      </c>
      <c r="E7033" s="61" t="s">
        <v>14804</v>
      </c>
    </row>
    <row r="7034" customFormat="false" ht="14.5" hidden="false" customHeight="false" outlineLevel="0" collapsed="false">
      <c r="D7034" s="60" t="s">
        <v>14805</v>
      </c>
      <c r="E7034" s="61" t="s">
        <v>14806</v>
      </c>
    </row>
    <row r="7035" customFormat="false" ht="14.5" hidden="false" customHeight="false" outlineLevel="0" collapsed="false">
      <c r="D7035" s="60" t="s">
        <v>14807</v>
      </c>
      <c r="E7035" s="61" t="s">
        <v>14808</v>
      </c>
    </row>
    <row r="7036" customFormat="false" ht="14.5" hidden="false" customHeight="false" outlineLevel="0" collapsed="false">
      <c r="D7036" s="60" t="s">
        <v>14809</v>
      </c>
      <c r="E7036" s="61" t="s">
        <v>14810</v>
      </c>
    </row>
    <row r="7037" customFormat="false" ht="14.5" hidden="false" customHeight="false" outlineLevel="0" collapsed="false">
      <c r="D7037" s="60" t="s">
        <v>14811</v>
      </c>
      <c r="E7037" s="61" t="s">
        <v>14812</v>
      </c>
    </row>
    <row r="7038" customFormat="false" ht="14.5" hidden="false" customHeight="false" outlineLevel="0" collapsed="false">
      <c r="D7038" s="60" t="s">
        <v>14813</v>
      </c>
      <c r="E7038" s="61" t="s">
        <v>14814</v>
      </c>
    </row>
    <row r="7039" customFormat="false" ht="14.5" hidden="false" customHeight="false" outlineLevel="0" collapsed="false">
      <c r="D7039" s="60" t="s">
        <v>14815</v>
      </c>
      <c r="E7039" s="61" t="s">
        <v>14816</v>
      </c>
    </row>
    <row r="7040" customFormat="false" ht="14.5" hidden="false" customHeight="false" outlineLevel="0" collapsed="false">
      <c r="D7040" s="60" t="s">
        <v>14817</v>
      </c>
      <c r="E7040" s="61" t="s">
        <v>14818</v>
      </c>
    </row>
    <row r="7041" customFormat="false" ht="14.5" hidden="false" customHeight="false" outlineLevel="0" collapsed="false">
      <c r="D7041" s="60" t="s">
        <v>14819</v>
      </c>
      <c r="E7041" s="61" t="s">
        <v>14820</v>
      </c>
    </row>
    <row r="7042" customFormat="false" ht="14.5" hidden="false" customHeight="false" outlineLevel="0" collapsed="false">
      <c r="D7042" s="60" t="s">
        <v>14821</v>
      </c>
      <c r="E7042" s="61" t="s">
        <v>14822</v>
      </c>
    </row>
    <row r="7043" customFormat="false" ht="14.5" hidden="false" customHeight="false" outlineLevel="0" collapsed="false">
      <c r="D7043" s="60" t="s">
        <v>14823</v>
      </c>
      <c r="E7043" s="61" t="s">
        <v>14824</v>
      </c>
    </row>
    <row r="7044" customFormat="false" ht="14.5" hidden="false" customHeight="false" outlineLevel="0" collapsed="false">
      <c r="D7044" s="60" t="s">
        <v>14825</v>
      </c>
      <c r="E7044" s="61" t="s">
        <v>14826</v>
      </c>
    </row>
    <row r="7045" customFormat="false" ht="14.5" hidden="false" customHeight="false" outlineLevel="0" collapsed="false">
      <c r="D7045" s="60" t="s">
        <v>14827</v>
      </c>
      <c r="E7045" s="61" t="s">
        <v>14828</v>
      </c>
    </row>
    <row r="7046" customFormat="false" ht="14.5" hidden="false" customHeight="false" outlineLevel="0" collapsed="false">
      <c r="D7046" s="60" t="s">
        <v>14829</v>
      </c>
      <c r="E7046" s="61" t="s">
        <v>14830</v>
      </c>
    </row>
    <row r="7047" customFormat="false" ht="14.5" hidden="false" customHeight="false" outlineLevel="0" collapsed="false">
      <c r="D7047" s="60" t="s">
        <v>14831</v>
      </c>
      <c r="E7047" s="61" t="s">
        <v>14832</v>
      </c>
    </row>
    <row r="7048" customFormat="false" ht="14.5" hidden="false" customHeight="false" outlineLevel="0" collapsed="false">
      <c r="D7048" s="60" t="s">
        <v>14833</v>
      </c>
      <c r="E7048" s="61" t="s">
        <v>14834</v>
      </c>
    </row>
    <row r="7049" customFormat="false" ht="14.5" hidden="false" customHeight="false" outlineLevel="0" collapsed="false">
      <c r="D7049" s="60" t="s">
        <v>14835</v>
      </c>
      <c r="E7049" s="61" t="s">
        <v>14836</v>
      </c>
    </row>
    <row r="7050" customFormat="false" ht="14.5" hidden="false" customHeight="false" outlineLevel="0" collapsed="false">
      <c r="D7050" s="60" t="s">
        <v>14837</v>
      </c>
      <c r="E7050" s="61" t="s">
        <v>14838</v>
      </c>
    </row>
    <row r="7051" customFormat="false" ht="14.5" hidden="false" customHeight="false" outlineLevel="0" collapsed="false">
      <c r="D7051" s="60" t="s">
        <v>14839</v>
      </c>
      <c r="E7051" s="61" t="s">
        <v>14840</v>
      </c>
    </row>
    <row r="7052" customFormat="false" ht="14.5" hidden="false" customHeight="false" outlineLevel="0" collapsed="false">
      <c r="D7052" s="60" t="s">
        <v>14841</v>
      </c>
      <c r="E7052" s="61" t="s">
        <v>14842</v>
      </c>
    </row>
    <row r="7053" customFormat="false" ht="14.5" hidden="false" customHeight="false" outlineLevel="0" collapsed="false">
      <c r="D7053" s="60" t="s">
        <v>14843</v>
      </c>
      <c r="E7053" s="61" t="s">
        <v>14844</v>
      </c>
    </row>
    <row r="7054" customFormat="false" ht="14.5" hidden="false" customHeight="false" outlineLevel="0" collapsed="false">
      <c r="D7054" s="60" t="s">
        <v>14845</v>
      </c>
      <c r="E7054" s="61" t="s">
        <v>14846</v>
      </c>
    </row>
    <row r="7055" customFormat="false" ht="14.5" hidden="false" customHeight="false" outlineLevel="0" collapsed="false">
      <c r="D7055" s="60" t="s">
        <v>14847</v>
      </c>
      <c r="E7055" s="61" t="s">
        <v>14848</v>
      </c>
    </row>
    <row r="7056" customFormat="false" ht="14.5" hidden="false" customHeight="false" outlineLevel="0" collapsed="false">
      <c r="D7056" s="60" t="s">
        <v>14849</v>
      </c>
      <c r="E7056" s="61" t="s">
        <v>14850</v>
      </c>
    </row>
    <row r="7057" customFormat="false" ht="14.5" hidden="false" customHeight="false" outlineLevel="0" collapsed="false">
      <c r="D7057" s="60" t="s">
        <v>14851</v>
      </c>
      <c r="E7057" s="61" t="s">
        <v>14852</v>
      </c>
    </row>
    <row r="7058" customFormat="false" ht="14.5" hidden="false" customHeight="false" outlineLevel="0" collapsed="false">
      <c r="D7058" s="60" t="s">
        <v>14853</v>
      </c>
      <c r="E7058" s="61" t="s">
        <v>14854</v>
      </c>
    </row>
    <row r="7059" customFormat="false" ht="14.5" hidden="false" customHeight="false" outlineLevel="0" collapsed="false">
      <c r="D7059" s="60" t="s">
        <v>14855</v>
      </c>
      <c r="E7059" s="61" t="s">
        <v>14856</v>
      </c>
    </row>
    <row r="7060" customFormat="false" ht="14.5" hidden="false" customHeight="false" outlineLevel="0" collapsed="false">
      <c r="D7060" s="60" t="s">
        <v>14857</v>
      </c>
      <c r="E7060" s="61" t="s">
        <v>14858</v>
      </c>
    </row>
    <row r="7061" customFormat="false" ht="14.5" hidden="false" customHeight="false" outlineLevel="0" collapsed="false">
      <c r="D7061" s="60" t="s">
        <v>14859</v>
      </c>
      <c r="E7061" s="61" t="s">
        <v>14860</v>
      </c>
    </row>
    <row r="7062" customFormat="false" ht="14.5" hidden="false" customHeight="false" outlineLevel="0" collapsed="false">
      <c r="D7062" s="60" t="s">
        <v>14861</v>
      </c>
      <c r="E7062" s="61" t="s">
        <v>14862</v>
      </c>
    </row>
    <row r="7063" customFormat="false" ht="14.5" hidden="false" customHeight="false" outlineLevel="0" collapsed="false">
      <c r="D7063" s="60" t="s">
        <v>14863</v>
      </c>
      <c r="E7063" s="61" t="s">
        <v>14864</v>
      </c>
    </row>
    <row r="7064" customFormat="false" ht="14.5" hidden="false" customHeight="false" outlineLevel="0" collapsed="false">
      <c r="D7064" s="60" t="s">
        <v>14865</v>
      </c>
      <c r="E7064" s="61" t="s">
        <v>14866</v>
      </c>
    </row>
    <row r="7065" customFormat="false" ht="14.5" hidden="false" customHeight="false" outlineLevel="0" collapsed="false">
      <c r="D7065" s="60" t="s">
        <v>14867</v>
      </c>
      <c r="E7065" s="61" t="s">
        <v>14868</v>
      </c>
    </row>
    <row r="7066" customFormat="false" ht="14.5" hidden="false" customHeight="false" outlineLevel="0" collapsed="false">
      <c r="D7066" s="60" t="s">
        <v>14869</v>
      </c>
      <c r="E7066" s="61" t="s">
        <v>14870</v>
      </c>
    </row>
    <row r="7067" customFormat="false" ht="14.5" hidden="false" customHeight="false" outlineLevel="0" collapsed="false">
      <c r="D7067" s="60" t="s">
        <v>14871</v>
      </c>
      <c r="E7067" s="61" t="s">
        <v>14872</v>
      </c>
    </row>
    <row r="7068" customFormat="false" ht="14.5" hidden="false" customHeight="false" outlineLevel="0" collapsed="false">
      <c r="D7068" s="60" t="s">
        <v>14873</v>
      </c>
      <c r="E7068" s="61" t="s">
        <v>14874</v>
      </c>
    </row>
    <row r="7069" customFormat="false" ht="14.5" hidden="false" customHeight="false" outlineLevel="0" collapsed="false">
      <c r="D7069" s="60" t="s">
        <v>14875</v>
      </c>
      <c r="E7069" s="61" t="s">
        <v>14876</v>
      </c>
    </row>
    <row r="7070" customFormat="false" ht="14.5" hidden="false" customHeight="false" outlineLevel="0" collapsed="false">
      <c r="D7070" s="60" t="s">
        <v>14877</v>
      </c>
      <c r="E7070" s="61" t="s">
        <v>14878</v>
      </c>
    </row>
    <row r="7071" customFormat="false" ht="14.5" hidden="false" customHeight="false" outlineLevel="0" collapsed="false">
      <c r="D7071" s="60" t="s">
        <v>14879</v>
      </c>
      <c r="E7071" s="61" t="s">
        <v>14880</v>
      </c>
    </row>
    <row r="7072" customFormat="false" ht="14.5" hidden="false" customHeight="false" outlineLevel="0" collapsed="false">
      <c r="D7072" s="60" t="s">
        <v>14881</v>
      </c>
      <c r="E7072" s="61" t="s">
        <v>14882</v>
      </c>
    </row>
    <row r="7073" customFormat="false" ht="14.5" hidden="false" customHeight="false" outlineLevel="0" collapsed="false">
      <c r="D7073" s="60" t="s">
        <v>14883</v>
      </c>
      <c r="E7073" s="61" t="s">
        <v>14884</v>
      </c>
    </row>
    <row r="7074" customFormat="false" ht="14.5" hidden="false" customHeight="false" outlineLevel="0" collapsed="false">
      <c r="D7074" s="60" t="s">
        <v>14885</v>
      </c>
      <c r="E7074" s="61" t="s">
        <v>14886</v>
      </c>
    </row>
    <row r="7075" customFormat="false" ht="14.5" hidden="false" customHeight="false" outlineLevel="0" collapsed="false">
      <c r="D7075" s="60" t="s">
        <v>14887</v>
      </c>
      <c r="E7075" s="61" t="s">
        <v>14888</v>
      </c>
    </row>
    <row r="7076" customFormat="false" ht="14.5" hidden="false" customHeight="false" outlineLevel="0" collapsed="false">
      <c r="D7076" s="60" t="s">
        <v>14889</v>
      </c>
      <c r="E7076" s="61" t="s">
        <v>14890</v>
      </c>
    </row>
    <row r="7077" customFormat="false" ht="14.5" hidden="false" customHeight="false" outlineLevel="0" collapsed="false">
      <c r="D7077" s="60" t="s">
        <v>14891</v>
      </c>
      <c r="E7077" s="61" t="s">
        <v>14892</v>
      </c>
    </row>
    <row r="7078" customFormat="false" ht="14.5" hidden="false" customHeight="false" outlineLevel="0" collapsed="false">
      <c r="D7078" s="60" t="s">
        <v>14893</v>
      </c>
      <c r="E7078" s="61" t="s">
        <v>14894</v>
      </c>
    </row>
    <row r="7079" customFormat="false" ht="14.5" hidden="false" customHeight="false" outlineLevel="0" collapsed="false">
      <c r="D7079" s="60" t="s">
        <v>14895</v>
      </c>
      <c r="E7079" s="61" t="s">
        <v>14896</v>
      </c>
    </row>
    <row r="7080" customFormat="false" ht="14.5" hidden="false" customHeight="false" outlineLevel="0" collapsed="false">
      <c r="D7080" s="60" t="s">
        <v>14897</v>
      </c>
      <c r="E7080" s="61" t="s">
        <v>14898</v>
      </c>
    </row>
    <row r="7081" customFormat="false" ht="14.5" hidden="false" customHeight="false" outlineLevel="0" collapsed="false">
      <c r="D7081" s="60" t="s">
        <v>14899</v>
      </c>
      <c r="E7081" s="61" t="s">
        <v>14900</v>
      </c>
    </row>
    <row r="7082" customFormat="false" ht="14.5" hidden="false" customHeight="false" outlineLevel="0" collapsed="false">
      <c r="D7082" s="60" t="s">
        <v>14901</v>
      </c>
      <c r="E7082" s="61" t="s">
        <v>14902</v>
      </c>
    </row>
    <row r="7083" customFormat="false" ht="14.5" hidden="false" customHeight="false" outlineLevel="0" collapsed="false">
      <c r="D7083" s="60" t="s">
        <v>14903</v>
      </c>
      <c r="E7083" s="61" t="s">
        <v>14904</v>
      </c>
    </row>
    <row r="7084" customFormat="false" ht="14.5" hidden="false" customHeight="false" outlineLevel="0" collapsed="false">
      <c r="D7084" s="60" t="s">
        <v>14905</v>
      </c>
      <c r="E7084" s="61" t="s">
        <v>14906</v>
      </c>
    </row>
    <row r="7085" customFormat="false" ht="14.5" hidden="false" customHeight="false" outlineLevel="0" collapsed="false">
      <c r="D7085" s="60" t="s">
        <v>14907</v>
      </c>
      <c r="E7085" s="61" t="s">
        <v>14908</v>
      </c>
    </row>
    <row r="7086" customFormat="false" ht="14.5" hidden="false" customHeight="false" outlineLevel="0" collapsed="false">
      <c r="D7086" s="60" t="s">
        <v>14909</v>
      </c>
      <c r="E7086" s="61" t="s">
        <v>14910</v>
      </c>
    </row>
    <row r="7087" customFormat="false" ht="14.5" hidden="false" customHeight="false" outlineLevel="0" collapsed="false">
      <c r="D7087" s="60" t="s">
        <v>14911</v>
      </c>
      <c r="E7087" s="61" t="s">
        <v>14912</v>
      </c>
    </row>
    <row r="7088" customFormat="false" ht="14.5" hidden="false" customHeight="false" outlineLevel="0" collapsed="false">
      <c r="D7088" s="60" t="s">
        <v>14913</v>
      </c>
      <c r="E7088" s="61" t="s">
        <v>14914</v>
      </c>
    </row>
    <row r="7089" customFormat="false" ht="14.5" hidden="false" customHeight="false" outlineLevel="0" collapsed="false">
      <c r="D7089" s="60" t="s">
        <v>14915</v>
      </c>
      <c r="E7089" s="61" t="s">
        <v>14916</v>
      </c>
    </row>
    <row r="7090" customFormat="false" ht="14.5" hidden="false" customHeight="false" outlineLevel="0" collapsed="false">
      <c r="D7090" s="60" t="s">
        <v>14917</v>
      </c>
      <c r="E7090" s="61" t="s">
        <v>14918</v>
      </c>
    </row>
    <row r="7091" customFormat="false" ht="14.5" hidden="false" customHeight="false" outlineLevel="0" collapsed="false">
      <c r="D7091" s="60" t="s">
        <v>14919</v>
      </c>
      <c r="E7091" s="61" t="s">
        <v>14920</v>
      </c>
    </row>
    <row r="7092" customFormat="false" ht="14.5" hidden="false" customHeight="false" outlineLevel="0" collapsed="false">
      <c r="D7092" s="60" t="s">
        <v>14921</v>
      </c>
      <c r="E7092" s="61" t="s">
        <v>14922</v>
      </c>
    </row>
    <row r="7093" customFormat="false" ht="14.5" hidden="false" customHeight="false" outlineLevel="0" collapsed="false">
      <c r="D7093" s="60" t="s">
        <v>14923</v>
      </c>
      <c r="E7093" s="61" t="s">
        <v>14924</v>
      </c>
    </row>
    <row r="7094" customFormat="false" ht="14.5" hidden="false" customHeight="false" outlineLevel="0" collapsed="false">
      <c r="D7094" s="60" t="s">
        <v>14925</v>
      </c>
      <c r="E7094" s="61" t="s">
        <v>14926</v>
      </c>
    </row>
    <row r="7095" customFormat="false" ht="14.5" hidden="false" customHeight="false" outlineLevel="0" collapsed="false">
      <c r="D7095" s="60" t="s">
        <v>14927</v>
      </c>
      <c r="E7095" s="61" t="s">
        <v>14928</v>
      </c>
    </row>
    <row r="7096" customFormat="false" ht="14.5" hidden="false" customHeight="false" outlineLevel="0" collapsed="false">
      <c r="D7096" s="60" t="s">
        <v>14929</v>
      </c>
      <c r="E7096" s="61" t="s">
        <v>14930</v>
      </c>
    </row>
    <row r="7097" customFormat="false" ht="14.5" hidden="false" customHeight="false" outlineLevel="0" collapsed="false">
      <c r="D7097" s="60" t="s">
        <v>14931</v>
      </c>
      <c r="E7097" s="61" t="s">
        <v>14932</v>
      </c>
    </row>
    <row r="7098" customFormat="false" ht="14.5" hidden="false" customHeight="false" outlineLevel="0" collapsed="false">
      <c r="D7098" s="60" t="s">
        <v>14933</v>
      </c>
      <c r="E7098" s="61" t="s">
        <v>14934</v>
      </c>
    </row>
    <row r="7099" customFormat="false" ht="14.5" hidden="false" customHeight="false" outlineLevel="0" collapsed="false">
      <c r="D7099" s="60" t="s">
        <v>14935</v>
      </c>
      <c r="E7099" s="61" t="s">
        <v>14936</v>
      </c>
    </row>
    <row r="7100" customFormat="false" ht="14.5" hidden="false" customHeight="false" outlineLevel="0" collapsed="false">
      <c r="D7100" s="60" t="s">
        <v>14937</v>
      </c>
      <c r="E7100" s="61" t="s">
        <v>14938</v>
      </c>
    </row>
    <row r="7101" customFormat="false" ht="14.5" hidden="false" customHeight="false" outlineLevel="0" collapsed="false">
      <c r="D7101" s="60" t="s">
        <v>14939</v>
      </c>
      <c r="E7101" s="61" t="s">
        <v>14940</v>
      </c>
    </row>
    <row r="7102" customFormat="false" ht="14.5" hidden="false" customHeight="false" outlineLevel="0" collapsed="false">
      <c r="D7102" s="60" t="s">
        <v>14941</v>
      </c>
      <c r="E7102" s="61" t="s">
        <v>14942</v>
      </c>
    </row>
    <row r="7103" customFormat="false" ht="14.5" hidden="false" customHeight="false" outlineLevel="0" collapsed="false">
      <c r="D7103" s="60" t="s">
        <v>14943</v>
      </c>
      <c r="E7103" s="61" t="s">
        <v>14944</v>
      </c>
    </row>
    <row r="7104" customFormat="false" ht="14.5" hidden="false" customHeight="false" outlineLevel="0" collapsed="false">
      <c r="D7104" s="60" t="s">
        <v>14945</v>
      </c>
      <c r="E7104" s="61" t="s">
        <v>14946</v>
      </c>
    </row>
    <row r="7105" customFormat="false" ht="14.5" hidden="false" customHeight="false" outlineLevel="0" collapsed="false">
      <c r="D7105" s="60" t="s">
        <v>14947</v>
      </c>
      <c r="E7105" s="61" t="s">
        <v>14948</v>
      </c>
    </row>
    <row r="7106" customFormat="false" ht="14.5" hidden="false" customHeight="false" outlineLevel="0" collapsed="false">
      <c r="D7106" s="60" t="s">
        <v>14949</v>
      </c>
      <c r="E7106" s="61" t="s">
        <v>14950</v>
      </c>
    </row>
    <row r="7107" customFormat="false" ht="14.5" hidden="false" customHeight="false" outlineLevel="0" collapsed="false">
      <c r="D7107" s="60" t="s">
        <v>14951</v>
      </c>
      <c r="E7107" s="61" t="s">
        <v>14952</v>
      </c>
    </row>
    <row r="7108" customFormat="false" ht="14.5" hidden="false" customHeight="false" outlineLevel="0" collapsed="false">
      <c r="D7108" s="60" t="s">
        <v>14953</v>
      </c>
      <c r="E7108" s="61" t="s">
        <v>14954</v>
      </c>
    </row>
    <row r="7109" customFormat="false" ht="14.5" hidden="false" customHeight="false" outlineLevel="0" collapsed="false">
      <c r="D7109" s="60" t="s">
        <v>14955</v>
      </c>
      <c r="E7109" s="61" t="s">
        <v>14956</v>
      </c>
    </row>
    <row r="7110" customFormat="false" ht="14.5" hidden="false" customHeight="false" outlineLevel="0" collapsed="false">
      <c r="D7110" s="60" t="s">
        <v>14957</v>
      </c>
      <c r="E7110" s="61" t="s">
        <v>14958</v>
      </c>
    </row>
    <row r="7111" customFormat="false" ht="14.5" hidden="false" customHeight="false" outlineLevel="0" collapsed="false">
      <c r="D7111" s="60" t="s">
        <v>14959</v>
      </c>
      <c r="E7111" s="61" t="s">
        <v>14960</v>
      </c>
    </row>
    <row r="7112" customFormat="false" ht="14.5" hidden="false" customHeight="false" outlineLevel="0" collapsed="false">
      <c r="D7112" s="60" t="s">
        <v>14961</v>
      </c>
      <c r="E7112" s="61" t="s">
        <v>14962</v>
      </c>
    </row>
    <row r="7113" customFormat="false" ht="14.5" hidden="false" customHeight="false" outlineLevel="0" collapsed="false">
      <c r="D7113" s="60" t="s">
        <v>14963</v>
      </c>
      <c r="E7113" s="61" t="s">
        <v>14964</v>
      </c>
    </row>
    <row r="7114" customFormat="false" ht="14.5" hidden="false" customHeight="false" outlineLevel="0" collapsed="false">
      <c r="D7114" s="60" t="s">
        <v>14965</v>
      </c>
      <c r="E7114" s="61" t="s">
        <v>14966</v>
      </c>
    </row>
    <row r="7115" customFormat="false" ht="14.5" hidden="false" customHeight="false" outlineLevel="0" collapsed="false">
      <c r="D7115" s="60" t="s">
        <v>14967</v>
      </c>
      <c r="E7115" s="61" t="s">
        <v>14968</v>
      </c>
    </row>
    <row r="7116" customFormat="false" ht="14.5" hidden="false" customHeight="false" outlineLevel="0" collapsed="false">
      <c r="D7116" s="60" t="s">
        <v>14969</v>
      </c>
      <c r="E7116" s="61" t="s">
        <v>14970</v>
      </c>
    </row>
    <row r="7117" customFormat="false" ht="14.5" hidden="false" customHeight="false" outlineLevel="0" collapsed="false">
      <c r="D7117" s="60" t="s">
        <v>14971</v>
      </c>
      <c r="E7117" s="61" t="s">
        <v>14972</v>
      </c>
    </row>
    <row r="7118" customFormat="false" ht="14.5" hidden="false" customHeight="false" outlineLevel="0" collapsed="false">
      <c r="D7118" s="60" t="s">
        <v>14973</v>
      </c>
      <c r="E7118" s="61" t="s">
        <v>14974</v>
      </c>
    </row>
    <row r="7119" customFormat="false" ht="14.5" hidden="false" customHeight="false" outlineLevel="0" collapsed="false">
      <c r="D7119" s="60" t="s">
        <v>14975</v>
      </c>
      <c r="E7119" s="61" t="s">
        <v>14976</v>
      </c>
    </row>
    <row r="7120" customFormat="false" ht="14.5" hidden="false" customHeight="false" outlineLevel="0" collapsed="false">
      <c r="D7120" s="60" t="s">
        <v>14977</v>
      </c>
      <c r="E7120" s="61" t="s">
        <v>14978</v>
      </c>
    </row>
    <row r="7121" customFormat="false" ht="14.5" hidden="false" customHeight="false" outlineLevel="0" collapsed="false">
      <c r="D7121" s="60" t="s">
        <v>14979</v>
      </c>
      <c r="E7121" s="61" t="s">
        <v>14980</v>
      </c>
    </row>
    <row r="7122" customFormat="false" ht="14.5" hidden="false" customHeight="false" outlineLevel="0" collapsed="false">
      <c r="D7122" s="60" t="s">
        <v>14981</v>
      </c>
      <c r="E7122" s="61" t="s">
        <v>14982</v>
      </c>
    </row>
    <row r="7123" customFormat="false" ht="14.5" hidden="false" customHeight="false" outlineLevel="0" collapsed="false">
      <c r="D7123" s="60" t="s">
        <v>14983</v>
      </c>
      <c r="E7123" s="61" t="s">
        <v>14984</v>
      </c>
    </row>
    <row r="7124" customFormat="false" ht="14.5" hidden="false" customHeight="false" outlineLevel="0" collapsed="false">
      <c r="D7124" s="60" t="s">
        <v>14985</v>
      </c>
      <c r="E7124" s="61" t="s">
        <v>14986</v>
      </c>
    </row>
    <row r="7125" customFormat="false" ht="14.5" hidden="false" customHeight="false" outlineLevel="0" collapsed="false">
      <c r="D7125" s="60" t="s">
        <v>14987</v>
      </c>
      <c r="E7125" s="61" t="s">
        <v>14988</v>
      </c>
    </row>
    <row r="7126" customFormat="false" ht="14.5" hidden="false" customHeight="false" outlineLevel="0" collapsed="false">
      <c r="D7126" s="60" t="s">
        <v>14989</v>
      </c>
      <c r="E7126" s="61" t="s">
        <v>14990</v>
      </c>
    </row>
    <row r="7127" customFormat="false" ht="14.5" hidden="false" customHeight="false" outlineLevel="0" collapsed="false">
      <c r="D7127" s="60" t="s">
        <v>14991</v>
      </c>
      <c r="E7127" s="61" t="s">
        <v>14992</v>
      </c>
    </row>
    <row r="7128" customFormat="false" ht="14.5" hidden="false" customHeight="false" outlineLevel="0" collapsed="false">
      <c r="D7128" s="60" t="s">
        <v>14993</v>
      </c>
      <c r="E7128" s="61" t="s">
        <v>14994</v>
      </c>
    </row>
    <row r="7129" customFormat="false" ht="14.5" hidden="false" customHeight="false" outlineLevel="0" collapsed="false">
      <c r="D7129" s="60" t="s">
        <v>14995</v>
      </c>
      <c r="E7129" s="61" t="s">
        <v>14996</v>
      </c>
    </row>
    <row r="7130" customFormat="false" ht="14.5" hidden="false" customHeight="false" outlineLevel="0" collapsed="false">
      <c r="D7130" s="60" t="s">
        <v>14997</v>
      </c>
      <c r="E7130" s="61" t="s">
        <v>14998</v>
      </c>
    </row>
    <row r="7131" customFormat="false" ht="14.5" hidden="false" customHeight="false" outlineLevel="0" collapsed="false">
      <c r="D7131" s="60" t="s">
        <v>14999</v>
      </c>
      <c r="E7131" s="61" t="s">
        <v>15000</v>
      </c>
    </row>
    <row r="7132" customFormat="false" ht="14.5" hidden="false" customHeight="false" outlineLevel="0" collapsed="false">
      <c r="D7132" s="60" t="s">
        <v>15001</v>
      </c>
      <c r="E7132" s="61" t="s">
        <v>15002</v>
      </c>
    </row>
    <row r="7133" customFormat="false" ht="14.5" hidden="false" customHeight="false" outlineLevel="0" collapsed="false">
      <c r="D7133" s="60" t="s">
        <v>15003</v>
      </c>
      <c r="E7133" s="61" t="s">
        <v>15004</v>
      </c>
    </row>
    <row r="7134" customFormat="false" ht="14.5" hidden="false" customHeight="false" outlineLevel="0" collapsed="false">
      <c r="D7134" s="60" t="s">
        <v>15005</v>
      </c>
      <c r="E7134" s="61" t="s">
        <v>15006</v>
      </c>
    </row>
    <row r="7135" customFormat="false" ht="14.5" hidden="false" customHeight="false" outlineLevel="0" collapsed="false">
      <c r="D7135" s="60" t="s">
        <v>15007</v>
      </c>
      <c r="E7135" s="61" t="s">
        <v>15008</v>
      </c>
    </row>
    <row r="7136" customFormat="false" ht="14.5" hidden="false" customHeight="false" outlineLevel="0" collapsed="false">
      <c r="D7136" s="60" t="s">
        <v>15009</v>
      </c>
      <c r="E7136" s="61" t="s">
        <v>15010</v>
      </c>
    </row>
    <row r="7137" customFormat="false" ht="14.5" hidden="false" customHeight="false" outlineLevel="0" collapsed="false">
      <c r="D7137" s="60" t="s">
        <v>15011</v>
      </c>
      <c r="E7137" s="61" t="s">
        <v>15012</v>
      </c>
    </row>
    <row r="7138" customFormat="false" ht="14.5" hidden="false" customHeight="false" outlineLevel="0" collapsed="false">
      <c r="D7138" s="60" t="s">
        <v>15013</v>
      </c>
      <c r="E7138" s="61" t="s">
        <v>15014</v>
      </c>
    </row>
    <row r="7139" customFormat="false" ht="14.5" hidden="false" customHeight="false" outlineLevel="0" collapsed="false">
      <c r="D7139" s="60" t="s">
        <v>15015</v>
      </c>
      <c r="E7139" s="61" t="s">
        <v>15016</v>
      </c>
    </row>
    <row r="7140" customFormat="false" ht="14.5" hidden="false" customHeight="false" outlineLevel="0" collapsed="false">
      <c r="D7140" s="60" t="s">
        <v>15017</v>
      </c>
      <c r="E7140" s="61" t="s">
        <v>15018</v>
      </c>
    </row>
    <row r="7141" customFormat="false" ht="14.5" hidden="false" customHeight="false" outlineLevel="0" collapsed="false">
      <c r="D7141" s="60" t="s">
        <v>15019</v>
      </c>
      <c r="E7141" s="61" t="s">
        <v>15020</v>
      </c>
    </row>
    <row r="7142" customFormat="false" ht="14.5" hidden="false" customHeight="false" outlineLevel="0" collapsed="false">
      <c r="D7142" s="60" t="s">
        <v>15021</v>
      </c>
      <c r="E7142" s="61" t="s">
        <v>15022</v>
      </c>
    </row>
    <row r="7143" customFormat="false" ht="14.5" hidden="false" customHeight="false" outlineLevel="0" collapsed="false">
      <c r="D7143" s="60" t="s">
        <v>15023</v>
      </c>
      <c r="E7143" s="61" t="s">
        <v>15024</v>
      </c>
    </row>
    <row r="7144" customFormat="false" ht="14.5" hidden="false" customHeight="false" outlineLevel="0" collapsed="false">
      <c r="D7144" s="60" t="s">
        <v>15025</v>
      </c>
      <c r="E7144" s="61" t="s">
        <v>15026</v>
      </c>
    </row>
    <row r="7145" customFormat="false" ht="14.5" hidden="false" customHeight="false" outlineLevel="0" collapsed="false">
      <c r="D7145" s="60" t="s">
        <v>15027</v>
      </c>
      <c r="E7145" s="61" t="s">
        <v>15028</v>
      </c>
    </row>
    <row r="7146" customFormat="false" ht="14.5" hidden="false" customHeight="false" outlineLevel="0" collapsed="false">
      <c r="D7146" s="60" t="s">
        <v>15029</v>
      </c>
      <c r="E7146" s="61" t="s">
        <v>15030</v>
      </c>
    </row>
    <row r="7147" customFormat="false" ht="14.5" hidden="false" customHeight="false" outlineLevel="0" collapsed="false">
      <c r="D7147" s="60" t="s">
        <v>15031</v>
      </c>
      <c r="E7147" s="61" t="s">
        <v>15032</v>
      </c>
    </row>
    <row r="7148" customFormat="false" ht="14.5" hidden="false" customHeight="false" outlineLevel="0" collapsed="false">
      <c r="D7148" s="60" t="s">
        <v>15033</v>
      </c>
      <c r="E7148" s="61" t="s">
        <v>15034</v>
      </c>
    </row>
    <row r="7149" customFormat="false" ht="14.5" hidden="false" customHeight="false" outlineLevel="0" collapsed="false">
      <c r="D7149" s="60" t="s">
        <v>15035</v>
      </c>
      <c r="E7149" s="61" t="s">
        <v>15036</v>
      </c>
    </row>
    <row r="7150" customFormat="false" ht="14.5" hidden="false" customHeight="false" outlineLevel="0" collapsed="false">
      <c r="D7150" s="60" t="s">
        <v>15037</v>
      </c>
      <c r="E7150" s="61" t="s">
        <v>15038</v>
      </c>
    </row>
    <row r="7151" customFormat="false" ht="14.5" hidden="false" customHeight="false" outlineLevel="0" collapsed="false">
      <c r="D7151" s="60" t="s">
        <v>15039</v>
      </c>
      <c r="E7151" s="61" t="s">
        <v>15040</v>
      </c>
    </row>
    <row r="7152" customFormat="false" ht="14.5" hidden="false" customHeight="false" outlineLevel="0" collapsed="false">
      <c r="D7152" s="60" t="s">
        <v>15041</v>
      </c>
      <c r="E7152" s="61" t="s">
        <v>15042</v>
      </c>
    </row>
    <row r="7153" customFormat="false" ht="14.5" hidden="false" customHeight="false" outlineLevel="0" collapsed="false">
      <c r="D7153" s="60" t="s">
        <v>15043</v>
      </c>
      <c r="E7153" s="61" t="s">
        <v>15044</v>
      </c>
    </row>
    <row r="7154" customFormat="false" ht="14.5" hidden="false" customHeight="false" outlineLevel="0" collapsed="false">
      <c r="D7154" s="60" t="s">
        <v>15045</v>
      </c>
      <c r="E7154" s="61" t="s">
        <v>15046</v>
      </c>
    </row>
    <row r="7155" customFormat="false" ht="14.5" hidden="false" customHeight="false" outlineLevel="0" collapsed="false">
      <c r="D7155" s="60" t="s">
        <v>15047</v>
      </c>
      <c r="E7155" s="61" t="s">
        <v>15048</v>
      </c>
    </row>
    <row r="7156" customFormat="false" ht="14.5" hidden="false" customHeight="false" outlineLevel="0" collapsed="false">
      <c r="D7156" s="60" t="s">
        <v>15049</v>
      </c>
      <c r="E7156" s="61" t="s">
        <v>15050</v>
      </c>
    </row>
    <row r="7157" customFormat="false" ht="14.5" hidden="false" customHeight="false" outlineLevel="0" collapsed="false">
      <c r="D7157" s="60" t="s">
        <v>15051</v>
      </c>
      <c r="E7157" s="61" t="s">
        <v>15052</v>
      </c>
    </row>
    <row r="7158" customFormat="false" ht="14.5" hidden="false" customHeight="false" outlineLevel="0" collapsed="false">
      <c r="D7158" s="60" t="s">
        <v>15053</v>
      </c>
      <c r="E7158" s="61" t="s">
        <v>15054</v>
      </c>
    </row>
    <row r="7159" customFormat="false" ht="14.5" hidden="false" customHeight="false" outlineLevel="0" collapsed="false">
      <c r="D7159" s="60" t="s">
        <v>15055</v>
      </c>
      <c r="E7159" s="61" t="s">
        <v>15056</v>
      </c>
    </row>
    <row r="7160" customFormat="false" ht="14.5" hidden="false" customHeight="false" outlineLevel="0" collapsed="false">
      <c r="D7160" s="60" t="s">
        <v>15057</v>
      </c>
      <c r="E7160" s="61" t="s">
        <v>15058</v>
      </c>
    </row>
    <row r="7161" customFormat="false" ht="14.5" hidden="false" customHeight="false" outlineLevel="0" collapsed="false">
      <c r="D7161" s="60" t="s">
        <v>15059</v>
      </c>
      <c r="E7161" s="61" t="s">
        <v>15060</v>
      </c>
    </row>
    <row r="7162" customFormat="false" ht="14.5" hidden="false" customHeight="false" outlineLevel="0" collapsed="false">
      <c r="D7162" s="60" t="s">
        <v>15061</v>
      </c>
      <c r="E7162" s="61" t="s">
        <v>15062</v>
      </c>
    </row>
    <row r="7163" customFormat="false" ht="14.5" hidden="false" customHeight="false" outlineLevel="0" collapsed="false">
      <c r="D7163" s="60" t="s">
        <v>15063</v>
      </c>
      <c r="E7163" s="61" t="s">
        <v>15064</v>
      </c>
    </row>
    <row r="7164" customFormat="false" ht="14.5" hidden="false" customHeight="false" outlineLevel="0" collapsed="false">
      <c r="D7164" s="60" t="s">
        <v>15065</v>
      </c>
      <c r="E7164" s="61" t="s">
        <v>15066</v>
      </c>
    </row>
    <row r="7165" customFormat="false" ht="14.5" hidden="false" customHeight="false" outlineLevel="0" collapsed="false">
      <c r="D7165" s="60" t="s">
        <v>15067</v>
      </c>
      <c r="E7165" s="61" t="s">
        <v>15068</v>
      </c>
    </row>
    <row r="7166" customFormat="false" ht="14.5" hidden="false" customHeight="false" outlineLevel="0" collapsed="false">
      <c r="D7166" s="60" t="s">
        <v>15069</v>
      </c>
      <c r="E7166" s="61" t="s">
        <v>15070</v>
      </c>
    </row>
    <row r="7167" customFormat="false" ht="14.5" hidden="false" customHeight="false" outlineLevel="0" collapsed="false">
      <c r="D7167" s="60" t="s">
        <v>15071</v>
      </c>
      <c r="E7167" s="61" t="s">
        <v>15072</v>
      </c>
    </row>
    <row r="7168" customFormat="false" ht="14.5" hidden="false" customHeight="false" outlineLevel="0" collapsed="false">
      <c r="D7168" s="60" t="s">
        <v>15073</v>
      </c>
      <c r="E7168" s="61" t="s">
        <v>15074</v>
      </c>
    </row>
    <row r="7169" customFormat="false" ht="14.5" hidden="false" customHeight="false" outlineLevel="0" collapsed="false">
      <c r="D7169" s="60" t="s">
        <v>15075</v>
      </c>
      <c r="E7169" s="61" t="s">
        <v>15076</v>
      </c>
    </row>
    <row r="7170" customFormat="false" ht="14.5" hidden="false" customHeight="false" outlineLevel="0" collapsed="false">
      <c r="D7170" s="60" t="s">
        <v>15077</v>
      </c>
      <c r="E7170" s="61" t="s">
        <v>15078</v>
      </c>
    </row>
    <row r="7171" customFormat="false" ht="14.5" hidden="false" customHeight="false" outlineLevel="0" collapsed="false">
      <c r="D7171" s="60" t="s">
        <v>15079</v>
      </c>
      <c r="E7171" s="61" t="s">
        <v>15080</v>
      </c>
    </row>
    <row r="7172" customFormat="false" ht="14.5" hidden="false" customHeight="false" outlineLevel="0" collapsed="false">
      <c r="D7172" s="60" t="s">
        <v>15081</v>
      </c>
      <c r="E7172" s="61" t="s">
        <v>15082</v>
      </c>
    </row>
    <row r="7173" customFormat="false" ht="14.5" hidden="false" customHeight="false" outlineLevel="0" collapsed="false">
      <c r="D7173" s="60" t="s">
        <v>15083</v>
      </c>
      <c r="E7173" s="61" t="s">
        <v>15084</v>
      </c>
    </row>
    <row r="7174" customFormat="false" ht="14.5" hidden="false" customHeight="false" outlineLevel="0" collapsed="false">
      <c r="D7174" s="60" t="s">
        <v>15085</v>
      </c>
      <c r="E7174" s="61" t="s">
        <v>15086</v>
      </c>
    </row>
    <row r="7175" customFormat="false" ht="14.5" hidden="false" customHeight="false" outlineLevel="0" collapsed="false">
      <c r="D7175" s="60" t="s">
        <v>15087</v>
      </c>
      <c r="E7175" s="61" t="s">
        <v>15088</v>
      </c>
    </row>
    <row r="7176" customFormat="false" ht="14.5" hidden="false" customHeight="false" outlineLevel="0" collapsed="false">
      <c r="D7176" s="60" t="s">
        <v>15089</v>
      </c>
      <c r="E7176" s="61" t="s">
        <v>15090</v>
      </c>
    </row>
    <row r="7177" customFormat="false" ht="14.5" hidden="false" customHeight="false" outlineLevel="0" collapsed="false">
      <c r="D7177" s="60" t="s">
        <v>15091</v>
      </c>
      <c r="E7177" s="61" t="s">
        <v>15092</v>
      </c>
    </row>
    <row r="7178" customFormat="false" ht="14.5" hidden="false" customHeight="false" outlineLevel="0" collapsed="false">
      <c r="D7178" s="60" t="s">
        <v>15093</v>
      </c>
      <c r="E7178" s="61" t="s">
        <v>15094</v>
      </c>
    </row>
    <row r="7179" customFormat="false" ht="14.5" hidden="false" customHeight="false" outlineLevel="0" collapsed="false">
      <c r="D7179" s="60" t="s">
        <v>15095</v>
      </c>
      <c r="E7179" s="61" t="s">
        <v>15096</v>
      </c>
    </row>
    <row r="7180" customFormat="false" ht="14.5" hidden="false" customHeight="false" outlineLevel="0" collapsed="false">
      <c r="D7180" s="60" t="s">
        <v>15097</v>
      </c>
      <c r="E7180" s="61" t="s">
        <v>15098</v>
      </c>
    </row>
    <row r="7181" customFormat="false" ht="14.5" hidden="false" customHeight="false" outlineLevel="0" collapsed="false">
      <c r="D7181" s="60" t="s">
        <v>15099</v>
      </c>
      <c r="E7181" s="61" t="s">
        <v>15100</v>
      </c>
    </row>
    <row r="7182" customFormat="false" ht="14.5" hidden="false" customHeight="false" outlineLevel="0" collapsed="false">
      <c r="D7182" s="60" t="s">
        <v>15101</v>
      </c>
      <c r="E7182" s="61" t="s">
        <v>15102</v>
      </c>
    </row>
    <row r="7183" customFormat="false" ht="14.5" hidden="false" customHeight="false" outlineLevel="0" collapsed="false">
      <c r="D7183" s="60" t="s">
        <v>15103</v>
      </c>
      <c r="E7183" s="61" t="s">
        <v>15104</v>
      </c>
    </row>
    <row r="7184" customFormat="false" ht="14.5" hidden="false" customHeight="false" outlineLevel="0" collapsed="false">
      <c r="D7184" s="60" t="s">
        <v>15105</v>
      </c>
      <c r="E7184" s="61" t="s">
        <v>15106</v>
      </c>
    </row>
    <row r="7185" customFormat="false" ht="14.5" hidden="false" customHeight="false" outlineLevel="0" collapsed="false">
      <c r="D7185" s="60" t="s">
        <v>15107</v>
      </c>
      <c r="E7185" s="61" t="s">
        <v>15108</v>
      </c>
    </row>
    <row r="7186" customFormat="false" ht="14.5" hidden="false" customHeight="false" outlineLevel="0" collapsed="false">
      <c r="D7186" s="60" t="s">
        <v>15109</v>
      </c>
      <c r="E7186" s="61" t="s">
        <v>15110</v>
      </c>
    </row>
    <row r="7187" customFormat="false" ht="14.5" hidden="false" customHeight="false" outlineLevel="0" collapsed="false">
      <c r="D7187" s="60" t="s">
        <v>15111</v>
      </c>
      <c r="E7187" s="61" t="s">
        <v>15112</v>
      </c>
    </row>
    <row r="7188" customFormat="false" ht="14.5" hidden="false" customHeight="false" outlineLevel="0" collapsed="false">
      <c r="D7188" s="60" t="s">
        <v>15113</v>
      </c>
      <c r="E7188" s="61" t="s">
        <v>15114</v>
      </c>
    </row>
    <row r="7189" customFormat="false" ht="14.5" hidden="false" customHeight="false" outlineLevel="0" collapsed="false">
      <c r="D7189" s="60" t="s">
        <v>15115</v>
      </c>
      <c r="E7189" s="61" t="s">
        <v>15116</v>
      </c>
    </row>
    <row r="7190" customFormat="false" ht="14.5" hidden="false" customHeight="false" outlineLevel="0" collapsed="false">
      <c r="D7190" s="60" t="s">
        <v>15117</v>
      </c>
      <c r="E7190" s="61" t="s">
        <v>15118</v>
      </c>
    </row>
    <row r="7191" customFormat="false" ht="14.5" hidden="false" customHeight="false" outlineLevel="0" collapsed="false">
      <c r="D7191" s="60" t="s">
        <v>15119</v>
      </c>
      <c r="E7191" s="61" t="s">
        <v>15120</v>
      </c>
    </row>
    <row r="7192" customFormat="false" ht="14.5" hidden="false" customHeight="false" outlineLevel="0" collapsed="false">
      <c r="D7192" s="60" t="s">
        <v>15121</v>
      </c>
      <c r="E7192" s="61" t="s">
        <v>15122</v>
      </c>
    </row>
    <row r="7193" customFormat="false" ht="14.5" hidden="false" customHeight="false" outlineLevel="0" collapsed="false">
      <c r="D7193" s="60" t="s">
        <v>15123</v>
      </c>
      <c r="E7193" s="61" t="s">
        <v>15124</v>
      </c>
    </row>
    <row r="7194" customFormat="false" ht="14.5" hidden="false" customHeight="false" outlineLevel="0" collapsed="false">
      <c r="D7194" s="60" t="s">
        <v>15125</v>
      </c>
      <c r="E7194" s="61" t="s">
        <v>15126</v>
      </c>
    </row>
    <row r="7195" customFormat="false" ht="14.5" hidden="false" customHeight="false" outlineLevel="0" collapsed="false">
      <c r="D7195" s="60" t="s">
        <v>15127</v>
      </c>
      <c r="E7195" s="61" t="s">
        <v>15128</v>
      </c>
    </row>
    <row r="7196" customFormat="false" ht="14.5" hidden="false" customHeight="false" outlineLevel="0" collapsed="false">
      <c r="D7196" s="60" t="s">
        <v>15129</v>
      </c>
      <c r="E7196" s="61" t="s">
        <v>15130</v>
      </c>
    </row>
    <row r="7197" customFormat="false" ht="14.5" hidden="false" customHeight="false" outlineLevel="0" collapsed="false">
      <c r="D7197" s="60" t="s">
        <v>15131</v>
      </c>
      <c r="E7197" s="61" t="s">
        <v>15132</v>
      </c>
    </row>
    <row r="7198" customFormat="false" ht="14.5" hidden="false" customHeight="false" outlineLevel="0" collapsed="false">
      <c r="D7198" s="60" t="s">
        <v>15133</v>
      </c>
      <c r="E7198" s="61" t="s">
        <v>15134</v>
      </c>
    </row>
    <row r="7199" customFormat="false" ht="14.5" hidden="false" customHeight="false" outlineLevel="0" collapsed="false">
      <c r="D7199" s="60" t="s">
        <v>15135</v>
      </c>
      <c r="E7199" s="61" t="s">
        <v>15136</v>
      </c>
    </row>
    <row r="7200" customFormat="false" ht="14.5" hidden="false" customHeight="false" outlineLevel="0" collapsed="false">
      <c r="D7200" s="60" t="s">
        <v>15137</v>
      </c>
      <c r="E7200" s="61" t="s">
        <v>15138</v>
      </c>
    </row>
    <row r="7201" customFormat="false" ht="14.5" hidden="false" customHeight="false" outlineLevel="0" collapsed="false">
      <c r="D7201" s="60" t="s">
        <v>15139</v>
      </c>
      <c r="E7201" s="61" t="s">
        <v>15140</v>
      </c>
    </row>
    <row r="7202" customFormat="false" ht="14.5" hidden="false" customHeight="false" outlineLevel="0" collapsed="false">
      <c r="D7202" s="60" t="s">
        <v>15141</v>
      </c>
      <c r="E7202" s="61" t="s">
        <v>15142</v>
      </c>
    </row>
    <row r="7203" customFormat="false" ht="14.5" hidden="false" customHeight="false" outlineLevel="0" collapsed="false">
      <c r="D7203" s="60" t="s">
        <v>15143</v>
      </c>
      <c r="E7203" s="61" t="s">
        <v>15144</v>
      </c>
    </row>
    <row r="7204" customFormat="false" ht="14.5" hidden="false" customHeight="false" outlineLevel="0" collapsed="false">
      <c r="D7204" s="60" t="s">
        <v>15145</v>
      </c>
      <c r="E7204" s="61" t="s">
        <v>15146</v>
      </c>
    </row>
    <row r="7205" customFormat="false" ht="14.5" hidden="false" customHeight="false" outlineLevel="0" collapsed="false">
      <c r="D7205" s="60" t="s">
        <v>15147</v>
      </c>
      <c r="E7205" s="61" t="s">
        <v>15148</v>
      </c>
    </row>
    <row r="7206" customFormat="false" ht="14.5" hidden="false" customHeight="false" outlineLevel="0" collapsed="false">
      <c r="D7206" s="60" t="s">
        <v>15149</v>
      </c>
      <c r="E7206" s="61" t="s">
        <v>15150</v>
      </c>
    </row>
    <row r="7207" customFormat="false" ht="14.5" hidden="false" customHeight="false" outlineLevel="0" collapsed="false">
      <c r="D7207" s="60" t="s">
        <v>15151</v>
      </c>
      <c r="E7207" s="61" t="s">
        <v>15152</v>
      </c>
    </row>
    <row r="7208" customFormat="false" ht="14.5" hidden="false" customHeight="false" outlineLevel="0" collapsed="false">
      <c r="D7208" s="60" t="s">
        <v>15153</v>
      </c>
      <c r="E7208" s="61" t="s">
        <v>15154</v>
      </c>
    </row>
    <row r="7209" customFormat="false" ht="14.5" hidden="false" customHeight="false" outlineLevel="0" collapsed="false">
      <c r="D7209" s="60" t="s">
        <v>15155</v>
      </c>
      <c r="E7209" s="61" t="s">
        <v>15156</v>
      </c>
    </row>
    <row r="7210" customFormat="false" ht="14.5" hidden="false" customHeight="false" outlineLevel="0" collapsed="false">
      <c r="D7210" s="60" t="s">
        <v>15157</v>
      </c>
      <c r="E7210" s="61" t="s">
        <v>15158</v>
      </c>
    </row>
    <row r="7211" customFormat="false" ht="14.5" hidden="false" customHeight="false" outlineLevel="0" collapsed="false">
      <c r="D7211" s="60" t="s">
        <v>15159</v>
      </c>
      <c r="E7211" s="61" t="s">
        <v>15160</v>
      </c>
    </row>
    <row r="7212" customFormat="false" ht="14.5" hidden="false" customHeight="false" outlineLevel="0" collapsed="false">
      <c r="D7212" s="60" t="s">
        <v>15161</v>
      </c>
      <c r="E7212" s="61" t="s">
        <v>15162</v>
      </c>
    </row>
    <row r="7213" customFormat="false" ht="14.5" hidden="false" customHeight="false" outlineLevel="0" collapsed="false">
      <c r="D7213" s="60" t="s">
        <v>15163</v>
      </c>
      <c r="E7213" s="61" t="s">
        <v>15164</v>
      </c>
    </row>
    <row r="7214" customFormat="false" ht="14.5" hidden="false" customHeight="false" outlineLevel="0" collapsed="false">
      <c r="D7214" s="60" t="s">
        <v>15165</v>
      </c>
      <c r="E7214" s="61" t="s">
        <v>15166</v>
      </c>
    </row>
    <row r="7215" customFormat="false" ht="14.5" hidden="false" customHeight="false" outlineLevel="0" collapsed="false">
      <c r="D7215" s="60" t="s">
        <v>15167</v>
      </c>
      <c r="E7215" s="61" t="s">
        <v>15168</v>
      </c>
    </row>
    <row r="7216" customFormat="false" ht="14.5" hidden="false" customHeight="false" outlineLevel="0" collapsed="false">
      <c r="D7216" s="60" t="s">
        <v>15169</v>
      </c>
      <c r="E7216" s="61" t="s">
        <v>15170</v>
      </c>
    </row>
    <row r="7217" customFormat="false" ht="14.5" hidden="false" customHeight="false" outlineLevel="0" collapsed="false">
      <c r="D7217" s="60" t="s">
        <v>15171</v>
      </c>
      <c r="E7217" s="61" t="s">
        <v>15172</v>
      </c>
    </row>
    <row r="7218" customFormat="false" ht="14.5" hidden="false" customHeight="false" outlineLevel="0" collapsed="false">
      <c r="D7218" s="60" t="s">
        <v>15173</v>
      </c>
      <c r="E7218" s="61" t="s">
        <v>15174</v>
      </c>
    </row>
    <row r="7219" customFormat="false" ht="14.5" hidden="false" customHeight="false" outlineLevel="0" collapsed="false">
      <c r="D7219" s="60" t="s">
        <v>15175</v>
      </c>
      <c r="E7219" s="61" t="s">
        <v>15176</v>
      </c>
    </row>
    <row r="7220" customFormat="false" ht="14.5" hidden="false" customHeight="false" outlineLevel="0" collapsed="false">
      <c r="D7220" s="60" t="s">
        <v>15177</v>
      </c>
      <c r="E7220" s="61" t="s">
        <v>15178</v>
      </c>
    </row>
    <row r="7221" customFormat="false" ht="14.5" hidden="false" customHeight="false" outlineLevel="0" collapsed="false">
      <c r="D7221" s="60" t="s">
        <v>15179</v>
      </c>
      <c r="E7221" s="61" t="s">
        <v>15180</v>
      </c>
    </row>
    <row r="7222" customFormat="false" ht="14.5" hidden="false" customHeight="false" outlineLevel="0" collapsed="false">
      <c r="D7222" s="60" t="s">
        <v>15181</v>
      </c>
      <c r="E7222" s="61" t="s">
        <v>15182</v>
      </c>
    </row>
    <row r="7223" customFormat="false" ht="14.5" hidden="false" customHeight="false" outlineLevel="0" collapsed="false">
      <c r="D7223" s="60" t="s">
        <v>15183</v>
      </c>
      <c r="E7223" s="61" t="s">
        <v>15184</v>
      </c>
    </row>
    <row r="7224" customFormat="false" ht="14.5" hidden="false" customHeight="false" outlineLevel="0" collapsed="false">
      <c r="D7224" s="60" t="s">
        <v>15185</v>
      </c>
      <c r="E7224" s="61" t="s">
        <v>15186</v>
      </c>
    </row>
    <row r="7225" customFormat="false" ht="14.5" hidden="false" customHeight="false" outlineLevel="0" collapsed="false">
      <c r="D7225" s="60" t="s">
        <v>15187</v>
      </c>
      <c r="E7225" s="61" t="s">
        <v>15188</v>
      </c>
    </row>
    <row r="7226" customFormat="false" ht="14.5" hidden="false" customHeight="false" outlineLevel="0" collapsed="false">
      <c r="D7226" s="60" t="s">
        <v>15189</v>
      </c>
      <c r="E7226" s="61" t="s">
        <v>15190</v>
      </c>
    </row>
    <row r="7227" customFormat="false" ht="14.5" hidden="false" customHeight="false" outlineLevel="0" collapsed="false">
      <c r="D7227" s="60" t="s">
        <v>15191</v>
      </c>
      <c r="E7227" s="61" t="s">
        <v>15192</v>
      </c>
    </row>
    <row r="7228" customFormat="false" ht="14.5" hidden="false" customHeight="false" outlineLevel="0" collapsed="false">
      <c r="D7228" s="60" t="s">
        <v>15193</v>
      </c>
      <c r="E7228" s="61" t="s">
        <v>15194</v>
      </c>
    </row>
    <row r="7229" customFormat="false" ht="14.5" hidden="false" customHeight="false" outlineLevel="0" collapsed="false">
      <c r="D7229" s="60" t="s">
        <v>15195</v>
      </c>
      <c r="E7229" s="61" t="s">
        <v>15196</v>
      </c>
    </row>
    <row r="7230" customFormat="false" ht="14.5" hidden="false" customHeight="false" outlineLevel="0" collapsed="false">
      <c r="D7230" s="60" t="s">
        <v>15197</v>
      </c>
      <c r="E7230" s="61" t="s">
        <v>15198</v>
      </c>
    </row>
    <row r="7231" customFormat="false" ht="14.5" hidden="false" customHeight="false" outlineLevel="0" collapsed="false">
      <c r="D7231" s="60" t="s">
        <v>15199</v>
      </c>
      <c r="E7231" s="61" t="s">
        <v>15200</v>
      </c>
    </row>
    <row r="7232" customFormat="false" ht="14.5" hidden="false" customHeight="false" outlineLevel="0" collapsed="false">
      <c r="D7232" s="60" t="s">
        <v>15201</v>
      </c>
      <c r="E7232" s="61" t="s">
        <v>15202</v>
      </c>
    </row>
    <row r="7233" customFormat="false" ht="14.5" hidden="false" customHeight="false" outlineLevel="0" collapsed="false">
      <c r="D7233" s="60" t="s">
        <v>15203</v>
      </c>
      <c r="E7233" s="61" t="s">
        <v>15204</v>
      </c>
    </row>
    <row r="7234" customFormat="false" ht="14.5" hidden="false" customHeight="false" outlineLevel="0" collapsed="false">
      <c r="D7234" s="60" t="s">
        <v>15205</v>
      </c>
      <c r="E7234" s="61" t="s">
        <v>15206</v>
      </c>
    </row>
    <row r="7235" customFormat="false" ht="14.5" hidden="false" customHeight="false" outlineLevel="0" collapsed="false">
      <c r="D7235" s="60" t="s">
        <v>15207</v>
      </c>
      <c r="E7235" s="61" t="s">
        <v>15208</v>
      </c>
    </row>
    <row r="7236" customFormat="false" ht="14.5" hidden="false" customHeight="false" outlineLevel="0" collapsed="false">
      <c r="D7236" s="60" t="s">
        <v>15209</v>
      </c>
      <c r="E7236" s="61" t="s">
        <v>15210</v>
      </c>
    </row>
    <row r="7237" customFormat="false" ht="14.5" hidden="false" customHeight="false" outlineLevel="0" collapsed="false">
      <c r="D7237" s="60" t="s">
        <v>15211</v>
      </c>
      <c r="E7237" s="61" t="s">
        <v>15212</v>
      </c>
    </row>
    <row r="7238" customFormat="false" ht="14.5" hidden="false" customHeight="false" outlineLevel="0" collapsed="false">
      <c r="D7238" s="60" t="s">
        <v>15213</v>
      </c>
      <c r="E7238" s="61" t="s">
        <v>15214</v>
      </c>
    </row>
    <row r="7239" customFormat="false" ht="14.5" hidden="false" customHeight="false" outlineLevel="0" collapsed="false">
      <c r="D7239" s="60" t="s">
        <v>15215</v>
      </c>
      <c r="E7239" s="61" t="s">
        <v>15216</v>
      </c>
    </row>
    <row r="7240" customFormat="false" ht="14.5" hidden="false" customHeight="false" outlineLevel="0" collapsed="false">
      <c r="D7240" s="60" t="s">
        <v>15217</v>
      </c>
      <c r="E7240" s="61" t="s">
        <v>15218</v>
      </c>
    </row>
    <row r="7241" customFormat="false" ht="14.5" hidden="false" customHeight="false" outlineLevel="0" collapsed="false">
      <c r="D7241" s="60" t="s">
        <v>15219</v>
      </c>
      <c r="E7241" s="61" t="s">
        <v>15220</v>
      </c>
    </row>
    <row r="7242" customFormat="false" ht="14.5" hidden="false" customHeight="false" outlineLevel="0" collapsed="false">
      <c r="D7242" s="60" t="s">
        <v>15221</v>
      </c>
      <c r="E7242" s="61" t="s">
        <v>15222</v>
      </c>
    </row>
    <row r="7243" customFormat="false" ht="14.5" hidden="false" customHeight="false" outlineLevel="0" collapsed="false">
      <c r="D7243" s="60" t="s">
        <v>15223</v>
      </c>
      <c r="E7243" s="61" t="s">
        <v>15224</v>
      </c>
    </row>
    <row r="7244" customFormat="false" ht="14.5" hidden="false" customHeight="false" outlineLevel="0" collapsed="false">
      <c r="D7244" s="60" t="s">
        <v>15225</v>
      </c>
      <c r="E7244" s="61" t="s">
        <v>15226</v>
      </c>
    </row>
    <row r="7245" customFormat="false" ht="14.5" hidden="false" customHeight="false" outlineLevel="0" collapsed="false">
      <c r="D7245" s="60" t="s">
        <v>15227</v>
      </c>
      <c r="E7245" s="61" t="s">
        <v>15228</v>
      </c>
    </row>
    <row r="7246" customFormat="false" ht="14.5" hidden="false" customHeight="false" outlineLevel="0" collapsed="false">
      <c r="D7246" s="60" t="s">
        <v>15229</v>
      </c>
      <c r="E7246" s="61" t="s">
        <v>15230</v>
      </c>
    </row>
    <row r="7247" customFormat="false" ht="14.5" hidden="false" customHeight="false" outlineLevel="0" collapsed="false">
      <c r="D7247" s="60" t="s">
        <v>15231</v>
      </c>
      <c r="E7247" s="61" t="s">
        <v>15232</v>
      </c>
    </row>
    <row r="7248" customFormat="false" ht="14.5" hidden="false" customHeight="false" outlineLevel="0" collapsed="false">
      <c r="D7248" s="60" t="s">
        <v>15233</v>
      </c>
      <c r="E7248" s="61" t="s">
        <v>15234</v>
      </c>
    </row>
    <row r="7249" customFormat="false" ht="14.5" hidden="false" customHeight="false" outlineLevel="0" collapsed="false">
      <c r="D7249" s="60" t="s">
        <v>15235</v>
      </c>
      <c r="E7249" s="61" t="s">
        <v>15236</v>
      </c>
    </row>
    <row r="7250" customFormat="false" ht="14.5" hidden="false" customHeight="false" outlineLevel="0" collapsed="false">
      <c r="D7250" s="60" t="s">
        <v>15237</v>
      </c>
      <c r="E7250" s="61" t="s">
        <v>15238</v>
      </c>
    </row>
    <row r="7251" customFormat="false" ht="14.5" hidden="false" customHeight="false" outlineLevel="0" collapsed="false">
      <c r="D7251" s="60" t="s">
        <v>15239</v>
      </c>
      <c r="E7251" s="61" t="s">
        <v>15240</v>
      </c>
    </row>
    <row r="7252" customFormat="false" ht="14.5" hidden="false" customHeight="false" outlineLevel="0" collapsed="false">
      <c r="D7252" s="60" t="s">
        <v>15241</v>
      </c>
      <c r="E7252" s="61" t="s">
        <v>15242</v>
      </c>
    </row>
    <row r="7253" customFormat="false" ht="14.5" hidden="false" customHeight="false" outlineLevel="0" collapsed="false">
      <c r="D7253" s="60" t="s">
        <v>15243</v>
      </c>
      <c r="E7253" s="61" t="s">
        <v>15244</v>
      </c>
    </row>
    <row r="7254" customFormat="false" ht="14.5" hidden="false" customHeight="false" outlineLevel="0" collapsed="false">
      <c r="D7254" s="60" t="s">
        <v>15245</v>
      </c>
      <c r="E7254" s="61" t="s">
        <v>15246</v>
      </c>
    </row>
    <row r="7255" customFormat="false" ht="14.5" hidden="false" customHeight="false" outlineLevel="0" collapsed="false">
      <c r="D7255" s="60" t="s">
        <v>15247</v>
      </c>
      <c r="E7255" s="61" t="s">
        <v>15248</v>
      </c>
    </row>
    <row r="7256" customFormat="false" ht="14.5" hidden="false" customHeight="false" outlineLevel="0" collapsed="false">
      <c r="D7256" s="60" t="s">
        <v>15249</v>
      </c>
      <c r="E7256" s="61" t="s">
        <v>15250</v>
      </c>
    </row>
    <row r="7257" customFormat="false" ht="14.5" hidden="false" customHeight="false" outlineLevel="0" collapsed="false">
      <c r="D7257" s="60" t="s">
        <v>15251</v>
      </c>
      <c r="E7257" s="61" t="s">
        <v>15252</v>
      </c>
    </row>
    <row r="7258" customFormat="false" ht="14.5" hidden="false" customHeight="false" outlineLevel="0" collapsed="false">
      <c r="D7258" s="60" t="s">
        <v>15253</v>
      </c>
      <c r="E7258" s="61" t="s">
        <v>15254</v>
      </c>
    </row>
    <row r="7259" customFormat="false" ht="14.5" hidden="false" customHeight="false" outlineLevel="0" collapsed="false">
      <c r="D7259" s="60" t="s">
        <v>15255</v>
      </c>
      <c r="E7259" s="61" t="s">
        <v>15256</v>
      </c>
    </row>
    <row r="7260" customFormat="false" ht="14.5" hidden="false" customHeight="false" outlineLevel="0" collapsed="false">
      <c r="D7260" s="60" t="s">
        <v>15257</v>
      </c>
      <c r="E7260" s="61" t="s">
        <v>15258</v>
      </c>
    </row>
    <row r="7261" customFormat="false" ht="14.5" hidden="false" customHeight="false" outlineLevel="0" collapsed="false">
      <c r="D7261" s="60" t="s">
        <v>15259</v>
      </c>
      <c r="E7261" s="61" t="s">
        <v>15260</v>
      </c>
    </row>
    <row r="7262" customFormat="false" ht="14.5" hidden="false" customHeight="false" outlineLevel="0" collapsed="false">
      <c r="D7262" s="60" t="s">
        <v>15261</v>
      </c>
      <c r="E7262" s="61" t="s">
        <v>15262</v>
      </c>
    </row>
    <row r="7263" customFormat="false" ht="14.5" hidden="false" customHeight="false" outlineLevel="0" collapsed="false">
      <c r="D7263" s="60" t="s">
        <v>15263</v>
      </c>
      <c r="E7263" s="61" t="s">
        <v>15264</v>
      </c>
    </row>
    <row r="7264" customFormat="false" ht="14.5" hidden="false" customHeight="false" outlineLevel="0" collapsed="false">
      <c r="D7264" s="60" t="s">
        <v>15265</v>
      </c>
      <c r="E7264" s="61" t="s">
        <v>15266</v>
      </c>
    </row>
    <row r="7265" customFormat="false" ht="14.5" hidden="false" customHeight="false" outlineLevel="0" collapsed="false">
      <c r="D7265" s="60" t="s">
        <v>15267</v>
      </c>
      <c r="E7265" s="61" t="s">
        <v>15268</v>
      </c>
    </row>
    <row r="7266" customFormat="false" ht="14.5" hidden="false" customHeight="false" outlineLevel="0" collapsed="false">
      <c r="D7266" s="60" t="s">
        <v>15269</v>
      </c>
      <c r="E7266" s="61" t="s">
        <v>15270</v>
      </c>
    </row>
    <row r="7267" customFormat="false" ht="14.5" hidden="false" customHeight="false" outlineLevel="0" collapsed="false">
      <c r="D7267" s="60" t="s">
        <v>15271</v>
      </c>
      <c r="E7267" s="61" t="s">
        <v>15272</v>
      </c>
    </row>
    <row r="7268" customFormat="false" ht="14.5" hidden="false" customHeight="false" outlineLevel="0" collapsed="false">
      <c r="D7268" s="60" t="s">
        <v>15273</v>
      </c>
      <c r="E7268" s="61" t="s">
        <v>15274</v>
      </c>
    </row>
    <row r="7269" customFormat="false" ht="14.5" hidden="false" customHeight="false" outlineLevel="0" collapsed="false">
      <c r="D7269" s="60" t="s">
        <v>15275</v>
      </c>
      <c r="E7269" s="61" t="s">
        <v>15276</v>
      </c>
    </row>
    <row r="7270" customFormat="false" ht="14.5" hidden="false" customHeight="false" outlineLevel="0" collapsed="false">
      <c r="D7270" s="60" t="s">
        <v>15277</v>
      </c>
      <c r="E7270" s="61" t="s">
        <v>15278</v>
      </c>
    </row>
    <row r="7271" customFormat="false" ht="14.5" hidden="false" customHeight="false" outlineLevel="0" collapsed="false">
      <c r="D7271" s="60" t="s">
        <v>15279</v>
      </c>
      <c r="E7271" s="61" t="s">
        <v>15280</v>
      </c>
    </row>
    <row r="7272" customFormat="false" ht="14.5" hidden="false" customHeight="false" outlineLevel="0" collapsed="false">
      <c r="D7272" s="60" t="s">
        <v>15281</v>
      </c>
      <c r="E7272" s="61" t="s">
        <v>15282</v>
      </c>
    </row>
    <row r="7273" customFormat="false" ht="14.5" hidden="false" customHeight="false" outlineLevel="0" collapsed="false">
      <c r="D7273" s="60" t="s">
        <v>15283</v>
      </c>
      <c r="E7273" s="61" t="s">
        <v>15284</v>
      </c>
    </row>
    <row r="7274" customFormat="false" ht="14.5" hidden="false" customHeight="false" outlineLevel="0" collapsed="false">
      <c r="D7274" s="60" t="s">
        <v>15285</v>
      </c>
      <c r="E7274" s="61" t="s">
        <v>15286</v>
      </c>
    </row>
    <row r="7275" customFormat="false" ht="14.5" hidden="false" customHeight="false" outlineLevel="0" collapsed="false">
      <c r="D7275" s="60" t="s">
        <v>15287</v>
      </c>
      <c r="E7275" s="61" t="s">
        <v>15288</v>
      </c>
    </row>
    <row r="7276" customFormat="false" ht="14.5" hidden="false" customHeight="false" outlineLevel="0" collapsed="false">
      <c r="D7276" s="60" t="s">
        <v>15289</v>
      </c>
      <c r="E7276" s="61" t="s">
        <v>15290</v>
      </c>
    </row>
    <row r="7277" customFormat="false" ht="14.5" hidden="false" customHeight="false" outlineLevel="0" collapsed="false">
      <c r="D7277" s="60" t="s">
        <v>15291</v>
      </c>
      <c r="E7277" s="61" t="s">
        <v>15292</v>
      </c>
    </row>
    <row r="7278" customFormat="false" ht="14.5" hidden="false" customHeight="false" outlineLevel="0" collapsed="false">
      <c r="D7278" s="60" t="s">
        <v>15293</v>
      </c>
      <c r="E7278" s="61" t="s">
        <v>15294</v>
      </c>
    </row>
    <row r="7279" customFormat="false" ht="14.5" hidden="false" customHeight="false" outlineLevel="0" collapsed="false">
      <c r="D7279" s="60" t="s">
        <v>15295</v>
      </c>
      <c r="E7279" s="61" t="s">
        <v>15296</v>
      </c>
    </row>
    <row r="7280" customFormat="false" ht="14.5" hidden="false" customHeight="false" outlineLevel="0" collapsed="false">
      <c r="D7280" s="60" t="s">
        <v>15297</v>
      </c>
      <c r="E7280" s="61" t="s">
        <v>15298</v>
      </c>
    </row>
    <row r="7281" customFormat="false" ht="14.5" hidden="false" customHeight="false" outlineLevel="0" collapsed="false">
      <c r="D7281" s="60" t="s">
        <v>15299</v>
      </c>
      <c r="E7281" s="61" t="s">
        <v>15300</v>
      </c>
    </row>
    <row r="7282" customFormat="false" ht="14.5" hidden="false" customHeight="false" outlineLevel="0" collapsed="false">
      <c r="D7282" s="60" t="s">
        <v>15301</v>
      </c>
      <c r="E7282" s="61" t="s">
        <v>15302</v>
      </c>
    </row>
    <row r="7283" customFormat="false" ht="14.5" hidden="false" customHeight="false" outlineLevel="0" collapsed="false">
      <c r="D7283" s="60" t="s">
        <v>15303</v>
      </c>
      <c r="E7283" s="61" t="s">
        <v>15304</v>
      </c>
    </row>
    <row r="7284" customFormat="false" ht="14.5" hidden="false" customHeight="false" outlineLevel="0" collapsed="false">
      <c r="D7284" s="60" t="s">
        <v>15305</v>
      </c>
      <c r="E7284" s="61" t="s">
        <v>15306</v>
      </c>
    </row>
    <row r="7285" customFormat="false" ht="14.5" hidden="false" customHeight="false" outlineLevel="0" collapsed="false">
      <c r="D7285" s="60" t="s">
        <v>15307</v>
      </c>
      <c r="E7285" s="61" t="s">
        <v>15308</v>
      </c>
    </row>
    <row r="7286" customFormat="false" ht="14.5" hidden="false" customHeight="false" outlineLevel="0" collapsed="false">
      <c r="D7286" s="60" t="s">
        <v>15309</v>
      </c>
      <c r="E7286" s="61" t="s">
        <v>15310</v>
      </c>
    </row>
    <row r="7287" customFormat="false" ht="14.5" hidden="false" customHeight="false" outlineLevel="0" collapsed="false">
      <c r="D7287" s="60" t="s">
        <v>15311</v>
      </c>
      <c r="E7287" s="61" t="s">
        <v>15312</v>
      </c>
    </row>
    <row r="7288" customFormat="false" ht="14.5" hidden="false" customHeight="false" outlineLevel="0" collapsed="false">
      <c r="D7288" s="60" t="s">
        <v>15313</v>
      </c>
      <c r="E7288" s="61" t="s">
        <v>15314</v>
      </c>
    </row>
    <row r="7289" customFormat="false" ht="14.5" hidden="false" customHeight="false" outlineLevel="0" collapsed="false">
      <c r="D7289" s="60" t="s">
        <v>15315</v>
      </c>
      <c r="E7289" s="61" t="s">
        <v>15316</v>
      </c>
    </row>
    <row r="7290" customFormat="false" ht="14.5" hidden="false" customHeight="false" outlineLevel="0" collapsed="false">
      <c r="D7290" s="60" t="s">
        <v>15317</v>
      </c>
      <c r="E7290" s="61" t="s">
        <v>15318</v>
      </c>
    </row>
    <row r="7291" customFormat="false" ht="14.5" hidden="false" customHeight="false" outlineLevel="0" collapsed="false">
      <c r="D7291" s="60" t="s">
        <v>15319</v>
      </c>
      <c r="E7291" s="61" t="s">
        <v>15320</v>
      </c>
    </row>
    <row r="7292" customFormat="false" ht="14.5" hidden="false" customHeight="false" outlineLevel="0" collapsed="false">
      <c r="D7292" s="60" t="s">
        <v>15321</v>
      </c>
      <c r="E7292" s="61" t="s">
        <v>15322</v>
      </c>
    </row>
    <row r="7293" customFormat="false" ht="14.5" hidden="false" customHeight="false" outlineLevel="0" collapsed="false">
      <c r="D7293" s="60" t="s">
        <v>15323</v>
      </c>
      <c r="E7293" s="61" t="s">
        <v>15324</v>
      </c>
    </row>
    <row r="7294" customFormat="false" ht="14.5" hidden="false" customHeight="false" outlineLevel="0" collapsed="false">
      <c r="D7294" s="60" t="s">
        <v>15325</v>
      </c>
      <c r="E7294" s="61" t="s">
        <v>15326</v>
      </c>
    </row>
    <row r="7295" customFormat="false" ht="14.5" hidden="false" customHeight="false" outlineLevel="0" collapsed="false">
      <c r="D7295" s="60" t="s">
        <v>15327</v>
      </c>
      <c r="E7295" s="61" t="s">
        <v>15328</v>
      </c>
    </row>
    <row r="7296" customFormat="false" ht="14.5" hidden="false" customHeight="false" outlineLevel="0" collapsed="false">
      <c r="D7296" s="60" t="s">
        <v>15329</v>
      </c>
      <c r="E7296" s="61" t="s">
        <v>15330</v>
      </c>
    </row>
    <row r="7297" customFormat="false" ht="14.5" hidden="false" customHeight="false" outlineLevel="0" collapsed="false">
      <c r="D7297" s="60" t="s">
        <v>15331</v>
      </c>
      <c r="E7297" s="61" t="s">
        <v>15332</v>
      </c>
    </row>
    <row r="7298" customFormat="false" ht="14.5" hidden="false" customHeight="false" outlineLevel="0" collapsed="false">
      <c r="D7298" s="60" t="s">
        <v>15333</v>
      </c>
      <c r="E7298" s="61" t="s">
        <v>15334</v>
      </c>
    </row>
    <row r="7299" customFormat="false" ht="14.5" hidden="false" customHeight="false" outlineLevel="0" collapsed="false">
      <c r="D7299" s="60" t="s">
        <v>15335</v>
      </c>
      <c r="E7299" s="61" t="s">
        <v>15336</v>
      </c>
    </row>
    <row r="7300" customFormat="false" ht="14.5" hidden="false" customHeight="false" outlineLevel="0" collapsed="false">
      <c r="D7300" s="60" t="s">
        <v>15337</v>
      </c>
      <c r="E7300" s="61" t="s">
        <v>15338</v>
      </c>
    </row>
    <row r="7301" customFormat="false" ht="14.5" hidden="false" customHeight="false" outlineLevel="0" collapsed="false">
      <c r="D7301" s="60" t="s">
        <v>15339</v>
      </c>
      <c r="E7301" s="61" t="s">
        <v>15340</v>
      </c>
    </row>
    <row r="7302" customFormat="false" ht="14.5" hidden="false" customHeight="false" outlineLevel="0" collapsed="false">
      <c r="D7302" s="60" t="s">
        <v>15341</v>
      </c>
      <c r="E7302" s="61" t="s">
        <v>15342</v>
      </c>
    </row>
    <row r="7303" customFormat="false" ht="14.5" hidden="false" customHeight="false" outlineLevel="0" collapsed="false">
      <c r="D7303" s="60" t="s">
        <v>15343</v>
      </c>
      <c r="E7303" s="61" t="s">
        <v>15344</v>
      </c>
    </row>
    <row r="7304" customFormat="false" ht="14.5" hidden="false" customHeight="false" outlineLevel="0" collapsed="false">
      <c r="D7304" s="60" t="s">
        <v>15345</v>
      </c>
      <c r="E7304" s="61" t="s">
        <v>15346</v>
      </c>
    </row>
    <row r="7305" customFormat="false" ht="14.5" hidden="false" customHeight="false" outlineLevel="0" collapsed="false">
      <c r="D7305" s="60" t="s">
        <v>15347</v>
      </c>
      <c r="E7305" s="61" t="s">
        <v>15348</v>
      </c>
    </row>
    <row r="7306" customFormat="false" ht="14.5" hidden="false" customHeight="false" outlineLevel="0" collapsed="false">
      <c r="D7306" s="60" t="s">
        <v>15349</v>
      </c>
      <c r="E7306" s="61" t="s">
        <v>15350</v>
      </c>
    </row>
    <row r="7307" customFormat="false" ht="14.5" hidden="false" customHeight="false" outlineLevel="0" collapsed="false">
      <c r="D7307" s="60" t="s">
        <v>15351</v>
      </c>
      <c r="E7307" s="61" t="s">
        <v>15352</v>
      </c>
    </row>
    <row r="7308" customFormat="false" ht="14.5" hidden="false" customHeight="false" outlineLevel="0" collapsed="false">
      <c r="D7308" s="60" t="s">
        <v>15353</v>
      </c>
      <c r="E7308" s="61" t="s">
        <v>15354</v>
      </c>
    </row>
    <row r="7309" customFormat="false" ht="14.5" hidden="false" customHeight="false" outlineLevel="0" collapsed="false">
      <c r="D7309" s="60" t="s">
        <v>15355</v>
      </c>
      <c r="E7309" s="61" t="s">
        <v>15356</v>
      </c>
    </row>
    <row r="7310" customFormat="false" ht="14.5" hidden="false" customHeight="false" outlineLevel="0" collapsed="false">
      <c r="D7310" s="60" t="s">
        <v>15357</v>
      </c>
      <c r="E7310" s="61" t="s">
        <v>15358</v>
      </c>
    </row>
    <row r="7311" customFormat="false" ht="14.5" hidden="false" customHeight="false" outlineLevel="0" collapsed="false">
      <c r="D7311" s="60" t="s">
        <v>15359</v>
      </c>
      <c r="E7311" s="61" t="s">
        <v>15360</v>
      </c>
    </row>
    <row r="7312" customFormat="false" ht="14.5" hidden="false" customHeight="false" outlineLevel="0" collapsed="false">
      <c r="D7312" s="60" t="s">
        <v>15361</v>
      </c>
      <c r="E7312" s="61" t="s">
        <v>15362</v>
      </c>
    </row>
    <row r="7313" customFormat="false" ht="14.5" hidden="false" customHeight="false" outlineLevel="0" collapsed="false">
      <c r="D7313" s="60" t="s">
        <v>15363</v>
      </c>
      <c r="E7313" s="61" t="s">
        <v>15364</v>
      </c>
    </row>
    <row r="7314" customFormat="false" ht="14.5" hidden="false" customHeight="false" outlineLevel="0" collapsed="false">
      <c r="D7314" s="60" t="s">
        <v>15365</v>
      </c>
      <c r="E7314" s="61" t="s">
        <v>15366</v>
      </c>
    </row>
    <row r="7315" customFormat="false" ht="14.5" hidden="false" customHeight="false" outlineLevel="0" collapsed="false">
      <c r="D7315" s="60" t="s">
        <v>15367</v>
      </c>
      <c r="E7315" s="61" t="s">
        <v>15368</v>
      </c>
    </row>
    <row r="7316" customFormat="false" ht="14.5" hidden="false" customHeight="false" outlineLevel="0" collapsed="false">
      <c r="D7316" s="60" t="s">
        <v>15369</v>
      </c>
      <c r="E7316" s="61" t="s">
        <v>15370</v>
      </c>
    </row>
    <row r="7317" customFormat="false" ht="14.5" hidden="false" customHeight="false" outlineLevel="0" collapsed="false">
      <c r="D7317" s="60" t="s">
        <v>15371</v>
      </c>
      <c r="E7317" s="61" t="s">
        <v>15372</v>
      </c>
    </row>
    <row r="7318" customFormat="false" ht="14.5" hidden="false" customHeight="false" outlineLevel="0" collapsed="false">
      <c r="D7318" s="60" t="s">
        <v>15373</v>
      </c>
      <c r="E7318" s="61" t="s">
        <v>15374</v>
      </c>
    </row>
    <row r="7319" customFormat="false" ht="14.5" hidden="false" customHeight="false" outlineLevel="0" collapsed="false">
      <c r="D7319" s="60" t="s">
        <v>15375</v>
      </c>
      <c r="E7319" s="61" t="s">
        <v>15376</v>
      </c>
    </row>
    <row r="7320" customFormat="false" ht="14.5" hidden="false" customHeight="false" outlineLevel="0" collapsed="false">
      <c r="D7320" s="60" t="s">
        <v>15377</v>
      </c>
      <c r="E7320" s="61" t="s">
        <v>15378</v>
      </c>
    </row>
    <row r="7321" customFormat="false" ht="14.5" hidden="false" customHeight="false" outlineLevel="0" collapsed="false">
      <c r="D7321" s="60" t="s">
        <v>15379</v>
      </c>
      <c r="E7321" s="61" t="s">
        <v>15380</v>
      </c>
    </row>
    <row r="7322" customFormat="false" ht="14.5" hidden="false" customHeight="false" outlineLevel="0" collapsed="false">
      <c r="D7322" s="60" t="s">
        <v>15381</v>
      </c>
      <c r="E7322" s="61" t="s">
        <v>15382</v>
      </c>
    </row>
    <row r="7323" customFormat="false" ht="14.5" hidden="false" customHeight="false" outlineLevel="0" collapsed="false">
      <c r="D7323" s="60" t="s">
        <v>15383</v>
      </c>
      <c r="E7323" s="61" t="s">
        <v>15384</v>
      </c>
    </row>
    <row r="7324" customFormat="false" ht="14.5" hidden="false" customHeight="false" outlineLevel="0" collapsed="false">
      <c r="D7324" s="60" t="s">
        <v>15385</v>
      </c>
      <c r="E7324" s="61" t="s">
        <v>15386</v>
      </c>
    </row>
    <row r="7325" customFormat="false" ht="14.5" hidden="false" customHeight="false" outlineLevel="0" collapsed="false">
      <c r="D7325" s="60" t="s">
        <v>15387</v>
      </c>
      <c r="E7325" s="61" t="s">
        <v>15388</v>
      </c>
    </row>
    <row r="7326" customFormat="false" ht="14.5" hidden="false" customHeight="false" outlineLevel="0" collapsed="false">
      <c r="D7326" s="60" t="s">
        <v>15389</v>
      </c>
      <c r="E7326" s="61" t="s">
        <v>15390</v>
      </c>
    </row>
    <row r="7327" customFormat="false" ht="14.5" hidden="false" customHeight="false" outlineLevel="0" collapsed="false">
      <c r="D7327" s="60" t="s">
        <v>15391</v>
      </c>
      <c r="E7327" s="61" t="s">
        <v>15392</v>
      </c>
    </row>
    <row r="7328" customFormat="false" ht="14.5" hidden="false" customHeight="false" outlineLevel="0" collapsed="false">
      <c r="D7328" s="60" t="s">
        <v>15393</v>
      </c>
      <c r="E7328" s="61" t="s">
        <v>15394</v>
      </c>
    </row>
    <row r="7329" customFormat="false" ht="14.5" hidden="false" customHeight="false" outlineLevel="0" collapsed="false">
      <c r="D7329" s="60" t="s">
        <v>15395</v>
      </c>
      <c r="E7329" s="61" t="s">
        <v>15396</v>
      </c>
    </row>
    <row r="7330" customFormat="false" ht="14.5" hidden="false" customHeight="false" outlineLevel="0" collapsed="false">
      <c r="D7330" s="60" t="s">
        <v>15397</v>
      </c>
      <c r="E7330" s="61" t="s">
        <v>15398</v>
      </c>
    </row>
    <row r="7331" customFormat="false" ht="14.5" hidden="false" customHeight="false" outlineLevel="0" collapsed="false">
      <c r="D7331" s="60" t="s">
        <v>15399</v>
      </c>
      <c r="E7331" s="61" t="s">
        <v>15400</v>
      </c>
    </row>
    <row r="7332" customFormat="false" ht="14.5" hidden="false" customHeight="false" outlineLevel="0" collapsed="false">
      <c r="D7332" s="60" t="s">
        <v>15401</v>
      </c>
      <c r="E7332" s="61" t="s">
        <v>15402</v>
      </c>
    </row>
    <row r="7333" customFormat="false" ht="14.5" hidden="false" customHeight="false" outlineLevel="0" collapsed="false">
      <c r="D7333" s="60" t="s">
        <v>15403</v>
      </c>
      <c r="E7333" s="61" t="s">
        <v>15404</v>
      </c>
    </row>
    <row r="7334" customFormat="false" ht="14.5" hidden="false" customHeight="false" outlineLevel="0" collapsed="false">
      <c r="D7334" s="60" t="s">
        <v>15405</v>
      </c>
      <c r="E7334" s="61" t="s">
        <v>15406</v>
      </c>
    </row>
    <row r="7335" customFormat="false" ht="14.5" hidden="false" customHeight="false" outlineLevel="0" collapsed="false">
      <c r="D7335" s="60" t="s">
        <v>15407</v>
      </c>
      <c r="E7335" s="61" t="s">
        <v>15408</v>
      </c>
    </row>
    <row r="7336" customFormat="false" ht="14.5" hidden="false" customHeight="false" outlineLevel="0" collapsed="false">
      <c r="D7336" s="60" t="s">
        <v>15409</v>
      </c>
      <c r="E7336" s="61" t="s">
        <v>15410</v>
      </c>
    </row>
    <row r="7337" customFormat="false" ht="14.5" hidden="false" customHeight="false" outlineLevel="0" collapsed="false">
      <c r="D7337" s="60" t="s">
        <v>15411</v>
      </c>
      <c r="E7337" s="61" t="s">
        <v>15412</v>
      </c>
    </row>
    <row r="7338" customFormat="false" ht="14.5" hidden="false" customHeight="false" outlineLevel="0" collapsed="false">
      <c r="D7338" s="60" t="s">
        <v>15413</v>
      </c>
      <c r="E7338" s="61" t="s">
        <v>15414</v>
      </c>
    </row>
    <row r="7339" customFormat="false" ht="14.5" hidden="false" customHeight="false" outlineLevel="0" collapsed="false">
      <c r="D7339" s="60" t="s">
        <v>15415</v>
      </c>
      <c r="E7339" s="61" t="s">
        <v>15416</v>
      </c>
    </row>
    <row r="7340" customFormat="false" ht="14.5" hidden="false" customHeight="false" outlineLevel="0" collapsed="false">
      <c r="D7340" s="60" t="s">
        <v>15417</v>
      </c>
      <c r="E7340" s="61" t="s">
        <v>15418</v>
      </c>
    </row>
    <row r="7341" customFormat="false" ht="14.5" hidden="false" customHeight="false" outlineLevel="0" collapsed="false">
      <c r="D7341" s="60" t="s">
        <v>15419</v>
      </c>
      <c r="E7341" s="61" t="s">
        <v>15420</v>
      </c>
    </row>
    <row r="7342" customFormat="false" ht="14.5" hidden="false" customHeight="false" outlineLevel="0" collapsed="false">
      <c r="D7342" s="60" t="s">
        <v>15421</v>
      </c>
      <c r="E7342" s="61" t="s">
        <v>15422</v>
      </c>
    </row>
    <row r="7343" customFormat="false" ht="14.5" hidden="false" customHeight="false" outlineLevel="0" collapsed="false">
      <c r="D7343" s="60" t="s">
        <v>15423</v>
      </c>
      <c r="E7343" s="61" t="s">
        <v>15424</v>
      </c>
    </row>
    <row r="7344" customFormat="false" ht="14.5" hidden="false" customHeight="false" outlineLevel="0" collapsed="false">
      <c r="D7344" s="60" t="s">
        <v>15425</v>
      </c>
      <c r="E7344" s="61" t="s">
        <v>15426</v>
      </c>
    </row>
    <row r="7345" customFormat="false" ht="14.5" hidden="false" customHeight="false" outlineLevel="0" collapsed="false">
      <c r="D7345" s="60" t="s">
        <v>15427</v>
      </c>
      <c r="E7345" s="61" t="s">
        <v>15428</v>
      </c>
    </row>
    <row r="7346" customFormat="false" ht="14.5" hidden="false" customHeight="false" outlineLevel="0" collapsed="false">
      <c r="D7346" s="60" t="s">
        <v>15429</v>
      </c>
      <c r="E7346" s="61" t="s">
        <v>15430</v>
      </c>
    </row>
    <row r="7347" customFormat="false" ht="14.5" hidden="false" customHeight="false" outlineLevel="0" collapsed="false">
      <c r="D7347" s="60" t="s">
        <v>15431</v>
      </c>
      <c r="E7347" s="61" t="s">
        <v>15432</v>
      </c>
    </row>
    <row r="7348" customFormat="false" ht="14.5" hidden="false" customHeight="false" outlineLevel="0" collapsed="false">
      <c r="D7348" s="60" t="s">
        <v>15433</v>
      </c>
      <c r="E7348" s="61" t="s">
        <v>15434</v>
      </c>
    </row>
    <row r="7349" customFormat="false" ht="14.5" hidden="false" customHeight="false" outlineLevel="0" collapsed="false">
      <c r="D7349" s="60" t="s">
        <v>15435</v>
      </c>
      <c r="E7349" s="61" t="s">
        <v>15436</v>
      </c>
    </row>
    <row r="7350" customFormat="false" ht="14.5" hidden="false" customHeight="false" outlineLevel="0" collapsed="false">
      <c r="D7350" s="60" t="s">
        <v>15437</v>
      </c>
      <c r="E7350" s="61" t="s">
        <v>15438</v>
      </c>
    </row>
    <row r="7351" customFormat="false" ht="14.5" hidden="false" customHeight="false" outlineLevel="0" collapsed="false">
      <c r="D7351" s="60" t="s">
        <v>15439</v>
      </c>
      <c r="E7351" s="61" t="s">
        <v>15440</v>
      </c>
    </row>
    <row r="7352" customFormat="false" ht="14.5" hidden="false" customHeight="false" outlineLevel="0" collapsed="false">
      <c r="D7352" s="60" t="s">
        <v>15441</v>
      </c>
      <c r="E7352" s="61" t="s">
        <v>15442</v>
      </c>
    </row>
    <row r="7353" customFormat="false" ht="14.5" hidden="false" customHeight="false" outlineLevel="0" collapsed="false">
      <c r="D7353" s="60" t="s">
        <v>15443</v>
      </c>
      <c r="E7353" s="61" t="s">
        <v>15444</v>
      </c>
    </row>
    <row r="7354" customFormat="false" ht="14.5" hidden="false" customHeight="false" outlineLevel="0" collapsed="false">
      <c r="D7354" s="60" t="s">
        <v>15445</v>
      </c>
      <c r="E7354" s="61" t="s">
        <v>15446</v>
      </c>
    </row>
    <row r="7355" customFormat="false" ht="14.5" hidden="false" customHeight="false" outlineLevel="0" collapsed="false">
      <c r="D7355" s="60" t="s">
        <v>15447</v>
      </c>
      <c r="E7355" s="61" t="s">
        <v>15448</v>
      </c>
    </row>
    <row r="7356" customFormat="false" ht="14.5" hidden="false" customHeight="false" outlineLevel="0" collapsed="false">
      <c r="D7356" s="60" t="s">
        <v>15449</v>
      </c>
      <c r="E7356" s="61" t="s">
        <v>15450</v>
      </c>
    </row>
    <row r="7357" customFormat="false" ht="14.5" hidden="false" customHeight="false" outlineLevel="0" collapsed="false">
      <c r="D7357" s="60" t="s">
        <v>15451</v>
      </c>
      <c r="E7357" s="61" t="s">
        <v>15452</v>
      </c>
    </row>
    <row r="7358" customFormat="false" ht="14.5" hidden="false" customHeight="false" outlineLevel="0" collapsed="false">
      <c r="D7358" s="60" t="s">
        <v>15453</v>
      </c>
      <c r="E7358" s="61" t="s">
        <v>15454</v>
      </c>
    </row>
    <row r="7359" customFormat="false" ht="14.5" hidden="false" customHeight="false" outlineLevel="0" collapsed="false">
      <c r="D7359" s="60" t="s">
        <v>15455</v>
      </c>
      <c r="E7359" s="61" t="s">
        <v>15456</v>
      </c>
    </row>
    <row r="7360" customFormat="false" ht="14.5" hidden="false" customHeight="false" outlineLevel="0" collapsed="false">
      <c r="D7360" s="60" t="s">
        <v>15457</v>
      </c>
      <c r="E7360" s="61" t="s">
        <v>15458</v>
      </c>
    </row>
    <row r="7361" customFormat="false" ht="14.5" hidden="false" customHeight="false" outlineLevel="0" collapsed="false">
      <c r="D7361" s="60" t="s">
        <v>15459</v>
      </c>
      <c r="E7361" s="61" t="s">
        <v>15460</v>
      </c>
    </row>
    <row r="7362" customFormat="false" ht="14.5" hidden="false" customHeight="false" outlineLevel="0" collapsed="false">
      <c r="D7362" s="60" t="s">
        <v>15461</v>
      </c>
      <c r="E7362" s="61" t="s">
        <v>15462</v>
      </c>
    </row>
    <row r="7363" customFormat="false" ht="14.5" hidden="false" customHeight="false" outlineLevel="0" collapsed="false">
      <c r="D7363" s="60" t="s">
        <v>15463</v>
      </c>
      <c r="E7363" s="61" t="s">
        <v>15464</v>
      </c>
    </row>
    <row r="7364" customFormat="false" ht="14.5" hidden="false" customHeight="false" outlineLevel="0" collapsed="false">
      <c r="D7364" s="60" t="s">
        <v>15465</v>
      </c>
      <c r="E7364" s="61" t="s">
        <v>15466</v>
      </c>
    </row>
    <row r="7365" customFormat="false" ht="14.5" hidden="false" customHeight="false" outlineLevel="0" collapsed="false">
      <c r="D7365" s="60" t="s">
        <v>15467</v>
      </c>
      <c r="E7365" s="61" t="s">
        <v>15468</v>
      </c>
    </row>
    <row r="7366" customFormat="false" ht="14.5" hidden="false" customHeight="false" outlineLevel="0" collapsed="false">
      <c r="D7366" s="60" t="s">
        <v>15469</v>
      </c>
      <c r="E7366" s="61" t="s">
        <v>15470</v>
      </c>
    </row>
    <row r="7367" customFormat="false" ht="14.5" hidden="false" customHeight="false" outlineLevel="0" collapsed="false">
      <c r="D7367" s="60" t="s">
        <v>15471</v>
      </c>
      <c r="E7367" s="61" t="s">
        <v>15472</v>
      </c>
    </row>
    <row r="7368" customFormat="false" ht="14.5" hidden="false" customHeight="false" outlineLevel="0" collapsed="false">
      <c r="D7368" s="60" t="s">
        <v>15473</v>
      </c>
      <c r="E7368" s="61" t="s">
        <v>15474</v>
      </c>
    </row>
    <row r="7369" customFormat="false" ht="14.5" hidden="false" customHeight="false" outlineLevel="0" collapsed="false">
      <c r="D7369" s="60" t="s">
        <v>15475</v>
      </c>
      <c r="E7369" s="61" t="s">
        <v>15476</v>
      </c>
    </row>
    <row r="7370" customFormat="false" ht="14.5" hidden="false" customHeight="false" outlineLevel="0" collapsed="false">
      <c r="D7370" s="60" t="s">
        <v>15477</v>
      </c>
      <c r="E7370" s="61" t="s">
        <v>15478</v>
      </c>
    </row>
    <row r="7371" customFormat="false" ht="14.5" hidden="false" customHeight="false" outlineLevel="0" collapsed="false">
      <c r="D7371" s="60" t="s">
        <v>15479</v>
      </c>
      <c r="E7371" s="61" t="s">
        <v>15480</v>
      </c>
    </row>
    <row r="7372" customFormat="false" ht="14.5" hidden="false" customHeight="false" outlineLevel="0" collapsed="false">
      <c r="D7372" s="60" t="s">
        <v>15481</v>
      </c>
      <c r="E7372" s="61" t="s">
        <v>15482</v>
      </c>
    </row>
    <row r="7373" customFormat="false" ht="14.5" hidden="false" customHeight="false" outlineLevel="0" collapsed="false">
      <c r="D7373" s="60" t="s">
        <v>15483</v>
      </c>
      <c r="E7373" s="61" t="s">
        <v>15484</v>
      </c>
    </row>
    <row r="7374" customFormat="false" ht="14.5" hidden="false" customHeight="false" outlineLevel="0" collapsed="false">
      <c r="D7374" s="60" t="s">
        <v>15485</v>
      </c>
      <c r="E7374" s="61" t="s">
        <v>15486</v>
      </c>
    </row>
    <row r="7375" customFormat="false" ht="14.5" hidden="false" customHeight="false" outlineLevel="0" collapsed="false">
      <c r="D7375" s="60" t="s">
        <v>15487</v>
      </c>
      <c r="E7375" s="61" t="s">
        <v>15488</v>
      </c>
    </row>
    <row r="7376" customFormat="false" ht="14.5" hidden="false" customHeight="false" outlineLevel="0" collapsed="false">
      <c r="D7376" s="60" t="s">
        <v>15489</v>
      </c>
      <c r="E7376" s="61" t="s">
        <v>15490</v>
      </c>
    </row>
    <row r="7377" customFormat="false" ht="14.5" hidden="false" customHeight="false" outlineLevel="0" collapsed="false">
      <c r="D7377" s="60" t="s">
        <v>15491</v>
      </c>
      <c r="E7377" s="61" t="s">
        <v>15492</v>
      </c>
    </row>
    <row r="7378" customFormat="false" ht="14.5" hidden="false" customHeight="false" outlineLevel="0" collapsed="false">
      <c r="D7378" s="60" t="s">
        <v>15493</v>
      </c>
      <c r="E7378" s="61" t="s">
        <v>15494</v>
      </c>
    </row>
    <row r="7379" customFormat="false" ht="14.5" hidden="false" customHeight="false" outlineLevel="0" collapsed="false">
      <c r="D7379" s="60" t="s">
        <v>15495</v>
      </c>
      <c r="E7379" s="61" t="s">
        <v>15496</v>
      </c>
    </row>
    <row r="7380" customFormat="false" ht="14.5" hidden="false" customHeight="false" outlineLevel="0" collapsed="false">
      <c r="D7380" s="60" t="s">
        <v>15497</v>
      </c>
      <c r="E7380" s="61" t="s">
        <v>15498</v>
      </c>
    </row>
    <row r="7381" customFormat="false" ht="14.5" hidden="false" customHeight="false" outlineLevel="0" collapsed="false">
      <c r="D7381" s="60" t="s">
        <v>15499</v>
      </c>
      <c r="E7381" s="61" t="s">
        <v>15500</v>
      </c>
    </row>
    <row r="7382" customFormat="false" ht="14.5" hidden="false" customHeight="false" outlineLevel="0" collapsed="false">
      <c r="D7382" s="60" t="s">
        <v>15501</v>
      </c>
      <c r="E7382" s="61" t="s">
        <v>15502</v>
      </c>
    </row>
    <row r="7383" customFormat="false" ht="14.5" hidden="false" customHeight="false" outlineLevel="0" collapsed="false">
      <c r="D7383" s="60" t="s">
        <v>15503</v>
      </c>
      <c r="E7383" s="61" t="s">
        <v>15504</v>
      </c>
    </row>
    <row r="7384" customFormat="false" ht="14.5" hidden="false" customHeight="false" outlineLevel="0" collapsed="false">
      <c r="D7384" s="60" t="s">
        <v>15505</v>
      </c>
      <c r="E7384" s="61" t="s">
        <v>15506</v>
      </c>
    </row>
    <row r="7385" customFormat="false" ht="14.5" hidden="false" customHeight="false" outlineLevel="0" collapsed="false">
      <c r="D7385" s="60" t="s">
        <v>15507</v>
      </c>
      <c r="E7385" s="61" t="s">
        <v>15508</v>
      </c>
    </row>
    <row r="7386" customFormat="false" ht="14.5" hidden="false" customHeight="false" outlineLevel="0" collapsed="false">
      <c r="D7386" s="60" t="s">
        <v>15509</v>
      </c>
      <c r="E7386" s="61" t="s">
        <v>15510</v>
      </c>
    </row>
    <row r="7387" customFormat="false" ht="14.5" hidden="false" customHeight="false" outlineLevel="0" collapsed="false">
      <c r="D7387" s="60" t="s">
        <v>15511</v>
      </c>
      <c r="E7387" s="61" t="s">
        <v>15512</v>
      </c>
    </row>
    <row r="7388" customFormat="false" ht="14.5" hidden="false" customHeight="false" outlineLevel="0" collapsed="false">
      <c r="D7388" s="60" t="s">
        <v>15513</v>
      </c>
      <c r="E7388" s="61" t="s">
        <v>15514</v>
      </c>
    </row>
    <row r="7389" customFormat="false" ht="14.5" hidden="false" customHeight="false" outlineLevel="0" collapsed="false">
      <c r="D7389" s="60" t="s">
        <v>15515</v>
      </c>
      <c r="E7389" s="61" t="s">
        <v>15516</v>
      </c>
    </row>
    <row r="7390" customFormat="false" ht="14.5" hidden="false" customHeight="false" outlineLevel="0" collapsed="false">
      <c r="D7390" s="60" t="s">
        <v>15517</v>
      </c>
      <c r="E7390" s="61" t="s">
        <v>15518</v>
      </c>
    </row>
    <row r="7391" customFormat="false" ht="14.5" hidden="false" customHeight="false" outlineLevel="0" collapsed="false">
      <c r="D7391" s="60" t="s">
        <v>15519</v>
      </c>
      <c r="E7391" s="61" t="s">
        <v>15520</v>
      </c>
    </row>
    <row r="7392" customFormat="false" ht="14.5" hidden="false" customHeight="false" outlineLevel="0" collapsed="false">
      <c r="D7392" s="60" t="s">
        <v>15521</v>
      </c>
      <c r="E7392" s="61" t="s">
        <v>15522</v>
      </c>
    </row>
    <row r="7393" customFormat="false" ht="14.5" hidden="false" customHeight="false" outlineLevel="0" collapsed="false">
      <c r="D7393" s="60" t="s">
        <v>15523</v>
      </c>
      <c r="E7393" s="61" t="s">
        <v>15524</v>
      </c>
    </row>
    <row r="7394" customFormat="false" ht="14.5" hidden="false" customHeight="false" outlineLevel="0" collapsed="false">
      <c r="D7394" s="60" t="s">
        <v>15525</v>
      </c>
      <c r="E7394" s="61" t="s">
        <v>15526</v>
      </c>
    </row>
    <row r="7395" customFormat="false" ht="14.5" hidden="false" customHeight="false" outlineLevel="0" collapsed="false">
      <c r="D7395" s="60" t="s">
        <v>15527</v>
      </c>
      <c r="E7395" s="61" t="s">
        <v>15528</v>
      </c>
    </row>
    <row r="7396" customFormat="false" ht="14.5" hidden="false" customHeight="false" outlineLevel="0" collapsed="false">
      <c r="D7396" s="60" t="s">
        <v>15529</v>
      </c>
      <c r="E7396" s="61" t="s">
        <v>15530</v>
      </c>
    </row>
    <row r="7397" customFormat="false" ht="14.5" hidden="false" customHeight="false" outlineLevel="0" collapsed="false">
      <c r="D7397" s="60" t="s">
        <v>15531</v>
      </c>
      <c r="E7397" s="61" t="s">
        <v>15532</v>
      </c>
    </row>
    <row r="7398" customFormat="false" ht="14.5" hidden="false" customHeight="false" outlineLevel="0" collapsed="false">
      <c r="D7398" s="60" t="s">
        <v>15533</v>
      </c>
      <c r="E7398" s="61" t="s">
        <v>15534</v>
      </c>
    </row>
    <row r="7399" customFormat="false" ht="14.5" hidden="false" customHeight="false" outlineLevel="0" collapsed="false">
      <c r="D7399" s="60" t="s">
        <v>15535</v>
      </c>
      <c r="E7399" s="61" t="s">
        <v>15536</v>
      </c>
    </row>
    <row r="7400" customFormat="false" ht="14.5" hidden="false" customHeight="false" outlineLevel="0" collapsed="false">
      <c r="D7400" s="60" t="s">
        <v>15537</v>
      </c>
      <c r="E7400" s="61" t="s">
        <v>15538</v>
      </c>
    </row>
    <row r="7401" customFormat="false" ht="14.5" hidden="false" customHeight="false" outlineLevel="0" collapsed="false">
      <c r="D7401" s="60" t="s">
        <v>15539</v>
      </c>
      <c r="E7401" s="61" t="s">
        <v>15540</v>
      </c>
    </row>
    <row r="7402" customFormat="false" ht="14.5" hidden="false" customHeight="false" outlineLevel="0" collapsed="false">
      <c r="D7402" s="60" t="s">
        <v>15541</v>
      </c>
      <c r="E7402" s="61" t="s">
        <v>15542</v>
      </c>
    </row>
    <row r="7403" customFormat="false" ht="14.5" hidden="false" customHeight="false" outlineLevel="0" collapsed="false">
      <c r="D7403" s="60" t="s">
        <v>15543</v>
      </c>
      <c r="E7403" s="61" t="s">
        <v>15544</v>
      </c>
    </row>
    <row r="7404" customFormat="false" ht="14.5" hidden="false" customHeight="false" outlineLevel="0" collapsed="false">
      <c r="D7404" s="60" t="s">
        <v>15545</v>
      </c>
      <c r="E7404" s="61" t="s">
        <v>15546</v>
      </c>
    </row>
    <row r="7405" customFormat="false" ht="14.5" hidden="false" customHeight="false" outlineLevel="0" collapsed="false">
      <c r="D7405" s="60" t="s">
        <v>15547</v>
      </c>
      <c r="E7405" s="61" t="s">
        <v>15548</v>
      </c>
    </row>
    <row r="7406" customFormat="false" ht="14.5" hidden="false" customHeight="false" outlineLevel="0" collapsed="false">
      <c r="D7406" s="60" t="s">
        <v>15549</v>
      </c>
      <c r="E7406" s="61" t="s">
        <v>15550</v>
      </c>
    </row>
    <row r="7407" customFormat="false" ht="14.5" hidden="false" customHeight="false" outlineLevel="0" collapsed="false">
      <c r="D7407" s="60" t="s">
        <v>15551</v>
      </c>
      <c r="E7407" s="61" t="s">
        <v>15552</v>
      </c>
    </row>
    <row r="7408" customFormat="false" ht="14.5" hidden="false" customHeight="false" outlineLevel="0" collapsed="false">
      <c r="D7408" s="60" t="s">
        <v>15553</v>
      </c>
      <c r="E7408" s="61" t="s">
        <v>15554</v>
      </c>
    </row>
    <row r="7409" customFormat="false" ht="14.5" hidden="false" customHeight="false" outlineLevel="0" collapsed="false">
      <c r="D7409" s="60" t="s">
        <v>15555</v>
      </c>
      <c r="E7409" s="61" t="s">
        <v>15556</v>
      </c>
    </row>
    <row r="7410" customFormat="false" ht="14.5" hidden="false" customHeight="false" outlineLevel="0" collapsed="false">
      <c r="D7410" s="60" t="s">
        <v>15557</v>
      </c>
      <c r="E7410" s="61" t="s">
        <v>15558</v>
      </c>
    </row>
    <row r="7411" customFormat="false" ht="14.5" hidden="false" customHeight="false" outlineLevel="0" collapsed="false">
      <c r="D7411" s="60" t="s">
        <v>15559</v>
      </c>
      <c r="E7411" s="61" t="s">
        <v>15560</v>
      </c>
    </row>
    <row r="7412" customFormat="false" ht="14.5" hidden="false" customHeight="false" outlineLevel="0" collapsed="false">
      <c r="D7412" s="60" t="s">
        <v>15561</v>
      </c>
      <c r="E7412" s="61" t="s">
        <v>15562</v>
      </c>
    </row>
    <row r="7413" customFormat="false" ht="14.5" hidden="false" customHeight="false" outlineLevel="0" collapsed="false">
      <c r="D7413" s="60" t="s">
        <v>15563</v>
      </c>
      <c r="E7413" s="61" t="s">
        <v>15564</v>
      </c>
    </row>
    <row r="7414" customFormat="false" ht="14.5" hidden="false" customHeight="false" outlineLevel="0" collapsed="false">
      <c r="D7414" s="60" t="s">
        <v>15565</v>
      </c>
      <c r="E7414" s="61" t="s">
        <v>15566</v>
      </c>
    </row>
    <row r="7415" customFormat="false" ht="14.5" hidden="false" customHeight="false" outlineLevel="0" collapsed="false">
      <c r="D7415" s="60" t="s">
        <v>15567</v>
      </c>
      <c r="E7415" s="61" t="s">
        <v>15568</v>
      </c>
    </row>
    <row r="7416" customFormat="false" ht="14.5" hidden="false" customHeight="false" outlineLevel="0" collapsed="false">
      <c r="D7416" s="60" t="s">
        <v>15569</v>
      </c>
      <c r="E7416" s="61" t="s">
        <v>15570</v>
      </c>
    </row>
    <row r="7417" customFormat="false" ht="14.5" hidden="false" customHeight="false" outlineLevel="0" collapsed="false">
      <c r="D7417" s="60" t="s">
        <v>15571</v>
      </c>
      <c r="E7417" s="61" t="s">
        <v>15572</v>
      </c>
    </row>
    <row r="7418" customFormat="false" ht="14.5" hidden="false" customHeight="false" outlineLevel="0" collapsed="false">
      <c r="D7418" s="60" t="s">
        <v>15573</v>
      </c>
      <c r="E7418" s="61" t="s">
        <v>15574</v>
      </c>
    </row>
    <row r="7419" customFormat="false" ht="14.5" hidden="false" customHeight="false" outlineLevel="0" collapsed="false">
      <c r="D7419" s="60" t="s">
        <v>15575</v>
      </c>
      <c r="E7419" s="61" t="s">
        <v>15576</v>
      </c>
    </row>
    <row r="7420" customFormat="false" ht="14.5" hidden="false" customHeight="false" outlineLevel="0" collapsed="false">
      <c r="D7420" s="60" t="s">
        <v>15577</v>
      </c>
      <c r="E7420" s="61" t="s">
        <v>15578</v>
      </c>
    </row>
    <row r="7421" customFormat="false" ht="14.5" hidden="false" customHeight="false" outlineLevel="0" collapsed="false">
      <c r="D7421" s="60" t="s">
        <v>15579</v>
      </c>
      <c r="E7421" s="61" t="s">
        <v>15580</v>
      </c>
    </row>
    <row r="7422" customFormat="false" ht="14.5" hidden="false" customHeight="false" outlineLevel="0" collapsed="false">
      <c r="D7422" s="60" t="s">
        <v>15581</v>
      </c>
      <c r="E7422" s="61" t="s">
        <v>15582</v>
      </c>
    </row>
    <row r="7423" customFormat="false" ht="14.5" hidden="false" customHeight="false" outlineLevel="0" collapsed="false">
      <c r="D7423" s="60" t="s">
        <v>15583</v>
      </c>
      <c r="E7423" s="61" t="s">
        <v>15584</v>
      </c>
    </row>
    <row r="7424" customFormat="false" ht="14.5" hidden="false" customHeight="false" outlineLevel="0" collapsed="false">
      <c r="D7424" s="60" t="s">
        <v>15585</v>
      </c>
      <c r="E7424" s="61" t="s">
        <v>15586</v>
      </c>
    </row>
    <row r="7425" customFormat="false" ht="14.5" hidden="false" customHeight="false" outlineLevel="0" collapsed="false">
      <c r="D7425" s="60" t="s">
        <v>15587</v>
      </c>
      <c r="E7425" s="61" t="s">
        <v>15588</v>
      </c>
    </row>
    <row r="7426" customFormat="false" ht="14.5" hidden="false" customHeight="false" outlineLevel="0" collapsed="false">
      <c r="D7426" s="60" t="s">
        <v>15589</v>
      </c>
      <c r="E7426" s="61" t="s">
        <v>15590</v>
      </c>
    </row>
    <row r="7427" customFormat="false" ht="14.5" hidden="false" customHeight="false" outlineLevel="0" collapsed="false">
      <c r="D7427" s="60" t="s">
        <v>15591</v>
      </c>
      <c r="E7427" s="61" t="s">
        <v>15592</v>
      </c>
    </row>
    <row r="7428" customFormat="false" ht="14.5" hidden="false" customHeight="false" outlineLevel="0" collapsed="false">
      <c r="D7428" s="60" t="s">
        <v>15593</v>
      </c>
      <c r="E7428" s="61" t="s">
        <v>15594</v>
      </c>
    </row>
    <row r="7429" customFormat="false" ht="14.5" hidden="false" customHeight="false" outlineLevel="0" collapsed="false">
      <c r="D7429" s="60" t="s">
        <v>15595</v>
      </c>
      <c r="E7429" s="61" t="s">
        <v>15596</v>
      </c>
    </row>
    <row r="7430" customFormat="false" ht="14.5" hidden="false" customHeight="false" outlineLevel="0" collapsed="false">
      <c r="D7430" s="60" t="s">
        <v>15597</v>
      </c>
      <c r="E7430" s="61" t="s">
        <v>15598</v>
      </c>
    </row>
    <row r="7431" customFormat="false" ht="14.5" hidden="false" customHeight="false" outlineLevel="0" collapsed="false">
      <c r="D7431" s="60" t="s">
        <v>15599</v>
      </c>
      <c r="E7431" s="61" t="s">
        <v>15600</v>
      </c>
    </row>
    <row r="7432" customFormat="false" ht="14.5" hidden="false" customHeight="false" outlineLevel="0" collapsed="false">
      <c r="D7432" s="60" t="s">
        <v>15601</v>
      </c>
      <c r="E7432" s="61" t="s">
        <v>15602</v>
      </c>
    </row>
    <row r="7433" customFormat="false" ht="14.5" hidden="false" customHeight="false" outlineLevel="0" collapsed="false">
      <c r="D7433" s="60" t="s">
        <v>15603</v>
      </c>
      <c r="E7433" s="61" t="s">
        <v>15604</v>
      </c>
    </row>
    <row r="7434" customFormat="false" ht="14.5" hidden="false" customHeight="false" outlineLevel="0" collapsed="false">
      <c r="D7434" s="60" t="s">
        <v>15605</v>
      </c>
      <c r="E7434" s="61" t="s">
        <v>15606</v>
      </c>
    </row>
    <row r="7435" customFormat="false" ht="14.5" hidden="false" customHeight="false" outlineLevel="0" collapsed="false">
      <c r="D7435" s="60" t="s">
        <v>15607</v>
      </c>
      <c r="E7435" s="61" t="s">
        <v>15608</v>
      </c>
    </row>
    <row r="7436" customFormat="false" ht="14.5" hidden="false" customHeight="false" outlineLevel="0" collapsed="false">
      <c r="D7436" s="60" t="s">
        <v>15609</v>
      </c>
      <c r="E7436" s="61" t="s">
        <v>15610</v>
      </c>
    </row>
    <row r="7437" customFormat="false" ht="14.5" hidden="false" customHeight="false" outlineLevel="0" collapsed="false">
      <c r="D7437" s="60" t="s">
        <v>15611</v>
      </c>
      <c r="E7437" s="61" t="s">
        <v>15612</v>
      </c>
    </row>
    <row r="7438" customFormat="false" ht="14.5" hidden="false" customHeight="false" outlineLevel="0" collapsed="false">
      <c r="D7438" s="60" t="s">
        <v>15613</v>
      </c>
      <c r="E7438" s="61" t="s">
        <v>15614</v>
      </c>
    </row>
    <row r="7439" customFormat="false" ht="14.5" hidden="false" customHeight="false" outlineLevel="0" collapsed="false">
      <c r="D7439" s="60" t="s">
        <v>15615</v>
      </c>
      <c r="E7439" s="61" t="s">
        <v>15616</v>
      </c>
    </row>
    <row r="7440" customFormat="false" ht="14.5" hidden="false" customHeight="false" outlineLevel="0" collapsed="false">
      <c r="D7440" s="60" t="s">
        <v>15617</v>
      </c>
      <c r="E7440" s="61" t="s">
        <v>15618</v>
      </c>
    </row>
    <row r="7441" customFormat="false" ht="14.5" hidden="false" customHeight="false" outlineLevel="0" collapsed="false">
      <c r="D7441" s="60" t="s">
        <v>15619</v>
      </c>
      <c r="E7441" s="61" t="s">
        <v>15620</v>
      </c>
    </row>
    <row r="7442" customFormat="false" ht="14.5" hidden="false" customHeight="false" outlineLevel="0" collapsed="false">
      <c r="D7442" s="60" t="s">
        <v>15621</v>
      </c>
      <c r="E7442" s="61" t="s">
        <v>15622</v>
      </c>
    </row>
    <row r="7443" customFormat="false" ht="14.5" hidden="false" customHeight="false" outlineLevel="0" collapsed="false">
      <c r="D7443" s="60" t="s">
        <v>15623</v>
      </c>
      <c r="E7443" s="61" t="s">
        <v>15624</v>
      </c>
    </row>
    <row r="7444" customFormat="false" ht="14.5" hidden="false" customHeight="false" outlineLevel="0" collapsed="false">
      <c r="D7444" s="60" t="s">
        <v>15625</v>
      </c>
      <c r="E7444" s="61" t="s">
        <v>15626</v>
      </c>
    </row>
    <row r="7445" customFormat="false" ht="14.5" hidden="false" customHeight="false" outlineLevel="0" collapsed="false">
      <c r="D7445" s="60" t="s">
        <v>15627</v>
      </c>
      <c r="E7445" s="61" t="s">
        <v>15628</v>
      </c>
    </row>
    <row r="7446" customFormat="false" ht="14.5" hidden="false" customHeight="false" outlineLevel="0" collapsed="false">
      <c r="D7446" s="60" t="s">
        <v>15629</v>
      </c>
      <c r="E7446" s="61" t="s">
        <v>15630</v>
      </c>
    </row>
    <row r="7447" customFormat="false" ht="14.5" hidden="false" customHeight="false" outlineLevel="0" collapsed="false">
      <c r="D7447" s="60" t="s">
        <v>15631</v>
      </c>
      <c r="E7447" s="61" t="s">
        <v>15632</v>
      </c>
    </row>
    <row r="7448" customFormat="false" ht="14.5" hidden="false" customHeight="false" outlineLevel="0" collapsed="false">
      <c r="D7448" s="60" t="s">
        <v>15633</v>
      </c>
      <c r="E7448" s="61" t="s">
        <v>15634</v>
      </c>
    </row>
    <row r="7449" customFormat="false" ht="14.5" hidden="false" customHeight="false" outlineLevel="0" collapsed="false">
      <c r="D7449" s="60" t="s">
        <v>15635</v>
      </c>
      <c r="E7449" s="61" t="s">
        <v>15636</v>
      </c>
    </row>
    <row r="7450" customFormat="false" ht="14.5" hidden="false" customHeight="false" outlineLevel="0" collapsed="false">
      <c r="D7450" s="60" t="s">
        <v>15637</v>
      </c>
      <c r="E7450" s="61" t="s">
        <v>15638</v>
      </c>
    </row>
    <row r="7451" customFormat="false" ht="14.5" hidden="false" customHeight="false" outlineLevel="0" collapsed="false">
      <c r="D7451" s="60" t="s">
        <v>15639</v>
      </c>
      <c r="E7451" s="61" t="s">
        <v>15640</v>
      </c>
    </row>
    <row r="7452" customFormat="false" ht="14.5" hidden="false" customHeight="false" outlineLevel="0" collapsed="false">
      <c r="D7452" s="60" t="s">
        <v>15641</v>
      </c>
      <c r="E7452" s="61" t="s">
        <v>15642</v>
      </c>
    </row>
    <row r="7453" customFormat="false" ht="14.5" hidden="false" customHeight="false" outlineLevel="0" collapsed="false">
      <c r="D7453" s="60" t="s">
        <v>15643</v>
      </c>
      <c r="E7453" s="61" t="s">
        <v>15644</v>
      </c>
    </row>
    <row r="7454" customFormat="false" ht="14.5" hidden="false" customHeight="false" outlineLevel="0" collapsed="false">
      <c r="D7454" s="60" t="s">
        <v>15645</v>
      </c>
      <c r="E7454" s="61" t="s">
        <v>15646</v>
      </c>
    </row>
    <row r="7455" customFormat="false" ht="14.5" hidden="false" customHeight="false" outlineLevel="0" collapsed="false">
      <c r="D7455" s="60" t="s">
        <v>15647</v>
      </c>
      <c r="E7455" s="61" t="s">
        <v>15648</v>
      </c>
    </row>
    <row r="7456" customFormat="false" ht="14.5" hidden="false" customHeight="false" outlineLevel="0" collapsed="false">
      <c r="D7456" s="60" t="s">
        <v>15649</v>
      </c>
      <c r="E7456" s="61" t="s">
        <v>15650</v>
      </c>
    </row>
    <row r="7457" customFormat="false" ht="14.5" hidden="false" customHeight="false" outlineLevel="0" collapsed="false">
      <c r="D7457" s="60" t="s">
        <v>15651</v>
      </c>
      <c r="E7457" s="61" t="s">
        <v>15652</v>
      </c>
    </row>
    <row r="7458" customFormat="false" ht="14.5" hidden="false" customHeight="false" outlineLevel="0" collapsed="false">
      <c r="D7458" s="60" t="s">
        <v>15653</v>
      </c>
      <c r="E7458" s="61" t="s">
        <v>15654</v>
      </c>
    </row>
    <row r="7459" customFormat="false" ht="14.5" hidden="false" customHeight="false" outlineLevel="0" collapsed="false">
      <c r="D7459" s="60" t="s">
        <v>15655</v>
      </c>
      <c r="E7459" s="61" t="s">
        <v>15656</v>
      </c>
    </row>
    <row r="7460" customFormat="false" ht="14.5" hidden="false" customHeight="false" outlineLevel="0" collapsed="false">
      <c r="D7460" s="60" t="s">
        <v>15657</v>
      </c>
      <c r="E7460" s="61" t="s">
        <v>15658</v>
      </c>
    </row>
    <row r="7461" customFormat="false" ht="14.5" hidden="false" customHeight="false" outlineLevel="0" collapsed="false">
      <c r="D7461" s="60" t="s">
        <v>15659</v>
      </c>
      <c r="E7461" s="61" t="s">
        <v>15660</v>
      </c>
    </row>
    <row r="7462" customFormat="false" ht="14.5" hidden="false" customHeight="false" outlineLevel="0" collapsed="false">
      <c r="D7462" s="60" t="s">
        <v>15661</v>
      </c>
      <c r="E7462" s="61" t="s">
        <v>15662</v>
      </c>
    </row>
    <row r="7463" customFormat="false" ht="14.5" hidden="false" customHeight="false" outlineLevel="0" collapsed="false">
      <c r="D7463" s="60" t="s">
        <v>15663</v>
      </c>
      <c r="E7463" s="61" t="s">
        <v>15664</v>
      </c>
    </row>
    <row r="7464" customFormat="false" ht="14.5" hidden="false" customHeight="false" outlineLevel="0" collapsed="false">
      <c r="D7464" s="60" t="s">
        <v>15665</v>
      </c>
      <c r="E7464" s="61" t="s">
        <v>15666</v>
      </c>
    </row>
    <row r="7465" customFormat="false" ht="14.5" hidden="false" customHeight="false" outlineLevel="0" collapsed="false">
      <c r="D7465" s="60" t="s">
        <v>15667</v>
      </c>
      <c r="E7465" s="61" t="s">
        <v>15668</v>
      </c>
    </row>
    <row r="7466" customFormat="false" ht="14.5" hidden="false" customHeight="false" outlineLevel="0" collapsed="false">
      <c r="D7466" s="60" t="s">
        <v>15669</v>
      </c>
      <c r="E7466" s="61" t="s">
        <v>15670</v>
      </c>
    </row>
    <row r="7467" customFormat="false" ht="14.5" hidden="false" customHeight="false" outlineLevel="0" collapsed="false">
      <c r="D7467" s="60" t="s">
        <v>15671</v>
      </c>
      <c r="E7467" s="61" t="s">
        <v>15672</v>
      </c>
    </row>
    <row r="7468" customFormat="false" ht="14.5" hidden="false" customHeight="false" outlineLevel="0" collapsed="false">
      <c r="D7468" s="60" t="s">
        <v>15673</v>
      </c>
      <c r="E7468" s="61" t="s">
        <v>15674</v>
      </c>
    </row>
    <row r="7469" customFormat="false" ht="14.5" hidden="false" customHeight="false" outlineLevel="0" collapsed="false">
      <c r="D7469" s="60" t="s">
        <v>15675</v>
      </c>
      <c r="E7469" s="61" t="s">
        <v>15676</v>
      </c>
    </row>
    <row r="7470" customFormat="false" ht="14.5" hidden="false" customHeight="false" outlineLevel="0" collapsed="false">
      <c r="D7470" s="60" t="s">
        <v>15677</v>
      </c>
      <c r="E7470" s="61" t="s">
        <v>15678</v>
      </c>
    </row>
    <row r="7471" customFormat="false" ht="14.5" hidden="false" customHeight="false" outlineLevel="0" collapsed="false">
      <c r="D7471" s="60" t="s">
        <v>15679</v>
      </c>
      <c r="E7471" s="61" t="s">
        <v>15680</v>
      </c>
    </row>
    <row r="7472" customFormat="false" ht="14.5" hidden="false" customHeight="false" outlineLevel="0" collapsed="false">
      <c r="D7472" s="60" t="s">
        <v>15681</v>
      </c>
      <c r="E7472" s="61" t="s">
        <v>15682</v>
      </c>
    </row>
    <row r="7473" customFormat="false" ht="14.5" hidden="false" customHeight="false" outlineLevel="0" collapsed="false">
      <c r="D7473" s="60" t="s">
        <v>15683</v>
      </c>
      <c r="E7473" s="61" t="s">
        <v>15684</v>
      </c>
    </row>
    <row r="7474" customFormat="false" ht="14.5" hidden="false" customHeight="false" outlineLevel="0" collapsed="false">
      <c r="D7474" s="60" t="s">
        <v>15685</v>
      </c>
      <c r="E7474" s="61" t="s">
        <v>15686</v>
      </c>
    </row>
    <row r="7475" customFormat="false" ht="14.5" hidden="false" customHeight="false" outlineLevel="0" collapsed="false">
      <c r="D7475" s="60" t="s">
        <v>15687</v>
      </c>
      <c r="E7475" s="61" t="s">
        <v>15688</v>
      </c>
    </row>
    <row r="7476" customFormat="false" ht="14.5" hidden="false" customHeight="false" outlineLevel="0" collapsed="false">
      <c r="D7476" s="60" t="s">
        <v>15689</v>
      </c>
      <c r="E7476" s="61" t="s">
        <v>15690</v>
      </c>
    </row>
    <row r="7477" customFormat="false" ht="14.5" hidden="false" customHeight="false" outlineLevel="0" collapsed="false">
      <c r="D7477" s="60" t="s">
        <v>15691</v>
      </c>
      <c r="E7477" s="61" t="s">
        <v>15692</v>
      </c>
    </row>
    <row r="7478" customFormat="false" ht="14.5" hidden="false" customHeight="false" outlineLevel="0" collapsed="false">
      <c r="D7478" s="60" t="s">
        <v>15693</v>
      </c>
      <c r="E7478" s="61" t="s">
        <v>15694</v>
      </c>
    </row>
    <row r="7479" customFormat="false" ht="14.5" hidden="false" customHeight="false" outlineLevel="0" collapsed="false">
      <c r="D7479" s="60" t="s">
        <v>15695</v>
      </c>
      <c r="E7479" s="61" t="s">
        <v>15696</v>
      </c>
    </row>
    <row r="7480" customFormat="false" ht="14.5" hidden="false" customHeight="false" outlineLevel="0" collapsed="false">
      <c r="D7480" s="60" t="s">
        <v>15697</v>
      </c>
      <c r="E7480" s="61" t="s">
        <v>15698</v>
      </c>
    </row>
    <row r="7481" customFormat="false" ht="14.5" hidden="false" customHeight="false" outlineLevel="0" collapsed="false">
      <c r="D7481" s="60" t="s">
        <v>15699</v>
      </c>
      <c r="E7481" s="61" t="s">
        <v>15700</v>
      </c>
    </row>
    <row r="7482" customFormat="false" ht="14.5" hidden="false" customHeight="false" outlineLevel="0" collapsed="false">
      <c r="D7482" s="60" t="s">
        <v>15701</v>
      </c>
      <c r="E7482" s="61" t="s">
        <v>15702</v>
      </c>
    </row>
    <row r="7483" customFormat="false" ht="14.5" hidden="false" customHeight="false" outlineLevel="0" collapsed="false">
      <c r="D7483" s="60" t="s">
        <v>15703</v>
      </c>
      <c r="E7483" s="61" t="s">
        <v>15704</v>
      </c>
    </row>
    <row r="7484" customFormat="false" ht="14.5" hidden="false" customHeight="false" outlineLevel="0" collapsed="false">
      <c r="D7484" s="60" t="s">
        <v>15705</v>
      </c>
      <c r="E7484" s="61" t="s">
        <v>15706</v>
      </c>
    </row>
    <row r="7485" customFormat="false" ht="14.5" hidden="false" customHeight="false" outlineLevel="0" collapsed="false">
      <c r="D7485" s="60" t="s">
        <v>15707</v>
      </c>
      <c r="E7485" s="61" t="s">
        <v>15708</v>
      </c>
    </row>
    <row r="7486" customFormat="false" ht="14.5" hidden="false" customHeight="false" outlineLevel="0" collapsed="false">
      <c r="D7486" s="60" t="s">
        <v>15709</v>
      </c>
      <c r="E7486" s="61" t="s">
        <v>15710</v>
      </c>
    </row>
    <row r="7487" customFormat="false" ht="14.5" hidden="false" customHeight="false" outlineLevel="0" collapsed="false">
      <c r="D7487" s="60" t="s">
        <v>15711</v>
      </c>
      <c r="E7487" s="61" t="s">
        <v>15712</v>
      </c>
    </row>
    <row r="7488" customFormat="false" ht="14.5" hidden="false" customHeight="false" outlineLevel="0" collapsed="false">
      <c r="D7488" s="60" t="s">
        <v>15713</v>
      </c>
      <c r="E7488" s="61" t="s">
        <v>15714</v>
      </c>
    </row>
    <row r="7489" customFormat="false" ht="14.5" hidden="false" customHeight="false" outlineLevel="0" collapsed="false">
      <c r="D7489" s="60" t="s">
        <v>15715</v>
      </c>
      <c r="E7489" s="61" t="s">
        <v>15716</v>
      </c>
    </row>
    <row r="7490" customFormat="false" ht="14.5" hidden="false" customHeight="false" outlineLevel="0" collapsed="false">
      <c r="D7490" s="60" t="s">
        <v>15717</v>
      </c>
      <c r="E7490" s="61" t="s">
        <v>15718</v>
      </c>
    </row>
    <row r="7491" customFormat="false" ht="14.5" hidden="false" customHeight="false" outlineLevel="0" collapsed="false">
      <c r="D7491" s="60" t="s">
        <v>15719</v>
      </c>
      <c r="E7491" s="61" t="s">
        <v>15720</v>
      </c>
    </row>
    <row r="7492" customFormat="false" ht="14.5" hidden="false" customHeight="false" outlineLevel="0" collapsed="false">
      <c r="D7492" s="60" t="s">
        <v>15721</v>
      </c>
      <c r="E7492" s="61" t="s">
        <v>15722</v>
      </c>
    </row>
    <row r="7493" customFormat="false" ht="14.5" hidden="false" customHeight="false" outlineLevel="0" collapsed="false">
      <c r="D7493" s="60" t="s">
        <v>15723</v>
      </c>
      <c r="E7493" s="61" t="s">
        <v>15724</v>
      </c>
    </row>
    <row r="7494" customFormat="false" ht="14.5" hidden="false" customHeight="false" outlineLevel="0" collapsed="false">
      <c r="D7494" s="60" t="s">
        <v>15725</v>
      </c>
      <c r="E7494" s="61" t="s">
        <v>15726</v>
      </c>
    </row>
    <row r="7495" customFormat="false" ht="14.5" hidden="false" customHeight="false" outlineLevel="0" collapsed="false">
      <c r="D7495" s="60" t="s">
        <v>15727</v>
      </c>
      <c r="E7495" s="61" t="s">
        <v>15728</v>
      </c>
    </row>
    <row r="7496" customFormat="false" ht="14.5" hidden="false" customHeight="false" outlineLevel="0" collapsed="false">
      <c r="D7496" s="60" t="s">
        <v>15729</v>
      </c>
      <c r="E7496" s="61" t="s">
        <v>15730</v>
      </c>
    </row>
    <row r="7497" customFormat="false" ht="14.5" hidden="false" customHeight="false" outlineLevel="0" collapsed="false">
      <c r="D7497" s="60" t="s">
        <v>15731</v>
      </c>
      <c r="E7497" s="61" t="s">
        <v>15732</v>
      </c>
    </row>
    <row r="7498" customFormat="false" ht="14.5" hidden="false" customHeight="false" outlineLevel="0" collapsed="false">
      <c r="D7498" s="60" t="s">
        <v>15733</v>
      </c>
      <c r="E7498" s="61" t="s">
        <v>15734</v>
      </c>
    </row>
    <row r="7499" customFormat="false" ht="14.5" hidden="false" customHeight="false" outlineLevel="0" collapsed="false">
      <c r="D7499" s="60" t="s">
        <v>15735</v>
      </c>
      <c r="E7499" s="61" t="s">
        <v>15736</v>
      </c>
    </row>
    <row r="7500" customFormat="false" ht="14.5" hidden="false" customHeight="false" outlineLevel="0" collapsed="false">
      <c r="D7500" s="60" t="s">
        <v>15737</v>
      </c>
      <c r="E7500" s="61" t="s">
        <v>15738</v>
      </c>
    </row>
    <row r="7501" customFormat="false" ht="14.5" hidden="false" customHeight="false" outlineLevel="0" collapsed="false">
      <c r="D7501" s="60" t="s">
        <v>15739</v>
      </c>
      <c r="E7501" s="61" t="s">
        <v>15740</v>
      </c>
    </row>
    <row r="7502" customFormat="false" ht="14.5" hidden="false" customHeight="false" outlineLevel="0" collapsed="false">
      <c r="D7502" s="60" t="s">
        <v>15741</v>
      </c>
      <c r="E7502" s="61" t="s">
        <v>15742</v>
      </c>
    </row>
    <row r="7503" customFormat="false" ht="14.5" hidden="false" customHeight="false" outlineLevel="0" collapsed="false">
      <c r="D7503" s="60" t="s">
        <v>15743</v>
      </c>
      <c r="E7503" s="61" t="s">
        <v>15744</v>
      </c>
    </row>
    <row r="7504" customFormat="false" ht="14.5" hidden="false" customHeight="false" outlineLevel="0" collapsed="false">
      <c r="D7504" s="60" t="s">
        <v>15745</v>
      </c>
      <c r="E7504" s="61" t="s">
        <v>15746</v>
      </c>
    </row>
    <row r="7505" customFormat="false" ht="14.5" hidden="false" customHeight="false" outlineLevel="0" collapsed="false">
      <c r="D7505" s="60" t="s">
        <v>15747</v>
      </c>
      <c r="E7505" s="61" t="s">
        <v>15748</v>
      </c>
    </row>
    <row r="7506" customFormat="false" ht="14.5" hidden="false" customHeight="false" outlineLevel="0" collapsed="false">
      <c r="D7506" s="60" t="s">
        <v>15749</v>
      </c>
      <c r="E7506" s="61" t="s">
        <v>15750</v>
      </c>
    </row>
    <row r="7507" customFormat="false" ht="14.5" hidden="false" customHeight="false" outlineLevel="0" collapsed="false">
      <c r="D7507" s="60" t="s">
        <v>15751</v>
      </c>
      <c r="E7507" s="61" t="s">
        <v>15752</v>
      </c>
    </row>
    <row r="7508" customFormat="false" ht="14.5" hidden="false" customHeight="false" outlineLevel="0" collapsed="false">
      <c r="D7508" s="60" t="s">
        <v>15753</v>
      </c>
      <c r="E7508" s="61" t="s">
        <v>15754</v>
      </c>
    </row>
    <row r="7509" customFormat="false" ht="14.5" hidden="false" customHeight="false" outlineLevel="0" collapsed="false">
      <c r="D7509" s="60" t="s">
        <v>15755</v>
      </c>
      <c r="E7509" s="61" t="s">
        <v>15756</v>
      </c>
    </row>
    <row r="7510" customFormat="false" ht="14.5" hidden="false" customHeight="false" outlineLevel="0" collapsed="false">
      <c r="D7510" s="60" t="s">
        <v>15757</v>
      </c>
      <c r="E7510" s="61" t="s">
        <v>15758</v>
      </c>
    </row>
    <row r="7511" customFormat="false" ht="14.5" hidden="false" customHeight="false" outlineLevel="0" collapsed="false">
      <c r="D7511" s="60" t="s">
        <v>15759</v>
      </c>
      <c r="E7511" s="61" t="s">
        <v>15760</v>
      </c>
    </row>
    <row r="7512" customFormat="false" ht="14.5" hidden="false" customHeight="false" outlineLevel="0" collapsed="false">
      <c r="D7512" s="60" t="s">
        <v>15761</v>
      </c>
      <c r="E7512" s="61" t="s">
        <v>15762</v>
      </c>
    </row>
    <row r="7513" customFormat="false" ht="14.5" hidden="false" customHeight="false" outlineLevel="0" collapsed="false">
      <c r="D7513" s="60" t="s">
        <v>15763</v>
      </c>
      <c r="E7513" s="61" t="s">
        <v>15764</v>
      </c>
    </row>
    <row r="7514" customFormat="false" ht="14.5" hidden="false" customHeight="false" outlineLevel="0" collapsed="false">
      <c r="D7514" s="60" t="s">
        <v>15765</v>
      </c>
      <c r="E7514" s="61" t="s">
        <v>15766</v>
      </c>
    </row>
    <row r="7515" customFormat="false" ht="14.5" hidden="false" customHeight="false" outlineLevel="0" collapsed="false">
      <c r="D7515" s="60" t="s">
        <v>15767</v>
      </c>
      <c r="E7515" s="61" t="s">
        <v>15768</v>
      </c>
    </row>
    <row r="7516" customFormat="false" ht="14.5" hidden="false" customHeight="false" outlineLevel="0" collapsed="false">
      <c r="D7516" s="60" t="s">
        <v>15769</v>
      </c>
      <c r="E7516" s="61" t="s">
        <v>15770</v>
      </c>
    </row>
    <row r="7517" customFormat="false" ht="14.5" hidden="false" customHeight="false" outlineLevel="0" collapsed="false">
      <c r="D7517" s="60" t="s">
        <v>15771</v>
      </c>
      <c r="E7517" s="61" t="s">
        <v>15772</v>
      </c>
    </row>
    <row r="7518" customFormat="false" ht="14.5" hidden="false" customHeight="false" outlineLevel="0" collapsed="false">
      <c r="D7518" s="60" t="s">
        <v>15773</v>
      </c>
      <c r="E7518" s="61" t="s">
        <v>15774</v>
      </c>
    </row>
    <row r="7519" customFormat="false" ht="14.5" hidden="false" customHeight="false" outlineLevel="0" collapsed="false">
      <c r="D7519" s="60" t="s">
        <v>15775</v>
      </c>
      <c r="E7519" s="61" t="s">
        <v>15776</v>
      </c>
    </row>
    <row r="7520" customFormat="false" ht="14.5" hidden="false" customHeight="false" outlineLevel="0" collapsed="false">
      <c r="D7520" s="60" t="s">
        <v>15777</v>
      </c>
      <c r="E7520" s="61" t="s">
        <v>15778</v>
      </c>
    </row>
    <row r="7521" customFormat="false" ht="14.5" hidden="false" customHeight="false" outlineLevel="0" collapsed="false">
      <c r="D7521" s="60" t="s">
        <v>15779</v>
      </c>
      <c r="E7521" s="61" t="s">
        <v>15780</v>
      </c>
    </row>
    <row r="7522" customFormat="false" ht="14.5" hidden="false" customHeight="false" outlineLevel="0" collapsed="false">
      <c r="D7522" s="60" t="s">
        <v>15781</v>
      </c>
      <c r="E7522" s="61" t="s">
        <v>15782</v>
      </c>
    </row>
    <row r="7523" customFormat="false" ht="14.5" hidden="false" customHeight="false" outlineLevel="0" collapsed="false">
      <c r="D7523" s="60" t="s">
        <v>15783</v>
      </c>
      <c r="E7523" s="61" t="s">
        <v>15784</v>
      </c>
    </row>
    <row r="7524" customFormat="false" ht="14.5" hidden="false" customHeight="false" outlineLevel="0" collapsed="false">
      <c r="D7524" s="60" t="s">
        <v>15785</v>
      </c>
      <c r="E7524" s="61" t="s">
        <v>15786</v>
      </c>
    </row>
    <row r="7525" customFormat="false" ht="14.5" hidden="false" customHeight="false" outlineLevel="0" collapsed="false">
      <c r="D7525" s="60" t="s">
        <v>15787</v>
      </c>
      <c r="E7525" s="61" t="s">
        <v>15788</v>
      </c>
    </row>
    <row r="7526" customFormat="false" ht="14.5" hidden="false" customHeight="false" outlineLevel="0" collapsed="false">
      <c r="D7526" s="60" t="s">
        <v>15789</v>
      </c>
      <c r="E7526" s="61" t="s">
        <v>15790</v>
      </c>
    </row>
    <row r="7527" customFormat="false" ht="14.5" hidden="false" customHeight="false" outlineLevel="0" collapsed="false">
      <c r="D7527" s="60" t="s">
        <v>15791</v>
      </c>
      <c r="E7527" s="61" t="s">
        <v>15792</v>
      </c>
    </row>
    <row r="7528" customFormat="false" ht="14.5" hidden="false" customHeight="false" outlineLevel="0" collapsed="false">
      <c r="D7528" s="60" t="s">
        <v>15793</v>
      </c>
      <c r="E7528" s="61" t="s">
        <v>15794</v>
      </c>
    </row>
    <row r="7529" customFormat="false" ht="14.5" hidden="false" customHeight="false" outlineLevel="0" collapsed="false">
      <c r="D7529" s="60" t="s">
        <v>15795</v>
      </c>
      <c r="E7529" s="61" t="s">
        <v>15796</v>
      </c>
    </row>
    <row r="7530" customFormat="false" ht="14.5" hidden="false" customHeight="false" outlineLevel="0" collapsed="false">
      <c r="D7530" s="60" t="s">
        <v>15797</v>
      </c>
      <c r="E7530" s="61" t="s">
        <v>15798</v>
      </c>
    </row>
    <row r="7531" customFormat="false" ht="14.5" hidden="false" customHeight="false" outlineLevel="0" collapsed="false">
      <c r="D7531" s="60" t="s">
        <v>15799</v>
      </c>
      <c r="E7531" s="61" t="s">
        <v>15800</v>
      </c>
    </row>
    <row r="7532" customFormat="false" ht="14.5" hidden="false" customHeight="false" outlineLevel="0" collapsed="false">
      <c r="D7532" s="60" t="s">
        <v>15801</v>
      </c>
      <c r="E7532" s="61" t="s">
        <v>15802</v>
      </c>
    </row>
    <row r="7533" customFormat="false" ht="14.5" hidden="false" customHeight="false" outlineLevel="0" collapsed="false">
      <c r="D7533" s="60" t="s">
        <v>15803</v>
      </c>
      <c r="E7533" s="61" t="s">
        <v>15804</v>
      </c>
    </row>
    <row r="7534" customFormat="false" ht="14.5" hidden="false" customHeight="false" outlineLevel="0" collapsed="false">
      <c r="D7534" s="60" t="s">
        <v>15805</v>
      </c>
      <c r="E7534" s="61" t="s">
        <v>15806</v>
      </c>
    </row>
    <row r="7535" customFormat="false" ht="14.5" hidden="false" customHeight="false" outlineLevel="0" collapsed="false">
      <c r="D7535" s="60" t="s">
        <v>15807</v>
      </c>
      <c r="E7535" s="61" t="s">
        <v>15808</v>
      </c>
    </row>
    <row r="7536" customFormat="false" ht="14.5" hidden="false" customHeight="false" outlineLevel="0" collapsed="false">
      <c r="D7536" s="60" t="s">
        <v>15809</v>
      </c>
      <c r="E7536" s="61" t="s">
        <v>15810</v>
      </c>
    </row>
    <row r="7537" customFormat="false" ht="14.5" hidden="false" customHeight="false" outlineLevel="0" collapsed="false">
      <c r="D7537" s="60" t="s">
        <v>15811</v>
      </c>
      <c r="E7537" s="61" t="s">
        <v>15812</v>
      </c>
    </row>
    <row r="7538" customFormat="false" ht="14.5" hidden="false" customHeight="false" outlineLevel="0" collapsed="false">
      <c r="D7538" s="60" t="s">
        <v>15813</v>
      </c>
      <c r="E7538" s="61" t="s">
        <v>15814</v>
      </c>
    </row>
    <row r="7539" customFormat="false" ht="14.5" hidden="false" customHeight="false" outlineLevel="0" collapsed="false">
      <c r="D7539" s="60" t="s">
        <v>15815</v>
      </c>
      <c r="E7539" s="61" t="s">
        <v>15816</v>
      </c>
    </row>
    <row r="7540" customFormat="false" ht="14.5" hidden="false" customHeight="false" outlineLevel="0" collapsed="false">
      <c r="D7540" s="60" t="s">
        <v>15817</v>
      </c>
      <c r="E7540" s="61" t="s">
        <v>15818</v>
      </c>
    </row>
    <row r="7541" customFormat="false" ht="14.5" hidden="false" customHeight="false" outlineLevel="0" collapsed="false">
      <c r="D7541" s="60" t="s">
        <v>15819</v>
      </c>
      <c r="E7541" s="61" t="s">
        <v>15820</v>
      </c>
    </row>
    <row r="7542" customFormat="false" ht="14.5" hidden="false" customHeight="false" outlineLevel="0" collapsed="false">
      <c r="D7542" s="60" t="s">
        <v>15821</v>
      </c>
      <c r="E7542" s="61" t="s">
        <v>15822</v>
      </c>
    </row>
    <row r="7543" customFormat="false" ht="14.5" hidden="false" customHeight="false" outlineLevel="0" collapsed="false">
      <c r="D7543" s="60" t="s">
        <v>15823</v>
      </c>
      <c r="E7543" s="61" t="s">
        <v>15824</v>
      </c>
    </row>
    <row r="7544" customFormat="false" ht="14.5" hidden="false" customHeight="false" outlineLevel="0" collapsed="false">
      <c r="D7544" s="60" t="s">
        <v>15825</v>
      </c>
      <c r="E7544" s="61" t="s">
        <v>15826</v>
      </c>
    </row>
    <row r="7545" customFormat="false" ht="14.5" hidden="false" customHeight="false" outlineLevel="0" collapsed="false">
      <c r="D7545" s="60" t="s">
        <v>15827</v>
      </c>
      <c r="E7545" s="61" t="s">
        <v>15828</v>
      </c>
    </row>
    <row r="7546" customFormat="false" ht="14.5" hidden="false" customHeight="false" outlineLevel="0" collapsed="false">
      <c r="D7546" s="60" t="s">
        <v>15829</v>
      </c>
      <c r="E7546" s="61" t="s">
        <v>15830</v>
      </c>
    </row>
    <row r="7547" customFormat="false" ht="14.5" hidden="false" customHeight="false" outlineLevel="0" collapsed="false">
      <c r="D7547" s="60" t="s">
        <v>15831</v>
      </c>
      <c r="E7547" s="61" t="s">
        <v>15832</v>
      </c>
    </row>
    <row r="7548" customFormat="false" ht="14.5" hidden="false" customHeight="false" outlineLevel="0" collapsed="false">
      <c r="D7548" s="60" t="s">
        <v>15833</v>
      </c>
      <c r="E7548" s="61" t="s">
        <v>15834</v>
      </c>
    </row>
    <row r="7549" customFormat="false" ht="14.5" hidden="false" customHeight="false" outlineLevel="0" collapsed="false">
      <c r="D7549" s="60" t="s">
        <v>15835</v>
      </c>
      <c r="E7549" s="61" t="s">
        <v>15836</v>
      </c>
    </row>
    <row r="7550" customFormat="false" ht="14.5" hidden="false" customHeight="false" outlineLevel="0" collapsed="false">
      <c r="D7550" s="60" t="s">
        <v>15837</v>
      </c>
      <c r="E7550" s="61" t="s">
        <v>15838</v>
      </c>
    </row>
    <row r="7551" customFormat="false" ht="14.5" hidden="false" customHeight="false" outlineLevel="0" collapsed="false">
      <c r="D7551" s="60" t="s">
        <v>15839</v>
      </c>
      <c r="E7551" s="61" t="s">
        <v>15840</v>
      </c>
    </row>
    <row r="7552" customFormat="false" ht="14.5" hidden="false" customHeight="false" outlineLevel="0" collapsed="false">
      <c r="D7552" s="60" t="s">
        <v>15841</v>
      </c>
      <c r="E7552" s="61" t="s">
        <v>15842</v>
      </c>
    </row>
    <row r="7553" customFormat="false" ht="14.5" hidden="false" customHeight="false" outlineLevel="0" collapsed="false">
      <c r="D7553" s="60" t="s">
        <v>15843</v>
      </c>
      <c r="E7553" s="61" t="s">
        <v>15844</v>
      </c>
    </row>
    <row r="7554" customFormat="false" ht="14.5" hidden="false" customHeight="false" outlineLevel="0" collapsed="false">
      <c r="D7554" s="60" t="s">
        <v>15845</v>
      </c>
      <c r="E7554" s="61" t="s">
        <v>15846</v>
      </c>
    </row>
    <row r="7555" customFormat="false" ht="14.5" hidden="false" customHeight="false" outlineLevel="0" collapsed="false">
      <c r="D7555" s="60" t="s">
        <v>15847</v>
      </c>
      <c r="E7555" s="61" t="s">
        <v>15848</v>
      </c>
    </row>
    <row r="7556" customFormat="false" ht="14.5" hidden="false" customHeight="false" outlineLevel="0" collapsed="false">
      <c r="D7556" s="60" t="s">
        <v>15849</v>
      </c>
      <c r="E7556" s="61" t="s">
        <v>15850</v>
      </c>
    </row>
    <row r="7557" customFormat="false" ht="14.5" hidden="false" customHeight="false" outlineLevel="0" collapsed="false">
      <c r="D7557" s="60" t="s">
        <v>15851</v>
      </c>
      <c r="E7557" s="61" t="s">
        <v>15852</v>
      </c>
    </row>
    <row r="7558" customFormat="false" ht="14.5" hidden="false" customHeight="false" outlineLevel="0" collapsed="false">
      <c r="D7558" s="60" t="s">
        <v>15853</v>
      </c>
      <c r="E7558" s="61" t="s">
        <v>15854</v>
      </c>
    </row>
    <row r="7559" customFormat="false" ht="14.5" hidden="false" customHeight="false" outlineLevel="0" collapsed="false">
      <c r="D7559" s="60" t="s">
        <v>15855</v>
      </c>
      <c r="E7559" s="61" t="s">
        <v>15856</v>
      </c>
    </row>
    <row r="7560" customFormat="false" ht="14.5" hidden="false" customHeight="false" outlineLevel="0" collapsed="false">
      <c r="D7560" s="60" t="s">
        <v>15857</v>
      </c>
      <c r="E7560" s="61" t="s">
        <v>15858</v>
      </c>
    </row>
    <row r="7561" customFormat="false" ht="14.5" hidden="false" customHeight="false" outlineLevel="0" collapsed="false">
      <c r="D7561" s="60" t="s">
        <v>15859</v>
      </c>
      <c r="E7561" s="61" t="s">
        <v>15860</v>
      </c>
    </row>
    <row r="7562" customFormat="false" ht="14.5" hidden="false" customHeight="false" outlineLevel="0" collapsed="false">
      <c r="D7562" s="60" t="s">
        <v>15861</v>
      </c>
      <c r="E7562" s="61" t="s">
        <v>15862</v>
      </c>
    </row>
    <row r="7563" customFormat="false" ht="14.5" hidden="false" customHeight="false" outlineLevel="0" collapsed="false">
      <c r="D7563" s="60" t="s">
        <v>15863</v>
      </c>
      <c r="E7563" s="61" t="s">
        <v>15864</v>
      </c>
    </row>
    <row r="7564" customFormat="false" ht="14.5" hidden="false" customHeight="false" outlineLevel="0" collapsed="false">
      <c r="D7564" s="60" t="s">
        <v>15865</v>
      </c>
      <c r="E7564" s="61" t="s">
        <v>15866</v>
      </c>
    </row>
    <row r="7565" customFormat="false" ht="14.5" hidden="false" customHeight="false" outlineLevel="0" collapsed="false">
      <c r="D7565" s="60" t="s">
        <v>15867</v>
      </c>
      <c r="E7565" s="61" t="s">
        <v>15868</v>
      </c>
    </row>
    <row r="7566" customFormat="false" ht="14.5" hidden="false" customHeight="false" outlineLevel="0" collapsed="false">
      <c r="D7566" s="60" t="s">
        <v>15869</v>
      </c>
      <c r="E7566" s="61" t="s">
        <v>15870</v>
      </c>
    </row>
    <row r="7567" customFormat="false" ht="14.5" hidden="false" customHeight="false" outlineLevel="0" collapsed="false">
      <c r="D7567" s="60" t="s">
        <v>15871</v>
      </c>
      <c r="E7567" s="61" t="s">
        <v>15872</v>
      </c>
    </row>
    <row r="7568" customFormat="false" ht="14.5" hidden="false" customHeight="false" outlineLevel="0" collapsed="false">
      <c r="D7568" s="60" t="s">
        <v>15873</v>
      </c>
      <c r="E7568" s="61" t="s">
        <v>15874</v>
      </c>
    </row>
    <row r="7569" customFormat="false" ht="14.5" hidden="false" customHeight="false" outlineLevel="0" collapsed="false">
      <c r="D7569" s="60" t="s">
        <v>15875</v>
      </c>
      <c r="E7569" s="61" t="s">
        <v>15876</v>
      </c>
    </row>
    <row r="7570" customFormat="false" ht="14.5" hidden="false" customHeight="false" outlineLevel="0" collapsed="false">
      <c r="D7570" s="60" t="s">
        <v>15877</v>
      </c>
      <c r="E7570" s="61" t="s">
        <v>15878</v>
      </c>
    </row>
    <row r="7571" customFormat="false" ht="14.5" hidden="false" customHeight="false" outlineLevel="0" collapsed="false">
      <c r="D7571" s="60" t="s">
        <v>15879</v>
      </c>
      <c r="E7571" s="61" t="s">
        <v>15880</v>
      </c>
    </row>
    <row r="7572" customFormat="false" ht="14.5" hidden="false" customHeight="false" outlineLevel="0" collapsed="false">
      <c r="D7572" s="60" t="s">
        <v>15881</v>
      </c>
      <c r="E7572" s="61" t="s">
        <v>15882</v>
      </c>
    </row>
    <row r="7573" customFormat="false" ht="14.5" hidden="false" customHeight="false" outlineLevel="0" collapsed="false">
      <c r="D7573" s="60" t="s">
        <v>15883</v>
      </c>
      <c r="E7573" s="61" t="s">
        <v>15884</v>
      </c>
    </row>
    <row r="7574" customFormat="false" ht="14.5" hidden="false" customHeight="false" outlineLevel="0" collapsed="false">
      <c r="D7574" s="60" t="s">
        <v>15885</v>
      </c>
      <c r="E7574" s="61" t="s">
        <v>15886</v>
      </c>
    </row>
    <row r="7575" customFormat="false" ht="14.5" hidden="false" customHeight="false" outlineLevel="0" collapsed="false">
      <c r="D7575" s="60" t="s">
        <v>15887</v>
      </c>
      <c r="E7575" s="61" t="s">
        <v>15888</v>
      </c>
    </row>
    <row r="7576" customFormat="false" ht="14.5" hidden="false" customHeight="false" outlineLevel="0" collapsed="false">
      <c r="D7576" s="60" t="s">
        <v>15889</v>
      </c>
      <c r="E7576" s="61" t="s">
        <v>15890</v>
      </c>
    </row>
    <row r="7577" customFormat="false" ht="14.5" hidden="false" customHeight="false" outlineLevel="0" collapsed="false">
      <c r="D7577" s="60" t="s">
        <v>15891</v>
      </c>
      <c r="E7577" s="61" t="s">
        <v>15892</v>
      </c>
    </row>
    <row r="7578" customFormat="false" ht="14.5" hidden="false" customHeight="false" outlineLevel="0" collapsed="false">
      <c r="D7578" s="60" t="s">
        <v>15893</v>
      </c>
      <c r="E7578" s="61" t="s">
        <v>15894</v>
      </c>
    </row>
    <row r="7579" customFormat="false" ht="14.5" hidden="false" customHeight="false" outlineLevel="0" collapsed="false">
      <c r="D7579" s="60" t="s">
        <v>15895</v>
      </c>
      <c r="E7579" s="61" t="s">
        <v>15896</v>
      </c>
    </row>
    <row r="7580" customFormat="false" ht="14.5" hidden="false" customHeight="false" outlineLevel="0" collapsed="false">
      <c r="D7580" s="60" t="s">
        <v>15897</v>
      </c>
      <c r="E7580" s="61" t="s">
        <v>15898</v>
      </c>
    </row>
    <row r="7581" customFormat="false" ht="14.5" hidden="false" customHeight="false" outlineLevel="0" collapsed="false">
      <c r="D7581" s="60" t="s">
        <v>15899</v>
      </c>
      <c r="E7581" s="61" t="s">
        <v>15900</v>
      </c>
    </row>
    <row r="7582" customFormat="false" ht="14.5" hidden="false" customHeight="false" outlineLevel="0" collapsed="false">
      <c r="D7582" s="60" t="s">
        <v>15901</v>
      </c>
      <c r="E7582" s="61" t="s">
        <v>15902</v>
      </c>
    </row>
    <row r="7583" customFormat="false" ht="14.5" hidden="false" customHeight="false" outlineLevel="0" collapsed="false">
      <c r="D7583" s="60" t="s">
        <v>15903</v>
      </c>
      <c r="E7583" s="61" t="s">
        <v>15904</v>
      </c>
    </row>
    <row r="7584" customFormat="false" ht="14.5" hidden="false" customHeight="false" outlineLevel="0" collapsed="false">
      <c r="D7584" s="60" t="s">
        <v>15905</v>
      </c>
      <c r="E7584" s="61" t="s">
        <v>15906</v>
      </c>
    </row>
    <row r="7585" customFormat="false" ht="14.5" hidden="false" customHeight="false" outlineLevel="0" collapsed="false">
      <c r="D7585" s="60" t="s">
        <v>15907</v>
      </c>
      <c r="E7585" s="61" t="s">
        <v>15908</v>
      </c>
    </row>
    <row r="7586" customFormat="false" ht="14.5" hidden="false" customHeight="false" outlineLevel="0" collapsed="false">
      <c r="D7586" s="60" t="s">
        <v>15909</v>
      </c>
      <c r="E7586" s="61" t="s">
        <v>15910</v>
      </c>
    </row>
    <row r="7587" customFormat="false" ht="14.5" hidden="false" customHeight="false" outlineLevel="0" collapsed="false">
      <c r="D7587" s="60" t="s">
        <v>15911</v>
      </c>
      <c r="E7587" s="61" t="s">
        <v>15912</v>
      </c>
    </row>
    <row r="7588" customFormat="false" ht="14.5" hidden="false" customHeight="false" outlineLevel="0" collapsed="false">
      <c r="D7588" s="60" t="s">
        <v>15913</v>
      </c>
      <c r="E7588" s="61" t="s">
        <v>15914</v>
      </c>
    </row>
    <row r="7589" customFormat="false" ht="14.5" hidden="false" customHeight="false" outlineLevel="0" collapsed="false">
      <c r="D7589" s="60" t="s">
        <v>15915</v>
      </c>
      <c r="E7589" s="61" t="s">
        <v>15916</v>
      </c>
    </row>
    <row r="7590" customFormat="false" ht="14.5" hidden="false" customHeight="false" outlineLevel="0" collapsed="false">
      <c r="D7590" s="60" t="s">
        <v>15917</v>
      </c>
      <c r="E7590" s="61" t="s">
        <v>15918</v>
      </c>
    </row>
    <row r="7591" customFormat="false" ht="14.5" hidden="false" customHeight="false" outlineLevel="0" collapsed="false">
      <c r="D7591" s="60" t="s">
        <v>15919</v>
      </c>
      <c r="E7591" s="61" t="s">
        <v>15920</v>
      </c>
    </row>
    <row r="7592" customFormat="false" ht="14.5" hidden="false" customHeight="false" outlineLevel="0" collapsed="false">
      <c r="D7592" s="60" t="s">
        <v>15921</v>
      </c>
      <c r="E7592" s="61" t="s">
        <v>15922</v>
      </c>
    </row>
    <row r="7593" customFormat="false" ht="14.5" hidden="false" customHeight="false" outlineLevel="0" collapsed="false">
      <c r="D7593" s="60" t="s">
        <v>15923</v>
      </c>
      <c r="E7593" s="61" t="s">
        <v>15924</v>
      </c>
    </row>
    <row r="7594" customFormat="false" ht="14.5" hidden="false" customHeight="false" outlineLevel="0" collapsed="false">
      <c r="D7594" s="60" t="s">
        <v>15925</v>
      </c>
      <c r="E7594" s="61" t="s">
        <v>15926</v>
      </c>
    </row>
    <row r="7595" customFormat="false" ht="14.5" hidden="false" customHeight="false" outlineLevel="0" collapsed="false">
      <c r="D7595" s="60" t="s">
        <v>15927</v>
      </c>
      <c r="E7595" s="61" t="s">
        <v>15928</v>
      </c>
    </row>
    <row r="7596" customFormat="false" ht="14.5" hidden="false" customHeight="false" outlineLevel="0" collapsed="false">
      <c r="D7596" s="60" t="s">
        <v>15929</v>
      </c>
      <c r="E7596" s="61" t="s">
        <v>15930</v>
      </c>
    </row>
    <row r="7597" customFormat="false" ht="14.5" hidden="false" customHeight="false" outlineLevel="0" collapsed="false">
      <c r="D7597" s="60" t="s">
        <v>15931</v>
      </c>
      <c r="E7597" s="61" t="s">
        <v>15932</v>
      </c>
    </row>
    <row r="7598" customFormat="false" ht="14.5" hidden="false" customHeight="false" outlineLevel="0" collapsed="false">
      <c r="D7598" s="60" t="s">
        <v>15933</v>
      </c>
      <c r="E7598" s="61" t="s">
        <v>15934</v>
      </c>
    </row>
    <row r="7599" customFormat="false" ht="14.5" hidden="false" customHeight="false" outlineLevel="0" collapsed="false">
      <c r="D7599" s="60" t="s">
        <v>15935</v>
      </c>
      <c r="E7599" s="61" t="s">
        <v>15936</v>
      </c>
    </row>
    <row r="7600" customFormat="false" ht="14.5" hidden="false" customHeight="false" outlineLevel="0" collapsed="false">
      <c r="D7600" s="60" t="s">
        <v>15937</v>
      </c>
      <c r="E7600" s="61" t="s">
        <v>15938</v>
      </c>
    </row>
    <row r="7601" customFormat="false" ht="14.5" hidden="false" customHeight="false" outlineLevel="0" collapsed="false">
      <c r="D7601" s="60" t="s">
        <v>15939</v>
      </c>
      <c r="E7601" s="61" t="s">
        <v>15940</v>
      </c>
    </row>
    <row r="7602" customFormat="false" ht="14.5" hidden="false" customHeight="false" outlineLevel="0" collapsed="false">
      <c r="D7602" s="60" t="s">
        <v>15941</v>
      </c>
      <c r="E7602" s="61" t="s">
        <v>15942</v>
      </c>
    </row>
    <row r="7603" customFormat="false" ht="14.5" hidden="false" customHeight="false" outlineLevel="0" collapsed="false">
      <c r="D7603" s="60" t="s">
        <v>15943</v>
      </c>
      <c r="E7603" s="61" t="s">
        <v>15944</v>
      </c>
    </row>
    <row r="7604" customFormat="false" ht="14.5" hidden="false" customHeight="false" outlineLevel="0" collapsed="false">
      <c r="D7604" s="60" t="s">
        <v>15945</v>
      </c>
      <c r="E7604" s="61" t="s">
        <v>15946</v>
      </c>
    </row>
    <row r="7605" customFormat="false" ht="14.5" hidden="false" customHeight="false" outlineLevel="0" collapsed="false">
      <c r="D7605" s="60" t="s">
        <v>15947</v>
      </c>
      <c r="E7605" s="61" t="s">
        <v>15948</v>
      </c>
    </row>
    <row r="7606" customFormat="false" ht="14.5" hidden="false" customHeight="false" outlineLevel="0" collapsed="false">
      <c r="D7606" s="60" t="s">
        <v>15949</v>
      </c>
      <c r="E7606" s="61" t="s">
        <v>15950</v>
      </c>
    </row>
    <row r="7607" customFormat="false" ht="14.5" hidden="false" customHeight="false" outlineLevel="0" collapsed="false">
      <c r="D7607" s="60" t="s">
        <v>15951</v>
      </c>
      <c r="E7607" s="61" t="s">
        <v>15952</v>
      </c>
    </row>
    <row r="7608" customFormat="false" ht="14.5" hidden="false" customHeight="false" outlineLevel="0" collapsed="false">
      <c r="D7608" s="60" t="s">
        <v>15953</v>
      </c>
      <c r="E7608" s="61" t="s">
        <v>15954</v>
      </c>
    </row>
    <row r="7609" customFormat="false" ht="14.5" hidden="false" customHeight="false" outlineLevel="0" collapsed="false">
      <c r="D7609" s="60" t="s">
        <v>15955</v>
      </c>
      <c r="E7609" s="61" t="s">
        <v>15956</v>
      </c>
    </row>
    <row r="7610" customFormat="false" ht="14.5" hidden="false" customHeight="false" outlineLevel="0" collapsed="false">
      <c r="D7610" s="60" t="s">
        <v>15957</v>
      </c>
      <c r="E7610" s="61" t="s">
        <v>15958</v>
      </c>
    </row>
    <row r="7611" customFormat="false" ht="14.5" hidden="false" customHeight="false" outlineLevel="0" collapsed="false">
      <c r="D7611" s="60" t="s">
        <v>15959</v>
      </c>
      <c r="E7611" s="61" t="s">
        <v>15960</v>
      </c>
    </row>
    <row r="7612" customFormat="false" ht="14.5" hidden="false" customHeight="false" outlineLevel="0" collapsed="false">
      <c r="D7612" s="60" t="s">
        <v>15961</v>
      </c>
      <c r="E7612" s="61" t="s">
        <v>15962</v>
      </c>
    </row>
    <row r="7613" customFormat="false" ht="14.5" hidden="false" customHeight="false" outlineLevel="0" collapsed="false">
      <c r="D7613" s="60" t="s">
        <v>15963</v>
      </c>
      <c r="E7613" s="61" t="s">
        <v>15964</v>
      </c>
    </row>
    <row r="7614" customFormat="false" ht="14.5" hidden="false" customHeight="false" outlineLevel="0" collapsed="false">
      <c r="D7614" s="60" t="s">
        <v>15965</v>
      </c>
      <c r="E7614" s="61" t="s">
        <v>15966</v>
      </c>
    </row>
    <row r="7615" customFormat="false" ht="14.5" hidden="false" customHeight="false" outlineLevel="0" collapsed="false">
      <c r="D7615" s="60" t="s">
        <v>15967</v>
      </c>
      <c r="E7615" s="61" t="s">
        <v>15968</v>
      </c>
    </row>
    <row r="7616" customFormat="false" ht="14.5" hidden="false" customHeight="false" outlineLevel="0" collapsed="false">
      <c r="D7616" s="60" t="s">
        <v>15969</v>
      </c>
      <c r="E7616" s="61" t="s">
        <v>15970</v>
      </c>
    </row>
    <row r="7617" customFormat="false" ht="14.5" hidden="false" customHeight="false" outlineLevel="0" collapsed="false">
      <c r="D7617" s="60" t="s">
        <v>15971</v>
      </c>
      <c r="E7617" s="61" t="s">
        <v>15972</v>
      </c>
    </row>
    <row r="7618" customFormat="false" ht="14.5" hidden="false" customHeight="false" outlineLevel="0" collapsed="false">
      <c r="D7618" s="60" t="s">
        <v>15973</v>
      </c>
      <c r="E7618" s="61" t="s">
        <v>15974</v>
      </c>
    </row>
    <row r="7619" customFormat="false" ht="14.5" hidden="false" customHeight="false" outlineLevel="0" collapsed="false">
      <c r="D7619" s="60" t="s">
        <v>15975</v>
      </c>
      <c r="E7619" s="61" t="s">
        <v>15976</v>
      </c>
    </row>
    <row r="7620" customFormat="false" ht="14.5" hidden="false" customHeight="false" outlineLevel="0" collapsed="false">
      <c r="D7620" s="60" t="s">
        <v>15977</v>
      </c>
      <c r="E7620" s="61" t="s">
        <v>15978</v>
      </c>
    </row>
    <row r="7621" customFormat="false" ht="14.5" hidden="false" customHeight="false" outlineLevel="0" collapsed="false">
      <c r="D7621" s="60" t="s">
        <v>15979</v>
      </c>
      <c r="E7621" s="61" t="s">
        <v>15980</v>
      </c>
    </row>
    <row r="7622" customFormat="false" ht="14.5" hidden="false" customHeight="false" outlineLevel="0" collapsed="false">
      <c r="D7622" s="60" t="s">
        <v>15981</v>
      </c>
      <c r="E7622" s="61" t="s">
        <v>15982</v>
      </c>
    </row>
    <row r="7623" customFormat="false" ht="14.5" hidden="false" customHeight="false" outlineLevel="0" collapsed="false">
      <c r="D7623" s="60" t="s">
        <v>15983</v>
      </c>
      <c r="E7623" s="61" t="s">
        <v>15984</v>
      </c>
    </row>
    <row r="7624" customFormat="false" ht="14.5" hidden="false" customHeight="false" outlineLevel="0" collapsed="false">
      <c r="D7624" s="60" t="s">
        <v>15985</v>
      </c>
      <c r="E7624" s="61" t="s">
        <v>15986</v>
      </c>
    </row>
    <row r="7625" customFormat="false" ht="14.5" hidden="false" customHeight="false" outlineLevel="0" collapsed="false">
      <c r="D7625" s="60" t="s">
        <v>15987</v>
      </c>
      <c r="E7625" s="61" t="s">
        <v>15988</v>
      </c>
    </row>
    <row r="7626" customFormat="false" ht="14.5" hidden="false" customHeight="false" outlineLevel="0" collapsed="false">
      <c r="D7626" s="60" t="s">
        <v>15989</v>
      </c>
      <c r="E7626" s="61" t="s">
        <v>15990</v>
      </c>
    </row>
    <row r="7627" customFormat="false" ht="14.5" hidden="false" customHeight="false" outlineLevel="0" collapsed="false">
      <c r="D7627" s="60" t="s">
        <v>15991</v>
      </c>
      <c r="E7627" s="61" t="s">
        <v>15992</v>
      </c>
    </row>
    <row r="7628" customFormat="false" ht="14.5" hidden="false" customHeight="false" outlineLevel="0" collapsed="false">
      <c r="D7628" s="60" t="s">
        <v>15993</v>
      </c>
      <c r="E7628" s="61" t="s">
        <v>15994</v>
      </c>
    </row>
    <row r="7629" customFormat="false" ht="14.5" hidden="false" customHeight="false" outlineLevel="0" collapsed="false">
      <c r="D7629" s="60" t="s">
        <v>15995</v>
      </c>
      <c r="E7629" s="61" t="s">
        <v>15996</v>
      </c>
    </row>
    <row r="7630" customFormat="false" ht="14.5" hidden="false" customHeight="false" outlineLevel="0" collapsed="false">
      <c r="D7630" s="60" t="s">
        <v>15997</v>
      </c>
      <c r="E7630" s="61" t="s">
        <v>15998</v>
      </c>
    </row>
    <row r="7631" customFormat="false" ht="14.5" hidden="false" customHeight="false" outlineLevel="0" collapsed="false">
      <c r="D7631" s="60" t="s">
        <v>15999</v>
      </c>
      <c r="E7631" s="61" t="s">
        <v>16000</v>
      </c>
    </row>
    <row r="7632" customFormat="false" ht="14.5" hidden="false" customHeight="false" outlineLevel="0" collapsed="false">
      <c r="D7632" s="60" t="s">
        <v>16001</v>
      </c>
      <c r="E7632" s="61" t="s">
        <v>16002</v>
      </c>
    </row>
    <row r="7633" customFormat="false" ht="14.5" hidden="false" customHeight="false" outlineLevel="0" collapsed="false">
      <c r="D7633" s="60" t="s">
        <v>16003</v>
      </c>
      <c r="E7633" s="61" t="s">
        <v>16004</v>
      </c>
    </row>
    <row r="7634" customFormat="false" ht="14.5" hidden="false" customHeight="false" outlineLevel="0" collapsed="false">
      <c r="D7634" s="60" t="s">
        <v>16005</v>
      </c>
      <c r="E7634" s="61" t="s">
        <v>16006</v>
      </c>
    </row>
    <row r="7635" customFormat="false" ht="14.5" hidden="false" customHeight="false" outlineLevel="0" collapsed="false">
      <c r="D7635" s="60" t="s">
        <v>16007</v>
      </c>
      <c r="E7635" s="61" t="s">
        <v>16008</v>
      </c>
    </row>
    <row r="7636" customFormat="false" ht="14.5" hidden="false" customHeight="false" outlineLevel="0" collapsed="false">
      <c r="D7636" s="60" t="s">
        <v>16009</v>
      </c>
      <c r="E7636" s="61" t="s">
        <v>16010</v>
      </c>
    </row>
    <row r="7637" customFormat="false" ht="14.5" hidden="false" customHeight="false" outlineLevel="0" collapsed="false">
      <c r="D7637" s="60" t="s">
        <v>16011</v>
      </c>
      <c r="E7637" s="61" t="s">
        <v>16012</v>
      </c>
    </row>
    <row r="7638" customFormat="false" ht="14.5" hidden="false" customHeight="false" outlineLevel="0" collapsed="false">
      <c r="D7638" s="60" t="s">
        <v>16013</v>
      </c>
      <c r="E7638" s="61" t="s">
        <v>16014</v>
      </c>
    </row>
    <row r="7639" customFormat="false" ht="14.5" hidden="false" customHeight="false" outlineLevel="0" collapsed="false">
      <c r="D7639" s="60" t="s">
        <v>16015</v>
      </c>
      <c r="E7639" s="61" t="s">
        <v>16016</v>
      </c>
    </row>
    <row r="7640" customFormat="false" ht="14.5" hidden="false" customHeight="false" outlineLevel="0" collapsed="false">
      <c r="D7640" s="60" t="s">
        <v>16017</v>
      </c>
      <c r="E7640" s="61" t="s">
        <v>16018</v>
      </c>
    </row>
    <row r="7641" customFormat="false" ht="14.5" hidden="false" customHeight="false" outlineLevel="0" collapsed="false">
      <c r="D7641" s="60" t="s">
        <v>16019</v>
      </c>
      <c r="E7641" s="61" t="s">
        <v>16020</v>
      </c>
    </row>
    <row r="7642" customFormat="false" ht="14.5" hidden="false" customHeight="false" outlineLevel="0" collapsed="false">
      <c r="D7642" s="60" t="s">
        <v>16021</v>
      </c>
      <c r="E7642" s="61" t="s">
        <v>16022</v>
      </c>
    </row>
    <row r="7643" customFormat="false" ht="14.5" hidden="false" customHeight="false" outlineLevel="0" collapsed="false">
      <c r="D7643" s="60" t="s">
        <v>16023</v>
      </c>
      <c r="E7643" s="61" t="s">
        <v>16024</v>
      </c>
    </row>
    <row r="7644" customFormat="false" ht="14.5" hidden="false" customHeight="false" outlineLevel="0" collapsed="false">
      <c r="D7644" s="60" t="s">
        <v>16025</v>
      </c>
      <c r="E7644" s="61" t="s">
        <v>16026</v>
      </c>
    </row>
    <row r="7645" customFormat="false" ht="14.5" hidden="false" customHeight="false" outlineLevel="0" collapsed="false">
      <c r="D7645" s="60" t="s">
        <v>16027</v>
      </c>
      <c r="E7645" s="61" t="s">
        <v>16028</v>
      </c>
    </row>
    <row r="7646" customFormat="false" ht="14.5" hidden="false" customHeight="false" outlineLevel="0" collapsed="false">
      <c r="D7646" s="60" t="s">
        <v>16029</v>
      </c>
      <c r="E7646" s="61" t="s">
        <v>16030</v>
      </c>
    </row>
    <row r="7647" customFormat="false" ht="14.5" hidden="false" customHeight="false" outlineLevel="0" collapsed="false">
      <c r="D7647" s="60" t="s">
        <v>16031</v>
      </c>
      <c r="E7647" s="61" t="s">
        <v>16032</v>
      </c>
    </row>
    <row r="7648" customFormat="false" ht="14.5" hidden="false" customHeight="false" outlineLevel="0" collapsed="false">
      <c r="D7648" s="60" t="s">
        <v>16033</v>
      </c>
      <c r="E7648" s="61" t="s">
        <v>16034</v>
      </c>
    </row>
    <row r="7649" customFormat="false" ht="14.5" hidden="false" customHeight="false" outlineLevel="0" collapsed="false">
      <c r="D7649" s="60" t="s">
        <v>16035</v>
      </c>
      <c r="E7649" s="61" t="s">
        <v>16036</v>
      </c>
    </row>
    <row r="7650" customFormat="false" ht="14.5" hidden="false" customHeight="false" outlineLevel="0" collapsed="false">
      <c r="D7650" s="60" t="s">
        <v>16037</v>
      </c>
      <c r="E7650" s="61" t="s">
        <v>16038</v>
      </c>
    </row>
    <row r="7651" customFormat="false" ht="14.5" hidden="false" customHeight="false" outlineLevel="0" collapsed="false">
      <c r="D7651" s="60" t="s">
        <v>16039</v>
      </c>
      <c r="E7651" s="61" t="s">
        <v>16032</v>
      </c>
    </row>
    <row r="7652" customFormat="false" ht="14.5" hidden="false" customHeight="false" outlineLevel="0" collapsed="false">
      <c r="D7652" s="60" t="s">
        <v>16040</v>
      </c>
      <c r="E7652" s="61" t="s">
        <v>16041</v>
      </c>
    </row>
    <row r="7653" customFormat="false" ht="14.5" hidden="false" customHeight="false" outlineLevel="0" collapsed="false">
      <c r="D7653" s="60" t="s">
        <v>16042</v>
      </c>
      <c r="E7653" s="61" t="s">
        <v>16043</v>
      </c>
    </row>
    <row r="7654" customFormat="false" ht="14.5" hidden="false" customHeight="false" outlineLevel="0" collapsed="false">
      <c r="D7654" s="60" t="s">
        <v>16044</v>
      </c>
      <c r="E7654" s="61" t="s">
        <v>16045</v>
      </c>
    </row>
    <row r="7655" customFormat="false" ht="14.5" hidden="false" customHeight="false" outlineLevel="0" collapsed="false">
      <c r="D7655" s="60" t="s">
        <v>16046</v>
      </c>
      <c r="E7655" s="61" t="s">
        <v>16047</v>
      </c>
    </row>
    <row r="7656" customFormat="false" ht="14.5" hidden="false" customHeight="false" outlineLevel="0" collapsed="false">
      <c r="D7656" s="60" t="s">
        <v>16048</v>
      </c>
      <c r="E7656" s="61" t="s">
        <v>16049</v>
      </c>
    </row>
    <row r="7657" customFormat="false" ht="14.5" hidden="false" customHeight="false" outlineLevel="0" collapsed="false">
      <c r="D7657" s="60" t="s">
        <v>16050</v>
      </c>
      <c r="E7657" s="61" t="s">
        <v>16051</v>
      </c>
    </row>
    <row r="7658" customFormat="false" ht="14.5" hidden="false" customHeight="false" outlineLevel="0" collapsed="false">
      <c r="D7658" s="60" t="s">
        <v>16052</v>
      </c>
      <c r="E7658" s="61" t="s">
        <v>16053</v>
      </c>
    </row>
    <row r="7659" customFormat="false" ht="14.5" hidden="false" customHeight="false" outlineLevel="0" collapsed="false">
      <c r="D7659" s="60" t="s">
        <v>16054</v>
      </c>
      <c r="E7659" s="61" t="s">
        <v>16055</v>
      </c>
    </row>
    <row r="7660" customFormat="false" ht="14.5" hidden="false" customHeight="false" outlineLevel="0" collapsed="false">
      <c r="D7660" s="60" t="s">
        <v>16056</v>
      </c>
      <c r="E7660" s="61" t="s">
        <v>16057</v>
      </c>
    </row>
    <row r="7661" customFormat="false" ht="14.5" hidden="false" customHeight="false" outlineLevel="0" collapsed="false">
      <c r="D7661" s="60" t="s">
        <v>16058</v>
      </c>
      <c r="E7661" s="61" t="s">
        <v>16059</v>
      </c>
    </row>
    <row r="7662" customFormat="false" ht="14.5" hidden="false" customHeight="false" outlineLevel="0" collapsed="false">
      <c r="D7662" s="60" t="s">
        <v>16060</v>
      </c>
      <c r="E7662" s="61" t="s">
        <v>16061</v>
      </c>
    </row>
    <row r="7663" customFormat="false" ht="14.5" hidden="false" customHeight="false" outlineLevel="0" collapsed="false">
      <c r="D7663" s="60" t="s">
        <v>16062</v>
      </c>
      <c r="E7663" s="61" t="s">
        <v>16063</v>
      </c>
    </row>
    <row r="7664" customFormat="false" ht="14.5" hidden="false" customHeight="false" outlineLevel="0" collapsed="false">
      <c r="D7664" s="60" t="s">
        <v>16064</v>
      </c>
      <c r="E7664" s="61" t="s">
        <v>16065</v>
      </c>
    </row>
    <row r="7665" customFormat="false" ht="14.5" hidden="false" customHeight="false" outlineLevel="0" collapsed="false">
      <c r="D7665" s="60" t="s">
        <v>16066</v>
      </c>
      <c r="E7665" s="61" t="s">
        <v>16067</v>
      </c>
    </row>
    <row r="7666" customFormat="false" ht="14.5" hidden="false" customHeight="false" outlineLevel="0" collapsed="false">
      <c r="D7666" s="60" t="s">
        <v>16068</v>
      </c>
      <c r="E7666" s="61" t="s">
        <v>16069</v>
      </c>
    </row>
    <row r="7667" customFormat="false" ht="14.5" hidden="false" customHeight="false" outlineLevel="0" collapsed="false">
      <c r="D7667" s="60" t="s">
        <v>16070</v>
      </c>
      <c r="E7667" s="61" t="s">
        <v>16071</v>
      </c>
    </row>
    <row r="7668" customFormat="false" ht="14.5" hidden="false" customHeight="false" outlineLevel="0" collapsed="false">
      <c r="D7668" s="60" t="s">
        <v>16072</v>
      </c>
      <c r="E7668" s="61" t="s">
        <v>16073</v>
      </c>
    </row>
    <row r="7669" customFormat="false" ht="14.5" hidden="false" customHeight="false" outlineLevel="0" collapsed="false">
      <c r="D7669" s="60" t="s">
        <v>16074</v>
      </c>
      <c r="E7669" s="61" t="s">
        <v>16075</v>
      </c>
    </row>
    <row r="7670" customFormat="false" ht="14.5" hidden="false" customHeight="false" outlineLevel="0" collapsed="false">
      <c r="D7670" s="60" t="s">
        <v>16076</v>
      </c>
      <c r="E7670" s="61" t="s">
        <v>16077</v>
      </c>
    </row>
    <row r="7671" customFormat="false" ht="14.5" hidden="false" customHeight="false" outlineLevel="0" collapsed="false">
      <c r="D7671" s="60" t="s">
        <v>16078</v>
      </c>
      <c r="E7671" s="61" t="s">
        <v>16079</v>
      </c>
    </row>
    <row r="7672" customFormat="false" ht="14.5" hidden="false" customHeight="false" outlineLevel="0" collapsed="false">
      <c r="D7672" s="60" t="s">
        <v>16080</v>
      </c>
      <c r="E7672" s="61" t="s">
        <v>16081</v>
      </c>
    </row>
    <row r="7673" customFormat="false" ht="14.5" hidden="false" customHeight="false" outlineLevel="0" collapsed="false">
      <c r="D7673" s="60" t="s">
        <v>16082</v>
      </c>
      <c r="E7673" s="61" t="s">
        <v>16083</v>
      </c>
    </row>
    <row r="7674" customFormat="false" ht="14.5" hidden="false" customHeight="false" outlineLevel="0" collapsed="false">
      <c r="D7674" s="60" t="s">
        <v>16084</v>
      </c>
      <c r="E7674" s="61" t="s">
        <v>16085</v>
      </c>
    </row>
    <row r="7675" customFormat="false" ht="14.5" hidden="false" customHeight="false" outlineLevel="0" collapsed="false">
      <c r="D7675" s="60" t="s">
        <v>16086</v>
      </c>
      <c r="E7675" s="61" t="s">
        <v>16087</v>
      </c>
    </row>
    <row r="7676" customFormat="false" ht="14.5" hidden="false" customHeight="false" outlineLevel="0" collapsed="false">
      <c r="D7676" s="60" t="s">
        <v>16088</v>
      </c>
      <c r="E7676" s="61" t="s">
        <v>16089</v>
      </c>
    </row>
    <row r="7677" customFormat="false" ht="14.5" hidden="false" customHeight="false" outlineLevel="0" collapsed="false">
      <c r="D7677" s="60" t="s">
        <v>16090</v>
      </c>
      <c r="E7677" s="61" t="s">
        <v>16091</v>
      </c>
    </row>
    <row r="7678" customFormat="false" ht="14.5" hidden="false" customHeight="false" outlineLevel="0" collapsed="false">
      <c r="D7678" s="60" t="s">
        <v>16092</v>
      </c>
      <c r="E7678" s="61" t="s">
        <v>16093</v>
      </c>
    </row>
    <row r="7679" customFormat="false" ht="14.5" hidden="false" customHeight="false" outlineLevel="0" collapsed="false">
      <c r="D7679" s="60" t="s">
        <v>16094</v>
      </c>
      <c r="E7679" s="61" t="s">
        <v>16095</v>
      </c>
    </row>
    <row r="7680" customFormat="false" ht="14.5" hidden="false" customHeight="false" outlineLevel="0" collapsed="false">
      <c r="D7680" s="60" t="s">
        <v>16096</v>
      </c>
      <c r="E7680" s="61" t="s">
        <v>16097</v>
      </c>
    </row>
    <row r="7681" customFormat="false" ht="14.5" hidden="false" customHeight="false" outlineLevel="0" collapsed="false">
      <c r="D7681" s="60" t="s">
        <v>16098</v>
      </c>
      <c r="E7681" s="61" t="s">
        <v>16099</v>
      </c>
    </row>
    <row r="7682" customFormat="false" ht="14.5" hidden="false" customHeight="false" outlineLevel="0" collapsed="false">
      <c r="D7682" s="60" t="s">
        <v>16100</v>
      </c>
      <c r="E7682" s="61" t="s">
        <v>16101</v>
      </c>
    </row>
    <row r="7683" customFormat="false" ht="14.5" hidden="false" customHeight="false" outlineLevel="0" collapsed="false">
      <c r="D7683" s="60" t="s">
        <v>16102</v>
      </c>
      <c r="E7683" s="61" t="s">
        <v>16103</v>
      </c>
    </row>
    <row r="7684" customFormat="false" ht="14.5" hidden="false" customHeight="false" outlineLevel="0" collapsed="false">
      <c r="D7684" s="60" t="s">
        <v>16104</v>
      </c>
      <c r="E7684" s="61" t="s">
        <v>16105</v>
      </c>
    </row>
    <row r="7685" customFormat="false" ht="14.5" hidden="false" customHeight="false" outlineLevel="0" collapsed="false">
      <c r="D7685" s="60" t="s">
        <v>16106</v>
      </c>
      <c r="E7685" s="61" t="s">
        <v>16107</v>
      </c>
    </row>
    <row r="7686" customFormat="false" ht="14.5" hidden="false" customHeight="false" outlineLevel="0" collapsed="false">
      <c r="D7686" s="60" t="s">
        <v>16108</v>
      </c>
      <c r="E7686" s="61" t="s">
        <v>16109</v>
      </c>
    </row>
    <row r="7687" customFormat="false" ht="14.5" hidden="false" customHeight="false" outlineLevel="0" collapsed="false">
      <c r="D7687" s="60" t="s">
        <v>16110</v>
      </c>
      <c r="E7687" s="61" t="s">
        <v>16111</v>
      </c>
    </row>
    <row r="7688" customFormat="false" ht="14.5" hidden="false" customHeight="false" outlineLevel="0" collapsed="false">
      <c r="D7688" s="60" t="s">
        <v>16112</v>
      </c>
      <c r="E7688" s="61" t="s">
        <v>16113</v>
      </c>
    </row>
    <row r="7689" customFormat="false" ht="14.5" hidden="false" customHeight="false" outlineLevel="0" collapsed="false">
      <c r="D7689" s="60" t="s">
        <v>16114</v>
      </c>
      <c r="E7689" s="61" t="s">
        <v>16115</v>
      </c>
    </row>
    <row r="7690" customFormat="false" ht="14.5" hidden="false" customHeight="false" outlineLevel="0" collapsed="false">
      <c r="D7690" s="60" t="s">
        <v>16116</v>
      </c>
      <c r="E7690" s="61" t="s">
        <v>16117</v>
      </c>
    </row>
    <row r="7691" customFormat="false" ht="14.5" hidden="false" customHeight="false" outlineLevel="0" collapsed="false">
      <c r="D7691" s="60" t="s">
        <v>16118</v>
      </c>
      <c r="E7691" s="61" t="s">
        <v>16119</v>
      </c>
    </row>
    <row r="7692" customFormat="false" ht="14.5" hidden="false" customHeight="false" outlineLevel="0" collapsed="false">
      <c r="D7692" s="60" t="s">
        <v>16120</v>
      </c>
      <c r="E7692" s="61" t="s">
        <v>16121</v>
      </c>
    </row>
    <row r="7693" customFormat="false" ht="14.5" hidden="false" customHeight="false" outlineLevel="0" collapsed="false">
      <c r="D7693" s="60" t="s">
        <v>16122</v>
      </c>
      <c r="E7693" s="61" t="s">
        <v>16123</v>
      </c>
    </row>
    <row r="7694" customFormat="false" ht="14.5" hidden="false" customHeight="false" outlineLevel="0" collapsed="false">
      <c r="D7694" s="60" t="s">
        <v>16124</v>
      </c>
      <c r="E7694" s="61" t="s">
        <v>16125</v>
      </c>
    </row>
    <row r="7695" customFormat="false" ht="14.5" hidden="false" customHeight="false" outlineLevel="0" collapsed="false">
      <c r="D7695" s="60" t="s">
        <v>16126</v>
      </c>
      <c r="E7695" s="61" t="s">
        <v>16127</v>
      </c>
    </row>
    <row r="7696" customFormat="false" ht="14.5" hidden="false" customHeight="false" outlineLevel="0" collapsed="false">
      <c r="D7696" s="60" t="s">
        <v>16128</v>
      </c>
      <c r="E7696" s="61" t="s">
        <v>16129</v>
      </c>
    </row>
    <row r="7697" customFormat="false" ht="14.5" hidden="false" customHeight="false" outlineLevel="0" collapsed="false">
      <c r="D7697" s="60" t="s">
        <v>16130</v>
      </c>
      <c r="E7697" s="61" t="s">
        <v>16131</v>
      </c>
    </row>
    <row r="7698" customFormat="false" ht="14.5" hidden="false" customHeight="false" outlineLevel="0" collapsed="false">
      <c r="D7698" s="60" t="s">
        <v>16132</v>
      </c>
      <c r="E7698" s="61" t="s">
        <v>16133</v>
      </c>
    </row>
    <row r="7699" customFormat="false" ht="14.5" hidden="false" customHeight="false" outlineLevel="0" collapsed="false">
      <c r="D7699" s="60" t="s">
        <v>16134</v>
      </c>
      <c r="E7699" s="61" t="s">
        <v>16135</v>
      </c>
    </row>
    <row r="7700" customFormat="false" ht="14.5" hidden="false" customHeight="false" outlineLevel="0" collapsed="false">
      <c r="D7700" s="60" t="s">
        <v>16136</v>
      </c>
      <c r="E7700" s="61" t="s">
        <v>16137</v>
      </c>
    </row>
    <row r="7701" customFormat="false" ht="14.5" hidden="false" customHeight="false" outlineLevel="0" collapsed="false">
      <c r="D7701" s="60" t="s">
        <v>16138</v>
      </c>
      <c r="E7701" s="61" t="s">
        <v>16139</v>
      </c>
    </row>
    <row r="7702" customFormat="false" ht="14.5" hidden="false" customHeight="false" outlineLevel="0" collapsed="false">
      <c r="D7702" s="60" t="s">
        <v>16140</v>
      </c>
      <c r="E7702" s="61" t="s">
        <v>16141</v>
      </c>
    </row>
    <row r="7703" customFormat="false" ht="14.5" hidden="false" customHeight="false" outlineLevel="0" collapsed="false">
      <c r="D7703" s="60" t="s">
        <v>16142</v>
      </c>
      <c r="E7703" s="61" t="s">
        <v>16143</v>
      </c>
    </row>
    <row r="7704" customFormat="false" ht="14.5" hidden="false" customHeight="false" outlineLevel="0" collapsed="false">
      <c r="D7704" s="60" t="s">
        <v>16144</v>
      </c>
      <c r="E7704" s="61" t="s">
        <v>16145</v>
      </c>
    </row>
    <row r="7705" customFormat="false" ht="14.5" hidden="false" customHeight="false" outlineLevel="0" collapsed="false">
      <c r="D7705" s="60" t="s">
        <v>16146</v>
      </c>
      <c r="E7705" s="61" t="s">
        <v>16147</v>
      </c>
    </row>
    <row r="7706" customFormat="false" ht="14.5" hidden="false" customHeight="false" outlineLevel="0" collapsed="false">
      <c r="D7706" s="60" t="s">
        <v>16148</v>
      </c>
      <c r="E7706" s="61" t="s">
        <v>16149</v>
      </c>
    </row>
    <row r="7707" customFormat="false" ht="14.5" hidden="false" customHeight="false" outlineLevel="0" collapsed="false">
      <c r="D7707" s="60" t="s">
        <v>16150</v>
      </c>
      <c r="E7707" s="61" t="s">
        <v>16151</v>
      </c>
    </row>
    <row r="7708" customFormat="false" ht="14.5" hidden="false" customHeight="false" outlineLevel="0" collapsed="false">
      <c r="D7708" s="60" t="s">
        <v>16152</v>
      </c>
      <c r="E7708" s="61" t="s">
        <v>16153</v>
      </c>
    </row>
    <row r="7709" customFormat="false" ht="14.5" hidden="false" customHeight="false" outlineLevel="0" collapsed="false">
      <c r="D7709" s="60" t="s">
        <v>16154</v>
      </c>
      <c r="E7709" s="61" t="s">
        <v>16155</v>
      </c>
    </row>
    <row r="7710" customFormat="false" ht="14.5" hidden="false" customHeight="false" outlineLevel="0" collapsed="false">
      <c r="D7710" s="60" t="s">
        <v>16156</v>
      </c>
      <c r="E7710" s="61" t="s">
        <v>16157</v>
      </c>
    </row>
    <row r="7711" customFormat="false" ht="14.5" hidden="false" customHeight="false" outlineLevel="0" collapsed="false">
      <c r="D7711" s="60" t="s">
        <v>16158</v>
      </c>
      <c r="E7711" s="61" t="s">
        <v>16159</v>
      </c>
    </row>
    <row r="7712" customFormat="false" ht="14.5" hidden="false" customHeight="false" outlineLevel="0" collapsed="false">
      <c r="D7712" s="60" t="s">
        <v>16160</v>
      </c>
      <c r="E7712" s="61" t="s">
        <v>16161</v>
      </c>
    </row>
    <row r="7713" customFormat="false" ht="14.5" hidden="false" customHeight="false" outlineLevel="0" collapsed="false">
      <c r="D7713" s="60" t="s">
        <v>16162</v>
      </c>
      <c r="E7713" s="61" t="s">
        <v>16163</v>
      </c>
    </row>
    <row r="7714" customFormat="false" ht="14.5" hidden="false" customHeight="false" outlineLevel="0" collapsed="false">
      <c r="D7714" s="60" t="s">
        <v>16164</v>
      </c>
      <c r="E7714" s="61" t="s">
        <v>16165</v>
      </c>
    </row>
    <row r="7715" customFormat="false" ht="14.5" hidden="false" customHeight="false" outlineLevel="0" collapsed="false">
      <c r="D7715" s="60" t="s">
        <v>16166</v>
      </c>
      <c r="E7715" s="61" t="s">
        <v>16167</v>
      </c>
    </row>
    <row r="7716" customFormat="false" ht="14.5" hidden="false" customHeight="false" outlineLevel="0" collapsed="false">
      <c r="D7716" s="60" t="s">
        <v>16168</v>
      </c>
      <c r="E7716" s="61" t="s">
        <v>16169</v>
      </c>
    </row>
    <row r="7717" customFormat="false" ht="14.5" hidden="false" customHeight="false" outlineLevel="0" collapsed="false">
      <c r="D7717" s="60" t="s">
        <v>16170</v>
      </c>
      <c r="E7717" s="61" t="s">
        <v>16171</v>
      </c>
    </row>
    <row r="7718" customFormat="false" ht="14.5" hidden="false" customHeight="false" outlineLevel="0" collapsed="false">
      <c r="D7718" s="60" t="s">
        <v>16172</v>
      </c>
      <c r="E7718" s="61" t="s">
        <v>16173</v>
      </c>
    </row>
    <row r="7719" customFormat="false" ht="14.5" hidden="false" customHeight="false" outlineLevel="0" collapsed="false">
      <c r="D7719" s="60" t="s">
        <v>16174</v>
      </c>
      <c r="E7719" s="61" t="s">
        <v>16175</v>
      </c>
    </row>
    <row r="7720" customFormat="false" ht="14.5" hidden="false" customHeight="false" outlineLevel="0" collapsed="false">
      <c r="D7720" s="60" t="s">
        <v>16176</v>
      </c>
      <c r="E7720" s="61" t="s">
        <v>16177</v>
      </c>
    </row>
    <row r="7721" customFormat="false" ht="14.5" hidden="false" customHeight="false" outlineLevel="0" collapsed="false">
      <c r="D7721" s="60" t="s">
        <v>16178</v>
      </c>
      <c r="E7721" s="61" t="s">
        <v>16179</v>
      </c>
    </row>
    <row r="7722" customFormat="false" ht="14.5" hidden="false" customHeight="false" outlineLevel="0" collapsed="false">
      <c r="D7722" s="60" t="s">
        <v>16180</v>
      </c>
      <c r="E7722" s="61" t="s">
        <v>16181</v>
      </c>
    </row>
    <row r="7723" customFormat="false" ht="14.5" hidden="false" customHeight="false" outlineLevel="0" collapsed="false">
      <c r="D7723" s="60" t="s">
        <v>16182</v>
      </c>
      <c r="E7723" s="61" t="s">
        <v>16183</v>
      </c>
    </row>
    <row r="7724" customFormat="false" ht="14.5" hidden="false" customHeight="false" outlineLevel="0" collapsed="false">
      <c r="D7724" s="60" t="s">
        <v>16184</v>
      </c>
      <c r="E7724" s="61" t="s">
        <v>16185</v>
      </c>
    </row>
    <row r="7725" customFormat="false" ht="14.5" hidden="false" customHeight="false" outlineLevel="0" collapsed="false">
      <c r="D7725" s="60" t="s">
        <v>16186</v>
      </c>
      <c r="E7725" s="61" t="s">
        <v>16187</v>
      </c>
    </row>
    <row r="7726" customFormat="false" ht="14.5" hidden="false" customHeight="false" outlineLevel="0" collapsed="false">
      <c r="D7726" s="60" t="s">
        <v>16188</v>
      </c>
      <c r="E7726" s="61" t="s">
        <v>16189</v>
      </c>
    </row>
    <row r="7727" customFormat="false" ht="14.5" hidden="false" customHeight="false" outlineLevel="0" collapsed="false">
      <c r="D7727" s="60" t="s">
        <v>16190</v>
      </c>
      <c r="E7727" s="61" t="s">
        <v>16191</v>
      </c>
    </row>
    <row r="7728" customFormat="false" ht="14.5" hidden="false" customHeight="false" outlineLevel="0" collapsed="false">
      <c r="D7728" s="60" t="s">
        <v>16192</v>
      </c>
      <c r="E7728" s="61" t="s">
        <v>16193</v>
      </c>
    </row>
    <row r="7729" customFormat="false" ht="14.5" hidden="false" customHeight="false" outlineLevel="0" collapsed="false">
      <c r="D7729" s="60" t="s">
        <v>16194</v>
      </c>
      <c r="E7729" s="61" t="s">
        <v>16195</v>
      </c>
    </row>
    <row r="7730" customFormat="false" ht="14.5" hidden="false" customHeight="false" outlineLevel="0" collapsed="false">
      <c r="D7730" s="60" t="s">
        <v>16196</v>
      </c>
      <c r="E7730" s="61" t="s">
        <v>16197</v>
      </c>
    </row>
    <row r="7731" customFormat="false" ht="14.5" hidden="false" customHeight="false" outlineLevel="0" collapsed="false">
      <c r="D7731" s="60" t="s">
        <v>16198</v>
      </c>
      <c r="E7731" s="61" t="s">
        <v>16199</v>
      </c>
    </row>
    <row r="7732" customFormat="false" ht="14.5" hidden="false" customHeight="false" outlineLevel="0" collapsed="false">
      <c r="D7732" s="60" t="s">
        <v>16200</v>
      </c>
      <c r="E7732" s="61" t="s">
        <v>16201</v>
      </c>
    </row>
    <row r="7733" customFormat="false" ht="14.5" hidden="false" customHeight="false" outlineLevel="0" collapsed="false">
      <c r="D7733" s="60" t="s">
        <v>16202</v>
      </c>
      <c r="E7733" s="61" t="s">
        <v>16203</v>
      </c>
    </row>
    <row r="7734" customFormat="false" ht="14.5" hidden="false" customHeight="false" outlineLevel="0" collapsed="false">
      <c r="D7734" s="60" t="s">
        <v>16204</v>
      </c>
      <c r="E7734" s="61" t="s">
        <v>16205</v>
      </c>
    </row>
    <row r="7735" customFormat="false" ht="14.5" hidden="false" customHeight="false" outlineLevel="0" collapsed="false">
      <c r="D7735" s="60" t="s">
        <v>16206</v>
      </c>
      <c r="E7735" s="61" t="s">
        <v>16207</v>
      </c>
    </row>
    <row r="7736" customFormat="false" ht="14.5" hidden="false" customHeight="false" outlineLevel="0" collapsed="false">
      <c r="D7736" s="60" t="s">
        <v>16208</v>
      </c>
      <c r="E7736" s="61" t="s">
        <v>16209</v>
      </c>
    </row>
    <row r="7737" customFormat="false" ht="14.5" hidden="false" customHeight="false" outlineLevel="0" collapsed="false">
      <c r="D7737" s="60" t="s">
        <v>16210</v>
      </c>
      <c r="E7737" s="61" t="s">
        <v>16211</v>
      </c>
    </row>
    <row r="7738" customFormat="false" ht="14.5" hidden="false" customHeight="false" outlineLevel="0" collapsed="false">
      <c r="D7738" s="60" t="s">
        <v>16212</v>
      </c>
      <c r="E7738" s="61" t="s">
        <v>16213</v>
      </c>
    </row>
    <row r="7739" customFormat="false" ht="14.5" hidden="false" customHeight="false" outlineLevel="0" collapsed="false">
      <c r="D7739" s="60" t="s">
        <v>16214</v>
      </c>
      <c r="E7739" s="61" t="s">
        <v>16215</v>
      </c>
    </row>
    <row r="7740" customFormat="false" ht="14.5" hidden="false" customHeight="false" outlineLevel="0" collapsed="false">
      <c r="D7740" s="60" t="s">
        <v>16216</v>
      </c>
      <c r="E7740" s="61" t="s">
        <v>16217</v>
      </c>
    </row>
    <row r="7741" customFormat="false" ht="14.5" hidden="false" customHeight="false" outlineLevel="0" collapsed="false">
      <c r="D7741" s="60" t="s">
        <v>16218</v>
      </c>
      <c r="E7741" s="61" t="s">
        <v>16219</v>
      </c>
    </row>
    <row r="7742" customFormat="false" ht="14.5" hidden="false" customHeight="false" outlineLevel="0" collapsed="false">
      <c r="D7742" s="60" t="s">
        <v>16220</v>
      </c>
      <c r="E7742" s="61" t="s">
        <v>16221</v>
      </c>
    </row>
    <row r="7743" customFormat="false" ht="14.5" hidden="false" customHeight="false" outlineLevel="0" collapsed="false">
      <c r="D7743" s="60" t="s">
        <v>16222</v>
      </c>
      <c r="E7743" s="61" t="s">
        <v>16223</v>
      </c>
    </row>
    <row r="7744" customFormat="false" ht="14.5" hidden="false" customHeight="false" outlineLevel="0" collapsed="false">
      <c r="D7744" s="60" t="s">
        <v>16224</v>
      </c>
      <c r="E7744" s="61" t="s">
        <v>16225</v>
      </c>
    </row>
    <row r="7745" customFormat="false" ht="14.5" hidden="false" customHeight="false" outlineLevel="0" collapsed="false">
      <c r="D7745" s="60" t="s">
        <v>16226</v>
      </c>
      <c r="E7745" s="61" t="s">
        <v>16227</v>
      </c>
    </row>
    <row r="7746" customFormat="false" ht="14.5" hidden="false" customHeight="false" outlineLevel="0" collapsed="false">
      <c r="D7746" s="60" t="s">
        <v>16228</v>
      </c>
      <c r="E7746" s="61" t="s">
        <v>16229</v>
      </c>
    </row>
    <row r="7747" customFormat="false" ht="14.5" hidden="false" customHeight="false" outlineLevel="0" collapsed="false">
      <c r="D7747" s="60" t="s">
        <v>16230</v>
      </c>
      <c r="E7747" s="61" t="s">
        <v>16231</v>
      </c>
    </row>
    <row r="7748" customFormat="false" ht="14.5" hidden="false" customHeight="false" outlineLevel="0" collapsed="false">
      <c r="D7748" s="60" t="s">
        <v>16232</v>
      </c>
      <c r="E7748" s="61" t="s">
        <v>16233</v>
      </c>
    </row>
    <row r="7749" customFormat="false" ht="14.5" hidden="false" customHeight="false" outlineLevel="0" collapsed="false">
      <c r="D7749" s="60" t="s">
        <v>16234</v>
      </c>
      <c r="E7749" s="61" t="s">
        <v>16235</v>
      </c>
    </row>
    <row r="7750" customFormat="false" ht="14.5" hidden="false" customHeight="false" outlineLevel="0" collapsed="false">
      <c r="D7750" s="60" t="s">
        <v>16236</v>
      </c>
      <c r="E7750" s="61" t="s">
        <v>16237</v>
      </c>
    </row>
    <row r="7751" customFormat="false" ht="14.5" hidden="false" customHeight="false" outlineLevel="0" collapsed="false">
      <c r="D7751" s="60" t="s">
        <v>16238</v>
      </c>
      <c r="E7751" s="61" t="s">
        <v>16239</v>
      </c>
    </row>
    <row r="7752" customFormat="false" ht="14.5" hidden="false" customHeight="false" outlineLevel="0" collapsed="false">
      <c r="D7752" s="60" t="s">
        <v>16240</v>
      </c>
      <c r="E7752" s="61" t="s">
        <v>16241</v>
      </c>
    </row>
    <row r="7753" customFormat="false" ht="14.5" hidden="false" customHeight="false" outlineLevel="0" collapsed="false">
      <c r="D7753" s="60" t="s">
        <v>16242</v>
      </c>
      <c r="E7753" s="61" t="s">
        <v>16243</v>
      </c>
    </row>
    <row r="7754" customFormat="false" ht="14.5" hidden="false" customHeight="false" outlineLevel="0" collapsed="false">
      <c r="D7754" s="60" t="s">
        <v>16244</v>
      </c>
      <c r="E7754" s="61" t="s">
        <v>16245</v>
      </c>
    </row>
    <row r="7755" customFormat="false" ht="14.5" hidden="false" customHeight="false" outlineLevel="0" collapsed="false">
      <c r="D7755" s="60" t="s">
        <v>16246</v>
      </c>
      <c r="E7755" s="61" t="s">
        <v>16247</v>
      </c>
    </row>
    <row r="7756" customFormat="false" ht="14.5" hidden="false" customHeight="false" outlineLevel="0" collapsed="false">
      <c r="D7756" s="60" t="s">
        <v>16248</v>
      </c>
      <c r="E7756" s="61" t="s">
        <v>16249</v>
      </c>
    </row>
    <row r="7757" customFormat="false" ht="14.5" hidden="false" customHeight="false" outlineLevel="0" collapsed="false">
      <c r="D7757" s="60" t="s">
        <v>16250</v>
      </c>
      <c r="E7757" s="61" t="s">
        <v>16251</v>
      </c>
    </row>
    <row r="7758" customFormat="false" ht="14.5" hidden="false" customHeight="false" outlineLevel="0" collapsed="false">
      <c r="D7758" s="60" t="s">
        <v>16252</v>
      </c>
      <c r="E7758" s="61" t="s">
        <v>16253</v>
      </c>
    </row>
    <row r="7759" customFormat="false" ht="14.5" hidden="false" customHeight="false" outlineLevel="0" collapsed="false">
      <c r="D7759" s="60" t="s">
        <v>16254</v>
      </c>
      <c r="E7759" s="61" t="s">
        <v>16255</v>
      </c>
    </row>
    <row r="7760" customFormat="false" ht="14.5" hidden="false" customHeight="false" outlineLevel="0" collapsed="false">
      <c r="D7760" s="60" t="s">
        <v>16256</v>
      </c>
      <c r="E7760" s="61" t="s">
        <v>16257</v>
      </c>
    </row>
    <row r="7761" customFormat="false" ht="14.5" hidden="false" customHeight="false" outlineLevel="0" collapsed="false">
      <c r="D7761" s="60" t="s">
        <v>16258</v>
      </c>
      <c r="E7761" s="61" t="s">
        <v>16259</v>
      </c>
    </row>
    <row r="7762" customFormat="false" ht="14.5" hidden="false" customHeight="false" outlineLevel="0" collapsed="false">
      <c r="D7762" s="60" t="s">
        <v>16260</v>
      </c>
      <c r="E7762" s="61" t="s">
        <v>16261</v>
      </c>
    </row>
    <row r="7763" customFormat="false" ht="14.5" hidden="false" customHeight="false" outlineLevel="0" collapsed="false">
      <c r="D7763" s="60" t="s">
        <v>16262</v>
      </c>
      <c r="E7763" s="61" t="s">
        <v>16263</v>
      </c>
    </row>
    <row r="7764" customFormat="false" ht="14.5" hidden="false" customHeight="false" outlineLevel="0" collapsed="false">
      <c r="D7764" s="60" t="s">
        <v>16264</v>
      </c>
      <c r="E7764" s="61" t="s">
        <v>16265</v>
      </c>
    </row>
    <row r="7765" customFormat="false" ht="14.5" hidden="false" customHeight="false" outlineLevel="0" collapsed="false">
      <c r="D7765" s="60" t="s">
        <v>16266</v>
      </c>
      <c r="E7765" s="61" t="s">
        <v>16267</v>
      </c>
    </row>
    <row r="7766" customFormat="false" ht="14.5" hidden="false" customHeight="false" outlineLevel="0" collapsed="false">
      <c r="D7766" s="60" t="s">
        <v>16268</v>
      </c>
      <c r="E7766" s="61" t="s">
        <v>16269</v>
      </c>
    </row>
    <row r="7767" customFormat="false" ht="14.5" hidden="false" customHeight="false" outlineLevel="0" collapsed="false">
      <c r="D7767" s="60" t="s">
        <v>16270</v>
      </c>
      <c r="E7767" s="61" t="s">
        <v>16271</v>
      </c>
    </row>
    <row r="7768" customFormat="false" ht="14.5" hidden="false" customHeight="false" outlineLevel="0" collapsed="false">
      <c r="D7768" s="60" t="s">
        <v>16272</v>
      </c>
      <c r="E7768" s="61" t="s">
        <v>16273</v>
      </c>
    </row>
    <row r="7769" customFormat="false" ht="14.5" hidden="false" customHeight="false" outlineLevel="0" collapsed="false">
      <c r="D7769" s="60" t="s">
        <v>16274</v>
      </c>
      <c r="E7769" s="61" t="s">
        <v>16275</v>
      </c>
    </row>
    <row r="7770" customFormat="false" ht="14.5" hidden="false" customHeight="false" outlineLevel="0" collapsed="false">
      <c r="D7770" s="60" t="s">
        <v>16276</v>
      </c>
      <c r="E7770" s="61" t="s">
        <v>16277</v>
      </c>
    </row>
    <row r="7771" customFormat="false" ht="14.5" hidden="false" customHeight="false" outlineLevel="0" collapsed="false">
      <c r="D7771" s="60" t="s">
        <v>16278</v>
      </c>
      <c r="E7771" s="61" t="s">
        <v>16279</v>
      </c>
    </row>
    <row r="7772" customFormat="false" ht="14.5" hidden="false" customHeight="false" outlineLevel="0" collapsed="false">
      <c r="D7772" s="60" t="s">
        <v>16280</v>
      </c>
      <c r="E7772" s="61" t="s">
        <v>16281</v>
      </c>
    </row>
    <row r="7773" customFormat="false" ht="14.5" hidden="false" customHeight="false" outlineLevel="0" collapsed="false">
      <c r="D7773" s="60" t="s">
        <v>16282</v>
      </c>
      <c r="E7773" s="61" t="s">
        <v>16283</v>
      </c>
    </row>
    <row r="7774" customFormat="false" ht="14.5" hidden="false" customHeight="false" outlineLevel="0" collapsed="false">
      <c r="D7774" s="60" t="s">
        <v>16284</v>
      </c>
      <c r="E7774" s="61" t="s">
        <v>16285</v>
      </c>
    </row>
    <row r="7775" customFormat="false" ht="14.5" hidden="false" customHeight="false" outlineLevel="0" collapsed="false">
      <c r="D7775" s="60" t="s">
        <v>16286</v>
      </c>
      <c r="E7775" s="61" t="s">
        <v>16287</v>
      </c>
    </row>
    <row r="7776" customFormat="false" ht="14.5" hidden="false" customHeight="false" outlineLevel="0" collapsed="false">
      <c r="D7776" s="60" t="s">
        <v>16288</v>
      </c>
      <c r="E7776" s="61" t="s">
        <v>16289</v>
      </c>
    </row>
    <row r="7777" customFormat="false" ht="14.5" hidden="false" customHeight="false" outlineLevel="0" collapsed="false">
      <c r="D7777" s="60" t="s">
        <v>16290</v>
      </c>
      <c r="E7777" s="61" t="s">
        <v>16291</v>
      </c>
    </row>
    <row r="7778" customFormat="false" ht="14.5" hidden="false" customHeight="false" outlineLevel="0" collapsed="false">
      <c r="D7778" s="60" t="s">
        <v>16292</v>
      </c>
      <c r="E7778" s="61" t="s">
        <v>16293</v>
      </c>
    </row>
    <row r="7779" customFormat="false" ht="14.5" hidden="false" customHeight="false" outlineLevel="0" collapsed="false">
      <c r="D7779" s="60" t="s">
        <v>16294</v>
      </c>
      <c r="E7779" s="61" t="s">
        <v>16295</v>
      </c>
    </row>
    <row r="7780" customFormat="false" ht="14.5" hidden="false" customHeight="false" outlineLevel="0" collapsed="false">
      <c r="D7780" s="60" t="s">
        <v>16296</v>
      </c>
      <c r="E7780" s="61" t="s">
        <v>16297</v>
      </c>
    </row>
    <row r="7781" customFormat="false" ht="14.5" hidden="false" customHeight="false" outlineLevel="0" collapsed="false">
      <c r="D7781" s="60" t="s">
        <v>16298</v>
      </c>
      <c r="E7781" s="61" t="s">
        <v>16299</v>
      </c>
    </row>
    <row r="7782" customFormat="false" ht="14.5" hidden="false" customHeight="false" outlineLevel="0" collapsed="false">
      <c r="D7782" s="60" t="s">
        <v>16300</v>
      </c>
      <c r="E7782" s="61" t="s">
        <v>16301</v>
      </c>
    </row>
    <row r="7783" customFormat="false" ht="14.5" hidden="false" customHeight="false" outlineLevel="0" collapsed="false">
      <c r="D7783" s="60" t="s">
        <v>16302</v>
      </c>
      <c r="E7783" s="61" t="s">
        <v>16303</v>
      </c>
    </row>
    <row r="7784" customFormat="false" ht="14.5" hidden="false" customHeight="false" outlineLevel="0" collapsed="false">
      <c r="D7784" s="60" t="s">
        <v>16304</v>
      </c>
      <c r="E7784" s="61" t="s">
        <v>16305</v>
      </c>
    </row>
    <row r="7785" customFormat="false" ht="14.5" hidden="false" customHeight="false" outlineLevel="0" collapsed="false">
      <c r="D7785" s="60" t="s">
        <v>16306</v>
      </c>
      <c r="E7785" s="61" t="s">
        <v>16307</v>
      </c>
    </row>
    <row r="7786" customFormat="false" ht="14.5" hidden="false" customHeight="false" outlineLevel="0" collapsed="false">
      <c r="D7786" s="60" t="s">
        <v>16308</v>
      </c>
      <c r="E7786" s="61" t="s">
        <v>16309</v>
      </c>
    </row>
    <row r="7787" customFormat="false" ht="14.5" hidden="false" customHeight="false" outlineLevel="0" collapsed="false">
      <c r="D7787" s="60" t="s">
        <v>16310</v>
      </c>
      <c r="E7787" s="61" t="s">
        <v>16311</v>
      </c>
    </row>
    <row r="7788" customFormat="false" ht="14.5" hidden="false" customHeight="false" outlineLevel="0" collapsed="false">
      <c r="D7788" s="60" t="s">
        <v>16312</v>
      </c>
      <c r="E7788" s="61" t="s">
        <v>16313</v>
      </c>
    </row>
    <row r="7789" customFormat="false" ht="14.5" hidden="false" customHeight="false" outlineLevel="0" collapsed="false">
      <c r="D7789" s="60" t="s">
        <v>16314</v>
      </c>
      <c r="E7789" s="61" t="s">
        <v>16315</v>
      </c>
    </row>
    <row r="7790" customFormat="false" ht="14.5" hidden="false" customHeight="false" outlineLevel="0" collapsed="false">
      <c r="D7790" s="60" t="s">
        <v>16316</v>
      </c>
      <c r="E7790" s="61" t="s">
        <v>16317</v>
      </c>
    </row>
    <row r="7791" customFormat="false" ht="14.5" hidden="false" customHeight="false" outlineLevel="0" collapsed="false">
      <c r="D7791" s="60" t="s">
        <v>16318</v>
      </c>
      <c r="E7791" s="61" t="s">
        <v>16319</v>
      </c>
    </row>
    <row r="7792" customFormat="false" ht="14.5" hidden="false" customHeight="false" outlineLevel="0" collapsed="false">
      <c r="D7792" s="60" t="s">
        <v>16320</v>
      </c>
      <c r="E7792" s="61" t="s">
        <v>16321</v>
      </c>
    </row>
    <row r="7793" customFormat="false" ht="14.5" hidden="false" customHeight="false" outlineLevel="0" collapsed="false">
      <c r="D7793" s="60" t="s">
        <v>16322</v>
      </c>
      <c r="E7793" s="61" t="s">
        <v>16323</v>
      </c>
    </row>
    <row r="7794" customFormat="false" ht="14.5" hidden="false" customHeight="false" outlineLevel="0" collapsed="false">
      <c r="D7794" s="60" t="s">
        <v>16324</v>
      </c>
      <c r="E7794" s="61" t="s">
        <v>16325</v>
      </c>
    </row>
    <row r="7795" customFormat="false" ht="14.5" hidden="false" customHeight="false" outlineLevel="0" collapsed="false">
      <c r="D7795" s="60" t="s">
        <v>16326</v>
      </c>
      <c r="E7795" s="61" t="s">
        <v>16327</v>
      </c>
    </row>
    <row r="7796" customFormat="false" ht="14.5" hidden="false" customHeight="false" outlineLevel="0" collapsed="false">
      <c r="D7796" s="60" t="s">
        <v>16328</v>
      </c>
      <c r="E7796" s="61" t="s">
        <v>16329</v>
      </c>
    </row>
    <row r="7797" customFormat="false" ht="14.5" hidden="false" customHeight="false" outlineLevel="0" collapsed="false">
      <c r="D7797" s="60" t="s">
        <v>16330</v>
      </c>
      <c r="E7797" s="61" t="s">
        <v>16331</v>
      </c>
    </row>
    <row r="7798" customFormat="false" ht="14.5" hidden="false" customHeight="false" outlineLevel="0" collapsed="false">
      <c r="D7798" s="60" t="s">
        <v>16332</v>
      </c>
      <c r="E7798" s="61" t="s">
        <v>16333</v>
      </c>
    </row>
    <row r="7799" customFormat="false" ht="14.5" hidden="false" customHeight="false" outlineLevel="0" collapsed="false">
      <c r="D7799" s="60" t="s">
        <v>16334</v>
      </c>
      <c r="E7799" s="61" t="s">
        <v>16335</v>
      </c>
    </row>
    <row r="7800" customFormat="false" ht="14.5" hidden="false" customHeight="false" outlineLevel="0" collapsed="false">
      <c r="D7800" s="60" t="s">
        <v>16336</v>
      </c>
      <c r="E7800" s="61" t="s">
        <v>16337</v>
      </c>
    </row>
    <row r="7801" customFormat="false" ht="14.5" hidden="false" customHeight="false" outlineLevel="0" collapsed="false">
      <c r="D7801" s="60" t="s">
        <v>16338</v>
      </c>
      <c r="E7801" s="61" t="s">
        <v>16339</v>
      </c>
    </row>
    <row r="7802" customFormat="false" ht="14.5" hidden="false" customHeight="false" outlineLevel="0" collapsed="false">
      <c r="D7802" s="60" t="s">
        <v>16340</v>
      </c>
      <c r="E7802" s="61" t="s">
        <v>16341</v>
      </c>
    </row>
    <row r="7803" customFormat="false" ht="14.5" hidden="false" customHeight="false" outlineLevel="0" collapsed="false">
      <c r="D7803" s="60" t="s">
        <v>16342</v>
      </c>
      <c r="E7803" s="61" t="s">
        <v>16343</v>
      </c>
    </row>
    <row r="7804" customFormat="false" ht="14.5" hidden="false" customHeight="false" outlineLevel="0" collapsed="false">
      <c r="D7804" s="60" t="s">
        <v>16344</v>
      </c>
      <c r="E7804" s="61" t="s">
        <v>16345</v>
      </c>
    </row>
    <row r="7805" customFormat="false" ht="14.5" hidden="false" customHeight="false" outlineLevel="0" collapsed="false">
      <c r="D7805" s="60" t="s">
        <v>16346</v>
      </c>
      <c r="E7805" s="61" t="s">
        <v>16347</v>
      </c>
    </row>
    <row r="7806" customFormat="false" ht="14.5" hidden="false" customHeight="false" outlineLevel="0" collapsed="false">
      <c r="D7806" s="60" t="s">
        <v>16348</v>
      </c>
      <c r="E7806" s="61" t="s">
        <v>16349</v>
      </c>
    </row>
    <row r="7807" customFormat="false" ht="14.5" hidden="false" customHeight="false" outlineLevel="0" collapsed="false">
      <c r="D7807" s="60" t="s">
        <v>16350</v>
      </c>
      <c r="E7807" s="61" t="s">
        <v>16351</v>
      </c>
    </row>
    <row r="7808" customFormat="false" ht="14.5" hidden="false" customHeight="false" outlineLevel="0" collapsed="false">
      <c r="D7808" s="60" t="s">
        <v>16352</v>
      </c>
      <c r="E7808" s="61" t="s">
        <v>16353</v>
      </c>
    </row>
    <row r="7809" customFormat="false" ht="14.5" hidden="false" customHeight="false" outlineLevel="0" collapsed="false">
      <c r="D7809" s="60" t="s">
        <v>16354</v>
      </c>
      <c r="E7809" s="61" t="s">
        <v>16355</v>
      </c>
    </row>
    <row r="7810" customFormat="false" ht="14.5" hidden="false" customHeight="false" outlineLevel="0" collapsed="false">
      <c r="D7810" s="60" t="s">
        <v>16356</v>
      </c>
      <c r="E7810" s="61" t="s">
        <v>16357</v>
      </c>
    </row>
    <row r="7811" customFormat="false" ht="14.5" hidden="false" customHeight="false" outlineLevel="0" collapsed="false">
      <c r="D7811" s="60" t="s">
        <v>16358</v>
      </c>
      <c r="E7811" s="61" t="s">
        <v>16359</v>
      </c>
    </row>
    <row r="7812" customFormat="false" ht="14.5" hidden="false" customHeight="false" outlineLevel="0" collapsed="false">
      <c r="D7812" s="60" t="s">
        <v>16360</v>
      </c>
      <c r="E7812" s="61" t="s">
        <v>16361</v>
      </c>
    </row>
    <row r="7813" customFormat="false" ht="14.5" hidden="false" customHeight="false" outlineLevel="0" collapsed="false">
      <c r="D7813" s="60" t="s">
        <v>16362</v>
      </c>
      <c r="E7813" s="61" t="s">
        <v>16363</v>
      </c>
    </row>
    <row r="7814" customFormat="false" ht="14.5" hidden="false" customHeight="false" outlineLevel="0" collapsed="false">
      <c r="D7814" s="60" t="s">
        <v>16364</v>
      </c>
      <c r="E7814" s="61" t="s">
        <v>16365</v>
      </c>
    </row>
    <row r="7815" customFormat="false" ht="14.5" hidden="false" customHeight="false" outlineLevel="0" collapsed="false">
      <c r="D7815" s="60" t="s">
        <v>16366</v>
      </c>
      <c r="E7815" s="61" t="s">
        <v>16367</v>
      </c>
    </row>
    <row r="7816" customFormat="false" ht="14.5" hidden="false" customHeight="false" outlineLevel="0" collapsed="false">
      <c r="D7816" s="60" t="s">
        <v>16368</v>
      </c>
      <c r="E7816" s="61" t="s">
        <v>16369</v>
      </c>
    </row>
    <row r="7817" customFormat="false" ht="14.5" hidden="false" customHeight="false" outlineLevel="0" collapsed="false">
      <c r="D7817" s="60" t="s">
        <v>16370</v>
      </c>
      <c r="E7817" s="61" t="s">
        <v>16371</v>
      </c>
    </row>
    <row r="7818" customFormat="false" ht="14.5" hidden="false" customHeight="false" outlineLevel="0" collapsed="false">
      <c r="D7818" s="60" t="s">
        <v>16372</v>
      </c>
      <c r="E7818" s="61" t="s">
        <v>16373</v>
      </c>
    </row>
    <row r="7819" customFormat="false" ht="14.5" hidden="false" customHeight="false" outlineLevel="0" collapsed="false">
      <c r="D7819" s="60" t="s">
        <v>16374</v>
      </c>
      <c r="E7819" s="61" t="s">
        <v>16375</v>
      </c>
    </row>
    <row r="7820" customFormat="false" ht="14.5" hidden="false" customHeight="false" outlineLevel="0" collapsed="false">
      <c r="D7820" s="60" t="s">
        <v>16376</v>
      </c>
      <c r="E7820" s="61" t="s">
        <v>16377</v>
      </c>
    </row>
    <row r="7821" customFormat="false" ht="14.5" hidden="false" customHeight="false" outlineLevel="0" collapsed="false">
      <c r="D7821" s="60" t="s">
        <v>16378</v>
      </c>
      <c r="E7821" s="61" t="s">
        <v>16379</v>
      </c>
    </row>
    <row r="7822" customFormat="false" ht="14.5" hidden="false" customHeight="false" outlineLevel="0" collapsed="false">
      <c r="D7822" s="60" t="s">
        <v>16380</v>
      </c>
      <c r="E7822" s="61" t="s">
        <v>16381</v>
      </c>
    </row>
    <row r="7823" customFormat="false" ht="14.5" hidden="false" customHeight="false" outlineLevel="0" collapsed="false">
      <c r="D7823" s="60" t="s">
        <v>16382</v>
      </c>
      <c r="E7823" s="61" t="s">
        <v>16383</v>
      </c>
    </row>
    <row r="7824" customFormat="false" ht="14.5" hidden="false" customHeight="false" outlineLevel="0" collapsed="false">
      <c r="D7824" s="60" t="s">
        <v>16384</v>
      </c>
      <c r="E7824" s="61" t="s">
        <v>16385</v>
      </c>
    </row>
    <row r="7825" customFormat="false" ht="14.5" hidden="false" customHeight="false" outlineLevel="0" collapsed="false">
      <c r="D7825" s="60" t="s">
        <v>16386</v>
      </c>
      <c r="E7825" s="61" t="s">
        <v>16387</v>
      </c>
    </row>
    <row r="7826" customFormat="false" ht="14.5" hidden="false" customHeight="false" outlineLevel="0" collapsed="false">
      <c r="D7826" s="60" t="s">
        <v>16388</v>
      </c>
      <c r="E7826" s="61" t="s">
        <v>16389</v>
      </c>
    </row>
    <row r="7827" customFormat="false" ht="14.5" hidden="false" customHeight="false" outlineLevel="0" collapsed="false">
      <c r="D7827" s="60" t="s">
        <v>16390</v>
      </c>
      <c r="E7827" s="61" t="s">
        <v>16391</v>
      </c>
    </row>
    <row r="7828" customFormat="false" ht="14.5" hidden="false" customHeight="false" outlineLevel="0" collapsed="false">
      <c r="D7828" s="60" t="s">
        <v>16392</v>
      </c>
      <c r="E7828" s="61" t="s">
        <v>16393</v>
      </c>
    </row>
    <row r="7829" customFormat="false" ht="14.5" hidden="false" customHeight="false" outlineLevel="0" collapsed="false">
      <c r="D7829" s="60" t="s">
        <v>16394</v>
      </c>
      <c r="E7829" s="61" t="s">
        <v>16395</v>
      </c>
    </row>
    <row r="7830" customFormat="false" ht="14.5" hidden="false" customHeight="false" outlineLevel="0" collapsed="false">
      <c r="D7830" s="60" t="s">
        <v>16396</v>
      </c>
      <c r="E7830" s="61" t="s">
        <v>16397</v>
      </c>
    </row>
    <row r="7831" customFormat="false" ht="14.5" hidden="false" customHeight="false" outlineLevel="0" collapsed="false">
      <c r="D7831" s="60" t="s">
        <v>16398</v>
      </c>
      <c r="E7831" s="61" t="s">
        <v>16399</v>
      </c>
    </row>
    <row r="7832" customFormat="false" ht="14.5" hidden="false" customHeight="false" outlineLevel="0" collapsed="false">
      <c r="D7832" s="60" t="s">
        <v>16400</v>
      </c>
      <c r="E7832" s="61" t="s">
        <v>16401</v>
      </c>
    </row>
    <row r="7833" customFormat="false" ht="14.5" hidden="false" customHeight="false" outlineLevel="0" collapsed="false">
      <c r="D7833" s="60" t="s">
        <v>16402</v>
      </c>
      <c r="E7833" s="61" t="s">
        <v>16403</v>
      </c>
    </row>
    <row r="7834" customFormat="false" ht="14.5" hidden="false" customHeight="false" outlineLevel="0" collapsed="false">
      <c r="D7834" s="60" t="s">
        <v>16404</v>
      </c>
      <c r="E7834" s="61" t="s">
        <v>16405</v>
      </c>
    </row>
    <row r="7835" customFormat="false" ht="14.5" hidden="false" customHeight="false" outlineLevel="0" collapsed="false">
      <c r="D7835" s="60" t="s">
        <v>16406</v>
      </c>
      <c r="E7835" s="61" t="s">
        <v>16407</v>
      </c>
    </row>
    <row r="7836" customFormat="false" ht="14.5" hidden="false" customHeight="false" outlineLevel="0" collapsed="false">
      <c r="D7836" s="60" t="s">
        <v>16408</v>
      </c>
      <c r="E7836" s="61" t="s">
        <v>16409</v>
      </c>
    </row>
    <row r="7837" customFormat="false" ht="14.5" hidden="false" customHeight="false" outlineLevel="0" collapsed="false">
      <c r="D7837" s="60" t="s">
        <v>16410</v>
      </c>
      <c r="E7837" s="61" t="s">
        <v>16411</v>
      </c>
    </row>
    <row r="7838" customFormat="false" ht="14.5" hidden="false" customHeight="false" outlineLevel="0" collapsed="false">
      <c r="D7838" s="60" t="s">
        <v>16412</v>
      </c>
      <c r="E7838" s="61" t="s">
        <v>16413</v>
      </c>
    </row>
    <row r="7839" customFormat="false" ht="14.5" hidden="false" customHeight="false" outlineLevel="0" collapsed="false">
      <c r="D7839" s="60" t="s">
        <v>16414</v>
      </c>
      <c r="E7839" s="61" t="s">
        <v>16415</v>
      </c>
    </row>
    <row r="7840" customFormat="false" ht="14.5" hidden="false" customHeight="false" outlineLevel="0" collapsed="false">
      <c r="D7840" s="60" t="s">
        <v>16416</v>
      </c>
      <c r="E7840" s="61" t="s">
        <v>16417</v>
      </c>
    </row>
    <row r="7841" customFormat="false" ht="14.5" hidden="false" customHeight="false" outlineLevel="0" collapsed="false">
      <c r="D7841" s="60" t="s">
        <v>16418</v>
      </c>
      <c r="E7841" s="61" t="s">
        <v>16419</v>
      </c>
    </row>
    <row r="7842" customFormat="false" ht="14.5" hidden="false" customHeight="false" outlineLevel="0" collapsed="false">
      <c r="D7842" s="60" t="s">
        <v>16420</v>
      </c>
      <c r="E7842" s="61" t="s">
        <v>16421</v>
      </c>
    </row>
    <row r="7843" customFormat="false" ht="14.5" hidden="false" customHeight="false" outlineLevel="0" collapsed="false">
      <c r="D7843" s="60" t="s">
        <v>16422</v>
      </c>
      <c r="E7843" s="61" t="s">
        <v>16423</v>
      </c>
    </row>
    <row r="7844" customFormat="false" ht="14.5" hidden="false" customHeight="false" outlineLevel="0" collapsed="false">
      <c r="D7844" s="60" t="s">
        <v>16424</v>
      </c>
      <c r="E7844" s="61" t="s">
        <v>16425</v>
      </c>
    </row>
    <row r="7845" customFormat="false" ht="14.5" hidden="false" customHeight="false" outlineLevel="0" collapsed="false">
      <c r="D7845" s="60" t="s">
        <v>16426</v>
      </c>
      <c r="E7845" s="61" t="s">
        <v>16427</v>
      </c>
    </row>
    <row r="7846" customFormat="false" ht="14.5" hidden="false" customHeight="false" outlineLevel="0" collapsed="false">
      <c r="D7846" s="60" t="s">
        <v>16428</v>
      </c>
      <c r="E7846" s="61" t="s">
        <v>16429</v>
      </c>
    </row>
    <row r="7847" customFormat="false" ht="14.5" hidden="false" customHeight="false" outlineLevel="0" collapsed="false">
      <c r="D7847" s="60" t="s">
        <v>16430</v>
      </c>
      <c r="E7847" s="61" t="s">
        <v>16431</v>
      </c>
    </row>
    <row r="7848" customFormat="false" ht="14.5" hidden="false" customHeight="false" outlineLevel="0" collapsed="false">
      <c r="D7848" s="60" t="s">
        <v>16432</v>
      </c>
      <c r="E7848" s="61" t="s">
        <v>16433</v>
      </c>
    </row>
    <row r="7849" customFormat="false" ht="14.5" hidden="false" customHeight="false" outlineLevel="0" collapsed="false">
      <c r="D7849" s="60" t="s">
        <v>16434</v>
      </c>
      <c r="E7849" s="61" t="s">
        <v>16435</v>
      </c>
    </row>
    <row r="7850" customFormat="false" ht="14.5" hidden="false" customHeight="false" outlineLevel="0" collapsed="false">
      <c r="D7850" s="60" t="s">
        <v>16436</v>
      </c>
      <c r="E7850" s="61" t="s">
        <v>16437</v>
      </c>
    </row>
    <row r="7851" customFormat="false" ht="14.5" hidden="false" customHeight="false" outlineLevel="0" collapsed="false">
      <c r="D7851" s="60" t="s">
        <v>16438</v>
      </c>
      <c r="E7851" s="61" t="s">
        <v>16439</v>
      </c>
    </row>
    <row r="7852" customFormat="false" ht="14.5" hidden="false" customHeight="false" outlineLevel="0" collapsed="false">
      <c r="D7852" s="60" t="s">
        <v>16440</v>
      </c>
      <c r="E7852" s="61" t="s">
        <v>16441</v>
      </c>
    </row>
    <row r="7853" customFormat="false" ht="14.5" hidden="false" customHeight="false" outlineLevel="0" collapsed="false">
      <c r="D7853" s="60" t="s">
        <v>16442</v>
      </c>
      <c r="E7853" s="61" t="s">
        <v>16443</v>
      </c>
    </row>
    <row r="7854" customFormat="false" ht="14.5" hidden="false" customHeight="false" outlineLevel="0" collapsed="false">
      <c r="D7854" s="60" t="s">
        <v>16444</v>
      </c>
      <c r="E7854" s="61" t="s">
        <v>16445</v>
      </c>
    </row>
    <row r="7855" customFormat="false" ht="14.5" hidden="false" customHeight="false" outlineLevel="0" collapsed="false">
      <c r="D7855" s="60" t="s">
        <v>16446</v>
      </c>
      <c r="E7855" s="61" t="s">
        <v>16447</v>
      </c>
    </row>
    <row r="7856" customFormat="false" ht="14.5" hidden="false" customHeight="false" outlineLevel="0" collapsed="false">
      <c r="D7856" s="60" t="s">
        <v>16448</v>
      </c>
      <c r="E7856" s="61" t="s">
        <v>16449</v>
      </c>
    </row>
    <row r="7857" customFormat="false" ht="14.5" hidden="false" customHeight="false" outlineLevel="0" collapsed="false">
      <c r="D7857" s="60" t="s">
        <v>16450</v>
      </c>
      <c r="E7857" s="61" t="s">
        <v>16451</v>
      </c>
    </row>
    <row r="7858" customFormat="false" ht="14.5" hidden="false" customHeight="false" outlineLevel="0" collapsed="false">
      <c r="D7858" s="60" t="s">
        <v>16452</v>
      </c>
      <c r="E7858" s="61" t="s">
        <v>16453</v>
      </c>
    </row>
    <row r="7859" customFormat="false" ht="14.5" hidden="false" customHeight="false" outlineLevel="0" collapsed="false">
      <c r="D7859" s="60" t="s">
        <v>16454</v>
      </c>
      <c r="E7859" s="61" t="s">
        <v>16455</v>
      </c>
    </row>
    <row r="7860" customFormat="false" ht="14.5" hidden="false" customHeight="false" outlineLevel="0" collapsed="false">
      <c r="D7860" s="60" t="s">
        <v>16456</v>
      </c>
      <c r="E7860" s="61" t="s">
        <v>16457</v>
      </c>
    </row>
    <row r="7861" customFormat="false" ht="14.5" hidden="false" customHeight="false" outlineLevel="0" collapsed="false">
      <c r="D7861" s="60" t="s">
        <v>16458</v>
      </c>
      <c r="E7861" s="61" t="s">
        <v>16459</v>
      </c>
    </row>
    <row r="7862" customFormat="false" ht="14.5" hidden="false" customHeight="false" outlineLevel="0" collapsed="false">
      <c r="D7862" s="60" t="s">
        <v>16460</v>
      </c>
      <c r="E7862" s="61" t="s">
        <v>16461</v>
      </c>
    </row>
    <row r="7863" customFormat="false" ht="14.5" hidden="false" customHeight="false" outlineLevel="0" collapsed="false">
      <c r="D7863" s="60" t="s">
        <v>16462</v>
      </c>
      <c r="E7863" s="61" t="s">
        <v>16463</v>
      </c>
    </row>
    <row r="7864" customFormat="false" ht="14.5" hidden="false" customHeight="false" outlineLevel="0" collapsed="false">
      <c r="D7864" s="60" t="s">
        <v>16464</v>
      </c>
      <c r="E7864" s="61" t="s">
        <v>16465</v>
      </c>
    </row>
    <row r="7865" customFormat="false" ht="14.5" hidden="false" customHeight="false" outlineLevel="0" collapsed="false">
      <c r="D7865" s="60" t="s">
        <v>16466</v>
      </c>
      <c r="E7865" s="61" t="s">
        <v>16467</v>
      </c>
    </row>
    <row r="7866" customFormat="false" ht="14.5" hidden="false" customHeight="false" outlineLevel="0" collapsed="false">
      <c r="D7866" s="60" t="s">
        <v>16468</v>
      </c>
      <c r="E7866" s="61" t="s">
        <v>16469</v>
      </c>
    </row>
    <row r="7867" customFormat="false" ht="14.5" hidden="false" customHeight="false" outlineLevel="0" collapsed="false">
      <c r="D7867" s="60" t="s">
        <v>16470</v>
      </c>
      <c r="E7867" s="61" t="s">
        <v>16471</v>
      </c>
    </row>
    <row r="7868" customFormat="false" ht="14.5" hidden="false" customHeight="false" outlineLevel="0" collapsed="false">
      <c r="D7868" s="60" t="s">
        <v>16472</v>
      </c>
      <c r="E7868" s="61" t="s">
        <v>16473</v>
      </c>
    </row>
    <row r="7869" customFormat="false" ht="14.5" hidden="false" customHeight="false" outlineLevel="0" collapsed="false">
      <c r="D7869" s="60" t="s">
        <v>16474</v>
      </c>
      <c r="E7869" s="61" t="s">
        <v>16475</v>
      </c>
    </row>
    <row r="7870" customFormat="false" ht="14.5" hidden="false" customHeight="false" outlineLevel="0" collapsed="false">
      <c r="D7870" s="60" t="s">
        <v>16476</v>
      </c>
      <c r="E7870" s="61" t="s">
        <v>16477</v>
      </c>
    </row>
    <row r="7871" customFormat="false" ht="14.5" hidden="false" customHeight="false" outlineLevel="0" collapsed="false">
      <c r="D7871" s="60" t="s">
        <v>16478</v>
      </c>
      <c r="E7871" s="61" t="s">
        <v>16479</v>
      </c>
    </row>
    <row r="7872" customFormat="false" ht="14.5" hidden="false" customHeight="false" outlineLevel="0" collapsed="false">
      <c r="D7872" s="60" t="s">
        <v>16480</v>
      </c>
      <c r="E7872" s="61" t="s">
        <v>16481</v>
      </c>
    </row>
    <row r="7873" customFormat="false" ht="14.5" hidden="false" customHeight="false" outlineLevel="0" collapsed="false">
      <c r="D7873" s="60" t="s">
        <v>16482</v>
      </c>
      <c r="E7873" s="61" t="s">
        <v>16483</v>
      </c>
    </row>
    <row r="7874" customFormat="false" ht="14.5" hidden="false" customHeight="false" outlineLevel="0" collapsed="false">
      <c r="D7874" s="60" t="s">
        <v>16484</v>
      </c>
      <c r="E7874" s="61" t="s">
        <v>16485</v>
      </c>
    </row>
    <row r="7875" customFormat="false" ht="14.5" hidden="false" customHeight="false" outlineLevel="0" collapsed="false">
      <c r="D7875" s="60" t="s">
        <v>16486</v>
      </c>
      <c r="E7875" s="61" t="s">
        <v>16487</v>
      </c>
    </row>
    <row r="7876" customFormat="false" ht="14.5" hidden="false" customHeight="false" outlineLevel="0" collapsed="false">
      <c r="D7876" s="60" t="s">
        <v>16488</v>
      </c>
      <c r="E7876" s="61" t="s">
        <v>16489</v>
      </c>
    </row>
    <row r="7877" customFormat="false" ht="14.5" hidden="false" customHeight="false" outlineLevel="0" collapsed="false">
      <c r="D7877" s="60" t="s">
        <v>16490</v>
      </c>
      <c r="E7877" s="61" t="s">
        <v>16491</v>
      </c>
    </row>
    <row r="7878" customFormat="false" ht="14.5" hidden="false" customHeight="false" outlineLevel="0" collapsed="false">
      <c r="D7878" s="60" t="s">
        <v>16492</v>
      </c>
      <c r="E7878" s="61" t="s">
        <v>16493</v>
      </c>
    </row>
    <row r="7879" customFormat="false" ht="14.5" hidden="false" customHeight="false" outlineLevel="0" collapsed="false">
      <c r="D7879" s="60" t="s">
        <v>16494</v>
      </c>
      <c r="E7879" s="61" t="s">
        <v>16495</v>
      </c>
    </row>
    <row r="7880" customFormat="false" ht="14.5" hidden="false" customHeight="false" outlineLevel="0" collapsed="false">
      <c r="D7880" s="60" t="s">
        <v>16496</v>
      </c>
      <c r="E7880" s="61" t="s">
        <v>16497</v>
      </c>
    </row>
    <row r="7881" customFormat="false" ht="14.5" hidden="false" customHeight="false" outlineLevel="0" collapsed="false">
      <c r="D7881" s="60" t="s">
        <v>16498</v>
      </c>
      <c r="E7881" s="61" t="s">
        <v>16499</v>
      </c>
    </row>
    <row r="7882" customFormat="false" ht="14.5" hidden="false" customHeight="false" outlineLevel="0" collapsed="false">
      <c r="D7882" s="60" t="s">
        <v>16500</v>
      </c>
      <c r="E7882" s="61" t="s">
        <v>16501</v>
      </c>
    </row>
    <row r="7883" customFormat="false" ht="14.5" hidden="false" customHeight="false" outlineLevel="0" collapsed="false">
      <c r="D7883" s="60" t="s">
        <v>16502</v>
      </c>
      <c r="E7883" s="61" t="s">
        <v>16503</v>
      </c>
    </row>
    <row r="7884" customFormat="false" ht="14.5" hidden="false" customHeight="false" outlineLevel="0" collapsed="false">
      <c r="D7884" s="60" t="s">
        <v>16504</v>
      </c>
      <c r="E7884" s="61" t="s">
        <v>16505</v>
      </c>
    </row>
    <row r="7885" customFormat="false" ht="14.5" hidden="false" customHeight="false" outlineLevel="0" collapsed="false">
      <c r="D7885" s="60" t="s">
        <v>16506</v>
      </c>
      <c r="E7885" s="61" t="s">
        <v>16507</v>
      </c>
    </row>
    <row r="7886" customFormat="false" ht="14.5" hidden="false" customHeight="false" outlineLevel="0" collapsed="false">
      <c r="D7886" s="60" t="s">
        <v>16508</v>
      </c>
      <c r="E7886" s="61" t="s">
        <v>16509</v>
      </c>
    </row>
    <row r="7887" customFormat="false" ht="14.5" hidden="false" customHeight="false" outlineLevel="0" collapsed="false">
      <c r="D7887" s="60" t="s">
        <v>16510</v>
      </c>
      <c r="E7887" s="61" t="s">
        <v>16511</v>
      </c>
    </row>
    <row r="7888" customFormat="false" ht="14.5" hidden="false" customHeight="false" outlineLevel="0" collapsed="false">
      <c r="D7888" s="60" t="s">
        <v>16512</v>
      </c>
      <c r="E7888" s="61" t="s">
        <v>16513</v>
      </c>
    </row>
    <row r="7889" customFormat="false" ht="14.5" hidden="false" customHeight="false" outlineLevel="0" collapsed="false">
      <c r="D7889" s="60" t="s">
        <v>16514</v>
      </c>
      <c r="E7889" s="61" t="s">
        <v>16515</v>
      </c>
    </row>
    <row r="7890" customFormat="false" ht="14.5" hidden="false" customHeight="false" outlineLevel="0" collapsed="false">
      <c r="D7890" s="60" t="s">
        <v>16516</v>
      </c>
      <c r="E7890" s="61" t="s">
        <v>16517</v>
      </c>
    </row>
    <row r="7891" customFormat="false" ht="14.5" hidden="false" customHeight="false" outlineLevel="0" collapsed="false">
      <c r="D7891" s="60" t="s">
        <v>16518</v>
      </c>
      <c r="E7891" s="61" t="s">
        <v>16519</v>
      </c>
    </row>
    <row r="7892" customFormat="false" ht="14.5" hidden="false" customHeight="false" outlineLevel="0" collapsed="false">
      <c r="D7892" s="60" t="s">
        <v>16520</v>
      </c>
      <c r="E7892" s="61" t="s">
        <v>16521</v>
      </c>
    </row>
    <row r="7893" customFormat="false" ht="14.5" hidden="false" customHeight="false" outlineLevel="0" collapsed="false">
      <c r="D7893" s="60" t="s">
        <v>16522</v>
      </c>
      <c r="E7893" s="61" t="s">
        <v>16523</v>
      </c>
    </row>
    <row r="7894" customFormat="false" ht="14.5" hidden="false" customHeight="false" outlineLevel="0" collapsed="false">
      <c r="D7894" s="60" t="s">
        <v>16524</v>
      </c>
      <c r="E7894" s="61" t="s">
        <v>16525</v>
      </c>
    </row>
    <row r="7895" customFormat="false" ht="14.5" hidden="false" customHeight="false" outlineLevel="0" collapsed="false">
      <c r="D7895" s="60" t="s">
        <v>16526</v>
      </c>
      <c r="E7895" s="61" t="s">
        <v>16527</v>
      </c>
    </row>
    <row r="7896" customFormat="false" ht="14.5" hidden="false" customHeight="false" outlineLevel="0" collapsed="false">
      <c r="D7896" s="60" t="s">
        <v>16528</v>
      </c>
      <c r="E7896" s="61" t="s">
        <v>16529</v>
      </c>
    </row>
    <row r="7897" customFormat="false" ht="14.5" hidden="false" customHeight="false" outlineLevel="0" collapsed="false">
      <c r="D7897" s="60" t="s">
        <v>16530</v>
      </c>
      <c r="E7897" s="61" t="s">
        <v>16531</v>
      </c>
    </row>
    <row r="7898" customFormat="false" ht="14.5" hidden="false" customHeight="false" outlineLevel="0" collapsed="false">
      <c r="D7898" s="60" t="s">
        <v>16532</v>
      </c>
      <c r="E7898" s="61" t="s">
        <v>16533</v>
      </c>
    </row>
    <row r="7899" customFormat="false" ht="14.5" hidden="false" customHeight="false" outlineLevel="0" collapsed="false">
      <c r="D7899" s="60" t="s">
        <v>16534</v>
      </c>
      <c r="E7899" s="61" t="s">
        <v>16535</v>
      </c>
    </row>
    <row r="7900" customFormat="false" ht="14.5" hidden="false" customHeight="false" outlineLevel="0" collapsed="false">
      <c r="D7900" s="60" t="s">
        <v>16536</v>
      </c>
      <c r="E7900" s="61" t="s">
        <v>16537</v>
      </c>
    </row>
    <row r="7901" customFormat="false" ht="14.5" hidden="false" customHeight="false" outlineLevel="0" collapsed="false">
      <c r="D7901" s="60" t="s">
        <v>16538</v>
      </c>
      <c r="E7901" s="61" t="s">
        <v>16539</v>
      </c>
    </row>
    <row r="7902" customFormat="false" ht="14.5" hidden="false" customHeight="false" outlineLevel="0" collapsed="false">
      <c r="D7902" s="60" t="s">
        <v>16540</v>
      </c>
      <c r="E7902" s="61" t="s">
        <v>16541</v>
      </c>
    </row>
    <row r="7903" customFormat="false" ht="14.5" hidden="false" customHeight="false" outlineLevel="0" collapsed="false">
      <c r="D7903" s="60" t="s">
        <v>16542</v>
      </c>
      <c r="E7903" s="61" t="s">
        <v>16543</v>
      </c>
    </row>
    <row r="7904" customFormat="false" ht="14.5" hidden="false" customHeight="false" outlineLevel="0" collapsed="false">
      <c r="D7904" s="60" t="s">
        <v>16544</v>
      </c>
      <c r="E7904" s="61" t="s">
        <v>16545</v>
      </c>
    </row>
    <row r="7905" customFormat="false" ht="14.5" hidden="false" customHeight="false" outlineLevel="0" collapsed="false">
      <c r="D7905" s="60" t="s">
        <v>16546</v>
      </c>
      <c r="E7905" s="61" t="s">
        <v>16547</v>
      </c>
    </row>
    <row r="7906" customFormat="false" ht="14.5" hidden="false" customHeight="false" outlineLevel="0" collapsed="false">
      <c r="D7906" s="60" t="s">
        <v>16548</v>
      </c>
      <c r="E7906" s="61" t="s">
        <v>16549</v>
      </c>
    </row>
    <row r="7907" customFormat="false" ht="14.5" hidden="false" customHeight="false" outlineLevel="0" collapsed="false">
      <c r="D7907" s="60" t="s">
        <v>16550</v>
      </c>
      <c r="E7907" s="61" t="s">
        <v>16551</v>
      </c>
    </row>
    <row r="7908" customFormat="false" ht="14.5" hidden="false" customHeight="false" outlineLevel="0" collapsed="false">
      <c r="D7908" s="60" t="s">
        <v>16552</v>
      </c>
      <c r="E7908" s="61" t="s">
        <v>16553</v>
      </c>
    </row>
    <row r="7909" customFormat="false" ht="14.5" hidden="false" customHeight="false" outlineLevel="0" collapsed="false">
      <c r="D7909" s="60" t="s">
        <v>16554</v>
      </c>
      <c r="E7909" s="61" t="s">
        <v>16555</v>
      </c>
    </row>
    <row r="7910" customFormat="false" ht="14.5" hidden="false" customHeight="false" outlineLevel="0" collapsed="false">
      <c r="D7910" s="60" t="s">
        <v>16556</v>
      </c>
      <c r="E7910" s="61" t="s">
        <v>16557</v>
      </c>
    </row>
    <row r="7911" customFormat="false" ht="14.5" hidden="false" customHeight="false" outlineLevel="0" collapsed="false">
      <c r="D7911" s="60" t="s">
        <v>16558</v>
      </c>
      <c r="E7911" s="61" t="s">
        <v>16559</v>
      </c>
    </row>
    <row r="7912" customFormat="false" ht="14.5" hidden="false" customHeight="false" outlineLevel="0" collapsed="false">
      <c r="D7912" s="60" t="s">
        <v>16560</v>
      </c>
      <c r="E7912" s="61" t="s">
        <v>16561</v>
      </c>
    </row>
    <row r="7913" customFormat="false" ht="14.5" hidden="false" customHeight="false" outlineLevel="0" collapsed="false">
      <c r="D7913" s="60" t="s">
        <v>16562</v>
      </c>
      <c r="E7913" s="61" t="s">
        <v>16563</v>
      </c>
    </row>
    <row r="7914" customFormat="false" ht="14.5" hidden="false" customHeight="false" outlineLevel="0" collapsed="false">
      <c r="D7914" s="60" t="s">
        <v>16564</v>
      </c>
      <c r="E7914" s="61" t="s">
        <v>16565</v>
      </c>
    </row>
    <row r="7915" customFormat="false" ht="14.5" hidden="false" customHeight="false" outlineLevel="0" collapsed="false">
      <c r="D7915" s="60" t="s">
        <v>16566</v>
      </c>
      <c r="E7915" s="61" t="s">
        <v>16567</v>
      </c>
    </row>
    <row r="7916" customFormat="false" ht="14.5" hidden="false" customHeight="false" outlineLevel="0" collapsed="false">
      <c r="D7916" s="60" t="s">
        <v>16568</v>
      </c>
      <c r="E7916" s="61" t="s">
        <v>16569</v>
      </c>
    </row>
    <row r="7917" customFormat="false" ht="14.5" hidden="false" customHeight="false" outlineLevel="0" collapsed="false">
      <c r="D7917" s="60" t="s">
        <v>16570</v>
      </c>
      <c r="E7917" s="61" t="s">
        <v>16571</v>
      </c>
    </row>
    <row r="7918" customFormat="false" ht="14.5" hidden="false" customHeight="false" outlineLevel="0" collapsed="false">
      <c r="D7918" s="60" t="s">
        <v>16572</v>
      </c>
      <c r="E7918" s="61" t="s">
        <v>16573</v>
      </c>
    </row>
    <row r="7919" customFormat="false" ht="14.5" hidden="false" customHeight="false" outlineLevel="0" collapsed="false">
      <c r="D7919" s="60" t="s">
        <v>16574</v>
      </c>
      <c r="E7919" s="61" t="s">
        <v>16575</v>
      </c>
    </row>
    <row r="7920" customFormat="false" ht="14.5" hidden="false" customHeight="false" outlineLevel="0" collapsed="false">
      <c r="D7920" s="60" t="s">
        <v>16576</v>
      </c>
      <c r="E7920" s="61" t="s">
        <v>16577</v>
      </c>
    </row>
    <row r="7921" customFormat="false" ht="14.5" hidden="false" customHeight="false" outlineLevel="0" collapsed="false">
      <c r="D7921" s="60" t="s">
        <v>16578</v>
      </c>
      <c r="E7921" s="61" t="s">
        <v>16579</v>
      </c>
    </row>
    <row r="7922" customFormat="false" ht="14.5" hidden="false" customHeight="false" outlineLevel="0" collapsed="false">
      <c r="D7922" s="60" t="s">
        <v>16580</v>
      </c>
      <c r="E7922" s="61" t="s">
        <v>16581</v>
      </c>
    </row>
    <row r="7923" customFormat="false" ht="14.5" hidden="false" customHeight="false" outlineLevel="0" collapsed="false">
      <c r="D7923" s="60" t="s">
        <v>16582</v>
      </c>
      <c r="E7923" s="61" t="s">
        <v>16583</v>
      </c>
    </row>
    <row r="7924" customFormat="false" ht="14.5" hidden="false" customHeight="false" outlineLevel="0" collapsed="false">
      <c r="D7924" s="60" t="s">
        <v>16584</v>
      </c>
      <c r="E7924" s="61" t="s">
        <v>16585</v>
      </c>
    </row>
    <row r="7925" customFormat="false" ht="14.5" hidden="false" customHeight="false" outlineLevel="0" collapsed="false">
      <c r="D7925" s="60" t="s">
        <v>16586</v>
      </c>
      <c r="E7925" s="61" t="s">
        <v>16587</v>
      </c>
    </row>
    <row r="7926" customFormat="false" ht="14.5" hidden="false" customHeight="false" outlineLevel="0" collapsed="false">
      <c r="D7926" s="60" t="s">
        <v>16588</v>
      </c>
      <c r="E7926" s="61" t="s">
        <v>16589</v>
      </c>
    </row>
    <row r="7927" customFormat="false" ht="14.5" hidden="false" customHeight="false" outlineLevel="0" collapsed="false">
      <c r="D7927" s="60" t="s">
        <v>16590</v>
      </c>
      <c r="E7927" s="61" t="s">
        <v>16591</v>
      </c>
    </row>
    <row r="7928" customFormat="false" ht="14.5" hidden="false" customHeight="false" outlineLevel="0" collapsed="false">
      <c r="D7928" s="60" t="s">
        <v>16592</v>
      </c>
      <c r="E7928" s="61" t="s">
        <v>16593</v>
      </c>
    </row>
    <row r="7929" customFormat="false" ht="14.5" hidden="false" customHeight="false" outlineLevel="0" collapsed="false">
      <c r="D7929" s="60" t="s">
        <v>16594</v>
      </c>
      <c r="E7929" s="61" t="s">
        <v>16595</v>
      </c>
    </row>
    <row r="7930" customFormat="false" ht="14.5" hidden="false" customHeight="false" outlineLevel="0" collapsed="false">
      <c r="D7930" s="60" t="s">
        <v>16596</v>
      </c>
      <c r="E7930" s="61" t="s">
        <v>16597</v>
      </c>
    </row>
    <row r="7931" customFormat="false" ht="14.5" hidden="false" customHeight="false" outlineLevel="0" collapsed="false">
      <c r="D7931" s="60" t="s">
        <v>16598</v>
      </c>
      <c r="E7931" s="61" t="s">
        <v>16599</v>
      </c>
    </row>
    <row r="7932" customFormat="false" ht="14.5" hidden="false" customHeight="false" outlineLevel="0" collapsed="false">
      <c r="D7932" s="60" t="s">
        <v>16600</v>
      </c>
      <c r="E7932" s="61" t="s">
        <v>16601</v>
      </c>
    </row>
    <row r="7933" customFormat="false" ht="14.5" hidden="false" customHeight="false" outlineLevel="0" collapsed="false">
      <c r="D7933" s="60" t="s">
        <v>16602</v>
      </c>
      <c r="E7933" s="61" t="s">
        <v>16603</v>
      </c>
    </row>
    <row r="7934" customFormat="false" ht="14.5" hidden="false" customHeight="false" outlineLevel="0" collapsed="false">
      <c r="D7934" s="60" t="s">
        <v>16604</v>
      </c>
      <c r="E7934" s="61" t="s">
        <v>16605</v>
      </c>
    </row>
    <row r="7935" customFormat="false" ht="14.5" hidden="false" customHeight="false" outlineLevel="0" collapsed="false">
      <c r="D7935" s="60" t="s">
        <v>16606</v>
      </c>
      <c r="E7935" s="61" t="s">
        <v>16607</v>
      </c>
    </row>
    <row r="7936" customFormat="false" ht="14.5" hidden="false" customHeight="false" outlineLevel="0" collapsed="false">
      <c r="D7936" s="60" t="s">
        <v>16608</v>
      </c>
      <c r="E7936" s="61" t="s">
        <v>16609</v>
      </c>
    </row>
    <row r="7937" customFormat="false" ht="14.5" hidden="false" customHeight="false" outlineLevel="0" collapsed="false">
      <c r="D7937" s="60" t="s">
        <v>16610</v>
      </c>
      <c r="E7937" s="61" t="s">
        <v>16611</v>
      </c>
    </row>
    <row r="7938" customFormat="false" ht="14.5" hidden="false" customHeight="false" outlineLevel="0" collapsed="false">
      <c r="D7938" s="60" t="s">
        <v>16612</v>
      </c>
      <c r="E7938" s="61" t="s">
        <v>16613</v>
      </c>
    </row>
    <row r="7939" customFormat="false" ht="14.5" hidden="false" customHeight="false" outlineLevel="0" collapsed="false">
      <c r="D7939" s="60" t="s">
        <v>16614</v>
      </c>
      <c r="E7939" s="61" t="s">
        <v>16615</v>
      </c>
    </row>
    <row r="7940" customFormat="false" ht="14.5" hidden="false" customHeight="false" outlineLevel="0" collapsed="false">
      <c r="D7940" s="60" t="s">
        <v>16616</v>
      </c>
      <c r="E7940" s="61" t="s">
        <v>16617</v>
      </c>
    </row>
    <row r="7941" customFormat="false" ht="14.5" hidden="false" customHeight="false" outlineLevel="0" collapsed="false">
      <c r="D7941" s="60" t="s">
        <v>16618</v>
      </c>
      <c r="E7941" s="61" t="s">
        <v>16619</v>
      </c>
    </row>
    <row r="7942" customFormat="false" ht="14.5" hidden="false" customHeight="false" outlineLevel="0" collapsed="false">
      <c r="D7942" s="60" t="s">
        <v>16620</v>
      </c>
      <c r="E7942" s="61" t="s">
        <v>16621</v>
      </c>
    </row>
    <row r="7943" customFormat="false" ht="14.5" hidden="false" customHeight="false" outlineLevel="0" collapsed="false">
      <c r="D7943" s="60" t="s">
        <v>16622</v>
      </c>
      <c r="E7943" s="61" t="s">
        <v>16623</v>
      </c>
    </row>
    <row r="7944" customFormat="false" ht="14.5" hidden="false" customHeight="false" outlineLevel="0" collapsed="false">
      <c r="D7944" s="60" t="s">
        <v>16624</v>
      </c>
      <c r="E7944" s="61" t="s">
        <v>16625</v>
      </c>
    </row>
    <row r="7945" customFormat="false" ht="14.5" hidden="false" customHeight="false" outlineLevel="0" collapsed="false">
      <c r="D7945" s="60" t="s">
        <v>16626</v>
      </c>
      <c r="E7945" s="61" t="s">
        <v>16627</v>
      </c>
    </row>
    <row r="7946" customFormat="false" ht="14.5" hidden="false" customHeight="false" outlineLevel="0" collapsed="false">
      <c r="D7946" s="60" t="s">
        <v>16628</v>
      </c>
      <c r="E7946" s="61" t="s">
        <v>16629</v>
      </c>
    </row>
    <row r="7947" customFormat="false" ht="14.5" hidden="false" customHeight="false" outlineLevel="0" collapsed="false">
      <c r="D7947" s="60" t="s">
        <v>16630</v>
      </c>
      <c r="E7947" s="61" t="s">
        <v>16631</v>
      </c>
    </row>
    <row r="7948" customFormat="false" ht="14.5" hidden="false" customHeight="false" outlineLevel="0" collapsed="false">
      <c r="D7948" s="60" t="s">
        <v>16632</v>
      </c>
      <c r="E7948" s="61" t="s">
        <v>16633</v>
      </c>
    </row>
    <row r="7949" customFormat="false" ht="14.5" hidden="false" customHeight="false" outlineLevel="0" collapsed="false">
      <c r="D7949" s="60" t="s">
        <v>16634</v>
      </c>
      <c r="E7949" s="61" t="s">
        <v>16635</v>
      </c>
    </row>
    <row r="7950" customFormat="false" ht="14.5" hidden="false" customHeight="false" outlineLevel="0" collapsed="false">
      <c r="D7950" s="60" t="s">
        <v>16636</v>
      </c>
      <c r="E7950" s="61" t="s">
        <v>16637</v>
      </c>
    </row>
    <row r="7951" customFormat="false" ht="14.5" hidden="false" customHeight="false" outlineLevel="0" collapsed="false">
      <c r="D7951" s="60" t="s">
        <v>16638</v>
      </c>
      <c r="E7951" s="61" t="s">
        <v>16639</v>
      </c>
    </row>
    <row r="7952" customFormat="false" ht="14.5" hidden="false" customHeight="false" outlineLevel="0" collapsed="false">
      <c r="D7952" s="60" t="s">
        <v>16640</v>
      </c>
      <c r="E7952" s="61" t="s">
        <v>16641</v>
      </c>
    </row>
    <row r="7953" customFormat="false" ht="14.5" hidden="false" customHeight="false" outlineLevel="0" collapsed="false">
      <c r="D7953" s="60" t="s">
        <v>16642</v>
      </c>
      <c r="E7953" s="61" t="s">
        <v>16643</v>
      </c>
    </row>
    <row r="7954" customFormat="false" ht="14.5" hidden="false" customHeight="false" outlineLevel="0" collapsed="false">
      <c r="D7954" s="60" t="s">
        <v>16644</v>
      </c>
      <c r="E7954" s="61" t="s">
        <v>16645</v>
      </c>
    </row>
    <row r="7955" customFormat="false" ht="14.5" hidden="false" customHeight="false" outlineLevel="0" collapsed="false">
      <c r="D7955" s="60" t="s">
        <v>16646</v>
      </c>
      <c r="E7955" s="61" t="s">
        <v>16647</v>
      </c>
    </row>
    <row r="7956" customFormat="false" ht="14.5" hidden="false" customHeight="false" outlineLevel="0" collapsed="false">
      <c r="D7956" s="60" t="s">
        <v>16648</v>
      </c>
      <c r="E7956" s="61" t="s">
        <v>16649</v>
      </c>
    </row>
    <row r="7957" customFormat="false" ht="14.5" hidden="false" customHeight="false" outlineLevel="0" collapsed="false">
      <c r="D7957" s="60" t="s">
        <v>16650</v>
      </c>
      <c r="E7957" s="61" t="s">
        <v>16651</v>
      </c>
    </row>
    <row r="7958" customFormat="false" ht="14.5" hidden="false" customHeight="false" outlineLevel="0" collapsed="false">
      <c r="D7958" s="60" t="s">
        <v>16652</v>
      </c>
      <c r="E7958" s="61" t="s">
        <v>16653</v>
      </c>
    </row>
    <row r="7959" customFormat="false" ht="14.5" hidden="false" customHeight="false" outlineLevel="0" collapsed="false">
      <c r="D7959" s="60" t="s">
        <v>16654</v>
      </c>
      <c r="E7959" s="61" t="s">
        <v>16655</v>
      </c>
    </row>
    <row r="7960" customFormat="false" ht="14.5" hidden="false" customHeight="false" outlineLevel="0" collapsed="false">
      <c r="D7960" s="60" t="s">
        <v>16656</v>
      </c>
      <c r="E7960" s="61" t="s">
        <v>16657</v>
      </c>
    </row>
    <row r="7961" customFormat="false" ht="14.5" hidden="false" customHeight="false" outlineLevel="0" collapsed="false">
      <c r="D7961" s="60" t="s">
        <v>16658</v>
      </c>
      <c r="E7961" s="61" t="s">
        <v>16659</v>
      </c>
    </row>
    <row r="7962" customFormat="false" ht="14.5" hidden="false" customHeight="false" outlineLevel="0" collapsed="false">
      <c r="D7962" s="60" t="s">
        <v>16660</v>
      </c>
      <c r="E7962" s="61" t="s">
        <v>16661</v>
      </c>
    </row>
    <row r="7963" customFormat="false" ht="14.5" hidden="false" customHeight="false" outlineLevel="0" collapsed="false">
      <c r="D7963" s="60" t="s">
        <v>16662</v>
      </c>
      <c r="E7963" s="61" t="s">
        <v>16663</v>
      </c>
    </row>
    <row r="7964" customFormat="false" ht="14.5" hidden="false" customHeight="false" outlineLevel="0" collapsed="false">
      <c r="D7964" s="60" t="s">
        <v>16664</v>
      </c>
      <c r="E7964" s="61" t="s">
        <v>16665</v>
      </c>
    </row>
    <row r="7965" customFormat="false" ht="14.5" hidden="false" customHeight="false" outlineLevel="0" collapsed="false">
      <c r="D7965" s="60" t="s">
        <v>16666</v>
      </c>
      <c r="E7965" s="61" t="s">
        <v>16667</v>
      </c>
    </row>
    <row r="7966" customFormat="false" ht="14.5" hidden="false" customHeight="false" outlineLevel="0" collapsed="false">
      <c r="D7966" s="60" t="s">
        <v>16668</v>
      </c>
      <c r="E7966" s="61" t="s">
        <v>16669</v>
      </c>
    </row>
    <row r="7967" customFormat="false" ht="14.5" hidden="false" customHeight="false" outlineLevel="0" collapsed="false">
      <c r="D7967" s="60" t="s">
        <v>16670</v>
      </c>
      <c r="E7967" s="61" t="s">
        <v>16671</v>
      </c>
    </row>
    <row r="7968" customFormat="false" ht="14.5" hidden="false" customHeight="false" outlineLevel="0" collapsed="false">
      <c r="D7968" s="60" t="s">
        <v>16672</v>
      </c>
      <c r="E7968" s="61" t="s">
        <v>16673</v>
      </c>
    </row>
    <row r="7969" customFormat="false" ht="14.5" hidden="false" customHeight="false" outlineLevel="0" collapsed="false">
      <c r="D7969" s="60" t="s">
        <v>16674</v>
      </c>
      <c r="E7969" s="61" t="s">
        <v>16675</v>
      </c>
    </row>
    <row r="7970" customFormat="false" ht="14.5" hidden="false" customHeight="false" outlineLevel="0" collapsed="false">
      <c r="D7970" s="60" t="s">
        <v>16676</v>
      </c>
      <c r="E7970" s="61" t="s">
        <v>16677</v>
      </c>
    </row>
    <row r="7971" customFormat="false" ht="14.5" hidden="false" customHeight="false" outlineLevel="0" collapsed="false">
      <c r="D7971" s="60" t="s">
        <v>16678</v>
      </c>
      <c r="E7971" s="61" t="s">
        <v>16679</v>
      </c>
    </row>
    <row r="7972" customFormat="false" ht="14.5" hidden="false" customHeight="false" outlineLevel="0" collapsed="false">
      <c r="D7972" s="60" t="s">
        <v>16680</v>
      </c>
      <c r="E7972" s="61" t="s">
        <v>16681</v>
      </c>
    </row>
    <row r="7973" customFormat="false" ht="14.5" hidden="false" customHeight="false" outlineLevel="0" collapsed="false">
      <c r="D7973" s="60" t="s">
        <v>16682</v>
      </c>
      <c r="E7973" s="61" t="s">
        <v>16683</v>
      </c>
    </row>
    <row r="7974" customFormat="false" ht="14.5" hidden="false" customHeight="false" outlineLevel="0" collapsed="false">
      <c r="D7974" s="60" t="s">
        <v>16684</v>
      </c>
      <c r="E7974" s="61" t="s">
        <v>16685</v>
      </c>
    </row>
    <row r="7975" customFormat="false" ht="14.5" hidden="false" customHeight="false" outlineLevel="0" collapsed="false">
      <c r="D7975" s="60" t="s">
        <v>16686</v>
      </c>
      <c r="E7975" s="61" t="s">
        <v>16687</v>
      </c>
    </row>
    <row r="7976" customFormat="false" ht="14.5" hidden="false" customHeight="false" outlineLevel="0" collapsed="false">
      <c r="D7976" s="60" t="s">
        <v>16688</v>
      </c>
      <c r="E7976" s="61" t="s">
        <v>16689</v>
      </c>
    </row>
    <row r="7977" customFormat="false" ht="14.5" hidden="false" customHeight="false" outlineLevel="0" collapsed="false">
      <c r="D7977" s="60" t="s">
        <v>16690</v>
      </c>
      <c r="E7977" s="61" t="s">
        <v>16691</v>
      </c>
    </row>
    <row r="7978" customFormat="false" ht="14.5" hidden="false" customHeight="false" outlineLevel="0" collapsed="false">
      <c r="D7978" s="60" t="s">
        <v>16692</v>
      </c>
      <c r="E7978" s="61" t="s">
        <v>16693</v>
      </c>
    </row>
    <row r="7979" customFormat="false" ht="14.5" hidden="false" customHeight="false" outlineLevel="0" collapsed="false">
      <c r="D7979" s="60" t="s">
        <v>16694</v>
      </c>
      <c r="E7979" s="61" t="s">
        <v>16695</v>
      </c>
    </row>
    <row r="7980" customFormat="false" ht="14.5" hidden="false" customHeight="false" outlineLevel="0" collapsed="false">
      <c r="D7980" s="60" t="s">
        <v>16696</v>
      </c>
      <c r="E7980" s="61" t="s">
        <v>16697</v>
      </c>
    </row>
    <row r="7981" customFormat="false" ht="14.5" hidden="false" customHeight="false" outlineLevel="0" collapsed="false">
      <c r="D7981" s="60" t="s">
        <v>16698</v>
      </c>
      <c r="E7981" s="61" t="s">
        <v>16699</v>
      </c>
    </row>
    <row r="7982" customFormat="false" ht="14.5" hidden="false" customHeight="false" outlineLevel="0" collapsed="false">
      <c r="D7982" s="60" t="s">
        <v>16700</v>
      </c>
      <c r="E7982" s="61" t="s">
        <v>16701</v>
      </c>
    </row>
    <row r="7983" customFormat="false" ht="14.5" hidden="false" customHeight="false" outlineLevel="0" collapsed="false">
      <c r="D7983" s="60" t="s">
        <v>16702</v>
      </c>
      <c r="E7983" s="61" t="s">
        <v>16703</v>
      </c>
    </row>
    <row r="7984" customFormat="false" ht="14.5" hidden="false" customHeight="false" outlineLevel="0" collapsed="false">
      <c r="D7984" s="60" t="s">
        <v>16704</v>
      </c>
      <c r="E7984" s="61" t="s">
        <v>16705</v>
      </c>
    </row>
    <row r="7985" customFormat="false" ht="14.5" hidden="false" customHeight="false" outlineLevel="0" collapsed="false">
      <c r="D7985" s="60" t="s">
        <v>16706</v>
      </c>
      <c r="E7985" s="61" t="s">
        <v>16707</v>
      </c>
    </row>
    <row r="7986" customFormat="false" ht="14.5" hidden="false" customHeight="false" outlineLevel="0" collapsed="false">
      <c r="D7986" s="60" t="s">
        <v>16708</v>
      </c>
      <c r="E7986" s="61" t="s">
        <v>16709</v>
      </c>
    </row>
    <row r="7987" customFormat="false" ht="14.5" hidden="false" customHeight="false" outlineLevel="0" collapsed="false">
      <c r="D7987" s="60" t="s">
        <v>16710</v>
      </c>
      <c r="E7987" s="61" t="s">
        <v>16711</v>
      </c>
    </row>
    <row r="7988" customFormat="false" ht="14.5" hidden="false" customHeight="false" outlineLevel="0" collapsed="false">
      <c r="D7988" s="60" t="s">
        <v>16712</v>
      </c>
      <c r="E7988" s="61" t="s">
        <v>16713</v>
      </c>
    </row>
    <row r="7989" customFormat="false" ht="14.5" hidden="false" customHeight="false" outlineLevel="0" collapsed="false">
      <c r="D7989" s="60" t="s">
        <v>16714</v>
      </c>
      <c r="E7989" s="61" t="s">
        <v>16715</v>
      </c>
    </row>
    <row r="7990" customFormat="false" ht="14.5" hidden="false" customHeight="false" outlineLevel="0" collapsed="false">
      <c r="D7990" s="60" t="s">
        <v>16716</v>
      </c>
      <c r="E7990" s="61" t="s">
        <v>16717</v>
      </c>
    </row>
    <row r="7991" customFormat="false" ht="14.5" hidden="false" customHeight="false" outlineLevel="0" collapsed="false">
      <c r="D7991" s="60" t="s">
        <v>16718</v>
      </c>
      <c r="E7991" s="61" t="s">
        <v>16719</v>
      </c>
    </row>
    <row r="7992" customFormat="false" ht="14.5" hidden="false" customHeight="false" outlineLevel="0" collapsed="false">
      <c r="D7992" s="60" t="s">
        <v>16720</v>
      </c>
      <c r="E7992" s="61" t="s">
        <v>16721</v>
      </c>
    </row>
    <row r="7993" customFormat="false" ht="14.5" hidden="false" customHeight="false" outlineLevel="0" collapsed="false">
      <c r="D7993" s="60" t="s">
        <v>16722</v>
      </c>
      <c r="E7993" s="61" t="s">
        <v>16723</v>
      </c>
    </row>
    <row r="7994" customFormat="false" ht="14.5" hidden="false" customHeight="false" outlineLevel="0" collapsed="false">
      <c r="D7994" s="60" t="s">
        <v>16724</v>
      </c>
      <c r="E7994" s="61" t="s">
        <v>16725</v>
      </c>
    </row>
    <row r="7995" customFormat="false" ht="14.5" hidden="false" customHeight="false" outlineLevel="0" collapsed="false">
      <c r="D7995" s="60" t="s">
        <v>16726</v>
      </c>
      <c r="E7995" s="61" t="s">
        <v>16727</v>
      </c>
    </row>
    <row r="7996" customFormat="false" ht="14.5" hidden="false" customHeight="false" outlineLevel="0" collapsed="false">
      <c r="D7996" s="60" t="s">
        <v>16728</v>
      </c>
      <c r="E7996" s="61" t="s">
        <v>16729</v>
      </c>
    </row>
    <row r="7997" customFormat="false" ht="14.5" hidden="false" customHeight="false" outlineLevel="0" collapsed="false">
      <c r="D7997" s="60" t="s">
        <v>16730</v>
      </c>
      <c r="E7997" s="61" t="s">
        <v>16731</v>
      </c>
    </row>
    <row r="7998" customFormat="false" ht="14.5" hidden="false" customHeight="false" outlineLevel="0" collapsed="false">
      <c r="D7998" s="60" t="s">
        <v>16732</v>
      </c>
      <c r="E7998" s="61" t="s">
        <v>16733</v>
      </c>
    </row>
    <row r="7999" customFormat="false" ht="14.5" hidden="false" customHeight="false" outlineLevel="0" collapsed="false">
      <c r="D7999" s="60" t="s">
        <v>16734</v>
      </c>
      <c r="E7999" s="61" t="s">
        <v>16735</v>
      </c>
    </row>
    <row r="8000" customFormat="false" ht="14.5" hidden="false" customHeight="false" outlineLevel="0" collapsed="false">
      <c r="D8000" s="60" t="s">
        <v>16736</v>
      </c>
      <c r="E8000" s="61" t="s">
        <v>16737</v>
      </c>
    </row>
    <row r="8001" customFormat="false" ht="14.5" hidden="false" customHeight="false" outlineLevel="0" collapsed="false">
      <c r="D8001" s="60" t="s">
        <v>16738</v>
      </c>
      <c r="E8001" s="61" t="s">
        <v>16739</v>
      </c>
    </row>
    <row r="8002" customFormat="false" ht="14.5" hidden="false" customHeight="false" outlineLevel="0" collapsed="false">
      <c r="D8002" s="60" t="s">
        <v>16740</v>
      </c>
      <c r="E8002" s="61" t="s">
        <v>16741</v>
      </c>
    </row>
    <row r="8003" customFormat="false" ht="14.5" hidden="false" customHeight="false" outlineLevel="0" collapsed="false">
      <c r="D8003" s="60" t="s">
        <v>16742</v>
      </c>
      <c r="E8003" s="61" t="s">
        <v>16743</v>
      </c>
    </row>
    <row r="8004" customFormat="false" ht="14.5" hidden="false" customHeight="false" outlineLevel="0" collapsed="false">
      <c r="D8004" s="60" t="s">
        <v>16744</v>
      </c>
      <c r="E8004" s="61" t="s">
        <v>16745</v>
      </c>
    </row>
    <row r="8005" customFormat="false" ht="14.5" hidden="false" customHeight="false" outlineLevel="0" collapsed="false">
      <c r="D8005" s="60" t="s">
        <v>16746</v>
      </c>
      <c r="E8005" s="61" t="s">
        <v>16747</v>
      </c>
    </row>
    <row r="8006" customFormat="false" ht="14.5" hidden="false" customHeight="false" outlineLevel="0" collapsed="false">
      <c r="D8006" s="60" t="s">
        <v>16748</v>
      </c>
      <c r="E8006" s="61" t="s">
        <v>16749</v>
      </c>
    </row>
    <row r="8007" customFormat="false" ht="14.5" hidden="false" customHeight="false" outlineLevel="0" collapsed="false">
      <c r="D8007" s="60" t="s">
        <v>16750</v>
      </c>
      <c r="E8007" s="61" t="s">
        <v>16751</v>
      </c>
    </row>
    <row r="8008" customFormat="false" ht="14.5" hidden="false" customHeight="false" outlineLevel="0" collapsed="false">
      <c r="D8008" s="60" t="s">
        <v>16752</v>
      </c>
      <c r="E8008" s="61" t="s">
        <v>16753</v>
      </c>
    </row>
    <row r="8009" customFormat="false" ht="14.5" hidden="false" customHeight="false" outlineLevel="0" collapsed="false">
      <c r="D8009" s="60" t="s">
        <v>16754</v>
      </c>
      <c r="E8009" s="61" t="s">
        <v>16755</v>
      </c>
    </row>
    <row r="8010" customFormat="false" ht="14.5" hidden="false" customHeight="false" outlineLevel="0" collapsed="false">
      <c r="D8010" s="60" t="s">
        <v>16756</v>
      </c>
      <c r="E8010" s="61" t="s">
        <v>16757</v>
      </c>
    </row>
    <row r="8011" customFormat="false" ht="14.5" hidden="false" customHeight="false" outlineLevel="0" collapsed="false">
      <c r="D8011" s="60" t="s">
        <v>16758</v>
      </c>
      <c r="E8011" s="61" t="s">
        <v>16759</v>
      </c>
    </row>
    <row r="8012" customFormat="false" ht="14.5" hidden="false" customHeight="false" outlineLevel="0" collapsed="false">
      <c r="D8012" s="60" t="s">
        <v>16760</v>
      </c>
      <c r="E8012" s="61" t="s">
        <v>16761</v>
      </c>
    </row>
    <row r="8013" customFormat="false" ht="14.5" hidden="false" customHeight="false" outlineLevel="0" collapsed="false">
      <c r="D8013" s="60" t="s">
        <v>16762</v>
      </c>
      <c r="E8013" s="61" t="s">
        <v>16763</v>
      </c>
    </row>
    <row r="8014" customFormat="false" ht="14.5" hidden="false" customHeight="false" outlineLevel="0" collapsed="false">
      <c r="D8014" s="60" t="s">
        <v>16764</v>
      </c>
      <c r="E8014" s="61" t="s">
        <v>16765</v>
      </c>
    </row>
    <row r="8015" customFormat="false" ht="14.5" hidden="false" customHeight="false" outlineLevel="0" collapsed="false">
      <c r="D8015" s="60" t="s">
        <v>16766</v>
      </c>
      <c r="E8015" s="61" t="s">
        <v>16767</v>
      </c>
    </row>
    <row r="8016" customFormat="false" ht="14.5" hidden="false" customHeight="false" outlineLevel="0" collapsed="false">
      <c r="D8016" s="60" t="s">
        <v>16768</v>
      </c>
      <c r="E8016" s="61" t="s">
        <v>16769</v>
      </c>
    </row>
    <row r="8017" customFormat="false" ht="14.5" hidden="false" customHeight="false" outlineLevel="0" collapsed="false">
      <c r="D8017" s="60" t="s">
        <v>16770</v>
      </c>
      <c r="E8017" s="61" t="s">
        <v>16771</v>
      </c>
    </row>
    <row r="8018" customFormat="false" ht="14.5" hidden="false" customHeight="false" outlineLevel="0" collapsed="false">
      <c r="D8018" s="60" t="s">
        <v>16772</v>
      </c>
      <c r="E8018" s="61" t="s">
        <v>16773</v>
      </c>
    </row>
    <row r="8019" customFormat="false" ht="14.5" hidden="false" customHeight="false" outlineLevel="0" collapsed="false">
      <c r="D8019" s="60" t="s">
        <v>16774</v>
      </c>
      <c r="E8019" s="61" t="s">
        <v>16775</v>
      </c>
    </row>
    <row r="8020" customFormat="false" ht="14.5" hidden="false" customHeight="false" outlineLevel="0" collapsed="false">
      <c r="D8020" s="60" t="s">
        <v>16776</v>
      </c>
      <c r="E8020" s="61" t="s">
        <v>16777</v>
      </c>
    </row>
    <row r="8021" customFormat="false" ht="14.5" hidden="false" customHeight="false" outlineLevel="0" collapsed="false">
      <c r="D8021" s="60" t="s">
        <v>16778</v>
      </c>
      <c r="E8021" s="61" t="s">
        <v>16779</v>
      </c>
    </row>
    <row r="8022" customFormat="false" ht="14.5" hidden="false" customHeight="false" outlineLevel="0" collapsed="false">
      <c r="D8022" s="60" t="s">
        <v>16780</v>
      </c>
      <c r="E8022" s="61" t="s">
        <v>16781</v>
      </c>
    </row>
    <row r="8023" customFormat="false" ht="14.5" hidden="false" customHeight="false" outlineLevel="0" collapsed="false">
      <c r="D8023" s="60" t="s">
        <v>16782</v>
      </c>
      <c r="E8023" s="61" t="s">
        <v>16783</v>
      </c>
    </row>
    <row r="8024" customFormat="false" ht="14.5" hidden="false" customHeight="false" outlineLevel="0" collapsed="false">
      <c r="D8024" s="60" t="s">
        <v>16784</v>
      </c>
      <c r="E8024" s="61" t="s">
        <v>16785</v>
      </c>
    </row>
    <row r="8025" customFormat="false" ht="14.5" hidden="false" customHeight="false" outlineLevel="0" collapsed="false">
      <c r="D8025" s="60" t="s">
        <v>16786</v>
      </c>
      <c r="E8025" s="61" t="s">
        <v>16787</v>
      </c>
    </row>
    <row r="8026" customFormat="false" ht="14.5" hidden="false" customHeight="false" outlineLevel="0" collapsed="false">
      <c r="D8026" s="60" t="s">
        <v>16788</v>
      </c>
      <c r="E8026" s="61" t="s">
        <v>16789</v>
      </c>
    </row>
    <row r="8027" customFormat="false" ht="14.5" hidden="false" customHeight="false" outlineLevel="0" collapsed="false">
      <c r="D8027" s="60" t="s">
        <v>16790</v>
      </c>
      <c r="E8027" s="61" t="s">
        <v>16791</v>
      </c>
    </row>
    <row r="8028" customFormat="false" ht="14.5" hidden="false" customHeight="false" outlineLevel="0" collapsed="false">
      <c r="D8028" s="60" t="s">
        <v>16792</v>
      </c>
      <c r="E8028" s="61" t="s">
        <v>16793</v>
      </c>
    </row>
    <row r="8029" customFormat="false" ht="14.5" hidden="false" customHeight="false" outlineLevel="0" collapsed="false">
      <c r="D8029" s="60" t="s">
        <v>16794</v>
      </c>
      <c r="E8029" s="61" t="s">
        <v>16795</v>
      </c>
    </row>
    <row r="8030" customFormat="false" ht="14.5" hidden="false" customHeight="false" outlineLevel="0" collapsed="false">
      <c r="D8030" s="60" t="s">
        <v>16796</v>
      </c>
      <c r="E8030" s="61" t="s">
        <v>16797</v>
      </c>
    </row>
    <row r="8031" customFormat="false" ht="14.5" hidden="false" customHeight="false" outlineLevel="0" collapsed="false">
      <c r="D8031" s="60" t="s">
        <v>16798</v>
      </c>
      <c r="E8031" s="61" t="s">
        <v>16799</v>
      </c>
    </row>
    <row r="8032" customFormat="false" ht="14.5" hidden="false" customHeight="false" outlineLevel="0" collapsed="false">
      <c r="D8032" s="60" t="s">
        <v>16800</v>
      </c>
      <c r="E8032" s="61" t="s">
        <v>16801</v>
      </c>
    </row>
    <row r="8033" customFormat="false" ht="14.5" hidden="false" customHeight="false" outlineLevel="0" collapsed="false">
      <c r="D8033" s="60" t="s">
        <v>16802</v>
      </c>
      <c r="E8033" s="61" t="s">
        <v>16803</v>
      </c>
    </row>
    <row r="8034" customFormat="false" ht="14.5" hidden="false" customHeight="false" outlineLevel="0" collapsed="false">
      <c r="D8034" s="60" t="s">
        <v>16804</v>
      </c>
      <c r="E8034" s="61" t="s">
        <v>16805</v>
      </c>
    </row>
    <row r="8035" customFormat="false" ht="14.5" hidden="false" customHeight="false" outlineLevel="0" collapsed="false">
      <c r="D8035" s="60" t="s">
        <v>16806</v>
      </c>
      <c r="E8035" s="61" t="s">
        <v>16807</v>
      </c>
    </row>
    <row r="8036" customFormat="false" ht="14.5" hidden="false" customHeight="false" outlineLevel="0" collapsed="false">
      <c r="D8036" s="60" t="s">
        <v>16808</v>
      </c>
      <c r="E8036" s="61" t="s">
        <v>16809</v>
      </c>
    </row>
    <row r="8037" customFormat="false" ht="14.5" hidden="false" customHeight="false" outlineLevel="0" collapsed="false">
      <c r="D8037" s="60" t="s">
        <v>16810</v>
      </c>
      <c r="E8037" s="61" t="s">
        <v>16811</v>
      </c>
    </row>
    <row r="8038" customFormat="false" ht="14.5" hidden="false" customHeight="false" outlineLevel="0" collapsed="false">
      <c r="D8038" s="60" t="s">
        <v>16812</v>
      </c>
      <c r="E8038" s="61" t="s">
        <v>16813</v>
      </c>
    </row>
    <row r="8039" customFormat="false" ht="14.5" hidden="false" customHeight="false" outlineLevel="0" collapsed="false">
      <c r="D8039" s="60" t="s">
        <v>16814</v>
      </c>
      <c r="E8039" s="61" t="s">
        <v>16815</v>
      </c>
    </row>
    <row r="8040" customFormat="false" ht="14.5" hidden="false" customHeight="false" outlineLevel="0" collapsed="false">
      <c r="D8040" s="60" t="s">
        <v>16816</v>
      </c>
      <c r="E8040" s="61" t="s">
        <v>16817</v>
      </c>
    </row>
    <row r="8041" customFormat="false" ht="14.5" hidden="false" customHeight="false" outlineLevel="0" collapsed="false">
      <c r="D8041" s="60" t="s">
        <v>16818</v>
      </c>
      <c r="E8041" s="61" t="s">
        <v>16819</v>
      </c>
    </row>
    <row r="8042" customFormat="false" ht="14.5" hidden="false" customHeight="false" outlineLevel="0" collapsed="false">
      <c r="D8042" s="60" t="s">
        <v>16820</v>
      </c>
      <c r="E8042" s="61" t="s">
        <v>16821</v>
      </c>
    </row>
    <row r="8043" customFormat="false" ht="14.5" hidden="false" customHeight="false" outlineLevel="0" collapsed="false">
      <c r="D8043" s="60" t="s">
        <v>16822</v>
      </c>
      <c r="E8043" s="61" t="s">
        <v>16823</v>
      </c>
    </row>
    <row r="8044" customFormat="false" ht="14.5" hidden="false" customHeight="false" outlineLevel="0" collapsed="false">
      <c r="D8044" s="60" t="s">
        <v>16824</v>
      </c>
      <c r="E8044" s="61" t="s">
        <v>16825</v>
      </c>
    </row>
    <row r="8045" customFormat="false" ht="14.5" hidden="false" customHeight="false" outlineLevel="0" collapsed="false">
      <c r="D8045" s="60" t="s">
        <v>16826</v>
      </c>
      <c r="E8045" s="61" t="s">
        <v>16827</v>
      </c>
    </row>
    <row r="8046" customFormat="false" ht="14.5" hidden="false" customHeight="false" outlineLevel="0" collapsed="false">
      <c r="D8046" s="60" t="s">
        <v>16828</v>
      </c>
      <c r="E8046" s="61" t="s">
        <v>16829</v>
      </c>
    </row>
    <row r="8047" customFormat="false" ht="14.5" hidden="false" customHeight="false" outlineLevel="0" collapsed="false">
      <c r="D8047" s="60" t="s">
        <v>16830</v>
      </c>
      <c r="E8047" s="61" t="s">
        <v>16831</v>
      </c>
    </row>
    <row r="8048" customFormat="false" ht="14.5" hidden="false" customHeight="false" outlineLevel="0" collapsed="false">
      <c r="D8048" s="60" t="s">
        <v>16832</v>
      </c>
      <c r="E8048" s="61" t="s">
        <v>16833</v>
      </c>
    </row>
    <row r="8049" customFormat="false" ht="14.5" hidden="false" customHeight="false" outlineLevel="0" collapsed="false">
      <c r="D8049" s="60" t="s">
        <v>16834</v>
      </c>
      <c r="E8049" s="61" t="s">
        <v>16835</v>
      </c>
    </row>
    <row r="8050" customFormat="false" ht="14.5" hidden="false" customHeight="false" outlineLevel="0" collapsed="false">
      <c r="D8050" s="60" t="s">
        <v>16836</v>
      </c>
      <c r="E8050" s="61" t="s">
        <v>16837</v>
      </c>
    </row>
    <row r="8051" customFormat="false" ht="14.5" hidden="false" customHeight="false" outlineLevel="0" collapsed="false">
      <c r="D8051" s="60" t="s">
        <v>16838</v>
      </c>
      <c r="E8051" s="61" t="s">
        <v>16839</v>
      </c>
    </row>
    <row r="8052" customFormat="false" ht="14.5" hidden="false" customHeight="false" outlineLevel="0" collapsed="false">
      <c r="D8052" s="60" t="s">
        <v>16840</v>
      </c>
      <c r="E8052" s="61" t="s">
        <v>16841</v>
      </c>
    </row>
    <row r="8053" customFormat="false" ht="14.5" hidden="false" customHeight="false" outlineLevel="0" collapsed="false">
      <c r="D8053" s="60" t="s">
        <v>16842</v>
      </c>
      <c r="E8053" s="61" t="s">
        <v>16843</v>
      </c>
    </row>
    <row r="8054" customFormat="false" ht="14.5" hidden="false" customHeight="false" outlineLevel="0" collapsed="false">
      <c r="D8054" s="60" t="s">
        <v>16844</v>
      </c>
      <c r="E8054" s="61" t="s">
        <v>16845</v>
      </c>
    </row>
    <row r="8055" customFormat="false" ht="14.5" hidden="false" customHeight="false" outlineLevel="0" collapsed="false">
      <c r="D8055" s="60" t="s">
        <v>16846</v>
      </c>
      <c r="E8055" s="61" t="s">
        <v>16847</v>
      </c>
    </row>
    <row r="8056" customFormat="false" ht="14.5" hidden="false" customHeight="false" outlineLevel="0" collapsed="false">
      <c r="D8056" s="60" t="s">
        <v>16848</v>
      </c>
      <c r="E8056" s="61" t="s">
        <v>16849</v>
      </c>
    </row>
    <row r="8057" customFormat="false" ht="14.5" hidden="false" customHeight="false" outlineLevel="0" collapsed="false">
      <c r="D8057" s="60" t="s">
        <v>16850</v>
      </c>
      <c r="E8057" s="61" t="s">
        <v>16851</v>
      </c>
    </row>
    <row r="8058" customFormat="false" ht="14.5" hidden="false" customHeight="false" outlineLevel="0" collapsed="false">
      <c r="D8058" s="60" t="s">
        <v>16852</v>
      </c>
      <c r="E8058" s="61" t="s">
        <v>16853</v>
      </c>
    </row>
    <row r="8059" customFormat="false" ht="14.5" hidden="false" customHeight="false" outlineLevel="0" collapsed="false">
      <c r="D8059" s="60" t="s">
        <v>16854</v>
      </c>
      <c r="E8059" s="61" t="s">
        <v>16855</v>
      </c>
    </row>
    <row r="8060" customFormat="false" ht="14.5" hidden="false" customHeight="false" outlineLevel="0" collapsed="false">
      <c r="D8060" s="60" t="s">
        <v>16856</v>
      </c>
      <c r="E8060" s="61" t="s">
        <v>16857</v>
      </c>
    </row>
    <row r="8061" customFormat="false" ht="14.5" hidden="false" customHeight="false" outlineLevel="0" collapsed="false">
      <c r="D8061" s="60" t="s">
        <v>16858</v>
      </c>
      <c r="E8061" s="61" t="s">
        <v>16859</v>
      </c>
    </row>
    <row r="8062" customFormat="false" ht="14.5" hidden="false" customHeight="false" outlineLevel="0" collapsed="false">
      <c r="D8062" s="60" t="s">
        <v>16860</v>
      </c>
      <c r="E8062" s="61" t="s">
        <v>16861</v>
      </c>
    </row>
    <row r="8063" customFormat="false" ht="14.5" hidden="false" customHeight="false" outlineLevel="0" collapsed="false">
      <c r="D8063" s="60" t="s">
        <v>16862</v>
      </c>
      <c r="E8063" s="61" t="s">
        <v>16863</v>
      </c>
    </row>
    <row r="8064" customFormat="false" ht="14.5" hidden="false" customHeight="false" outlineLevel="0" collapsed="false">
      <c r="D8064" s="60" t="s">
        <v>16864</v>
      </c>
      <c r="E8064" s="61" t="s">
        <v>16865</v>
      </c>
    </row>
    <row r="8065" customFormat="false" ht="14.5" hidden="false" customHeight="false" outlineLevel="0" collapsed="false">
      <c r="D8065" s="60" t="s">
        <v>16866</v>
      </c>
      <c r="E8065" s="61" t="s">
        <v>16867</v>
      </c>
    </row>
    <row r="8066" customFormat="false" ht="14.5" hidden="false" customHeight="false" outlineLevel="0" collapsed="false">
      <c r="D8066" s="60" t="s">
        <v>16868</v>
      </c>
      <c r="E8066" s="61" t="s">
        <v>16869</v>
      </c>
    </row>
    <row r="8067" customFormat="false" ht="14.5" hidden="false" customHeight="false" outlineLevel="0" collapsed="false">
      <c r="D8067" s="60" t="s">
        <v>16870</v>
      </c>
      <c r="E8067" s="61" t="s">
        <v>16871</v>
      </c>
    </row>
    <row r="8068" customFormat="false" ht="14.5" hidden="false" customHeight="false" outlineLevel="0" collapsed="false">
      <c r="D8068" s="60" t="s">
        <v>16872</v>
      </c>
      <c r="E8068" s="61" t="s">
        <v>16873</v>
      </c>
    </row>
    <row r="8069" customFormat="false" ht="14.5" hidden="false" customHeight="false" outlineLevel="0" collapsed="false">
      <c r="D8069" s="60" t="s">
        <v>16874</v>
      </c>
      <c r="E8069" s="61" t="s">
        <v>16875</v>
      </c>
    </row>
    <row r="8070" customFormat="false" ht="14.5" hidden="false" customHeight="false" outlineLevel="0" collapsed="false">
      <c r="D8070" s="60" t="s">
        <v>16876</v>
      </c>
      <c r="E8070" s="61" t="s">
        <v>16877</v>
      </c>
    </row>
    <row r="8071" customFormat="false" ht="14.5" hidden="false" customHeight="false" outlineLevel="0" collapsed="false">
      <c r="D8071" s="60" t="s">
        <v>16878</v>
      </c>
      <c r="E8071" s="61" t="s">
        <v>16879</v>
      </c>
    </row>
    <row r="8072" customFormat="false" ht="14.5" hidden="false" customHeight="false" outlineLevel="0" collapsed="false">
      <c r="D8072" s="60" t="s">
        <v>16880</v>
      </c>
      <c r="E8072" s="61" t="s">
        <v>16881</v>
      </c>
    </row>
    <row r="8073" customFormat="false" ht="14.5" hidden="false" customHeight="false" outlineLevel="0" collapsed="false">
      <c r="D8073" s="60" t="s">
        <v>16882</v>
      </c>
      <c r="E8073" s="61" t="s">
        <v>16883</v>
      </c>
    </row>
    <row r="8074" customFormat="false" ht="14.5" hidden="false" customHeight="false" outlineLevel="0" collapsed="false">
      <c r="D8074" s="60" t="s">
        <v>16884</v>
      </c>
      <c r="E8074" s="61" t="s">
        <v>16885</v>
      </c>
    </row>
    <row r="8075" customFormat="false" ht="14.5" hidden="false" customHeight="false" outlineLevel="0" collapsed="false">
      <c r="D8075" s="60" t="s">
        <v>16886</v>
      </c>
      <c r="E8075" s="61" t="s">
        <v>16887</v>
      </c>
    </row>
    <row r="8076" customFormat="false" ht="14.5" hidden="false" customHeight="false" outlineLevel="0" collapsed="false">
      <c r="D8076" s="60" t="s">
        <v>16888</v>
      </c>
      <c r="E8076" s="61" t="s">
        <v>16889</v>
      </c>
    </row>
    <row r="8077" customFormat="false" ht="14.5" hidden="false" customHeight="false" outlineLevel="0" collapsed="false">
      <c r="D8077" s="60" t="s">
        <v>16890</v>
      </c>
      <c r="E8077" s="61" t="s">
        <v>16891</v>
      </c>
    </row>
    <row r="8078" customFormat="false" ht="14.5" hidden="false" customHeight="false" outlineLevel="0" collapsed="false">
      <c r="D8078" s="60" t="s">
        <v>16892</v>
      </c>
      <c r="E8078" s="61" t="s">
        <v>16893</v>
      </c>
    </row>
    <row r="8079" customFormat="false" ht="14.5" hidden="false" customHeight="false" outlineLevel="0" collapsed="false">
      <c r="D8079" s="60" t="s">
        <v>16894</v>
      </c>
      <c r="E8079" s="61" t="s">
        <v>16895</v>
      </c>
    </row>
    <row r="8080" customFormat="false" ht="14.5" hidden="false" customHeight="false" outlineLevel="0" collapsed="false">
      <c r="D8080" s="60" t="s">
        <v>16896</v>
      </c>
      <c r="E8080" s="61" t="s">
        <v>16897</v>
      </c>
    </row>
    <row r="8081" customFormat="false" ht="14.5" hidden="false" customHeight="false" outlineLevel="0" collapsed="false">
      <c r="D8081" s="60" t="s">
        <v>16898</v>
      </c>
      <c r="E8081" s="61" t="s">
        <v>16899</v>
      </c>
    </row>
    <row r="8082" customFormat="false" ht="14.5" hidden="false" customHeight="false" outlineLevel="0" collapsed="false">
      <c r="D8082" s="60" t="s">
        <v>16900</v>
      </c>
      <c r="E8082" s="61" t="s">
        <v>16901</v>
      </c>
    </row>
    <row r="8083" customFormat="false" ht="14.5" hidden="false" customHeight="false" outlineLevel="0" collapsed="false">
      <c r="D8083" s="60" t="s">
        <v>16902</v>
      </c>
      <c r="E8083" s="61" t="s">
        <v>16903</v>
      </c>
    </row>
    <row r="8084" customFormat="false" ht="14.5" hidden="false" customHeight="false" outlineLevel="0" collapsed="false">
      <c r="D8084" s="60" t="s">
        <v>16904</v>
      </c>
      <c r="E8084" s="61" t="s">
        <v>16905</v>
      </c>
    </row>
    <row r="8085" customFormat="false" ht="14.5" hidden="false" customHeight="false" outlineLevel="0" collapsed="false">
      <c r="D8085" s="60" t="s">
        <v>16906</v>
      </c>
      <c r="E8085" s="61" t="s">
        <v>16907</v>
      </c>
    </row>
    <row r="8086" customFormat="false" ht="14.5" hidden="false" customHeight="false" outlineLevel="0" collapsed="false">
      <c r="D8086" s="60" t="s">
        <v>16908</v>
      </c>
      <c r="E8086" s="61" t="s">
        <v>16909</v>
      </c>
    </row>
    <row r="8087" customFormat="false" ht="14.5" hidden="false" customHeight="false" outlineLevel="0" collapsed="false">
      <c r="D8087" s="60" t="s">
        <v>16910</v>
      </c>
      <c r="E8087" s="61" t="s">
        <v>16911</v>
      </c>
    </row>
    <row r="8088" customFormat="false" ht="14.5" hidden="false" customHeight="false" outlineLevel="0" collapsed="false">
      <c r="D8088" s="60" t="s">
        <v>16912</v>
      </c>
      <c r="E8088" s="61" t="s">
        <v>16913</v>
      </c>
    </row>
    <row r="8089" customFormat="false" ht="14.5" hidden="false" customHeight="false" outlineLevel="0" collapsed="false">
      <c r="D8089" s="60" t="s">
        <v>16914</v>
      </c>
      <c r="E8089" s="61" t="s">
        <v>16915</v>
      </c>
    </row>
    <row r="8090" customFormat="false" ht="14.5" hidden="false" customHeight="false" outlineLevel="0" collapsed="false">
      <c r="D8090" s="60" t="s">
        <v>16916</v>
      </c>
      <c r="E8090" s="61" t="s">
        <v>16917</v>
      </c>
    </row>
    <row r="8091" customFormat="false" ht="14.5" hidden="false" customHeight="false" outlineLevel="0" collapsed="false">
      <c r="D8091" s="60" t="s">
        <v>16918</v>
      </c>
      <c r="E8091" s="61" t="s">
        <v>16919</v>
      </c>
    </row>
    <row r="8092" customFormat="false" ht="14.5" hidden="false" customHeight="false" outlineLevel="0" collapsed="false">
      <c r="D8092" s="60" t="s">
        <v>16920</v>
      </c>
      <c r="E8092" s="61" t="s">
        <v>16921</v>
      </c>
    </row>
    <row r="8093" customFormat="false" ht="14.5" hidden="false" customHeight="false" outlineLevel="0" collapsed="false">
      <c r="D8093" s="60" t="s">
        <v>16922</v>
      </c>
      <c r="E8093" s="61" t="s">
        <v>16923</v>
      </c>
    </row>
    <row r="8094" customFormat="false" ht="14.5" hidden="false" customHeight="false" outlineLevel="0" collapsed="false">
      <c r="D8094" s="60" t="s">
        <v>16924</v>
      </c>
      <c r="E8094" s="61" t="s">
        <v>16925</v>
      </c>
    </row>
    <row r="8095" customFormat="false" ht="14.5" hidden="false" customHeight="false" outlineLevel="0" collapsed="false">
      <c r="D8095" s="60" t="s">
        <v>16926</v>
      </c>
      <c r="E8095" s="61" t="s">
        <v>16927</v>
      </c>
    </row>
    <row r="8096" customFormat="false" ht="14.5" hidden="false" customHeight="false" outlineLevel="0" collapsed="false">
      <c r="D8096" s="60" t="s">
        <v>16928</v>
      </c>
      <c r="E8096" s="61" t="s">
        <v>16929</v>
      </c>
    </row>
    <row r="8097" customFormat="false" ht="14.5" hidden="false" customHeight="false" outlineLevel="0" collapsed="false">
      <c r="D8097" s="60" t="s">
        <v>16930</v>
      </c>
      <c r="E8097" s="61" t="s">
        <v>16931</v>
      </c>
    </row>
    <row r="8098" customFormat="false" ht="14.5" hidden="false" customHeight="false" outlineLevel="0" collapsed="false">
      <c r="D8098" s="60" t="s">
        <v>16932</v>
      </c>
      <c r="E8098" s="61" t="s">
        <v>16933</v>
      </c>
    </row>
    <row r="8099" customFormat="false" ht="14.5" hidden="false" customHeight="false" outlineLevel="0" collapsed="false">
      <c r="D8099" s="60" t="s">
        <v>16934</v>
      </c>
      <c r="E8099" s="61" t="s">
        <v>16935</v>
      </c>
    </row>
    <row r="8100" customFormat="false" ht="14.5" hidden="false" customHeight="false" outlineLevel="0" collapsed="false">
      <c r="D8100" s="60" t="s">
        <v>16936</v>
      </c>
      <c r="E8100" s="61" t="s">
        <v>16937</v>
      </c>
    </row>
    <row r="8101" customFormat="false" ht="14.5" hidden="false" customHeight="false" outlineLevel="0" collapsed="false">
      <c r="D8101" s="60" t="s">
        <v>16938</v>
      </c>
      <c r="E8101" s="61" t="s">
        <v>16939</v>
      </c>
    </row>
    <row r="8102" customFormat="false" ht="14.5" hidden="false" customHeight="false" outlineLevel="0" collapsed="false">
      <c r="D8102" s="60" t="s">
        <v>16940</v>
      </c>
      <c r="E8102" s="61" t="s">
        <v>16941</v>
      </c>
    </row>
    <row r="8103" customFormat="false" ht="14.5" hidden="false" customHeight="false" outlineLevel="0" collapsed="false">
      <c r="D8103" s="60" t="s">
        <v>16942</v>
      </c>
      <c r="E8103" s="61" t="s">
        <v>16943</v>
      </c>
    </row>
    <row r="8104" customFormat="false" ht="14.5" hidden="false" customHeight="false" outlineLevel="0" collapsed="false">
      <c r="D8104" s="60" t="s">
        <v>16944</v>
      </c>
      <c r="E8104" s="61" t="s">
        <v>16945</v>
      </c>
    </row>
    <row r="8105" customFormat="false" ht="14.5" hidden="false" customHeight="false" outlineLevel="0" collapsed="false">
      <c r="D8105" s="60" t="s">
        <v>16946</v>
      </c>
      <c r="E8105" s="61" t="s">
        <v>16947</v>
      </c>
    </row>
    <row r="8106" customFormat="false" ht="14.5" hidden="false" customHeight="false" outlineLevel="0" collapsed="false">
      <c r="D8106" s="60" t="s">
        <v>16948</v>
      </c>
      <c r="E8106" s="61" t="s">
        <v>16949</v>
      </c>
    </row>
    <row r="8107" customFormat="false" ht="14.5" hidden="false" customHeight="false" outlineLevel="0" collapsed="false">
      <c r="D8107" s="60" t="s">
        <v>16950</v>
      </c>
      <c r="E8107" s="61" t="s">
        <v>16951</v>
      </c>
    </row>
    <row r="8108" customFormat="false" ht="14.5" hidden="false" customHeight="false" outlineLevel="0" collapsed="false">
      <c r="D8108" s="60" t="s">
        <v>16952</v>
      </c>
      <c r="E8108" s="61" t="s">
        <v>16953</v>
      </c>
    </row>
    <row r="8109" customFormat="false" ht="14.5" hidden="false" customHeight="false" outlineLevel="0" collapsed="false">
      <c r="D8109" s="60" t="s">
        <v>16954</v>
      </c>
      <c r="E8109" s="61" t="s">
        <v>16955</v>
      </c>
    </row>
    <row r="8110" customFormat="false" ht="14.5" hidden="false" customHeight="false" outlineLevel="0" collapsed="false">
      <c r="D8110" s="60" t="s">
        <v>16956</v>
      </c>
      <c r="E8110" s="61" t="s">
        <v>16957</v>
      </c>
    </row>
    <row r="8111" customFormat="false" ht="14.5" hidden="false" customHeight="false" outlineLevel="0" collapsed="false">
      <c r="D8111" s="60" t="s">
        <v>16958</v>
      </c>
      <c r="E8111" s="61" t="s">
        <v>16959</v>
      </c>
    </row>
    <row r="8112" customFormat="false" ht="14.5" hidden="false" customHeight="false" outlineLevel="0" collapsed="false">
      <c r="D8112" s="60" t="s">
        <v>16960</v>
      </c>
      <c r="E8112" s="61" t="s">
        <v>16961</v>
      </c>
    </row>
    <row r="8113" customFormat="false" ht="14.5" hidden="false" customHeight="false" outlineLevel="0" collapsed="false">
      <c r="D8113" s="60" t="s">
        <v>16962</v>
      </c>
      <c r="E8113" s="61" t="s">
        <v>16963</v>
      </c>
    </row>
    <row r="8114" customFormat="false" ht="14.5" hidden="false" customHeight="false" outlineLevel="0" collapsed="false">
      <c r="D8114" s="60" t="s">
        <v>16964</v>
      </c>
      <c r="E8114" s="61" t="s">
        <v>16965</v>
      </c>
    </row>
    <row r="8115" customFormat="false" ht="14.5" hidden="false" customHeight="false" outlineLevel="0" collapsed="false">
      <c r="D8115" s="60" t="s">
        <v>16966</v>
      </c>
      <c r="E8115" s="61" t="s">
        <v>16967</v>
      </c>
    </row>
    <row r="8116" customFormat="false" ht="14.5" hidden="false" customHeight="false" outlineLevel="0" collapsed="false">
      <c r="D8116" s="60" t="s">
        <v>16968</v>
      </c>
      <c r="E8116" s="61" t="s">
        <v>16969</v>
      </c>
    </row>
    <row r="8117" customFormat="false" ht="14.5" hidden="false" customHeight="false" outlineLevel="0" collapsed="false">
      <c r="D8117" s="60" t="s">
        <v>16970</v>
      </c>
      <c r="E8117" s="61" t="s">
        <v>16971</v>
      </c>
    </row>
    <row r="8118" customFormat="false" ht="14.5" hidden="false" customHeight="false" outlineLevel="0" collapsed="false">
      <c r="D8118" s="60" t="s">
        <v>16972</v>
      </c>
      <c r="E8118" s="61" t="s">
        <v>16973</v>
      </c>
    </row>
    <row r="8119" customFormat="false" ht="14.5" hidden="false" customHeight="false" outlineLevel="0" collapsed="false">
      <c r="D8119" s="60" t="s">
        <v>16974</v>
      </c>
      <c r="E8119" s="61" t="s">
        <v>16975</v>
      </c>
    </row>
    <row r="8120" customFormat="false" ht="14.5" hidden="false" customHeight="false" outlineLevel="0" collapsed="false">
      <c r="D8120" s="60" t="s">
        <v>16976</v>
      </c>
      <c r="E8120" s="61" t="s">
        <v>16977</v>
      </c>
    </row>
    <row r="8121" customFormat="false" ht="14.5" hidden="false" customHeight="false" outlineLevel="0" collapsed="false">
      <c r="D8121" s="60" t="s">
        <v>16978</v>
      </c>
      <c r="E8121" s="61" t="s">
        <v>16979</v>
      </c>
    </row>
    <row r="8122" customFormat="false" ht="14.5" hidden="false" customHeight="false" outlineLevel="0" collapsed="false">
      <c r="D8122" s="60" t="s">
        <v>16980</v>
      </c>
      <c r="E8122" s="61" t="s">
        <v>16981</v>
      </c>
    </row>
    <row r="8123" customFormat="false" ht="14.5" hidden="false" customHeight="false" outlineLevel="0" collapsed="false">
      <c r="D8123" s="60" t="s">
        <v>16982</v>
      </c>
      <c r="E8123" s="61" t="s">
        <v>16983</v>
      </c>
    </row>
    <row r="8124" customFormat="false" ht="14.5" hidden="false" customHeight="false" outlineLevel="0" collapsed="false">
      <c r="D8124" s="60" t="s">
        <v>16984</v>
      </c>
      <c r="E8124" s="61" t="s">
        <v>16985</v>
      </c>
    </row>
    <row r="8125" customFormat="false" ht="14.5" hidden="false" customHeight="false" outlineLevel="0" collapsed="false">
      <c r="D8125" s="60" t="s">
        <v>16986</v>
      </c>
      <c r="E8125" s="61" t="s">
        <v>16987</v>
      </c>
    </row>
    <row r="8126" customFormat="false" ht="14.5" hidden="false" customHeight="false" outlineLevel="0" collapsed="false">
      <c r="D8126" s="60" t="s">
        <v>16988</v>
      </c>
      <c r="E8126" s="61" t="s">
        <v>16989</v>
      </c>
    </row>
    <row r="8127" customFormat="false" ht="14.5" hidden="false" customHeight="false" outlineLevel="0" collapsed="false">
      <c r="D8127" s="60" t="s">
        <v>16990</v>
      </c>
      <c r="E8127" s="61" t="s">
        <v>16991</v>
      </c>
    </row>
    <row r="8128" customFormat="false" ht="14.5" hidden="false" customHeight="false" outlineLevel="0" collapsed="false">
      <c r="D8128" s="60" t="s">
        <v>16992</v>
      </c>
      <c r="E8128" s="61" t="s">
        <v>16993</v>
      </c>
    </row>
    <row r="8129" customFormat="false" ht="14.5" hidden="false" customHeight="false" outlineLevel="0" collapsed="false">
      <c r="D8129" s="60" t="s">
        <v>16994</v>
      </c>
      <c r="E8129" s="61" t="s">
        <v>16995</v>
      </c>
    </row>
    <row r="8130" customFormat="false" ht="14.5" hidden="false" customHeight="false" outlineLevel="0" collapsed="false">
      <c r="D8130" s="60" t="s">
        <v>16996</v>
      </c>
      <c r="E8130" s="61" t="s">
        <v>16997</v>
      </c>
    </row>
    <row r="8131" customFormat="false" ht="14.5" hidden="false" customHeight="false" outlineLevel="0" collapsed="false">
      <c r="D8131" s="60" t="s">
        <v>16998</v>
      </c>
      <c r="E8131" s="61" t="s">
        <v>16999</v>
      </c>
    </row>
    <row r="8132" customFormat="false" ht="14.5" hidden="false" customHeight="false" outlineLevel="0" collapsed="false">
      <c r="D8132" s="60" t="s">
        <v>17000</v>
      </c>
      <c r="E8132" s="61" t="s">
        <v>17001</v>
      </c>
    </row>
    <row r="8133" customFormat="false" ht="14.5" hidden="false" customHeight="false" outlineLevel="0" collapsed="false">
      <c r="D8133" s="60" t="s">
        <v>17002</v>
      </c>
      <c r="E8133" s="61" t="s">
        <v>17003</v>
      </c>
    </row>
    <row r="8134" customFormat="false" ht="14.5" hidden="false" customHeight="false" outlineLevel="0" collapsed="false">
      <c r="D8134" s="60" t="s">
        <v>17004</v>
      </c>
      <c r="E8134" s="61" t="s">
        <v>17005</v>
      </c>
    </row>
    <row r="8135" customFormat="false" ht="14.5" hidden="false" customHeight="false" outlineLevel="0" collapsed="false">
      <c r="D8135" s="60" t="s">
        <v>17006</v>
      </c>
      <c r="E8135" s="61" t="s">
        <v>17007</v>
      </c>
    </row>
    <row r="8136" customFormat="false" ht="14.5" hidden="false" customHeight="false" outlineLevel="0" collapsed="false">
      <c r="D8136" s="60" t="s">
        <v>17008</v>
      </c>
      <c r="E8136" s="61" t="s">
        <v>17009</v>
      </c>
    </row>
    <row r="8137" customFormat="false" ht="14.5" hidden="false" customHeight="false" outlineLevel="0" collapsed="false">
      <c r="D8137" s="60" t="s">
        <v>17010</v>
      </c>
      <c r="E8137" s="61" t="s">
        <v>17011</v>
      </c>
    </row>
    <row r="8138" customFormat="false" ht="14.5" hidden="false" customHeight="false" outlineLevel="0" collapsed="false">
      <c r="D8138" s="60" t="s">
        <v>17012</v>
      </c>
      <c r="E8138" s="61" t="s">
        <v>17013</v>
      </c>
    </row>
    <row r="8139" customFormat="false" ht="14.5" hidden="false" customHeight="false" outlineLevel="0" collapsed="false">
      <c r="D8139" s="60" t="s">
        <v>17014</v>
      </c>
      <c r="E8139" s="61" t="s">
        <v>17015</v>
      </c>
    </row>
    <row r="8140" customFormat="false" ht="14.5" hidden="false" customHeight="false" outlineLevel="0" collapsed="false">
      <c r="D8140" s="60" t="s">
        <v>17016</v>
      </c>
      <c r="E8140" s="61" t="s">
        <v>17017</v>
      </c>
    </row>
    <row r="8141" customFormat="false" ht="14.5" hidden="false" customHeight="false" outlineLevel="0" collapsed="false">
      <c r="D8141" s="60" t="s">
        <v>17018</v>
      </c>
      <c r="E8141" s="61" t="s">
        <v>17019</v>
      </c>
    </row>
    <row r="8142" customFormat="false" ht="14.5" hidden="false" customHeight="false" outlineLevel="0" collapsed="false">
      <c r="D8142" s="60" t="s">
        <v>17020</v>
      </c>
      <c r="E8142" s="61" t="s">
        <v>17021</v>
      </c>
    </row>
    <row r="8143" customFormat="false" ht="14.5" hidden="false" customHeight="false" outlineLevel="0" collapsed="false">
      <c r="D8143" s="60" t="s">
        <v>17022</v>
      </c>
      <c r="E8143" s="61" t="s">
        <v>17023</v>
      </c>
    </row>
    <row r="8144" customFormat="false" ht="14.5" hidden="false" customHeight="false" outlineLevel="0" collapsed="false">
      <c r="D8144" s="60" t="s">
        <v>17024</v>
      </c>
      <c r="E8144" s="61" t="s">
        <v>17025</v>
      </c>
    </row>
    <row r="8145" customFormat="false" ht="14.5" hidden="false" customHeight="false" outlineLevel="0" collapsed="false">
      <c r="D8145" s="60" t="s">
        <v>17026</v>
      </c>
      <c r="E8145" s="61" t="s">
        <v>17027</v>
      </c>
    </row>
    <row r="8146" customFormat="false" ht="14.5" hidden="false" customHeight="false" outlineLevel="0" collapsed="false">
      <c r="D8146" s="60" t="s">
        <v>17028</v>
      </c>
      <c r="E8146" s="61" t="s">
        <v>17029</v>
      </c>
    </row>
    <row r="8147" customFormat="false" ht="14.5" hidden="false" customHeight="false" outlineLevel="0" collapsed="false">
      <c r="D8147" s="60" t="s">
        <v>17030</v>
      </c>
      <c r="E8147" s="61" t="s">
        <v>17031</v>
      </c>
    </row>
    <row r="8148" customFormat="false" ht="14.5" hidden="false" customHeight="false" outlineLevel="0" collapsed="false">
      <c r="D8148" s="60" t="s">
        <v>17032</v>
      </c>
      <c r="E8148" s="61" t="s">
        <v>17033</v>
      </c>
    </row>
    <row r="8149" customFormat="false" ht="14.5" hidden="false" customHeight="false" outlineLevel="0" collapsed="false">
      <c r="D8149" s="60" t="s">
        <v>17034</v>
      </c>
      <c r="E8149" s="61" t="s">
        <v>17035</v>
      </c>
    </row>
    <row r="8150" customFormat="false" ht="14.5" hidden="false" customHeight="false" outlineLevel="0" collapsed="false">
      <c r="D8150" s="60" t="s">
        <v>17036</v>
      </c>
      <c r="E8150" s="61" t="s">
        <v>17037</v>
      </c>
    </row>
    <row r="8151" customFormat="false" ht="14.5" hidden="false" customHeight="false" outlineLevel="0" collapsed="false">
      <c r="D8151" s="60" t="s">
        <v>17038</v>
      </c>
      <c r="E8151" s="61" t="s">
        <v>17039</v>
      </c>
    </row>
    <row r="8152" customFormat="false" ht="14.5" hidden="false" customHeight="false" outlineLevel="0" collapsed="false">
      <c r="D8152" s="60" t="s">
        <v>17040</v>
      </c>
      <c r="E8152" s="61" t="s">
        <v>17041</v>
      </c>
    </row>
    <row r="8153" customFormat="false" ht="14.5" hidden="false" customHeight="false" outlineLevel="0" collapsed="false">
      <c r="D8153" s="60" t="s">
        <v>17042</v>
      </c>
      <c r="E8153" s="61" t="s">
        <v>17043</v>
      </c>
    </row>
    <row r="8154" customFormat="false" ht="14.5" hidden="false" customHeight="false" outlineLevel="0" collapsed="false">
      <c r="D8154" s="60" t="s">
        <v>17044</v>
      </c>
      <c r="E8154" s="61" t="s">
        <v>17045</v>
      </c>
    </row>
    <row r="8155" customFormat="false" ht="14.5" hidden="false" customHeight="false" outlineLevel="0" collapsed="false">
      <c r="D8155" s="60" t="s">
        <v>17046</v>
      </c>
      <c r="E8155" s="61" t="s">
        <v>17047</v>
      </c>
    </row>
    <row r="8156" customFormat="false" ht="14.5" hidden="false" customHeight="false" outlineLevel="0" collapsed="false">
      <c r="D8156" s="60" t="s">
        <v>17048</v>
      </c>
      <c r="E8156" s="61" t="s">
        <v>17049</v>
      </c>
    </row>
    <row r="8157" customFormat="false" ht="14.5" hidden="false" customHeight="false" outlineLevel="0" collapsed="false">
      <c r="D8157" s="60" t="s">
        <v>17050</v>
      </c>
      <c r="E8157" s="61" t="s">
        <v>17051</v>
      </c>
    </row>
    <row r="8158" customFormat="false" ht="14.5" hidden="false" customHeight="false" outlineLevel="0" collapsed="false">
      <c r="D8158" s="60" t="s">
        <v>17052</v>
      </c>
      <c r="E8158" s="61" t="s">
        <v>17053</v>
      </c>
    </row>
    <row r="8159" customFormat="false" ht="14.5" hidden="false" customHeight="false" outlineLevel="0" collapsed="false">
      <c r="D8159" s="60" t="s">
        <v>17054</v>
      </c>
      <c r="E8159" s="61" t="s">
        <v>17055</v>
      </c>
    </row>
    <row r="8160" customFormat="false" ht="14.5" hidden="false" customHeight="false" outlineLevel="0" collapsed="false">
      <c r="D8160" s="60" t="s">
        <v>17056</v>
      </c>
      <c r="E8160" s="61" t="s">
        <v>17057</v>
      </c>
    </row>
    <row r="8161" customFormat="false" ht="14.5" hidden="false" customHeight="false" outlineLevel="0" collapsed="false">
      <c r="D8161" s="60" t="s">
        <v>17058</v>
      </c>
      <c r="E8161" s="61" t="s">
        <v>17059</v>
      </c>
    </row>
    <row r="8162" customFormat="false" ht="14.5" hidden="false" customHeight="false" outlineLevel="0" collapsed="false">
      <c r="D8162" s="60" t="s">
        <v>17060</v>
      </c>
      <c r="E8162" s="61" t="s">
        <v>17061</v>
      </c>
    </row>
    <row r="8163" customFormat="false" ht="14.5" hidden="false" customHeight="false" outlineLevel="0" collapsed="false">
      <c r="D8163" s="60" t="s">
        <v>17062</v>
      </c>
      <c r="E8163" s="61" t="s">
        <v>17063</v>
      </c>
    </row>
    <row r="8164" customFormat="false" ht="14.5" hidden="false" customHeight="false" outlineLevel="0" collapsed="false">
      <c r="D8164" s="60" t="s">
        <v>17064</v>
      </c>
      <c r="E8164" s="61" t="s">
        <v>17065</v>
      </c>
    </row>
    <row r="8165" customFormat="false" ht="14.5" hidden="false" customHeight="false" outlineLevel="0" collapsed="false">
      <c r="D8165" s="60" t="s">
        <v>17066</v>
      </c>
      <c r="E8165" s="61" t="s">
        <v>17067</v>
      </c>
    </row>
    <row r="8166" customFormat="false" ht="14.5" hidden="false" customHeight="false" outlineLevel="0" collapsed="false">
      <c r="D8166" s="60" t="s">
        <v>17068</v>
      </c>
      <c r="E8166" s="61" t="s">
        <v>17069</v>
      </c>
    </row>
    <row r="8167" customFormat="false" ht="14.5" hidden="false" customHeight="false" outlineLevel="0" collapsed="false">
      <c r="D8167" s="60" t="s">
        <v>17070</v>
      </c>
      <c r="E8167" s="61" t="s">
        <v>17071</v>
      </c>
    </row>
    <row r="8168" customFormat="false" ht="14.5" hidden="false" customHeight="false" outlineLevel="0" collapsed="false">
      <c r="D8168" s="60" t="s">
        <v>17072</v>
      </c>
      <c r="E8168" s="61" t="s">
        <v>17073</v>
      </c>
    </row>
    <row r="8169" customFormat="false" ht="14.5" hidden="false" customHeight="false" outlineLevel="0" collapsed="false">
      <c r="D8169" s="60" t="s">
        <v>17074</v>
      </c>
      <c r="E8169" s="61" t="s">
        <v>17075</v>
      </c>
    </row>
    <row r="8170" customFormat="false" ht="14.5" hidden="false" customHeight="false" outlineLevel="0" collapsed="false">
      <c r="D8170" s="60" t="s">
        <v>17076</v>
      </c>
      <c r="E8170" s="61" t="s">
        <v>17077</v>
      </c>
    </row>
    <row r="8171" customFormat="false" ht="14.5" hidden="false" customHeight="false" outlineLevel="0" collapsed="false">
      <c r="D8171" s="60" t="s">
        <v>17078</v>
      </c>
      <c r="E8171" s="61" t="s">
        <v>17079</v>
      </c>
    </row>
    <row r="8172" customFormat="false" ht="14.5" hidden="false" customHeight="false" outlineLevel="0" collapsed="false">
      <c r="D8172" s="60" t="s">
        <v>17080</v>
      </c>
      <c r="E8172" s="61" t="s">
        <v>17081</v>
      </c>
    </row>
    <row r="8173" customFormat="false" ht="14.5" hidden="false" customHeight="false" outlineLevel="0" collapsed="false">
      <c r="D8173" s="60" t="s">
        <v>17082</v>
      </c>
      <c r="E8173" s="61" t="s">
        <v>17083</v>
      </c>
    </row>
    <row r="8174" customFormat="false" ht="14.5" hidden="false" customHeight="false" outlineLevel="0" collapsed="false">
      <c r="D8174" s="60" t="s">
        <v>17084</v>
      </c>
      <c r="E8174" s="61" t="s">
        <v>17085</v>
      </c>
    </row>
    <row r="8175" customFormat="false" ht="14.5" hidden="false" customHeight="false" outlineLevel="0" collapsed="false">
      <c r="D8175" s="60" t="s">
        <v>17086</v>
      </c>
      <c r="E8175" s="61" t="s">
        <v>17087</v>
      </c>
    </row>
    <row r="8176" customFormat="false" ht="14.5" hidden="false" customHeight="false" outlineLevel="0" collapsed="false">
      <c r="D8176" s="60" t="s">
        <v>17088</v>
      </c>
      <c r="E8176" s="61" t="s">
        <v>17089</v>
      </c>
    </row>
    <row r="8177" customFormat="false" ht="14.5" hidden="false" customHeight="false" outlineLevel="0" collapsed="false">
      <c r="D8177" s="60" t="s">
        <v>17090</v>
      </c>
      <c r="E8177" s="61" t="s">
        <v>17091</v>
      </c>
    </row>
    <row r="8178" customFormat="false" ht="14.5" hidden="false" customHeight="false" outlineLevel="0" collapsed="false">
      <c r="D8178" s="60" t="s">
        <v>17092</v>
      </c>
      <c r="E8178" s="61" t="s">
        <v>17093</v>
      </c>
    </row>
    <row r="8179" customFormat="false" ht="14.5" hidden="false" customHeight="false" outlineLevel="0" collapsed="false">
      <c r="D8179" s="60" t="s">
        <v>17094</v>
      </c>
      <c r="E8179" s="61" t="s">
        <v>17095</v>
      </c>
    </row>
    <row r="8180" customFormat="false" ht="14.5" hidden="false" customHeight="false" outlineLevel="0" collapsed="false">
      <c r="D8180" s="60" t="s">
        <v>17096</v>
      </c>
      <c r="E8180" s="61" t="s">
        <v>17097</v>
      </c>
    </row>
    <row r="8181" customFormat="false" ht="14.5" hidden="false" customHeight="false" outlineLevel="0" collapsed="false">
      <c r="D8181" s="60" t="s">
        <v>17098</v>
      </c>
      <c r="E8181" s="61" t="s">
        <v>17099</v>
      </c>
    </row>
    <row r="8182" customFormat="false" ht="14.5" hidden="false" customHeight="false" outlineLevel="0" collapsed="false">
      <c r="D8182" s="60" t="s">
        <v>17100</v>
      </c>
      <c r="E8182" s="61" t="s">
        <v>17101</v>
      </c>
    </row>
    <row r="8183" customFormat="false" ht="14.5" hidden="false" customHeight="false" outlineLevel="0" collapsed="false">
      <c r="D8183" s="60" t="s">
        <v>17102</v>
      </c>
      <c r="E8183" s="61" t="s">
        <v>17103</v>
      </c>
    </row>
    <row r="8184" customFormat="false" ht="14.5" hidden="false" customHeight="false" outlineLevel="0" collapsed="false">
      <c r="D8184" s="60" t="s">
        <v>17104</v>
      </c>
      <c r="E8184" s="61" t="s">
        <v>17105</v>
      </c>
    </row>
    <row r="8185" customFormat="false" ht="14.5" hidden="false" customHeight="false" outlineLevel="0" collapsed="false">
      <c r="D8185" s="60" t="s">
        <v>17106</v>
      </c>
      <c r="E8185" s="61" t="s">
        <v>17107</v>
      </c>
    </row>
    <row r="8186" customFormat="false" ht="14.5" hidden="false" customHeight="false" outlineLevel="0" collapsed="false">
      <c r="D8186" s="60" t="s">
        <v>17108</v>
      </c>
      <c r="E8186" s="61" t="s">
        <v>17109</v>
      </c>
    </row>
    <row r="8187" customFormat="false" ht="14.5" hidden="false" customHeight="false" outlineLevel="0" collapsed="false">
      <c r="D8187" s="60" t="s">
        <v>17110</v>
      </c>
      <c r="E8187" s="61" t="s">
        <v>17111</v>
      </c>
    </row>
    <row r="8188" customFormat="false" ht="14.5" hidden="false" customHeight="false" outlineLevel="0" collapsed="false">
      <c r="D8188" s="60" t="s">
        <v>17112</v>
      </c>
      <c r="E8188" s="61" t="s">
        <v>17113</v>
      </c>
    </row>
    <row r="8189" customFormat="false" ht="14.5" hidden="false" customHeight="false" outlineLevel="0" collapsed="false">
      <c r="D8189" s="60" t="s">
        <v>17114</v>
      </c>
      <c r="E8189" s="61" t="s">
        <v>17115</v>
      </c>
    </row>
    <row r="8190" customFormat="false" ht="14.5" hidden="false" customHeight="false" outlineLevel="0" collapsed="false">
      <c r="D8190" s="60" t="s">
        <v>17116</v>
      </c>
      <c r="E8190" s="61" t="s">
        <v>17117</v>
      </c>
    </row>
    <row r="8191" customFormat="false" ht="14.5" hidden="false" customHeight="false" outlineLevel="0" collapsed="false">
      <c r="D8191" s="60" t="s">
        <v>17118</v>
      </c>
      <c r="E8191" s="61" t="s">
        <v>17119</v>
      </c>
    </row>
    <row r="8192" customFormat="false" ht="14.5" hidden="false" customHeight="false" outlineLevel="0" collapsed="false">
      <c r="D8192" s="60" t="s">
        <v>17120</v>
      </c>
      <c r="E8192" s="61" t="s">
        <v>17121</v>
      </c>
    </row>
    <row r="8193" customFormat="false" ht="14.5" hidden="false" customHeight="false" outlineLevel="0" collapsed="false">
      <c r="D8193" s="60" t="s">
        <v>17122</v>
      </c>
      <c r="E8193" s="61" t="s">
        <v>17123</v>
      </c>
    </row>
    <row r="8194" customFormat="false" ht="14.5" hidden="false" customHeight="false" outlineLevel="0" collapsed="false">
      <c r="D8194" s="60" t="s">
        <v>17124</v>
      </c>
      <c r="E8194" s="61" t="s">
        <v>17125</v>
      </c>
    </row>
    <row r="8195" customFormat="false" ht="14.5" hidden="false" customHeight="false" outlineLevel="0" collapsed="false">
      <c r="D8195" s="60" t="s">
        <v>17126</v>
      </c>
      <c r="E8195" s="61" t="s">
        <v>17127</v>
      </c>
    </row>
    <row r="8196" customFormat="false" ht="14.5" hidden="false" customHeight="false" outlineLevel="0" collapsed="false">
      <c r="D8196" s="60" t="s">
        <v>17128</v>
      </c>
      <c r="E8196" s="61" t="s">
        <v>17129</v>
      </c>
    </row>
    <row r="8197" customFormat="false" ht="14.5" hidden="false" customHeight="false" outlineLevel="0" collapsed="false">
      <c r="D8197" s="60" t="s">
        <v>17130</v>
      </c>
      <c r="E8197" s="61" t="s">
        <v>17131</v>
      </c>
    </row>
    <row r="8198" customFormat="false" ht="14.5" hidden="false" customHeight="false" outlineLevel="0" collapsed="false">
      <c r="D8198" s="60" t="s">
        <v>17132</v>
      </c>
      <c r="E8198" s="61" t="s">
        <v>17133</v>
      </c>
    </row>
    <row r="8199" customFormat="false" ht="14.5" hidden="false" customHeight="false" outlineLevel="0" collapsed="false">
      <c r="D8199" s="60" t="s">
        <v>17134</v>
      </c>
      <c r="E8199" s="61" t="s">
        <v>17135</v>
      </c>
    </row>
    <row r="8200" customFormat="false" ht="14.5" hidden="false" customHeight="false" outlineLevel="0" collapsed="false">
      <c r="D8200" s="60" t="s">
        <v>17136</v>
      </c>
      <c r="E8200" s="61" t="s">
        <v>17137</v>
      </c>
    </row>
    <row r="8201" customFormat="false" ht="14.5" hidden="false" customHeight="false" outlineLevel="0" collapsed="false">
      <c r="D8201" s="60" t="s">
        <v>17138</v>
      </c>
      <c r="E8201" s="61" t="s">
        <v>17139</v>
      </c>
    </row>
    <row r="8202" customFormat="false" ht="14.5" hidden="false" customHeight="false" outlineLevel="0" collapsed="false">
      <c r="D8202" s="60" t="s">
        <v>17140</v>
      </c>
      <c r="E8202" s="61" t="s">
        <v>17141</v>
      </c>
    </row>
    <row r="8203" customFormat="false" ht="14.5" hidden="false" customHeight="false" outlineLevel="0" collapsed="false">
      <c r="D8203" s="60" t="s">
        <v>17142</v>
      </c>
      <c r="E8203" s="61" t="s">
        <v>17143</v>
      </c>
    </row>
    <row r="8204" customFormat="false" ht="14.5" hidden="false" customHeight="false" outlineLevel="0" collapsed="false">
      <c r="D8204" s="60" t="s">
        <v>17144</v>
      </c>
      <c r="E8204" s="61" t="s">
        <v>17145</v>
      </c>
    </row>
    <row r="8205" customFormat="false" ht="14.5" hidden="false" customHeight="false" outlineLevel="0" collapsed="false">
      <c r="D8205" s="60" t="s">
        <v>17146</v>
      </c>
      <c r="E8205" s="61" t="s">
        <v>17147</v>
      </c>
    </row>
    <row r="8206" customFormat="false" ht="14.5" hidden="false" customHeight="false" outlineLevel="0" collapsed="false">
      <c r="D8206" s="60" t="s">
        <v>17148</v>
      </c>
      <c r="E8206" s="61" t="s">
        <v>17149</v>
      </c>
    </row>
    <row r="8207" customFormat="false" ht="14.5" hidden="false" customHeight="false" outlineLevel="0" collapsed="false">
      <c r="D8207" s="60" t="s">
        <v>17150</v>
      </c>
      <c r="E8207" s="61" t="s">
        <v>17151</v>
      </c>
    </row>
    <row r="8208" customFormat="false" ht="14.5" hidden="false" customHeight="false" outlineLevel="0" collapsed="false">
      <c r="D8208" s="60" t="s">
        <v>17152</v>
      </c>
      <c r="E8208" s="61" t="s">
        <v>17153</v>
      </c>
    </row>
    <row r="8209" customFormat="false" ht="14.5" hidden="false" customHeight="false" outlineLevel="0" collapsed="false">
      <c r="D8209" s="60" t="s">
        <v>17154</v>
      </c>
      <c r="E8209" s="61" t="s">
        <v>17155</v>
      </c>
    </row>
    <row r="8210" customFormat="false" ht="14.5" hidden="false" customHeight="false" outlineLevel="0" collapsed="false">
      <c r="D8210" s="60" t="s">
        <v>17156</v>
      </c>
      <c r="E8210" s="61" t="s">
        <v>17157</v>
      </c>
    </row>
    <row r="8211" customFormat="false" ht="14.5" hidden="false" customHeight="false" outlineLevel="0" collapsed="false">
      <c r="D8211" s="60" t="s">
        <v>17158</v>
      </c>
      <c r="E8211" s="61" t="s">
        <v>17159</v>
      </c>
    </row>
    <row r="8212" customFormat="false" ht="14.5" hidden="false" customHeight="false" outlineLevel="0" collapsed="false">
      <c r="D8212" s="60" t="s">
        <v>17160</v>
      </c>
      <c r="E8212" s="61" t="s">
        <v>17161</v>
      </c>
    </row>
    <row r="8213" customFormat="false" ht="14.5" hidden="false" customHeight="false" outlineLevel="0" collapsed="false">
      <c r="D8213" s="60" t="s">
        <v>17162</v>
      </c>
      <c r="E8213" s="61" t="s">
        <v>17163</v>
      </c>
    </row>
    <row r="8214" customFormat="false" ht="14.5" hidden="false" customHeight="false" outlineLevel="0" collapsed="false">
      <c r="D8214" s="60" t="s">
        <v>17164</v>
      </c>
      <c r="E8214" s="61" t="s">
        <v>17165</v>
      </c>
    </row>
    <row r="8215" customFormat="false" ht="14.5" hidden="false" customHeight="false" outlineLevel="0" collapsed="false">
      <c r="D8215" s="60" t="s">
        <v>17166</v>
      </c>
      <c r="E8215" s="61" t="s">
        <v>17167</v>
      </c>
    </row>
    <row r="8216" customFormat="false" ht="14.5" hidden="false" customHeight="false" outlineLevel="0" collapsed="false">
      <c r="D8216" s="60" t="s">
        <v>17168</v>
      </c>
      <c r="E8216" s="61" t="s">
        <v>17169</v>
      </c>
    </row>
    <row r="8217" customFormat="false" ht="14.5" hidden="false" customHeight="false" outlineLevel="0" collapsed="false">
      <c r="D8217" s="60" t="s">
        <v>17170</v>
      </c>
      <c r="E8217" s="61" t="s">
        <v>17171</v>
      </c>
    </row>
    <row r="8218" customFormat="false" ht="14.5" hidden="false" customHeight="false" outlineLevel="0" collapsed="false">
      <c r="D8218" s="60" t="s">
        <v>17172</v>
      </c>
      <c r="E8218" s="61" t="s">
        <v>17173</v>
      </c>
    </row>
    <row r="8219" customFormat="false" ht="14.5" hidden="false" customHeight="false" outlineLevel="0" collapsed="false">
      <c r="D8219" s="60" t="s">
        <v>17174</v>
      </c>
      <c r="E8219" s="61" t="s">
        <v>17175</v>
      </c>
    </row>
    <row r="8220" customFormat="false" ht="14.5" hidden="false" customHeight="false" outlineLevel="0" collapsed="false">
      <c r="D8220" s="60" t="s">
        <v>17176</v>
      </c>
      <c r="E8220" s="61" t="s">
        <v>17177</v>
      </c>
    </row>
    <row r="8221" customFormat="false" ht="14.5" hidden="false" customHeight="false" outlineLevel="0" collapsed="false">
      <c r="D8221" s="60" t="s">
        <v>17178</v>
      </c>
      <c r="E8221" s="61" t="s">
        <v>17179</v>
      </c>
    </row>
    <row r="8222" customFormat="false" ht="14.5" hidden="false" customHeight="false" outlineLevel="0" collapsed="false">
      <c r="D8222" s="60" t="s">
        <v>17180</v>
      </c>
      <c r="E8222" s="61" t="s">
        <v>17181</v>
      </c>
    </row>
    <row r="8223" customFormat="false" ht="14.5" hidden="false" customHeight="false" outlineLevel="0" collapsed="false">
      <c r="D8223" s="60" t="s">
        <v>17182</v>
      </c>
      <c r="E8223" s="61" t="s">
        <v>17183</v>
      </c>
    </row>
    <row r="8224" customFormat="false" ht="14.5" hidden="false" customHeight="false" outlineLevel="0" collapsed="false">
      <c r="D8224" s="60" t="s">
        <v>17184</v>
      </c>
      <c r="E8224" s="61" t="s">
        <v>17185</v>
      </c>
    </row>
    <row r="8225" customFormat="false" ht="14.5" hidden="false" customHeight="false" outlineLevel="0" collapsed="false">
      <c r="D8225" s="60" t="s">
        <v>17186</v>
      </c>
      <c r="E8225" s="61" t="s">
        <v>17187</v>
      </c>
    </row>
    <row r="8226" customFormat="false" ht="14.5" hidden="false" customHeight="false" outlineLevel="0" collapsed="false">
      <c r="D8226" s="60" t="s">
        <v>17188</v>
      </c>
      <c r="E8226" s="61" t="s">
        <v>17189</v>
      </c>
    </row>
    <row r="8227" customFormat="false" ht="14.5" hidden="false" customHeight="false" outlineLevel="0" collapsed="false">
      <c r="D8227" s="60" t="s">
        <v>17190</v>
      </c>
      <c r="E8227" s="61" t="s">
        <v>17191</v>
      </c>
    </row>
    <row r="8228" customFormat="false" ht="14.5" hidden="false" customHeight="false" outlineLevel="0" collapsed="false">
      <c r="D8228" s="60" t="s">
        <v>17192</v>
      </c>
      <c r="E8228" s="61" t="s">
        <v>17193</v>
      </c>
    </row>
    <row r="8229" customFormat="false" ht="14.5" hidden="false" customHeight="false" outlineLevel="0" collapsed="false">
      <c r="D8229" s="60" t="s">
        <v>17194</v>
      </c>
      <c r="E8229" s="61" t="s">
        <v>17195</v>
      </c>
    </row>
    <row r="8230" customFormat="false" ht="14.5" hidden="false" customHeight="false" outlineLevel="0" collapsed="false">
      <c r="D8230" s="60" t="s">
        <v>17196</v>
      </c>
      <c r="E8230" s="61" t="s">
        <v>17197</v>
      </c>
    </row>
    <row r="8231" customFormat="false" ht="14.5" hidden="false" customHeight="false" outlineLevel="0" collapsed="false">
      <c r="D8231" s="60" t="s">
        <v>17198</v>
      </c>
      <c r="E8231" s="61" t="s">
        <v>17199</v>
      </c>
    </row>
    <row r="8232" customFormat="false" ht="14.5" hidden="false" customHeight="false" outlineLevel="0" collapsed="false">
      <c r="D8232" s="60" t="s">
        <v>17200</v>
      </c>
      <c r="E8232" s="61" t="s">
        <v>17201</v>
      </c>
    </row>
    <row r="8233" customFormat="false" ht="14.5" hidden="false" customHeight="false" outlineLevel="0" collapsed="false">
      <c r="D8233" s="60" t="s">
        <v>17202</v>
      </c>
      <c r="E8233" s="61" t="s">
        <v>17203</v>
      </c>
    </row>
    <row r="8234" customFormat="false" ht="14.5" hidden="false" customHeight="false" outlineLevel="0" collapsed="false">
      <c r="D8234" s="60" t="s">
        <v>17204</v>
      </c>
      <c r="E8234" s="61" t="s">
        <v>17205</v>
      </c>
    </row>
    <row r="8235" customFormat="false" ht="14.5" hidden="false" customHeight="false" outlineLevel="0" collapsed="false">
      <c r="D8235" s="60" t="s">
        <v>17206</v>
      </c>
      <c r="E8235" s="61" t="s">
        <v>17207</v>
      </c>
    </row>
    <row r="8236" customFormat="false" ht="14.5" hidden="false" customHeight="false" outlineLevel="0" collapsed="false">
      <c r="D8236" s="60" t="s">
        <v>17208</v>
      </c>
      <c r="E8236" s="61" t="s">
        <v>17209</v>
      </c>
    </row>
    <row r="8237" customFormat="false" ht="14.5" hidden="false" customHeight="false" outlineLevel="0" collapsed="false">
      <c r="D8237" s="60" t="s">
        <v>17210</v>
      </c>
      <c r="E8237" s="61" t="s">
        <v>17211</v>
      </c>
    </row>
    <row r="8238" customFormat="false" ht="14.5" hidden="false" customHeight="false" outlineLevel="0" collapsed="false">
      <c r="D8238" s="60" t="s">
        <v>17212</v>
      </c>
      <c r="E8238" s="61" t="s">
        <v>17213</v>
      </c>
    </row>
    <row r="8239" customFormat="false" ht="14.5" hidden="false" customHeight="false" outlineLevel="0" collapsed="false">
      <c r="D8239" s="60" t="s">
        <v>17214</v>
      </c>
      <c r="E8239" s="61" t="s">
        <v>17215</v>
      </c>
    </row>
    <row r="8240" customFormat="false" ht="14.5" hidden="false" customHeight="false" outlineLevel="0" collapsed="false">
      <c r="D8240" s="60" t="s">
        <v>17216</v>
      </c>
      <c r="E8240" s="61" t="s">
        <v>17217</v>
      </c>
    </row>
    <row r="8241" customFormat="false" ht="14.5" hidden="false" customHeight="false" outlineLevel="0" collapsed="false">
      <c r="D8241" s="60" t="s">
        <v>17218</v>
      </c>
      <c r="E8241" s="61" t="s">
        <v>17219</v>
      </c>
    </row>
    <row r="8242" customFormat="false" ht="14.5" hidden="false" customHeight="false" outlineLevel="0" collapsed="false">
      <c r="D8242" s="60" t="s">
        <v>17220</v>
      </c>
      <c r="E8242" s="61" t="s">
        <v>17221</v>
      </c>
    </row>
    <row r="8243" customFormat="false" ht="14.5" hidden="false" customHeight="false" outlineLevel="0" collapsed="false">
      <c r="D8243" s="60" t="s">
        <v>17222</v>
      </c>
      <c r="E8243" s="61" t="s">
        <v>17223</v>
      </c>
    </row>
    <row r="8244" customFormat="false" ht="14.5" hidden="false" customHeight="false" outlineLevel="0" collapsed="false">
      <c r="D8244" s="60" t="s">
        <v>17224</v>
      </c>
      <c r="E8244" s="61" t="s">
        <v>17225</v>
      </c>
    </row>
    <row r="8245" customFormat="false" ht="14.5" hidden="false" customHeight="false" outlineLevel="0" collapsed="false">
      <c r="D8245" s="60" t="s">
        <v>17226</v>
      </c>
      <c r="E8245" s="61" t="s">
        <v>17227</v>
      </c>
    </row>
    <row r="8246" customFormat="false" ht="14.5" hidden="false" customHeight="false" outlineLevel="0" collapsed="false">
      <c r="D8246" s="60" t="s">
        <v>17228</v>
      </c>
      <c r="E8246" s="61" t="s">
        <v>17229</v>
      </c>
    </row>
    <row r="8247" customFormat="false" ht="14.5" hidden="false" customHeight="false" outlineLevel="0" collapsed="false">
      <c r="D8247" s="60" t="s">
        <v>17230</v>
      </c>
      <c r="E8247" s="61" t="s">
        <v>17231</v>
      </c>
    </row>
    <row r="8248" customFormat="false" ht="14.5" hidden="false" customHeight="false" outlineLevel="0" collapsed="false">
      <c r="D8248" s="60" t="s">
        <v>17232</v>
      </c>
      <c r="E8248" s="61" t="s">
        <v>17233</v>
      </c>
    </row>
    <row r="8249" customFormat="false" ht="14.5" hidden="false" customHeight="false" outlineLevel="0" collapsed="false">
      <c r="D8249" s="60" t="s">
        <v>17234</v>
      </c>
      <c r="E8249" s="61" t="s">
        <v>17235</v>
      </c>
    </row>
    <row r="8250" customFormat="false" ht="14.5" hidden="false" customHeight="false" outlineLevel="0" collapsed="false">
      <c r="D8250" s="60" t="s">
        <v>17236</v>
      </c>
      <c r="E8250" s="61" t="s">
        <v>17237</v>
      </c>
    </row>
    <row r="8251" customFormat="false" ht="14.5" hidden="false" customHeight="false" outlineLevel="0" collapsed="false">
      <c r="D8251" s="60" t="s">
        <v>17238</v>
      </c>
      <c r="E8251" s="61" t="s">
        <v>17239</v>
      </c>
    </row>
    <row r="8252" customFormat="false" ht="14.5" hidden="false" customHeight="false" outlineLevel="0" collapsed="false">
      <c r="D8252" s="60" t="s">
        <v>17240</v>
      </c>
      <c r="E8252" s="61" t="s">
        <v>17241</v>
      </c>
    </row>
    <row r="8253" customFormat="false" ht="14.5" hidden="false" customHeight="false" outlineLevel="0" collapsed="false">
      <c r="D8253" s="60" t="s">
        <v>17242</v>
      </c>
      <c r="E8253" s="61" t="s">
        <v>17243</v>
      </c>
    </row>
    <row r="8254" customFormat="false" ht="14.5" hidden="false" customHeight="false" outlineLevel="0" collapsed="false">
      <c r="D8254" s="60" t="s">
        <v>17244</v>
      </c>
      <c r="E8254" s="61" t="s">
        <v>17245</v>
      </c>
    </row>
    <row r="8255" customFormat="false" ht="14.5" hidden="false" customHeight="false" outlineLevel="0" collapsed="false">
      <c r="D8255" s="60" t="s">
        <v>17246</v>
      </c>
      <c r="E8255" s="61" t="s">
        <v>17247</v>
      </c>
    </row>
    <row r="8256" customFormat="false" ht="14.5" hidden="false" customHeight="false" outlineLevel="0" collapsed="false">
      <c r="D8256" s="60" t="s">
        <v>17248</v>
      </c>
      <c r="E8256" s="61" t="s">
        <v>17249</v>
      </c>
    </row>
    <row r="8257" customFormat="false" ht="14.5" hidden="false" customHeight="false" outlineLevel="0" collapsed="false">
      <c r="D8257" s="60" t="s">
        <v>17250</v>
      </c>
      <c r="E8257" s="61" t="s">
        <v>17251</v>
      </c>
    </row>
    <row r="8258" customFormat="false" ht="14.5" hidden="false" customHeight="false" outlineLevel="0" collapsed="false">
      <c r="D8258" s="60" t="s">
        <v>17252</v>
      </c>
      <c r="E8258" s="61" t="s">
        <v>17253</v>
      </c>
    </row>
    <row r="8259" customFormat="false" ht="14.5" hidden="false" customHeight="false" outlineLevel="0" collapsed="false">
      <c r="D8259" s="60" t="s">
        <v>17254</v>
      </c>
      <c r="E8259" s="61" t="s">
        <v>17255</v>
      </c>
    </row>
    <row r="8260" customFormat="false" ht="14.5" hidden="false" customHeight="false" outlineLevel="0" collapsed="false">
      <c r="D8260" s="60" t="s">
        <v>17256</v>
      </c>
      <c r="E8260" s="61" t="s">
        <v>17257</v>
      </c>
    </row>
    <row r="8261" customFormat="false" ht="14.5" hidden="false" customHeight="false" outlineLevel="0" collapsed="false">
      <c r="D8261" s="60" t="s">
        <v>17258</v>
      </c>
      <c r="E8261" s="61" t="s">
        <v>17259</v>
      </c>
    </row>
    <row r="8262" customFormat="false" ht="14.5" hidden="false" customHeight="false" outlineLevel="0" collapsed="false">
      <c r="D8262" s="60" t="s">
        <v>17260</v>
      </c>
      <c r="E8262" s="61" t="s">
        <v>17261</v>
      </c>
    </row>
    <row r="8263" customFormat="false" ht="14.5" hidden="false" customHeight="false" outlineLevel="0" collapsed="false">
      <c r="D8263" s="60" t="s">
        <v>17262</v>
      </c>
      <c r="E8263" s="61" t="s">
        <v>17263</v>
      </c>
    </row>
    <row r="8264" customFormat="false" ht="14.5" hidden="false" customHeight="false" outlineLevel="0" collapsed="false">
      <c r="D8264" s="60" t="s">
        <v>17264</v>
      </c>
      <c r="E8264" s="61" t="s">
        <v>17265</v>
      </c>
    </row>
    <row r="8265" customFormat="false" ht="14.5" hidden="false" customHeight="false" outlineLevel="0" collapsed="false">
      <c r="D8265" s="60" t="s">
        <v>17266</v>
      </c>
      <c r="E8265" s="61" t="s">
        <v>17267</v>
      </c>
    </row>
    <row r="8266" customFormat="false" ht="14.5" hidden="false" customHeight="false" outlineLevel="0" collapsed="false">
      <c r="D8266" s="60" t="s">
        <v>17268</v>
      </c>
      <c r="E8266" s="61" t="s">
        <v>17269</v>
      </c>
    </row>
    <row r="8267" customFormat="false" ht="14.5" hidden="false" customHeight="false" outlineLevel="0" collapsed="false">
      <c r="D8267" s="60" t="s">
        <v>17270</v>
      </c>
      <c r="E8267" s="61" t="s">
        <v>17271</v>
      </c>
    </row>
    <row r="8268" customFormat="false" ht="14.5" hidden="false" customHeight="false" outlineLevel="0" collapsed="false">
      <c r="D8268" s="60" t="s">
        <v>17272</v>
      </c>
      <c r="E8268" s="61" t="s">
        <v>17273</v>
      </c>
    </row>
    <row r="8269" customFormat="false" ht="14.5" hidden="false" customHeight="false" outlineLevel="0" collapsed="false">
      <c r="D8269" s="60" t="s">
        <v>17274</v>
      </c>
      <c r="E8269" s="61" t="s">
        <v>17275</v>
      </c>
    </row>
    <row r="8270" customFormat="false" ht="14.5" hidden="false" customHeight="false" outlineLevel="0" collapsed="false">
      <c r="D8270" s="60" t="s">
        <v>17276</v>
      </c>
      <c r="E8270" s="61" t="s">
        <v>17277</v>
      </c>
    </row>
    <row r="8271" customFormat="false" ht="14.5" hidden="false" customHeight="false" outlineLevel="0" collapsed="false">
      <c r="D8271" s="60" t="s">
        <v>17278</v>
      </c>
      <c r="E8271" s="61" t="s">
        <v>17279</v>
      </c>
    </row>
    <row r="8272" customFormat="false" ht="14.5" hidden="false" customHeight="false" outlineLevel="0" collapsed="false">
      <c r="D8272" s="60" t="s">
        <v>17280</v>
      </c>
      <c r="E8272" s="61" t="s">
        <v>17281</v>
      </c>
    </row>
    <row r="8273" customFormat="false" ht="14.5" hidden="false" customHeight="false" outlineLevel="0" collapsed="false">
      <c r="D8273" s="60" t="s">
        <v>17282</v>
      </c>
      <c r="E8273" s="61" t="s">
        <v>17283</v>
      </c>
    </row>
    <row r="8274" customFormat="false" ht="14.5" hidden="false" customHeight="false" outlineLevel="0" collapsed="false">
      <c r="D8274" s="60" t="s">
        <v>17284</v>
      </c>
      <c r="E8274" s="61" t="s">
        <v>17285</v>
      </c>
    </row>
    <row r="8275" customFormat="false" ht="14.5" hidden="false" customHeight="false" outlineLevel="0" collapsed="false">
      <c r="D8275" s="60" t="s">
        <v>17286</v>
      </c>
      <c r="E8275" s="61" t="s">
        <v>17287</v>
      </c>
    </row>
    <row r="8276" customFormat="false" ht="14.5" hidden="false" customHeight="false" outlineLevel="0" collapsed="false">
      <c r="D8276" s="60" t="s">
        <v>17288</v>
      </c>
      <c r="E8276" s="61" t="s">
        <v>17289</v>
      </c>
    </row>
    <row r="8277" customFormat="false" ht="14.5" hidden="false" customHeight="false" outlineLevel="0" collapsed="false">
      <c r="D8277" s="60" t="s">
        <v>17290</v>
      </c>
      <c r="E8277" s="61" t="s">
        <v>17291</v>
      </c>
    </row>
    <row r="8278" customFormat="false" ht="14.5" hidden="false" customHeight="false" outlineLevel="0" collapsed="false">
      <c r="D8278" s="60" t="s">
        <v>17292</v>
      </c>
      <c r="E8278" s="61" t="s">
        <v>17293</v>
      </c>
    </row>
    <row r="8279" customFormat="false" ht="14.5" hidden="false" customHeight="false" outlineLevel="0" collapsed="false">
      <c r="D8279" s="60" t="s">
        <v>17294</v>
      </c>
      <c r="E8279" s="61" t="s">
        <v>17295</v>
      </c>
    </row>
    <row r="8280" customFormat="false" ht="14.5" hidden="false" customHeight="false" outlineLevel="0" collapsed="false">
      <c r="D8280" s="60" t="s">
        <v>17296</v>
      </c>
      <c r="E8280" s="61" t="s">
        <v>17297</v>
      </c>
    </row>
    <row r="8281" customFormat="false" ht="14.5" hidden="false" customHeight="false" outlineLevel="0" collapsed="false">
      <c r="D8281" s="60" t="s">
        <v>17298</v>
      </c>
      <c r="E8281" s="61" t="s">
        <v>17299</v>
      </c>
    </row>
    <row r="8282" customFormat="false" ht="14.5" hidden="false" customHeight="false" outlineLevel="0" collapsed="false">
      <c r="D8282" s="60" t="s">
        <v>17300</v>
      </c>
      <c r="E8282" s="61" t="s">
        <v>17301</v>
      </c>
    </row>
    <row r="8283" customFormat="false" ht="14.5" hidden="false" customHeight="false" outlineLevel="0" collapsed="false">
      <c r="D8283" s="60" t="s">
        <v>17302</v>
      </c>
      <c r="E8283" s="61" t="s">
        <v>17303</v>
      </c>
    </row>
    <row r="8284" customFormat="false" ht="14.5" hidden="false" customHeight="false" outlineLevel="0" collapsed="false">
      <c r="D8284" s="60" t="s">
        <v>17304</v>
      </c>
      <c r="E8284" s="61" t="s">
        <v>17305</v>
      </c>
    </row>
    <row r="8285" customFormat="false" ht="14.5" hidden="false" customHeight="false" outlineLevel="0" collapsed="false">
      <c r="D8285" s="60" t="s">
        <v>17306</v>
      </c>
      <c r="E8285" s="61" t="s">
        <v>17307</v>
      </c>
    </row>
    <row r="8286" customFormat="false" ht="14.5" hidden="false" customHeight="false" outlineLevel="0" collapsed="false">
      <c r="D8286" s="60" t="s">
        <v>17308</v>
      </c>
      <c r="E8286" s="61" t="s">
        <v>17309</v>
      </c>
    </row>
    <row r="8287" customFormat="false" ht="14.5" hidden="false" customHeight="false" outlineLevel="0" collapsed="false">
      <c r="D8287" s="60" t="s">
        <v>17310</v>
      </c>
      <c r="E8287" s="61" t="s">
        <v>17311</v>
      </c>
    </row>
    <row r="8288" customFormat="false" ht="14.5" hidden="false" customHeight="false" outlineLevel="0" collapsed="false">
      <c r="D8288" s="60" t="s">
        <v>17312</v>
      </c>
      <c r="E8288" s="61" t="s">
        <v>17313</v>
      </c>
    </row>
    <row r="8289" customFormat="false" ht="14.5" hidden="false" customHeight="false" outlineLevel="0" collapsed="false">
      <c r="D8289" s="60" t="s">
        <v>17314</v>
      </c>
      <c r="E8289" s="61" t="s">
        <v>17315</v>
      </c>
    </row>
    <row r="8290" customFormat="false" ht="14.5" hidden="false" customHeight="false" outlineLevel="0" collapsed="false">
      <c r="D8290" s="60" t="s">
        <v>17316</v>
      </c>
      <c r="E8290" s="61" t="s">
        <v>17317</v>
      </c>
    </row>
    <row r="8291" customFormat="false" ht="14.5" hidden="false" customHeight="false" outlineLevel="0" collapsed="false">
      <c r="D8291" s="60" t="s">
        <v>17318</v>
      </c>
      <c r="E8291" s="61" t="s">
        <v>17319</v>
      </c>
    </row>
    <row r="8292" customFormat="false" ht="14.5" hidden="false" customHeight="false" outlineLevel="0" collapsed="false">
      <c r="D8292" s="60" t="s">
        <v>17320</v>
      </c>
      <c r="E8292" s="61" t="s">
        <v>17321</v>
      </c>
    </row>
    <row r="8293" customFormat="false" ht="14.5" hidden="false" customHeight="false" outlineLevel="0" collapsed="false">
      <c r="D8293" s="60" t="s">
        <v>17322</v>
      </c>
      <c r="E8293" s="61" t="s">
        <v>17323</v>
      </c>
    </row>
    <row r="8294" customFormat="false" ht="14.5" hidden="false" customHeight="false" outlineLevel="0" collapsed="false">
      <c r="D8294" s="60" t="s">
        <v>17324</v>
      </c>
      <c r="E8294" s="61" t="s">
        <v>17325</v>
      </c>
    </row>
    <row r="8295" customFormat="false" ht="14.5" hidden="false" customHeight="false" outlineLevel="0" collapsed="false">
      <c r="D8295" s="60" t="s">
        <v>17326</v>
      </c>
      <c r="E8295" s="61" t="s">
        <v>17327</v>
      </c>
    </row>
    <row r="8296" customFormat="false" ht="14.5" hidden="false" customHeight="false" outlineLevel="0" collapsed="false">
      <c r="D8296" s="60" t="s">
        <v>17328</v>
      </c>
      <c r="E8296" s="61" t="s">
        <v>17329</v>
      </c>
    </row>
    <row r="8297" customFormat="false" ht="14.5" hidden="false" customHeight="false" outlineLevel="0" collapsed="false">
      <c r="D8297" s="60" t="s">
        <v>17330</v>
      </c>
      <c r="E8297" s="61" t="s">
        <v>17331</v>
      </c>
    </row>
    <row r="8298" customFormat="false" ht="14.5" hidden="false" customHeight="false" outlineLevel="0" collapsed="false">
      <c r="D8298" s="60" t="s">
        <v>17332</v>
      </c>
      <c r="E8298" s="61" t="s">
        <v>17333</v>
      </c>
    </row>
    <row r="8299" customFormat="false" ht="14.5" hidden="false" customHeight="false" outlineLevel="0" collapsed="false">
      <c r="D8299" s="60" t="s">
        <v>17334</v>
      </c>
      <c r="E8299" s="61" t="s">
        <v>17335</v>
      </c>
    </row>
    <row r="8300" customFormat="false" ht="14.5" hidden="false" customHeight="false" outlineLevel="0" collapsed="false">
      <c r="D8300" s="60" t="s">
        <v>17336</v>
      </c>
      <c r="E8300" s="61" t="s">
        <v>17337</v>
      </c>
    </row>
    <row r="8301" customFormat="false" ht="14.5" hidden="false" customHeight="false" outlineLevel="0" collapsed="false">
      <c r="D8301" s="60" t="s">
        <v>17338</v>
      </c>
      <c r="E8301" s="61" t="s">
        <v>17339</v>
      </c>
    </row>
    <row r="8302" customFormat="false" ht="14.5" hidden="false" customHeight="false" outlineLevel="0" collapsed="false">
      <c r="D8302" s="60" t="s">
        <v>17340</v>
      </c>
      <c r="E8302" s="61" t="s">
        <v>17341</v>
      </c>
    </row>
    <row r="8303" customFormat="false" ht="14.5" hidden="false" customHeight="false" outlineLevel="0" collapsed="false">
      <c r="D8303" s="60" t="s">
        <v>17342</v>
      </c>
      <c r="E8303" s="61" t="s">
        <v>17343</v>
      </c>
    </row>
    <row r="8304" customFormat="false" ht="14.5" hidden="false" customHeight="false" outlineLevel="0" collapsed="false">
      <c r="D8304" s="60" t="s">
        <v>17344</v>
      </c>
      <c r="E8304" s="61" t="s">
        <v>17345</v>
      </c>
    </row>
    <row r="8305" customFormat="false" ht="14.5" hidden="false" customHeight="false" outlineLevel="0" collapsed="false">
      <c r="D8305" s="60" t="s">
        <v>17346</v>
      </c>
      <c r="E8305" s="61" t="s">
        <v>17347</v>
      </c>
    </row>
    <row r="8306" customFormat="false" ht="14.5" hidden="false" customHeight="false" outlineLevel="0" collapsed="false">
      <c r="D8306" s="60" t="s">
        <v>17348</v>
      </c>
      <c r="E8306" s="61" t="s">
        <v>17349</v>
      </c>
    </row>
    <row r="8307" customFormat="false" ht="14.5" hidden="false" customHeight="false" outlineLevel="0" collapsed="false">
      <c r="D8307" s="60" t="s">
        <v>17350</v>
      </c>
      <c r="E8307" s="61" t="s">
        <v>17351</v>
      </c>
    </row>
    <row r="8308" customFormat="false" ht="14.5" hidden="false" customHeight="false" outlineLevel="0" collapsed="false">
      <c r="D8308" s="60" t="s">
        <v>17352</v>
      </c>
      <c r="E8308" s="61" t="s">
        <v>17353</v>
      </c>
    </row>
    <row r="8309" customFormat="false" ht="14.5" hidden="false" customHeight="false" outlineLevel="0" collapsed="false">
      <c r="D8309" s="60" t="s">
        <v>17354</v>
      </c>
      <c r="E8309" s="61" t="s">
        <v>17355</v>
      </c>
    </row>
    <row r="8310" customFormat="false" ht="14.5" hidden="false" customHeight="false" outlineLevel="0" collapsed="false">
      <c r="D8310" s="60" t="s">
        <v>17356</v>
      </c>
      <c r="E8310" s="61" t="s">
        <v>17357</v>
      </c>
    </row>
    <row r="8311" customFormat="false" ht="14.5" hidden="false" customHeight="false" outlineLevel="0" collapsed="false">
      <c r="D8311" s="60" t="s">
        <v>17358</v>
      </c>
      <c r="E8311" s="61" t="s">
        <v>17359</v>
      </c>
    </row>
    <row r="8312" customFormat="false" ht="14.5" hidden="false" customHeight="false" outlineLevel="0" collapsed="false">
      <c r="D8312" s="60" t="s">
        <v>17360</v>
      </c>
      <c r="E8312" s="61" t="s">
        <v>17361</v>
      </c>
    </row>
    <row r="8313" customFormat="false" ht="14.5" hidden="false" customHeight="false" outlineLevel="0" collapsed="false">
      <c r="D8313" s="60" t="s">
        <v>17362</v>
      </c>
      <c r="E8313" s="61" t="s">
        <v>17363</v>
      </c>
    </row>
    <row r="8314" customFormat="false" ht="14.5" hidden="false" customHeight="false" outlineLevel="0" collapsed="false">
      <c r="D8314" s="60" t="s">
        <v>17364</v>
      </c>
      <c r="E8314" s="61" t="s">
        <v>17365</v>
      </c>
    </row>
    <row r="8315" customFormat="false" ht="14.5" hidden="false" customHeight="false" outlineLevel="0" collapsed="false">
      <c r="D8315" s="60" t="s">
        <v>17366</v>
      </c>
      <c r="E8315" s="61" t="s">
        <v>17367</v>
      </c>
    </row>
    <row r="8316" customFormat="false" ht="14.5" hidden="false" customHeight="false" outlineLevel="0" collapsed="false">
      <c r="D8316" s="60" t="s">
        <v>17368</v>
      </c>
      <c r="E8316" s="61" t="s">
        <v>17369</v>
      </c>
    </row>
    <row r="8317" customFormat="false" ht="14.5" hidden="false" customHeight="false" outlineLevel="0" collapsed="false">
      <c r="D8317" s="60" t="s">
        <v>17370</v>
      </c>
      <c r="E8317" s="61" t="s">
        <v>17371</v>
      </c>
    </row>
    <row r="8318" customFormat="false" ht="14.5" hidden="false" customHeight="false" outlineLevel="0" collapsed="false">
      <c r="D8318" s="60" t="s">
        <v>17372</v>
      </c>
      <c r="E8318" s="61" t="s">
        <v>17373</v>
      </c>
    </row>
    <row r="8319" customFormat="false" ht="14.5" hidden="false" customHeight="false" outlineLevel="0" collapsed="false">
      <c r="D8319" s="60" t="s">
        <v>17374</v>
      </c>
      <c r="E8319" s="61" t="s">
        <v>17375</v>
      </c>
    </row>
    <row r="8320" customFormat="false" ht="14.5" hidden="false" customHeight="false" outlineLevel="0" collapsed="false">
      <c r="D8320" s="60" t="s">
        <v>17376</v>
      </c>
      <c r="E8320" s="61" t="s">
        <v>17377</v>
      </c>
    </row>
    <row r="8321" customFormat="false" ht="14.5" hidden="false" customHeight="false" outlineLevel="0" collapsed="false">
      <c r="D8321" s="60" t="s">
        <v>17378</v>
      </c>
      <c r="E8321" s="61" t="s">
        <v>17379</v>
      </c>
    </row>
    <row r="8322" customFormat="false" ht="14.5" hidden="false" customHeight="false" outlineLevel="0" collapsed="false">
      <c r="D8322" s="60" t="s">
        <v>17380</v>
      </c>
      <c r="E8322" s="61" t="s">
        <v>17381</v>
      </c>
    </row>
    <row r="8323" customFormat="false" ht="14.5" hidden="false" customHeight="false" outlineLevel="0" collapsed="false">
      <c r="D8323" s="60" t="s">
        <v>17382</v>
      </c>
      <c r="E8323" s="61" t="s">
        <v>17383</v>
      </c>
    </row>
    <row r="8324" customFormat="false" ht="14.5" hidden="false" customHeight="false" outlineLevel="0" collapsed="false">
      <c r="D8324" s="60" t="s">
        <v>17384</v>
      </c>
      <c r="E8324" s="61" t="s">
        <v>17385</v>
      </c>
    </row>
    <row r="8325" customFormat="false" ht="14.5" hidden="false" customHeight="false" outlineLevel="0" collapsed="false">
      <c r="D8325" s="60" t="s">
        <v>17386</v>
      </c>
      <c r="E8325" s="61" t="s">
        <v>17387</v>
      </c>
    </row>
    <row r="8326" customFormat="false" ht="14.5" hidden="false" customHeight="false" outlineLevel="0" collapsed="false">
      <c r="D8326" s="60" t="s">
        <v>17388</v>
      </c>
      <c r="E8326" s="61" t="s">
        <v>17389</v>
      </c>
    </row>
    <row r="8327" customFormat="false" ht="14.5" hidden="false" customHeight="false" outlineLevel="0" collapsed="false">
      <c r="D8327" s="60" t="s">
        <v>17390</v>
      </c>
      <c r="E8327" s="61" t="s">
        <v>17391</v>
      </c>
    </row>
    <row r="8328" customFormat="false" ht="14.5" hidden="false" customHeight="false" outlineLevel="0" collapsed="false">
      <c r="D8328" s="60" t="s">
        <v>17392</v>
      </c>
      <c r="E8328" s="61" t="s">
        <v>17393</v>
      </c>
    </row>
    <row r="8329" customFormat="false" ht="14.5" hidden="false" customHeight="false" outlineLevel="0" collapsed="false">
      <c r="D8329" s="60" t="s">
        <v>17394</v>
      </c>
      <c r="E8329" s="61" t="s">
        <v>17395</v>
      </c>
    </row>
    <row r="8330" customFormat="false" ht="14.5" hidden="false" customHeight="false" outlineLevel="0" collapsed="false">
      <c r="D8330" s="60" t="s">
        <v>17396</v>
      </c>
      <c r="E8330" s="61" t="s">
        <v>17397</v>
      </c>
    </row>
    <row r="8331" customFormat="false" ht="14.5" hidden="false" customHeight="false" outlineLevel="0" collapsed="false">
      <c r="D8331" s="60" t="s">
        <v>17398</v>
      </c>
      <c r="E8331" s="61" t="s">
        <v>17399</v>
      </c>
    </row>
    <row r="8332" customFormat="false" ht="14.5" hidden="false" customHeight="false" outlineLevel="0" collapsed="false">
      <c r="D8332" s="60" t="s">
        <v>17400</v>
      </c>
      <c r="E8332" s="61" t="s">
        <v>17401</v>
      </c>
    </row>
    <row r="8333" customFormat="false" ht="14.5" hidden="false" customHeight="false" outlineLevel="0" collapsed="false">
      <c r="D8333" s="60" t="s">
        <v>17402</v>
      </c>
      <c r="E8333" s="61" t="s">
        <v>17403</v>
      </c>
    </row>
    <row r="8334" customFormat="false" ht="14.5" hidden="false" customHeight="false" outlineLevel="0" collapsed="false">
      <c r="D8334" s="60" t="s">
        <v>17404</v>
      </c>
      <c r="E8334" s="61" t="s">
        <v>17405</v>
      </c>
    </row>
    <row r="8335" customFormat="false" ht="14.5" hidden="false" customHeight="false" outlineLevel="0" collapsed="false">
      <c r="D8335" s="60" t="s">
        <v>17406</v>
      </c>
      <c r="E8335" s="61" t="s">
        <v>17407</v>
      </c>
    </row>
    <row r="8336" customFormat="false" ht="14.5" hidden="false" customHeight="false" outlineLevel="0" collapsed="false">
      <c r="D8336" s="60" t="s">
        <v>17408</v>
      </c>
      <c r="E8336" s="61" t="s">
        <v>17409</v>
      </c>
    </row>
    <row r="8337" customFormat="false" ht="14.5" hidden="false" customHeight="false" outlineLevel="0" collapsed="false">
      <c r="D8337" s="60" t="s">
        <v>17410</v>
      </c>
      <c r="E8337" s="61" t="s">
        <v>17411</v>
      </c>
    </row>
    <row r="8338" customFormat="false" ht="14.5" hidden="false" customHeight="false" outlineLevel="0" collapsed="false">
      <c r="D8338" s="60" t="s">
        <v>17412</v>
      </c>
      <c r="E8338" s="61" t="s">
        <v>17413</v>
      </c>
    </row>
    <row r="8339" customFormat="false" ht="14.5" hidden="false" customHeight="false" outlineLevel="0" collapsed="false">
      <c r="D8339" s="60" t="s">
        <v>17414</v>
      </c>
      <c r="E8339" s="61" t="s">
        <v>17415</v>
      </c>
    </row>
    <row r="8340" customFormat="false" ht="14.5" hidden="false" customHeight="false" outlineLevel="0" collapsed="false">
      <c r="D8340" s="60" t="s">
        <v>17416</v>
      </c>
      <c r="E8340" s="61" t="s">
        <v>17417</v>
      </c>
    </row>
    <row r="8341" customFormat="false" ht="14.5" hidden="false" customHeight="false" outlineLevel="0" collapsed="false">
      <c r="D8341" s="60" t="s">
        <v>17418</v>
      </c>
      <c r="E8341" s="61" t="s">
        <v>17419</v>
      </c>
    </row>
    <row r="8342" customFormat="false" ht="14.5" hidden="false" customHeight="false" outlineLevel="0" collapsed="false">
      <c r="D8342" s="60" t="s">
        <v>17420</v>
      </c>
      <c r="E8342" s="61" t="s">
        <v>17421</v>
      </c>
    </row>
    <row r="8343" customFormat="false" ht="14.5" hidden="false" customHeight="false" outlineLevel="0" collapsed="false">
      <c r="D8343" s="60" t="s">
        <v>17422</v>
      </c>
      <c r="E8343" s="61" t="s">
        <v>17423</v>
      </c>
    </row>
    <row r="8344" customFormat="false" ht="14.5" hidden="false" customHeight="false" outlineLevel="0" collapsed="false">
      <c r="D8344" s="60" t="s">
        <v>17424</v>
      </c>
      <c r="E8344" s="61" t="s">
        <v>17425</v>
      </c>
    </row>
    <row r="8345" customFormat="false" ht="14.5" hidden="false" customHeight="false" outlineLevel="0" collapsed="false">
      <c r="D8345" s="60" t="s">
        <v>17426</v>
      </c>
      <c r="E8345" s="61" t="s">
        <v>17427</v>
      </c>
    </row>
    <row r="8346" customFormat="false" ht="14.5" hidden="false" customHeight="false" outlineLevel="0" collapsed="false">
      <c r="D8346" s="60" t="s">
        <v>17428</v>
      </c>
      <c r="E8346" s="61" t="s">
        <v>17429</v>
      </c>
    </row>
    <row r="8347" customFormat="false" ht="14.5" hidden="false" customHeight="false" outlineLevel="0" collapsed="false">
      <c r="D8347" s="60" t="s">
        <v>17430</v>
      </c>
      <c r="E8347" s="61" t="s">
        <v>17431</v>
      </c>
    </row>
    <row r="8348" customFormat="false" ht="14.5" hidden="false" customHeight="false" outlineLevel="0" collapsed="false">
      <c r="D8348" s="60" t="s">
        <v>17432</v>
      </c>
      <c r="E8348" s="61" t="s">
        <v>17433</v>
      </c>
    </row>
    <row r="8349" customFormat="false" ht="14.5" hidden="false" customHeight="false" outlineLevel="0" collapsed="false">
      <c r="D8349" s="60" t="s">
        <v>17434</v>
      </c>
      <c r="E8349" s="61" t="s">
        <v>17435</v>
      </c>
    </row>
    <row r="8350" customFormat="false" ht="14.5" hidden="false" customHeight="false" outlineLevel="0" collapsed="false">
      <c r="D8350" s="60" t="s">
        <v>17436</v>
      </c>
      <c r="E8350" s="61" t="s">
        <v>17437</v>
      </c>
    </row>
    <row r="8351" customFormat="false" ht="14.5" hidden="false" customHeight="false" outlineLevel="0" collapsed="false">
      <c r="D8351" s="60" t="s">
        <v>17438</v>
      </c>
      <c r="E8351" s="61" t="s">
        <v>17439</v>
      </c>
    </row>
    <row r="8352" customFormat="false" ht="14.5" hidden="false" customHeight="false" outlineLevel="0" collapsed="false">
      <c r="D8352" s="60" t="s">
        <v>17440</v>
      </c>
      <c r="E8352" s="61" t="s">
        <v>17441</v>
      </c>
    </row>
    <row r="8353" customFormat="false" ht="14.5" hidden="false" customHeight="false" outlineLevel="0" collapsed="false">
      <c r="D8353" s="60" t="s">
        <v>17442</v>
      </c>
      <c r="E8353" s="61" t="s">
        <v>17443</v>
      </c>
    </row>
    <row r="8354" customFormat="false" ht="14.5" hidden="false" customHeight="false" outlineLevel="0" collapsed="false">
      <c r="D8354" s="60" t="s">
        <v>17444</v>
      </c>
      <c r="E8354" s="61" t="s">
        <v>17445</v>
      </c>
    </row>
    <row r="8355" customFormat="false" ht="14.5" hidden="false" customHeight="false" outlineLevel="0" collapsed="false">
      <c r="D8355" s="60" t="s">
        <v>17446</v>
      </c>
      <c r="E8355" s="61" t="s">
        <v>17447</v>
      </c>
    </row>
    <row r="8356" customFormat="false" ht="14.5" hidden="false" customHeight="false" outlineLevel="0" collapsed="false">
      <c r="D8356" s="60" t="s">
        <v>17448</v>
      </c>
      <c r="E8356" s="61" t="s">
        <v>17449</v>
      </c>
    </row>
    <row r="8357" customFormat="false" ht="14.5" hidden="false" customHeight="false" outlineLevel="0" collapsed="false">
      <c r="D8357" s="60" t="s">
        <v>17450</v>
      </c>
      <c r="E8357" s="61" t="s">
        <v>17451</v>
      </c>
    </row>
    <row r="8358" customFormat="false" ht="14.5" hidden="false" customHeight="false" outlineLevel="0" collapsed="false">
      <c r="D8358" s="60" t="s">
        <v>17452</v>
      </c>
      <c r="E8358" s="61" t="s">
        <v>17453</v>
      </c>
    </row>
    <row r="8359" customFormat="false" ht="14.5" hidden="false" customHeight="false" outlineLevel="0" collapsed="false">
      <c r="D8359" s="60" t="s">
        <v>17454</v>
      </c>
      <c r="E8359" s="61" t="s">
        <v>17455</v>
      </c>
    </row>
    <row r="8360" customFormat="false" ht="14.5" hidden="false" customHeight="false" outlineLevel="0" collapsed="false">
      <c r="D8360" s="60" t="s">
        <v>17456</v>
      </c>
      <c r="E8360" s="61" t="s">
        <v>17457</v>
      </c>
    </row>
    <row r="8361" customFormat="false" ht="14.5" hidden="false" customHeight="false" outlineLevel="0" collapsed="false">
      <c r="D8361" s="60" t="s">
        <v>17458</v>
      </c>
      <c r="E8361" s="61" t="s">
        <v>17459</v>
      </c>
    </row>
    <row r="8362" customFormat="false" ht="14.5" hidden="false" customHeight="false" outlineLevel="0" collapsed="false">
      <c r="D8362" s="60" t="s">
        <v>17460</v>
      </c>
      <c r="E8362" s="61" t="s">
        <v>17461</v>
      </c>
    </row>
    <row r="8363" customFormat="false" ht="14.5" hidden="false" customHeight="false" outlineLevel="0" collapsed="false">
      <c r="D8363" s="60" t="s">
        <v>17462</v>
      </c>
      <c r="E8363" s="61" t="s">
        <v>17463</v>
      </c>
    </row>
    <row r="8364" customFormat="false" ht="14.5" hidden="false" customHeight="false" outlineLevel="0" collapsed="false">
      <c r="D8364" s="60" t="s">
        <v>17464</v>
      </c>
      <c r="E8364" s="61" t="s">
        <v>17465</v>
      </c>
    </row>
    <row r="8365" customFormat="false" ht="14.5" hidden="false" customHeight="false" outlineLevel="0" collapsed="false">
      <c r="D8365" s="60" t="s">
        <v>17466</v>
      </c>
      <c r="E8365" s="61" t="s">
        <v>17467</v>
      </c>
    </row>
    <row r="8366" customFormat="false" ht="14.5" hidden="false" customHeight="false" outlineLevel="0" collapsed="false">
      <c r="D8366" s="60" t="s">
        <v>17468</v>
      </c>
      <c r="E8366" s="61" t="s">
        <v>17469</v>
      </c>
    </row>
    <row r="8367" customFormat="false" ht="14.5" hidden="false" customHeight="false" outlineLevel="0" collapsed="false">
      <c r="D8367" s="60" t="s">
        <v>17470</v>
      </c>
      <c r="E8367" s="61" t="s">
        <v>17471</v>
      </c>
    </row>
    <row r="8368" customFormat="false" ht="14.5" hidden="false" customHeight="false" outlineLevel="0" collapsed="false">
      <c r="D8368" s="60" t="s">
        <v>17472</v>
      </c>
      <c r="E8368" s="61" t="s">
        <v>17473</v>
      </c>
    </row>
    <row r="8369" customFormat="false" ht="14.5" hidden="false" customHeight="false" outlineLevel="0" collapsed="false">
      <c r="D8369" s="60" t="s">
        <v>17474</v>
      </c>
      <c r="E8369" s="61" t="s">
        <v>17475</v>
      </c>
    </row>
    <row r="8370" customFormat="false" ht="14.5" hidden="false" customHeight="false" outlineLevel="0" collapsed="false">
      <c r="D8370" s="60" t="s">
        <v>17476</v>
      </c>
      <c r="E8370" s="61" t="s">
        <v>17477</v>
      </c>
    </row>
    <row r="8371" customFormat="false" ht="14.5" hidden="false" customHeight="false" outlineLevel="0" collapsed="false">
      <c r="D8371" s="60" t="s">
        <v>17478</v>
      </c>
      <c r="E8371" s="61" t="s">
        <v>17479</v>
      </c>
    </row>
    <row r="8372" customFormat="false" ht="14.5" hidden="false" customHeight="false" outlineLevel="0" collapsed="false">
      <c r="D8372" s="60" t="s">
        <v>17480</v>
      </c>
      <c r="E8372" s="61" t="s">
        <v>17481</v>
      </c>
    </row>
    <row r="8373" customFormat="false" ht="14.5" hidden="false" customHeight="false" outlineLevel="0" collapsed="false">
      <c r="D8373" s="60" t="s">
        <v>17482</v>
      </c>
      <c r="E8373" s="61" t="s">
        <v>17483</v>
      </c>
    </row>
    <row r="8374" customFormat="false" ht="14.5" hidden="false" customHeight="false" outlineLevel="0" collapsed="false">
      <c r="D8374" s="60" t="s">
        <v>17484</v>
      </c>
      <c r="E8374" s="61" t="s">
        <v>17485</v>
      </c>
    </row>
    <row r="8375" customFormat="false" ht="14.5" hidden="false" customHeight="false" outlineLevel="0" collapsed="false">
      <c r="D8375" s="60" t="s">
        <v>17486</v>
      </c>
      <c r="E8375" s="61" t="s">
        <v>17487</v>
      </c>
    </row>
    <row r="8376" customFormat="false" ht="14.5" hidden="false" customHeight="false" outlineLevel="0" collapsed="false">
      <c r="D8376" s="60" t="s">
        <v>17488</v>
      </c>
      <c r="E8376" s="61" t="s">
        <v>17489</v>
      </c>
    </row>
    <row r="8377" customFormat="false" ht="14.5" hidden="false" customHeight="false" outlineLevel="0" collapsed="false">
      <c r="D8377" s="60" t="s">
        <v>17490</v>
      </c>
      <c r="E8377" s="61" t="s">
        <v>17491</v>
      </c>
    </row>
    <row r="8378" customFormat="false" ht="14.5" hidden="false" customHeight="false" outlineLevel="0" collapsed="false">
      <c r="D8378" s="60" t="s">
        <v>17492</v>
      </c>
      <c r="E8378" s="61" t="s">
        <v>17493</v>
      </c>
    </row>
    <row r="8379" customFormat="false" ht="14.5" hidden="false" customHeight="false" outlineLevel="0" collapsed="false">
      <c r="D8379" s="60" t="s">
        <v>17494</v>
      </c>
      <c r="E8379" s="61" t="s">
        <v>17495</v>
      </c>
    </row>
    <row r="8380" customFormat="false" ht="14.5" hidden="false" customHeight="false" outlineLevel="0" collapsed="false">
      <c r="D8380" s="60" t="s">
        <v>17496</v>
      </c>
      <c r="E8380" s="61" t="s">
        <v>17497</v>
      </c>
    </row>
    <row r="8381" customFormat="false" ht="14.5" hidden="false" customHeight="false" outlineLevel="0" collapsed="false">
      <c r="D8381" s="60" t="s">
        <v>17498</v>
      </c>
      <c r="E8381" s="61" t="s">
        <v>17499</v>
      </c>
    </row>
    <row r="8382" customFormat="false" ht="14.5" hidden="false" customHeight="false" outlineLevel="0" collapsed="false">
      <c r="D8382" s="60" t="s">
        <v>17500</v>
      </c>
      <c r="E8382" s="61" t="s">
        <v>17501</v>
      </c>
    </row>
    <row r="8383" customFormat="false" ht="14.5" hidden="false" customHeight="false" outlineLevel="0" collapsed="false">
      <c r="D8383" s="60" t="s">
        <v>17502</v>
      </c>
      <c r="E8383" s="61" t="s">
        <v>17503</v>
      </c>
    </row>
    <row r="8384" customFormat="false" ht="14.5" hidden="false" customHeight="false" outlineLevel="0" collapsed="false">
      <c r="D8384" s="60" t="s">
        <v>17504</v>
      </c>
      <c r="E8384" s="61" t="s">
        <v>17505</v>
      </c>
    </row>
    <row r="8385" customFormat="false" ht="14.5" hidden="false" customHeight="false" outlineLevel="0" collapsed="false">
      <c r="D8385" s="60" t="s">
        <v>17506</v>
      </c>
      <c r="E8385" s="61" t="s">
        <v>17507</v>
      </c>
    </row>
    <row r="8386" customFormat="false" ht="14.5" hidden="false" customHeight="false" outlineLevel="0" collapsed="false">
      <c r="D8386" s="60" t="s">
        <v>17508</v>
      </c>
      <c r="E8386" s="61" t="s">
        <v>17509</v>
      </c>
    </row>
    <row r="8387" customFormat="false" ht="14.5" hidden="false" customHeight="false" outlineLevel="0" collapsed="false">
      <c r="D8387" s="60" t="s">
        <v>17510</v>
      </c>
      <c r="E8387" s="61" t="s">
        <v>17511</v>
      </c>
    </row>
    <row r="8388" customFormat="false" ht="14.5" hidden="false" customHeight="false" outlineLevel="0" collapsed="false">
      <c r="D8388" s="60" t="s">
        <v>17512</v>
      </c>
      <c r="E8388" s="61" t="s">
        <v>17513</v>
      </c>
    </row>
    <row r="8389" customFormat="false" ht="14.5" hidden="false" customHeight="false" outlineLevel="0" collapsed="false">
      <c r="D8389" s="60" t="s">
        <v>17514</v>
      </c>
      <c r="E8389" s="61" t="s">
        <v>17515</v>
      </c>
    </row>
    <row r="8390" customFormat="false" ht="14.5" hidden="false" customHeight="false" outlineLevel="0" collapsed="false">
      <c r="D8390" s="60" t="s">
        <v>17516</v>
      </c>
      <c r="E8390" s="61" t="s">
        <v>17517</v>
      </c>
    </row>
    <row r="8391" customFormat="false" ht="14.5" hidden="false" customHeight="false" outlineLevel="0" collapsed="false">
      <c r="D8391" s="60" t="s">
        <v>17518</v>
      </c>
      <c r="E8391" s="61" t="s">
        <v>17519</v>
      </c>
    </row>
    <row r="8392" customFormat="false" ht="14.5" hidden="false" customHeight="false" outlineLevel="0" collapsed="false">
      <c r="D8392" s="60" t="s">
        <v>17520</v>
      </c>
      <c r="E8392" s="61" t="s">
        <v>17521</v>
      </c>
    </row>
    <row r="8393" customFormat="false" ht="14.5" hidden="false" customHeight="false" outlineLevel="0" collapsed="false">
      <c r="D8393" s="60" t="s">
        <v>17522</v>
      </c>
      <c r="E8393" s="61" t="s">
        <v>17523</v>
      </c>
    </row>
    <row r="8394" customFormat="false" ht="14.5" hidden="false" customHeight="false" outlineLevel="0" collapsed="false">
      <c r="D8394" s="60" t="s">
        <v>17524</v>
      </c>
      <c r="E8394" s="61" t="s">
        <v>17525</v>
      </c>
    </row>
    <row r="8395" customFormat="false" ht="14.5" hidden="false" customHeight="false" outlineLevel="0" collapsed="false">
      <c r="D8395" s="60" t="s">
        <v>17526</v>
      </c>
      <c r="E8395" s="61" t="s">
        <v>17527</v>
      </c>
    </row>
    <row r="8396" customFormat="false" ht="14.5" hidden="false" customHeight="false" outlineLevel="0" collapsed="false">
      <c r="D8396" s="60" t="s">
        <v>17528</v>
      </c>
      <c r="E8396" s="61" t="s">
        <v>17529</v>
      </c>
    </row>
    <row r="8397" customFormat="false" ht="14.5" hidden="false" customHeight="false" outlineLevel="0" collapsed="false">
      <c r="D8397" s="60" t="s">
        <v>17530</v>
      </c>
      <c r="E8397" s="61" t="s">
        <v>17531</v>
      </c>
    </row>
    <row r="8398" customFormat="false" ht="14.5" hidden="false" customHeight="false" outlineLevel="0" collapsed="false">
      <c r="D8398" s="60" t="s">
        <v>17532</v>
      </c>
      <c r="E8398" s="61" t="s">
        <v>17533</v>
      </c>
    </row>
    <row r="8399" customFormat="false" ht="14.5" hidden="false" customHeight="false" outlineLevel="0" collapsed="false">
      <c r="D8399" s="60" t="s">
        <v>17534</v>
      </c>
      <c r="E8399" s="61" t="s">
        <v>17535</v>
      </c>
    </row>
    <row r="8400" customFormat="false" ht="14.5" hidden="false" customHeight="false" outlineLevel="0" collapsed="false">
      <c r="D8400" s="60" t="s">
        <v>17536</v>
      </c>
      <c r="E8400" s="61" t="s">
        <v>17537</v>
      </c>
    </row>
    <row r="8401" customFormat="false" ht="14.5" hidden="false" customHeight="false" outlineLevel="0" collapsed="false">
      <c r="D8401" s="60" t="s">
        <v>17538</v>
      </c>
      <c r="E8401" s="61" t="s">
        <v>17539</v>
      </c>
    </row>
    <row r="8402" customFormat="false" ht="14.5" hidden="false" customHeight="false" outlineLevel="0" collapsed="false">
      <c r="D8402" s="60" t="s">
        <v>17540</v>
      </c>
      <c r="E8402" s="61" t="s">
        <v>17541</v>
      </c>
    </row>
    <row r="8403" customFormat="false" ht="14.5" hidden="false" customHeight="false" outlineLevel="0" collapsed="false">
      <c r="D8403" s="60" t="s">
        <v>17542</v>
      </c>
      <c r="E8403" s="61" t="s">
        <v>17543</v>
      </c>
    </row>
    <row r="8404" customFormat="false" ht="14.5" hidden="false" customHeight="false" outlineLevel="0" collapsed="false">
      <c r="D8404" s="60" t="s">
        <v>17544</v>
      </c>
      <c r="E8404" s="61" t="s">
        <v>17545</v>
      </c>
    </row>
    <row r="8405" customFormat="false" ht="14.5" hidden="false" customHeight="false" outlineLevel="0" collapsed="false">
      <c r="D8405" s="60" t="s">
        <v>17546</v>
      </c>
      <c r="E8405" s="61" t="s">
        <v>17547</v>
      </c>
    </row>
    <row r="8406" customFormat="false" ht="14.5" hidden="false" customHeight="false" outlineLevel="0" collapsed="false">
      <c r="D8406" s="60" t="s">
        <v>17548</v>
      </c>
      <c r="E8406" s="61" t="s">
        <v>17549</v>
      </c>
    </row>
    <row r="8407" customFormat="false" ht="14.5" hidden="false" customHeight="false" outlineLevel="0" collapsed="false">
      <c r="D8407" s="60" t="s">
        <v>17550</v>
      </c>
      <c r="E8407" s="61" t="s">
        <v>17551</v>
      </c>
    </row>
    <row r="8408" customFormat="false" ht="14.5" hidden="false" customHeight="false" outlineLevel="0" collapsed="false">
      <c r="D8408" s="60" t="s">
        <v>17552</v>
      </c>
      <c r="E8408" s="61" t="s">
        <v>17553</v>
      </c>
    </row>
    <row r="8409" customFormat="false" ht="14.5" hidden="false" customHeight="false" outlineLevel="0" collapsed="false">
      <c r="D8409" s="60" t="s">
        <v>17554</v>
      </c>
      <c r="E8409" s="61" t="s">
        <v>17555</v>
      </c>
    </row>
    <row r="8410" customFormat="false" ht="14.5" hidden="false" customHeight="false" outlineLevel="0" collapsed="false">
      <c r="D8410" s="60" t="s">
        <v>17556</v>
      </c>
      <c r="E8410" s="61" t="s">
        <v>17557</v>
      </c>
    </row>
    <row r="8411" customFormat="false" ht="14.5" hidden="false" customHeight="false" outlineLevel="0" collapsed="false">
      <c r="D8411" s="60" t="s">
        <v>17558</v>
      </c>
      <c r="E8411" s="61" t="s">
        <v>17559</v>
      </c>
    </row>
    <row r="8412" customFormat="false" ht="14.5" hidden="false" customHeight="false" outlineLevel="0" collapsed="false">
      <c r="D8412" s="60" t="s">
        <v>17560</v>
      </c>
      <c r="E8412" s="61" t="s">
        <v>17561</v>
      </c>
    </row>
    <row r="8413" customFormat="false" ht="14.5" hidden="false" customHeight="false" outlineLevel="0" collapsed="false">
      <c r="D8413" s="60" t="s">
        <v>17562</v>
      </c>
      <c r="E8413" s="61" t="s">
        <v>17563</v>
      </c>
    </row>
    <row r="8414" customFormat="false" ht="14.5" hidden="false" customHeight="false" outlineLevel="0" collapsed="false">
      <c r="D8414" s="60" t="s">
        <v>17564</v>
      </c>
      <c r="E8414" s="61" t="s">
        <v>17565</v>
      </c>
    </row>
    <row r="8415" customFormat="false" ht="14.5" hidden="false" customHeight="false" outlineLevel="0" collapsed="false">
      <c r="D8415" s="60" t="s">
        <v>17566</v>
      </c>
      <c r="E8415" s="61" t="s">
        <v>17567</v>
      </c>
    </row>
    <row r="8416" customFormat="false" ht="14.5" hidden="false" customHeight="false" outlineLevel="0" collapsed="false">
      <c r="D8416" s="60" t="s">
        <v>17568</v>
      </c>
      <c r="E8416" s="61" t="s">
        <v>17569</v>
      </c>
    </row>
    <row r="8417" customFormat="false" ht="14.5" hidden="false" customHeight="false" outlineLevel="0" collapsed="false">
      <c r="D8417" s="60" t="s">
        <v>17570</v>
      </c>
      <c r="E8417" s="61" t="s">
        <v>17571</v>
      </c>
    </row>
    <row r="8418" customFormat="false" ht="14.5" hidden="false" customHeight="false" outlineLevel="0" collapsed="false">
      <c r="D8418" s="60" t="s">
        <v>17572</v>
      </c>
      <c r="E8418" s="61" t="s">
        <v>17573</v>
      </c>
    </row>
    <row r="8419" customFormat="false" ht="14.5" hidden="false" customHeight="false" outlineLevel="0" collapsed="false">
      <c r="D8419" s="60" t="s">
        <v>17574</v>
      </c>
      <c r="E8419" s="61" t="s">
        <v>17575</v>
      </c>
    </row>
    <row r="8420" customFormat="false" ht="14.5" hidden="false" customHeight="false" outlineLevel="0" collapsed="false">
      <c r="D8420" s="60" t="s">
        <v>17576</v>
      </c>
      <c r="E8420" s="61" t="s">
        <v>17577</v>
      </c>
    </row>
    <row r="8421" customFormat="false" ht="14.5" hidden="false" customHeight="false" outlineLevel="0" collapsed="false">
      <c r="D8421" s="60" t="s">
        <v>17578</v>
      </c>
      <c r="E8421" s="61" t="s">
        <v>17579</v>
      </c>
    </row>
    <row r="8422" customFormat="false" ht="14.5" hidden="false" customHeight="false" outlineLevel="0" collapsed="false">
      <c r="D8422" s="60" t="s">
        <v>17580</v>
      </c>
      <c r="E8422" s="61" t="s">
        <v>17581</v>
      </c>
    </row>
    <row r="8423" customFormat="false" ht="14.5" hidden="false" customHeight="false" outlineLevel="0" collapsed="false">
      <c r="D8423" s="60" t="s">
        <v>17582</v>
      </c>
      <c r="E8423" s="61" t="s">
        <v>17583</v>
      </c>
    </row>
    <row r="8424" customFormat="false" ht="14.5" hidden="false" customHeight="false" outlineLevel="0" collapsed="false">
      <c r="D8424" s="60" t="s">
        <v>17584</v>
      </c>
      <c r="E8424" s="61" t="s">
        <v>17585</v>
      </c>
    </row>
    <row r="8425" customFormat="false" ht="14.5" hidden="false" customHeight="false" outlineLevel="0" collapsed="false">
      <c r="D8425" s="60" t="s">
        <v>17586</v>
      </c>
      <c r="E8425" s="61" t="s">
        <v>17587</v>
      </c>
    </row>
    <row r="8426" customFormat="false" ht="14.5" hidden="false" customHeight="false" outlineLevel="0" collapsed="false">
      <c r="D8426" s="60" t="s">
        <v>17588</v>
      </c>
      <c r="E8426" s="61" t="s">
        <v>17589</v>
      </c>
    </row>
    <row r="8427" customFormat="false" ht="14.5" hidden="false" customHeight="false" outlineLevel="0" collapsed="false">
      <c r="D8427" s="60" t="s">
        <v>17590</v>
      </c>
      <c r="E8427" s="61" t="s">
        <v>17591</v>
      </c>
    </row>
    <row r="8428" customFormat="false" ht="14.5" hidden="false" customHeight="false" outlineLevel="0" collapsed="false">
      <c r="D8428" s="60" t="s">
        <v>17592</v>
      </c>
      <c r="E8428" s="61" t="s">
        <v>17593</v>
      </c>
    </row>
    <row r="8429" customFormat="false" ht="14.5" hidden="false" customHeight="false" outlineLevel="0" collapsed="false">
      <c r="D8429" s="60" t="s">
        <v>17594</v>
      </c>
      <c r="E8429" s="61" t="s">
        <v>17595</v>
      </c>
    </row>
    <row r="8430" customFormat="false" ht="14.5" hidden="false" customHeight="false" outlineLevel="0" collapsed="false">
      <c r="D8430" s="60" t="s">
        <v>17596</v>
      </c>
      <c r="E8430" s="61" t="s">
        <v>17597</v>
      </c>
    </row>
    <row r="8431" customFormat="false" ht="14.5" hidden="false" customHeight="false" outlineLevel="0" collapsed="false">
      <c r="D8431" s="60" t="s">
        <v>17598</v>
      </c>
      <c r="E8431" s="61" t="s">
        <v>17599</v>
      </c>
    </row>
    <row r="8432" customFormat="false" ht="14.5" hidden="false" customHeight="false" outlineLevel="0" collapsed="false">
      <c r="D8432" s="60" t="s">
        <v>17600</v>
      </c>
      <c r="E8432" s="61" t="s">
        <v>17601</v>
      </c>
    </row>
    <row r="8433" customFormat="false" ht="14.5" hidden="false" customHeight="false" outlineLevel="0" collapsed="false">
      <c r="D8433" s="60" t="s">
        <v>17602</v>
      </c>
      <c r="E8433" s="61" t="s">
        <v>17603</v>
      </c>
    </row>
    <row r="8434" customFormat="false" ht="14.5" hidden="false" customHeight="false" outlineLevel="0" collapsed="false">
      <c r="D8434" s="60" t="s">
        <v>17604</v>
      </c>
      <c r="E8434" s="61" t="s">
        <v>17605</v>
      </c>
    </row>
    <row r="8435" customFormat="false" ht="14.5" hidden="false" customHeight="false" outlineLevel="0" collapsed="false">
      <c r="D8435" s="60" t="s">
        <v>17606</v>
      </c>
      <c r="E8435" s="61" t="s">
        <v>17607</v>
      </c>
    </row>
    <row r="8436" customFormat="false" ht="14.5" hidden="false" customHeight="false" outlineLevel="0" collapsed="false">
      <c r="D8436" s="60" t="s">
        <v>17608</v>
      </c>
      <c r="E8436" s="61" t="s">
        <v>17609</v>
      </c>
    </row>
    <row r="8437" customFormat="false" ht="14.5" hidden="false" customHeight="false" outlineLevel="0" collapsed="false">
      <c r="D8437" s="60" t="s">
        <v>17610</v>
      </c>
      <c r="E8437" s="61" t="s">
        <v>17611</v>
      </c>
    </row>
    <row r="8438" customFormat="false" ht="14.5" hidden="false" customHeight="false" outlineLevel="0" collapsed="false">
      <c r="D8438" s="60" t="s">
        <v>17612</v>
      </c>
      <c r="E8438" s="61" t="s">
        <v>17613</v>
      </c>
    </row>
    <row r="8439" customFormat="false" ht="14.5" hidden="false" customHeight="false" outlineLevel="0" collapsed="false">
      <c r="D8439" s="60" t="s">
        <v>17614</v>
      </c>
      <c r="E8439" s="61" t="s">
        <v>17615</v>
      </c>
    </row>
    <row r="8440" customFormat="false" ht="14.5" hidden="false" customHeight="false" outlineLevel="0" collapsed="false">
      <c r="D8440" s="60" t="s">
        <v>17616</v>
      </c>
      <c r="E8440" s="61" t="s">
        <v>17617</v>
      </c>
    </row>
    <row r="8441" customFormat="false" ht="14.5" hidden="false" customHeight="false" outlineLevel="0" collapsed="false">
      <c r="D8441" s="60" t="s">
        <v>17618</v>
      </c>
      <c r="E8441" s="61" t="s">
        <v>17619</v>
      </c>
    </row>
    <row r="8442" customFormat="false" ht="14.5" hidden="false" customHeight="false" outlineLevel="0" collapsed="false">
      <c r="D8442" s="60" t="s">
        <v>17620</v>
      </c>
      <c r="E8442" s="61" t="s">
        <v>17621</v>
      </c>
    </row>
    <row r="8443" customFormat="false" ht="14.5" hidden="false" customHeight="false" outlineLevel="0" collapsed="false">
      <c r="D8443" s="60" t="s">
        <v>17622</v>
      </c>
      <c r="E8443" s="61" t="s">
        <v>17623</v>
      </c>
    </row>
    <row r="8444" customFormat="false" ht="14.5" hidden="false" customHeight="false" outlineLevel="0" collapsed="false">
      <c r="D8444" s="60" t="s">
        <v>17624</v>
      </c>
      <c r="E8444" s="61" t="s">
        <v>17625</v>
      </c>
    </row>
    <row r="8445" customFormat="false" ht="14.5" hidden="false" customHeight="false" outlineLevel="0" collapsed="false">
      <c r="D8445" s="60" t="s">
        <v>17626</v>
      </c>
      <c r="E8445" s="61" t="s">
        <v>17627</v>
      </c>
    </row>
    <row r="8446" customFormat="false" ht="14.5" hidden="false" customHeight="false" outlineLevel="0" collapsed="false">
      <c r="D8446" s="60" t="s">
        <v>17628</v>
      </c>
      <c r="E8446" s="61" t="s">
        <v>17629</v>
      </c>
    </row>
    <row r="8447" customFormat="false" ht="14.5" hidden="false" customHeight="false" outlineLevel="0" collapsed="false">
      <c r="D8447" s="60" t="s">
        <v>17630</v>
      </c>
      <c r="E8447" s="61" t="s">
        <v>17631</v>
      </c>
    </row>
    <row r="8448" customFormat="false" ht="14.5" hidden="false" customHeight="false" outlineLevel="0" collapsed="false">
      <c r="D8448" s="60" t="s">
        <v>17632</v>
      </c>
      <c r="E8448" s="61" t="s">
        <v>17633</v>
      </c>
    </row>
    <row r="8449" customFormat="false" ht="14.5" hidden="false" customHeight="false" outlineLevel="0" collapsed="false">
      <c r="D8449" s="60" t="s">
        <v>17634</v>
      </c>
      <c r="E8449" s="61" t="s">
        <v>17635</v>
      </c>
    </row>
    <row r="8450" customFormat="false" ht="14.5" hidden="false" customHeight="false" outlineLevel="0" collapsed="false">
      <c r="D8450" s="60" t="s">
        <v>17636</v>
      </c>
      <c r="E8450" s="61" t="s">
        <v>17637</v>
      </c>
    </row>
    <row r="8451" customFormat="false" ht="14.5" hidden="false" customHeight="false" outlineLevel="0" collapsed="false">
      <c r="D8451" s="60" t="s">
        <v>17638</v>
      </c>
      <c r="E8451" s="61" t="s">
        <v>17639</v>
      </c>
    </row>
    <row r="8452" customFormat="false" ht="14.5" hidden="false" customHeight="false" outlineLevel="0" collapsed="false">
      <c r="D8452" s="60" t="s">
        <v>17640</v>
      </c>
      <c r="E8452" s="61" t="s">
        <v>17641</v>
      </c>
    </row>
    <row r="8453" customFormat="false" ht="14.5" hidden="false" customHeight="false" outlineLevel="0" collapsed="false">
      <c r="D8453" s="60" t="s">
        <v>17642</v>
      </c>
      <c r="E8453" s="61" t="s">
        <v>17643</v>
      </c>
    </row>
    <row r="8454" customFormat="false" ht="14.5" hidden="false" customHeight="false" outlineLevel="0" collapsed="false">
      <c r="D8454" s="60" t="s">
        <v>17644</v>
      </c>
      <c r="E8454" s="61" t="s">
        <v>17645</v>
      </c>
    </row>
    <row r="8455" customFormat="false" ht="14.5" hidden="false" customHeight="false" outlineLevel="0" collapsed="false">
      <c r="D8455" s="60" t="s">
        <v>17646</v>
      </c>
      <c r="E8455" s="61" t="s">
        <v>17647</v>
      </c>
    </row>
    <row r="8456" customFormat="false" ht="14.5" hidden="false" customHeight="false" outlineLevel="0" collapsed="false">
      <c r="D8456" s="60" t="s">
        <v>17648</v>
      </c>
      <c r="E8456" s="61" t="s">
        <v>17649</v>
      </c>
    </row>
    <row r="8457" customFormat="false" ht="14.5" hidden="false" customHeight="false" outlineLevel="0" collapsed="false">
      <c r="D8457" s="60" t="s">
        <v>17650</v>
      </c>
      <c r="E8457" s="61" t="s">
        <v>17651</v>
      </c>
    </row>
    <row r="8458" customFormat="false" ht="14.5" hidden="false" customHeight="false" outlineLevel="0" collapsed="false">
      <c r="D8458" s="60" t="s">
        <v>17652</v>
      </c>
      <c r="E8458" s="61" t="s">
        <v>17653</v>
      </c>
    </row>
    <row r="8459" customFormat="false" ht="14.5" hidden="false" customHeight="false" outlineLevel="0" collapsed="false">
      <c r="D8459" s="60" t="s">
        <v>17654</v>
      </c>
      <c r="E8459" s="61" t="s">
        <v>17655</v>
      </c>
    </row>
    <row r="8460" customFormat="false" ht="14.5" hidden="false" customHeight="false" outlineLevel="0" collapsed="false">
      <c r="D8460" s="60" t="s">
        <v>17656</v>
      </c>
      <c r="E8460" s="61" t="s">
        <v>17657</v>
      </c>
    </row>
    <row r="8461" customFormat="false" ht="14.5" hidden="false" customHeight="false" outlineLevel="0" collapsed="false">
      <c r="D8461" s="60" t="s">
        <v>17658</v>
      </c>
      <c r="E8461" s="61" t="s">
        <v>17659</v>
      </c>
    </row>
    <row r="8462" customFormat="false" ht="14.5" hidden="false" customHeight="false" outlineLevel="0" collapsed="false">
      <c r="D8462" s="60" t="s">
        <v>17660</v>
      </c>
      <c r="E8462" s="61" t="s">
        <v>17661</v>
      </c>
    </row>
    <row r="8463" customFormat="false" ht="14.5" hidden="false" customHeight="false" outlineLevel="0" collapsed="false">
      <c r="D8463" s="60" t="s">
        <v>17662</v>
      </c>
      <c r="E8463" s="61" t="s">
        <v>17663</v>
      </c>
    </row>
    <row r="8464" customFormat="false" ht="14.5" hidden="false" customHeight="false" outlineLevel="0" collapsed="false">
      <c r="D8464" s="60" t="s">
        <v>17664</v>
      </c>
      <c r="E8464" s="61" t="s">
        <v>17665</v>
      </c>
    </row>
    <row r="8465" customFormat="false" ht="14.5" hidden="false" customHeight="false" outlineLevel="0" collapsed="false">
      <c r="D8465" s="60" t="s">
        <v>17666</v>
      </c>
      <c r="E8465" s="61" t="s">
        <v>17667</v>
      </c>
    </row>
    <row r="8466" customFormat="false" ht="14.5" hidden="false" customHeight="false" outlineLevel="0" collapsed="false">
      <c r="D8466" s="60" t="s">
        <v>17668</v>
      </c>
      <c r="E8466" s="61" t="s">
        <v>17669</v>
      </c>
    </row>
    <row r="8467" customFormat="false" ht="14.5" hidden="false" customHeight="false" outlineLevel="0" collapsed="false">
      <c r="D8467" s="60" t="s">
        <v>17670</v>
      </c>
      <c r="E8467" s="61" t="s">
        <v>17671</v>
      </c>
    </row>
    <row r="8468" customFormat="false" ht="14.5" hidden="false" customHeight="false" outlineLevel="0" collapsed="false">
      <c r="D8468" s="60" t="s">
        <v>17672</v>
      </c>
      <c r="E8468" s="61" t="s">
        <v>17673</v>
      </c>
    </row>
    <row r="8469" customFormat="false" ht="14.5" hidden="false" customHeight="false" outlineLevel="0" collapsed="false">
      <c r="D8469" s="60" t="s">
        <v>17674</v>
      </c>
      <c r="E8469" s="61" t="s">
        <v>17675</v>
      </c>
    </row>
    <row r="8470" customFormat="false" ht="14.5" hidden="false" customHeight="false" outlineLevel="0" collapsed="false">
      <c r="D8470" s="60" t="s">
        <v>17676</v>
      </c>
      <c r="E8470" s="61" t="s">
        <v>17677</v>
      </c>
    </row>
    <row r="8471" customFormat="false" ht="14.5" hidden="false" customHeight="false" outlineLevel="0" collapsed="false">
      <c r="D8471" s="60" t="s">
        <v>17678</v>
      </c>
      <c r="E8471" s="61" t="s">
        <v>17679</v>
      </c>
    </row>
    <row r="8472" customFormat="false" ht="14.5" hidden="false" customHeight="false" outlineLevel="0" collapsed="false">
      <c r="D8472" s="60" t="s">
        <v>17680</v>
      </c>
      <c r="E8472" s="61" t="s">
        <v>17681</v>
      </c>
    </row>
    <row r="8473" customFormat="false" ht="14.5" hidden="false" customHeight="false" outlineLevel="0" collapsed="false">
      <c r="D8473" s="60" t="s">
        <v>17682</v>
      </c>
      <c r="E8473" s="61" t="s">
        <v>17683</v>
      </c>
    </row>
    <row r="8474" customFormat="false" ht="14.5" hidden="false" customHeight="false" outlineLevel="0" collapsed="false">
      <c r="D8474" s="60" t="s">
        <v>17684</v>
      </c>
      <c r="E8474" s="61" t="s">
        <v>17685</v>
      </c>
    </row>
    <row r="8475" customFormat="false" ht="14.5" hidden="false" customHeight="false" outlineLevel="0" collapsed="false">
      <c r="D8475" s="60" t="s">
        <v>17686</v>
      </c>
      <c r="E8475" s="61" t="s">
        <v>17687</v>
      </c>
    </row>
    <row r="8476" customFormat="false" ht="14.5" hidden="false" customHeight="false" outlineLevel="0" collapsed="false">
      <c r="D8476" s="60" t="s">
        <v>17688</v>
      </c>
      <c r="E8476" s="61" t="s">
        <v>17689</v>
      </c>
    </row>
    <row r="8477" customFormat="false" ht="14.5" hidden="false" customHeight="false" outlineLevel="0" collapsed="false">
      <c r="D8477" s="60" t="s">
        <v>17690</v>
      </c>
      <c r="E8477" s="61" t="s">
        <v>17691</v>
      </c>
    </row>
    <row r="8478" customFormat="false" ht="14.5" hidden="false" customHeight="false" outlineLevel="0" collapsed="false">
      <c r="D8478" s="60" t="s">
        <v>17692</v>
      </c>
      <c r="E8478" s="61" t="s">
        <v>17693</v>
      </c>
    </row>
    <row r="8479" customFormat="false" ht="14.5" hidden="false" customHeight="false" outlineLevel="0" collapsed="false">
      <c r="D8479" s="60" t="s">
        <v>17694</v>
      </c>
      <c r="E8479" s="61" t="s">
        <v>17695</v>
      </c>
    </row>
    <row r="8480" customFormat="false" ht="14.5" hidden="false" customHeight="false" outlineLevel="0" collapsed="false">
      <c r="D8480" s="60" t="s">
        <v>17696</v>
      </c>
      <c r="E8480" s="61" t="s">
        <v>17697</v>
      </c>
    </row>
    <row r="8481" customFormat="false" ht="14.5" hidden="false" customHeight="false" outlineLevel="0" collapsed="false">
      <c r="D8481" s="60" t="s">
        <v>17698</v>
      </c>
      <c r="E8481" s="61" t="s">
        <v>17699</v>
      </c>
    </row>
    <row r="8482" customFormat="false" ht="14.5" hidden="false" customHeight="false" outlineLevel="0" collapsed="false">
      <c r="D8482" s="60" t="s">
        <v>17700</v>
      </c>
      <c r="E8482" s="61" t="s">
        <v>17701</v>
      </c>
    </row>
    <row r="8483" customFormat="false" ht="14.5" hidden="false" customHeight="false" outlineLevel="0" collapsed="false">
      <c r="D8483" s="60" t="s">
        <v>17702</v>
      </c>
      <c r="E8483" s="61" t="s">
        <v>17703</v>
      </c>
    </row>
    <row r="8484" customFormat="false" ht="14.5" hidden="false" customHeight="false" outlineLevel="0" collapsed="false">
      <c r="D8484" s="60" t="s">
        <v>17704</v>
      </c>
      <c r="E8484" s="61" t="s">
        <v>17705</v>
      </c>
    </row>
    <row r="8485" customFormat="false" ht="14.5" hidden="false" customHeight="false" outlineLevel="0" collapsed="false">
      <c r="D8485" s="60" t="s">
        <v>17706</v>
      </c>
      <c r="E8485" s="61" t="s">
        <v>17707</v>
      </c>
    </row>
    <row r="8486" customFormat="false" ht="14.5" hidden="false" customHeight="false" outlineLevel="0" collapsed="false">
      <c r="D8486" s="60" t="s">
        <v>17708</v>
      </c>
      <c r="E8486" s="61" t="s">
        <v>17709</v>
      </c>
    </row>
    <row r="8487" customFormat="false" ht="14.5" hidden="false" customHeight="false" outlineLevel="0" collapsed="false">
      <c r="D8487" s="60" t="s">
        <v>17710</v>
      </c>
      <c r="E8487" s="61" t="s">
        <v>17711</v>
      </c>
    </row>
    <row r="8488" customFormat="false" ht="14.5" hidden="false" customHeight="false" outlineLevel="0" collapsed="false">
      <c r="D8488" s="60" t="s">
        <v>17712</v>
      </c>
      <c r="E8488" s="61" t="s">
        <v>17713</v>
      </c>
    </row>
    <row r="8489" customFormat="false" ht="14.5" hidden="false" customHeight="false" outlineLevel="0" collapsed="false">
      <c r="D8489" s="60" t="s">
        <v>17714</v>
      </c>
      <c r="E8489" s="61" t="s">
        <v>17715</v>
      </c>
    </row>
    <row r="8490" customFormat="false" ht="14.5" hidden="false" customHeight="false" outlineLevel="0" collapsed="false">
      <c r="D8490" s="60" t="s">
        <v>17716</v>
      </c>
      <c r="E8490" s="61" t="s">
        <v>17717</v>
      </c>
    </row>
    <row r="8491" customFormat="false" ht="14.5" hidden="false" customHeight="false" outlineLevel="0" collapsed="false">
      <c r="D8491" s="60" t="s">
        <v>17718</v>
      </c>
      <c r="E8491" s="61" t="s">
        <v>17719</v>
      </c>
    </row>
    <row r="8492" customFormat="false" ht="14.5" hidden="false" customHeight="false" outlineLevel="0" collapsed="false">
      <c r="D8492" s="60" t="s">
        <v>17720</v>
      </c>
      <c r="E8492" s="61" t="s">
        <v>17721</v>
      </c>
    </row>
    <row r="8493" customFormat="false" ht="14.5" hidden="false" customHeight="false" outlineLevel="0" collapsed="false">
      <c r="D8493" s="60" t="s">
        <v>17722</v>
      </c>
      <c r="E8493" s="61" t="s">
        <v>17723</v>
      </c>
    </row>
    <row r="8494" customFormat="false" ht="14.5" hidden="false" customHeight="false" outlineLevel="0" collapsed="false">
      <c r="D8494" s="60" t="s">
        <v>17724</v>
      </c>
      <c r="E8494" s="61" t="s">
        <v>17725</v>
      </c>
    </row>
    <row r="8495" customFormat="false" ht="14.5" hidden="false" customHeight="false" outlineLevel="0" collapsed="false">
      <c r="D8495" s="60" t="s">
        <v>17726</v>
      </c>
      <c r="E8495" s="61" t="s">
        <v>17727</v>
      </c>
    </row>
    <row r="8496" customFormat="false" ht="14.5" hidden="false" customHeight="false" outlineLevel="0" collapsed="false">
      <c r="D8496" s="60" t="s">
        <v>17728</v>
      </c>
      <c r="E8496" s="61" t="s">
        <v>17729</v>
      </c>
    </row>
    <row r="8497" customFormat="false" ht="14.5" hidden="false" customHeight="false" outlineLevel="0" collapsed="false">
      <c r="D8497" s="60" t="s">
        <v>17730</v>
      </c>
      <c r="E8497" s="61" t="s">
        <v>17731</v>
      </c>
    </row>
    <row r="8498" customFormat="false" ht="14.5" hidden="false" customHeight="false" outlineLevel="0" collapsed="false">
      <c r="D8498" s="60" t="s">
        <v>17732</v>
      </c>
      <c r="E8498" s="61" t="s">
        <v>17733</v>
      </c>
    </row>
    <row r="8499" customFormat="false" ht="14.5" hidden="false" customHeight="false" outlineLevel="0" collapsed="false">
      <c r="D8499" s="60" t="s">
        <v>17734</v>
      </c>
      <c r="E8499" s="61" t="s">
        <v>17735</v>
      </c>
    </row>
    <row r="8500" customFormat="false" ht="14.5" hidden="false" customHeight="false" outlineLevel="0" collapsed="false">
      <c r="D8500" s="60" t="s">
        <v>17736</v>
      </c>
      <c r="E8500" s="61" t="s">
        <v>17737</v>
      </c>
    </row>
    <row r="8501" customFormat="false" ht="14.5" hidden="false" customHeight="false" outlineLevel="0" collapsed="false">
      <c r="D8501" s="60" t="s">
        <v>17738</v>
      </c>
      <c r="E8501" s="61" t="s">
        <v>17739</v>
      </c>
    </row>
    <row r="8502" customFormat="false" ht="14.5" hidden="false" customHeight="false" outlineLevel="0" collapsed="false">
      <c r="D8502" s="60" t="s">
        <v>17740</v>
      </c>
      <c r="E8502" s="61" t="s">
        <v>17741</v>
      </c>
    </row>
    <row r="8503" customFormat="false" ht="14.5" hidden="false" customHeight="false" outlineLevel="0" collapsed="false">
      <c r="D8503" s="60" t="s">
        <v>17742</v>
      </c>
      <c r="E8503" s="61" t="s">
        <v>17743</v>
      </c>
    </row>
    <row r="8504" customFormat="false" ht="14.5" hidden="false" customHeight="false" outlineLevel="0" collapsed="false">
      <c r="D8504" s="60" t="s">
        <v>17744</v>
      </c>
      <c r="E8504" s="61" t="s">
        <v>17745</v>
      </c>
    </row>
    <row r="8505" customFormat="false" ht="14.5" hidden="false" customHeight="false" outlineLevel="0" collapsed="false">
      <c r="D8505" s="60" t="s">
        <v>17746</v>
      </c>
      <c r="E8505" s="61" t="s">
        <v>17747</v>
      </c>
    </row>
    <row r="8506" customFormat="false" ht="14.5" hidden="false" customHeight="false" outlineLevel="0" collapsed="false">
      <c r="D8506" s="60" t="s">
        <v>17748</v>
      </c>
      <c r="E8506" s="61" t="s">
        <v>17749</v>
      </c>
    </row>
    <row r="8507" customFormat="false" ht="14.5" hidden="false" customHeight="false" outlineLevel="0" collapsed="false">
      <c r="D8507" s="60" t="s">
        <v>17750</v>
      </c>
      <c r="E8507" s="61" t="s">
        <v>17751</v>
      </c>
    </row>
    <row r="8508" customFormat="false" ht="14.5" hidden="false" customHeight="false" outlineLevel="0" collapsed="false">
      <c r="D8508" s="60" t="s">
        <v>17752</v>
      </c>
      <c r="E8508" s="61" t="s">
        <v>17753</v>
      </c>
    </row>
    <row r="8509" customFormat="false" ht="14.5" hidden="false" customHeight="false" outlineLevel="0" collapsed="false">
      <c r="D8509" s="60" t="s">
        <v>17754</v>
      </c>
      <c r="E8509" s="61" t="s">
        <v>17755</v>
      </c>
    </row>
    <row r="8510" customFormat="false" ht="14.5" hidden="false" customHeight="false" outlineLevel="0" collapsed="false">
      <c r="D8510" s="60" t="s">
        <v>17756</v>
      </c>
      <c r="E8510" s="61" t="s">
        <v>17757</v>
      </c>
    </row>
    <row r="8511" customFormat="false" ht="14.5" hidden="false" customHeight="false" outlineLevel="0" collapsed="false">
      <c r="D8511" s="60" t="s">
        <v>17758</v>
      </c>
      <c r="E8511" s="61" t="s">
        <v>17759</v>
      </c>
    </row>
    <row r="8512" customFormat="false" ht="14.5" hidden="false" customHeight="false" outlineLevel="0" collapsed="false">
      <c r="D8512" s="60" t="s">
        <v>17760</v>
      </c>
      <c r="E8512" s="61" t="s">
        <v>17761</v>
      </c>
    </row>
    <row r="8513" customFormat="false" ht="14.5" hidden="false" customHeight="false" outlineLevel="0" collapsed="false">
      <c r="D8513" s="60" t="s">
        <v>17762</v>
      </c>
      <c r="E8513" s="61" t="s">
        <v>17763</v>
      </c>
    </row>
    <row r="8514" customFormat="false" ht="14.5" hidden="false" customHeight="false" outlineLevel="0" collapsed="false">
      <c r="D8514" s="60" t="s">
        <v>17764</v>
      </c>
      <c r="E8514" s="61" t="s">
        <v>17765</v>
      </c>
    </row>
    <row r="8515" customFormat="false" ht="14.5" hidden="false" customHeight="false" outlineLevel="0" collapsed="false">
      <c r="D8515" s="60" t="s">
        <v>17766</v>
      </c>
      <c r="E8515" s="61" t="s">
        <v>17767</v>
      </c>
    </row>
    <row r="8516" customFormat="false" ht="14.5" hidden="false" customHeight="false" outlineLevel="0" collapsed="false">
      <c r="D8516" s="60" t="s">
        <v>17768</v>
      </c>
      <c r="E8516" s="61" t="s">
        <v>17769</v>
      </c>
    </row>
    <row r="8517" customFormat="false" ht="14.5" hidden="false" customHeight="false" outlineLevel="0" collapsed="false">
      <c r="D8517" s="60" t="s">
        <v>17770</v>
      </c>
      <c r="E8517" s="61" t="s">
        <v>17771</v>
      </c>
    </row>
    <row r="8518" customFormat="false" ht="14.5" hidden="false" customHeight="false" outlineLevel="0" collapsed="false">
      <c r="D8518" s="60" t="s">
        <v>17772</v>
      </c>
      <c r="E8518" s="61" t="s">
        <v>17773</v>
      </c>
    </row>
    <row r="8519" customFormat="false" ht="14.5" hidden="false" customHeight="false" outlineLevel="0" collapsed="false">
      <c r="D8519" s="60" t="s">
        <v>17774</v>
      </c>
      <c r="E8519" s="61" t="s">
        <v>17775</v>
      </c>
    </row>
    <row r="8520" customFormat="false" ht="14.5" hidden="false" customHeight="false" outlineLevel="0" collapsed="false">
      <c r="D8520" s="60" t="s">
        <v>17776</v>
      </c>
      <c r="E8520" s="61" t="s">
        <v>17777</v>
      </c>
    </row>
    <row r="8521" customFormat="false" ht="14.5" hidden="false" customHeight="false" outlineLevel="0" collapsed="false">
      <c r="D8521" s="60" t="s">
        <v>17778</v>
      </c>
      <c r="E8521" s="61" t="s">
        <v>17779</v>
      </c>
    </row>
    <row r="8522" customFormat="false" ht="14.5" hidden="false" customHeight="false" outlineLevel="0" collapsed="false">
      <c r="D8522" s="60" t="s">
        <v>17780</v>
      </c>
      <c r="E8522" s="61" t="s">
        <v>17781</v>
      </c>
    </row>
    <row r="8523" customFormat="false" ht="14.5" hidden="false" customHeight="false" outlineLevel="0" collapsed="false">
      <c r="D8523" s="60" t="s">
        <v>17782</v>
      </c>
      <c r="E8523" s="61" t="s">
        <v>17783</v>
      </c>
    </row>
    <row r="8524" customFormat="false" ht="14.5" hidden="false" customHeight="false" outlineLevel="0" collapsed="false">
      <c r="D8524" s="60" t="s">
        <v>17784</v>
      </c>
      <c r="E8524" s="61" t="s">
        <v>17785</v>
      </c>
    </row>
    <row r="8525" customFormat="false" ht="14.5" hidden="false" customHeight="false" outlineLevel="0" collapsed="false">
      <c r="D8525" s="60" t="s">
        <v>17786</v>
      </c>
      <c r="E8525" s="61" t="s">
        <v>17787</v>
      </c>
    </row>
    <row r="8526" customFormat="false" ht="14.5" hidden="false" customHeight="false" outlineLevel="0" collapsed="false">
      <c r="D8526" s="60" t="s">
        <v>17788</v>
      </c>
      <c r="E8526" s="61" t="s">
        <v>17789</v>
      </c>
    </row>
    <row r="8527" customFormat="false" ht="14.5" hidden="false" customHeight="false" outlineLevel="0" collapsed="false">
      <c r="D8527" s="60" t="s">
        <v>17790</v>
      </c>
      <c r="E8527" s="61" t="s">
        <v>17791</v>
      </c>
    </row>
    <row r="8528" customFormat="false" ht="14.5" hidden="false" customHeight="false" outlineLevel="0" collapsed="false">
      <c r="D8528" s="60" t="s">
        <v>17792</v>
      </c>
      <c r="E8528" s="61" t="s">
        <v>17793</v>
      </c>
    </row>
    <row r="8529" customFormat="false" ht="14.5" hidden="false" customHeight="false" outlineLevel="0" collapsed="false">
      <c r="D8529" s="60" t="s">
        <v>17794</v>
      </c>
      <c r="E8529" s="61" t="s">
        <v>17795</v>
      </c>
    </row>
    <row r="8530" customFormat="false" ht="14.5" hidden="false" customHeight="false" outlineLevel="0" collapsed="false">
      <c r="D8530" s="60" t="s">
        <v>17796</v>
      </c>
      <c r="E8530" s="61" t="s">
        <v>17797</v>
      </c>
    </row>
    <row r="8531" customFormat="false" ht="14.5" hidden="false" customHeight="false" outlineLevel="0" collapsed="false">
      <c r="D8531" s="60" t="s">
        <v>17798</v>
      </c>
      <c r="E8531" s="61" t="s">
        <v>17799</v>
      </c>
    </row>
    <row r="8532" customFormat="false" ht="14.5" hidden="false" customHeight="false" outlineLevel="0" collapsed="false">
      <c r="D8532" s="60" t="s">
        <v>17800</v>
      </c>
      <c r="E8532" s="61" t="s">
        <v>17801</v>
      </c>
    </row>
    <row r="8533" customFormat="false" ht="14.5" hidden="false" customHeight="false" outlineLevel="0" collapsed="false">
      <c r="D8533" s="60" t="s">
        <v>17802</v>
      </c>
      <c r="E8533" s="61" t="s">
        <v>17803</v>
      </c>
    </row>
    <row r="8534" customFormat="false" ht="14.5" hidden="false" customHeight="false" outlineLevel="0" collapsed="false">
      <c r="D8534" s="60" t="s">
        <v>17804</v>
      </c>
      <c r="E8534" s="61" t="s">
        <v>17805</v>
      </c>
    </row>
    <row r="8535" customFormat="false" ht="14.5" hidden="false" customHeight="false" outlineLevel="0" collapsed="false">
      <c r="D8535" s="60" t="s">
        <v>17806</v>
      </c>
      <c r="E8535" s="61" t="s">
        <v>17807</v>
      </c>
    </row>
    <row r="8536" customFormat="false" ht="14.5" hidden="false" customHeight="false" outlineLevel="0" collapsed="false">
      <c r="D8536" s="60" t="s">
        <v>17808</v>
      </c>
      <c r="E8536" s="61" t="s">
        <v>17809</v>
      </c>
    </row>
    <row r="8537" customFormat="false" ht="14.5" hidden="false" customHeight="false" outlineLevel="0" collapsed="false">
      <c r="D8537" s="60" t="s">
        <v>17810</v>
      </c>
      <c r="E8537" s="61" t="s">
        <v>17811</v>
      </c>
    </row>
    <row r="8538" customFormat="false" ht="14.5" hidden="false" customHeight="false" outlineLevel="0" collapsed="false">
      <c r="D8538" s="60" t="s">
        <v>17812</v>
      </c>
      <c r="E8538" s="61" t="s">
        <v>17813</v>
      </c>
    </row>
    <row r="8539" customFormat="false" ht="14.5" hidden="false" customHeight="false" outlineLevel="0" collapsed="false">
      <c r="D8539" s="60" t="s">
        <v>17814</v>
      </c>
      <c r="E8539" s="61" t="s">
        <v>17815</v>
      </c>
    </row>
    <row r="8540" customFormat="false" ht="14.5" hidden="false" customHeight="false" outlineLevel="0" collapsed="false">
      <c r="D8540" s="60" t="s">
        <v>17816</v>
      </c>
      <c r="E8540" s="61" t="s">
        <v>17817</v>
      </c>
    </row>
    <row r="8541" customFormat="false" ht="14.5" hidden="false" customHeight="false" outlineLevel="0" collapsed="false">
      <c r="D8541" s="60" t="s">
        <v>17818</v>
      </c>
      <c r="E8541" s="61" t="s">
        <v>17819</v>
      </c>
    </row>
    <row r="8542" customFormat="false" ht="14.5" hidden="false" customHeight="false" outlineLevel="0" collapsed="false">
      <c r="D8542" s="60" t="s">
        <v>17820</v>
      </c>
      <c r="E8542" s="61" t="s">
        <v>17821</v>
      </c>
    </row>
    <row r="8543" customFormat="false" ht="14.5" hidden="false" customHeight="false" outlineLevel="0" collapsed="false">
      <c r="D8543" s="60" t="s">
        <v>17822</v>
      </c>
      <c r="E8543" s="61" t="s">
        <v>17823</v>
      </c>
    </row>
    <row r="8544" customFormat="false" ht="14.5" hidden="false" customHeight="false" outlineLevel="0" collapsed="false">
      <c r="D8544" s="60" t="s">
        <v>17824</v>
      </c>
      <c r="E8544" s="61" t="s">
        <v>17825</v>
      </c>
    </row>
    <row r="8545" customFormat="false" ht="14.5" hidden="false" customHeight="false" outlineLevel="0" collapsed="false">
      <c r="D8545" s="60" t="s">
        <v>17826</v>
      </c>
      <c r="E8545" s="61" t="s">
        <v>17827</v>
      </c>
    </row>
    <row r="8546" customFormat="false" ht="14.5" hidden="false" customHeight="false" outlineLevel="0" collapsed="false">
      <c r="D8546" s="60" t="s">
        <v>17828</v>
      </c>
      <c r="E8546" s="61" t="s">
        <v>17829</v>
      </c>
    </row>
    <row r="8547" customFormat="false" ht="14.5" hidden="false" customHeight="false" outlineLevel="0" collapsed="false">
      <c r="D8547" s="60" t="s">
        <v>17830</v>
      </c>
      <c r="E8547" s="61" t="s">
        <v>17831</v>
      </c>
    </row>
    <row r="8548" customFormat="false" ht="14.5" hidden="false" customHeight="false" outlineLevel="0" collapsed="false">
      <c r="D8548" s="60" t="s">
        <v>17832</v>
      </c>
      <c r="E8548" s="61" t="s">
        <v>17833</v>
      </c>
    </row>
    <row r="8549" customFormat="false" ht="14.5" hidden="false" customHeight="false" outlineLevel="0" collapsed="false">
      <c r="D8549" s="60" t="s">
        <v>17834</v>
      </c>
      <c r="E8549" s="61" t="s">
        <v>17835</v>
      </c>
    </row>
    <row r="8550" customFormat="false" ht="14.5" hidden="false" customHeight="false" outlineLevel="0" collapsed="false">
      <c r="D8550" s="60" t="s">
        <v>17836</v>
      </c>
      <c r="E8550" s="61" t="s">
        <v>17837</v>
      </c>
    </row>
    <row r="8551" customFormat="false" ht="14.5" hidden="false" customHeight="false" outlineLevel="0" collapsed="false">
      <c r="D8551" s="60" t="s">
        <v>17838</v>
      </c>
      <c r="E8551" s="61" t="s">
        <v>17839</v>
      </c>
    </row>
    <row r="8552" customFormat="false" ht="14.5" hidden="false" customHeight="false" outlineLevel="0" collapsed="false">
      <c r="D8552" s="60" t="s">
        <v>17840</v>
      </c>
      <c r="E8552" s="61" t="s">
        <v>17841</v>
      </c>
    </row>
    <row r="8553" customFormat="false" ht="14.5" hidden="false" customHeight="false" outlineLevel="0" collapsed="false">
      <c r="D8553" s="60" t="s">
        <v>17842</v>
      </c>
      <c r="E8553" s="61" t="s">
        <v>17843</v>
      </c>
    </row>
    <row r="8554" customFormat="false" ht="14.5" hidden="false" customHeight="false" outlineLevel="0" collapsed="false">
      <c r="D8554" s="60" t="s">
        <v>17844</v>
      </c>
      <c r="E8554" s="61" t="s">
        <v>17845</v>
      </c>
    </row>
    <row r="8555" customFormat="false" ht="14.5" hidden="false" customHeight="false" outlineLevel="0" collapsed="false">
      <c r="D8555" s="60" t="s">
        <v>17846</v>
      </c>
      <c r="E8555" s="61" t="s">
        <v>17847</v>
      </c>
    </row>
    <row r="8556" customFormat="false" ht="14.5" hidden="false" customHeight="false" outlineLevel="0" collapsed="false">
      <c r="D8556" s="60" t="s">
        <v>17848</v>
      </c>
      <c r="E8556" s="61" t="s">
        <v>17849</v>
      </c>
    </row>
    <row r="8557" customFormat="false" ht="14.5" hidden="false" customHeight="false" outlineLevel="0" collapsed="false">
      <c r="D8557" s="60" t="s">
        <v>17850</v>
      </c>
      <c r="E8557" s="61" t="s">
        <v>17851</v>
      </c>
    </row>
    <row r="8558" customFormat="false" ht="14.5" hidden="false" customHeight="false" outlineLevel="0" collapsed="false">
      <c r="D8558" s="60" t="s">
        <v>17852</v>
      </c>
      <c r="E8558" s="61" t="s">
        <v>17853</v>
      </c>
    </row>
    <row r="8559" customFormat="false" ht="14.5" hidden="false" customHeight="false" outlineLevel="0" collapsed="false">
      <c r="D8559" s="60" t="s">
        <v>17854</v>
      </c>
      <c r="E8559" s="61" t="s">
        <v>17855</v>
      </c>
    </row>
    <row r="8560" customFormat="false" ht="14.5" hidden="false" customHeight="false" outlineLevel="0" collapsed="false">
      <c r="D8560" s="60" t="s">
        <v>17856</v>
      </c>
      <c r="E8560" s="61" t="s">
        <v>17857</v>
      </c>
    </row>
    <row r="8561" customFormat="false" ht="14.5" hidden="false" customHeight="false" outlineLevel="0" collapsed="false">
      <c r="D8561" s="60" t="s">
        <v>17858</v>
      </c>
      <c r="E8561" s="61" t="s">
        <v>17859</v>
      </c>
    </row>
    <row r="8562" customFormat="false" ht="14.5" hidden="false" customHeight="false" outlineLevel="0" collapsed="false">
      <c r="D8562" s="60" t="s">
        <v>17860</v>
      </c>
      <c r="E8562" s="61" t="s">
        <v>17861</v>
      </c>
    </row>
    <row r="8563" customFormat="false" ht="14.5" hidden="false" customHeight="false" outlineLevel="0" collapsed="false">
      <c r="D8563" s="60" t="s">
        <v>17862</v>
      </c>
      <c r="E8563" s="61" t="s">
        <v>17863</v>
      </c>
    </row>
    <row r="8564" customFormat="false" ht="14.5" hidden="false" customHeight="false" outlineLevel="0" collapsed="false">
      <c r="D8564" s="60" t="s">
        <v>17864</v>
      </c>
      <c r="E8564" s="61" t="s">
        <v>17865</v>
      </c>
    </row>
    <row r="8565" customFormat="false" ht="14.5" hidden="false" customHeight="false" outlineLevel="0" collapsed="false">
      <c r="D8565" s="60" t="s">
        <v>17866</v>
      </c>
      <c r="E8565" s="61" t="s">
        <v>17867</v>
      </c>
    </row>
    <row r="8566" customFormat="false" ht="14.5" hidden="false" customHeight="false" outlineLevel="0" collapsed="false">
      <c r="D8566" s="60" t="s">
        <v>17868</v>
      </c>
      <c r="E8566" s="61" t="s">
        <v>17869</v>
      </c>
    </row>
    <row r="8567" customFormat="false" ht="14.5" hidden="false" customHeight="false" outlineLevel="0" collapsed="false">
      <c r="D8567" s="60" t="s">
        <v>17870</v>
      </c>
      <c r="E8567" s="61" t="s">
        <v>17871</v>
      </c>
    </row>
    <row r="8568" customFormat="false" ht="14.5" hidden="false" customHeight="false" outlineLevel="0" collapsed="false">
      <c r="D8568" s="60" t="s">
        <v>17872</v>
      </c>
      <c r="E8568" s="61" t="s">
        <v>17873</v>
      </c>
    </row>
    <row r="8569" customFormat="false" ht="14.5" hidden="false" customHeight="false" outlineLevel="0" collapsed="false">
      <c r="D8569" s="60" t="s">
        <v>17874</v>
      </c>
      <c r="E8569" s="61" t="s">
        <v>17875</v>
      </c>
    </row>
    <row r="8570" customFormat="false" ht="14.5" hidden="false" customHeight="false" outlineLevel="0" collapsed="false">
      <c r="D8570" s="60" t="s">
        <v>17876</v>
      </c>
      <c r="E8570" s="61" t="s">
        <v>17877</v>
      </c>
    </row>
    <row r="8571" customFormat="false" ht="14.5" hidden="false" customHeight="false" outlineLevel="0" collapsed="false">
      <c r="D8571" s="60" t="s">
        <v>17878</v>
      </c>
      <c r="E8571" s="61" t="s">
        <v>17879</v>
      </c>
    </row>
    <row r="8572" customFormat="false" ht="14.5" hidden="false" customHeight="false" outlineLevel="0" collapsed="false">
      <c r="D8572" s="60" t="s">
        <v>17880</v>
      </c>
      <c r="E8572" s="61" t="s">
        <v>17881</v>
      </c>
    </row>
    <row r="8573" customFormat="false" ht="14.5" hidden="false" customHeight="false" outlineLevel="0" collapsed="false">
      <c r="D8573" s="60" t="s">
        <v>17882</v>
      </c>
      <c r="E8573" s="61" t="s">
        <v>17883</v>
      </c>
    </row>
    <row r="8574" customFormat="false" ht="14.5" hidden="false" customHeight="false" outlineLevel="0" collapsed="false">
      <c r="D8574" s="60" t="s">
        <v>17884</v>
      </c>
      <c r="E8574" s="61" t="s">
        <v>17885</v>
      </c>
    </row>
    <row r="8575" customFormat="false" ht="14.5" hidden="false" customHeight="false" outlineLevel="0" collapsed="false">
      <c r="D8575" s="60" t="s">
        <v>17886</v>
      </c>
      <c r="E8575" s="61" t="s">
        <v>17887</v>
      </c>
    </row>
    <row r="8576" customFormat="false" ht="14.5" hidden="false" customHeight="false" outlineLevel="0" collapsed="false">
      <c r="D8576" s="60" t="s">
        <v>17888</v>
      </c>
      <c r="E8576" s="61" t="s">
        <v>17889</v>
      </c>
    </row>
    <row r="8577" customFormat="false" ht="14.5" hidden="false" customHeight="false" outlineLevel="0" collapsed="false">
      <c r="D8577" s="60" t="s">
        <v>17890</v>
      </c>
      <c r="E8577" s="61" t="s">
        <v>17891</v>
      </c>
    </row>
    <row r="8578" customFormat="false" ht="14.5" hidden="false" customHeight="false" outlineLevel="0" collapsed="false">
      <c r="D8578" s="60" t="s">
        <v>17892</v>
      </c>
      <c r="E8578" s="61" t="s">
        <v>17893</v>
      </c>
    </row>
    <row r="8579" customFormat="false" ht="14.5" hidden="false" customHeight="false" outlineLevel="0" collapsed="false">
      <c r="D8579" s="60" t="s">
        <v>17894</v>
      </c>
      <c r="E8579" s="61" t="s">
        <v>17895</v>
      </c>
    </row>
    <row r="8580" customFormat="false" ht="14.5" hidden="false" customHeight="false" outlineLevel="0" collapsed="false">
      <c r="D8580" s="60" t="s">
        <v>17896</v>
      </c>
      <c r="E8580" s="61" t="s">
        <v>17897</v>
      </c>
    </row>
    <row r="8581" customFormat="false" ht="14.5" hidden="false" customHeight="false" outlineLevel="0" collapsed="false">
      <c r="D8581" s="60" t="s">
        <v>17898</v>
      </c>
      <c r="E8581" s="61" t="s">
        <v>17899</v>
      </c>
    </row>
    <row r="8582" customFormat="false" ht="14.5" hidden="false" customHeight="false" outlineLevel="0" collapsed="false">
      <c r="D8582" s="60" t="s">
        <v>17900</v>
      </c>
      <c r="E8582" s="61" t="s">
        <v>17901</v>
      </c>
    </row>
    <row r="8583" customFormat="false" ht="14.5" hidden="false" customHeight="false" outlineLevel="0" collapsed="false">
      <c r="D8583" s="60" t="s">
        <v>17902</v>
      </c>
      <c r="E8583" s="61" t="s">
        <v>17903</v>
      </c>
    </row>
    <row r="8584" customFormat="false" ht="14.5" hidden="false" customHeight="false" outlineLevel="0" collapsed="false">
      <c r="D8584" s="60" t="s">
        <v>17904</v>
      </c>
      <c r="E8584" s="61" t="s">
        <v>17905</v>
      </c>
    </row>
    <row r="8585" customFormat="false" ht="14.5" hidden="false" customHeight="false" outlineLevel="0" collapsed="false">
      <c r="D8585" s="60" t="s">
        <v>17906</v>
      </c>
      <c r="E8585" s="61" t="s">
        <v>17907</v>
      </c>
    </row>
    <row r="8586" customFormat="false" ht="14.5" hidden="false" customHeight="false" outlineLevel="0" collapsed="false">
      <c r="D8586" s="60" t="s">
        <v>17908</v>
      </c>
      <c r="E8586" s="61" t="s">
        <v>17909</v>
      </c>
    </row>
    <row r="8587" customFormat="false" ht="14.5" hidden="false" customHeight="false" outlineLevel="0" collapsed="false">
      <c r="D8587" s="60" t="s">
        <v>17910</v>
      </c>
      <c r="E8587" s="61" t="s">
        <v>17911</v>
      </c>
    </row>
    <row r="8588" customFormat="false" ht="14.5" hidden="false" customHeight="false" outlineLevel="0" collapsed="false">
      <c r="D8588" s="60" t="s">
        <v>17912</v>
      </c>
      <c r="E8588" s="61" t="s">
        <v>17913</v>
      </c>
    </row>
    <row r="8589" customFormat="false" ht="14.5" hidden="false" customHeight="false" outlineLevel="0" collapsed="false">
      <c r="D8589" s="60" t="s">
        <v>17914</v>
      </c>
      <c r="E8589" s="61" t="s">
        <v>17915</v>
      </c>
    </row>
    <row r="8590" customFormat="false" ht="14.5" hidden="false" customHeight="false" outlineLevel="0" collapsed="false">
      <c r="D8590" s="60" t="s">
        <v>17916</v>
      </c>
      <c r="E8590" s="61" t="s">
        <v>17917</v>
      </c>
    </row>
    <row r="8591" customFormat="false" ht="14.5" hidden="false" customHeight="false" outlineLevel="0" collapsed="false">
      <c r="D8591" s="60" t="s">
        <v>17918</v>
      </c>
      <c r="E8591" s="61" t="s">
        <v>17919</v>
      </c>
    </row>
    <row r="8592" customFormat="false" ht="14.5" hidden="false" customHeight="false" outlineLevel="0" collapsed="false">
      <c r="D8592" s="60" t="s">
        <v>17920</v>
      </c>
      <c r="E8592" s="61" t="s">
        <v>17921</v>
      </c>
    </row>
    <row r="8593" customFormat="false" ht="14.5" hidden="false" customHeight="false" outlineLevel="0" collapsed="false">
      <c r="D8593" s="60" t="s">
        <v>17922</v>
      </c>
      <c r="E8593" s="61" t="s">
        <v>17923</v>
      </c>
    </row>
    <row r="8594" customFormat="false" ht="14.5" hidden="false" customHeight="false" outlineLevel="0" collapsed="false">
      <c r="D8594" s="60" t="s">
        <v>17924</v>
      </c>
      <c r="E8594" s="61" t="s">
        <v>17925</v>
      </c>
    </row>
    <row r="8595" customFormat="false" ht="14.5" hidden="false" customHeight="false" outlineLevel="0" collapsed="false">
      <c r="D8595" s="60" t="s">
        <v>17926</v>
      </c>
      <c r="E8595" s="61" t="s">
        <v>17927</v>
      </c>
    </row>
    <row r="8596" customFormat="false" ht="14.5" hidden="false" customHeight="false" outlineLevel="0" collapsed="false">
      <c r="D8596" s="60" t="s">
        <v>17928</v>
      </c>
      <c r="E8596" s="61" t="s">
        <v>17929</v>
      </c>
    </row>
    <row r="8597" customFormat="false" ht="14.5" hidden="false" customHeight="false" outlineLevel="0" collapsed="false">
      <c r="D8597" s="60" t="s">
        <v>17930</v>
      </c>
      <c r="E8597" s="61" t="s">
        <v>17931</v>
      </c>
    </row>
    <row r="8598" customFormat="false" ht="14.5" hidden="false" customHeight="false" outlineLevel="0" collapsed="false">
      <c r="D8598" s="60" t="s">
        <v>17932</v>
      </c>
      <c r="E8598" s="61" t="s">
        <v>17933</v>
      </c>
    </row>
    <row r="8599" customFormat="false" ht="14.5" hidden="false" customHeight="false" outlineLevel="0" collapsed="false">
      <c r="D8599" s="60" t="s">
        <v>17934</v>
      </c>
      <c r="E8599" s="61" t="s">
        <v>17935</v>
      </c>
    </row>
    <row r="8600" customFormat="false" ht="14.5" hidden="false" customHeight="false" outlineLevel="0" collapsed="false">
      <c r="D8600" s="60" t="s">
        <v>17936</v>
      </c>
      <c r="E8600" s="61" t="s">
        <v>17937</v>
      </c>
    </row>
    <row r="8601" customFormat="false" ht="14.5" hidden="false" customHeight="false" outlineLevel="0" collapsed="false">
      <c r="D8601" s="60" t="s">
        <v>17938</v>
      </c>
      <c r="E8601" s="61" t="s">
        <v>17939</v>
      </c>
    </row>
    <row r="8602" customFormat="false" ht="14.5" hidden="false" customHeight="false" outlineLevel="0" collapsed="false">
      <c r="D8602" s="60" t="s">
        <v>17940</v>
      </c>
      <c r="E8602" s="61" t="s">
        <v>17941</v>
      </c>
    </row>
    <row r="8603" customFormat="false" ht="14.5" hidden="false" customHeight="false" outlineLevel="0" collapsed="false">
      <c r="D8603" s="60" t="s">
        <v>17942</v>
      </c>
      <c r="E8603" s="61" t="s">
        <v>17943</v>
      </c>
    </row>
    <row r="8604" customFormat="false" ht="14.5" hidden="false" customHeight="false" outlineLevel="0" collapsed="false">
      <c r="D8604" s="60" t="s">
        <v>17944</v>
      </c>
      <c r="E8604" s="61" t="s">
        <v>17945</v>
      </c>
    </row>
    <row r="8605" customFormat="false" ht="14.5" hidden="false" customHeight="false" outlineLevel="0" collapsed="false">
      <c r="D8605" s="60" t="s">
        <v>17946</v>
      </c>
      <c r="E8605" s="61" t="s">
        <v>17947</v>
      </c>
    </row>
    <row r="8606" customFormat="false" ht="14.5" hidden="false" customHeight="false" outlineLevel="0" collapsed="false">
      <c r="D8606" s="60" t="s">
        <v>17948</v>
      </c>
      <c r="E8606" s="61" t="s">
        <v>17949</v>
      </c>
    </row>
    <row r="8607" customFormat="false" ht="14.5" hidden="false" customHeight="false" outlineLevel="0" collapsed="false">
      <c r="D8607" s="60" t="s">
        <v>17950</v>
      </c>
      <c r="E8607" s="61" t="s">
        <v>17951</v>
      </c>
    </row>
    <row r="8608" customFormat="false" ht="14.5" hidden="false" customHeight="false" outlineLevel="0" collapsed="false">
      <c r="D8608" s="60" t="s">
        <v>17952</v>
      </c>
      <c r="E8608" s="61" t="s">
        <v>17953</v>
      </c>
    </row>
    <row r="8609" customFormat="false" ht="14.5" hidden="false" customHeight="false" outlineLevel="0" collapsed="false">
      <c r="D8609" s="60" t="s">
        <v>17954</v>
      </c>
      <c r="E8609" s="61" t="s">
        <v>17955</v>
      </c>
    </row>
    <row r="8610" customFormat="false" ht="14.5" hidden="false" customHeight="false" outlineLevel="0" collapsed="false">
      <c r="D8610" s="60" t="s">
        <v>17956</v>
      </c>
      <c r="E8610" s="61" t="s">
        <v>17957</v>
      </c>
    </row>
    <row r="8611" customFormat="false" ht="14.5" hidden="false" customHeight="false" outlineLevel="0" collapsed="false">
      <c r="D8611" s="60" t="s">
        <v>17958</v>
      </c>
      <c r="E8611" s="61" t="s">
        <v>17959</v>
      </c>
    </row>
    <row r="8612" customFormat="false" ht="14.5" hidden="false" customHeight="false" outlineLevel="0" collapsed="false">
      <c r="D8612" s="60" t="s">
        <v>17960</v>
      </c>
      <c r="E8612" s="61" t="s">
        <v>17961</v>
      </c>
    </row>
    <row r="8613" customFormat="false" ht="14.5" hidden="false" customHeight="false" outlineLevel="0" collapsed="false">
      <c r="D8613" s="60" t="s">
        <v>17962</v>
      </c>
      <c r="E8613" s="61" t="s">
        <v>17963</v>
      </c>
    </row>
    <row r="8614" customFormat="false" ht="14.5" hidden="false" customHeight="false" outlineLevel="0" collapsed="false">
      <c r="D8614" s="60" t="s">
        <v>17964</v>
      </c>
      <c r="E8614" s="61" t="s">
        <v>17965</v>
      </c>
    </row>
    <row r="8615" customFormat="false" ht="14.5" hidden="false" customHeight="false" outlineLevel="0" collapsed="false">
      <c r="D8615" s="60" t="s">
        <v>17966</v>
      </c>
      <c r="E8615" s="61" t="s">
        <v>17967</v>
      </c>
    </row>
    <row r="8616" customFormat="false" ht="14.5" hidden="false" customHeight="false" outlineLevel="0" collapsed="false">
      <c r="D8616" s="60" t="s">
        <v>17968</v>
      </c>
      <c r="E8616" s="61" t="s">
        <v>17969</v>
      </c>
    </row>
    <row r="8617" customFormat="false" ht="14.5" hidden="false" customHeight="false" outlineLevel="0" collapsed="false">
      <c r="D8617" s="60" t="s">
        <v>17970</v>
      </c>
      <c r="E8617" s="61" t="s">
        <v>17971</v>
      </c>
    </row>
    <row r="8618" customFormat="false" ht="14.5" hidden="false" customHeight="false" outlineLevel="0" collapsed="false">
      <c r="D8618" s="60" t="s">
        <v>17972</v>
      </c>
      <c r="E8618" s="61" t="s">
        <v>17973</v>
      </c>
    </row>
    <row r="8619" customFormat="false" ht="14.5" hidden="false" customHeight="false" outlineLevel="0" collapsed="false">
      <c r="D8619" s="60" t="s">
        <v>17974</v>
      </c>
      <c r="E8619" s="61" t="s">
        <v>17975</v>
      </c>
    </row>
    <row r="8620" customFormat="false" ht="14.5" hidden="false" customHeight="false" outlineLevel="0" collapsed="false">
      <c r="D8620" s="60" t="s">
        <v>17976</v>
      </c>
      <c r="E8620" s="61" t="s">
        <v>17977</v>
      </c>
    </row>
    <row r="8621" customFormat="false" ht="14.5" hidden="false" customHeight="false" outlineLevel="0" collapsed="false">
      <c r="D8621" s="60" t="s">
        <v>17978</v>
      </c>
      <c r="E8621" s="61" t="s">
        <v>17979</v>
      </c>
    </row>
    <row r="8622" customFormat="false" ht="14.5" hidden="false" customHeight="false" outlineLevel="0" collapsed="false">
      <c r="D8622" s="60" t="s">
        <v>17980</v>
      </c>
      <c r="E8622" s="61" t="s">
        <v>17981</v>
      </c>
    </row>
    <row r="8623" customFormat="false" ht="14.5" hidden="false" customHeight="false" outlineLevel="0" collapsed="false">
      <c r="D8623" s="60" t="s">
        <v>17982</v>
      </c>
      <c r="E8623" s="61" t="s">
        <v>17983</v>
      </c>
    </row>
    <row r="8624" customFormat="false" ht="14.5" hidden="false" customHeight="false" outlineLevel="0" collapsed="false">
      <c r="D8624" s="60" t="s">
        <v>17984</v>
      </c>
      <c r="E8624" s="61" t="s">
        <v>17985</v>
      </c>
    </row>
    <row r="8625" customFormat="false" ht="14.5" hidden="false" customHeight="false" outlineLevel="0" collapsed="false">
      <c r="D8625" s="60" t="s">
        <v>17986</v>
      </c>
      <c r="E8625" s="61" t="s">
        <v>17987</v>
      </c>
    </row>
    <row r="8626" customFormat="false" ht="14.5" hidden="false" customHeight="false" outlineLevel="0" collapsed="false">
      <c r="D8626" s="60" t="s">
        <v>17988</v>
      </c>
      <c r="E8626" s="61" t="s">
        <v>17989</v>
      </c>
    </row>
    <row r="8627" customFormat="false" ht="14.5" hidden="false" customHeight="false" outlineLevel="0" collapsed="false">
      <c r="D8627" s="60" t="s">
        <v>17990</v>
      </c>
      <c r="E8627" s="61" t="s">
        <v>17991</v>
      </c>
    </row>
    <row r="8628" customFormat="false" ht="14.5" hidden="false" customHeight="false" outlineLevel="0" collapsed="false">
      <c r="D8628" s="60" t="s">
        <v>17992</v>
      </c>
      <c r="E8628" s="61" t="s">
        <v>17993</v>
      </c>
    </row>
    <row r="8629" customFormat="false" ht="14.5" hidden="false" customHeight="false" outlineLevel="0" collapsed="false">
      <c r="D8629" s="60" t="s">
        <v>17994</v>
      </c>
      <c r="E8629" s="61" t="s">
        <v>17995</v>
      </c>
    </row>
    <row r="8630" customFormat="false" ht="14.5" hidden="false" customHeight="false" outlineLevel="0" collapsed="false">
      <c r="D8630" s="60" t="s">
        <v>17996</v>
      </c>
      <c r="E8630" s="61" t="s">
        <v>17997</v>
      </c>
    </row>
    <row r="8631" customFormat="false" ht="14.5" hidden="false" customHeight="false" outlineLevel="0" collapsed="false">
      <c r="D8631" s="60" t="s">
        <v>17998</v>
      </c>
      <c r="E8631" s="61" t="s">
        <v>17999</v>
      </c>
    </row>
    <row r="8632" customFormat="false" ht="14.5" hidden="false" customHeight="false" outlineLevel="0" collapsed="false">
      <c r="D8632" s="60" t="s">
        <v>18000</v>
      </c>
      <c r="E8632" s="61" t="s">
        <v>18001</v>
      </c>
    </row>
    <row r="8633" customFormat="false" ht="14.5" hidden="false" customHeight="false" outlineLevel="0" collapsed="false">
      <c r="D8633" s="60" t="s">
        <v>18002</v>
      </c>
      <c r="E8633" s="61" t="s">
        <v>18003</v>
      </c>
    </row>
    <row r="8634" customFormat="false" ht="14.5" hidden="false" customHeight="false" outlineLevel="0" collapsed="false">
      <c r="D8634" s="60" t="s">
        <v>18004</v>
      </c>
      <c r="E8634" s="61" t="s">
        <v>18005</v>
      </c>
    </row>
    <row r="8635" customFormat="false" ht="14.5" hidden="false" customHeight="false" outlineLevel="0" collapsed="false">
      <c r="D8635" s="60" t="s">
        <v>18006</v>
      </c>
      <c r="E8635" s="61" t="s">
        <v>18007</v>
      </c>
    </row>
    <row r="8636" customFormat="false" ht="14.5" hidden="false" customHeight="false" outlineLevel="0" collapsed="false">
      <c r="D8636" s="60" t="s">
        <v>18008</v>
      </c>
      <c r="E8636" s="61" t="s">
        <v>18009</v>
      </c>
    </row>
    <row r="8637" customFormat="false" ht="14.5" hidden="false" customHeight="false" outlineLevel="0" collapsed="false">
      <c r="D8637" s="60" t="s">
        <v>18010</v>
      </c>
      <c r="E8637" s="61" t="s">
        <v>18011</v>
      </c>
    </row>
    <row r="8638" customFormat="false" ht="14.5" hidden="false" customHeight="false" outlineLevel="0" collapsed="false">
      <c r="D8638" s="60" t="s">
        <v>18012</v>
      </c>
      <c r="E8638" s="61" t="s">
        <v>18013</v>
      </c>
    </row>
    <row r="8639" customFormat="false" ht="14.5" hidden="false" customHeight="false" outlineLevel="0" collapsed="false">
      <c r="D8639" s="60" t="s">
        <v>18014</v>
      </c>
      <c r="E8639" s="61" t="s">
        <v>18015</v>
      </c>
    </row>
    <row r="8640" customFormat="false" ht="14.5" hidden="false" customHeight="false" outlineLevel="0" collapsed="false">
      <c r="D8640" s="60" t="s">
        <v>18016</v>
      </c>
      <c r="E8640" s="61" t="s">
        <v>18017</v>
      </c>
    </row>
    <row r="8641" customFormat="false" ht="14.5" hidden="false" customHeight="false" outlineLevel="0" collapsed="false">
      <c r="D8641" s="60" t="s">
        <v>18018</v>
      </c>
      <c r="E8641" s="61" t="s">
        <v>18019</v>
      </c>
    </row>
    <row r="8642" customFormat="false" ht="14.5" hidden="false" customHeight="false" outlineLevel="0" collapsed="false">
      <c r="D8642" s="60" t="s">
        <v>18020</v>
      </c>
      <c r="E8642" s="61" t="s">
        <v>18021</v>
      </c>
    </row>
    <row r="8643" customFormat="false" ht="14.5" hidden="false" customHeight="false" outlineLevel="0" collapsed="false">
      <c r="D8643" s="60" t="s">
        <v>18022</v>
      </c>
      <c r="E8643" s="61" t="s">
        <v>18023</v>
      </c>
    </row>
    <row r="8644" customFormat="false" ht="14.5" hidden="false" customHeight="false" outlineLevel="0" collapsed="false">
      <c r="D8644" s="60" t="s">
        <v>18024</v>
      </c>
      <c r="E8644" s="61" t="s">
        <v>18025</v>
      </c>
    </row>
    <row r="8645" customFormat="false" ht="14.5" hidden="false" customHeight="false" outlineLevel="0" collapsed="false">
      <c r="D8645" s="60" t="s">
        <v>18026</v>
      </c>
      <c r="E8645" s="61" t="s">
        <v>18027</v>
      </c>
    </row>
    <row r="8646" customFormat="false" ht="14.5" hidden="false" customHeight="false" outlineLevel="0" collapsed="false">
      <c r="D8646" s="60" t="s">
        <v>18028</v>
      </c>
      <c r="E8646" s="61" t="s">
        <v>18029</v>
      </c>
    </row>
    <row r="8647" customFormat="false" ht="14.5" hidden="false" customHeight="false" outlineLevel="0" collapsed="false">
      <c r="D8647" s="60" t="s">
        <v>18030</v>
      </c>
      <c r="E8647" s="61" t="s">
        <v>18031</v>
      </c>
    </row>
    <row r="8648" customFormat="false" ht="14.5" hidden="false" customHeight="false" outlineLevel="0" collapsed="false">
      <c r="D8648" s="60" t="s">
        <v>18032</v>
      </c>
      <c r="E8648" s="61" t="s">
        <v>18033</v>
      </c>
    </row>
    <row r="8649" customFormat="false" ht="14.5" hidden="false" customHeight="false" outlineLevel="0" collapsed="false">
      <c r="D8649" s="60" t="s">
        <v>18034</v>
      </c>
      <c r="E8649" s="61" t="s">
        <v>18035</v>
      </c>
    </row>
    <row r="8650" customFormat="false" ht="14.5" hidden="false" customHeight="false" outlineLevel="0" collapsed="false">
      <c r="D8650" s="60" t="s">
        <v>18036</v>
      </c>
      <c r="E8650" s="61" t="s">
        <v>18037</v>
      </c>
    </row>
    <row r="8651" customFormat="false" ht="14.5" hidden="false" customHeight="false" outlineLevel="0" collapsed="false">
      <c r="D8651" s="60" t="s">
        <v>18038</v>
      </c>
      <c r="E8651" s="61" t="s">
        <v>18039</v>
      </c>
    </row>
    <row r="8652" customFormat="false" ht="14.5" hidden="false" customHeight="false" outlineLevel="0" collapsed="false">
      <c r="D8652" s="60" t="s">
        <v>18040</v>
      </c>
      <c r="E8652" s="61" t="s">
        <v>18041</v>
      </c>
    </row>
    <row r="8653" customFormat="false" ht="14.5" hidden="false" customHeight="false" outlineLevel="0" collapsed="false">
      <c r="D8653" s="60" t="s">
        <v>18042</v>
      </c>
      <c r="E8653" s="61" t="s">
        <v>18043</v>
      </c>
    </row>
    <row r="8654" customFormat="false" ht="14.5" hidden="false" customHeight="false" outlineLevel="0" collapsed="false">
      <c r="D8654" s="60" t="s">
        <v>18044</v>
      </c>
      <c r="E8654" s="61" t="s">
        <v>18045</v>
      </c>
    </row>
    <row r="8655" customFormat="false" ht="14.5" hidden="false" customHeight="false" outlineLevel="0" collapsed="false">
      <c r="D8655" s="60" t="s">
        <v>18046</v>
      </c>
      <c r="E8655" s="61" t="s">
        <v>18047</v>
      </c>
    </row>
    <row r="8656" customFormat="false" ht="14.5" hidden="false" customHeight="false" outlineLevel="0" collapsed="false">
      <c r="D8656" s="60" t="s">
        <v>18048</v>
      </c>
      <c r="E8656" s="61" t="s">
        <v>18049</v>
      </c>
    </row>
    <row r="8657" customFormat="false" ht="14.5" hidden="false" customHeight="false" outlineLevel="0" collapsed="false">
      <c r="D8657" s="60" t="s">
        <v>18050</v>
      </c>
      <c r="E8657" s="61" t="s">
        <v>18051</v>
      </c>
    </row>
    <row r="8658" customFormat="false" ht="14.5" hidden="false" customHeight="false" outlineLevel="0" collapsed="false">
      <c r="D8658" s="60" t="s">
        <v>18052</v>
      </c>
      <c r="E8658" s="61" t="s">
        <v>18053</v>
      </c>
    </row>
    <row r="8659" customFormat="false" ht="14.5" hidden="false" customHeight="false" outlineLevel="0" collapsed="false">
      <c r="D8659" s="60" t="s">
        <v>18054</v>
      </c>
      <c r="E8659" s="61" t="s">
        <v>18055</v>
      </c>
    </row>
    <row r="8660" customFormat="false" ht="14.5" hidden="false" customHeight="false" outlineLevel="0" collapsed="false">
      <c r="D8660" s="60" t="s">
        <v>18056</v>
      </c>
      <c r="E8660" s="61" t="s">
        <v>18057</v>
      </c>
    </row>
    <row r="8661" customFormat="false" ht="14.5" hidden="false" customHeight="false" outlineLevel="0" collapsed="false">
      <c r="D8661" s="60" t="s">
        <v>18058</v>
      </c>
      <c r="E8661" s="61" t="s">
        <v>18059</v>
      </c>
    </row>
    <row r="8662" customFormat="false" ht="14.5" hidden="false" customHeight="false" outlineLevel="0" collapsed="false">
      <c r="D8662" s="60" t="s">
        <v>18060</v>
      </c>
      <c r="E8662" s="61" t="s">
        <v>18061</v>
      </c>
    </row>
    <row r="8663" customFormat="false" ht="14.5" hidden="false" customHeight="false" outlineLevel="0" collapsed="false">
      <c r="D8663" s="60" t="s">
        <v>18062</v>
      </c>
      <c r="E8663" s="61" t="s">
        <v>18063</v>
      </c>
    </row>
    <row r="8664" customFormat="false" ht="14.5" hidden="false" customHeight="false" outlineLevel="0" collapsed="false">
      <c r="D8664" s="60" t="s">
        <v>18064</v>
      </c>
      <c r="E8664" s="61" t="s">
        <v>18065</v>
      </c>
    </row>
    <row r="8665" customFormat="false" ht="14.5" hidden="false" customHeight="false" outlineLevel="0" collapsed="false">
      <c r="D8665" s="60" t="s">
        <v>18066</v>
      </c>
      <c r="E8665" s="61" t="s">
        <v>18067</v>
      </c>
    </row>
    <row r="8666" customFormat="false" ht="14.5" hidden="false" customHeight="false" outlineLevel="0" collapsed="false">
      <c r="D8666" s="60" t="s">
        <v>18068</v>
      </c>
      <c r="E8666" s="61" t="s">
        <v>18069</v>
      </c>
    </row>
    <row r="8667" customFormat="false" ht="14.5" hidden="false" customHeight="false" outlineLevel="0" collapsed="false">
      <c r="D8667" s="60" t="s">
        <v>18070</v>
      </c>
      <c r="E8667" s="61" t="s">
        <v>18071</v>
      </c>
    </row>
    <row r="8668" customFormat="false" ht="14.5" hidden="false" customHeight="false" outlineLevel="0" collapsed="false">
      <c r="D8668" s="60" t="s">
        <v>18072</v>
      </c>
      <c r="E8668" s="61" t="s">
        <v>18073</v>
      </c>
    </row>
    <row r="8669" customFormat="false" ht="14.5" hidden="false" customHeight="false" outlineLevel="0" collapsed="false">
      <c r="D8669" s="60" t="s">
        <v>18074</v>
      </c>
      <c r="E8669" s="61" t="s">
        <v>18075</v>
      </c>
    </row>
    <row r="8670" customFormat="false" ht="14.5" hidden="false" customHeight="false" outlineLevel="0" collapsed="false">
      <c r="D8670" s="60" t="s">
        <v>18076</v>
      </c>
      <c r="E8670" s="61" t="s">
        <v>18077</v>
      </c>
    </row>
    <row r="8671" customFormat="false" ht="14.5" hidden="false" customHeight="false" outlineLevel="0" collapsed="false">
      <c r="D8671" s="60" t="s">
        <v>18078</v>
      </c>
      <c r="E8671" s="61" t="s">
        <v>18079</v>
      </c>
    </row>
    <row r="8672" customFormat="false" ht="14.5" hidden="false" customHeight="false" outlineLevel="0" collapsed="false">
      <c r="D8672" s="60" t="s">
        <v>18080</v>
      </c>
      <c r="E8672" s="61" t="s">
        <v>18081</v>
      </c>
    </row>
    <row r="8673" customFormat="false" ht="14.5" hidden="false" customHeight="false" outlineLevel="0" collapsed="false">
      <c r="D8673" s="60" t="s">
        <v>18082</v>
      </c>
      <c r="E8673" s="61" t="s">
        <v>18083</v>
      </c>
    </row>
    <row r="8674" customFormat="false" ht="14.5" hidden="false" customHeight="false" outlineLevel="0" collapsed="false">
      <c r="D8674" s="60" t="s">
        <v>18084</v>
      </c>
      <c r="E8674" s="61" t="s">
        <v>18085</v>
      </c>
    </row>
    <row r="8675" customFormat="false" ht="14.5" hidden="false" customHeight="false" outlineLevel="0" collapsed="false">
      <c r="D8675" s="60" t="s">
        <v>18086</v>
      </c>
      <c r="E8675" s="61" t="s">
        <v>18087</v>
      </c>
    </row>
    <row r="8676" customFormat="false" ht="14.5" hidden="false" customHeight="false" outlineLevel="0" collapsed="false">
      <c r="D8676" s="60" t="s">
        <v>18088</v>
      </c>
      <c r="E8676" s="61" t="s">
        <v>18089</v>
      </c>
    </row>
    <row r="8677" customFormat="false" ht="14.5" hidden="false" customHeight="false" outlineLevel="0" collapsed="false">
      <c r="D8677" s="60" t="s">
        <v>18090</v>
      </c>
      <c r="E8677" s="61" t="s">
        <v>18091</v>
      </c>
    </row>
    <row r="8678" customFormat="false" ht="14.5" hidden="false" customHeight="false" outlineLevel="0" collapsed="false">
      <c r="D8678" s="60" t="s">
        <v>18092</v>
      </c>
      <c r="E8678" s="61" t="s">
        <v>18093</v>
      </c>
    </row>
    <row r="8679" customFormat="false" ht="14.5" hidden="false" customHeight="false" outlineLevel="0" collapsed="false">
      <c r="D8679" s="60" t="s">
        <v>18094</v>
      </c>
      <c r="E8679" s="61" t="s">
        <v>18095</v>
      </c>
    </row>
    <row r="8680" customFormat="false" ht="14.5" hidden="false" customHeight="false" outlineLevel="0" collapsed="false">
      <c r="D8680" s="60" t="s">
        <v>18096</v>
      </c>
      <c r="E8680" s="61" t="s">
        <v>18097</v>
      </c>
    </row>
    <row r="8681" customFormat="false" ht="14.5" hidden="false" customHeight="false" outlineLevel="0" collapsed="false">
      <c r="D8681" s="60" t="s">
        <v>18098</v>
      </c>
      <c r="E8681" s="61" t="s">
        <v>18099</v>
      </c>
    </row>
    <row r="8682" customFormat="false" ht="14.5" hidden="false" customHeight="false" outlineLevel="0" collapsed="false">
      <c r="D8682" s="60" t="s">
        <v>18100</v>
      </c>
      <c r="E8682" s="61" t="s">
        <v>18101</v>
      </c>
    </row>
    <row r="8683" customFormat="false" ht="14.5" hidden="false" customHeight="false" outlineLevel="0" collapsed="false">
      <c r="D8683" s="60" t="s">
        <v>18102</v>
      </c>
      <c r="E8683" s="61" t="s">
        <v>18103</v>
      </c>
    </row>
    <row r="8684" customFormat="false" ht="14.5" hidden="false" customHeight="false" outlineLevel="0" collapsed="false">
      <c r="D8684" s="60" t="s">
        <v>18104</v>
      </c>
      <c r="E8684" s="61" t="s">
        <v>18105</v>
      </c>
    </row>
    <row r="8685" customFormat="false" ht="14.5" hidden="false" customHeight="false" outlineLevel="0" collapsed="false">
      <c r="D8685" s="60" t="s">
        <v>18106</v>
      </c>
      <c r="E8685" s="61" t="s">
        <v>18107</v>
      </c>
    </row>
    <row r="8686" customFormat="false" ht="14.5" hidden="false" customHeight="false" outlineLevel="0" collapsed="false">
      <c r="D8686" s="60" t="s">
        <v>18108</v>
      </c>
      <c r="E8686" s="61" t="s">
        <v>18109</v>
      </c>
    </row>
    <row r="8687" customFormat="false" ht="14.5" hidden="false" customHeight="false" outlineLevel="0" collapsed="false">
      <c r="D8687" s="60" t="s">
        <v>18110</v>
      </c>
      <c r="E8687" s="61" t="s">
        <v>18111</v>
      </c>
    </row>
    <row r="8688" customFormat="false" ht="14.5" hidden="false" customHeight="false" outlineLevel="0" collapsed="false">
      <c r="D8688" s="60" t="s">
        <v>18112</v>
      </c>
      <c r="E8688" s="61" t="s">
        <v>18113</v>
      </c>
    </row>
    <row r="8689" customFormat="false" ht="14.5" hidden="false" customHeight="false" outlineLevel="0" collapsed="false">
      <c r="D8689" s="60" t="s">
        <v>18114</v>
      </c>
      <c r="E8689" s="61" t="s">
        <v>18115</v>
      </c>
    </row>
    <row r="8690" customFormat="false" ht="14.5" hidden="false" customHeight="false" outlineLevel="0" collapsed="false">
      <c r="D8690" s="60" t="s">
        <v>18116</v>
      </c>
      <c r="E8690" s="61" t="s">
        <v>18117</v>
      </c>
    </row>
    <row r="8691" customFormat="false" ht="14.5" hidden="false" customHeight="false" outlineLevel="0" collapsed="false">
      <c r="D8691" s="60" t="s">
        <v>18118</v>
      </c>
      <c r="E8691" s="61" t="s">
        <v>18119</v>
      </c>
    </row>
    <row r="8692" customFormat="false" ht="14.5" hidden="false" customHeight="false" outlineLevel="0" collapsed="false">
      <c r="D8692" s="60" t="s">
        <v>18120</v>
      </c>
      <c r="E8692" s="61" t="s">
        <v>18121</v>
      </c>
    </row>
    <row r="8693" customFormat="false" ht="14.5" hidden="false" customHeight="false" outlineLevel="0" collapsed="false">
      <c r="D8693" s="60" t="s">
        <v>18122</v>
      </c>
      <c r="E8693" s="61" t="s">
        <v>18123</v>
      </c>
    </row>
    <row r="8694" customFormat="false" ht="14.5" hidden="false" customHeight="false" outlineLevel="0" collapsed="false">
      <c r="D8694" s="60" t="s">
        <v>18124</v>
      </c>
      <c r="E8694" s="61" t="s">
        <v>18125</v>
      </c>
    </row>
    <row r="8695" customFormat="false" ht="14.5" hidden="false" customHeight="false" outlineLevel="0" collapsed="false">
      <c r="D8695" s="60" t="s">
        <v>18126</v>
      </c>
      <c r="E8695" s="61" t="s">
        <v>18127</v>
      </c>
    </row>
    <row r="8696" customFormat="false" ht="14.5" hidden="false" customHeight="false" outlineLevel="0" collapsed="false">
      <c r="D8696" s="60" t="s">
        <v>18128</v>
      </c>
      <c r="E8696" s="61" t="s">
        <v>18129</v>
      </c>
    </row>
    <row r="8697" customFormat="false" ht="14.5" hidden="false" customHeight="false" outlineLevel="0" collapsed="false">
      <c r="D8697" s="60" t="s">
        <v>18130</v>
      </c>
      <c r="E8697" s="61" t="s">
        <v>18131</v>
      </c>
    </row>
    <row r="8698" customFormat="false" ht="14.5" hidden="false" customHeight="false" outlineLevel="0" collapsed="false">
      <c r="D8698" s="60" t="s">
        <v>18132</v>
      </c>
      <c r="E8698" s="61" t="s">
        <v>18133</v>
      </c>
    </row>
    <row r="8699" customFormat="false" ht="14.5" hidden="false" customHeight="false" outlineLevel="0" collapsed="false">
      <c r="D8699" s="60" t="s">
        <v>18134</v>
      </c>
      <c r="E8699" s="61" t="s">
        <v>18135</v>
      </c>
    </row>
    <row r="8700" customFormat="false" ht="14.5" hidden="false" customHeight="false" outlineLevel="0" collapsed="false">
      <c r="D8700" s="60" t="s">
        <v>18136</v>
      </c>
      <c r="E8700" s="61" t="s">
        <v>18137</v>
      </c>
    </row>
    <row r="8701" customFormat="false" ht="14.5" hidden="false" customHeight="false" outlineLevel="0" collapsed="false">
      <c r="D8701" s="60" t="s">
        <v>18138</v>
      </c>
      <c r="E8701" s="61" t="s">
        <v>18139</v>
      </c>
    </row>
    <row r="8702" customFormat="false" ht="14.5" hidden="false" customHeight="false" outlineLevel="0" collapsed="false">
      <c r="D8702" s="60" t="s">
        <v>18140</v>
      </c>
      <c r="E8702" s="61" t="s">
        <v>18141</v>
      </c>
    </row>
    <row r="8703" customFormat="false" ht="14.5" hidden="false" customHeight="false" outlineLevel="0" collapsed="false">
      <c r="D8703" s="60" t="s">
        <v>18142</v>
      </c>
      <c r="E8703" s="61" t="s">
        <v>18143</v>
      </c>
    </row>
    <row r="8704" customFormat="false" ht="14.5" hidden="false" customHeight="false" outlineLevel="0" collapsed="false">
      <c r="D8704" s="60" t="s">
        <v>18144</v>
      </c>
      <c r="E8704" s="61" t="s">
        <v>18145</v>
      </c>
    </row>
    <row r="8705" customFormat="false" ht="14.5" hidden="false" customHeight="false" outlineLevel="0" collapsed="false">
      <c r="D8705" s="60" t="s">
        <v>18146</v>
      </c>
      <c r="E8705" s="61" t="s">
        <v>18147</v>
      </c>
    </row>
    <row r="8706" customFormat="false" ht="14.5" hidden="false" customHeight="false" outlineLevel="0" collapsed="false">
      <c r="D8706" s="60" t="s">
        <v>18148</v>
      </c>
      <c r="E8706" s="61" t="s">
        <v>18149</v>
      </c>
    </row>
    <row r="8707" customFormat="false" ht="14.5" hidden="false" customHeight="false" outlineLevel="0" collapsed="false">
      <c r="D8707" s="60" t="s">
        <v>18150</v>
      </c>
      <c r="E8707" s="61" t="s">
        <v>18151</v>
      </c>
    </row>
    <row r="8708" customFormat="false" ht="14.5" hidden="false" customHeight="false" outlineLevel="0" collapsed="false">
      <c r="D8708" s="60" t="s">
        <v>18152</v>
      </c>
      <c r="E8708" s="61" t="s">
        <v>18153</v>
      </c>
    </row>
    <row r="8709" customFormat="false" ht="14.5" hidden="false" customHeight="false" outlineLevel="0" collapsed="false">
      <c r="D8709" s="60" t="s">
        <v>18154</v>
      </c>
      <c r="E8709" s="61" t="s">
        <v>18155</v>
      </c>
    </row>
    <row r="8710" customFormat="false" ht="14.5" hidden="false" customHeight="false" outlineLevel="0" collapsed="false">
      <c r="D8710" s="60" t="s">
        <v>18156</v>
      </c>
      <c r="E8710" s="61" t="s">
        <v>18157</v>
      </c>
    </row>
    <row r="8711" customFormat="false" ht="14.5" hidden="false" customHeight="false" outlineLevel="0" collapsed="false">
      <c r="D8711" s="60" t="s">
        <v>18158</v>
      </c>
      <c r="E8711" s="61" t="s">
        <v>18159</v>
      </c>
    </row>
    <row r="8712" customFormat="false" ht="14.5" hidden="false" customHeight="false" outlineLevel="0" collapsed="false">
      <c r="D8712" s="60" t="s">
        <v>18160</v>
      </c>
      <c r="E8712" s="61" t="s">
        <v>18161</v>
      </c>
    </row>
    <row r="8713" customFormat="false" ht="14.5" hidden="false" customHeight="false" outlineLevel="0" collapsed="false">
      <c r="D8713" s="60" t="s">
        <v>18162</v>
      </c>
      <c r="E8713" s="61" t="s">
        <v>18163</v>
      </c>
    </row>
    <row r="8714" customFormat="false" ht="14.5" hidden="false" customHeight="false" outlineLevel="0" collapsed="false">
      <c r="D8714" s="60" t="s">
        <v>18164</v>
      </c>
      <c r="E8714" s="61" t="s">
        <v>18165</v>
      </c>
    </row>
    <row r="8715" customFormat="false" ht="14.5" hidden="false" customHeight="false" outlineLevel="0" collapsed="false">
      <c r="D8715" s="60" t="s">
        <v>18166</v>
      </c>
      <c r="E8715" s="61" t="s">
        <v>18167</v>
      </c>
    </row>
    <row r="8716" customFormat="false" ht="14.5" hidden="false" customHeight="false" outlineLevel="0" collapsed="false">
      <c r="D8716" s="60" t="s">
        <v>18168</v>
      </c>
      <c r="E8716" s="61" t="s">
        <v>18169</v>
      </c>
    </row>
    <row r="8717" customFormat="false" ht="14.5" hidden="false" customHeight="false" outlineLevel="0" collapsed="false">
      <c r="D8717" s="60" t="s">
        <v>18170</v>
      </c>
      <c r="E8717" s="61" t="s">
        <v>18171</v>
      </c>
    </row>
    <row r="8718" customFormat="false" ht="14.5" hidden="false" customHeight="false" outlineLevel="0" collapsed="false">
      <c r="D8718" s="60" t="s">
        <v>18172</v>
      </c>
      <c r="E8718" s="61" t="s">
        <v>18173</v>
      </c>
    </row>
    <row r="8719" customFormat="false" ht="14.5" hidden="false" customHeight="false" outlineLevel="0" collapsed="false">
      <c r="D8719" s="60" t="s">
        <v>18174</v>
      </c>
      <c r="E8719" s="61" t="s">
        <v>18175</v>
      </c>
    </row>
    <row r="8720" customFormat="false" ht="14.5" hidden="false" customHeight="false" outlineLevel="0" collapsed="false">
      <c r="D8720" s="60" t="s">
        <v>18176</v>
      </c>
      <c r="E8720" s="61" t="s">
        <v>18177</v>
      </c>
    </row>
    <row r="8721" customFormat="false" ht="14.5" hidden="false" customHeight="false" outlineLevel="0" collapsed="false">
      <c r="D8721" s="60" t="s">
        <v>18178</v>
      </c>
      <c r="E8721" s="61" t="s">
        <v>18179</v>
      </c>
    </row>
    <row r="8722" customFormat="false" ht="14.5" hidden="false" customHeight="false" outlineLevel="0" collapsed="false">
      <c r="D8722" s="60" t="s">
        <v>18180</v>
      </c>
      <c r="E8722" s="61" t="s">
        <v>18181</v>
      </c>
    </row>
    <row r="8723" customFormat="false" ht="14.5" hidden="false" customHeight="false" outlineLevel="0" collapsed="false">
      <c r="D8723" s="60" t="s">
        <v>18182</v>
      </c>
      <c r="E8723" s="61" t="s">
        <v>18183</v>
      </c>
    </row>
    <row r="8724" customFormat="false" ht="14.5" hidden="false" customHeight="false" outlineLevel="0" collapsed="false">
      <c r="D8724" s="60" t="s">
        <v>18184</v>
      </c>
      <c r="E8724" s="61" t="s">
        <v>18185</v>
      </c>
    </row>
    <row r="8725" customFormat="false" ht="14.5" hidden="false" customHeight="false" outlineLevel="0" collapsed="false">
      <c r="D8725" s="60" t="s">
        <v>18186</v>
      </c>
      <c r="E8725" s="61" t="s">
        <v>18187</v>
      </c>
    </row>
    <row r="8726" customFormat="false" ht="14.5" hidden="false" customHeight="false" outlineLevel="0" collapsed="false">
      <c r="D8726" s="60" t="s">
        <v>18188</v>
      </c>
      <c r="E8726" s="61" t="s">
        <v>18189</v>
      </c>
    </row>
    <row r="8727" customFormat="false" ht="14.5" hidden="false" customHeight="false" outlineLevel="0" collapsed="false">
      <c r="D8727" s="60" t="s">
        <v>18190</v>
      </c>
      <c r="E8727" s="61" t="s">
        <v>18191</v>
      </c>
    </row>
    <row r="8728" customFormat="false" ht="14.5" hidden="false" customHeight="false" outlineLevel="0" collapsed="false">
      <c r="D8728" s="60" t="s">
        <v>18192</v>
      </c>
      <c r="E8728" s="61" t="s">
        <v>18193</v>
      </c>
    </row>
    <row r="8729" customFormat="false" ht="14.5" hidden="false" customHeight="false" outlineLevel="0" collapsed="false">
      <c r="D8729" s="60" t="s">
        <v>18194</v>
      </c>
      <c r="E8729" s="61" t="s">
        <v>18195</v>
      </c>
    </row>
    <row r="8730" customFormat="false" ht="14.5" hidden="false" customHeight="false" outlineLevel="0" collapsed="false">
      <c r="D8730" s="60" t="s">
        <v>18196</v>
      </c>
      <c r="E8730" s="61" t="s">
        <v>18197</v>
      </c>
    </row>
    <row r="8731" customFormat="false" ht="14.5" hidden="false" customHeight="false" outlineLevel="0" collapsed="false">
      <c r="D8731" s="60" t="s">
        <v>18198</v>
      </c>
      <c r="E8731" s="61" t="s">
        <v>18199</v>
      </c>
    </row>
    <row r="8732" customFormat="false" ht="14.5" hidden="false" customHeight="false" outlineLevel="0" collapsed="false">
      <c r="D8732" s="60" t="s">
        <v>18200</v>
      </c>
      <c r="E8732" s="61" t="s">
        <v>18201</v>
      </c>
    </row>
    <row r="8733" customFormat="false" ht="14.5" hidden="false" customHeight="false" outlineLevel="0" collapsed="false">
      <c r="D8733" s="60" t="s">
        <v>18202</v>
      </c>
      <c r="E8733" s="61" t="s">
        <v>18203</v>
      </c>
    </row>
    <row r="8734" customFormat="false" ht="14.5" hidden="false" customHeight="false" outlineLevel="0" collapsed="false">
      <c r="D8734" s="60" t="s">
        <v>18204</v>
      </c>
      <c r="E8734" s="61" t="s">
        <v>18205</v>
      </c>
    </row>
    <row r="8735" customFormat="false" ht="14.5" hidden="false" customHeight="false" outlineLevel="0" collapsed="false">
      <c r="D8735" s="60" t="s">
        <v>18206</v>
      </c>
      <c r="E8735" s="61" t="s">
        <v>18207</v>
      </c>
    </row>
    <row r="8736" customFormat="false" ht="14.5" hidden="false" customHeight="false" outlineLevel="0" collapsed="false">
      <c r="D8736" s="60" t="s">
        <v>18208</v>
      </c>
      <c r="E8736" s="61" t="s">
        <v>18209</v>
      </c>
    </row>
    <row r="8737" customFormat="false" ht="14.5" hidden="false" customHeight="false" outlineLevel="0" collapsed="false">
      <c r="D8737" s="60" t="s">
        <v>18210</v>
      </c>
      <c r="E8737" s="61" t="s">
        <v>18211</v>
      </c>
    </row>
    <row r="8738" customFormat="false" ht="14.5" hidden="false" customHeight="false" outlineLevel="0" collapsed="false">
      <c r="D8738" s="60" t="s">
        <v>18212</v>
      </c>
      <c r="E8738" s="61" t="s">
        <v>18213</v>
      </c>
    </row>
    <row r="8739" customFormat="false" ht="14.5" hidden="false" customHeight="false" outlineLevel="0" collapsed="false">
      <c r="D8739" s="60" t="s">
        <v>18214</v>
      </c>
      <c r="E8739" s="61" t="s">
        <v>18215</v>
      </c>
    </row>
    <row r="8740" customFormat="false" ht="14.5" hidden="false" customHeight="false" outlineLevel="0" collapsed="false">
      <c r="D8740" s="60" t="s">
        <v>18216</v>
      </c>
      <c r="E8740" s="61" t="s">
        <v>18217</v>
      </c>
    </row>
    <row r="8741" customFormat="false" ht="14.5" hidden="false" customHeight="false" outlineLevel="0" collapsed="false">
      <c r="D8741" s="60" t="s">
        <v>18218</v>
      </c>
      <c r="E8741" s="61" t="s">
        <v>18219</v>
      </c>
    </row>
    <row r="8742" customFormat="false" ht="14.5" hidden="false" customHeight="false" outlineLevel="0" collapsed="false">
      <c r="D8742" s="60" t="s">
        <v>18220</v>
      </c>
      <c r="E8742" s="61" t="s">
        <v>18221</v>
      </c>
    </row>
    <row r="8743" customFormat="false" ht="14.5" hidden="false" customHeight="false" outlineLevel="0" collapsed="false">
      <c r="D8743" s="60" t="s">
        <v>18222</v>
      </c>
      <c r="E8743" s="61" t="s">
        <v>18223</v>
      </c>
    </row>
    <row r="8744" customFormat="false" ht="14.5" hidden="false" customHeight="false" outlineLevel="0" collapsed="false">
      <c r="D8744" s="60" t="s">
        <v>18224</v>
      </c>
      <c r="E8744" s="61" t="s">
        <v>18225</v>
      </c>
    </row>
    <row r="8745" customFormat="false" ht="14.5" hidden="false" customHeight="false" outlineLevel="0" collapsed="false">
      <c r="D8745" s="60" t="s">
        <v>18226</v>
      </c>
      <c r="E8745" s="61" t="s">
        <v>18227</v>
      </c>
    </row>
    <row r="8746" customFormat="false" ht="14.5" hidden="false" customHeight="false" outlineLevel="0" collapsed="false">
      <c r="D8746" s="60" t="s">
        <v>18228</v>
      </c>
      <c r="E8746" s="61" t="s">
        <v>18229</v>
      </c>
    </row>
    <row r="8747" customFormat="false" ht="14.5" hidden="false" customHeight="false" outlineLevel="0" collapsed="false">
      <c r="D8747" s="60" t="s">
        <v>18230</v>
      </c>
      <c r="E8747" s="61" t="s">
        <v>18231</v>
      </c>
    </row>
    <row r="8748" customFormat="false" ht="14.5" hidden="false" customHeight="false" outlineLevel="0" collapsed="false">
      <c r="D8748" s="60" t="s">
        <v>18232</v>
      </c>
      <c r="E8748" s="61" t="s">
        <v>18233</v>
      </c>
    </row>
    <row r="8749" customFormat="false" ht="14.5" hidden="false" customHeight="false" outlineLevel="0" collapsed="false">
      <c r="D8749" s="60" t="s">
        <v>18234</v>
      </c>
      <c r="E8749" s="61" t="s">
        <v>18235</v>
      </c>
    </row>
    <row r="8750" customFormat="false" ht="14.5" hidden="false" customHeight="false" outlineLevel="0" collapsed="false">
      <c r="D8750" s="60" t="s">
        <v>18236</v>
      </c>
      <c r="E8750" s="61" t="s">
        <v>18237</v>
      </c>
    </row>
    <row r="8751" customFormat="false" ht="14.5" hidden="false" customHeight="false" outlineLevel="0" collapsed="false">
      <c r="D8751" s="60" t="s">
        <v>18238</v>
      </c>
      <c r="E8751" s="61" t="s">
        <v>18239</v>
      </c>
    </row>
    <row r="8752" customFormat="false" ht="14.5" hidden="false" customHeight="false" outlineLevel="0" collapsed="false">
      <c r="D8752" s="60" t="s">
        <v>18240</v>
      </c>
      <c r="E8752" s="61" t="s">
        <v>18241</v>
      </c>
    </row>
    <row r="8753" customFormat="false" ht="14.5" hidden="false" customHeight="false" outlineLevel="0" collapsed="false">
      <c r="D8753" s="60" t="s">
        <v>18242</v>
      </c>
      <c r="E8753" s="61" t="s">
        <v>18243</v>
      </c>
    </row>
    <row r="8754" customFormat="false" ht="14.5" hidden="false" customHeight="false" outlineLevel="0" collapsed="false">
      <c r="D8754" s="60" t="s">
        <v>18244</v>
      </c>
      <c r="E8754" s="61" t="s">
        <v>18245</v>
      </c>
    </row>
    <row r="8755" customFormat="false" ht="14.5" hidden="false" customHeight="false" outlineLevel="0" collapsed="false">
      <c r="D8755" s="60" t="s">
        <v>18246</v>
      </c>
      <c r="E8755" s="61" t="s">
        <v>18247</v>
      </c>
    </row>
    <row r="8756" customFormat="false" ht="14.5" hidden="false" customHeight="false" outlineLevel="0" collapsed="false">
      <c r="D8756" s="60" t="s">
        <v>18248</v>
      </c>
      <c r="E8756" s="61" t="s">
        <v>18249</v>
      </c>
    </row>
    <row r="8757" customFormat="false" ht="14.5" hidden="false" customHeight="false" outlineLevel="0" collapsed="false">
      <c r="D8757" s="60" t="s">
        <v>18250</v>
      </c>
      <c r="E8757" s="61" t="s">
        <v>18251</v>
      </c>
    </row>
    <row r="8758" customFormat="false" ht="14.5" hidden="false" customHeight="false" outlineLevel="0" collapsed="false">
      <c r="D8758" s="60" t="s">
        <v>18252</v>
      </c>
      <c r="E8758" s="61" t="s">
        <v>18253</v>
      </c>
    </row>
    <row r="8759" customFormat="false" ht="14.5" hidden="false" customHeight="false" outlineLevel="0" collapsed="false">
      <c r="D8759" s="60" t="s">
        <v>18254</v>
      </c>
      <c r="E8759" s="61" t="s">
        <v>18255</v>
      </c>
    </row>
    <row r="8760" customFormat="false" ht="14.5" hidden="false" customHeight="false" outlineLevel="0" collapsed="false">
      <c r="D8760" s="60" t="s">
        <v>18256</v>
      </c>
      <c r="E8760" s="61" t="s">
        <v>18257</v>
      </c>
    </row>
    <row r="8761" customFormat="false" ht="14.5" hidden="false" customHeight="false" outlineLevel="0" collapsed="false">
      <c r="D8761" s="60" t="s">
        <v>18258</v>
      </c>
      <c r="E8761" s="61" t="s">
        <v>18259</v>
      </c>
    </row>
    <row r="8762" customFormat="false" ht="14.5" hidden="false" customHeight="false" outlineLevel="0" collapsed="false">
      <c r="D8762" s="60" t="s">
        <v>18260</v>
      </c>
      <c r="E8762" s="61" t="s">
        <v>18261</v>
      </c>
    </row>
    <row r="8763" customFormat="false" ht="14.5" hidden="false" customHeight="false" outlineLevel="0" collapsed="false">
      <c r="D8763" s="60" t="s">
        <v>18262</v>
      </c>
      <c r="E8763" s="61" t="s">
        <v>18263</v>
      </c>
    </row>
    <row r="8764" customFormat="false" ht="14.5" hidden="false" customHeight="false" outlineLevel="0" collapsed="false">
      <c r="D8764" s="60" t="s">
        <v>18264</v>
      </c>
      <c r="E8764" s="61" t="s">
        <v>18265</v>
      </c>
    </row>
    <row r="8765" customFormat="false" ht="14.5" hidden="false" customHeight="false" outlineLevel="0" collapsed="false">
      <c r="D8765" s="60" t="s">
        <v>18266</v>
      </c>
      <c r="E8765" s="61" t="s">
        <v>18267</v>
      </c>
    </row>
    <row r="8766" customFormat="false" ht="14.5" hidden="false" customHeight="false" outlineLevel="0" collapsed="false">
      <c r="D8766" s="60" t="s">
        <v>18268</v>
      </c>
      <c r="E8766" s="61" t="s">
        <v>18269</v>
      </c>
    </row>
    <row r="8767" customFormat="false" ht="14.5" hidden="false" customHeight="false" outlineLevel="0" collapsed="false">
      <c r="D8767" s="60" t="s">
        <v>18270</v>
      </c>
      <c r="E8767" s="61" t="s">
        <v>18271</v>
      </c>
    </row>
    <row r="8768" customFormat="false" ht="14.5" hidden="false" customHeight="false" outlineLevel="0" collapsed="false">
      <c r="D8768" s="60" t="s">
        <v>18272</v>
      </c>
      <c r="E8768" s="61" t="s">
        <v>18273</v>
      </c>
    </row>
    <row r="8769" customFormat="false" ht="14.5" hidden="false" customHeight="false" outlineLevel="0" collapsed="false">
      <c r="D8769" s="60" t="s">
        <v>18274</v>
      </c>
      <c r="E8769" s="61" t="s">
        <v>18275</v>
      </c>
    </row>
    <row r="8770" customFormat="false" ht="14.5" hidden="false" customHeight="false" outlineLevel="0" collapsed="false">
      <c r="D8770" s="60" t="s">
        <v>18276</v>
      </c>
      <c r="E8770" s="61" t="s">
        <v>18277</v>
      </c>
    </row>
    <row r="8771" customFormat="false" ht="14.5" hidden="false" customHeight="false" outlineLevel="0" collapsed="false">
      <c r="D8771" s="60" t="s">
        <v>18278</v>
      </c>
      <c r="E8771" s="61" t="s">
        <v>18279</v>
      </c>
    </row>
    <row r="8772" customFormat="false" ht="14.5" hidden="false" customHeight="false" outlineLevel="0" collapsed="false">
      <c r="D8772" s="60" t="s">
        <v>18280</v>
      </c>
      <c r="E8772" s="61" t="s">
        <v>18281</v>
      </c>
    </row>
    <row r="8773" customFormat="false" ht="14.5" hidden="false" customHeight="false" outlineLevel="0" collapsed="false">
      <c r="D8773" s="60" t="s">
        <v>18282</v>
      </c>
      <c r="E8773" s="61" t="s">
        <v>18283</v>
      </c>
    </row>
    <row r="8774" customFormat="false" ht="14.5" hidden="false" customHeight="false" outlineLevel="0" collapsed="false">
      <c r="D8774" s="60" t="s">
        <v>18284</v>
      </c>
      <c r="E8774" s="61" t="s">
        <v>18285</v>
      </c>
    </row>
    <row r="8775" customFormat="false" ht="14.5" hidden="false" customHeight="false" outlineLevel="0" collapsed="false">
      <c r="D8775" s="60" t="s">
        <v>18286</v>
      </c>
      <c r="E8775" s="61" t="s">
        <v>18287</v>
      </c>
    </row>
    <row r="8776" customFormat="false" ht="14.5" hidden="false" customHeight="false" outlineLevel="0" collapsed="false">
      <c r="D8776" s="60" t="s">
        <v>18288</v>
      </c>
      <c r="E8776" s="61" t="s">
        <v>18289</v>
      </c>
    </row>
    <row r="8777" customFormat="false" ht="14.5" hidden="false" customHeight="false" outlineLevel="0" collapsed="false">
      <c r="D8777" s="60" t="s">
        <v>18290</v>
      </c>
      <c r="E8777" s="61" t="s">
        <v>18291</v>
      </c>
    </row>
    <row r="8778" customFormat="false" ht="14.5" hidden="false" customHeight="false" outlineLevel="0" collapsed="false">
      <c r="D8778" s="60" t="s">
        <v>18292</v>
      </c>
      <c r="E8778" s="61" t="s">
        <v>18293</v>
      </c>
    </row>
    <row r="8779" customFormat="false" ht="14.5" hidden="false" customHeight="false" outlineLevel="0" collapsed="false">
      <c r="D8779" s="60" t="s">
        <v>18294</v>
      </c>
      <c r="E8779" s="61" t="s">
        <v>18295</v>
      </c>
    </row>
    <row r="8780" customFormat="false" ht="14.5" hidden="false" customHeight="false" outlineLevel="0" collapsed="false">
      <c r="D8780" s="60" t="s">
        <v>18296</v>
      </c>
      <c r="E8780" s="61" t="s">
        <v>18297</v>
      </c>
    </row>
    <row r="8781" customFormat="false" ht="14.5" hidden="false" customHeight="false" outlineLevel="0" collapsed="false">
      <c r="D8781" s="60" t="s">
        <v>18298</v>
      </c>
      <c r="E8781" s="61" t="s">
        <v>18299</v>
      </c>
    </row>
    <row r="8782" customFormat="false" ht="14.5" hidden="false" customHeight="false" outlineLevel="0" collapsed="false">
      <c r="D8782" s="60" t="s">
        <v>18300</v>
      </c>
      <c r="E8782" s="61" t="s">
        <v>18301</v>
      </c>
    </row>
    <row r="8783" customFormat="false" ht="14.5" hidden="false" customHeight="false" outlineLevel="0" collapsed="false">
      <c r="D8783" s="60" t="s">
        <v>18302</v>
      </c>
      <c r="E8783" s="61" t="s">
        <v>18303</v>
      </c>
    </row>
    <row r="8784" customFormat="false" ht="14.5" hidden="false" customHeight="false" outlineLevel="0" collapsed="false">
      <c r="D8784" s="60" t="s">
        <v>18304</v>
      </c>
      <c r="E8784" s="61" t="s">
        <v>18305</v>
      </c>
    </row>
    <row r="8785" customFormat="false" ht="14.5" hidden="false" customHeight="false" outlineLevel="0" collapsed="false">
      <c r="D8785" s="60" t="s">
        <v>18306</v>
      </c>
      <c r="E8785" s="61" t="s">
        <v>18307</v>
      </c>
    </row>
    <row r="8786" customFormat="false" ht="14.5" hidden="false" customHeight="false" outlineLevel="0" collapsed="false">
      <c r="D8786" s="60" t="s">
        <v>18308</v>
      </c>
      <c r="E8786" s="61" t="s">
        <v>18309</v>
      </c>
    </row>
    <row r="8787" customFormat="false" ht="14.5" hidden="false" customHeight="false" outlineLevel="0" collapsed="false">
      <c r="D8787" s="60" t="s">
        <v>18310</v>
      </c>
      <c r="E8787" s="61" t="s">
        <v>18311</v>
      </c>
    </row>
    <row r="8788" customFormat="false" ht="14.5" hidden="false" customHeight="false" outlineLevel="0" collapsed="false">
      <c r="D8788" s="60" t="s">
        <v>18312</v>
      </c>
      <c r="E8788" s="61" t="s">
        <v>18313</v>
      </c>
    </row>
    <row r="8789" customFormat="false" ht="14.5" hidden="false" customHeight="false" outlineLevel="0" collapsed="false">
      <c r="D8789" s="60" t="s">
        <v>18314</v>
      </c>
      <c r="E8789" s="61" t="s">
        <v>18315</v>
      </c>
    </row>
    <row r="8790" customFormat="false" ht="14.5" hidden="false" customHeight="false" outlineLevel="0" collapsed="false">
      <c r="D8790" s="60" t="s">
        <v>18316</v>
      </c>
      <c r="E8790" s="61" t="s">
        <v>18317</v>
      </c>
    </row>
    <row r="8791" customFormat="false" ht="14.5" hidden="false" customHeight="false" outlineLevel="0" collapsed="false">
      <c r="D8791" s="60" t="s">
        <v>18318</v>
      </c>
      <c r="E8791" s="61" t="s">
        <v>18319</v>
      </c>
    </row>
    <row r="8792" customFormat="false" ht="14.5" hidden="false" customHeight="false" outlineLevel="0" collapsed="false">
      <c r="D8792" s="60" t="s">
        <v>18320</v>
      </c>
      <c r="E8792" s="61" t="s">
        <v>18321</v>
      </c>
    </row>
    <row r="8793" customFormat="false" ht="14.5" hidden="false" customHeight="false" outlineLevel="0" collapsed="false">
      <c r="D8793" s="60" t="s">
        <v>18322</v>
      </c>
      <c r="E8793" s="61" t="s">
        <v>18323</v>
      </c>
    </row>
    <row r="8794" customFormat="false" ht="14.5" hidden="false" customHeight="false" outlineLevel="0" collapsed="false">
      <c r="D8794" s="60" t="s">
        <v>18324</v>
      </c>
      <c r="E8794" s="61" t="s">
        <v>18325</v>
      </c>
    </row>
    <row r="8795" customFormat="false" ht="14.5" hidden="false" customHeight="false" outlineLevel="0" collapsed="false">
      <c r="D8795" s="60" t="s">
        <v>18326</v>
      </c>
      <c r="E8795" s="61" t="s">
        <v>18327</v>
      </c>
    </row>
    <row r="8796" customFormat="false" ht="14.5" hidden="false" customHeight="false" outlineLevel="0" collapsed="false">
      <c r="D8796" s="60" t="s">
        <v>18328</v>
      </c>
      <c r="E8796" s="61" t="s">
        <v>18329</v>
      </c>
    </row>
    <row r="8797" customFormat="false" ht="14.5" hidden="false" customHeight="false" outlineLevel="0" collapsed="false">
      <c r="D8797" s="60" t="s">
        <v>18330</v>
      </c>
      <c r="E8797" s="61" t="s">
        <v>18331</v>
      </c>
    </row>
    <row r="8798" customFormat="false" ht="14.5" hidden="false" customHeight="false" outlineLevel="0" collapsed="false">
      <c r="D8798" s="60" t="s">
        <v>18332</v>
      </c>
      <c r="E8798" s="61" t="s">
        <v>18333</v>
      </c>
    </row>
    <row r="8799" customFormat="false" ht="14.5" hidden="false" customHeight="false" outlineLevel="0" collapsed="false">
      <c r="D8799" s="60" t="s">
        <v>18334</v>
      </c>
      <c r="E8799" s="61" t="s">
        <v>18335</v>
      </c>
    </row>
    <row r="8800" customFormat="false" ht="14.5" hidden="false" customHeight="false" outlineLevel="0" collapsed="false">
      <c r="D8800" s="60" t="s">
        <v>18336</v>
      </c>
      <c r="E8800" s="61" t="s">
        <v>18337</v>
      </c>
    </row>
    <row r="8801" customFormat="false" ht="14.5" hidden="false" customHeight="false" outlineLevel="0" collapsed="false">
      <c r="D8801" s="60" t="s">
        <v>18338</v>
      </c>
      <c r="E8801" s="61" t="s">
        <v>18339</v>
      </c>
    </row>
    <row r="8802" customFormat="false" ht="14.5" hidden="false" customHeight="false" outlineLevel="0" collapsed="false">
      <c r="D8802" s="60" t="s">
        <v>18340</v>
      </c>
      <c r="E8802" s="61" t="s">
        <v>18341</v>
      </c>
    </row>
    <row r="8803" customFormat="false" ht="14.5" hidden="false" customHeight="false" outlineLevel="0" collapsed="false">
      <c r="D8803" s="60" t="s">
        <v>18342</v>
      </c>
      <c r="E8803" s="61" t="s">
        <v>18343</v>
      </c>
    </row>
    <row r="8804" customFormat="false" ht="14.5" hidden="false" customHeight="false" outlineLevel="0" collapsed="false">
      <c r="D8804" s="60" t="s">
        <v>18344</v>
      </c>
      <c r="E8804" s="61" t="s">
        <v>18345</v>
      </c>
    </row>
    <row r="8805" customFormat="false" ht="14.5" hidden="false" customHeight="false" outlineLevel="0" collapsed="false">
      <c r="D8805" s="60" t="s">
        <v>18346</v>
      </c>
      <c r="E8805" s="61" t="s">
        <v>18347</v>
      </c>
    </row>
    <row r="8806" customFormat="false" ht="14.5" hidden="false" customHeight="false" outlineLevel="0" collapsed="false">
      <c r="D8806" s="60" t="s">
        <v>18348</v>
      </c>
      <c r="E8806" s="61" t="s">
        <v>18349</v>
      </c>
    </row>
    <row r="8807" customFormat="false" ht="14.5" hidden="false" customHeight="false" outlineLevel="0" collapsed="false">
      <c r="D8807" s="60" t="s">
        <v>18350</v>
      </c>
      <c r="E8807" s="61" t="s">
        <v>18351</v>
      </c>
    </row>
    <row r="8808" customFormat="false" ht="14.5" hidden="false" customHeight="false" outlineLevel="0" collapsed="false">
      <c r="D8808" s="60" t="s">
        <v>18352</v>
      </c>
      <c r="E8808" s="61" t="s">
        <v>18353</v>
      </c>
    </row>
    <row r="8809" customFormat="false" ht="14.5" hidden="false" customHeight="false" outlineLevel="0" collapsed="false">
      <c r="D8809" s="60" t="s">
        <v>18354</v>
      </c>
      <c r="E8809" s="61" t="s">
        <v>18355</v>
      </c>
    </row>
    <row r="8810" customFormat="false" ht="14.5" hidden="false" customHeight="false" outlineLevel="0" collapsed="false">
      <c r="D8810" s="60" t="s">
        <v>18356</v>
      </c>
      <c r="E8810" s="61" t="s">
        <v>18357</v>
      </c>
    </row>
    <row r="8811" customFormat="false" ht="14.5" hidden="false" customHeight="false" outlineLevel="0" collapsed="false">
      <c r="D8811" s="60" t="s">
        <v>18358</v>
      </c>
      <c r="E8811" s="61" t="s">
        <v>18359</v>
      </c>
    </row>
    <row r="8812" customFormat="false" ht="14.5" hidden="false" customHeight="false" outlineLevel="0" collapsed="false">
      <c r="D8812" s="60" t="s">
        <v>18360</v>
      </c>
      <c r="E8812" s="61" t="s">
        <v>18361</v>
      </c>
    </row>
    <row r="8813" customFormat="false" ht="14.5" hidden="false" customHeight="false" outlineLevel="0" collapsed="false">
      <c r="D8813" s="60" t="s">
        <v>18362</v>
      </c>
      <c r="E8813" s="61" t="s">
        <v>18363</v>
      </c>
    </row>
    <row r="8814" customFormat="false" ht="14.5" hidden="false" customHeight="false" outlineLevel="0" collapsed="false">
      <c r="D8814" s="60" t="s">
        <v>18364</v>
      </c>
      <c r="E8814" s="61" t="s">
        <v>18365</v>
      </c>
    </row>
    <row r="8815" customFormat="false" ht="14.5" hidden="false" customHeight="false" outlineLevel="0" collapsed="false">
      <c r="D8815" s="60" t="s">
        <v>18366</v>
      </c>
      <c r="E8815" s="61" t="s">
        <v>18367</v>
      </c>
    </row>
    <row r="8816" customFormat="false" ht="14.5" hidden="false" customHeight="false" outlineLevel="0" collapsed="false">
      <c r="D8816" s="60" t="s">
        <v>18368</v>
      </c>
      <c r="E8816" s="61" t="s">
        <v>18369</v>
      </c>
    </row>
    <row r="8817" customFormat="false" ht="14.5" hidden="false" customHeight="false" outlineLevel="0" collapsed="false">
      <c r="D8817" s="60" t="s">
        <v>18370</v>
      </c>
      <c r="E8817" s="61" t="s">
        <v>18287</v>
      </c>
    </row>
    <row r="8818" customFormat="false" ht="14.5" hidden="false" customHeight="false" outlineLevel="0" collapsed="false">
      <c r="D8818" s="60" t="s">
        <v>18371</v>
      </c>
      <c r="E8818" s="61" t="s">
        <v>18372</v>
      </c>
    </row>
    <row r="8819" customFormat="false" ht="14.5" hidden="false" customHeight="false" outlineLevel="0" collapsed="false">
      <c r="D8819" s="60" t="s">
        <v>18373</v>
      </c>
      <c r="E8819" s="61" t="s">
        <v>18374</v>
      </c>
    </row>
    <row r="8820" customFormat="false" ht="14.5" hidden="false" customHeight="false" outlineLevel="0" collapsed="false">
      <c r="D8820" s="60" t="s">
        <v>18375</v>
      </c>
      <c r="E8820" s="61" t="s">
        <v>18376</v>
      </c>
    </row>
    <row r="8821" customFormat="false" ht="14.5" hidden="false" customHeight="false" outlineLevel="0" collapsed="false">
      <c r="D8821" s="60" t="s">
        <v>18377</v>
      </c>
      <c r="E8821" s="61" t="s">
        <v>18378</v>
      </c>
    </row>
    <row r="8822" customFormat="false" ht="14.5" hidden="false" customHeight="false" outlineLevel="0" collapsed="false">
      <c r="D8822" s="60" t="s">
        <v>18379</v>
      </c>
      <c r="E8822" s="61" t="s">
        <v>18380</v>
      </c>
    </row>
    <row r="8823" customFormat="false" ht="14.5" hidden="false" customHeight="false" outlineLevel="0" collapsed="false">
      <c r="D8823" s="60" t="s">
        <v>18381</v>
      </c>
      <c r="E8823" s="61" t="s">
        <v>18382</v>
      </c>
    </row>
    <row r="8824" customFormat="false" ht="14.5" hidden="false" customHeight="false" outlineLevel="0" collapsed="false">
      <c r="D8824" s="60" t="s">
        <v>18383</v>
      </c>
      <c r="E8824" s="61" t="s">
        <v>18384</v>
      </c>
    </row>
    <row r="8825" customFormat="false" ht="14.5" hidden="false" customHeight="false" outlineLevel="0" collapsed="false">
      <c r="D8825" s="60" t="s">
        <v>18385</v>
      </c>
      <c r="E8825" s="61" t="s">
        <v>18386</v>
      </c>
    </row>
    <row r="8826" customFormat="false" ht="14.5" hidden="false" customHeight="false" outlineLevel="0" collapsed="false">
      <c r="D8826" s="60" t="s">
        <v>18387</v>
      </c>
      <c r="E8826" s="61" t="s">
        <v>18388</v>
      </c>
    </row>
    <row r="8827" customFormat="false" ht="14.5" hidden="false" customHeight="false" outlineLevel="0" collapsed="false">
      <c r="D8827" s="60" t="s">
        <v>18389</v>
      </c>
      <c r="E8827" s="61" t="s">
        <v>18390</v>
      </c>
    </row>
    <row r="8828" customFormat="false" ht="14.5" hidden="false" customHeight="false" outlineLevel="0" collapsed="false">
      <c r="D8828" s="60" t="s">
        <v>18391</v>
      </c>
      <c r="E8828" s="61" t="s">
        <v>18392</v>
      </c>
    </row>
    <row r="8829" customFormat="false" ht="14.5" hidden="false" customHeight="false" outlineLevel="0" collapsed="false">
      <c r="D8829" s="60" t="s">
        <v>18393</v>
      </c>
      <c r="E8829" s="61" t="s">
        <v>18394</v>
      </c>
    </row>
    <row r="8830" customFormat="false" ht="14.5" hidden="false" customHeight="false" outlineLevel="0" collapsed="false">
      <c r="D8830" s="60" t="s">
        <v>18395</v>
      </c>
      <c r="E8830" s="61" t="s">
        <v>18396</v>
      </c>
    </row>
    <row r="8831" customFormat="false" ht="14.5" hidden="false" customHeight="false" outlineLevel="0" collapsed="false">
      <c r="D8831" s="60" t="s">
        <v>18397</v>
      </c>
      <c r="E8831" s="61" t="s">
        <v>18398</v>
      </c>
    </row>
    <row r="8832" customFormat="false" ht="14.5" hidden="false" customHeight="false" outlineLevel="0" collapsed="false">
      <c r="D8832" s="60" t="s">
        <v>18399</v>
      </c>
      <c r="E8832" s="61" t="s">
        <v>18400</v>
      </c>
    </row>
    <row r="8833" customFormat="false" ht="14.5" hidden="false" customHeight="false" outlineLevel="0" collapsed="false">
      <c r="D8833" s="60" t="s">
        <v>18401</v>
      </c>
      <c r="E8833" s="61" t="s">
        <v>18402</v>
      </c>
    </row>
    <row r="8834" customFormat="false" ht="14.5" hidden="false" customHeight="false" outlineLevel="0" collapsed="false">
      <c r="D8834" s="60" t="s">
        <v>18403</v>
      </c>
      <c r="E8834" s="61" t="s">
        <v>18404</v>
      </c>
    </row>
    <row r="8835" customFormat="false" ht="14.5" hidden="false" customHeight="false" outlineLevel="0" collapsed="false">
      <c r="D8835" s="60" t="s">
        <v>18405</v>
      </c>
      <c r="E8835" s="61" t="s">
        <v>18406</v>
      </c>
    </row>
    <row r="8836" customFormat="false" ht="14.5" hidden="false" customHeight="false" outlineLevel="0" collapsed="false">
      <c r="D8836" s="60" t="s">
        <v>18407</v>
      </c>
      <c r="E8836" s="61" t="s">
        <v>18408</v>
      </c>
    </row>
    <row r="8837" customFormat="false" ht="14.5" hidden="false" customHeight="false" outlineLevel="0" collapsed="false">
      <c r="D8837" s="60" t="s">
        <v>18409</v>
      </c>
      <c r="E8837" s="61" t="s">
        <v>18410</v>
      </c>
    </row>
    <row r="8838" customFormat="false" ht="14.5" hidden="false" customHeight="false" outlineLevel="0" collapsed="false">
      <c r="D8838" s="60" t="s">
        <v>18411</v>
      </c>
      <c r="E8838" s="61" t="s">
        <v>18412</v>
      </c>
    </row>
    <row r="8839" customFormat="false" ht="14.5" hidden="false" customHeight="false" outlineLevel="0" collapsed="false">
      <c r="D8839" s="60" t="s">
        <v>18413</v>
      </c>
      <c r="E8839" s="61" t="s">
        <v>18414</v>
      </c>
    </row>
    <row r="8840" customFormat="false" ht="14.5" hidden="false" customHeight="false" outlineLevel="0" collapsed="false">
      <c r="D8840" s="60" t="s">
        <v>18415</v>
      </c>
      <c r="E8840" s="61" t="s">
        <v>18416</v>
      </c>
    </row>
    <row r="8841" customFormat="false" ht="14.5" hidden="false" customHeight="false" outlineLevel="0" collapsed="false">
      <c r="D8841" s="60" t="s">
        <v>18417</v>
      </c>
      <c r="E8841" s="61" t="s">
        <v>18418</v>
      </c>
    </row>
    <row r="8842" customFormat="false" ht="14.5" hidden="false" customHeight="false" outlineLevel="0" collapsed="false">
      <c r="D8842" s="60" t="s">
        <v>18419</v>
      </c>
      <c r="E8842" s="61" t="s">
        <v>18420</v>
      </c>
    </row>
    <row r="8843" customFormat="false" ht="14.5" hidden="false" customHeight="false" outlineLevel="0" collapsed="false">
      <c r="D8843" s="60" t="s">
        <v>18421</v>
      </c>
      <c r="E8843" s="61" t="s">
        <v>18422</v>
      </c>
    </row>
    <row r="8844" customFormat="false" ht="14.5" hidden="false" customHeight="false" outlineLevel="0" collapsed="false">
      <c r="D8844" s="60" t="s">
        <v>18423</v>
      </c>
      <c r="E8844" s="61" t="s">
        <v>18424</v>
      </c>
    </row>
    <row r="8845" customFormat="false" ht="14.5" hidden="false" customHeight="false" outlineLevel="0" collapsed="false">
      <c r="D8845" s="60" t="s">
        <v>18425</v>
      </c>
      <c r="E8845" s="61" t="s">
        <v>18426</v>
      </c>
    </row>
    <row r="8846" customFormat="false" ht="14.5" hidden="false" customHeight="false" outlineLevel="0" collapsed="false">
      <c r="D8846" s="60" t="s">
        <v>18427</v>
      </c>
      <c r="E8846" s="61" t="s">
        <v>18428</v>
      </c>
    </row>
    <row r="8847" customFormat="false" ht="14.5" hidden="false" customHeight="false" outlineLevel="0" collapsed="false">
      <c r="D8847" s="60" t="s">
        <v>18429</v>
      </c>
      <c r="E8847" s="61" t="s">
        <v>18430</v>
      </c>
    </row>
    <row r="8848" customFormat="false" ht="14.5" hidden="false" customHeight="false" outlineLevel="0" collapsed="false">
      <c r="D8848" s="60" t="s">
        <v>18431</v>
      </c>
      <c r="E8848" s="61" t="s">
        <v>18432</v>
      </c>
    </row>
    <row r="8849" customFormat="false" ht="14.5" hidden="false" customHeight="false" outlineLevel="0" collapsed="false">
      <c r="D8849" s="60" t="s">
        <v>18433</v>
      </c>
      <c r="E8849" s="61" t="s">
        <v>18434</v>
      </c>
    </row>
    <row r="8850" customFormat="false" ht="14.5" hidden="false" customHeight="false" outlineLevel="0" collapsed="false">
      <c r="D8850" s="60" t="s">
        <v>18435</v>
      </c>
      <c r="E8850" s="61" t="s">
        <v>18436</v>
      </c>
    </row>
    <row r="8851" customFormat="false" ht="14.5" hidden="false" customHeight="false" outlineLevel="0" collapsed="false">
      <c r="D8851" s="60" t="s">
        <v>18437</v>
      </c>
      <c r="E8851" s="61" t="s">
        <v>18438</v>
      </c>
    </row>
    <row r="8852" customFormat="false" ht="14.5" hidden="false" customHeight="false" outlineLevel="0" collapsed="false">
      <c r="D8852" s="60" t="s">
        <v>18439</v>
      </c>
      <c r="E8852" s="61" t="s">
        <v>18440</v>
      </c>
    </row>
    <row r="8853" customFormat="false" ht="14.5" hidden="false" customHeight="false" outlineLevel="0" collapsed="false">
      <c r="D8853" s="60" t="s">
        <v>18441</v>
      </c>
      <c r="E8853" s="61" t="s">
        <v>18442</v>
      </c>
    </row>
    <row r="8854" customFormat="false" ht="14.5" hidden="false" customHeight="false" outlineLevel="0" collapsed="false">
      <c r="D8854" s="60" t="s">
        <v>18443</v>
      </c>
      <c r="E8854" s="61" t="s">
        <v>18444</v>
      </c>
    </row>
    <row r="8855" customFormat="false" ht="14.5" hidden="false" customHeight="false" outlineLevel="0" collapsed="false">
      <c r="D8855" s="60" t="s">
        <v>18445</v>
      </c>
      <c r="E8855" s="61" t="s">
        <v>18446</v>
      </c>
    </row>
    <row r="8856" customFormat="false" ht="14.5" hidden="false" customHeight="false" outlineLevel="0" collapsed="false">
      <c r="D8856" s="60" t="s">
        <v>18447</v>
      </c>
      <c r="E8856" s="61" t="s">
        <v>18448</v>
      </c>
    </row>
    <row r="8857" customFormat="false" ht="14.5" hidden="false" customHeight="false" outlineLevel="0" collapsed="false">
      <c r="D8857" s="60" t="s">
        <v>18449</v>
      </c>
      <c r="E8857" s="61" t="s">
        <v>18450</v>
      </c>
    </row>
    <row r="8858" customFormat="false" ht="14.5" hidden="false" customHeight="false" outlineLevel="0" collapsed="false">
      <c r="D8858" s="60" t="s">
        <v>18451</v>
      </c>
      <c r="E8858" s="61" t="s">
        <v>18452</v>
      </c>
    </row>
    <row r="8859" customFormat="false" ht="14.5" hidden="false" customHeight="false" outlineLevel="0" collapsed="false">
      <c r="D8859" s="60" t="s">
        <v>18453</v>
      </c>
      <c r="E8859" s="61" t="s">
        <v>18454</v>
      </c>
    </row>
    <row r="8860" customFormat="false" ht="14.5" hidden="false" customHeight="false" outlineLevel="0" collapsed="false">
      <c r="D8860" s="60" t="s">
        <v>18455</v>
      </c>
      <c r="E8860" s="61" t="s">
        <v>18456</v>
      </c>
    </row>
    <row r="8861" customFormat="false" ht="14.5" hidden="false" customHeight="false" outlineLevel="0" collapsed="false">
      <c r="D8861" s="60" t="s">
        <v>18457</v>
      </c>
      <c r="E8861" s="61" t="s">
        <v>18458</v>
      </c>
    </row>
    <row r="8862" customFormat="false" ht="14.5" hidden="false" customHeight="false" outlineLevel="0" collapsed="false">
      <c r="D8862" s="60" t="s">
        <v>18459</v>
      </c>
      <c r="E8862" s="61" t="s">
        <v>18460</v>
      </c>
    </row>
    <row r="8863" customFormat="false" ht="14.5" hidden="false" customHeight="false" outlineLevel="0" collapsed="false">
      <c r="D8863" s="60" t="s">
        <v>18461</v>
      </c>
      <c r="E8863" s="61" t="s">
        <v>18462</v>
      </c>
    </row>
    <row r="8864" customFormat="false" ht="14.5" hidden="false" customHeight="false" outlineLevel="0" collapsed="false">
      <c r="D8864" s="60" t="s">
        <v>18463</v>
      </c>
      <c r="E8864" s="61" t="s">
        <v>18464</v>
      </c>
    </row>
    <row r="8865" customFormat="false" ht="14.5" hidden="false" customHeight="false" outlineLevel="0" collapsed="false">
      <c r="D8865" s="60" t="s">
        <v>18465</v>
      </c>
      <c r="E8865" s="61" t="s">
        <v>18466</v>
      </c>
    </row>
    <row r="8866" customFormat="false" ht="14.5" hidden="false" customHeight="false" outlineLevel="0" collapsed="false">
      <c r="D8866" s="60" t="s">
        <v>18467</v>
      </c>
      <c r="E8866" s="61" t="s">
        <v>18468</v>
      </c>
    </row>
    <row r="8867" customFormat="false" ht="14.5" hidden="false" customHeight="false" outlineLevel="0" collapsed="false">
      <c r="D8867" s="60" t="s">
        <v>18469</v>
      </c>
      <c r="E8867" s="61" t="s">
        <v>18470</v>
      </c>
    </row>
    <row r="8868" customFormat="false" ht="14.5" hidden="false" customHeight="false" outlineLevel="0" collapsed="false">
      <c r="D8868" s="60" t="s">
        <v>18471</v>
      </c>
      <c r="E8868" s="61" t="s">
        <v>18472</v>
      </c>
    </row>
    <row r="8869" customFormat="false" ht="14.5" hidden="false" customHeight="false" outlineLevel="0" collapsed="false">
      <c r="D8869" s="60" t="s">
        <v>18473</v>
      </c>
      <c r="E8869" s="61" t="s">
        <v>18474</v>
      </c>
    </row>
    <row r="8870" customFormat="false" ht="14.5" hidden="false" customHeight="false" outlineLevel="0" collapsed="false">
      <c r="D8870" s="60" t="s">
        <v>18475</v>
      </c>
      <c r="E8870" s="61" t="s">
        <v>18476</v>
      </c>
    </row>
    <row r="8871" customFormat="false" ht="14.5" hidden="false" customHeight="false" outlineLevel="0" collapsed="false">
      <c r="D8871" s="60" t="s">
        <v>18477</v>
      </c>
      <c r="E8871" s="61" t="s">
        <v>18478</v>
      </c>
    </row>
    <row r="8872" customFormat="false" ht="14.5" hidden="false" customHeight="false" outlineLevel="0" collapsed="false">
      <c r="D8872" s="60" t="s">
        <v>18479</v>
      </c>
      <c r="E8872" s="61" t="s">
        <v>18480</v>
      </c>
    </row>
    <row r="8873" customFormat="false" ht="14.5" hidden="false" customHeight="false" outlineLevel="0" collapsed="false">
      <c r="D8873" s="60" t="s">
        <v>18481</v>
      </c>
      <c r="E8873" s="61" t="s">
        <v>18482</v>
      </c>
    </row>
    <row r="8874" customFormat="false" ht="14.5" hidden="false" customHeight="false" outlineLevel="0" collapsed="false">
      <c r="D8874" s="60" t="s">
        <v>18483</v>
      </c>
      <c r="E8874" s="61" t="s">
        <v>18484</v>
      </c>
    </row>
    <row r="8875" customFormat="false" ht="14.5" hidden="false" customHeight="false" outlineLevel="0" collapsed="false">
      <c r="D8875" s="60" t="s">
        <v>18485</v>
      </c>
      <c r="E8875" s="61" t="s">
        <v>18486</v>
      </c>
    </row>
    <row r="8876" customFormat="false" ht="14.5" hidden="false" customHeight="false" outlineLevel="0" collapsed="false">
      <c r="D8876" s="60" t="s">
        <v>18487</v>
      </c>
      <c r="E8876" s="61" t="s">
        <v>18488</v>
      </c>
    </row>
    <row r="8877" customFormat="false" ht="14.5" hidden="false" customHeight="false" outlineLevel="0" collapsed="false">
      <c r="D8877" s="60" t="s">
        <v>18489</v>
      </c>
      <c r="E8877" s="61" t="s">
        <v>18490</v>
      </c>
    </row>
    <row r="8878" customFormat="false" ht="14.5" hidden="false" customHeight="false" outlineLevel="0" collapsed="false">
      <c r="D8878" s="60" t="s">
        <v>18491</v>
      </c>
      <c r="E8878" s="61" t="s">
        <v>18492</v>
      </c>
    </row>
    <row r="8879" customFormat="false" ht="14.5" hidden="false" customHeight="false" outlineLevel="0" collapsed="false">
      <c r="D8879" s="60" t="s">
        <v>18493</v>
      </c>
      <c r="E8879" s="61" t="s">
        <v>18494</v>
      </c>
    </row>
    <row r="8880" customFormat="false" ht="14.5" hidden="false" customHeight="false" outlineLevel="0" collapsed="false">
      <c r="D8880" s="60" t="s">
        <v>18495</v>
      </c>
      <c r="E8880" s="61" t="s">
        <v>18496</v>
      </c>
    </row>
    <row r="8881" customFormat="false" ht="14.5" hidden="false" customHeight="false" outlineLevel="0" collapsed="false">
      <c r="D8881" s="60" t="s">
        <v>18497</v>
      </c>
      <c r="E8881" s="61" t="s">
        <v>18498</v>
      </c>
    </row>
    <row r="8882" customFormat="false" ht="14.5" hidden="false" customHeight="false" outlineLevel="0" collapsed="false">
      <c r="D8882" s="60" t="s">
        <v>18499</v>
      </c>
      <c r="E8882" s="61" t="s">
        <v>18500</v>
      </c>
    </row>
    <row r="8883" customFormat="false" ht="14.5" hidden="false" customHeight="false" outlineLevel="0" collapsed="false">
      <c r="D8883" s="60" t="s">
        <v>18501</v>
      </c>
      <c r="E8883" s="61" t="s">
        <v>18502</v>
      </c>
    </row>
    <row r="8884" customFormat="false" ht="14.5" hidden="false" customHeight="false" outlineLevel="0" collapsed="false">
      <c r="D8884" s="60" t="s">
        <v>18503</v>
      </c>
      <c r="E8884" s="61" t="s">
        <v>18504</v>
      </c>
    </row>
    <row r="8885" customFormat="false" ht="14.5" hidden="false" customHeight="false" outlineLevel="0" collapsed="false">
      <c r="D8885" s="60" t="s">
        <v>18505</v>
      </c>
      <c r="E8885" s="61" t="s">
        <v>18506</v>
      </c>
    </row>
    <row r="8886" customFormat="false" ht="14.5" hidden="false" customHeight="false" outlineLevel="0" collapsed="false">
      <c r="D8886" s="60" t="s">
        <v>18507</v>
      </c>
      <c r="E8886" s="61" t="s">
        <v>18508</v>
      </c>
    </row>
    <row r="8887" customFormat="false" ht="14.5" hidden="false" customHeight="false" outlineLevel="0" collapsed="false">
      <c r="D8887" s="60" t="s">
        <v>18509</v>
      </c>
      <c r="E8887" s="61" t="s">
        <v>18510</v>
      </c>
    </row>
    <row r="8888" customFormat="false" ht="14.5" hidden="false" customHeight="false" outlineLevel="0" collapsed="false">
      <c r="D8888" s="60" t="s">
        <v>18511</v>
      </c>
      <c r="E8888" s="61" t="s">
        <v>18512</v>
      </c>
    </row>
    <row r="8889" customFormat="false" ht="14.5" hidden="false" customHeight="false" outlineLevel="0" collapsed="false">
      <c r="D8889" s="60" t="s">
        <v>18513</v>
      </c>
      <c r="E8889" s="61" t="s">
        <v>18514</v>
      </c>
    </row>
    <row r="8890" customFormat="false" ht="14.5" hidden="false" customHeight="false" outlineLevel="0" collapsed="false">
      <c r="D8890" s="60" t="s">
        <v>18515</v>
      </c>
      <c r="E8890" s="61" t="s">
        <v>18516</v>
      </c>
    </row>
    <row r="8891" customFormat="false" ht="14.5" hidden="false" customHeight="false" outlineLevel="0" collapsed="false">
      <c r="D8891" s="60" t="s">
        <v>18517</v>
      </c>
      <c r="E8891" s="61" t="s">
        <v>18518</v>
      </c>
    </row>
    <row r="8892" customFormat="false" ht="14.5" hidden="false" customHeight="false" outlineLevel="0" collapsed="false">
      <c r="D8892" s="60" t="s">
        <v>18519</v>
      </c>
      <c r="E8892" s="61" t="s">
        <v>18520</v>
      </c>
    </row>
    <row r="8893" customFormat="false" ht="14.5" hidden="false" customHeight="false" outlineLevel="0" collapsed="false">
      <c r="D8893" s="60" t="s">
        <v>18521</v>
      </c>
      <c r="E8893" s="61" t="s">
        <v>18522</v>
      </c>
    </row>
    <row r="8894" customFormat="false" ht="14.5" hidden="false" customHeight="false" outlineLevel="0" collapsed="false">
      <c r="D8894" s="60" t="s">
        <v>18523</v>
      </c>
      <c r="E8894" s="61" t="s">
        <v>18524</v>
      </c>
    </row>
    <row r="8895" customFormat="false" ht="14.5" hidden="false" customHeight="false" outlineLevel="0" collapsed="false">
      <c r="D8895" s="60" t="s">
        <v>18525</v>
      </c>
      <c r="E8895" s="61" t="s">
        <v>18526</v>
      </c>
    </row>
    <row r="8896" customFormat="false" ht="14.5" hidden="false" customHeight="false" outlineLevel="0" collapsed="false">
      <c r="D8896" s="60" t="s">
        <v>18527</v>
      </c>
      <c r="E8896" s="61" t="s">
        <v>18528</v>
      </c>
    </row>
    <row r="8897" customFormat="false" ht="14.5" hidden="false" customHeight="false" outlineLevel="0" collapsed="false">
      <c r="D8897" s="60" t="s">
        <v>18529</v>
      </c>
      <c r="E8897" s="61" t="s">
        <v>18530</v>
      </c>
    </row>
    <row r="8898" customFormat="false" ht="14.5" hidden="false" customHeight="false" outlineLevel="0" collapsed="false">
      <c r="D8898" s="60" t="s">
        <v>18531</v>
      </c>
      <c r="E8898" s="61" t="s">
        <v>18532</v>
      </c>
    </row>
    <row r="8899" customFormat="false" ht="14.5" hidden="false" customHeight="false" outlineLevel="0" collapsed="false">
      <c r="D8899" s="60" t="s">
        <v>18533</v>
      </c>
      <c r="E8899" s="61" t="s">
        <v>18534</v>
      </c>
    </row>
    <row r="8900" customFormat="false" ht="14.5" hidden="false" customHeight="false" outlineLevel="0" collapsed="false">
      <c r="D8900" s="60" t="s">
        <v>18535</v>
      </c>
      <c r="E8900" s="61" t="s">
        <v>18536</v>
      </c>
    </row>
    <row r="8901" customFormat="false" ht="14.5" hidden="false" customHeight="false" outlineLevel="0" collapsed="false">
      <c r="D8901" s="60" t="s">
        <v>18537</v>
      </c>
      <c r="E8901" s="61" t="s">
        <v>18538</v>
      </c>
    </row>
    <row r="8902" customFormat="false" ht="14.5" hidden="false" customHeight="false" outlineLevel="0" collapsed="false">
      <c r="D8902" s="60" t="s">
        <v>18539</v>
      </c>
      <c r="E8902" s="61" t="s">
        <v>18540</v>
      </c>
    </row>
    <row r="8903" customFormat="false" ht="14.5" hidden="false" customHeight="false" outlineLevel="0" collapsed="false">
      <c r="D8903" s="60" t="s">
        <v>18541</v>
      </c>
      <c r="E8903" s="61" t="s">
        <v>18542</v>
      </c>
    </row>
    <row r="8904" customFormat="false" ht="14.5" hidden="false" customHeight="false" outlineLevel="0" collapsed="false">
      <c r="D8904" s="60" t="s">
        <v>18543</v>
      </c>
      <c r="E8904" s="61" t="s">
        <v>18544</v>
      </c>
    </row>
    <row r="8905" customFormat="false" ht="14.5" hidden="false" customHeight="false" outlineLevel="0" collapsed="false">
      <c r="D8905" s="60" t="s">
        <v>18545</v>
      </c>
      <c r="E8905" s="61" t="s">
        <v>18546</v>
      </c>
    </row>
    <row r="8906" customFormat="false" ht="14.5" hidden="false" customHeight="false" outlineLevel="0" collapsed="false">
      <c r="D8906" s="60" t="s">
        <v>18547</v>
      </c>
      <c r="E8906" s="61" t="s">
        <v>18548</v>
      </c>
    </row>
    <row r="8907" customFormat="false" ht="14.5" hidden="false" customHeight="false" outlineLevel="0" collapsed="false">
      <c r="D8907" s="60" t="s">
        <v>18549</v>
      </c>
      <c r="E8907" s="61" t="s">
        <v>18550</v>
      </c>
    </row>
    <row r="8908" customFormat="false" ht="14.5" hidden="false" customHeight="false" outlineLevel="0" collapsed="false">
      <c r="D8908" s="60" t="s">
        <v>18551</v>
      </c>
      <c r="E8908" s="61" t="s">
        <v>18552</v>
      </c>
    </row>
    <row r="8909" customFormat="false" ht="14.5" hidden="false" customHeight="false" outlineLevel="0" collapsed="false">
      <c r="D8909" s="60" t="s">
        <v>18553</v>
      </c>
      <c r="E8909" s="61" t="s">
        <v>18554</v>
      </c>
    </row>
    <row r="8910" customFormat="false" ht="14.5" hidden="false" customHeight="false" outlineLevel="0" collapsed="false">
      <c r="D8910" s="60" t="s">
        <v>18555</v>
      </c>
      <c r="E8910" s="61" t="s">
        <v>18556</v>
      </c>
    </row>
    <row r="8911" customFormat="false" ht="14.5" hidden="false" customHeight="false" outlineLevel="0" collapsed="false">
      <c r="D8911" s="60" t="s">
        <v>18557</v>
      </c>
      <c r="E8911" s="61" t="s">
        <v>18558</v>
      </c>
    </row>
    <row r="8912" customFormat="false" ht="14.5" hidden="false" customHeight="false" outlineLevel="0" collapsed="false">
      <c r="D8912" s="60" t="s">
        <v>18559</v>
      </c>
      <c r="E8912" s="61" t="s">
        <v>18560</v>
      </c>
    </row>
    <row r="8913" customFormat="false" ht="14.5" hidden="false" customHeight="false" outlineLevel="0" collapsed="false">
      <c r="D8913" s="60" t="s">
        <v>18561</v>
      </c>
      <c r="E8913" s="61" t="s">
        <v>18562</v>
      </c>
    </row>
    <row r="8914" customFormat="false" ht="14.5" hidden="false" customHeight="false" outlineLevel="0" collapsed="false">
      <c r="D8914" s="60" t="s">
        <v>18563</v>
      </c>
      <c r="E8914" s="61" t="s">
        <v>18564</v>
      </c>
    </row>
    <row r="8915" customFormat="false" ht="14.5" hidden="false" customHeight="false" outlineLevel="0" collapsed="false">
      <c r="D8915" s="60" t="s">
        <v>18565</v>
      </c>
      <c r="E8915" s="61" t="s">
        <v>18566</v>
      </c>
    </row>
    <row r="8916" customFormat="false" ht="14.5" hidden="false" customHeight="false" outlineLevel="0" collapsed="false">
      <c r="D8916" s="60" t="s">
        <v>18567</v>
      </c>
      <c r="E8916" s="61" t="s">
        <v>18568</v>
      </c>
    </row>
    <row r="8917" customFormat="false" ht="14.5" hidden="false" customHeight="false" outlineLevel="0" collapsed="false">
      <c r="D8917" s="60" t="s">
        <v>18569</v>
      </c>
      <c r="E8917" s="61" t="s">
        <v>18570</v>
      </c>
    </row>
    <row r="8918" customFormat="false" ht="14.5" hidden="false" customHeight="false" outlineLevel="0" collapsed="false">
      <c r="D8918" s="60" t="s">
        <v>18571</v>
      </c>
      <c r="E8918" s="61" t="s">
        <v>18572</v>
      </c>
    </row>
    <row r="8919" customFormat="false" ht="14.5" hidden="false" customHeight="false" outlineLevel="0" collapsed="false">
      <c r="D8919" s="60" t="s">
        <v>18573</v>
      </c>
      <c r="E8919" s="61" t="s">
        <v>18574</v>
      </c>
    </row>
    <row r="8920" customFormat="false" ht="14.5" hidden="false" customHeight="false" outlineLevel="0" collapsed="false">
      <c r="D8920" s="60" t="s">
        <v>18575</v>
      </c>
      <c r="E8920" s="61" t="s">
        <v>18576</v>
      </c>
    </row>
    <row r="8921" customFormat="false" ht="14.5" hidden="false" customHeight="false" outlineLevel="0" collapsed="false">
      <c r="D8921" s="60" t="s">
        <v>18577</v>
      </c>
      <c r="E8921" s="61" t="s">
        <v>18578</v>
      </c>
    </row>
    <row r="8922" customFormat="false" ht="14.5" hidden="false" customHeight="false" outlineLevel="0" collapsed="false">
      <c r="D8922" s="60" t="s">
        <v>18579</v>
      </c>
      <c r="E8922" s="61" t="s">
        <v>18580</v>
      </c>
    </row>
    <row r="8923" customFormat="false" ht="14.5" hidden="false" customHeight="false" outlineLevel="0" collapsed="false">
      <c r="D8923" s="60" t="s">
        <v>18581</v>
      </c>
      <c r="E8923" s="61" t="s">
        <v>18582</v>
      </c>
    </row>
    <row r="8924" customFormat="false" ht="14.5" hidden="false" customHeight="false" outlineLevel="0" collapsed="false">
      <c r="D8924" s="60" t="s">
        <v>18583</v>
      </c>
      <c r="E8924" s="61" t="s">
        <v>18584</v>
      </c>
    </row>
    <row r="8925" customFormat="false" ht="14.5" hidden="false" customHeight="false" outlineLevel="0" collapsed="false">
      <c r="D8925" s="60" t="s">
        <v>18585</v>
      </c>
      <c r="E8925" s="61" t="s">
        <v>18586</v>
      </c>
    </row>
    <row r="8926" customFormat="false" ht="14.5" hidden="false" customHeight="false" outlineLevel="0" collapsed="false">
      <c r="D8926" s="60" t="s">
        <v>18587</v>
      </c>
      <c r="E8926" s="61" t="s">
        <v>18588</v>
      </c>
    </row>
    <row r="8927" customFormat="false" ht="14.5" hidden="false" customHeight="false" outlineLevel="0" collapsed="false">
      <c r="D8927" s="60" t="s">
        <v>18589</v>
      </c>
      <c r="E8927" s="61" t="s">
        <v>18590</v>
      </c>
    </row>
    <row r="8928" customFormat="false" ht="14.5" hidden="false" customHeight="false" outlineLevel="0" collapsed="false">
      <c r="D8928" s="60" t="s">
        <v>18591</v>
      </c>
      <c r="E8928" s="61" t="s">
        <v>18592</v>
      </c>
    </row>
    <row r="8929" customFormat="false" ht="14.5" hidden="false" customHeight="false" outlineLevel="0" collapsed="false">
      <c r="D8929" s="60" t="s">
        <v>18593</v>
      </c>
      <c r="E8929" s="61" t="s">
        <v>18594</v>
      </c>
    </row>
    <row r="8930" customFormat="false" ht="14.5" hidden="false" customHeight="false" outlineLevel="0" collapsed="false">
      <c r="D8930" s="60" t="s">
        <v>18595</v>
      </c>
      <c r="E8930" s="61" t="s">
        <v>18596</v>
      </c>
    </row>
    <row r="8931" customFormat="false" ht="14.5" hidden="false" customHeight="false" outlineLevel="0" collapsed="false">
      <c r="D8931" s="60" t="s">
        <v>18597</v>
      </c>
      <c r="E8931" s="61" t="s">
        <v>18598</v>
      </c>
    </row>
    <row r="8932" customFormat="false" ht="14.5" hidden="false" customHeight="false" outlineLevel="0" collapsed="false">
      <c r="D8932" s="60" t="s">
        <v>18599</v>
      </c>
      <c r="E8932" s="61" t="s">
        <v>18600</v>
      </c>
    </row>
    <row r="8933" customFormat="false" ht="14.5" hidden="false" customHeight="false" outlineLevel="0" collapsed="false">
      <c r="D8933" s="60" t="s">
        <v>18601</v>
      </c>
      <c r="E8933" s="61" t="s">
        <v>18602</v>
      </c>
    </row>
    <row r="8934" customFormat="false" ht="14.5" hidden="false" customHeight="false" outlineLevel="0" collapsed="false">
      <c r="D8934" s="60" t="s">
        <v>18603</v>
      </c>
      <c r="E8934" s="61" t="s">
        <v>18604</v>
      </c>
    </row>
    <row r="8935" customFormat="false" ht="14.5" hidden="false" customHeight="false" outlineLevel="0" collapsed="false">
      <c r="D8935" s="60" t="s">
        <v>18605</v>
      </c>
      <c r="E8935" s="61" t="s">
        <v>18606</v>
      </c>
    </row>
    <row r="8936" customFormat="false" ht="14.5" hidden="false" customHeight="false" outlineLevel="0" collapsed="false">
      <c r="D8936" s="60" t="s">
        <v>18607</v>
      </c>
      <c r="E8936" s="61" t="s">
        <v>18608</v>
      </c>
    </row>
    <row r="8937" customFormat="false" ht="14.5" hidden="false" customHeight="false" outlineLevel="0" collapsed="false">
      <c r="D8937" s="60" t="s">
        <v>18609</v>
      </c>
      <c r="E8937" s="61" t="s">
        <v>18610</v>
      </c>
    </row>
    <row r="8938" customFormat="false" ht="14.5" hidden="false" customHeight="false" outlineLevel="0" collapsed="false">
      <c r="D8938" s="60" t="s">
        <v>18611</v>
      </c>
      <c r="E8938" s="61" t="s">
        <v>18612</v>
      </c>
    </row>
    <row r="8939" customFormat="false" ht="14.5" hidden="false" customHeight="false" outlineLevel="0" collapsed="false">
      <c r="D8939" s="60" t="s">
        <v>18613</v>
      </c>
      <c r="E8939" s="61" t="s">
        <v>18614</v>
      </c>
    </row>
    <row r="8940" customFormat="false" ht="14.5" hidden="false" customHeight="false" outlineLevel="0" collapsed="false">
      <c r="D8940" s="60" t="s">
        <v>18615</v>
      </c>
      <c r="E8940" s="61" t="s">
        <v>18616</v>
      </c>
    </row>
    <row r="8941" customFormat="false" ht="14.5" hidden="false" customHeight="false" outlineLevel="0" collapsed="false">
      <c r="D8941" s="60" t="s">
        <v>18617</v>
      </c>
      <c r="E8941" s="61" t="s">
        <v>18618</v>
      </c>
    </row>
    <row r="8942" customFormat="false" ht="14.5" hidden="false" customHeight="false" outlineLevel="0" collapsed="false">
      <c r="D8942" s="60" t="s">
        <v>18619</v>
      </c>
      <c r="E8942" s="61" t="s">
        <v>18620</v>
      </c>
    </row>
    <row r="8943" customFormat="false" ht="14.5" hidden="false" customHeight="false" outlineLevel="0" collapsed="false">
      <c r="D8943" s="60" t="s">
        <v>18621</v>
      </c>
      <c r="E8943" s="61" t="s">
        <v>18622</v>
      </c>
    </row>
    <row r="8944" customFormat="false" ht="14.5" hidden="false" customHeight="false" outlineLevel="0" collapsed="false">
      <c r="D8944" s="60" t="s">
        <v>18623</v>
      </c>
      <c r="E8944" s="61" t="s">
        <v>18624</v>
      </c>
    </row>
    <row r="8945" customFormat="false" ht="14.5" hidden="false" customHeight="false" outlineLevel="0" collapsed="false">
      <c r="D8945" s="60" t="s">
        <v>18625</v>
      </c>
      <c r="E8945" s="61" t="s">
        <v>18626</v>
      </c>
    </row>
    <row r="8946" customFormat="false" ht="14.5" hidden="false" customHeight="false" outlineLevel="0" collapsed="false">
      <c r="D8946" s="60" t="s">
        <v>18627</v>
      </c>
      <c r="E8946" s="61" t="s">
        <v>18628</v>
      </c>
    </row>
    <row r="8947" customFormat="false" ht="14.5" hidden="false" customHeight="false" outlineLevel="0" collapsed="false">
      <c r="D8947" s="60" t="s">
        <v>18629</v>
      </c>
      <c r="E8947" s="61" t="s">
        <v>18630</v>
      </c>
    </row>
    <row r="8948" customFormat="false" ht="14.5" hidden="false" customHeight="false" outlineLevel="0" collapsed="false">
      <c r="D8948" s="60" t="s">
        <v>18631</v>
      </c>
      <c r="E8948" s="61" t="s">
        <v>18632</v>
      </c>
    </row>
    <row r="8949" customFormat="false" ht="14.5" hidden="false" customHeight="false" outlineLevel="0" collapsed="false">
      <c r="D8949" s="60" t="s">
        <v>18633</v>
      </c>
      <c r="E8949" s="61" t="s">
        <v>18634</v>
      </c>
    </row>
    <row r="8950" customFormat="false" ht="14.5" hidden="false" customHeight="false" outlineLevel="0" collapsed="false">
      <c r="D8950" s="60" t="s">
        <v>18635</v>
      </c>
      <c r="E8950" s="61" t="s">
        <v>18636</v>
      </c>
    </row>
    <row r="8951" customFormat="false" ht="14.5" hidden="false" customHeight="false" outlineLevel="0" collapsed="false">
      <c r="D8951" s="60" t="s">
        <v>18637</v>
      </c>
      <c r="E8951" s="61" t="s">
        <v>18638</v>
      </c>
    </row>
    <row r="8952" customFormat="false" ht="14.5" hidden="false" customHeight="false" outlineLevel="0" collapsed="false">
      <c r="D8952" s="60" t="s">
        <v>18639</v>
      </c>
      <c r="E8952" s="61" t="s">
        <v>18640</v>
      </c>
    </row>
    <row r="8953" customFormat="false" ht="14.5" hidden="false" customHeight="false" outlineLevel="0" collapsed="false">
      <c r="D8953" s="60" t="s">
        <v>18641</v>
      </c>
      <c r="E8953" s="61" t="s">
        <v>18642</v>
      </c>
    </row>
    <row r="8954" customFormat="false" ht="14.5" hidden="false" customHeight="false" outlineLevel="0" collapsed="false">
      <c r="D8954" s="60" t="s">
        <v>18643</v>
      </c>
      <c r="E8954" s="61" t="s">
        <v>18644</v>
      </c>
    </row>
    <row r="8955" customFormat="false" ht="14.5" hidden="false" customHeight="false" outlineLevel="0" collapsed="false">
      <c r="D8955" s="60" t="s">
        <v>18645</v>
      </c>
      <c r="E8955" s="61" t="s">
        <v>18646</v>
      </c>
    </row>
    <row r="8956" customFormat="false" ht="14.5" hidden="false" customHeight="false" outlineLevel="0" collapsed="false">
      <c r="D8956" s="60" t="s">
        <v>18647</v>
      </c>
      <c r="E8956" s="61" t="s">
        <v>18648</v>
      </c>
    </row>
    <row r="8957" customFormat="false" ht="14.5" hidden="false" customHeight="false" outlineLevel="0" collapsed="false">
      <c r="D8957" s="60" t="s">
        <v>18649</v>
      </c>
      <c r="E8957" s="61" t="s">
        <v>18650</v>
      </c>
    </row>
    <row r="8958" customFormat="false" ht="14.5" hidden="false" customHeight="false" outlineLevel="0" collapsed="false">
      <c r="D8958" s="60" t="s">
        <v>18651</v>
      </c>
      <c r="E8958" s="61" t="s">
        <v>18652</v>
      </c>
    </row>
    <row r="8959" customFormat="false" ht="14.5" hidden="false" customHeight="false" outlineLevel="0" collapsed="false">
      <c r="D8959" s="60" t="s">
        <v>18653</v>
      </c>
      <c r="E8959" s="61" t="s">
        <v>18654</v>
      </c>
    </row>
    <row r="8960" customFormat="false" ht="14.5" hidden="false" customHeight="false" outlineLevel="0" collapsed="false">
      <c r="D8960" s="60" t="s">
        <v>18655</v>
      </c>
      <c r="E8960" s="61" t="s">
        <v>18656</v>
      </c>
    </row>
    <row r="8961" customFormat="false" ht="14.5" hidden="false" customHeight="false" outlineLevel="0" collapsed="false">
      <c r="D8961" s="60" t="s">
        <v>18657</v>
      </c>
      <c r="E8961" s="61" t="s">
        <v>18658</v>
      </c>
    </row>
    <row r="8962" customFormat="false" ht="14.5" hidden="false" customHeight="false" outlineLevel="0" collapsed="false">
      <c r="D8962" s="60" t="s">
        <v>18659</v>
      </c>
      <c r="E8962" s="61" t="s">
        <v>18660</v>
      </c>
    </row>
    <row r="8963" customFormat="false" ht="14.5" hidden="false" customHeight="false" outlineLevel="0" collapsed="false">
      <c r="D8963" s="60" t="s">
        <v>18661</v>
      </c>
      <c r="E8963" s="61" t="s">
        <v>18662</v>
      </c>
    </row>
    <row r="8964" customFormat="false" ht="14.5" hidden="false" customHeight="false" outlineLevel="0" collapsed="false">
      <c r="D8964" s="60" t="s">
        <v>18663</v>
      </c>
      <c r="E8964" s="61" t="s">
        <v>18664</v>
      </c>
    </row>
    <row r="8965" customFormat="false" ht="14.5" hidden="false" customHeight="false" outlineLevel="0" collapsed="false">
      <c r="D8965" s="60" t="s">
        <v>18665</v>
      </c>
      <c r="E8965" s="61" t="s">
        <v>18666</v>
      </c>
    </row>
    <row r="8966" customFormat="false" ht="14.5" hidden="false" customHeight="false" outlineLevel="0" collapsed="false">
      <c r="D8966" s="60" t="s">
        <v>18667</v>
      </c>
      <c r="E8966" s="61" t="s">
        <v>18668</v>
      </c>
    </row>
    <row r="8967" customFormat="false" ht="14.5" hidden="false" customHeight="false" outlineLevel="0" collapsed="false">
      <c r="D8967" s="60" t="s">
        <v>18669</v>
      </c>
      <c r="E8967" s="61" t="s">
        <v>18670</v>
      </c>
    </row>
    <row r="8968" customFormat="false" ht="14.5" hidden="false" customHeight="false" outlineLevel="0" collapsed="false">
      <c r="D8968" s="60" t="s">
        <v>18671</v>
      </c>
      <c r="E8968" s="61" t="s">
        <v>18672</v>
      </c>
    </row>
    <row r="8969" customFormat="false" ht="14.5" hidden="false" customHeight="false" outlineLevel="0" collapsed="false">
      <c r="D8969" s="60" t="s">
        <v>18673</v>
      </c>
      <c r="E8969" s="61" t="s">
        <v>18674</v>
      </c>
    </row>
    <row r="8970" customFormat="false" ht="14.5" hidden="false" customHeight="false" outlineLevel="0" collapsed="false">
      <c r="D8970" s="60" t="s">
        <v>18675</v>
      </c>
      <c r="E8970" s="61" t="s">
        <v>18676</v>
      </c>
    </row>
    <row r="8971" customFormat="false" ht="14.5" hidden="false" customHeight="false" outlineLevel="0" collapsed="false">
      <c r="D8971" s="60" t="s">
        <v>18677</v>
      </c>
      <c r="E8971" s="61" t="s">
        <v>18678</v>
      </c>
    </row>
    <row r="8972" customFormat="false" ht="14.5" hidden="false" customHeight="false" outlineLevel="0" collapsed="false">
      <c r="D8972" s="60" t="s">
        <v>18679</v>
      </c>
      <c r="E8972" s="61" t="s">
        <v>18680</v>
      </c>
    </row>
    <row r="8973" customFormat="false" ht="14.5" hidden="false" customHeight="false" outlineLevel="0" collapsed="false">
      <c r="D8973" s="60" t="s">
        <v>18681</v>
      </c>
      <c r="E8973" s="61" t="s">
        <v>18682</v>
      </c>
    </row>
    <row r="8974" customFormat="false" ht="14.5" hidden="false" customHeight="false" outlineLevel="0" collapsed="false">
      <c r="D8974" s="60" t="s">
        <v>18683</v>
      </c>
      <c r="E8974" s="61" t="s">
        <v>18684</v>
      </c>
    </row>
    <row r="8975" customFormat="false" ht="14.5" hidden="false" customHeight="false" outlineLevel="0" collapsed="false">
      <c r="D8975" s="60" t="s">
        <v>18685</v>
      </c>
      <c r="E8975" s="61" t="s">
        <v>18686</v>
      </c>
    </row>
    <row r="8976" customFormat="false" ht="14.5" hidden="false" customHeight="false" outlineLevel="0" collapsed="false">
      <c r="D8976" s="60" t="s">
        <v>18687</v>
      </c>
      <c r="E8976" s="61" t="s">
        <v>18688</v>
      </c>
    </row>
    <row r="8977" customFormat="false" ht="14.5" hidden="false" customHeight="false" outlineLevel="0" collapsed="false">
      <c r="D8977" s="60" t="s">
        <v>18689</v>
      </c>
      <c r="E8977" s="61" t="s">
        <v>18690</v>
      </c>
    </row>
    <row r="8978" customFormat="false" ht="14.5" hidden="false" customHeight="false" outlineLevel="0" collapsed="false">
      <c r="D8978" s="60" t="s">
        <v>18691</v>
      </c>
      <c r="E8978" s="61" t="s">
        <v>18692</v>
      </c>
    </row>
    <row r="8979" customFormat="false" ht="14.5" hidden="false" customHeight="false" outlineLevel="0" collapsed="false">
      <c r="D8979" s="60" t="s">
        <v>18693</v>
      </c>
      <c r="E8979" s="61" t="s">
        <v>18694</v>
      </c>
    </row>
    <row r="8980" customFormat="false" ht="14.5" hidden="false" customHeight="false" outlineLevel="0" collapsed="false">
      <c r="D8980" s="60" t="s">
        <v>18695</v>
      </c>
      <c r="E8980" s="61" t="s">
        <v>18696</v>
      </c>
    </row>
    <row r="8981" customFormat="false" ht="14.5" hidden="false" customHeight="false" outlineLevel="0" collapsed="false">
      <c r="D8981" s="60" t="s">
        <v>18697</v>
      </c>
      <c r="E8981" s="61" t="s">
        <v>18698</v>
      </c>
    </row>
    <row r="8982" customFormat="false" ht="14.5" hidden="false" customHeight="false" outlineLevel="0" collapsed="false">
      <c r="D8982" s="60" t="s">
        <v>18699</v>
      </c>
      <c r="E8982" s="61" t="s">
        <v>18700</v>
      </c>
    </row>
    <row r="8983" customFormat="false" ht="14.5" hidden="false" customHeight="false" outlineLevel="0" collapsed="false">
      <c r="D8983" s="60" t="s">
        <v>18701</v>
      </c>
      <c r="E8983" s="61" t="s">
        <v>18702</v>
      </c>
    </row>
    <row r="8984" customFormat="false" ht="14.5" hidden="false" customHeight="false" outlineLevel="0" collapsed="false">
      <c r="D8984" s="60" t="s">
        <v>18703</v>
      </c>
      <c r="E8984" s="61" t="s">
        <v>18704</v>
      </c>
    </row>
    <row r="8985" customFormat="false" ht="14.5" hidden="false" customHeight="false" outlineLevel="0" collapsed="false">
      <c r="D8985" s="60" t="s">
        <v>18705</v>
      </c>
      <c r="E8985" s="61" t="s">
        <v>18706</v>
      </c>
    </row>
    <row r="8986" customFormat="false" ht="14.5" hidden="false" customHeight="false" outlineLevel="0" collapsed="false">
      <c r="D8986" s="60" t="s">
        <v>18707</v>
      </c>
      <c r="E8986" s="61" t="s">
        <v>18708</v>
      </c>
    </row>
    <row r="8987" customFormat="false" ht="14.5" hidden="false" customHeight="false" outlineLevel="0" collapsed="false">
      <c r="D8987" s="60" t="s">
        <v>18709</v>
      </c>
      <c r="E8987" s="61" t="s">
        <v>18710</v>
      </c>
    </row>
    <row r="8988" customFormat="false" ht="14.5" hidden="false" customHeight="false" outlineLevel="0" collapsed="false">
      <c r="D8988" s="60" t="s">
        <v>18711</v>
      </c>
      <c r="E8988" s="61" t="s">
        <v>18712</v>
      </c>
    </row>
    <row r="8989" customFormat="false" ht="14.5" hidden="false" customHeight="false" outlineLevel="0" collapsed="false">
      <c r="D8989" s="60" t="s">
        <v>18713</v>
      </c>
      <c r="E8989" s="61" t="s">
        <v>18714</v>
      </c>
    </row>
    <row r="8990" customFormat="false" ht="14.5" hidden="false" customHeight="false" outlineLevel="0" collapsed="false">
      <c r="D8990" s="60" t="s">
        <v>18715</v>
      </c>
      <c r="E8990" s="61" t="s">
        <v>18716</v>
      </c>
    </row>
    <row r="8991" customFormat="false" ht="14.5" hidden="false" customHeight="false" outlineLevel="0" collapsed="false">
      <c r="D8991" s="60" t="s">
        <v>18717</v>
      </c>
      <c r="E8991" s="61" t="s">
        <v>18718</v>
      </c>
    </row>
    <row r="8992" customFormat="false" ht="14.5" hidden="false" customHeight="false" outlineLevel="0" collapsed="false">
      <c r="D8992" s="60" t="s">
        <v>18719</v>
      </c>
      <c r="E8992" s="61" t="s">
        <v>18720</v>
      </c>
    </row>
    <row r="8993" customFormat="false" ht="14.5" hidden="false" customHeight="false" outlineLevel="0" collapsed="false">
      <c r="D8993" s="60" t="s">
        <v>18721</v>
      </c>
      <c r="E8993" s="61" t="s">
        <v>18722</v>
      </c>
    </row>
    <row r="8994" customFormat="false" ht="14.5" hidden="false" customHeight="false" outlineLevel="0" collapsed="false">
      <c r="D8994" s="60" t="s">
        <v>18723</v>
      </c>
      <c r="E8994" s="61" t="s">
        <v>18724</v>
      </c>
    </row>
    <row r="8995" customFormat="false" ht="14.5" hidden="false" customHeight="false" outlineLevel="0" collapsed="false">
      <c r="D8995" s="60" t="s">
        <v>18725</v>
      </c>
      <c r="E8995" s="61" t="s">
        <v>18726</v>
      </c>
    </row>
    <row r="8996" customFormat="false" ht="14.5" hidden="false" customHeight="false" outlineLevel="0" collapsed="false">
      <c r="D8996" s="60" t="s">
        <v>18727</v>
      </c>
      <c r="E8996" s="61" t="s">
        <v>18728</v>
      </c>
    </row>
    <row r="8997" customFormat="false" ht="14.5" hidden="false" customHeight="false" outlineLevel="0" collapsed="false">
      <c r="D8997" s="60" t="s">
        <v>18729</v>
      </c>
      <c r="E8997" s="61" t="s">
        <v>18730</v>
      </c>
    </row>
    <row r="8998" customFormat="false" ht="14.5" hidden="false" customHeight="false" outlineLevel="0" collapsed="false">
      <c r="D8998" s="60" t="s">
        <v>18731</v>
      </c>
      <c r="E8998" s="61" t="s">
        <v>18732</v>
      </c>
    </row>
    <row r="8999" customFormat="false" ht="14.5" hidden="false" customHeight="false" outlineLevel="0" collapsed="false">
      <c r="D8999" s="60" t="s">
        <v>18733</v>
      </c>
      <c r="E8999" s="61" t="s">
        <v>18734</v>
      </c>
    </row>
    <row r="9000" customFormat="false" ht="14.5" hidden="false" customHeight="false" outlineLevel="0" collapsed="false">
      <c r="D9000" s="60" t="s">
        <v>18735</v>
      </c>
      <c r="E9000" s="61" t="s">
        <v>18736</v>
      </c>
    </row>
    <row r="9001" customFormat="false" ht="14.5" hidden="false" customHeight="false" outlineLevel="0" collapsed="false">
      <c r="D9001" s="60" t="s">
        <v>18737</v>
      </c>
      <c r="E9001" s="61" t="s">
        <v>18738</v>
      </c>
    </row>
    <row r="9002" customFormat="false" ht="14.5" hidden="false" customHeight="false" outlineLevel="0" collapsed="false">
      <c r="D9002" s="60" t="s">
        <v>18739</v>
      </c>
      <c r="E9002" s="61" t="s">
        <v>18740</v>
      </c>
    </row>
    <row r="9003" customFormat="false" ht="14.5" hidden="false" customHeight="false" outlineLevel="0" collapsed="false">
      <c r="D9003" s="60" t="s">
        <v>18741</v>
      </c>
      <c r="E9003" s="61" t="s">
        <v>18742</v>
      </c>
    </row>
    <row r="9004" customFormat="false" ht="14.5" hidden="false" customHeight="false" outlineLevel="0" collapsed="false">
      <c r="D9004" s="60" t="s">
        <v>18743</v>
      </c>
      <c r="E9004" s="61" t="s">
        <v>18744</v>
      </c>
    </row>
    <row r="9005" customFormat="false" ht="14.5" hidden="false" customHeight="false" outlineLevel="0" collapsed="false">
      <c r="D9005" s="60" t="s">
        <v>18745</v>
      </c>
      <c r="E9005" s="61" t="s">
        <v>18746</v>
      </c>
    </row>
    <row r="9006" customFormat="false" ht="14.5" hidden="false" customHeight="false" outlineLevel="0" collapsed="false">
      <c r="D9006" s="60" t="s">
        <v>18747</v>
      </c>
      <c r="E9006" s="61" t="s">
        <v>18748</v>
      </c>
    </row>
    <row r="9007" customFormat="false" ht="14.5" hidden="false" customHeight="false" outlineLevel="0" collapsed="false">
      <c r="D9007" s="60" t="s">
        <v>18749</v>
      </c>
      <c r="E9007" s="61" t="s">
        <v>18750</v>
      </c>
    </row>
    <row r="9008" customFormat="false" ht="14.5" hidden="false" customHeight="false" outlineLevel="0" collapsed="false">
      <c r="D9008" s="60" t="s">
        <v>18751</v>
      </c>
      <c r="E9008" s="61" t="s">
        <v>18752</v>
      </c>
    </row>
    <row r="9009" customFormat="false" ht="14.5" hidden="false" customHeight="false" outlineLevel="0" collapsed="false">
      <c r="D9009" s="60" t="s">
        <v>18753</v>
      </c>
      <c r="E9009" s="61" t="s">
        <v>18754</v>
      </c>
    </row>
    <row r="9010" customFormat="false" ht="14.5" hidden="false" customHeight="false" outlineLevel="0" collapsed="false">
      <c r="D9010" s="60" t="s">
        <v>18755</v>
      </c>
      <c r="E9010" s="61" t="s">
        <v>18756</v>
      </c>
    </row>
    <row r="9011" customFormat="false" ht="14.5" hidden="false" customHeight="false" outlineLevel="0" collapsed="false">
      <c r="D9011" s="60" t="s">
        <v>18757</v>
      </c>
      <c r="E9011" s="61" t="s">
        <v>18758</v>
      </c>
    </row>
    <row r="9012" customFormat="false" ht="14.5" hidden="false" customHeight="false" outlineLevel="0" collapsed="false">
      <c r="D9012" s="60" t="s">
        <v>18759</v>
      </c>
      <c r="E9012" s="61" t="s">
        <v>18760</v>
      </c>
    </row>
    <row r="9013" customFormat="false" ht="14.5" hidden="false" customHeight="false" outlineLevel="0" collapsed="false">
      <c r="D9013" s="60" t="s">
        <v>18761</v>
      </c>
      <c r="E9013" s="61" t="s">
        <v>18762</v>
      </c>
    </row>
    <row r="9014" customFormat="false" ht="14.5" hidden="false" customHeight="false" outlineLevel="0" collapsed="false">
      <c r="D9014" s="60" t="s">
        <v>18763</v>
      </c>
      <c r="E9014" s="61" t="s">
        <v>18764</v>
      </c>
    </row>
    <row r="9015" customFormat="false" ht="14.5" hidden="false" customHeight="false" outlineLevel="0" collapsed="false">
      <c r="D9015" s="60" t="s">
        <v>18765</v>
      </c>
      <c r="E9015" s="61" t="s">
        <v>18766</v>
      </c>
    </row>
    <row r="9016" customFormat="false" ht="14.5" hidden="false" customHeight="false" outlineLevel="0" collapsed="false">
      <c r="D9016" s="60" t="s">
        <v>18767</v>
      </c>
      <c r="E9016" s="61" t="s">
        <v>18768</v>
      </c>
    </row>
    <row r="9017" customFormat="false" ht="14.5" hidden="false" customHeight="false" outlineLevel="0" collapsed="false">
      <c r="D9017" s="60" t="s">
        <v>18769</v>
      </c>
      <c r="E9017" s="61" t="s">
        <v>18770</v>
      </c>
    </row>
    <row r="9018" customFormat="false" ht="14.5" hidden="false" customHeight="false" outlineLevel="0" collapsed="false">
      <c r="D9018" s="60" t="s">
        <v>18771</v>
      </c>
      <c r="E9018" s="61" t="s">
        <v>18772</v>
      </c>
    </row>
    <row r="9019" customFormat="false" ht="14.5" hidden="false" customHeight="false" outlineLevel="0" collapsed="false">
      <c r="D9019" s="60" t="s">
        <v>18773</v>
      </c>
      <c r="E9019" s="61" t="s">
        <v>18774</v>
      </c>
    </row>
    <row r="9020" customFormat="false" ht="14.5" hidden="false" customHeight="false" outlineLevel="0" collapsed="false">
      <c r="D9020" s="60" t="s">
        <v>18775</v>
      </c>
      <c r="E9020" s="61" t="s">
        <v>18776</v>
      </c>
    </row>
    <row r="9021" customFormat="false" ht="14.5" hidden="false" customHeight="false" outlineLevel="0" collapsed="false">
      <c r="D9021" s="60" t="s">
        <v>18777</v>
      </c>
      <c r="E9021" s="61" t="s">
        <v>18778</v>
      </c>
    </row>
    <row r="9022" customFormat="false" ht="14.5" hidden="false" customHeight="false" outlineLevel="0" collapsed="false">
      <c r="D9022" s="60" t="s">
        <v>18779</v>
      </c>
      <c r="E9022" s="61" t="s">
        <v>18780</v>
      </c>
    </row>
    <row r="9023" customFormat="false" ht="14.5" hidden="false" customHeight="false" outlineLevel="0" collapsed="false">
      <c r="D9023" s="60" t="s">
        <v>18781</v>
      </c>
      <c r="E9023" s="61" t="s">
        <v>18782</v>
      </c>
    </row>
    <row r="9024" customFormat="false" ht="14.5" hidden="false" customHeight="false" outlineLevel="0" collapsed="false">
      <c r="D9024" s="60" t="s">
        <v>18783</v>
      </c>
      <c r="E9024" s="61" t="s">
        <v>18784</v>
      </c>
    </row>
    <row r="9025" customFormat="false" ht="14.5" hidden="false" customHeight="false" outlineLevel="0" collapsed="false">
      <c r="D9025" s="60" t="s">
        <v>18785</v>
      </c>
      <c r="E9025" s="61" t="s">
        <v>18786</v>
      </c>
    </row>
    <row r="9026" customFormat="false" ht="14.5" hidden="false" customHeight="false" outlineLevel="0" collapsed="false">
      <c r="D9026" s="60" t="s">
        <v>18787</v>
      </c>
      <c r="E9026" s="61" t="s">
        <v>18788</v>
      </c>
    </row>
    <row r="9027" customFormat="false" ht="14.5" hidden="false" customHeight="false" outlineLevel="0" collapsed="false">
      <c r="D9027" s="60" t="s">
        <v>18789</v>
      </c>
      <c r="E9027" s="61" t="s">
        <v>18790</v>
      </c>
    </row>
    <row r="9028" customFormat="false" ht="14.5" hidden="false" customHeight="false" outlineLevel="0" collapsed="false">
      <c r="D9028" s="60" t="s">
        <v>18791</v>
      </c>
      <c r="E9028" s="61" t="s">
        <v>18792</v>
      </c>
    </row>
    <row r="9029" customFormat="false" ht="14.5" hidden="false" customHeight="false" outlineLevel="0" collapsed="false">
      <c r="D9029" s="60" t="s">
        <v>18793</v>
      </c>
      <c r="E9029" s="61" t="s">
        <v>18794</v>
      </c>
    </row>
    <row r="9030" customFormat="false" ht="14.5" hidden="false" customHeight="false" outlineLevel="0" collapsed="false">
      <c r="D9030" s="60" t="s">
        <v>18795</v>
      </c>
      <c r="E9030" s="61" t="s">
        <v>18796</v>
      </c>
    </row>
    <row r="9031" customFormat="false" ht="14.5" hidden="false" customHeight="false" outlineLevel="0" collapsed="false">
      <c r="D9031" s="60" t="s">
        <v>18797</v>
      </c>
      <c r="E9031" s="61" t="s">
        <v>18798</v>
      </c>
    </row>
    <row r="9032" customFormat="false" ht="14.5" hidden="false" customHeight="false" outlineLevel="0" collapsed="false">
      <c r="D9032" s="60" t="s">
        <v>18799</v>
      </c>
      <c r="E9032" s="61" t="s">
        <v>18800</v>
      </c>
    </row>
    <row r="9033" customFormat="false" ht="14.5" hidden="false" customHeight="false" outlineLevel="0" collapsed="false">
      <c r="D9033" s="60" t="s">
        <v>18801</v>
      </c>
      <c r="E9033" s="61" t="s">
        <v>18802</v>
      </c>
    </row>
    <row r="9034" customFormat="false" ht="14.5" hidden="false" customHeight="false" outlineLevel="0" collapsed="false">
      <c r="D9034" s="60" t="s">
        <v>18803</v>
      </c>
      <c r="E9034" s="61" t="s">
        <v>18804</v>
      </c>
    </row>
    <row r="9035" customFormat="false" ht="14.5" hidden="false" customHeight="false" outlineLevel="0" collapsed="false">
      <c r="D9035" s="60" t="s">
        <v>18805</v>
      </c>
      <c r="E9035" s="61" t="s">
        <v>18806</v>
      </c>
    </row>
    <row r="9036" customFormat="false" ht="14.5" hidden="false" customHeight="false" outlineLevel="0" collapsed="false">
      <c r="D9036" s="60" t="s">
        <v>18807</v>
      </c>
      <c r="E9036" s="61" t="s">
        <v>18808</v>
      </c>
    </row>
    <row r="9037" customFormat="false" ht="14.5" hidden="false" customHeight="false" outlineLevel="0" collapsed="false">
      <c r="D9037" s="60" t="s">
        <v>18809</v>
      </c>
      <c r="E9037" s="61" t="s">
        <v>18810</v>
      </c>
    </row>
    <row r="9038" customFormat="false" ht="14.5" hidden="false" customHeight="false" outlineLevel="0" collapsed="false">
      <c r="D9038" s="60" t="s">
        <v>18811</v>
      </c>
      <c r="E9038" s="61" t="s">
        <v>18812</v>
      </c>
    </row>
    <row r="9039" customFormat="false" ht="14.5" hidden="false" customHeight="false" outlineLevel="0" collapsed="false">
      <c r="D9039" s="60" t="s">
        <v>18813</v>
      </c>
      <c r="E9039" s="61" t="s">
        <v>18814</v>
      </c>
    </row>
    <row r="9040" customFormat="false" ht="14.5" hidden="false" customHeight="false" outlineLevel="0" collapsed="false">
      <c r="D9040" s="60" t="s">
        <v>18815</v>
      </c>
      <c r="E9040" s="61" t="s">
        <v>18816</v>
      </c>
    </row>
    <row r="9041" customFormat="false" ht="14.5" hidden="false" customHeight="false" outlineLevel="0" collapsed="false">
      <c r="D9041" s="60" t="s">
        <v>18817</v>
      </c>
      <c r="E9041" s="61" t="s">
        <v>18818</v>
      </c>
    </row>
    <row r="9042" customFormat="false" ht="14.5" hidden="false" customHeight="false" outlineLevel="0" collapsed="false">
      <c r="D9042" s="60" t="s">
        <v>18819</v>
      </c>
      <c r="E9042" s="61" t="s">
        <v>18820</v>
      </c>
    </row>
    <row r="9043" customFormat="false" ht="14.5" hidden="false" customHeight="false" outlineLevel="0" collapsed="false">
      <c r="D9043" s="60" t="s">
        <v>18821</v>
      </c>
      <c r="E9043" s="61" t="s">
        <v>18822</v>
      </c>
    </row>
    <row r="9044" customFormat="false" ht="14.5" hidden="false" customHeight="false" outlineLevel="0" collapsed="false">
      <c r="D9044" s="60" t="s">
        <v>18823</v>
      </c>
      <c r="E9044" s="61" t="s">
        <v>18824</v>
      </c>
    </row>
    <row r="9045" customFormat="false" ht="14.5" hidden="false" customHeight="false" outlineLevel="0" collapsed="false">
      <c r="D9045" s="60" t="s">
        <v>18825</v>
      </c>
      <c r="E9045" s="61" t="s">
        <v>18826</v>
      </c>
    </row>
    <row r="9046" customFormat="false" ht="14.5" hidden="false" customHeight="false" outlineLevel="0" collapsed="false">
      <c r="D9046" s="60" t="s">
        <v>18827</v>
      </c>
      <c r="E9046" s="61" t="s">
        <v>18828</v>
      </c>
    </row>
    <row r="9047" customFormat="false" ht="14.5" hidden="false" customHeight="false" outlineLevel="0" collapsed="false">
      <c r="D9047" s="60" t="s">
        <v>18829</v>
      </c>
      <c r="E9047" s="61" t="s">
        <v>18830</v>
      </c>
    </row>
    <row r="9048" customFormat="false" ht="14.5" hidden="false" customHeight="false" outlineLevel="0" collapsed="false">
      <c r="D9048" s="60" t="s">
        <v>18831</v>
      </c>
      <c r="E9048" s="61" t="s">
        <v>18832</v>
      </c>
    </row>
    <row r="9049" customFormat="false" ht="14.5" hidden="false" customHeight="false" outlineLevel="0" collapsed="false">
      <c r="D9049" s="60" t="s">
        <v>18833</v>
      </c>
      <c r="E9049" s="61" t="s">
        <v>18834</v>
      </c>
    </row>
    <row r="9050" customFormat="false" ht="14.5" hidden="false" customHeight="false" outlineLevel="0" collapsed="false">
      <c r="D9050" s="60" t="s">
        <v>18835</v>
      </c>
      <c r="E9050" s="61" t="s">
        <v>18836</v>
      </c>
    </row>
    <row r="9051" customFormat="false" ht="14.5" hidden="false" customHeight="false" outlineLevel="0" collapsed="false">
      <c r="D9051" s="60" t="s">
        <v>18837</v>
      </c>
      <c r="E9051" s="61" t="s">
        <v>18838</v>
      </c>
    </row>
    <row r="9052" customFormat="false" ht="14.5" hidden="false" customHeight="false" outlineLevel="0" collapsed="false">
      <c r="D9052" s="60" t="s">
        <v>18839</v>
      </c>
      <c r="E9052" s="61" t="s">
        <v>18840</v>
      </c>
    </row>
    <row r="9053" customFormat="false" ht="14.5" hidden="false" customHeight="false" outlineLevel="0" collapsed="false">
      <c r="D9053" s="60" t="s">
        <v>18841</v>
      </c>
      <c r="E9053" s="61" t="s">
        <v>18842</v>
      </c>
    </row>
    <row r="9054" customFormat="false" ht="14.5" hidden="false" customHeight="false" outlineLevel="0" collapsed="false">
      <c r="D9054" s="60" t="s">
        <v>18843</v>
      </c>
      <c r="E9054" s="61" t="s">
        <v>18844</v>
      </c>
    </row>
    <row r="9055" customFormat="false" ht="14.5" hidden="false" customHeight="false" outlineLevel="0" collapsed="false">
      <c r="D9055" s="60" t="s">
        <v>18845</v>
      </c>
      <c r="E9055" s="61" t="s">
        <v>18846</v>
      </c>
    </row>
    <row r="9056" customFormat="false" ht="14.5" hidden="false" customHeight="false" outlineLevel="0" collapsed="false">
      <c r="D9056" s="60" t="s">
        <v>18847</v>
      </c>
      <c r="E9056" s="61" t="s">
        <v>18848</v>
      </c>
    </row>
    <row r="9057" customFormat="false" ht="14.5" hidden="false" customHeight="false" outlineLevel="0" collapsed="false">
      <c r="D9057" s="60" t="s">
        <v>18849</v>
      </c>
      <c r="E9057" s="61" t="s">
        <v>18850</v>
      </c>
    </row>
    <row r="9058" customFormat="false" ht="14.5" hidden="false" customHeight="false" outlineLevel="0" collapsed="false">
      <c r="D9058" s="60" t="s">
        <v>18851</v>
      </c>
      <c r="E9058" s="61" t="s">
        <v>18852</v>
      </c>
    </row>
    <row r="9059" customFormat="false" ht="14.5" hidden="false" customHeight="false" outlineLevel="0" collapsed="false">
      <c r="D9059" s="60" t="s">
        <v>18853</v>
      </c>
      <c r="E9059" s="61" t="s">
        <v>18854</v>
      </c>
    </row>
    <row r="9060" customFormat="false" ht="14.5" hidden="false" customHeight="false" outlineLevel="0" collapsed="false">
      <c r="D9060" s="60" t="s">
        <v>18855</v>
      </c>
      <c r="E9060" s="61" t="s">
        <v>18856</v>
      </c>
    </row>
    <row r="9061" customFormat="false" ht="14.5" hidden="false" customHeight="false" outlineLevel="0" collapsed="false">
      <c r="D9061" s="60" t="s">
        <v>18857</v>
      </c>
      <c r="E9061" s="61" t="s">
        <v>18858</v>
      </c>
    </row>
    <row r="9062" customFormat="false" ht="14.5" hidden="false" customHeight="false" outlineLevel="0" collapsed="false">
      <c r="D9062" s="60" t="s">
        <v>18859</v>
      </c>
      <c r="E9062" s="61" t="s">
        <v>18860</v>
      </c>
    </row>
    <row r="9063" customFormat="false" ht="14.5" hidden="false" customHeight="false" outlineLevel="0" collapsed="false">
      <c r="D9063" s="60" t="s">
        <v>18861</v>
      </c>
      <c r="E9063" s="61" t="s">
        <v>18862</v>
      </c>
    </row>
    <row r="9064" customFormat="false" ht="14.5" hidden="false" customHeight="false" outlineLevel="0" collapsed="false">
      <c r="D9064" s="60" t="s">
        <v>18863</v>
      </c>
      <c r="E9064" s="61" t="s">
        <v>18864</v>
      </c>
    </row>
    <row r="9065" customFormat="false" ht="14.5" hidden="false" customHeight="false" outlineLevel="0" collapsed="false">
      <c r="D9065" s="60" t="s">
        <v>18865</v>
      </c>
      <c r="E9065" s="61" t="s">
        <v>18866</v>
      </c>
    </row>
    <row r="9066" customFormat="false" ht="14.5" hidden="false" customHeight="false" outlineLevel="0" collapsed="false">
      <c r="D9066" s="60" t="s">
        <v>18867</v>
      </c>
      <c r="E9066" s="61" t="s">
        <v>18868</v>
      </c>
    </row>
    <row r="9067" customFormat="false" ht="14.5" hidden="false" customHeight="false" outlineLevel="0" collapsed="false">
      <c r="D9067" s="60" t="s">
        <v>18869</v>
      </c>
      <c r="E9067" s="61" t="s">
        <v>18870</v>
      </c>
    </row>
    <row r="9068" customFormat="false" ht="14.5" hidden="false" customHeight="false" outlineLevel="0" collapsed="false">
      <c r="D9068" s="60" t="s">
        <v>18871</v>
      </c>
      <c r="E9068" s="61" t="s">
        <v>18872</v>
      </c>
    </row>
    <row r="9069" customFormat="false" ht="14.5" hidden="false" customHeight="false" outlineLevel="0" collapsed="false">
      <c r="D9069" s="60" t="s">
        <v>18873</v>
      </c>
      <c r="E9069" s="61" t="s">
        <v>18874</v>
      </c>
    </row>
    <row r="9070" customFormat="false" ht="14.5" hidden="false" customHeight="false" outlineLevel="0" collapsed="false">
      <c r="D9070" s="60" t="s">
        <v>18875</v>
      </c>
      <c r="E9070" s="61" t="s">
        <v>18876</v>
      </c>
    </row>
    <row r="9071" customFormat="false" ht="14.5" hidden="false" customHeight="false" outlineLevel="0" collapsed="false">
      <c r="D9071" s="60" t="s">
        <v>18877</v>
      </c>
      <c r="E9071" s="61" t="s">
        <v>18878</v>
      </c>
    </row>
    <row r="9072" customFormat="false" ht="14.5" hidden="false" customHeight="false" outlineLevel="0" collapsed="false">
      <c r="D9072" s="60" t="s">
        <v>18879</v>
      </c>
      <c r="E9072" s="61" t="s">
        <v>18880</v>
      </c>
    </row>
    <row r="9073" customFormat="false" ht="14.5" hidden="false" customHeight="false" outlineLevel="0" collapsed="false">
      <c r="D9073" s="60" t="s">
        <v>18881</v>
      </c>
      <c r="E9073" s="61" t="s">
        <v>18882</v>
      </c>
    </row>
    <row r="9074" customFormat="false" ht="14.5" hidden="false" customHeight="false" outlineLevel="0" collapsed="false">
      <c r="D9074" s="60" t="s">
        <v>18883</v>
      </c>
      <c r="E9074" s="61" t="s">
        <v>18884</v>
      </c>
    </row>
    <row r="9075" customFormat="false" ht="14.5" hidden="false" customHeight="false" outlineLevel="0" collapsed="false">
      <c r="D9075" s="60" t="s">
        <v>18885</v>
      </c>
      <c r="E9075" s="61" t="s">
        <v>18886</v>
      </c>
    </row>
    <row r="9076" customFormat="false" ht="14.5" hidden="false" customHeight="false" outlineLevel="0" collapsed="false">
      <c r="D9076" s="60" t="s">
        <v>18887</v>
      </c>
      <c r="E9076" s="61" t="s">
        <v>18888</v>
      </c>
    </row>
    <row r="9077" customFormat="false" ht="14.5" hidden="false" customHeight="false" outlineLevel="0" collapsed="false">
      <c r="D9077" s="60" t="s">
        <v>18889</v>
      </c>
      <c r="E9077" s="61" t="s">
        <v>18890</v>
      </c>
    </row>
    <row r="9078" customFormat="false" ht="14.5" hidden="false" customHeight="false" outlineLevel="0" collapsed="false">
      <c r="D9078" s="60" t="s">
        <v>18891</v>
      </c>
      <c r="E9078" s="61" t="s">
        <v>18892</v>
      </c>
    </row>
    <row r="9079" customFormat="false" ht="14.5" hidden="false" customHeight="false" outlineLevel="0" collapsed="false">
      <c r="D9079" s="60" t="s">
        <v>18893</v>
      </c>
      <c r="E9079" s="61" t="s">
        <v>18894</v>
      </c>
    </row>
    <row r="9080" customFormat="false" ht="14.5" hidden="false" customHeight="false" outlineLevel="0" collapsed="false">
      <c r="D9080" s="60" t="s">
        <v>18895</v>
      </c>
      <c r="E9080" s="61" t="s">
        <v>18896</v>
      </c>
    </row>
    <row r="9081" customFormat="false" ht="14.5" hidden="false" customHeight="false" outlineLevel="0" collapsed="false">
      <c r="D9081" s="60" t="s">
        <v>18897</v>
      </c>
      <c r="E9081" s="61" t="s">
        <v>18898</v>
      </c>
    </row>
    <row r="9082" customFormat="false" ht="14.5" hidden="false" customHeight="false" outlineLevel="0" collapsed="false">
      <c r="D9082" s="60" t="s">
        <v>18899</v>
      </c>
      <c r="E9082" s="61" t="s">
        <v>18900</v>
      </c>
    </row>
    <row r="9083" customFormat="false" ht="14.5" hidden="false" customHeight="false" outlineLevel="0" collapsed="false">
      <c r="D9083" s="60" t="s">
        <v>18901</v>
      </c>
      <c r="E9083" s="61" t="s">
        <v>18902</v>
      </c>
    </row>
    <row r="9084" customFormat="false" ht="14.5" hidden="false" customHeight="false" outlineLevel="0" collapsed="false">
      <c r="D9084" s="60" t="s">
        <v>18903</v>
      </c>
      <c r="E9084" s="61" t="s">
        <v>18904</v>
      </c>
    </row>
    <row r="9085" customFormat="false" ht="14.5" hidden="false" customHeight="false" outlineLevel="0" collapsed="false">
      <c r="D9085" s="60" t="s">
        <v>18905</v>
      </c>
      <c r="E9085" s="61" t="s">
        <v>18906</v>
      </c>
    </row>
    <row r="9086" customFormat="false" ht="14.5" hidden="false" customHeight="false" outlineLevel="0" collapsed="false">
      <c r="D9086" s="60" t="s">
        <v>18907</v>
      </c>
      <c r="E9086" s="61" t="s">
        <v>18908</v>
      </c>
    </row>
    <row r="9087" customFormat="false" ht="14.5" hidden="false" customHeight="false" outlineLevel="0" collapsed="false">
      <c r="D9087" s="60" t="s">
        <v>18909</v>
      </c>
      <c r="E9087" s="61" t="s">
        <v>18910</v>
      </c>
    </row>
    <row r="9088" customFormat="false" ht="14.5" hidden="false" customHeight="false" outlineLevel="0" collapsed="false">
      <c r="D9088" s="60" t="s">
        <v>18911</v>
      </c>
      <c r="E9088" s="61" t="s">
        <v>18912</v>
      </c>
    </row>
    <row r="9089" customFormat="false" ht="14.5" hidden="false" customHeight="false" outlineLevel="0" collapsed="false">
      <c r="D9089" s="60" t="s">
        <v>18913</v>
      </c>
      <c r="E9089" s="61" t="s">
        <v>18914</v>
      </c>
    </row>
    <row r="9090" customFormat="false" ht="14.5" hidden="false" customHeight="false" outlineLevel="0" collapsed="false">
      <c r="D9090" s="60" t="s">
        <v>18915</v>
      </c>
      <c r="E9090" s="61" t="s">
        <v>18916</v>
      </c>
    </row>
    <row r="9091" customFormat="false" ht="14.5" hidden="false" customHeight="false" outlineLevel="0" collapsed="false">
      <c r="D9091" s="60" t="s">
        <v>18917</v>
      </c>
      <c r="E9091" s="61" t="s">
        <v>18918</v>
      </c>
    </row>
    <row r="9092" customFormat="false" ht="14.5" hidden="false" customHeight="false" outlineLevel="0" collapsed="false">
      <c r="D9092" s="60" t="s">
        <v>18919</v>
      </c>
      <c r="E9092" s="61" t="s">
        <v>18920</v>
      </c>
    </row>
    <row r="9093" customFormat="false" ht="14.5" hidden="false" customHeight="false" outlineLevel="0" collapsed="false">
      <c r="D9093" s="60" t="s">
        <v>18921</v>
      </c>
      <c r="E9093" s="61" t="s">
        <v>18922</v>
      </c>
    </row>
    <row r="9094" customFormat="false" ht="14.5" hidden="false" customHeight="false" outlineLevel="0" collapsed="false">
      <c r="D9094" s="60" t="s">
        <v>18923</v>
      </c>
      <c r="E9094" s="61" t="s">
        <v>18924</v>
      </c>
    </row>
    <row r="9095" customFormat="false" ht="14.5" hidden="false" customHeight="false" outlineLevel="0" collapsed="false">
      <c r="D9095" s="60" t="s">
        <v>18925</v>
      </c>
      <c r="E9095" s="61" t="s">
        <v>18926</v>
      </c>
    </row>
    <row r="9096" customFormat="false" ht="14.5" hidden="false" customHeight="false" outlineLevel="0" collapsed="false">
      <c r="D9096" s="60" t="s">
        <v>18927</v>
      </c>
      <c r="E9096" s="61" t="s">
        <v>18928</v>
      </c>
    </row>
    <row r="9097" customFormat="false" ht="14.5" hidden="false" customHeight="false" outlineLevel="0" collapsed="false">
      <c r="D9097" s="60" t="s">
        <v>18929</v>
      </c>
      <c r="E9097" s="61" t="s">
        <v>18930</v>
      </c>
    </row>
    <row r="9098" customFormat="false" ht="14.5" hidden="false" customHeight="false" outlineLevel="0" collapsed="false">
      <c r="D9098" s="60" t="s">
        <v>18931</v>
      </c>
      <c r="E9098" s="61" t="s">
        <v>18932</v>
      </c>
    </row>
    <row r="9099" customFormat="false" ht="14.5" hidden="false" customHeight="false" outlineLevel="0" collapsed="false">
      <c r="D9099" s="60" t="s">
        <v>18933</v>
      </c>
      <c r="E9099" s="61" t="s">
        <v>18934</v>
      </c>
    </row>
    <row r="9100" customFormat="false" ht="14.5" hidden="false" customHeight="false" outlineLevel="0" collapsed="false">
      <c r="D9100" s="60" t="s">
        <v>18935</v>
      </c>
      <c r="E9100" s="61" t="s">
        <v>18936</v>
      </c>
    </row>
    <row r="9101" customFormat="false" ht="14.5" hidden="false" customHeight="false" outlineLevel="0" collapsed="false">
      <c r="D9101" s="60" t="s">
        <v>18937</v>
      </c>
      <c r="E9101" s="61" t="s">
        <v>18938</v>
      </c>
    </row>
    <row r="9102" customFormat="false" ht="14.5" hidden="false" customHeight="false" outlineLevel="0" collapsed="false">
      <c r="D9102" s="60" t="s">
        <v>18939</v>
      </c>
      <c r="E9102" s="61" t="s">
        <v>18940</v>
      </c>
    </row>
    <row r="9103" customFormat="false" ht="14.5" hidden="false" customHeight="false" outlineLevel="0" collapsed="false">
      <c r="D9103" s="60" t="s">
        <v>18941</v>
      </c>
      <c r="E9103" s="61" t="s">
        <v>18942</v>
      </c>
    </row>
    <row r="9104" customFormat="false" ht="14.5" hidden="false" customHeight="false" outlineLevel="0" collapsed="false">
      <c r="D9104" s="60" t="s">
        <v>18943</v>
      </c>
      <c r="E9104" s="61" t="s">
        <v>18944</v>
      </c>
    </row>
    <row r="9105" customFormat="false" ht="14.5" hidden="false" customHeight="false" outlineLevel="0" collapsed="false">
      <c r="D9105" s="60" t="s">
        <v>18945</v>
      </c>
      <c r="E9105" s="61" t="s">
        <v>18946</v>
      </c>
    </row>
    <row r="9106" customFormat="false" ht="14.5" hidden="false" customHeight="false" outlineLevel="0" collapsed="false">
      <c r="D9106" s="60" t="s">
        <v>18947</v>
      </c>
      <c r="E9106" s="61" t="s">
        <v>18948</v>
      </c>
    </row>
    <row r="9107" customFormat="false" ht="14.5" hidden="false" customHeight="false" outlineLevel="0" collapsed="false">
      <c r="D9107" s="60" t="s">
        <v>18949</v>
      </c>
      <c r="E9107" s="61" t="s">
        <v>18950</v>
      </c>
    </row>
    <row r="9108" customFormat="false" ht="14.5" hidden="false" customHeight="false" outlineLevel="0" collapsed="false">
      <c r="D9108" s="60" t="s">
        <v>18951</v>
      </c>
      <c r="E9108" s="61" t="s">
        <v>18952</v>
      </c>
    </row>
    <row r="9109" customFormat="false" ht="14.5" hidden="false" customHeight="false" outlineLevel="0" collapsed="false">
      <c r="D9109" s="60" t="s">
        <v>18953</v>
      </c>
      <c r="E9109" s="61" t="s">
        <v>18954</v>
      </c>
    </row>
    <row r="9110" customFormat="false" ht="14.5" hidden="false" customHeight="false" outlineLevel="0" collapsed="false">
      <c r="D9110" s="60" t="s">
        <v>18955</v>
      </c>
      <c r="E9110" s="61" t="s">
        <v>18956</v>
      </c>
    </row>
    <row r="9111" customFormat="false" ht="14.5" hidden="false" customHeight="false" outlineLevel="0" collapsed="false">
      <c r="D9111" s="60" t="s">
        <v>18957</v>
      </c>
      <c r="E9111" s="61" t="s">
        <v>18958</v>
      </c>
    </row>
    <row r="9112" customFormat="false" ht="14.5" hidden="false" customHeight="false" outlineLevel="0" collapsed="false">
      <c r="D9112" s="60" t="s">
        <v>18959</v>
      </c>
      <c r="E9112" s="61" t="s">
        <v>18960</v>
      </c>
    </row>
    <row r="9113" customFormat="false" ht="14.5" hidden="false" customHeight="false" outlineLevel="0" collapsed="false">
      <c r="D9113" s="60" t="s">
        <v>18961</v>
      </c>
      <c r="E9113" s="61" t="s">
        <v>18962</v>
      </c>
    </row>
    <row r="9114" customFormat="false" ht="14.5" hidden="false" customHeight="false" outlineLevel="0" collapsed="false">
      <c r="D9114" s="60" t="s">
        <v>18963</v>
      </c>
      <c r="E9114" s="61" t="s">
        <v>18964</v>
      </c>
    </row>
    <row r="9115" customFormat="false" ht="14.5" hidden="false" customHeight="false" outlineLevel="0" collapsed="false">
      <c r="D9115" s="60" t="s">
        <v>18965</v>
      </c>
      <c r="E9115" s="61" t="s">
        <v>18966</v>
      </c>
    </row>
    <row r="9116" customFormat="false" ht="14.5" hidden="false" customHeight="false" outlineLevel="0" collapsed="false">
      <c r="D9116" s="60" t="s">
        <v>18967</v>
      </c>
      <c r="E9116" s="61" t="s">
        <v>18968</v>
      </c>
    </row>
    <row r="9117" customFormat="false" ht="14.5" hidden="false" customHeight="false" outlineLevel="0" collapsed="false">
      <c r="D9117" s="60" t="s">
        <v>18969</v>
      </c>
      <c r="E9117" s="61" t="s">
        <v>18970</v>
      </c>
    </row>
    <row r="9118" customFormat="false" ht="14.5" hidden="false" customHeight="false" outlineLevel="0" collapsed="false">
      <c r="D9118" s="60" t="s">
        <v>18971</v>
      </c>
      <c r="E9118" s="61" t="s">
        <v>18972</v>
      </c>
    </row>
    <row r="9119" customFormat="false" ht="14.5" hidden="false" customHeight="false" outlineLevel="0" collapsed="false">
      <c r="D9119" s="60" t="s">
        <v>18973</v>
      </c>
      <c r="E9119" s="61" t="s">
        <v>18974</v>
      </c>
    </row>
    <row r="9120" customFormat="false" ht="14.5" hidden="false" customHeight="false" outlineLevel="0" collapsed="false">
      <c r="D9120" s="60" t="s">
        <v>18975</v>
      </c>
      <c r="E9120" s="61" t="s">
        <v>18976</v>
      </c>
    </row>
    <row r="9121" customFormat="false" ht="14.5" hidden="false" customHeight="false" outlineLevel="0" collapsed="false">
      <c r="D9121" s="60" t="s">
        <v>18977</v>
      </c>
      <c r="E9121" s="61" t="s">
        <v>18978</v>
      </c>
    </row>
    <row r="9122" customFormat="false" ht="14.5" hidden="false" customHeight="false" outlineLevel="0" collapsed="false">
      <c r="D9122" s="60" t="s">
        <v>18979</v>
      </c>
      <c r="E9122" s="61" t="s">
        <v>18980</v>
      </c>
    </row>
    <row r="9123" customFormat="false" ht="14.5" hidden="false" customHeight="false" outlineLevel="0" collapsed="false">
      <c r="D9123" s="60" t="s">
        <v>18981</v>
      </c>
      <c r="E9123" s="61" t="s">
        <v>18982</v>
      </c>
    </row>
    <row r="9124" customFormat="false" ht="14.5" hidden="false" customHeight="false" outlineLevel="0" collapsed="false">
      <c r="D9124" s="60" t="s">
        <v>18983</v>
      </c>
      <c r="E9124" s="61" t="s">
        <v>18984</v>
      </c>
    </row>
    <row r="9125" customFormat="false" ht="14.5" hidden="false" customHeight="false" outlineLevel="0" collapsed="false">
      <c r="D9125" s="60" t="s">
        <v>18985</v>
      </c>
      <c r="E9125" s="61" t="s">
        <v>18986</v>
      </c>
    </row>
    <row r="9126" customFormat="false" ht="14.5" hidden="false" customHeight="false" outlineLevel="0" collapsed="false">
      <c r="D9126" s="60" t="s">
        <v>18987</v>
      </c>
      <c r="E9126" s="61" t="s">
        <v>18988</v>
      </c>
    </row>
    <row r="9127" customFormat="false" ht="14.5" hidden="false" customHeight="false" outlineLevel="0" collapsed="false">
      <c r="D9127" s="60" t="s">
        <v>18989</v>
      </c>
      <c r="E9127" s="61" t="s">
        <v>18990</v>
      </c>
    </row>
    <row r="9128" customFormat="false" ht="14.5" hidden="false" customHeight="false" outlineLevel="0" collapsed="false">
      <c r="D9128" s="60" t="s">
        <v>18991</v>
      </c>
      <c r="E9128" s="61" t="s">
        <v>18992</v>
      </c>
    </row>
    <row r="9129" customFormat="false" ht="14.5" hidden="false" customHeight="false" outlineLevel="0" collapsed="false">
      <c r="D9129" s="60" t="s">
        <v>18993</v>
      </c>
      <c r="E9129" s="61" t="s">
        <v>18994</v>
      </c>
    </row>
    <row r="9130" customFormat="false" ht="14.5" hidden="false" customHeight="false" outlineLevel="0" collapsed="false">
      <c r="D9130" s="60" t="s">
        <v>18995</v>
      </c>
      <c r="E9130" s="61" t="s">
        <v>18996</v>
      </c>
    </row>
    <row r="9131" customFormat="false" ht="14.5" hidden="false" customHeight="false" outlineLevel="0" collapsed="false">
      <c r="D9131" s="60" t="s">
        <v>18997</v>
      </c>
      <c r="E9131" s="61" t="s">
        <v>18998</v>
      </c>
    </row>
    <row r="9132" customFormat="false" ht="14.5" hidden="false" customHeight="false" outlineLevel="0" collapsed="false">
      <c r="D9132" s="60" t="s">
        <v>18999</v>
      </c>
      <c r="E9132" s="61" t="s">
        <v>19000</v>
      </c>
    </row>
    <row r="9133" customFormat="false" ht="14.5" hidden="false" customHeight="false" outlineLevel="0" collapsed="false">
      <c r="D9133" s="60" t="s">
        <v>19001</v>
      </c>
      <c r="E9133" s="61" t="s">
        <v>19002</v>
      </c>
    </row>
    <row r="9134" customFormat="false" ht="14.5" hidden="false" customHeight="false" outlineLevel="0" collapsed="false">
      <c r="D9134" s="60" t="s">
        <v>19003</v>
      </c>
      <c r="E9134" s="61" t="s">
        <v>19004</v>
      </c>
    </row>
    <row r="9135" customFormat="false" ht="14.5" hidden="false" customHeight="false" outlineLevel="0" collapsed="false">
      <c r="D9135" s="60" t="s">
        <v>19005</v>
      </c>
      <c r="E9135" s="61" t="s">
        <v>19006</v>
      </c>
    </row>
    <row r="9136" customFormat="false" ht="14.5" hidden="false" customHeight="false" outlineLevel="0" collapsed="false">
      <c r="D9136" s="60" t="s">
        <v>19007</v>
      </c>
      <c r="E9136" s="61" t="s">
        <v>19008</v>
      </c>
    </row>
    <row r="9137" customFormat="false" ht="14.5" hidden="false" customHeight="false" outlineLevel="0" collapsed="false">
      <c r="D9137" s="60" t="s">
        <v>19009</v>
      </c>
      <c r="E9137" s="61" t="s">
        <v>19010</v>
      </c>
    </row>
    <row r="9138" customFormat="false" ht="14.5" hidden="false" customHeight="false" outlineLevel="0" collapsed="false">
      <c r="D9138" s="60" t="s">
        <v>19011</v>
      </c>
      <c r="E9138" s="61" t="s">
        <v>19012</v>
      </c>
    </row>
    <row r="9139" customFormat="false" ht="14.5" hidden="false" customHeight="false" outlineLevel="0" collapsed="false">
      <c r="D9139" s="60" t="s">
        <v>19013</v>
      </c>
      <c r="E9139" s="61" t="s">
        <v>19014</v>
      </c>
    </row>
    <row r="9140" customFormat="false" ht="14.5" hidden="false" customHeight="false" outlineLevel="0" collapsed="false">
      <c r="D9140" s="60" t="s">
        <v>19015</v>
      </c>
      <c r="E9140" s="61" t="s">
        <v>19016</v>
      </c>
    </row>
    <row r="9141" customFormat="false" ht="14.5" hidden="false" customHeight="false" outlineLevel="0" collapsed="false">
      <c r="D9141" s="60" t="s">
        <v>19017</v>
      </c>
      <c r="E9141" s="61" t="s">
        <v>19018</v>
      </c>
    </row>
    <row r="9142" customFormat="false" ht="14.5" hidden="false" customHeight="false" outlineLevel="0" collapsed="false">
      <c r="D9142" s="60" t="s">
        <v>19019</v>
      </c>
      <c r="E9142" s="61" t="s">
        <v>19020</v>
      </c>
    </row>
    <row r="9143" customFormat="false" ht="14.5" hidden="false" customHeight="false" outlineLevel="0" collapsed="false">
      <c r="D9143" s="60" t="s">
        <v>19021</v>
      </c>
      <c r="E9143" s="61" t="s">
        <v>19022</v>
      </c>
    </row>
    <row r="9144" customFormat="false" ht="14.5" hidden="false" customHeight="false" outlineLevel="0" collapsed="false">
      <c r="D9144" s="60" t="s">
        <v>19023</v>
      </c>
      <c r="E9144" s="61" t="s">
        <v>19024</v>
      </c>
    </row>
    <row r="9145" customFormat="false" ht="14.5" hidden="false" customHeight="false" outlineLevel="0" collapsed="false">
      <c r="D9145" s="60" t="s">
        <v>19025</v>
      </c>
      <c r="E9145" s="61" t="s">
        <v>19026</v>
      </c>
    </row>
    <row r="9146" customFormat="false" ht="14.5" hidden="false" customHeight="false" outlineLevel="0" collapsed="false">
      <c r="D9146" s="60" t="s">
        <v>19027</v>
      </c>
      <c r="E9146" s="61" t="s">
        <v>19028</v>
      </c>
    </row>
    <row r="9147" customFormat="false" ht="14.5" hidden="false" customHeight="false" outlineLevel="0" collapsed="false">
      <c r="D9147" s="60" t="s">
        <v>19029</v>
      </c>
      <c r="E9147" s="61" t="s">
        <v>19030</v>
      </c>
    </row>
    <row r="9148" customFormat="false" ht="14.5" hidden="false" customHeight="false" outlineLevel="0" collapsed="false">
      <c r="D9148" s="60" t="s">
        <v>19031</v>
      </c>
      <c r="E9148" s="61" t="s">
        <v>19032</v>
      </c>
    </row>
    <row r="9149" customFormat="false" ht="14.5" hidden="false" customHeight="false" outlineLevel="0" collapsed="false">
      <c r="D9149" s="60" t="s">
        <v>19033</v>
      </c>
      <c r="E9149" s="61" t="s">
        <v>19034</v>
      </c>
    </row>
    <row r="9150" customFormat="false" ht="14.5" hidden="false" customHeight="false" outlineLevel="0" collapsed="false">
      <c r="D9150" s="60" t="s">
        <v>19035</v>
      </c>
      <c r="E9150" s="61" t="s">
        <v>19036</v>
      </c>
    </row>
    <row r="9151" customFormat="false" ht="14.5" hidden="false" customHeight="false" outlineLevel="0" collapsed="false">
      <c r="D9151" s="60" t="s">
        <v>19037</v>
      </c>
      <c r="E9151" s="61" t="s">
        <v>19038</v>
      </c>
    </row>
    <row r="9152" customFormat="false" ht="14.5" hidden="false" customHeight="false" outlineLevel="0" collapsed="false">
      <c r="D9152" s="60" t="s">
        <v>19039</v>
      </c>
      <c r="E9152" s="61" t="s">
        <v>19040</v>
      </c>
    </row>
    <row r="9153" customFormat="false" ht="14.5" hidden="false" customHeight="false" outlineLevel="0" collapsed="false">
      <c r="D9153" s="60" t="s">
        <v>19041</v>
      </c>
      <c r="E9153" s="61" t="s">
        <v>19042</v>
      </c>
    </row>
    <row r="9154" customFormat="false" ht="14.5" hidden="false" customHeight="false" outlineLevel="0" collapsed="false">
      <c r="D9154" s="60" t="s">
        <v>19043</v>
      </c>
      <c r="E9154" s="61" t="s">
        <v>19044</v>
      </c>
    </row>
    <row r="9155" customFormat="false" ht="14.5" hidden="false" customHeight="false" outlineLevel="0" collapsed="false">
      <c r="D9155" s="60" t="s">
        <v>19045</v>
      </c>
      <c r="E9155" s="61" t="s">
        <v>19046</v>
      </c>
    </row>
    <row r="9156" customFormat="false" ht="14.5" hidden="false" customHeight="false" outlineLevel="0" collapsed="false">
      <c r="D9156" s="60" t="s">
        <v>19047</v>
      </c>
      <c r="E9156" s="61" t="s">
        <v>19048</v>
      </c>
    </row>
    <row r="9157" customFormat="false" ht="14.5" hidden="false" customHeight="false" outlineLevel="0" collapsed="false">
      <c r="D9157" s="60" t="s">
        <v>19049</v>
      </c>
      <c r="E9157" s="61" t="s">
        <v>19050</v>
      </c>
    </row>
    <row r="9158" customFormat="false" ht="14.5" hidden="false" customHeight="false" outlineLevel="0" collapsed="false">
      <c r="D9158" s="60" t="s">
        <v>19051</v>
      </c>
      <c r="E9158" s="61" t="s">
        <v>19052</v>
      </c>
    </row>
    <row r="9159" customFormat="false" ht="14.5" hidden="false" customHeight="false" outlineLevel="0" collapsed="false">
      <c r="D9159" s="60" t="s">
        <v>19053</v>
      </c>
      <c r="E9159" s="61" t="s">
        <v>19054</v>
      </c>
    </row>
    <row r="9160" customFormat="false" ht="14.5" hidden="false" customHeight="false" outlineLevel="0" collapsed="false">
      <c r="D9160" s="60" t="s">
        <v>19055</v>
      </c>
      <c r="E9160" s="61" t="s">
        <v>19056</v>
      </c>
    </row>
    <row r="9161" customFormat="false" ht="14.5" hidden="false" customHeight="false" outlineLevel="0" collapsed="false">
      <c r="D9161" s="60" t="s">
        <v>19057</v>
      </c>
      <c r="E9161" s="61" t="s">
        <v>19058</v>
      </c>
    </row>
    <row r="9162" customFormat="false" ht="14.5" hidden="false" customHeight="false" outlineLevel="0" collapsed="false">
      <c r="D9162" s="60" t="s">
        <v>19059</v>
      </c>
      <c r="E9162" s="61" t="s">
        <v>19060</v>
      </c>
    </row>
    <row r="9163" customFormat="false" ht="14.5" hidden="false" customHeight="false" outlineLevel="0" collapsed="false">
      <c r="D9163" s="60" t="s">
        <v>19061</v>
      </c>
      <c r="E9163" s="61" t="s">
        <v>19062</v>
      </c>
    </row>
    <row r="9164" customFormat="false" ht="14.5" hidden="false" customHeight="false" outlineLevel="0" collapsed="false">
      <c r="D9164" s="60" t="s">
        <v>19063</v>
      </c>
      <c r="E9164" s="61" t="s">
        <v>19064</v>
      </c>
    </row>
    <row r="9165" customFormat="false" ht="14.5" hidden="false" customHeight="false" outlineLevel="0" collapsed="false">
      <c r="D9165" s="60" t="s">
        <v>19065</v>
      </c>
      <c r="E9165" s="61" t="s">
        <v>19066</v>
      </c>
    </row>
    <row r="9166" customFormat="false" ht="14.5" hidden="false" customHeight="false" outlineLevel="0" collapsed="false">
      <c r="D9166" s="60" t="s">
        <v>19067</v>
      </c>
      <c r="E9166" s="61" t="s">
        <v>19068</v>
      </c>
    </row>
    <row r="9167" customFormat="false" ht="14.5" hidden="false" customHeight="false" outlineLevel="0" collapsed="false">
      <c r="D9167" s="60" t="s">
        <v>19069</v>
      </c>
      <c r="E9167" s="61" t="s">
        <v>19070</v>
      </c>
    </row>
    <row r="9168" customFormat="false" ht="14.5" hidden="false" customHeight="false" outlineLevel="0" collapsed="false">
      <c r="D9168" s="60" t="s">
        <v>19071</v>
      </c>
      <c r="E9168" s="61" t="s">
        <v>19072</v>
      </c>
    </row>
    <row r="9169" customFormat="false" ht="14.5" hidden="false" customHeight="false" outlineLevel="0" collapsed="false">
      <c r="D9169" s="60" t="s">
        <v>19073</v>
      </c>
      <c r="E9169" s="61" t="s">
        <v>19074</v>
      </c>
    </row>
    <row r="9170" customFormat="false" ht="14.5" hidden="false" customHeight="false" outlineLevel="0" collapsed="false">
      <c r="D9170" s="60" t="s">
        <v>19075</v>
      </c>
      <c r="E9170" s="61" t="s">
        <v>19076</v>
      </c>
    </row>
    <row r="9171" customFormat="false" ht="14.5" hidden="false" customHeight="false" outlineLevel="0" collapsed="false">
      <c r="D9171" s="60" t="s">
        <v>19077</v>
      </c>
      <c r="E9171" s="61" t="s">
        <v>19078</v>
      </c>
    </row>
    <row r="9172" customFormat="false" ht="14.5" hidden="false" customHeight="false" outlineLevel="0" collapsed="false">
      <c r="D9172" s="60" t="s">
        <v>19079</v>
      </c>
      <c r="E9172" s="61" t="s">
        <v>19080</v>
      </c>
    </row>
    <row r="9173" customFormat="false" ht="14.5" hidden="false" customHeight="false" outlineLevel="0" collapsed="false">
      <c r="D9173" s="60" t="s">
        <v>19081</v>
      </c>
      <c r="E9173" s="61" t="s">
        <v>19082</v>
      </c>
    </row>
    <row r="9174" customFormat="false" ht="14.5" hidden="false" customHeight="false" outlineLevel="0" collapsed="false">
      <c r="D9174" s="60" t="s">
        <v>19083</v>
      </c>
      <c r="E9174" s="61" t="s">
        <v>19084</v>
      </c>
    </row>
    <row r="9175" customFormat="false" ht="14.5" hidden="false" customHeight="false" outlineLevel="0" collapsed="false">
      <c r="D9175" s="60" t="s">
        <v>19085</v>
      </c>
      <c r="E9175" s="61" t="s">
        <v>19086</v>
      </c>
    </row>
    <row r="9176" customFormat="false" ht="14.5" hidden="false" customHeight="false" outlineLevel="0" collapsed="false">
      <c r="D9176" s="60" t="s">
        <v>19087</v>
      </c>
      <c r="E9176" s="61" t="s">
        <v>19088</v>
      </c>
    </row>
    <row r="9177" customFormat="false" ht="14.5" hidden="false" customHeight="false" outlineLevel="0" collapsed="false">
      <c r="D9177" s="60" t="s">
        <v>19089</v>
      </c>
      <c r="E9177" s="61" t="s">
        <v>19090</v>
      </c>
    </row>
    <row r="9178" customFormat="false" ht="14.5" hidden="false" customHeight="false" outlineLevel="0" collapsed="false">
      <c r="D9178" s="60" t="s">
        <v>19091</v>
      </c>
      <c r="E9178" s="61" t="s">
        <v>19092</v>
      </c>
    </row>
    <row r="9179" customFormat="false" ht="14.5" hidden="false" customHeight="false" outlineLevel="0" collapsed="false">
      <c r="D9179" s="60" t="s">
        <v>19093</v>
      </c>
      <c r="E9179" s="61" t="s">
        <v>19094</v>
      </c>
    </row>
    <row r="9180" customFormat="false" ht="14.5" hidden="false" customHeight="false" outlineLevel="0" collapsed="false">
      <c r="D9180" s="60" t="s">
        <v>19095</v>
      </c>
      <c r="E9180" s="61" t="s">
        <v>19096</v>
      </c>
    </row>
    <row r="9181" customFormat="false" ht="14.5" hidden="false" customHeight="false" outlineLevel="0" collapsed="false">
      <c r="D9181" s="60" t="s">
        <v>19097</v>
      </c>
      <c r="E9181" s="61" t="s">
        <v>19098</v>
      </c>
    </row>
    <row r="9182" customFormat="false" ht="14.5" hidden="false" customHeight="false" outlineLevel="0" collapsed="false">
      <c r="D9182" s="60" t="s">
        <v>19099</v>
      </c>
      <c r="E9182" s="61" t="s">
        <v>19100</v>
      </c>
    </row>
    <row r="9183" customFormat="false" ht="14.5" hidden="false" customHeight="false" outlineLevel="0" collapsed="false">
      <c r="D9183" s="60" t="s">
        <v>19101</v>
      </c>
      <c r="E9183" s="61" t="s">
        <v>19102</v>
      </c>
    </row>
    <row r="9184" customFormat="false" ht="14.5" hidden="false" customHeight="false" outlineLevel="0" collapsed="false">
      <c r="D9184" s="60" t="s">
        <v>19103</v>
      </c>
      <c r="E9184" s="61" t="s">
        <v>19104</v>
      </c>
    </row>
    <row r="9185" customFormat="false" ht="14.5" hidden="false" customHeight="false" outlineLevel="0" collapsed="false">
      <c r="D9185" s="60" t="s">
        <v>19105</v>
      </c>
      <c r="E9185" s="61" t="s">
        <v>19106</v>
      </c>
    </row>
    <row r="9186" customFormat="false" ht="14.5" hidden="false" customHeight="false" outlineLevel="0" collapsed="false">
      <c r="D9186" s="60" t="s">
        <v>19107</v>
      </c>
      <c r="E9186" s="61" t="s">
        <v>19108</v>
      </c>
    </row>
    <row r="9187" customFormat="false" ht="14.5" hidden="false" customHeight="false" outlineLevel="0" collapsed="false">
      <c r="D9187" s="60" t="s">
        <v>19109</v>
      </c>
      <c r="E9187" s="61" t="s">
        <v>19110</v>
      </c>
    </row>
    <row r="9188" customFormat="false" ht="14.5" hidden="false" customHeight="false" outlineLevel="0" collapsed="false">
      <c r="D9188" s="60" t="s">
        <v>19111</v>
      </c>
      <c r="E9188" s="61" t="s">
        <v>19112</v>
      </c>
    </row>
    <row r="9189" customFormat="false" ht="14.5" hidden="false" customHeight="false" outlineLevel="0" collapsed="false">
      <c r="D9189" s="60" t="s">
        <v>19113</v>
      </c>
      <c r="E9189" s="61" t="s">
        <v>19114</v>
      </c>
    </row>
    <row r="9190" customFormat="false" ht="14.5" hidden="false" customHeight="false" outlineLevel="0" collapsed="false">
      <c r="D9190" s="60" t="s">
        <v>19115</v>
      </c>
      <c r="E9190" s="61" t="s">
        <v>19116</v>
      </c>
    </row>
    <row r="9191" customFormat="false" ht="14.5" hidden="false" customHeight="false" outlineLevel="0" collapsed="false">
      <c r="D9191" s="60" t="s">
        <v>19117</v>
      </c>
      <c r="E9191" s="61" t="s">
        <v>19118</v>
      </c>
    </row>
    <row r="9192" customFormat="false" ht="14.5" hidden="false" customHeight="false" outlineLevel="0" collapsed="false">
      <c r="D9192" s="60" t="s">
        <v>19119</v>
      </c>
      <c r="E9192" s="61" t="s">
        <v>19120</v>
      </c>
    </row>
    <row r="9193" customFormat="false" ht="14.5" hidden="false" customHeight="false" outlineLevel="0" collapsed="false">
      <c r="D9193" s="60" t="s">
        <v>19121</v>
      </c>
      <c r="E9193" s="61" t="s">
        <v>19122</v>
      </c>
    </row>
    <row r="9194" customFormat="false" ht="14.5" hidden="false" customHeight="false" outlineLevel="0" collapsed="false">
      <c r="D9194" s="60" t="s">
        <v>19123</v>
      </c>
      <c r="E9194" s="61" t="s">
        <v>19124</v>
      </c>
    </row>
    <row r="9195" customFormat="false" ht="14.5" hidden="false" customHeight="false" outlineLevel="0" collapsed="false">
      <c r="D9195" s="60" t="s">
        <v>19125</v>
      </c>
      <c r="E9195" s="61" t="s">
        <v>19126</v>
      </c>
    </row>
    <row r="9196" customFormat="false" ht="14.5" hidden="false" customHeight="false" outlineLevel="0" collapsed="false">
      <c r="D9196" s="60" t="s">
        <v>19127</v>
      </c>
      <c r="E9196" s="61" t="s">
        <v>19128</v>
      </c>
    </row>
    <row r="9197" customFormat="false" ht="14.5" hidden="false" customHeight="false" outlineLevel="0" collapsed="false">
      <c r="D9197" s="60" t="s">
        <v>19129</v>
      </c>
      <c r="E9197" s="61" t="s">
        <v>19130</v>
      </c>
    </row>
    <row r="9198" customFormat="false" ht="14.5" hidden="false" customHeight="false" outlineLevel="0" collapsed="false">
      <c r="D9198" s="60" t="s">
        <v>19131</v>
      </c>
      <c r="E9198" s="61" t="s">
        <v>19132</v>
      </c>
    </row>
    <row r="9199" customFormat="false" ht="14.5" hidden="false" customHeight="false" outlineLevel="0" collapsed="false">
      <c r="D9199" s="60" t="s">
        <v>19133</v>
      </c>
      <c r="E9199" s="61" t="s">
        <v>19134</v>
      </c>
    </row>
    <row r="9200" customFormat="false" ht="14.5" hidden="false" customHeight="false" outlineLevel="0" collapsed="false">
      <c r="D9200" s="60" t="s">
        <v>19135</v>
      </c>
      <c r="E9200" s="61" t="s">
        <v>19136</v>
      </c>
    </row>
    <row r="9201" customFormat="false" ht="14.5" hidden="false" customHeight="false" outlineLevel="0" collapsed="false">
      <c r="D9201" s="60" t="s">
        <v>19137</v>
      </c>
      <c r="E9201" s="61" t="s">
        <v>19138</v>
      </c>
    </row>
    <row r="9202" customFormat="false" ht="14.5" hidden="false" customHeight="false" outlineLevel="0" collapsed="false">
      <c r="D9202" s="60" t="s">
        <v>19139</v>
      </c>
      <c r="E9202" s="61" t="s">
        <v>19140</v>
      </c>
    </row>
    <row r="9203" customFormat="false" ht="14.5" hidden="false" customHeight="false" outlineLevel="0" collapsed="false">
      <c r="D9203" s="60" t="s">
        <v>19141</v>
      </c>
      <c r="E9203" s="61" t="s">
        <v>19142</v>
      </c>
    </row>
    <row r="9204" customFormat="false" ht="14.5" hidden="false" customHeight="false" outlineLevel="0" collapsed="false">
      <c r="D9204" s="60" t="s">
        <v>19143</v>
      </c>
      <c r="E9204" s="61" t="s">
        <v>19144</v>
      </c>
    </row>
    <row r="9205" customFormat="false" ht="14.5" hidden="false" customHeight="false" outlineLevel="0" collapsed="false">
      <c r="D9205" s="60" t="s">
        <v>19145</v>
      </c>
      <c r="E9205" s="61" t="s">
        <v>19146</v>
      </c>
    </row>
    <row r="9206" customFormat="false" ht="14.5" hidden="false" customHeight="false" outlineLevel="0" collapsed="false">
      <c r="D9206" s="60" t="s">
        <v>19147</v>
      </c>
      <c r="E9206" s="61" t="s">
        <v>19148</v>
      </c>
    </row>
    <row r="9207" customFormat="false" ht="14.5" hidden="false" customHeight="false" outlineLevel="0" collapsed="false">
      <c r="D9207" s="60" t="s">
        <v>19149</v>
      </c>
      <c r="E9207" s="61" t="s">
        <v>19150</v>
      </c>
    </row>
    <row r="9208" customFormat="false" ht="14.5" hidden="false" customHeight="false" outlineLevel="0" collapsed="false">
      <c r="D9208" s="60" t="s">
        <v>19151</v>
      </c>
      <c r="E9208" s="61" t="s">
        <v>19152</v>
      </c>
    </row>
    <row r="9209" customFormat="false" ht="14.5" hidden="false" customHeight="false" outlineLevel="0" collapsed="false">
      <c r="D9209" s="60" t="s">
        <v>19153</v>
      </c>
      <c r="E9209" s="61" t="s">
        <v>19154</v>
      </c>
    </row>
    <row r="9210" customFormat="false" ht="14.5" hidden="false" customHeight="false" outlineLevel="0" collapsed="false">
      <c r="D9210" s="60" t="s">
        <v>19155</v>
      </c>
      <c r="E9210" s="61" t="s">
        <v>19156</v>
      </c>
    </row>
    <row r="9211" customFormat="false" ht="14.5" hidden="false" customHeight="false" outlineLevel="0" collapsed="false">
      <c r="D9211" s="60" t="s">
        <v>19157</v>
      </c>
      <c r="E9211" s="61" t="s">
        <v>19158</v>
      </c>
    </row>
    <row r="9212" customFormat="false" ht="14.5" hidden="false" customHeight="false" outlineLevel="0" collapsed="false">
      <c r="D9212" s="60" t="s">
        <v>19159</v>
      </c>
      <c r="E9212" s="61" t="s">
        <v>19160</v>
      </c>
    </row>
    <row r="9213" customFormat="false" ht="14.5" hidden="false" customHeight="false" outlineLevel="0" collapsed="false">
      <c r="D9213" s="60" t="s">
        <v>19161</v>
      </c>
      <c r="E9213" s="61" t="s">
        <v>19162</v>
      </c>
    </row>
    <row r="9214" customFormat="false" ht="14.5" hidden="false" customHeight="false" outlineLevel="0" collapsed="false">
      <c r="D9214" s="60" t="s">
        <v>19163</v>
      </c>
      <c r="E9214" s="61" t="s">
        <v>19164</v>
      </c>
    </row>
    <row r="9215" customFormat="false" ht="14.5" hidden="false" customHeight="false" outlineLevel="0" collapsed="false">
      <c r="D9215" s="60" t="s">
        <v>19165</v>
      </c>
      <c r="E9215" s="61" t="s">
        <v>19166</v>
      </c>
    </row>
    <row r="9216" customFormat="false" ht="14.5" hidden="false" customHeight="false" outlineLevel="0" collapsed="false">
      <c r="D9216" s="60" t="s">
        <v>19167</v>
      </c>
      <c r="E9216" s="61" t="s">
        <v>19168</v>
      </c>
    </row>
    <row r="9217" customFormat="false" ht="14.5" hidden="false" customHeight="false" outlineLevel="0" collapsed="false">
      <c r="D9217" s="60" t="s">
        <v>19169</v>
      </c>
      <c r="E9217" s="61" t="s">
        <v>19170</v>
      </c>
    </row>
    <row r="9218" customFormat="false" ht="14.5" hidden="false" customHeight="false" outlineLevel="0" collapsed="false">
      <c r="D9218" s="60" t="s">
        <v>19171</v>
      </c>
      <c r="E9218" s="61" t="s">
        <v>19172</v>
      </c>
    </row>
    <row r="9219" customFormat="false" ht="14.5" hidden="false" customHeight="false" outlineLevel="0" collapsed="false">
      <c r="D9219" s="60" t="s">
        <v>19173</v>
      </c>
      <c r="E9219" s="61" t="s">
        <v>19174</v>
      </c>
    </row>
    <row r="9220" customFormat="false" ht="14.5" hidden="false" customHeight="false" outlineLevel="0" collapsed="false">
      <c r="D9220" s="60" t="s">
        <v>19175</v>
      </c>
      <c r="E9220" s="61" t="s">
        <v>19176</v>
      </c>
    </row>
    <row r="9221" customFormat="false" ht="14.5" hidden="false" customHeight="false" outlineLevel="0" collapsed="false">
      <c r="D9221" s="60" t="s">
        <v>19177</v>
      </c>
      <c r="E9221" s="61" t="s">
        <v>19178</v>
      </c>
    </row>
    <row r="9222" customFormat="false" ht="14.5" hidden="false" customHeight="false" outlineLevel="0" collapsed="false">
      <c r="D9222" s="60" t="s">
        <v>19179</v>
      </c>
      <c r="E9222" s="61" t="s">
        <v>19180</v>
      </c>
    </row>
    <row r="9223" customFormat="false" ht="14.5" hidden="false" customHeight="false" outlineLevel="0" collapsed="false">
      <c r="D9223" s="60" t="s">
        <v>19181</v>
      </c>
      <c r="E9223" s="61" t="s">
        <v>19182</v>
      </c>
    </row>
    <row r="9224" customFormat="false" ht="14.5" hidden="false" customHeight="false" outlineLevel="0" collapsed="false">
      <c r="D9224" s="60" t="s">
        <v>19183</v>
      </c>
      <c r="E9224" s="61" t="s">
        <v>19184</v>
      </c>
    </row>
    <row r="9225" customFormat="false" ht="14.5" hidden="false" customHeight="false" outlineLevel="0" collapsed="false">
      <c r="D9225" s="60" t="s">
        <v>19185</v>
      </c>
      <c r="E9225" s="61" t="s">
        <v>19186</v>
      </c>
    </row>
    <row r="9226" customFormat="false" ht="14.5" hidden="false" customHeight="false" outlineLevel="0" collapsed="false">
      <c r="D9226" s="60" t="s">
        <v>19187</v>
      </c>
      <c r="E9226" s="61" t="s">
        <v>19188</v>
      </c>
    </row>
    <row r="9227" customFormat="false" ht="14.5" hidden="false" customHeight="false" outlineLevel="0" collapsed="false">
      <c r="D9227" s="60" t="s">
        <v>19189</v>
      </c>
      <c r="E9227" s="61" t="s">
        <v>19190</v>
      </c>
    </row>
    <row r="9228" customFormat="false" ht="14.5" hidden="false" customHeight="false" outlineLevel="0" collapsed="false">
      <c r="D9228" s="60" t="s">
        <v>19191</v>
      </c>
      <c r="E9228" s="61" t="s">
        <v>19192</v>
      </c>
    </row>
    <row r="9229" customFormat="false" ht="14.5" hidden="false" customHeight="false" outlineLevel="0" collapsed="false">
      <c r="D9229" s="60" t="s">
        <v>19193</v>
      </c>
      <c r="E9229" s="61" t="s">
        <v>19194</v>
      </c>
    </row>
    <row r="9230" customFormat="false" ht="14.5" hidden="false" customHeight="false" outlineLevel="0" collapsed="false">
      <c r="D9230" s="60" t="s">
        <v>19195</v>
      </c>
      <c r="E9230" s="61" t="s">
        <v>19196</v>
      </c>
    </row>
    <row r="9231" customFormat="false" ht="14.5" hidden="false" customHeight="false" outlineLevel="0" collapsed="false">
      <c r="D9231" s="60" t="s">
        <v>19197</v>
      </c>
      <c r="E9231" s="61" t="s">
        <v>19198</v>
      </c>
    </row>
    <row r="9232" customFormat="false" ht="14.5" hidden="false" customHeight="false" outlineLevel="0" collapsed="false">
      <c r="D9232" s="60" t="s">
        <v>19199</v>
      </c>
      <c r="E9232" s="61" t="s">
        <v>19200</v>
      </c>
    </row>
    <row r="9233" customFormat="false" ht="14.5" hidden="false" customHeight="false" outlineLevel="0" collapsed="false">
      <c r="D9233" s="60" t="s">
        <v>19201</v>
      </c>
      <c r="E9233" s="61" t="s">
        <v>19202</v>
      </c>
    </row>
    <row r="9234" customFormat="false" ht="14.5" hidden="false" customHeight="false" outlineLevel="0" collapsed="false">
      <c r="D9234" s="60" t="s">
        <v>19203</v>
      </c>
      <c r="E9234" s="61" t="s">
        <v>19204</v>
      </c>
    </row>
    <row r="9235" customFormat="false" ht="14.5" hidden="false" customHeight="false" outlineLevel="0" collapsed="false">
      <c r="D9235" s="60" t="s">
        <v>19205</v>
      </c>
      <c r="E9235" s="61" t="s">
        <v>19206</v>
      </c>
    </row>
    <row r="9236" customFormat="false" ht="14.5" hidden="false" customHeight="false" outlineLevel="0" collapsed="false">
      <c r="D9236" s="60" t="s">
        <v>19207</v>
      </c>
      <c r="E9236" s="61" t="s">
        <v>19208</v>
      </c>
    </row>
    <row r="9237" customFormat="false" ht="14.5" hidden="false" customHeight="false" outlineLevel="0" collapsed="false">
      <c r="D9237" s="60" t="s">
        <v>19209</v>
      </c>
      <c r="E9237" s="61" t="s">
        <v>19210</v>
      </c>
    </row>
    <row r="9238" customFormat="false" ht="14.5" hidden="false" customHeight="false" outlineLevel="0" collapsed="false">
      <c r="D9238" s="60" t="s">
        <v>19211</v>
      </c>
      <c r="E9238" s="61" t="s">
        <v>19212</v>
      </c>
    </row>
    <row r="9239" customFormat="false" ht="14.5" hidden="false" customHeight="false" outlineLevel="0" collapsed="false">
      <c r="D9239" s="60" t="s">
        <v>19213</v>
      </c>
      <c r="E9239" s="61" t="s">
        <v>19214</v>
      </c>
    </row>
    <row r="9240" customFormat="false" ht="14.5" hidden="false" customHeight="false" outlineLevel="0" collapsed="false">
      <c r="D9240" s="60" t="s">
        <v>19215</v>
      </c>
      <c r="E9240" s="61" t="s">
        <v>19216</v>
      </c>
    </row>
    <row r="9241" customFormat="false" ht="14.5" hidden="false" customHeight="false" outlineLevel="0" collapsed="false">
      <c r="D9241" s="60" t="s">
        <v>19217</v>
      </c>
      <c r="E9241" s="61" t="s">
        <v>19218</v>
      </c>
    </row>
    <row r="9242" customFormat="false" ht="14.5" hidden="false" customHeight="false" outlineLevel="0" collapsed="false">
      <c r="D9242" s="60" t="s">
        <v>19219</v>
      </c>
      <c r="E9242" s="61" t="s">
        <v>19220</v>
      </c>
    </row>
    <row r="9243" customFormat="false" ht="14.5" hidden="false" customHeight="false" outlineLevel="0" collapsed="false">
      <c r="D9243" s="60" t="s">
        <v>19221</v>
      </c>
      <c r="E9243" s="61" t="s">
        <v>19222</v>
      </c>
    </row>
    <row r="9244" customFormat="false" ht="14.5" hidden="false" customHeight="false" outlineLevel="0" collapsed="false">
      <c r="D9244" s="60" t="s">
        <v>19223</v>
      </c>
      <c r="E9244" s="61" t="s">
        <v>19224</v>
      </c>
    </row>
    <row r="9245" customFormat="false" ht="14.5" hidden="false" customHeight="false" outlineLevel="0" collapsed="false">
      <c r="D9245" s="60" t="s">
        <v>19225</v>
      </c>
      <c r="E9245" s="61" t="s">
        <v>19226</v>
      </c>
    </row>
    <row r="9246" customFormat="false" ht="14.5" hidden="false" customHeight="false" outlineLevel="0" collapsed="false">
      <c r="D9246" s="60" t="s">
        <v>19227</v>
      </c>
      <c r="E9246" s="61" t="s">
        <v>19228</v>
      </c>
    </row>
    <row r="9247" customFormat="false" ht="14.5" hidden="false" customHeight="false" outlineLevel="0" collapsed="false">
      <c r="D9247" s="60" t="s">
        <v>19229</v>
      </c>
      <c r="E9247" s="61" t="s">
        <v>19230</v>
      </c>
    </row>
    <row r="9248" customFormat="false" ht="14.5" hidden="false" customHeight="false" outlineLevel="0" collapsed="false">
      <c r="D9248" s="60" t="s">
        <v>19231</v>
      </c>
      <c r="E9248" s="61" t="s">
        <v>19232</v>
      </c>
    </row>
    <row r="9249" customFormat="false" ht="14.5" hidden="false" customHeight="false" outlineLevel="0" collapsed="false">
      <c r="D9249" s="60" t="s">
        <v>19233</v>
      </c>
      <c r="E9249" s="61" t="s">
        <v>19234</v>
      </c>
    </row>
    <row r="9250" customFormat="false" ht="14.5" hidden="false" customHeight="false" outlineLevel="0" collapsed="false">
      <c r="D9250" s="60" t="s">
        <v>19235</v>
      </c>
      <c r="E9250" s="61" t="s">
        <v>19236</v>
      </c>
    </row>
    <row r="9251" customFormat="false" ht="14.5" hidden="false" customHeight="false" outlineLevel="0" collapsed="false">
      <c r="D9251" s="60" t="s">
        <v>19237</v>
      </c>
      <c r="E9251" s="61" t="s">
        <v>19238</v>
      </c>
    </row>
    <row r="9252" customFormat="false" ht="14.5" hidden="false" customHeight="false" outlineLevel="0" collapsed="false">
      <c r="D9252" s="60" t="s">
        <v>19239</v>
      </c>
      <c r="E9252" s="61" t="s">
        <v>19240</v>
      </c>
    </row>
    <row r="9253" customFormat="false" ht="14.5" hidden="false" customHeight="false" outlineLevel="0" collapsed="false">
      <c r="D9253" s="60" t="s">
        <v>19241</v>
      </c>
      <c r="E9253" s="61" t="s">
        <v>19242</v>
      </c>
    </row>
    <row r="9254" customFormat="false" ht="14.5" hidden="false" customHeight="false" outlineLevel="0" collapsed="false">
      <c r="D9254" s="60" t="s">
        <v>19243</v>
      </c>
      <c r="E9254" s="61" t="s">
        <v>19244</v>
      </c>
    </row>
    <row r="9255" customFormat="false" ht="14.5" hidden="false" customHeight="false" outlineLevel="0" collapsed="false">
      <c r="D9255" s="60" t="s">
        <v>19245</v>
      </c>
      <c r="E9255" s="61" t="s">
        <v>19246</v>
      </c>
    </row>
    <row r="9256" customFormat="false" ht="14.5" hidden="false" customHeight="false" outlineLevel="0" collapsed="false">
      <c r="D9256" s="60" t="s">
        <v>19247</v>
      </c>
      <c r="E9256" s="61" t="s">
        <v>19248</v>
      </c>
    </row>
    <row r="9257" customFormat="false" ht="14.5" hidden="false" customHeight="false" outlineLevel="0" collapsed="false">
      <c r="D9257" s="60" t="s">
        <v>19249</v>
      </c>
      <c r="E9257" s="61" t="s">
        <v>19250</v>
      </c>
    </row>
    <row r="9258" customFormat="false" ht="14.5" hidden="false" customHeight="false" outlineLevel="0" collapsed="false">
      <c r="D9258" s="60" t="s">
        <v>19251</v>
      </c>
      <c r="E9258" s="61" t="s">
        <v>19252</v>
      </c>
    </row>
    <row r="9259" customFormat="false" ht="14.5" hidden="false" customHeight="false" outlineLevel="0" collapsed="false">
      <c r="D9259" s="60" t="s">
        <v>19253</v>
      </c>
      <c r="E9259" s="61" t="s">
        <v>19254</v>
      </c>
    </row>
    <row r="9260" customFormat="false" ht="14.5" hidden="false" customHeight="false" outlineLevel="0" collapsed="false">
      <c r="D9260" s="60" t="s">
        <v>19255</v>
      </c>
      <c r="E9260" s="61" t="s">
        <v>19256</v>
      </c>
    </row>
    <row r="9261" customFormat="false" ht="14.5" hidden="false" customHeight="false" outlineLevel="0" collapsed="false">
      <c r="D9261" s="60" t="s">
        <v>19257</v>
      </c>
      <c r="E9261" s="61" t="s">
        <v>19258</v>
      </c>
    </row>
    <row r="9262" customFormat="false" ht="14.5" hidden="false" customHeight="false" outlineLevel="0" collapsed="false">
      <c r="D9262" s="60" t="s">
        <v>19259</v>
      </c>
      <c r="E9262" s="61" t="s">
        <v>19260</v>
      </c>
    </row>
    <row r="9263" customFormat="false" ht="14.5" hidden="false" customHeight="false" outlineLevel="0" collapsed="false">
      <c r="D9263" s="60" t="s">
        <v>19261</v>
      </c>
      <c r="E9263" s="61" t="s">
        <v>19262</v>
      </c>
    </row>
    <row r="9264" customFormat="false" ht="14.5" hidden="false" customHeight="false" outlineLevel="0" collapsed="false">
      <c r="D9264" s="60" t="s">
        <v>19263</v>
      </c>
      <c r="E9264" s="61" t="s">
        <v>19264</v>
      </c>
    </row>
    <row r="9265" customFormat="false" ht="14.5" hidden="false" customHeight="false" outlineLevel="0" collapsed="false">
      <c r="D9265" s="60" t="s">
        <v>19265</v>
      </c>
      <c r="E9265" s="61" t="s">
        <v>19266</v>
      </c>
    </row>
    <row r="9266" customFormat="false" ht="14.5" hidden="false" customHeight="false" outlineLevel="0" collapsed="false">
      <c r="D9266" s="60" t="s">
        <v>19267</v>
      </c>
      <c r="E9266" s="61" t="s">
        <v>19268</v>
      </c>
    </row>
    <row r="9267" customFormat="false" ht="14.5" hidden="false" customHeight="false" outlineLevel="0" collapsed="false">
      <c r="D9267" s="60" t="s">
        <v>19269</v>
      </c>
      <c r="E9267" s="61" t="s">
        <v>19270</v>
      </c>
    </row>
    <row r="9268" customFormat="false" ht="14.5" hidden="false" customHeight="false" outlineLevel="0" collapsed="false">
      <c r="D9268" s="60" t="s">
        <v>19271</v>
      </c>
      <c r="E9268" s="61" t="s">
        <v>19272</v>
      </c>
    </row>
    <row r="9269" customFormat="false" ht="14.5" hidden="false" customHeight="false" outlineLevel="0" collapsed="false">
      <c r="D9269" s="60" t="s">
        <v>19273</v>
      </c>
      <c r="E9269" s="61" t="s">
        <v>19274</v>
      </c>
    </row>
    <row r="9270" customFormat="false" ht="14.5" hidden="false" customHeight="false" outlineLevel="0" collapsed="false">
      <c r="D9270" s="60" t="s">
        <v>19275</v>
      </c>
      <c r="E9270" s="61" t="s">
        <v>19276</v>
      </c>
    </row>
    <row r="9271" customFormat="false" ht="14.5" hidden="false" customHeight="false" outlineLevel="0" collapsed="false">
      <c r="D9271" s="60" t="s">
        <v>19277</v>
      </c>
      <c r="E9271" s="61" t="s">
        <v>19278</v>
      </c>
    </row>
    <row r="9272" customFormat="false" ht="14.5" hidden="false" customHeight="false" outlineLevel="0" collapsed="false">
      <c r="D9272" s="60" t="s">
        <v>19279</v>
      </c>
      <c r="E9272" s="61" t="s">
        <v>19280</v>
      </c>
    </row>
    <row r="9273" customFormat="false" ht="14.5" hidden="false" customHeight="false" outlineLevel="0" collapsed="false">
      <c r="D9273" s="60" t="s">
        <v>19281</v>
      </c>
      <c r="E9273" s="61" t="s">
        <v>19282</v>
      </c>
    </row>
    <row r="9274" customFormat="false" ht="14.5" hidden="false" customHeight="false" outlineLevel="0" collapsed="false">
      <c r="D9274" s="60" t="s">
        <v>19283</v>
      </c>
      <c r="E9274" s="61" t="s">
        <v>19284</v>
      </c>
    </row>
    <row r="9275" customFormat="false" ht="14.5" hidden="false" customHeight="false" outlineLevel="0" collapsed="false">
      <c r="D9275" s="60" t="s">
        <v>19285</v>
      </c>
      <c r="E9275" s="61" t="s">
        <v>19286</v>
      </c>
    </row>
    <row r="9276" customFormat="false" ht="14.5" hidden="false" customHeight="false" outlineLevel="0" collapsed="false">
      <c r="D9276" s="60" t="s">
        <v>19287</v>
      </c>
      <c r="E9276" s="61" t="s">
        <v>19288</v>
      </c>
    </row>
    <row r="9277" customFormat="false" ht="14.5" hidden="false" customHeight="false" outlineLevel="0" collapsed="false">
      <c r="D9277" s="60" t="s">
        <v>19289</v>
      </c>
      <c r="E9277" s="61" t="s">
        <v>19290</v>
      </c>
    </row>
    <row r="9278" customFormat="false" ht="14.5" hidden="false" customHeight="false" outlineLevel="0" collapsed="false">
      <c r="D9278" s="60" t="s">
        <v>19291</v>
      </c>
      <c r="E9278" s="61" t="s">
        <v>19292</v>
      </c>
    </row>
    <row r="9279" customFormat="false" ht="14.5" hidden="false" customHeight="false" outlineLevel="0" collapsed="false">
      <c r="D9279" s="60" t="s">
        <v>19293</v>
      </c>
      <c r="E9279" s="61" t="s">
        <v>19294</v>
      </c>
    </row>
    <row r="9280" customFormat="false" ht="14.5" hidden="false" customHeight="false" outlineLevel="0" collapsed="false">
      <c r="D9280" s="60" t="s">
        <v>19295</v>
      </c>
      <c r="E9280" s="61" t="s">
        <v>19296</v>
      </c>
    </row>
    <row r="9281" customFormat="false" ht="14.5" hidden="false" customHeight="false" outlineLevel="0" collapsed="false">
      <c r="D9281" s="60" t="s">
        <v>19297</v>
      </c>
      <c r="E9281" s="61" t="s">
        <v>19298</v>
      </c>
    </row>
    <row r="9282" customFormat="false" ht="14.5" hidden="false" customHeight="false" outlineLevel="0" collapsed="false">
      <c r="D9282" s="60" t="s">
        <v>19299</v>
      </c>
      <c r="E9282" s="61" t="s">
        <v>19300</v>
      </c>
    </row>
    <row r="9283" customFormat="false" ht="14.5" hidden="false" customHeight="false" outlineLevel="0" collapsed="false">
      <c r="D9283" s="60" t="s">
        <v>19301</v>
      </c>
      <c r="E9283" s="61" t="s">
        <v>19302</v>
      </c>
    </row>
    <row r="9284" customFormat="false" ht="14.5" hidden="false" customHeight="false" outlineLevel="0" collapsed="false">
      <c r="D9284" s="60" t="s">
        <v>19303</v>
      </c>
      <c r="E9284" s="61" t="s">
        <v>19304</v>
      </c>
    </row>
    <row r="9285" customFormat="false" ht="14.5" hidden="false" customHeight="false" outlineLevel="0" collapsed="false">
      <c r="D9285" s="60" t="s">
        <v>19305</v>
      </c>
      <c r="E9285" s="61" t="s">
        <v>19306</v>
      </c>
    </row>
    <row r="9286" customFormat="false" ht="14.5" hidden="false" customHeight="false" outlineLevel="0" collapsed="false">
      <c r="D9286" s="60" t="s">
        <v>19307</v>
      </c>
      <c r="E9286" s="61" t="s">
        <v>19308</v>
      </c>
    </row>
    <row r="9287" customFormat="false" ht="14.5" hidden="false" customHeight="false" outlineLevel="0" collapsed="false">
      <c r="D9287" s="60" t="s">
        <v>19309</v>
      </c>
      <c r="E9287" s="61" t="s">
        <v>19310</v>
      </c>
    </row>
    <row r="9288" customFormat="false" ht="14.5" hidden="false" customHeight="false" outlineLevel="0" collapsed="false">
      <c r="D9288" s="60" t="s">
        <v>19311</v>
      </c>
      <c r="E9288" s="61" t="s">
        <v>19312</v>
      </c>
    </row>
    <row r="9289" customFormat="false" ht="14.5" hidden="false" customHeight="false" outlineLevel="0" collapsed="false">
      <c r="D9289" s="60" t="s">
        <v>19313</v>
      </c>
      <c r="E9289" s="61" t="s">
        <v>19314</v>
      </c>
    </row>
    <row r="9290" customFormat="false" ht="14.5" hidden="false" customHeight="false" outlineLevel="0" collapsed="false">
      <c r="D9290" s="60" t="s">
        <v>19315</v>
      </c>
      <c r="E9290" s="61" t="s">
        <v>19316</v>
      </c>
    </row>
    <row r="9291" customFormat="false" ht="14.5" hidden="false" customHeight="false" outlineLevel="0" collapsed="false">
      <c r="D9291" s="60" t="s">
        <v>19317</v>
      </c>
      <c r="E9291" s="61" t="s">
        <v>19318</v>
      </c>
    </row>
    <row r="9292" customFormat="false" ht="14.5" hidden="false" customHeight="false" outlineLevel="0" collapsed="false">
      <c r="D9292" s="60" t="s">
        <v>19319</v>
      </c>
      <c r="E9292" s="61" t="s">
        <v>19320</v>
      </c>
    </row>
    <row r="9293" customFormat="false" ht="14.5" hidden="false" customHeight="false" outlineLevel="0" collapsed="false">
      <c r="D9293" s="60" t="s">
        <v>19321</v>
      </c>
      <c r="E9293" s="61" t="s">
        <v>19322</v>
      </c>
    </row>
    <row r="9294" customFormat="false" ht="14.5" hidden="false" customHeight="false" outlineLevel="0" collapsed="false">
      <c r="D9294" s="60" t="s">
        <v>19323</v>
      </c>
      <c r="E9294" s="61" t="s">
        <v>19324</v>
      </c>
    </row>
    <row r="9295" customFormat="false" ht="14.5" hidden="false" customHeight="false" outlineLevel="0" collapsed="false">
      <c r="D9295" s="60" t="s">
        <v>19325</v>
      </c>
      <c r="E9295" s="61" t="s">
        <v>19326</v>
      </c>
    </row>
    <row r="9296" customFormat="false" ht="14.5" hidden="false" customHeight="false" outlineLevel="0" collapsed="false">
      <c r="D9296" s="60" t="s">
        <v>19327</v>
      </c>
      <c r="E9296" s="61" t="s">
        <v>19328</v>
      </c>
    </row>
    <row r="9297" customFormat="false" ht="14.5" hidden="false" customHeight="false" outlineLevel="0" collapsed="false">
      <c r="D9297" s="60" t="s">
        <v>19329</v>
      </c>
      <c r="E9297" s="61" t="s">
        <v>19330</v>
      </c>
    </row>
    <row r="9298" customFormat="false" ht="14.5" hidden="false" customHeight="false" outlineLevel="0" collapsed="false">
      <c r="D9298" s="60" t="s">
        <v>19331</v>
      </c>
      <c r="E9298" s="61" t="s">
        <v>19332</v>
      </c>
    </row>
    <row r="9299" customFormat="false" ht="14.5" hidden="false" customHeight="false" outlineLevel="0" collapsed="false">
      <c r="D9299" s="60" t="s">
        <v>19333</v>
      </c>
      <c r="E9299" s="61" t="s">
        <v>19334</v>
      </c>
    </row>
    <row r="9300" customFormat="false" ht="14.5" hidden="false" customHeight="false" outlineLevel="0" collapsed="false">
      <c r="D9300" s="60" t="s">
        <v>19335</v>
      </c>
      <c r="E9300" s="61" t="s">
        <v>19336</v>
      </c>
    </row>
    <row r="9301" customFormat="false" ht="14.5" hidden="false" customHeight="false" outlineLevel="0" collapsed="false">
      <c r="D9301" s="60" t="s">
        <v>19337</v>
      </c>
      <c r="E9301" s="61" t="s">
        <v>19338</v>
      </c>
    </row>
    <row r="9302" customFormat="false" ht="14.5" hidden="false" customHeight="false" outlineLevel="0" collapsed="false">
      <c r="D9302" s="60" t="s">
        <v>19339</v>
      </c>
      <c r="E9302" s="61" t="s">
        <v>19340</v>
      </c>
    </row>
    <row r="9303" customFormat="false" ht="14.5" hidden="false" customHeight="false" outlineLevel="0" collapsed="false">
      <c r="D9303" s="60" t="s">
        <v>19341</v>
      </c>
      <c r="E9303" s="61" t="s">
        <v>19342</v>
      </c>
    </row>
    <row r="9304" customFormat="false" ht="14.5" hidden="false" customHeight="false" outlineLevel="0" collapsed="false">
      <c r="D9304" s="60" t="s">
        <v>19343</v>
      </c>
      <c r="E9304" s="61" t="s">
        <v>19344</v>
      </c>
    </row>
    <row r="9305" customFormat="false" ht="14.5" hidden="false" customHeight="false" outlineLevel="0" collapsed="false">
      <c r="D9305" s="60" t="s">
        <v>19345</v>
      </c>
      <c r="E9305" s="61" t="s">
        <v>19346</v>
      </c>
    </row>
    <row r="9306" customFormat="false" ht="14.5" hidden="false" customHeight="false" outlineLevel="0" collapsed="false">
      <c r="D9306" s="60" t="s">
        <v>19347</v>
      </c>
      <c r="E9306" s="61" t="s">
        <v>19348</v>
      </c>
    </row>
    <row r="9307" customFormat="false" ht="14.5" hidden="false" customHeight="false" outlineLevel="0" collapsed="false">
      <c r="D9307" s="60" t="s">
        <v>19349</v>
      </c>
      <c r="E9307" s="61" t="s">
        <v>19350</v>
      </c>
    </row>
    <row r="9308" customFormat="false" ht="14.5" hidden="false" customHeight="false" outlineLevel="0" collapsed="false">
      <c r="D9308" s="60" t="s">
        <v>19351</v>
      </c>
      <c r="E9308" s="61" t="s">
        <v>19352</v>
      </c>
    </row>
    <row r="9309" customFormat="false" ht="14.5" hidden="false" customHeight="false" outlineLevel="0" collapsed="false">
      <c r="D9309" s="60" t="s">
        <v>19353</v>
      </c>
      <c r="E9309" s="61" t="s">
        <v>19354</v>
      </c>
    </row>
    <row r="9310" customFormat="false" ht="14.5" hidden="false" customHeight="false" outlineLevel="0" collapsed="false">
      <c r="D9310" s="60" t="s">
        <v>19355</v>
      </c>
      <c r="E9310" s="61" t="s">
        <v>19356</v>
      </c>
    </row>
    <row r="9311" customFormat="false" ht="14.5" hidden="false" customHeight="false" outlineLevel="0" collapsed="false">
      <c r="D9311" s="60" t="s">
        <v>19357</v>
      </c>
      <c r="E9311" s="61" t="s">
        <v>19358</v>
      </c>
    </row>
    <row r="9312" customFormat="false" ht="14.5" hidden="false" customHeight="false" outlineLevel="0" collapsed="false">
      <c r="D9312" s="60" t="s">
        <v>19359</v>
      </c>
      <c r="E9312" s="61" t="s">
        <v>19360</v>
      </c>
    </row>
    <row r="9313" customFormat="false" ht="14.5" hidden="false" customHeight="false" outlineLevel="0" collapsed="false">
      <c r="D9313" s="60" t="s">
        <v>19361</v>
      </c>
      <c r="E9313" s="61" t="s">
        <v>19362</v>
      </c>
    </row>
    <row r="9314" customFormat="false" ht="14.5" hidden="false" customHeight="false" outlineLevel="0" collapsed="false">
      <c r="D9314" s="60" t="s">
        <v>19363</v>
      </c>
      <c r="E9314" s="61" t="s">
        <v>19364</v>
      </c>
    </row>
    <row r="9315" customFormat="false" ht="14.5" hidden="false" customHeight="false" outlineLevel="0" collapsed="false">
      <c r="D9315" s="60" t="s">
        <v>19365</v>
      </c>
      <c r="E9315" s="61" t="s">
        <v>19366</v>
      </c>
    </row>
    <row r="9316" customFormat="false" ht="14.5" hidden="false" customHeight="false" outlineLevel="0" collapsed="false">
      <c r="D9316" s="60" t="s">
        <v>19367</v>
      </c>
      <c r="E9316" s="61" t="s">
        <v>19368</v>
      </c>
    </row>
    <row r="9317" customFormat="false" ht="14.5" hidden="false" customHeight="false" outlineLevel="0" collapsed="false">
      <c r="D9317" s="60" t="s">
        <v>19369</v>
      </c>
      <c r="E9317" s="61" t="s">
        <v>19370</v>
      </c>
    </row>
    <row r="9318" customFormat="false" ht="14.5" hidden="false" customHeight="false" outlineLevel="0" collapsed="false">
      <c r="D9318" s="60" t="s">
        <v>19371</v>
      </c>
      <c r="E9318" s="61" t="s">
        <v>19372</v>
      </c>
    </row>
    <row r="9319" customFormat="false" ht="14.5" hidden="false" customHeight="false" outlineLevel="0" collapsed="false">
      <c r="D9319" s="60" t="s">
        <v>19373</v>
      </c>
      <c r="E9319" s="61" t="s">
        <v>19374</v>
      </c>
    </row>
    <row r="9320" customFormat="false" ht="14.5" hidden="false" customHeight="false" outlineLevel="0" collapsed="false">
      <c r="D9320" s="60" t="s">
        <v>19375</v>
      </c>
      <c r="E9320" s="61" t="s">
        <v>19376</v>
      </c>
    </row>
    <row r="9321" customFormat="false" ht="14.5" hidden="false" customHeight="false" outlineLevel="0" collapsed="false">
      <c r="D9321" s="60" t="s">
        <v>19377</v>
      </c>
      <c r="E9321" s="61" t="s">
        <v>19378</v>
      </c>
    </row>
    <row r="9322" customFormat="false" ht="14.5" hidden="false" customHeight="false" outlineLevel="0" collapsed="false">
      <c r="D9322" s="60" t="s">
        <v>19379</v>
      </c>
      <c r="E9322" s="61" t="s">
        <v>19380</v>
      </c>
    </row>
    <row r="9323" customFormat="false" ht="14.5" hidden="false" customHeight="false" outlineLevel="0" collapsed="false">
      <c r="D9323" s="60" t="s">
        <v>19381</v>
      </c>
      <c r="E9323" s="61" t="s">
        <v>19382</v>
      </c>
    </row>
    <row r="9324" customFormat="false" ht="14.5" hidden="false" customHeight="false" outlineLevel="0" collapsed="false">
      <c r="D9324" s="60" t="s">
        <v>19383</v>
      </c>
      <c r="E9324" s="61" t="s">
        <v>19384</v>
      </c>
    </row>
    <row r="9325" customFormat="false" ht="14.5" hidden="false" customHeight="false" outlineLevel="0" collapsed="false">
      <c r="D9325" s="60" t="s">
        <v>19385</v>
      </c>
      <c r="E9325" s="61" t="s">
        <v>19386</v>
      </c>
    </row>
    <row r="9326" customFormat="false" ht="14.5" hidden="false" customHeight="false" outlineLevel="0" collapsed="false">
      <c r="D9326" s="60" t="s">
        <v>19387</v>
      </c>
      <c r="E9326" s="61" t="s">
        <v>19388</v>
      </c>
    </row>
    <row r="9327" customFormat="false" ht="14.5" hidden="false" customHeight="false" outlineLevel="0" collapsed="false">
      <c r="D9327" s="60" t="s">
        <v>19389</v>
      </c>
      <c r="E9327" s="61" t="s">
        <v>19390</v>
      </c>
    </row>
    <row r="9328" customFormat="false" ht="14.5" hidden="false" customHeight="false" outlineLevel="0" collapsed="false">
      <c r="D9328" s="60" t="s">
        <v>19391</v>
      </c>
      <c r="E9328" s="61" t="s">
        <v>19392</v>
      </c>
    </row>
    <row r="9329" customFormat="false" ht="14.5" hidden="false" customHeight="false" outlineLevel="0" collapsed="false">
      <c r="D9329" s="60" t="s">
        <v>19393</v>
      </c>
      <c r="E9329" s="61" t="s">
        <v>19394</v>
      </c>
    </row>
    <row r="9330" customFormat="false" ht="14.5" hidden="false" customHeight="false" outlineLevel="0" collapsed="false">
      <c r="D9330" s="60" t="s">
        <v>19395</v>
      </c>
      <c r="E9330" s="61" t="s">
        <v>19396</v>
      </c>
    </row>
    <row r="9331" customFormat="false" ht="14.5" hidden="false" customHeight="false" outlineLevel="0" collapsed="false">
      <c r="D9331" s="60" t="s">
        <v>19397</v>
      </c>
      <c r="E9331" s="61" t="s">
        <v>19398</v>
      </c>
    </row>
    <row r="9332" customFormat="false" ht="14.5" hidden="false" customHeight="false" outlineLevel="0" collapsed="false">
      <c r="D9332" s="60" t="s">
        <v>19399</v>
      </c>
      <c r="E9332" s="61" t="s">
        <v>19400</v>
      </c>
    </row>
    <row r="9333" customFormat="false" ht="14.5" hidden="false" customHeight="false" outlineLevel="0" collapsed="false">
      <c r="D9333" s="60" t="s">
        <v>19401</v>
      </c>
      <c r="E9333" s="61" t="s">
        <v>19402</v>
      </c>
    </row>
    <row r="9334" customFormat="false" ht="14.5" hidden="false" customHeight="false" outlineLevel="0" collapsed="false">
      <c r="D9334" s="60" t="s">
        <v>19403</v>
      </c>
      <c r="E9334" s="61" t="s">
        <v>19404</v>
      </c>
    </row>
    <row r="9335" customFormat="false" ht="14.5" hidden="false" customHeight="false" outlineLevel="0" collapsed="false">
      <c r="D9335" s="60" t="s">
        <v>19405</v>
      </c>
      <c r="E9335" s="61" t="s">
        <v>19406</v>
      </c>
    </row>
    <row r="9336" customFormat="false" ht="14.5" hidden="false" customHeight="false" outlineLevel="0" collapsed="false">
      <c r="D9336" s="60" t="s">
        <v>19407</v>
      </c>
      <c r="E9336" s="61" t="s">
        <v>19408</v>
      </c>
    </row>
    <row r="9337" customFormat="false" ht="14.5" hidden="false" customHeight="false" outlineLevel="0" collapsed="false">
      <c r="D9337" s="60" t="s">
        <v>19409</v>
      </c>
      <c r="E9337" s="61" t="s">
        <v>19410</v>
      </c>
    </row>
    <row r="9338" customFormat="false" ht="14.5" hidden="false" customHeight="false" outlineLevel="0" collapsed="false">
      <c r="D9338" s="60" t="s">
        <v>19411</v>
      </c>
      <c r="E9338" s="61" t="s">
        <v>19412</v>
      </c>
    </row>
    <row r="9339" customFormat="false" ht="14.5" hidden="false" customHeight="false" outlineLevel="0" collapsed="false">
      <c r="D9339" s="60" t="s">
        <v>19413</v>
      </c>
      <c r="E9339" s="61" t="s">
        <v>19414</v>
      </c>
    </row>
    <row r="9340" customFormat="false" ht="14.5" hidden="false" customHeight="false" outlineLevel="0" collapsed="false">
      <c r="D9340" s="60" t="s">
        <v>19415</v>
      </c>
      <c r="E9340" s="61" t="s">
        <v>19416</v>
      </c>
    </row>
    <row r="9341" customFormat="false" ht="14.5" hidden="false" customHeight="false" outlineLevel="0" collapsed="false">
      <c r="D9341" s="60" t="s">
        <v>19417</v>
      </c>
      <c r="E9341" s="61" t="s">
        <v>19418</v>
      </c>
    </row>
    <row r="9342" customFormat="false" ht="14.5" hidden="false" customHeight="false" outlineLevel="0" collapsed="false">
      <c r="D9342" s="60" t="s">
        <v>19419</v>
      </c>
      <c r="E9342" s="61" t="s">
        <v>19420</v>
      </c>
    </row>
    <row r="9343" customFormat="false" ht="14.5" hidden="false" customHeight="false" outlineLevel="0" collapsed="false">
      <c r="D9343" s="60" t="s">
        <v>19421</v>
      </c>
      <c r="E9343" s="61" t="s">
        <v>19422</v>
      </c>
    </row>
    <row r="9344" customFormat="false" ht="14.5" hidden="false" customHeight="false" outlineLevel="0" collapsed="false">
      <c r="D9344" s="60" t="s">
        <v>19423</v>
      </c>
      <c r="E9344" s="61" t="s">
        <v>19424</v>
      </c>
    </row>
    <row r="9345" customFormat="false" ht="14.5" hidden="false" customHeight="false" outlineLevel="0" collapsed="false">
      <c r="D9345" s="60" t="s">
        <v>19425</v>
      </c>
      <c r="E9345" s="61" t="s">
        <v>19426</v>
      </c>
    </row>
    <row r="9346" customFormat="false" ht="14.5" hidden="false" customHeight="false" outlineLevel="0" collapsed="false">
      <c r="D9346" s="60" t="s">
        <v>19427</v>
      </c>
      <c r="E9346" s="61" t="s">
        <v>19428</v>
      </c>
    </row>
    <row r="9347" customFormat="false" ht="14.5" hidden="false" customHeight="false" outlineLevel="0" collapsed="false">
      <c r="D9347" s="60" t="s">
        <v>19429</v>
      </c>
      <c r="E9347" s="61" t="s">
        <v>19430</v>
      </c>
    </row>
    <row r="9348" customFormat="false" ht="14.5" hidden="false" customHeight="false" outlineLevel="0" collapsed="false">
      <c r="D9348" s="60" t="s">
        <v>19431</v>
      </c>
      <c r="E9348" s="61" t="s">
        <v>19432</v>
      </c>
    </row>
    <row r="9349" customFormat="false" ht="14.5" hidden="false" customHeight="false" outlineLevel="0" collapsed="false">
      <c r="D9349" s="60" t="s">
        <v>19433</v>
      </c>
      <c r="E9349" s="61" t="s">
        <v>19434</v>
      </c>
    </row>
    <row r="9350" customFormat="false" ht="14.5" hidden="false" customHeight="false" outlineLevel="0" collapsed="false">
      <c r="D9350" s="60" t="s">
        <v>19435</v>
      </c>
      <c r="E9350" s="61" t="s">
        <v>19436</v>
      </c>
    </row>
    <row r="9351" customFormat="false" ht="14.5" hidden="false" customHeight="false" outlineLevel="0" collapsed="false">
      <c r="D9351" s="60" t="s">
        <v>19437</v>
      </c>
      <c r="E9351" s="61" t="s">
        <v>19438</v>
      </c>
    </row>
    <row r="9352" customFormat="false" ht="14.5" hidden="false" customHeight="false" outlineLevel="0" collapsed="false">
      <c r="D9352" s="60" t="s">
        <v>19439</v>
      </c>
      <c r="E9352" s="61" t="s">
        <v>19440</v>
      </c>
    </row>
    <row r="9353" customFormat="false" ht="14.5" hidden="false" customHeight="false" outlineLevel="0" collapsed="false">
      <c r="D9353" s="60" t="s">
        <v>19441</v>
      </c>
      <c r="E9353" s="61" t="s">
        <v>19442</v>
      </c>
    </row>
    <row r="9354" customFormat="false" ht="14.5" hidden="false" customHeight="false" outlineLevel="0" collapsed="false">
      <c r="D9354" s="60" t="s">
        <v>19443</v>
      </c>
      <c r="E9354" s="61" t="s">
        <v>19444</v>
      </c>
    </row>
    <row r="9355" customFormat="false" ht="14.5" hidden="false" customHeight="false" outlineLevel="0" collapsed="false">
      <c r="D9355" s="60" t="s">
        <v>19445</v>
      </c>
      <c r="E9355" s="61" t="s">
        <v>19446</v>
      </c>
    </row>
    <row r="9356" customFormat="false" ht="14.5" hidden="false" customHeight="false" outlineLevel="0" collapsed="false">
      <c r="D9356" s="60" t="s">
        <v>19447</v>
      </c>
      <c r="E9356" s="61" t="s">
        <v>19448</v>
      </c>
    </row>
    <row r="9357" customFormat="false" ht="14.5" hidden="false" customHeight="false" outlineLevel="0" collapsed="false">
      <c r="D9357" s="60" t="s">
        <v>19449</v>
      </c>
      <c r="E9357" s="61" t="s">
        <v>19450</v>
      </c>
    </row>
    <row r="9358" customFormat="false" ht="14.5" hidden="false" customHeight="false" outlineLevel="0" collapsed="false">
      <c r="D9358" s="60" t="s">
        <v>19451</v>
      </c>
      <c r="E9358" s="61" t="s">
        <v>19452</v>
      </c>
    </row>
    <row r="9359" customFormat="false" ht="14.5" hidden="false" customHeight="false" outlineLevel="0" collapsed="false">
      <c r="D9359" s="60" t="s">
        <v>19453</v>
      </c>
      <c r="E9359" s="61" t="s">
        <v>19454</v>
      </c>
    </row>
    <row r="9360" customFormat="false" ht="14.5" hidden="false" customHeight="false" outlineLevel="0" collapsed="false">
      <c r="D9360" s="60" t="s">
        <v>19455</v>
      </c>
      <c r="E9360" s="61" t="s">
        <v>19456</v>
      </c>
    </row>
    <row r="9361" customFormat="false" ht="14.5" hidden="false" customHeight="false" outlineLevel="0" collapsed="false">
      <c r="D9361" s="60" t="s">
        <v>19457</v>
      </c>
      <c r="E9361" s="61" t="s">
        <v>19458</v>
      </c>
    </row>
    <row r="9362" customFormat="false" ht="14.5" hidden="false" customHeight="false" outlineLevel="0" collapsed="false">
      <c r="D9362" s="60" t="s">
        <v>19459</v>
      </c>
      <c r="E9362" s="61" t="s">
        <v>19460</v>
      </c>
    </row>
    <row r="9363" customFormat="false" ht="14.5" hidden="false" customHeight="false" outlineLevel="0" collapsed="false">
      <c r="D9363" s="60" t="s">
        <v>19461</v>
      </c>
      <c r="E9363" s="61" t="s">
        <v>19462</v>
      </c>
    </row>
    <row r="9364" customFormat="false" ht="14.5" hidden="false" customHeight="false" outlineLevel="0" collapsed="false">
      <c r="D9364" s="60" t="s">
        <v>19463</v>
      </c>
      <c r="E9364" s="61" t="s">
        <v>19464</v>
      </c>
    </row>
    <row r="9365" customFormat="false" ht="14.5" hidden="false" customHeight="false" outlineLevel="0" collapsed="false">
      <c r="D9365" s="60" t="s">
        <v>19465</v>
      </c>
      <c r="E9365" s="61" t="s">
        <v>19466</v>
      </c>
    </row>
    <row r="9366" customFormat="false" ht="14.5" hidden="false" customHeight="false" outlineLevel="0" collapsed="false">
      <c r="D9366" s="60" t="s">
        <v>19467</v>
      </c>
      <c r="E9366" s="61" t="s">
        <v>19468</v>
      </c>
    </row>
    <row r="9367" customFormat="false" ht="14.5" hidden="false" customHeight="false" outlineLevel="0" collapsed="false">
      <c r="D9367" s="60" t="s">
        <v>19469</v>
      </c>
      <c r="E9367" s="61" t="s">
        <v>19470</v>
      </c>
    </row>
    <row r="9368" customFormat="false" ht="14.5" hidden="false" customHeight="false" outlineLevel="0" collapsed="false">
      <c r="D9368" s="60" t="s">
        <v>19471</v>
      </c>
      <c r="E9368" s="61" t="s">
        <v>19472</v>
      </c>
    </row>
    <row r="9369" customFormat="false" ht="14.5" hidden="false" customHeight="false" outlineLevel="0" collapsed="false">
      <c r="D9369" s="60" t="s">
        <v>19473</v>
      </c>
      <c r="E9369" s="61" t="s">
        <v>19474</v>
      </c>
    </row>
    <row r="9370" customFormat="false" ht="14.5" hidden="false" customHeight="false" outlineLevel="0" collapsed="false">
      <c r="D9370" s="60" t="s">
        <v>19475</v>
      </c>
      <c r="E9370" s="61" t="s">
        <v>19476</v>
      </c>
    </row>
    <row r="9371" customFormat="false" ht="14.5" hidden="false" customHeight="false" outlineLevel="0" collapsed="false">
      <c r="D9371" s="60" t="s">
        <v>19477</v>
      </c>
      <c r="E9371" s="61" t="s">
        <v>19478</v>
      </c>
    </row>
    <row r="9372" customFormat="false" ht="14.5" hidden="false" customHeight="false" outlineLevel="0" collapsed="false">
      <c r="D9372" s="60" t="s">
        <v>19479</v>
      </c>
      <c r="E9372" s="61" t="s">
        <v>19480</v>
      </c>
    </row>
    <row r="9373" customFormat="false" ht="14.5" hidden="false" customHeight="false" outlineLevel="0" collapsed="false">
      <c r="D9373" s="60" t="s">
        <v>19481</v>
      </c>
      <c r="E9373" s="61" t="s">
        <v>19482</v>
      </c>
    </row>
    <row r="9374" customFormat="false" ht="14.5" hidden="false" customHeight="false" outlineLevel="0" collapsed="false">
      <c r="D9374" s="60" t="s">
        <v>19483</v>
      </c>
      <c r="E9374" s="61" t="s">
        <v>19484</v>
      </c>
    </row>
    <row r="9375" customFormat="false" ht="14.5" hidden="false" customHeight="false" outlineLevel="0" collapsed="false">
      <c r="D9375" s="60" t="s">
        <v>19485</v>
      </c>
      <c r="E9375" s="61" t="s">
        <v>19486</v>
      </c>
    </row>
    <row r="9376" customFormat="false" ht="14.5" hidden="false" customHeight="false" outlineLevel="0" collapsed="false">
      <c r="D9376" s="60" t="s">
        <v>19487</v>
      </c>
      <c r="E9376" s="61" t="s">
        <v>19488</v>
      </c>
    </row>
    <row r="9377" customFormat="false" ht="14.5" hidden="false" customHeight="false" outlineLevel="0" collapsed="false">
      <c r="D9377" s="60" t="s">
        <v>19489</v>
      </c>
      <c r="E9377" s="61" t="s">
        <v>19490</v>
      </c>
    </row>
    <row r="9378" customFormat="false" ht="14.5" hidden="false" customHeight="false" outlineLevel="0" collapsed="false">
      <c r="D9378" s="60" t="s">
        <v>19491</v>
      </c>
      <c r="E9378" s="61" t="s">
        <v>19492</v>
      </c>
    </row>
    <row r="9379" customFormat="false" ht="14.5" hidden="false" customHeight="false" outlineLevel="0" collapsed="false">
      <c r="D9379" s="60" t="s">
        <v>19493</v>
      </c>
      <c r="E9379" s="61" t="s">
        <v>19494</v>
      </c>
    </row>
    <row r="9380" customFormat="false" ht="14.5" hidden="false" customHeight="false" outlineLevel="0" collapsed="false">
      <c r="D9380" s="60" t="s">
        <v>19495</v>
      </c>
      <c r="E9380" s="61" t="s">
        <v>19496</v>
      </c>
    </row>
    <row r="9381" customFormat="false" ht="14.5" hidden="false" customHeight="false" outlineLevel="0" collapsed="false">
      <c r="D9381" s="60" t="s">
        <v>19497</v>
      </c>
      <c r="E9381" s="61" t="s">
        <v>19498</v>
      </c>
    </row>
    <row r="9382" customFormat="false" ht="14.5" hidden="false" customHeight="false" outlineLevel="0" collapsed="false">
      <c r="D9382" s="60" t="s">
        <v>19499</v>
      </c>
      <c r="E9382" s="61" t="s">
        <v>19500</v>
      </c>
    </row>
    <row r="9383" customFormat="false" ht="14.5" hidden="false" customHeight="false" outlineLevel="0" collapsed="false">
      <c r="D9383" s="60" t="s">
        <v>19501</v>
      </c>
      <c r="E9383" s="61" t="s">
        <v>19502</v>
      </c>
    </row>
    <row r="9384" customFormat="false" ht="14.5" hidden="false" customHeight="false" outlineLevel="0" collapsed="false">
      <c r="D9384" s="60" t="s">
        <v>19503</v>
      </c>
      <c r="E9384" s="61" t="s">
        <v>19504</v>
      </c>
    </row>
    <row r="9385" customFormat="false" ht="14.5" hidden="false" customHeight="false" outlineLevel="0" collapsed="false">
      <c r="D9385" s="60" t="s">
        <v>19505</v>
      </c>
      <c r="E9385" s="61" t="s">
        <v>19506</v>
      </c>
    </row>
    <row r="9386" customFormat="false" ht="14.5" hidden="false" customHeight="false" outlineLevel="0" collapsed="false">
      <c r="D9386" s="60" t="s">
        <v>19507</v>
      </c>
      <c r="E9386" s="61" t="s">
        <v>19508</v>
      </c>
    </row>
    <row r="9387" customFormat="false" ht="14.5" hidden="false" customHeight="false" outlineLevel="0" collapsed="false">
      <c r="D9387" s="60" t="s">
        <v>19509</v>
      </c>
      <c r="E9387" s="61" t="s">
        <v>19510</v>
      </c>
    </row>
    <row r="9388" customFormat="false" ht="14.5" hidden="false" customHeight="false" outlineLevel="0" collapsed="false">
      <c r="D9388" s="60" t="s">
        <v>19511</v>
      </c>
      <c r="E9388" s="61" t="s">
        <v>19512</v>
      </c>
    </row>
    <row r="9389" customFormat="false" ht="14.5" hidden="false" customHeight="false" outlineLevel="0" collapsed="false">
      <c r="D9389" s="60" t="s">
        <v>19513</v>
      </c>
      <c r="E9389" s="61" t="s">
        <v>19514</v>
      </c>
    </row>
    <row r="9390" customFormat="false" ht="14.5" hidden="false" customHeight="false" outlineLevel="0" collapsed="false">
      <c r="D9390" s="60" t="s">
        <v>19515</v>
      </c>
      <c r="E9390" s="61" t="s">
        <v>19516</v>
      </c>
    </row>
    <row r="9391" customFormat="false" ht="14.5" hidden="false" customHeight="false" outlineLevel="0" collapsed="false">
      <c r="D9391" s="60" t="s">
        <v>19517</v>
      </c>
      <c r="E9391" s="61" t="s">
        <v>19518</v>
      </c>
    </row>
    <row r="9392" customFormat="false" ht="14.5" hidden="false" customHeight="false" outlineLevel="0" collapsed="false">
      <c r="D9392" s="60" t="s">
        <v>19519</v>
      </c>
      <c r="E9392" s="61" t="s">
        <v>19520</v>
      </c>
    </row>
    <row r="9393" customFormat="false" ht="14.5" hidden="false" customHeight="false" outlineLevel="0" collapsed="false">
      <c r="D9393" s="60" t="s">
        <v>19521</v>
      </c>
      <c r="E9393" s="61" t="s">
        <v>19522</v>
      </c>
    </row>
    <row r="9394" customFormat="false" ht="14.5" hidden="false" customHeight="false" outlineLevel="0" collapsed="false">
      <c r="D9394" s="60" t="s">
        <v>19523</v>
      </c>
      <c r="E9394" s="61" t="s">
        <v>19524</v>
      </c>
    </row>
    <row r="9395" customFormat="false" ht="14.5" hidden="false" customHeight="false" outlineLevel="0" collapsed="false">
      <c r="D9395" s="60" t="s">
        <v>19525</v>
      </c>
      <c r="E9395" s="61" t="s">
        <v>19526</v>
      </c>
    </row>
    <row r="9396" customFormat="false" ht="14.5" hidden="false" customHeight="false" outlineLevel="0" collapsed="false">
      <c r="D9396" s="60" t="s">
        <v>19527</v>
      </c>
      <c r="E9396" s="61" t="s">
        <v>19528</v>
      </c>
    </row>
    <row r="9397" customFormat="false" ht="14.5" hidden="false" customHeight="false" outlineLevel="0" collapsed="false">
      <c r="D9397" s="60" t="s">
        <v>19529</v>
      </c>
      <c r="E9397" s="61" t="s">
        <v>19530</v>
      </c>
    </row>
    <row r="9398" customFormat="false" ht="14.5" hidden="false" customHeight="false" outlineLevel="0" collapsed="false">
      <c r="D9398" s="60" t="s">
        <v>19531</v>
      </c>
      <c r="E9398" s="61" t="s">
        <v>19532</v>
      </c>
    </row>
    <row r="9399" customFormat="false" ht="14.5" hidden="false" customHeight="false" outlineLevel="0" collapsed="false">
      <c r="D9399" s="60" t="s">
        <v>19533</v>
      </c>
      <c r="E9399" s="61" t="s">
        <v>19534</v>
      </c>
    </row>
    <row r="9400" customFormat="false" ht="14.5" hidden="false" customHeight="false" outlineLevel="0" collapsed="false">
      <c r="D9400" s="60" t="s">
        <v>19535</v>
      </c>
      <c r="E9400" s="61" t="s">
        <v>19536</v>
      </c>
    </row>
    <row r="9401" customFormat="false" ht="14.5" hidden="false" customHeight="false" outlineLevel="0" collapsed="false">
      <c r="D9401" s="60" t="s">
        <v>19537</v>
      </c>
      <c r="E9401" s="61" t="s">
        <v>19538</v>
      </c>
    </row>
    <row r="9402" customFormat="false" ht="14.5" hidden="false" customHeight="false" outlineLevel="0" collapsed="false">
      <c r="D9402" s="60" t="s">
        <v>19539</v>
      </c>
      <c r="E9402" s="61" t="s">
        <v>19540</v>
      </c>
    </row>
    <row r="9403" customFormat="false" ht="14.5" hidden="false" customHeight="false" outlineLevel="0" collapsed="false">
      <c r="D9403" s="60" t="s">
        <v>19541</v>
      </c>
      <c r="E9403" s="61" t="s">
        <v>19542</v>
      </c>
    </row>
    <row r="9404" customFormat="false" ht="14.5" hidden="false" customHeight="false" outlineLevel="0" collapsed="false">
      <c r="D9404" s="60" t="s">
        <v>19543</v>
      </c>
      <c r="E9404" s="61" t="s">
        <v>19544</v>
      </c>
    </row>
    <row r="9405" customFormat="false" ht="14.5" hidden="false" customHeight="false" outlineLevel="0" collapsed="false">
      <c r="D9405" s="60" t="s">
        <v>19545</v>
      </c>
      <c r="E9405" s="61" t="s">
        <v>19546</v>
      </c>
    </row>
    <row r="9406" customFormat="false" ht="14.5" hidden="false" customHeight="false" outlineLevel="0" collapsed="false">
      <c r="D9406" s="60" t="s">
        <v>19547</v>
      </c>
      <c r="E9406" s="61" t="s">
        <v>19548</v>
      </c>
    </row>
    <row r="9407" customFormat="false" ht="14.5" hidden="false" customHeight="false" outlineLevel="0" collapsed="false">
      <c r="D9407" s="60" t="s">
        <v>19549</v>
      </c>
      <c r="E9407" s="61" t="s">
        <v>19550</v>
      </c>
    </row>
    <row r="9408" customFormat="false" ht="14.5" hidden="false" customHeight="false" outlineLevel="0" collapsed="false">
      <c r="D9408" s="60" t="s">
        <v>19551</v>
      </c>
      <c r="E9408" s="61" t="s">
        <v>19552</v>
      </c>
    </row>
    <row r="9409" customFormat="false" ht="14.5" hidden="false" customHeight="false" outlineLevel="0" collapsed="false">
      <c r="D9409" s="60" t="s">
        <v>19553</v>
      </c>
      <c r="E9409" s="61" t="s">
        <v>19554</v>
      </c>
    </row>
    <row r="9410" customFormat="false" ht="14.5" hidden="false" customHeight="false" outlineLevel="0" collapsed="false">
      <c r="D9410" s="60" t="s">
        <v>19555</v>
      </c>
      <c r="E9410" s="61" t="s">
        <v>19556</v>
      </c>
    </row>
    <row r="9411" customFormat="false" ht="14.5" hidden="false" customHeight="false" outlineLevel="0" collapsed="false">
      <c r="D9411" s="60" t="s">
        <v>19557</v>
      </c>
      <c r="E9411" s="61" t="s">
        <v>19558</v>
      </c>
    </row>
    <row r="9412" customFormat="false" ht="14.5" hidden="false" customHeight="false" outlineLevel="0" collapsed="false">
      <c r="D9412" s="60" t="s">
        <v>19559</v>
      </c>
      <c r="E9412" s="61" t="s">
        <v>19560</v>
      </c>
    </row>
    <row r="9413" customFormat="false" ht="14.5" hidden="false" customHeight="false" outlineLevel="0" collapsed="false">
      <c r="D9413" s="60" t="s">
        <v>19561</v>
      </c>
      <c r="E9413" s="61" t="s">
        <v>19562</v>
      </c>
    </row>
    <row r="9414" customFormat="false" ht="14.5" hidden="false" customHeight="false" outlineLevel="0" collapsed="false">
      <c r="D9414" s="60" t="s">
        <v>19563</v>
      </c>
      <c r="E9414" s="61" t="s">
        <v>19564</v>
      </c>
    </row>
    <row r="9415" customFormat="false" ht="14.5" hidden="false" customHeight="false" outlineLevel="0" collapsed="false">
      <c r="D9415" s="60" t="s">
        <v>19565</v>
      </c>
      <c r="E9415" s="61" t="s">
        <v>19566</v>
      </c>
    </row>
    <row r="9416" customFormat="false" ht="14.5" hidden="false" customHeight="false" outlineLevel="0" collapsed="false">
      <c r="D9416" s="60" t="s">
        <v>19567</v>
      </c>
      <c r="E9416" s="61" t="s">
        <v>19568</v>
      </c>
    </row>
    <row r="9417" customFormat="false" ht="14.5" hidden="false" customHeight="false" outlineLevel="0" collapsed="false">
      <c r="D9417" s="60" t="s">
        <v>19569</v>
      </c>
      <c r="E9417" s="61" t="s">
        <v>19570</v>
      </c>
    </row>
    <row r="9418" customFormat="false" ht="14.5" hidden="false" customHeight="false" outlineLevel="0" collapsed="false">
      <c r="D9418" s="60" t="s">
        <v>19571</v>
      </c>
      <c r="E9418" s="61" t="s">
        <v>19572</v>
      </c>
    </row>
    <row r="9419" customFormat="false" ht="14.5" hidden="false" customHeight="false" outlineLevel="0" collapsed="false">
      <c r="D9419" s="60" t="s">
        <v>19573</v>
      </c>
      <c r="E9419" s="61" t="s">
        <v>19574</v>
      </c>
    </row>
    <row r="9420" customFormat="false" ht="14.5" hidden="false" customHeight="false" outlineLevel="0" collapsed="false">
      <c r="D9420" s="60" t="s">
        <v>19575</v>
      </c>
      <c r="E9420" s="61" t="s">
        <v>19576</v>
      </c>
    </row>
    <row r="9421" customFormat="false" ht="14.5" hidden="false" customHeight="false" outlineLevel="0" collapsed="false">
      <c r="D9421" s="60" t="s">
        <v>19577</v>
      </c>
      <c r="E9421" s="61" t="s">
        <v>19578</v>
      </c>
    </row>
    <row r="9422" customFormat="false" ht="14.5" hidden="false" customHeight="false" outlineLevel="0" collapsed="false">
      <c r="D9422" s="60" t="s">
        <v>19579</v>
      </c>
      <c r="E9422" s="61" t="s">
        <v>19580</v>
      </c>
    </row>
    <row r="9423" customFormat="false" ht="14.5" hidden="false" customHeight="false" outlineLevel="0" collapsed="false">
      <c r="D9423" s="60" t="s">
        <v>19581</v>
      </c>
      <c r="E9423" s="61" t="s">
        <v>19582</v>
      </c>
    </row>
    <row r="9424" customFormat="false" ht="14.5" hidden="false" customHeight="false" outlineLevel="0" collapsed="false">
      <c r="D9424" s="60" t="s">
        <v>19583</v>
      </c>
      <c r="E9424" s="61" t="s">
        <v>19584</v>
      </c>
    </row>
    <row r="9425" customFormat="false" ht="14.5" hidden="false" customHeight="false" outlineLevel="0" collapsed="false">
      <c r="D9425" s="60" t="s">
        <v>19585</v>
      </c>
      <c r="E9425" s="61" t="s">
        <v>19586</v>
      </c>
    </row>
    <row r="9426" customFormat="false" ht="14.5" hidden="false" customHeight="false" outlineLevel="0" collapsed="false">
      <c r="D9426" s="60" t="s">
        <v>19587</v>
      </c>
      <c r="E9426" s="61" t="s">
        <v>19588</v>
      </c>
    </row>
    <row r="9427" customFormat="false" ht="14.5" hidden="false" customHeight="false" outlineLevel="0" collapsed="false">
      <c r="D9427" s="60" t="s">
        <v>19589</v>
      </c>
      <c r="E9427" s="61" t="s">
        <v>19590</v>
      </c>
    </row>
    <row r="9428" customFormat="false" ht="14.5" hidden="false" customHeight="false" outlineLevel="0" collapsed="false">
      <c r="D9428" s="60" t="s">
        <v>19591</v>
      </c>
      <c r="E9428" s="61" t="s">
        <v>19592</v>
      </c>
    </row>
    <row r="9429" customFormat="false" ht="14.5" hidden="false" customHeight="false" outlineLevel="0" collapsed="false">
      <c r="D9429" s="60" t="s">
        <v>19593</v>
      </c>
      <c r="E9429" s="61" t="s">
        <v>19594</v>
      </c>
    </row>
    <row r="9430" customFormat="false" ht="14.5" hidden="false" customHeight="false" outlineLevel="0" collapsed="false">
      <c r="D9430" s="60" t="s">
        <v>19595</v>
      </c>
      <c r="E9430" s="61" t="s">
        <v>19596</v>
      </c>
    </row>
    <row r="9431" customFormat="false" ht="14.5" hidden="false" customHeight="false" outlineLevel="0" collapsed="false">
      <c r="D9431" s="60" t="s">
        <v>19597</v>
      </c>
      <c r="E9431" s="61" t="s">
        <v>19598</v>
      </c>
    </row>
    <row r="9432" customFormat="false" ht="14.5" hidden="false" customHeight="false" outlineLevel="0" collapsed="false">
      <c r="D9432" s="60" t="s">
        <v>19599</v>
      </c>
      <c r="E9432" s="61" t="s">
        <v>19600</v>
      </c>
    </row>
    <row r="9433" customFormat="false" ht="14.5" hidden="false" customHeight="false" outlineLevel="0" collapsed="false">
      <c r="D9433" s="60" t="s">
        <v>19601</v>
      </c>
      <c r="E9433" s="61" t="s">
        <v>19602</v>
      </c>
    </row>
    <row r="9434" customFormat="false" ht="14.5" hidden="false" customHeight="false" outlineLevel="0" collapsed="false">
      <c r="D9434" s="60" t="s">
        <v>19603</v>
      </c>
      <c r="E9434" s="61" t="s">
        <v>19604</v>
      </c>
    </row>
    <row r="9435" customFormat="false" ht="14.5" hidden="false" customHeight="false" outlineLevel="0" collapsed="false">
      <c r="D9435" s="60" t="s">
        <v>19605</v>
      </c>
      <c r="E9435" s="61" t="s">
        <v>19606</v>
      </c>
    </row>
    <row r="9436" customFormat="false" ht="14.5" hidden="false" customHeight="false" outlineLevel="0" collapsed="false">
      <c r="D9436" s="60" t="s">
        <v>19607</v>
      </c>
      <c r="E9436" s="61" t="s">
        <v>19608</v>
      </c>
    </row>
    <row r="9437" customFormat="false" ht="14.5" hidden="false" customHeight="false" outlineLevel="0" collapsed="false">
      <c r="D9437" s="60" t="s">
        <v>19609</v>
      </c>
      <c r="E9437" s="61" t="s">
        <v>19610</v>
      </c>
    </row>
    <row r="9438" customFormat="false" ht="14.5" hidden="false" customHeight="false" outlineLevel="0" collapsed="false">
      <c r="D9438" s="60" t="s">
        <v>19611</v>
      </c>
      <c r="E9438" s="61" t="s">
        <v>19612</v>
      </c>
    </row>
    <row r="9439" customFormat="false" ht="14.5" hidden="false" customHeight="false" outlineLevel="0" collapsed="false">
      <c r="D9439" s="60" t="s">
        <v>19613</v>
      </c>
      <c r="E9439" s="61" t="s">
        <v>19614</v>
      </c>
    </row>
    <row r="9440" customFormat="false" ht="14.5" hidden="false" customHeight="false" outlineLevel="0" collapsed="false">
      <c r="D9440" s="60" t="s">
        <v>19615</v>
      </c>
      <c r="E9440" s="61" t="s">
        <v>19616</v>
      </c>
    </row>
    <row r="9441" customFormat="false" ht="14.5" hidden="false" customHeight="false" outlineLevel="0" collapsed="false">
      <c r="D9441" s="60" t="s">
        <v>19617</v>
      </c>
      <c r="E9441" s="61" t="s">
        <v>19618</v>
      </c>
    </row>
    <row r="9442" customFormat="false" ht="14.5" hidden="false" customHeight="false" outlineLevel="0" collapsed="false">
      <c r="D9442" s="60" t="s">
        <v>19619</v>
      </c>
      <c r="E9442" s="61" t="s">
        <v>19620</v>
      </c>
    </row>
    <row r="9443" customFormat="false" ht="14.5" hidden="false" customHeight="false" outlineLevel="0" collapsed="false">
      <c r="D9443" s="60" t="s">
        <v>19621</v>
      </c>
      <c r="E9443" s="61" t="s">
        <v>19622</v>
      </c>
    </row>
    <row r="9444" customFormat="false" ht="14.5" hidden="false" customHeight="false" outlineLevel="0" collapsed="false">
      <c r="D9444" s="60" t="s">
        <v>19623</v>
      </c>
      <c r="E9444" s="61" t="s">
        <v>19624</v>
      </c>
    </row>
    <row r="9445" customFormat="false" ht="14.5" hidden="false" customHeight="false" outlineLevel="0" collapsed="false">
      <c r="D9445" s="60" t="s">
        <v>19625</v>
      </c>
      <c r="E9445" s="61" t="s">
        <v>19626</v>
      </c>
    </row>
    <row r="9446" customFormat="false" ht="14.5" hidden="false" customHeight="false" outlineLevel="0" collapsed="false">
      <c r="D9446" s="60" t="s">
        <v>19627</v>
      </c>
      <c r="E9446" s="61" t="s">
        <v>19628</v>
      </c>
    </row>
    <row r="9447" customFormat="false" ht="14.5" hidden="false" customHeight="false" outlineLevel="0" collapsed="false">
      <c r="D9447" s="60" t="s">
        <v>19629</v>
      </c>
      <c r="E9447" s="61" t="s">
        <v>19630</v>
      </c>
    </row>
    <row r="9448" customFormat="false" ht="14.5" hidden="false" customHeight="false" outlineLevel="0" collapsed="false">
      <c r="D9448" s="60" t="s">
        <v>19631</v>
      </c>
      <c r="E9448" s="61" t="s">
        <v>19632</v>
      </c>
    </row>
    <row r="9449" customFormat="false" ht="14.5" hidden="false" customHeight="false" outlineLevel="0" collapsed="false">
      <c r="D9449" s="60" t="s">
        <v>19633</v>
      </c>
      <c r="E9449" s="61" t="s">
        <v>19634</v>
      </c>
    </row>
    <row r="9450" customFormat="false" ht="14.5" hidden="false" customHeight="false" outlineLevel="0" collapsed="false">
      <c r="D9450" s="60" t="s">
        <v>19635</v>
      </c>
      <c r="E9450" s="61" t="s">
        <v>19636</v>
      </c>
    </row>
    <row r="9451" customFormat="false" ht="14.5" hidden="false" customHeight="false" outlineLevel="0" collapsed="false">
      <c r="D9451" s="60" t="s">
        <v>19637</v>
      </c>
      <c r="E9451" s="61" t="s">
        <v>19638</v>
      </c>
    </row>
    <row r="9452" customFormat="false" ht="14.5" hidden="false" customHeight="false" outlineLevel="0" collapsed="false">
      <c r="D9452" s="60" t="s">
        <v>19639</v>
      </c>
      <c r="E9452" s="61" t="s">
        <v>19640</v>
      </c>
    </row>
    <row r="9453" customFormat="false" ht="14.5" hidden="false" customHeight="false" outlineLevel="0" collapsed="false">
      <c r="D9453" s="60" t="s">
        <v>19641</v>
      </c>
      <c r="E9453" s="61" t="s">
        <v>19642</v>
      </c>
    </row>
    <row r="9454" customFormat="false" ht="14.5" hidden="false" customHeight="false" outlineLevel="0" collapsed="false">
      <c r="D9454" s="60" t="s">
        <v>19643</v>
      </c>
      <c r="E9454" s="61" t="s">
        <v>19644</v>
      </c>
    </row>
    <row r="9455" customFormat="false" ht="14.5" hidden="false" customHeight="false" outlineLevel="0" collapsed="false">
      <c r="D9455" s="60" t="s">
        <v>19645</v>
      </c>
      <c r="E9455" s="61" t="s">
        <v>19646</v>
      </c>
    </row>
    <row r="9456" customFormat="false" ht="14.5" hidden="false" customHeight="false" outlineLevel="0" collapsed="false">
      <c r="D9456" s="60" t="s">
        <v>19647</v>
      </c>
      <c r="E9456" s="61" t="s">
        <v>19648</v>
      </c>
    </row>
    <row r="9457" customFormat="false" ht="14.5" hidden="false" customHeight="false" outlineLevel="0" collapsed="false">
      <c r="D9457" s="60" t="s">
        <v>19649</v>
      </c>
      <c r="E9457" s="61" t="s">
        <v>19650</v>
      </c>
    </row>
    <row r="9458" customFormat="false" ht="14.5" hidden="false" customHeight="false" outlineLevel="0" collapsed="false">
      <c r="D9458" s="60" t="s">
        <v>19651</v>
      </c>
      <c r="E9458" s="61" t="s">
        <v>19652</v>
      </c>
    </row>
    <row r="9459" customFormat="false" ht="14.5" hidden="false" customHeight="false" outlineLevel="0" collapsed="false">
      <c r="D9459" s="60" t="s">
        <v>19653</v>
      </c>
      <c r="E9459" s="61" t="s">
        <v>19654</v>
      </c>
    </row>
    <row r="9460" customFormat="false" ht="14.5" hidden="false" customHeight="false" outlineLevel="0" collapsed="false">
      <c r="D9460" s="60" t="s">
        <v>19655</v>
      </c>
      <c r="E9460" s="61" t="s">
        <v>19656</v>
      </c>
    </row>
    <row r="9461" customFormat="false" ht="14.5" hidden="false" customHeight="false" outlineLevel="0" collapsed="false">
      <c r="D9461" s="60" t="s">
        <v>19657</v>
      </c>
      <c r="E9461" s="61" t="s">
        <v>19658</v>
      </c>
    </row>
    <row r="9462" customFormat="false" ht="14.5" hidden="false" customHeight="false" outlineLevel="0" collapsed="false">
      <c r="D9462" s="60" t="s">
        <v>19659</v>
      </c>
      <c r="E9462" s="61" t="s">
        <v>19660</v>
      </c>
    </row>
    <row r="9463" customFormat="false" ht="14.5" hidden="false" customHeight="false" outlineLevel="0" collapsed="false">
      <c r="D9463" s="60" t="s">
        <v>19661</v>
      </c>
      <c r="E9463" s="61" t="s">
        <v>19662</v>
      </c>
    </row>
    <row r="9464" customFormat="false" ht="14.5" hidden="false" customHeight="false" outlineLevel="0" collapsed="false">
      <c r="D9464" s="60" t="s">
        <v>19663</v>
      </c>
      <c r="E9464" s="61" t="s">
        <v>19664</v>
      </c>
    </row>
    <row r="9465" customFormat="false" ht="14.5" hidden="false" customHeight="false" outlineLevel="0" collapsed="false">
      <c r="D9465" s="60" t="s">
        <v>19665</v>
      </c>
      <c r="E9465" s="61" t="s">
        <v>19666</v>
      </c>
    </row>
    <row r="9466" customFormat="false" ht="14.5" hidden="false" customHeight="false" outlineLevel="0" collapsed="false">
      <c r="D9466" s="60" t="s">
        <v>19667</v>
      </c>
      <c r="E9466" s="61" t="s">
        <v>19668</v>
      </c>
    </row>
    <row r="9467" customFormat="false" ht="14.5" hidden="false" customHeight="false" outlineLevel="0" collapsed="false">
      <c r="D9467" s="60" t="s">
        <v>19669</v>
      </c>
      <c r="E9467" s="61" t="s">
        <v>19670</v>
      </c>
    </row>
    <row r="9468" customFormat="false" ht="14.5" hidden="false" customHeight="false" outlineLevel="0" collapsed="false">
      <c r="D9468" s="60" t="s">
        <v>19671</v>
      </c>
      <c r="E9468" s="61" t="s">
        <v>19672</v>
      </c>
    </row>
    <row r="9469" customFormat="false" ht="14.5" hidden="false" customHeight="false" outlineLevel="0" collapsed="false">
      <c r="D9469" s="60" t="s">
        <v>19673</v>
      </c>
      <c r="E9469" s="61" t="s">
        <v>19674</v>
      </c>
    </row>
    <row r="9470" customFormat="false" ht="14.5" hidden="false" customHeight="false" outlineLevel="0" collapsed="false">
      <c r="D9470" s="60" t="s">
        <v>19675</v>
      </c>
      <c r="E9470" s="61" t="s">
        <v>19676</v>
      </c>
    </row>
    <row r="9471" customFormat="false" ht="14.5" hidden="false" customHeight="false" outlineLevel="0" collapsed="false">
      <c r="D9471" s="60" t="s">
        <v>19677</v>
      </c>
      <c r="E9471" s="61" t="s">
        <v>19678</v>
      </c>
    </row>
    <row r="9472" customFormat="false" ht="14.5" hidden="false" customHeight="false" outlineLevel="0" collapsed="false">
      <c r="D9472" s="60" t="s">
        <v>19679</v>
      </c>
      <c r="E9472" s="61" t="s">
        <v>19680</v>
      </c>
    </row>
    <row r="9473" customFormat="false" ht="14.5" hidden="false" customHeight="false" outlineLevel="0" collapsed="false">
      <c r="D9473" s="60" t="s">
        <v>19681</v>
      </c>
      <c r="E9473" s="61" t="s">
        <v>19682</v>
      </c>
    </row>
    <row r="9474" customFormat="false" ht="14.5" hidden="false" customHeight="false" outlineLevel="0" collapsed="false">
      <c r="D9474" s="60" t="s">
        <v>19683</v>
      </c>
      <c r="E9474" s="61" t="s">
        <v>19684</v>
      </c>
    </row>
    <row r="9475" customFormat="false" ht="14.5" hidden="false" customHeight="false" outlineLevel="0" collapsed="false">
      <c r="D9475" s="60" t="s">
        <v>19685</v>
      </c>
      <c r="E9475" s="61" t="s">
        <v>19686</v>
      </c>
    </row>
    <row r="9476" customFormat="false" ht="14.5" hidden="false" customHeight="false" outlineLevel="0" collapsed="false">
      <c r="D9476" s="60" t="s">
        <v>19687</v>
      </c>
      <c r="E9476" s="61" t="s">
        <v>19688</v>
      </c>
    </row>
    <row r="9477" customFormat="false" ht="14.5" hidden="false" customHeight="false" outlineLevel="0" collapsed="false">
      <c r="D9477" s="60" t="s">
        <v>19689</v>
      </c>
      <c r="E9477" s="61" t="s">
        <v>19690</v>
      </c>
    </row>
    <row r="9478" customFormat="false" ht="14.5" hidden="false" customHeight="false" outlineLevel="0" collapsed="false">
      <c r="D9478" s="60" t="s">
        <v>19691</v>
      </c>
      <c r="E9478" s="61" t="s">
        <v>19692</v>
      </c>
    </row>
    <row r="9479" customFormat="false" ht="14.5" hidden="false" customHeight="false" outlineLevel="0" collapsed="false">
      <c r="D9479" s="60" t="s">
        <v>19693</v>
      </c>
      <c r="E9479" s="61" t="s">
        <v>19694</v>
      </c>
    </row>
    <row r="9480" customFormat="false" ht="14.5" hidden="false" customHeight="false" outlineLevel="0" collapsed="false">
      <c r="D9480" s="60" t="s">
        <v>19695</v>
      </c>
      <c r="E9480" s="61" t="s">
        <v>19696</v>
      </c>
    </row>
    <row r="9481" customFormat="false" ht="14.5" hidden="false" customHeight="false" outlineLevel="0" collapsed="false">
      <c r="D9481" s="60" t="s">
        <v>19697</v>
      </c>
      <c r="E9481" s="61" t="s">
        <v>19698</v>
      </c>
    </row>
    <row r="9482" customFormat="false" ht="14.5" hidden="false" customHeight="false" outlineLevel="0" collapsed="false">
      <c r="D9482" s="60" t="s">
        <v>19699</v>
      </c>
      <c r="E9482" s="61" t="s">
        <v>19700</v>
      </c>
    </row>
    <row r="9483" customFormat="false" ht="14.5" hidden="false" customHeight="false" outlineLevel="0" collapsed="false">
      <c r="D9483" s="60" t="s">
        <v>19701</v>
      </c>
      <c r="E9483" s="61" t="s">
        <v>19702</v>
      </c>
    </row>
    <row r="9484" customFormat="false" ht="14.5" hidden="false" customHeight="false" outlineLevel="0" collapsed="false">
      <c r="D9484" s="60" t="s">
        <v>19703</v>
      </c>
      <c r="E9484" s="61" t="s">
        <v>19704</v>
      </c>
    </row>
    <row r="9485" customFormat="false" ht="14.5" hidden="false" customHeight="false" outlineLevel="0" collapsed="false">
      <c r="D9485" s="60" t="s">
        <v>19705</v>
      </c>
      <c r="E9485" s="61" t="s">
        <v>19706</v>
      </c>
    </row>
    <row r="9486" customFormat="false" ht="14.5" hidden="false" customHeight="false" outlineLevel="0" collapsed="false">
      <c r="D9486" s="60" t="s">
        <v>19707</v>
      </c>
      <c r="E9486" s="61" t="s">
        <v>19708</v>
      </c>
    </row>
    <row r="9487" customFormat="false" ht="14.5" hidden="false" customHeight="false" outlineLevel="0" collapsed="false">
      <c r="D9487" s="60" t="s">
        <v>19709</v>
      </c>
      <c r="E9487" s="61" t="s">
        <v>19710</v>
      </c>
    </row>
    <row r="9488" customFormat="false" ht="14.5" hidden="false" customHeight="false" outlineLevel="0" collapsed="false">
      <c r="D9488" s="60" t="s">
        <v>19711</v>
      </c>
      <c r="E9488" s="61" t="s">
        <v>19712</v>
      </c>
    </row>
    <row r="9489" customFormat="false" ht="14.5" hidden="false" customHeight="false" outlineLevel="0" collapsed="false">
      <c r="D9489" s="60" t="s">
        <v>19713</v>
      </c>
      <c r="E9489" s="61" t="s">
        <v>19714</v>
      </c>
    </row>
    <row r="9490" customFormat="false" ht="14.5" hidden="false" customHeight="false" outlineLevel="0" collapsed="false">
      <c r="D9490" s="60" t="s">
        <v>19715</v>
      </c>
      <c r="E9490" s="61" t="s">
        <v>19716</v>
      </c>
    </row>
    <row r="9491" customFormat="false" ht="14.5" hidden="false" customHeight="false" outlineLevel="0" collapsed="false">
      <c r="D9491" s="60" t="s">
        <v>19717</v>
      </c>
      <c r="E9491" s="61" t="s">
        <v>19718</v>
      </c>
    </row>
    <row r="9492" customFormat="false" ht="14.5" hidden="false" customHeight="false" outlineLevel="0" collapsed="false">
      <c r="D9492" s="60" t="s">
        <v>19719</v>
      </c>
      <c r="E9492" s="61" t="s">
        <v>19720</v>
      </c>
    </row>
    <row r="9493" customFormat="false" ht="14.5" hidden="false" customHeight="false" outlineLevel="0" collapsed="false">
      <c r="D9493" s="60" t="s">
        <v>19721</v>
      </c>
      <c r="E9493" s="61" t="s">
        <v>19722</v>
      </c>
    </row>
    <row r="9494" customFormat="false" ht="14.5" hidden="false" customHeight="false" outlineLevel="0" collapsed="false">
      <c r="D9494" s="60" t="s">
        <v>19723</v>
      </c>
      <c r="E9494" s="61" t="s">
        <v>19724</v>
      </c>
    </row>
    <row r="9495" customFormat="false" ht="14.5" hidden="false" customHeight="false" outlineLevel="0" collapsed="false">
      <c r="D9495" s="60" t="s">
        <v>19725</v>
      </c>
      <c r="E9495" s="61" t="s">
        <v>19726</v>
      </c>
    </row>
    <row r="9496" customFormat="false" ht="14.5" hidden="false" customHeight="false" outlineLevel="0" collapsed="false">
      <c r="D9496" s="60" t="s">
        <v>19727</v>
      </c>
      <c r="E9496" s="61" t="s">
        <v>19728</v>
      </c>
    </row>
    <row r="9497" customFormat="false" ht="14.5" hidden="false" customHeight="false" outlineLevel="0" collapsed="false">
      <c r="D9497" s="60" t="s">
        <v>19729</v>
      </c>
      <c r="E9497" s="61" t="s">
        <v>19730</v>
      </c>
    </row>
    <row r="9498" customFormat="false" ht="14.5" hidden="false" customHeight="false" outlineLevel="0" collapsed="false">
      <c r="D9498" s="60" t="s">
        <v>19731</v>
      </c>
      <c r="E9498" s="61" t="s">
        <v>19732</v>
      </c>
    </row>
    <row r="9499" customFormat="false" ht="14.5" hidden="false" customHeight="false" outlineLevel="0" collapsed="false">
      <c r="D9499" s="60" t="s">
        <v>19733</v>
      </c>
      <c r="E9499" s="61" t="s">
        <v>19734</v>
      </c>
    </row>
    <row r="9500" customFormat="false" ht="14.5" hidden="false" customHeight="false" outlineLevel="0" collapsed="false">
      <c r="D9500" s="60" t="s">
        <v>19735</v>
      </c>
      <c r="E9500" s="61" t="s">
        <v>19736</v>
      </c>
    </row>
    <row r="9501" customFormat="false" ht="14.5" hidden="false" customHeight="false" outlineLevel="0" collapsed="false">
      <c r="D9501" s="60" t="s">
        <v>19737</v>
      </c>
      <c r="E9501" s="61" t="s">
        <v>19738</v>
      </c>
    </row>
    <row r="9502" customFormat="false" ht="14.5" hidden="false" customHeight="false" outlineLevel="0" collapsed="false">
      <c r="D9502" s="60" t="s">
        <v>19739</v>
      </c>
      <c r="E9502" s="61" t="s">
        <v>19740</v>
      </c>
    </row>
    <row r="9503" customFormat="false" ht="14.5" hidden="false" customHeight="false" outlineLevel="0" collapsed="false">
      <c r="D9503" s="60" t="s">
        <v>19741</v>
      </c>
      <c r="E9503" s="61" t="s">
        <v>19742</v>
      </c>
    </row>
    <row r="9504" customFormat="false" ht="14.5" hidden="false" customHeight="false" outlineLevel="0" collapsed="false">
      <c r="D9504" s="60" t="s">
        <v>19743</v>
      </c>
      <c r="E9504" s="61" t="s">
        <v>19744</v>
      </c>
    </row>
    <row r="9505" customFormat="false" ht="14.5" hidden="false" customHeight="false" outlineLevel="0" collapsed="false">
      <c r="D9505" s="60" t="s">
        <v>19745</v>
      </c>
      <c r="E9505" s="61" t="s">
        <v>19746</v>
      </c>
    </row>
    <row r="9506" customFormat="false" ht="14.5" hidden="false" customHeight="false" outlineLevel="0" collapsed="false">
      <c r="D9506" s="60" t="s">
        <v>19747</v>
      </c>
      <c r="E9506" s="61" t="s">
        <v>19748</v>
      </c>
    </row>
    <row r="9507" customFormat="false" ht="14.5" hidden="false" customHeight="false" outlineLevel="0" collapsed="false">
      <c r="D9507" s="60" t="s">
        <v>19749</v>
      </c>
      <c r="E9507" s="61" t="s">
        <v>19750</v>
      </c>
    </row>
    <row r="9508" customFormat="false" ht="14.5" hidden="false" customHeight="false" outlineLevel="0" collapsed="false">
      <c r="D9508" s="60" t="s">
        <v>19751</v>
      </c>
      <c r="E9508" s="61" t="s">
        <v>19752</v>
      </c>
    </row>
    <row r="9509" customFormat="false" ht="14.5" hidden="false" customHeight="false" outlineLevel="0" collapsed="false">
      <c r="D9509" s="60" t="s">
        <v>19753</v>
      </c>
      <c r="E9509" s="61" t="s">
        <v>19754</v>
      </c>
    </row>
    <row r="9510" customFormat="false" ht="14.5" hidden="false" customHeight="false" outlineLevel="0" collapsed="false">
      <c r="D9510" s="60" t="s">
        <v>19755</v>
      </c>
      <c r="E9510" s="61" t="s">
        <v>19756</v>
      </c>
    </row>
    <row r="9511" customFormat="false" ht="14.5" hidden="false" customHeight="false" outlineLevel="0" collapsed="false">
      <c r="D9511" s="60" t="s">
        <v>19757</v>
      </c>
      <c r="E9511" s="61" t="s">
        <v>19758</v>
      </c>
    </row>
    <row r="9512" customFormat="false" ht="14.5" hidden="false" customHeight="false" outlineLevel="0" collapsed="false">
      <c r="D9512" s="60" t="s">
        <v>19759</v>
      </c>
      <c r="E9512" s="61" t="s">
        <v>19760</v>
      </c>
    </row>
    <row r="9513" customFormat="false" ht="14.5" hidden="false" customHeight="false" outlineLevel="0" collapsed="false">
      <c r="D9513" s="60" t="s">
        <v>19761</v>
      </c>
      <c r="E9513" s="61" t="s">
        <v>19762</v>
      </c>
    </row>
    <row r="9514" customFormat="false" ht="14.5" hidden="false" customHeight="false" outlineLevel="0" collapsed="false">
      <c r="D9514" s="60" t="s">
        <v>19763</v>
      </c>
      <c r="E9514" s="61" t="s">
        <v>19764</v>
      </c>
    </row>
    <row r="9515" customFormat="false" ht="14.5" hidden="false" customHeight="false" outlineLevel="0" collapsed="false">
      <c r="D9515" s="60" t="s">
        <v>19765</v>
      </c>
      <c r="E9515" s="61" t="s">
        <v>19766</v>
      </c>
    </row>
    <row r="9516" customFormat="false" ht="14.5" hidden="false" customHeight="false" outlineLevel="0" collapsed="false">
      <c r="D9516" s="60" t="s">
        <v>19767</v>
      </c>
      <c r="E9516" s="61" t="s">
        <v>19768</v>
      </c>
    </row>
    <row r="9517" customFormat="false" ht="14.5" hidden="false" customHeight="false" outlineLevel="0" collapsed="false">
      <c r="D9517" s="60" t="s">
        <v>19769</v>
      </c>
      <c r="E9517" s="61" t="s">
        <v>19770</v>
      </c>
    </row>
    <row r="9518" customFormat="false" ht="14.5" hidden="false" customHeight="false" outlineLevel="0" collapsed="false">
      <c r="D9518" s="60" t="s">
        <v>19771</v>
      </c>
      <c r="E9518" s="61" t="s">
        <v>19772</v>
      </c>
    </row>
    <row r="9519" customFormat="false" ht="14.5" hidden="false" customHeight="false" outlineLevel="0" collapsed="false">
      <c r="D9519" s="60" t="s">
        <v>19773</v>
      </c>
      <c r="E9519" s="61" t="s">
        <v>19774</v>
      </c>
    </row>
    <row r="9520" customFormat="false" ht="14.5" hidden="false" customHeight="false" outlineLevel="0" collapsed="false">
      <c r="D9520" s="60" t="s">
        <v>19775</v>
      </c>
      <c r="E9520" s="61" t="s">
        <v>19776</v>
      </c>
    </row>
    <row r="9521" customFormat="false" ht="14.5" hidden="false" customHeight="false" outlineLevel="0" collapsed="false">
      <c r="D9521" s="60" t="s">
        <v>19777</v>
      </c>
      <c r="E9521" s="61" t="s">
        <v>19778</v>
      </c>
    </row>
    <row r="9522" customFormat="false" ht="14.5" hidden="false" customHeight="false" outlineLevel="0" collapsed="false">
      <c r="D9522" s="60" t="s">
        <v>19779</v>
      </c>
      <c r="E9522" s="61" t="s">
        <v>19780</v>
      </c>
    </row>
    <row r="9523" customFormat="false" ht="14.5" hidden="false" customHeight="false" outlineLevel="0" collapsed="false">
      <c r="D9523" s="60" t="s">
        <v>19781</v>
      </c>
      <c r="E9523" s="61" t="s">
        <v>19782</v>
      </c>
    </row>
    <row r="9524" customFormat="false" ht="14.5" hidden="false" customHeight="false" outlineLevel="0" collapsed="false">
      <c r="D9524" s="60" t="s">
        <v>19783</v>
      </c>
      <c r="E9524" s="61" t="s">
        <v>19784</v>
      </c>
    </row>
    <row r="9525" customFormat="false" ht="14.5" hidden="false" customHeight="false" outlineLevel="0" collapsed="false">
      <c r="D9525" s="60" t="s">
        <v>19785</v>
      </c>
      <c r="E9525" s="61" t="s">
        <v>19786</v>
      </c>
    </row>
    <row r="9526" customFormat="false" ht="14.5" hidden="false" customHeight="false" outlineLevel="0" collapsed="false">
      <c r="D9526" s="60" t="s">
        <v>19787</v>
      </c>
      <c r="E9526" s="61" t="s">
        <v>19788</v>
      </c>
    </row>
    <row r="9527" customFormat="false" ht="14.5" hidden="false" customHeight="false" outlineLevel="0" collapsed="false">
      <c r="D9527" s="60" t="s">
        <v>19789</v>
      </c>
      <c r="E9527" s="61" t="s">
        <v>19790</v>
      </c>
    </row>
    <row r="9528" customFormat="false" ht="14.5" hidden="false" customHeight="false" outlineLevel="0" collapsed="false">
      <c r="D9528" s="60" t="s">
        <v>19791</v>
      </c>
      <c r="E9528" s="61" t="s">
        <v>19792</v>
      </c>
    </row>
    <row r="9529" customFormat="false" ht="14.5" hidden="false" customHeight="false" outlineLevel="0" collapsed="false">
      <c r="D9529" s="60" t="s">
        <v>19793</v>
      </c>
      <c r="E9529" s="61" t="s">
        <v>19794</v>
      </c>
    </row>
    <row r="9530" customFormat="false" ht="14.5" hidden="false" customHeight="false" outlineLevel="0" collapsed="false">
      <c r="D9530" s="60" t="s">
        <v>19795</v>
      </c>
      <c r="E9530" s="61" t="s">
        <v>19796</v>
      </c>
    </row>
    <row r="9531" customFormat="false" ht="14.5" hidden="false" customHeight="false" outlineLevel="0" collapsed="false">
      <c r="D9531" s="60" t="s">
        <v>19797</v>
      </c>
      <c r="E9531" s="61" t="s">
        <v>19798</v>
      </c>
    </row>
    <row r="9532" customFormat="false" ht="14.5" hidden="false" customHeight="false" outlineLevel="0" collapsed="false">
      <c r="D9532" s="60" t="s">
        <v>19799</v>
      </c>
      <c r="E9532" s="61" t="s">
        <v>19800</v>
      </c>
    </row>
    <row r="9533" customFormat="false" ht="14.5" hidden="false" customHeight="false" outlineLevel="0" collapsed="false">
      <c r="D9533" s="60" t="s">
        <v>19801</v>
      </c>
      <c r="E9533" s="61" t="s">
        <v>19802</v>
      </c>
    </row>
    <row r="9534" customFormat="false" ht="14.5" hidden="false" customHeight="false" outlineLevel="0" collapsed="false">
      <c r="D9534" s="60" t="s">
        <v>19803</v>
      </c>
      <c r="E9534" s="61" t="s">
        <v>19804</v>
      </c>
    </row>
    <row r="9535" customFormat="false" ht="14.5" hidden="false" customHeight="false" outlineLevel="0" collapsed="false">
      <c r="D9535" s="60" t="s">
        <v>19805</v>
      </c>
      <c r="E9535" s="61" t="s">
        <v>19806</v>
      </c>
    </row>
    <row r="9536" customFormat="false" ht="14.5" hidden="false" customHeight="false" outlineLevel="0" collapsed="false">
      <c r="D9536" s="60" t="s">
        <v>19807</v>
      </c>
      <c r="E9536" s="61" t="s">
        <v>19808</v>
      </c>
    </row>
    <row r="9537" customFormat="false" ht="14.5" hidden="false" customHeight="false" outlineLevel="0" collapsed="false">
      <c r="D9537" s="60" t="s">
        <v>19809</v>
      </c>
      <c r="E9537" s="61" t="s">
        <v>19810</v>
      </c>
    </row>
    <row r="9538" customFormat="false" ht="14.5" hidden="false" customHeight="false" outlineLevel="0" collapsed="false">
      <c r="D9538" s="60" t="s">
        <v>19811</v>
      </c>
      <c r="E9538" s="61" t="s">
        <v>19812</v>
      </c>
    </row>
    <row r="9539" customFormat="false" ht="14.5" hidden="false" customHeight="false" outlineLevel="0" collapsed="false">
      <c r="D9539" s="60" t="s">
        <v>19813</v>
      </c>
      <c r="E9539" s="61" t="s">
        <v>19814</v>
      </c>
    </row>
    <row r="9540" customFormat="false" ht="14.5" hidden="false" customHeight="false" outlineLevel="0" collapsed="false">
      <c r="D9540" s="60" t="s">
        <v>19815</v>
      </c>
      <c r="E9540" s="61" t="s">
        <v>19816</v>
      </c>
    </row>
    <row r="9541" customFormat="false" ht="14.5" hidden="false" customHeight="false" outlineLevel="0" collapsed="false">
      <c r="D9541" s="60" t="s">
        <v>19817</v>
      </c>
      <c r="E9541" s="61" t="s">
        <v>19818</v>
      </c>
    </row>
    <row r="9542" customFormat="false" ht="14.5" hidden="false" customHeight="false" outlineLevel="0" collapsed="false">
      <c r="D9542" s="60" t="s">
        <v>19819</v>
      </c>
      <c r="E9542" s="61" t="s">
        <v>19820</v>
      </c>
    </row>
    <row r="9543" customFormat="false" ht="14.5" hidden="false" customHeight="false" outlineLevel="0" collapsed="false">
      <c r="D9543" s="60" t="s">
        <v>19821</v>
      </c>
      <c r="E9543" s="61" t="s">
        <v>19822</v>
      </c>
    </row>
    <row r="9544" customFormat="false" ht="14.5" hidden="false" customHeight="false" outlineLevel="0" collapsed="false">
      <c r="D9544" s="60" t="s">
        <v>19823</v>
      </c>
      <c r="E9544" s="61" t="s">
        <v>19824</v>
      </c>
    </row>
    <row r="9545" customFormat="false" ht="14.5" hidden="false" customHeight="false" outlineLevel="0" collapsed="false">
      <c r="D9545" s="60" t="s">
        <v>19825</v>
      </c>
      <c r="E9545" s="61" t="s">
        <v>19826</v>
      </c>
    </row>
    <row r="9546" customFormat="false" ht="14.5" hidden="false" customHeight="false" outlineLevel="0" collapsed="false">
      <c r="D9546" s="60" t="s">
        <v>19827</v>
      </c>
      <c r="E9546" s="61" t="s">
        <v>19828</v>
      </c>
    </row>
    <row r="9547" customFormat="false" ht="14.5" hidden="false" customHeight="false" outlineLevel="0" collapsed="false">
      <c r="D9547" s="60" t="s">
        <v>19829</v>
      </c>
      <c r="E9547" s="61" t="s">
        <v>19830</v>
      </c>
    </row>
    <row r="9548" customFormat="false" ht="14.5" hidden="false" customHeight="false" outlineLevel="0" collapsed="false">
      <c r="D9548" s="60" t="s">
        <v>19831</v>
      </c>
      <c r="E9548" s="61" t="s">
        <v>19832</v>
      </c>
    </row>
    <row r="9549" customFormat="false" ht="14.5" hidden="false" customHeight="false" outlineLevel="0" collapsed="false">
      <c r="D9549" s="60" t="s">
        <v>19833</v>
      </c>
      <c r="E9549" s="61" t="s">
        <v>19834</v>
      </c>
    </row>
    <row r="9550" customFormat="false" ht="14.5" hidden="false" customHeight="false" outlineLevel="0" collapsed="false">
      <c r="D9550" s="60" t="s">
        <v>19835</v>
      </c>
      <c r="E9550" s="61" t="s">
        <v>19836</v>
      </c>
    </row>
    <row r="9551" customFormat="false" ht="14.5" hidden="false" customHeight="false" outlineLevel="0" collapsed="false">
      <c r="D9551" s="60" t="s">
        <v>19837</v>
      </c>
      <c r="E9551" s="61" t="s">
        <v>19838</v>
      </c>
    </row>
    <row r="9552" customFormat="false" ht="14.5" hidden="false" customHeight="false" outlineLevel="0" collapsed="false">
      <c r="D9552" s="60" t="s">
        <v>19839</v>
      </c>
      <c r="E9552" s="61" t="s">
        <v>19840</v>
      </c>
    </row>
    <row r="9553" customFormat="false" ht="14.5" hidden="false" customHeight="false" outlineLevel="0" collapsed="false">
      <c r="D9553" s="60" t="s">
        <v>19841</v>
      </c>
      <c r="E9553" s="61" t="s">
        <v>19842</v>
      </c>
    </row>
    <row r="9554" customFormat="false" ht="14.5" hidden="false" customHeight="false" outlineLevel="0" collapsed="false">
      <c r="D9554" s="60" t="s">
        <v>19843</v>
      </c>
      <c r="E9554" s="61" t="s">
        <v>19844</v>
      </c>
    </row>
    <row r="9555" customFormat="false" ht="14.5" hidden="false" customHeight="false" outlineLevel="0" collapsed="false">
      <c r="D9555" s="60" t="s">
        <v>19845</v>
      </c>
      <c r="E9555" s="61" t="s">
        <v>19846</v>
      </c>
    </row>
    <row r="9556" customFormat="false" ht="14.5" hidden="false" customHeight="false" outlineLevel="0" collapsed="false">
      <c r="D9556" s="60" t="s">
        <v>19847</v>
      </c>
      <c r="E9556" s="61" t="s">
        <v>19848</v>
      </c>
    </row>
    <row r="9557" customFormat="false" ht="14.5" hidden="false" customHeight="false" outlineLevel="0" collapsed="false">
      <c r="D9557" s="60" t="s">
        <v>19849</v>
      </c>
      <c r="E9557" s="61" t="s">
        <v>19850</v>
      </c>
    </row>
    <row r="9558" customFormat="false" ht="14.5" hidden="false" customHeight="false" outlineLevel="0" collapsed="false">
      <c r="D9558" s="60" t="s">
        <v>19851</v>
      </c>
      <c r="E9558" s="61" t="s">
        <v>19852</v>
      </c>
    </row>
    <row r="9559" customFormat="false" ht="14.5" hidden="false" customHeight="false" outlineLevel="0" collapsed="false">
      <c r="D9559" s="60" t="s">
        <v>19853</v>
      </c>
      <c r="E9559" s="61" t="s">
        <v>19854</v>
      </c>
    </row>
    <row r="9560" customFormat="false" ht="14.5" hidden="false" customHeight="false" outlineLevel="0" collapsed="false">
      <c r="D9560" s="60" t="s">
        <v>19855</v>
      </c>
      <c r="E9560" s="61" t="s">
        <v>19856</v>
      </c>
    </row>
    <row r="9561" customFormat="false" ht="14.5" hidden="false" customHeight="false" outlineLevel="0" collapsed="false">
      <c r="D9561" s="60" t="s">
        <v>19857</v>
      </c>
      <c r="E9561" s="61" t="s">
        <v>19858</v>
      </c>
    </row>
    <row r="9562" customFormat="false" ht="14.5" hidden="false" customHeight="false" outlineLevel="0" collapsed="false">
      <c r="D9562" s="60" t="s">
        <v>19859</v>
      </c>
      <c r="E9562" s="61" t="s">
        <v>19860</v>
      </c>
    </row>
    <row r="9563" customFormat="false" ht="14.5" hidden="false" customHeight="false" outlineLevel="0" collapsed="false">
      <c r="D9563" s="60" t="s">
        <v>19861</v>
      </c>
      <c r="E9563" s="61" t="s">
        <v>19862</v>
      </c>
    </row>
    <row r="9564" customFormat="false" ht="14.5" hidden="false" customHeight="false" outlineLevel="0" collapsed="false">
      <c r="D9564" s="60" t="s">
        <v>19863</v>
      </c>
      <c r="E9564" s="61" t="s">
        <v>19864</v>
      </c>
    </row>
    <row r="9565" customFormat="false" ht="14.5" hidden="false" customHeight="false" outlineLevel="0" collapsed="false">
      <c r="D9565" s="60" t="s">
        <v>19865</v>
      </c>
      <c r="E9565" s="61" t="s">
        <v>19866</v>
      </c>
    </row>
    <row r="9566" customFormat="false" ht="14.5" hidden="false" customHeight="false" outlineLevel="0" collapsed="false">
      <c r="D9566" s="60" t="s">
        <v>19867</v>
      </c>
      <c r="E9566" s="61" t="s">
        <v>19868</v>
      </c>
    </row>
    <row r="9567" customFormat="false" ht="14.5" hidden="false" customHeight="false" outlineLevel="0" collapsed="false">
      <c r="D9567" s="60" t="s">
        <v>19869</v>
      </c>
      <c r="E9567" s="61" t="s">
        <v>19870</v>
      </c>
    </row>
    <row r="9568" customFormat="false" ht="14.5" hidden="false" customHeight="false" outlineLevel="0" collapsed="false">
      <c r="D9568" s="60" t="s">
        <v>19871</v>
      </c>
      <c r="E9568" s="61" t="s">
        <v>19872</v>
      </c>
    </row>
    <row r="9569" customFormat="false" ht="14.5" hidden="false" customHeight="false" outlineLevel="0" collapsed="false">
      <c r="D9569" s="60" t="s">
        <v>19873</v>
      </c>
      <c r="E9569" s="61" t="s">
        <v>19874</v>
      </c>
    </row>
    <row r="9570" customFormat="false" ht="14.5" hidden="false" customHeight="false" outlineLevel="0" collapsed="false">
      <c r="D9570" s="60" t="s">
        <v>19875</v>
      </c>
      <c r="E9570" s="61" t="s">
        <v>19876</v>
      </c>
    </row>
    <row r="9571" customFormat="false" ht="14.5" hidden="false" customHeight="false" outlineLevel="0" collapsed="false">
      <c r="D9571" s="60" t="s">
        <v>19877</v>
      </c>
      <c r="E9571" s="61" t="s">
        <v>19878</v>
      </c>
    </row>
    <row r="9572" customFormat="false" ht="14.5" hidden="false" customHeight="false" outlineLevel="0" collapsed="false">
      <c r="D9572" s="60" t="s">
        <v>19879</v>
      </c>
      <c r="E9572" s="61" t="s">
        <v>19880</v>
      </c>
    </row>
    <row r="9573" customFormat="false" ht="14.5" hidden="false" customHeight="false" outlineLevel="0" collapsed="false">
      <c r="D9573" s="60" t="s">
        <v>19881</v>
      </c>
      <c r="E9573" s="61" t="s">
        <v>19882</v>
      </c>
    </row>
    <row r="9574" customFormat="false" ht="14.5" hidden="false" customHeight="false" outlineLevel="0" collapsed="false">
      <c r="D9574" s="60" t="s">
        <v>19883</v>
      </c>
      <c r="E9574" s="61" t="s">
        <v>19884</v>
      </c>
    </row>
    <row r="9575" customFormat="false" ht="14.5" hidden="false" customHeight="false" outlineLevel="0" collapsed="false">
      <c r="D9575" s="60" t="s">
        <v>19885</v>
      </c>
      <c r="E9575" s="61" t="s">
        <v>19886</v>
      </c>
    </row>
    <row r="9576" customFormat="false" ht="14.5" hidden="false" customHeight="false" outlineLevel="0" collapsed="false">
      <c r="D9576" s="60" t="s">
        <v>19887</v>
      </c>
      <c r="E9576" s="61" t="s">
        <v>19888</v>
      </c>
    </row>
    <row r="9577" customFormat="false" ht="14.5" hidden="false" customHeight="false" outlineLevel="0" collapsed="false">
      <c r="D9577" s="60" t="s">
        <v>19889</v>
      </c>
      <c r="E9577" s="61" t="s">
        <v>19890</v>
      </c>
    </row>
    <row r="9578" customFormat="false" ht="14.5" hidden="false" customHeight="false" outlineLevel="0" collapsed="false">
      <c r="D9578" s="60" t="s">
        <v>19891</v>
      </c>
      <c r="E9578" s="61" t="s">
        <v>19892</v>
      </c>
    </row>
    <row r="9579" customFormat="false" ht="14.5" hidden="false" customHeight="false" outlineLevel="0" collapsed="false">
      <c r="D9579" s="60" t="s">
        <v>19893</v>
      </c>
      <c r="E9579" s="61" t="s">
        <v>19894</v>
      </c>
    </row>
    <row r="9580" customFormat="false" ht="14.5" hidden="false" customHeight="false" outlineLevel="0" collapsed="false">
      <c r="D9580" s="60" t="s">
        <v>19895</v>
      </c>
      <c r="E9580" s="61" t="s">
        <v>19896</v>
      </c>
    </row>
    <row r="9581" customFormat="false" ht="14.5" hidden="false" customHeight="false" outlineLevel="0" collapsed="false">
      <c r="D9581" s="60" t="s">
        <v>19897</v>
      </c>
      <c r="E9581" s="61" t="s">
        <v>19898</v>
      </c>
    </row>
    <row r="9582" customFormat="false" ht="14.5" hidden="false" customHeight="false" outlineLevel="0" collapsed="false">
      <c r="D9582" s="60" t="s">
        <v>19899</v>
      </c>
      <c r="E9582" s="61" t="s">
        <v>19900</v>
      </c>
    </row>
    <row r="9583" customFormat="false" ht="14.5" hidden="false" customHeight="false" outlineLevel="0" collapsed="false">
      <c r="D9583" s="60" t="s">
        <v>19901</v>
      </c>
      <c r="E9583" s="61" t="s">
        <v>19902</v>
      </c>
    </row>
    <row r="9584" customFormat="false" ht="14.5" hidden="false" customHeight="false" outlineLevel="0" collapsed="false">
      <c r="D9584" s="60" t="s">
        <v>19903</v>
      </c>
      <c r="E9584" s="61" t="s">
        <v>19904</v>
      </c>
    </row>
    <row r="9585" customFormat="false" ht="14.5" hidden="false" customHeight="false" outlineLevel="0" collapsed="false">
      <c r="D9585" s="60" t="s">
        <v>19905</v>
      </c>
      <c r="E9585" s="61" t="s">
        <v>19906</v>
      </c>
    </row>
    <row r="9586" customFormat="false" ht="14.5" hidden="false" customHeight="false" outlineLevel="0" collapsed="false">
      <c r="D9586" s="60" t="s">
        <v>19907</v>
      </c>
      <c r="E9586" s="61" t="s">
        <v>19908</v>
      </c>
    </row>
    <row r="9587" customFormat="false" ht="14.5" hidden="false" customHeight="false" outlineLevel="0" collapsed="false">
      <c r="D9587" s="60" t="s">
        <v>19909</v>
      </c>
      <c r="E9587" s="61" t="s">
        <v>19910</v>
      </c>
    </row>
    <row r="9588" customFormat="false" ht="14.5" hidden="false" customHeight="false" outlineLevel="0" collapsed="false">
      <c r="D9588" s="60" t="s">
        <v>19911</v>
      </c>
      <c r="E9588" s="61" t="s">
        <v>19912</v>
      </c>
    </row>
    <row r="9589" customFormat="false" ht="14.5" hidden="false" customHeight="false" outlineLevel="0" collapsed="false">
      <c r="D9589" s="60" t="s">
        <v>19913</v>
      </c>
      <c r="E9589" s="61" t="s">
        <v>19914</v>
      </c>
    </row>
    <row r="9590" customFormat="false" ht="14.5" hidden="false" customHeight="false" outlineLevel="0" collapsed="false">
      <c r="D9590" s="60" t="s">
        <v>19915</v>
      </c>
      <c r="E9590" s="61" t="s">
        <v>19916</v>
      </c>
    </row>
    <row r="9591" customFormat="false" ht="14.5" hidden="false" customHeight="false" outlineLevel="0" collapsed="false">
      <c r="D9591" s="60" t="s">
        <v>19917</v>
      </c>
      <c r="E9591" s="61" t="s">
        <v>19918</v>
      </c>
    </row>
    <row r="9592" customFormat="false" ht="14.5" hidden="false" customHeight="false" outlineLevel="0" collapsed="false">
      <c r="D9592" s="60" t="s">
        <v>19919</v>
      </c>
      <c r="E9592" s="61" t="s">
        <v>19920</v>
      </c>
    </row>
    <row r="9593" customFormat="false" ht="14.5" hidden="false" customHeight="false" outlineLevel="0" collapsed="false">
      <c r="D9593" s="60" t="s">
        <v>19921</v>
      </c>
      <c r="E9593" s="61" t="s">
        <v>19922</v>
      </c>
    </row>
    <row r="9594" customFormat="false" ht="14.5" hidden="false" customHeight="false" outlineLevel="0" collapsed="false">
      <c r="D9594" s="60" t="s">
        <v>19923</v>
      </c>
      <c r="E9594" s="61" t="s">
        <v>19924</v>
      </c>
    </row>
    <row r="9595" customFormat="false" ht="14.5" hidden="false" customHeight="false" outlineLevel="0" collapsed="false">
      <c r="D9595" s="60" t="s">
        <v>19925</v>
      </c>
      <c r="E9595" s="61" t="s">
        <v>19926</v>
      </c>
    </row>
    <row r="9596" customFormat="false" ht="14.5" hidden="false" customHeight="false" outlineLevel="0" collapsed="false">
      <c r="D9596" s="60" t="s">
        <v>19927</v>
      </c>
      <c r="E9596" s="61" t="s">
        <v>19928</v>
      </c>
    </row>
    <row r="9597" customFormat="false" ht="14.5" hidden="false" customHeight="false" outlineLevel="0" collapsed="false">
      <c r="D9597" s="60" t="s">
        <v>19929</v>
      </c>
      <c r="E9597" s="61" t="s">
        <v>19930</v>
      </c>
    </row>
    <row r="9598" customFormat="false" ht="14.5" hidden="false" customHeight="false" outlineLevel="0" collapsed="false">
      <c r="D9598" s="60" t="s">
        <v>19931</v>
      </c>
      <c r="E9598" s="61" t="s">
        <v>19932</v>
      </c>
    </row>
    <row r="9599" customFormat="false" ht="14.5" hidden="false" customHeight="false" outlineLevel="0" collapsed="false">
      <c r="D9599" s="60" t="s">
        <v>19933</v>
      </c>
      <c r="E9599" s="61" t="s">
        <v>19934</v>
      </c>
    </row>
    <row r="9600" customFormat="false" ht="14.5" hidden="false" customHeight="false" outlineLevel="0" collapsed="false">
      <c r="D9600" s="60" t="s">
        <v>19935</v>
      </c>
      <c r="E9600" s="61" t="s">
        <v>19936</v>
      </c>
    </row>
    <row r="9601" customFormat="false" ht="14.5" hidden="false" customHeight="false" outlineLevel="0" collapsed="false">
      <c r="D9601" s="60" t="s">
        <v>19937</v>
      </c>
      <c r="E9601" s="61" t="s">
        <v>19938</v>
      </c>
    </row>
    <row r="9602" customFormat="false" ht="14.5" hidden="false" customHeight="false" outlineLevel="0" collapsed="false">
      <c r="D9602" s="60" t="s">
        <v>19939</v>
      </c>
      <c r="E9602" s="61" t="s">
        <v>19940</v>
      </c>
    </row>
    <row r="9603" customFormat="false" ht="14.5" hidden="false" customHeight="false" outlineLevel="0" collapsed="false">
      <c r="D9603" s="60" t="s">
        <v>19941</v>
      </c>
      <c r="E9603" s="61" t="s">
        <v>19942</v>
      </c>
    </row>
    <row r="9604" customFormat="false" ht="14.5" hidden="false" customHeight="false" outlineLevel="0" collapsed="false">
      <c r="D9604" s="60" t="s">
        <v>19943</v>
      </c>
      <c r="E9604" s="61" t="s">
        <v>19944</v>
      </c>
    </row>
    <row r="9605" customFormat="false" ht="14.5" hidden="false" customHeight="false" outlineLevel="0" collapsed="false">
      <c r="D9605" s="60" t="s">
        <v>19945</v>
      </c>
      <c r="E9605" s="61" t="s">
        <v>19946</v>
      </c>
    </row>
    <row r="9606" customFormat="false" ht="14.5" hidden="false" customHeight="false" outlineLevel="0" collapsed="false">
      <c r="D9606" s="60" t="s">
        <v>19947</v>
      </c>
      <c r="E9606" s="61" t="s">
        <v>19948</v>
      </c>
    </row>
    <row r="9607" customFormat="false" ht="14.5" hidden="false" customHeight="false" outlineLevel="0" collapsed="false">
      <c r="D9607" s="60" t="s">
        <v>19949</v>
      </c>
      <c r="E9607" s="61" t="s">
        <v>19950</v>
      </c>
    </row>
    <row r="9608" customFormat="false" ht="14.5" hidden="false" customHeight="false" outlineLevel="0" collapsed="false">
      <c r="D9608" s="60" t="s">
        <v>19951</v>
      </c>
      <c r="E9608" s="61" t="s">
        <v>19952</v>
      </c>
    </row>
    <row r="9609" customFormat="false" ht="14.5" hidden="false" customHeight="false" outlineLevel="0" collapsed="false">
      <c r="D9609" s="60" t="s">
        <v>19953</v>
      </c>
      <c r="E9609" s="61" t="s">
        <v>19954</v>
      </c>
    </row>
    <row r="9610" customFormat="false" ht="14.5" hidden="false" customHeight="false" outlineLevel="0" collapsed="false">
      <c r="D9610" s="60" t="s">
        <v>19955</v>
      </c>
      <c r="E9610" s="61" t="s">
        <v>19956</v>
      </c>
    </row>
    <row r="9611" customFormat="false" ht="14.5" hidden="false" customHeight="false" outlineLevel="0" collapsed="false">
      <c r="D9611" s="60" t="s">
        <v>19957</v>
      </c>
      <c r="E9611" s="61" t="s">
        <v>19958</v>
      </c>
    </row>
    <row r="9612" customFormat="false" ht="14.5" hidden="false" customHeight="false" outlineLevel="0" collapsed="false">
      <c r="D9612" s="60" t="s">
        <v>19959</v>
      </c>
      <c r="E9612" s="61" t="s">
        <v>19960</v>
      </c>
    </row>
    <row r="9613" customFormat="false" ht="14.5" hidden="false" customHeight="false" outlineLevel="0" collapsed="false">
      <c r="D9613" s="60" t="s">
        <v>19961</v>
      </c>
      <c r="E9613" s="61" t="s">
        <v>19962</v>
      </c>
    </row>
    <row r="9614" customFormat="false" ht="14.5" hidden="false" customHeight="false" outlineLevel="0" collapsed="false">
      <c r="D9614" s="60" t="s">
        <v>19963</v>
      </c>
      <c r="E9614" s="61" t="s">
        <v>19964</v>
      </c>
    </row>
    <row r="9615" customFormat="false" ht="14.5" hidden="false" customHeight="false" outlineLevel="0" collapsed="false">
      <c r="D9615" s="60" t="s">
        <v>19965</v>
      </c>
      <c r="E9615" s="61" t="s">
        <v>19966</v>
      </c>
    </row>
    <row r="9616" customFormat="false" ht="14.5" hidden="false" customHeight="false" outlineLevel="0" collapsed="false">
      <c r="D9616" s="60" t="s">
        <v>19967</v>
      </c>
      <c r="E9616" s="61" t="s">
        <v>19968</v>
      </c>
    </row>
    <row r="9617" customFormat="false" ht="14.5" hidden="false" customHeight="false" outlineLevel="0" collapsed="false">
      <c r="D9617" s="60" t="s">
        <v>19969</v>
      </c>
      <c r="E9617" s="61" t="s">
        <v>19970</v>
      </c>
    </row>
    <row r="9618" customFormat="false" ht="14.5" hidden="false" customHeight="false" outlineLevel="0" collapsed="false">
      <c r="D9618" s="60" t="s">
        <v>19971</v>
      </c>
      <c r="E9618" s="61" t="s">
        <v>19972</v>
      </c>
    </row>
    <row r="9619" customFormat="false" ht="14.5" hidden="false" customHeight="false" outlineLevel="0" collapsed="false">
      <c r="D9619" s="60" t="s">
        <v>19973</v>
      </c>
      <c r="E9619" s="61" t="s">
        <v>19974</v>
      </c>
    </row>
    <row r="9620" customFormat="false" ht="14.5" hidden="false" customHeight="false" outlineLevel="0" collapsed="false">
      <c r="D9620" s="60" t="s">
        <v>19975</v>
      </c>
      <c r="E9620" s="61" t="s">
        <v>19976</v>
      </c>
    </row>
    <row r="9621" customFormat="false" ht="14.5" hidden="false" customHeight="false" outlineLevel="0" collapsed="false">
      <c r="D9621" s="60" t="s">
        <v>19977</v>
      </c>
      <c r="E9621" s="61" t="s">
        <v>19978</v>
      </c>
    </row>
    <row r="9622" customFormat="false" ht="14.5" hidden="false" customHeight="false" outlineLevel="0" collapsed="false">
      <c r="D9622" s="60" t="s">
        <v>19979</v>
      </c>
      <c r="E9622" s="61" t="s">
        <v>19980</v>
      </c>
    </row>
    <row r="9623" customFormat="false" ht="14.5" hidden="false" customHeight="false" outlineLevel="0" collapsed="false">
      <c r="D9623" s="60" t="s">
        <v>19981</v>
      </c>
      <c r="E9623" s="61" t="s">
        <v>19982</v>
      </c>
    </row>
    <row r="9624" customFormat="false" ht="14.5" hidden="false" customHeight="false" outlineLevel="0" collapsed="false">
      <c r="D9624" s="60" t="s">
        <v>19983</v>
      </c>
      <c r="E9624" s="61" t="s">
        <v>19984</v>
      </c>
    </row>
    <row r="9625" customFormat="false" ht="14.5" hidden="false" customHeight="false" outlineLevel="0" collapsed="false">
      <c r="D9625" s="60" t="s">
        <v>19985</v>
      </c>
      <c r="E9625" s="61" t="s">
        <v>19986</v>
      </c>
    </row>
    <row r="9626" customFormat="false" ht="14.5" hidden="false" customHeight="false" outlineLevel="0" collapsed="false">
      <c r="D9626" s="60" t="s">
        <v>19987</v>
      </c>
      <c r="E9626" s="61" t="s">
        <v>19988</v>
      </c>
    </row>
    <row r="9627" customFormat="false" ht="14.5" hidden="false" customHeight="false" outlineLevel="0" collapsed="false">
      <c r="D9627" s="60" t="s">
        <v>19989</v>
      </c>
      <c r="E9627" s="61" t="s">
        <v>19990</v>
      </c>
    </row>
    <row r="9628" customFormat="false" ht="14.5" hidden="false" customHeight="false" outlineLevel="0" collapsed="false">
      <c r="D9628" s="60" t="s">
        <v>19991</v>
      </c>
      <c r="E9628" s="61" t="s">
        <v>19992</v>
      </c>
    </row>
    <row r="9629" customFormat="false" ht="14.5" hidden="false" customHeight="false" outlineLevel="0" collapsed="false">
      <c r="D9629" s="60" t="s">
        <v>19993</v>
      </c>
      <c r="E9629" s="61" t="s">
        <v>19994</v>
      </c>
    </row>
    <row r="9630" customFormat="false" ht="14.5" hidden="false" customHeight="false" outlineLevel="0" collapsed="false">
      <c r="D9630" s="60" t="s">
        <v>19995</v>
      </c>
      <c r="E9630" s="61" t="s">
        <v>19996</v>
      </c>
    </row>
    <row r="9631" customFormat="false" ht="14.5" hidden="false" customHeight="false" outlineLevel="0" collapsed="false">
      <c r="D9631" s="60" t="s">
        <v>19997</v>
      </c>
      <c r="E9631" s="61" t="s">
        <v>19998</v>
      </c>
    </row>
    <row r="9632" customFormat="false" ht="14.5" hidden="false" customHeight="false" outlineLevel="0" collapsed="false">
      <c r="D9632" s="60" t="s">
        <v>19999</v>
      </c>
      <c r="E9632" s="61" t="s">
        <v>20000</v>
      </c>
    </row>
    <row r="9633" customFormat="false" ht="14.5" hidden="false" customHeight="false" outlineLevel="0" collapsed="false">
      <c r="D9633" s="60" t="s">
        <v>20001</v>
      </c>
      <c r="E9633" s="61" t="s">
        <v>20002</v>
      </c>
    </row>
    <row r="9634" customFormat="false" ht="14.5" hidden="false" customHeight="false" outlineLevel="0" collapsed="false">
      <c r="D9634" s="60" t="s">
        <v>20003</v>
      </c>
      <c r="E9634" s="61" t="s">
        <v>20004</v>
      </c>
    </row>
    <row r="9635" customFormat="false" ht="14.5" hidden="false" customHeight="false" outlineLevel="0" collapsed="false">
      <c r="D9635" s="60" t="s">
        <v>20005</v>
      </c>
      <c r="E9635" s="61" t="s">
        <v>20006</v>
      </c>
    </row>
    <row r="9636" customFormat="false" ht="14.5" hidden="false" customHeight="false" outlineLevel="0" collapsed="false">
      <c r="D9636" s="60" t="s">
        <v>20007</v>
      </c>
      <c r="E9636" s="61" t="s">
        <v>20008</v>
      </c>
    </row>
    <row r="9637" customFormat="false" ht="14.5" hidden="false" customHeight="false" outlineLevel="0" collapsed="false">
      <c r="D9637" s="60" t="s">
        <v>20009</v>
      </c>
      <c r="E9637" s="61" t="s">
        <v>20010</v>
      </c>
    </row>
    <row r="9638" customFormat="false" ht="14.5" hidden="false" customHeight="false" outlineLevel="0" collapsed="false">
      <c r="D9638" s="60" t="s">
        <v>20011</v>
      </c>
      <c r="E9638" s="61" t="s">
        <v>20012</v>
      </c>
    </row>
    <row r="9639" customFormat="false" ht="14.5" hidden="false" customHeight="false" outlineLevel="0" collapsed="false">
      <c r="D9639" s="60" t="s">
        <v>20013</v>
      </c>
      <c r="E9639" s="61" t="s">
        <v>20014</v>
      </c>
    </row>
    <row r="9640" customFormat="false" ht="14.5" hidden="false" customHeight="false" outlineLevel="0" collapsed="false">
      <c r="D9640" s="60" t="s">
        <v>20015</v>
      </c>
      <c r="E9640" s="61" t="s">
        <v>20016</v>
      </c>
    </row>
    <row r="9641" customFormat="false" ht="14.5" hidden="false" customHeight="false" outlineLevel="0" collapsed="false">
      <c r="D9641" s="60" t="s">
        <v>20017</v>
      </c>
      <c r="E9641" s="61" t="s">
        <v>20018</v>
      </c>
    </row>
    <row r="9642" customFormat="false" ht="14.5" hidden="false" customHeight="false" outlineLevel="0" collapsed="false">
      <c r="D9642" s="60" t="s">
        <v>20019</v>
      </c>
      <c r="E9642" s="61" t="s">
        <v>20020</v>
      </c>
    </row>
    <row r="9643" customFormat="false" ht="14.5" hidden="false" customHeight="false" outlineLevel="0" collapsed="false">
      <c r="D9643" s="60" t="s">
        <v>20021</v>
      </c>
      <c r="E9643" s="61" t="s">
        <v>20022</v>
      </c>
    </row>
    <row r="9644" customFormat="false" ht="14.5" hidden="false" customHeight="false" outlineLevel="0" collapsed="false">
      <c r="D9644" s="60" t="s">
        <v>20023</v>
      </c>
      <c r="E9644" s="61" t="s">
        <v>20024</v>
      </c>
    </row>
    <row r="9645" customFormat="false" ht="14.5" hidden="false" customHeight="false" outlineLevel="0" collapsed="false">
      <c r="D9645" s="60" t="s">
        <v>20025</v>
      </c>
      <c r="E9645" s="61" t="s">
        <v>20026</v>
      </c>
    </row>
    <row r="9646" customFormat="false" ht="14.5" hidden="false" customHeight="false" outlineLevel="0" collapsed="false">
      <c r="D9646" s="60" t="s">
        <v>20027</v>
      </c>
      <c r="E9646" s="61" t="s">
        <v>20028</v>
      </c>
    </row>
    <row r="9647" customFormat="false" ht="14.5" hidden="false" customHeight="false" outlineLevel="0" collapsed="false">
      <c r="D9647" s="60" t="s">
        <v>20029</v>
      </c>
      <c r="E9647" s="61" t="s">
        <v>20030</v>
      </c>
    </row>
    <row r="9648" customFormat="false" ht="14.5" hidden="false" customHeight="false" outlineLevel="0" collapsed="false">
      <c r="D9648" s="60" t="s">
        <v>20031</v>
      </c>
      <c r="E9648" s="61" t="s">
        <v>20032</v>
      </c>
    </row>
    <row r="9649" customFormat="false" ht="14.5" hidden="false" customHeight="false" outlineLevel="0" collapsed="false">
      <c r="D9649" s="60" t="s">
        <v>20033</v>
      </c>
      <c r="E9649" s="61" t="s">
        <v>20034</v>
      </c>
    </row>
    <row r="9650" customFormat="false" ht="14.5" hidden="false" customHeight="false" outlineLevel="0" collapsed="false">
      <c r="D9650" s="60" t="s">
        <v>20035</v>
      </c>
      <c r="E9650" s="61" t="s">
        <v>20036</v>
      </c>
    </row>
    <row r="9651" customFormat="false" ht="14.5" hidden="false" customHeight="false" outlineLevel="0" collapsed="false">
      <c r="D9651" s="60" t="s">
        <v>20037</v>
      </c>
      <c r="E9651" s="61" t="s">
        <v>20038</v>
      </c>
    </row>
    <row r="9652" customFormat="false" ht="14.5" hidden="false" customHeight="false" outlineLevel="0" collapsed="false">
      <c r="D9652" s="60" t="s">
        <v>20039</v>
      </c>
      <c r="E9652" s="61" t="s">
        <v>20040</v>
      </c>
    </row>
    <row r="9653" customFormat="false" ht="14.5" hidden="false" customHeight="false" outlineLevel="0" collapsed="false">
      <c r="D9653" s="60" t="s">
        <v>20041</v>
      </c>
      <c r="E9653" s="61" t="s">
        <v>20042</v>
      </c>
    </row>
    <row r="9654" customFormat="false" ht="14.5" hidden="false" customHeight="false" outlineLevel="0" collapsed="false">
      <c r="D9654" s="60" t="s">
        <v>20043</v>
      </c>
      <c r="E9654" s="61" t="s">
        <v>20044</v>
      </c>
    </row>
    <row r="9655" customFormat="false" ht="14.5" hidden="false" customHeight="false" outlineLevel="0" collapsed="false">
      <c r="D9655" s="60" t="s">
        <v>20045</v>
      </c>
      <c r="E9655" s="61" t="s">
        <v>20046</v>
      </c>
    </row>
    <row r="9656" customFormat="false" ht="14.5" hidden="false" customHeight="false" outlineLevel="0" collapsed="false">
      <c r="D9656" s="60" t="s">
        <v>20047</v>
      </c>
      <c r="E9656" s="61" t="s">
        <v>20048</v>
      </c>
    </row>
    <row r="9657" customFormat="false" ht="14.5" hidden="false" customHeight="false" outlineLevel="0" collapsed="false">
      <c r="D9657" s="60" t="s">
        <v>20049</v>
      </c>
      <c r="E9657" s="61" t="s">
        <v>20050</v>
      </c>
    </row>
    <row r="9658" customFormat="false" ht="14.5" hidden="false" customHeight="false" outlineLevel="0" collapsed="false">
      <c r="D9658" s="60" t="s">
        <v>20051</v>
      </c>
      <c r="E9658" s="61" t="s">
        <v>20052</v>
      </c>
    </row>
    <row r="9659" customFormat="false" ht="14.5" hidden="false" customHeight="false" outlineLevel="0" collapsed="false">
      <c r="D9659" s="60" t="s">
        <v>20053</v>
      </c>
      <c r="E9659" s="61" t="s">
        <v>20054</v>
      </c>
    </row>
    <row r="9660" customFormat="false" ht="14.5" hidden="false" customHeight="false" outlineLevel="0" collapsed="false">
      <c r="D9660" s="60" t="s">
        <v>20055</v>
      </c>
      <c r="E9660" s="61" t="s">
        <v>20056</v>
      </c>
    </row>
    <row r="9661" customFormat="false" ht="14.5" hidden="false" customHeight="false" outlineLevel="0" collapsed="false">
      <c r="D9661" s="60" t="s">
        <v>20057</v>
      </c>
      <c r="E9661" s="61" t="s">
        <v>20058</v>
      </c>
    </row>
    <row r="9662" customFormat="false" ht="14.5" hidden="false" customHeight="false" outlineLevel="0" collapsed="false">
      <c r="D9662" s="60" t="s">
        <v>20059</v>
      </c>
      <c r="E9662" s="61" t="s">
        <v>20060</v>
      </c>
    </row>
    <row r="9663" customFormat="false" ht="14.5" hidden="false" customHeight="false" outlineLevel="0" collapsed="false">
      <c r="D9663" s="60" t="s">
        <v>20061</v>
      </c>
      <c r="E9663" s="61" t="s">
        <v>20062</v>
      </c>
    </row>
    <row r="9664" customFormat="false" ht="14.5" hidden="false" customHeight="false" outlineLevel="0" collapsed="false">
      <c r="D9664" s="60" t="s">
        <v>20063</v>
      </c>
      <c r="E9664" s="61" t="s">
        <v>20064</v>
      </c>
    </row>
    <row r="9665" customFormat="false" ht="14.5" hidden="false" customHeight="false" outlineLevel="0" collapsed="false">
      <c r="D9665" s="60" t="s">
        <v>20065</v>
      </c>
      <c r="E9665" s="61" t="s">
        <v>20066</v>
      </c>
    </row>
    <row r="9666" customFormat="false" ht="14.5" hidden="false" customHeight="false" outlineLevel="0" collapsed="false">
      <c r="D9666" s="60" t="s">
        <v>20067</v>
      </c>
      <c r="E9666" s="61" t="s">
        <v>20068</v>
      </c>
    </row>
    <row r="9667" customFormat="false" ht="14.5" hidden="false" customHeight="false" outlineLevel="0" collapsed="false">
      <c r="D9667" s="60" t="s">
        <v>20069</v>
      </c>
      <c r="E9667" s="61" t="s">
        <v>20070</v>
      </c>
    </row>
    <row r="9668" customFormat="false" ht="14.5" hidden="false" customHeight="false" outlineLevel="0" collapsed="false">
      <c r="D9668" s="60" t="s">
        <v>20071</v>
      </c>
      <c r="E9668" s="61" t="s">
        <v>20072</v>
      </c>
    </row>
    <row r="9669" customFormat="false" ht="14.5" hidden="false" customHeight="false" outlineLevel="0" collapsed="false">
      <c r="D9669" s="60" t="s">
        <v>20073</v>
      </c>
      <c r="E9669" s="61" t="s">
        <v>20074</v>
      </c>
    </row>
    <row r="9670" customFormat="false" ht="14.5" hidden="false" customHeight="false" outlineLevel="0" collapsed="false">
      <c r="D9670" s="60" t="s">
        <v>20075</v>
      </c>
      <c r="E9670" s="61" t="s">
        <v>20076</v>
      </c>
    </row>
    <row r="9671" customFormat="false" ht="14.5" hidden="false" customHeight="false" outlineLevel="0" collapsed="false">
      <c r="D9671" s="60" t="s">
        <v>20077</v>
      </c>
      <c r="E9671" s="61" t="s">
        <v>20078</v>
      </c>
    </row>
    <row r="9672" customFormat="false" ht="14.5" hidden="false" customHeight="false" outlineLevel="0" collapsed="false">
      <c r="D9672" s="60" t="s">
        <v>20079</v>
      </c>
      <c r="E9672" s="61" t="s">
        <v>20080</v>
      </c>
    </row>
    <row r="9673" customFormat="false" ht="14.5" hidden="false" customHeight="false" outlineLevel="0" collapsed="false">
      <c r="D9673" s="60" t="s">
        <v>20081</v>
      </c>
      <c r="E9673" s="61" t="s">
        <v>20082</v>
      </c>
    </row>
    <row r="9674" customFormat="false" ht="14.5" hidden="false" customHeight="false" outlineLevel="0" collapsed="false">
      <c r="D9674" s="60" t="s">
        <v>20083</v>
      </c>
      <c r="E9674" s="61" t="s">
        <v>20084</v>
      </c>
    </row>
    <row r="9675" customFormat="false" ht="14.5" hidden="false" customHeight="false" outlineLevel="0" collapsed="false">
      <c r="D9675" s="60" t="s">
        <v>20085</v>
      </c>
      <c r="E9675" s="61" t="s">
        <v>20086</v>
      </c>
    </row>
    <row r="9676" customFormat="false" ht="14.5" hidden="false" customHeight="false" outlineLevel="0" collapsed="false">
      <c r="D9676" s="60" t="s">
        <v>20087</v>
      </c>
      <c r="E9676" s="61" t="s">
        <v>20088</v>
      </c>
    </row>
    <row r="9677" customFormat="false" ht="14.5" hidden="false" customHeight="false" outlineLevel="0" collapsed="false">
      <c r="D9677" s="60" t="s">
        <v>20089</v>
      </c>
      <c r="E9677" s="61" t="s">
        <v>20090</v>
      </c>
    </row>
    <row r="9678" customFormat="false" ht="14.5" hidden="false" customHeight="false" outlineLevel="0" collapsed="false">
      <c r="D9678" s="60" t="s">
        <v>20091</v>
      </c>
      <c r="E9678" s="61" t="s">
        <v>20092</v>
      </c>
    </row>
    <row r="9679" customFormat="false" ht="14.5" hidden="false" customHeight="false" outlineLevel="0" collapsed="false">
      <c r="D9679" s="60" t="s">
        <v>20093</v>
      </c>
      <c r="E9679" s="61" t="s">
        <v>20094</v>
      </c>
    </row>
    <row r="9680" customFormat="false" ht="14.5" hidden="false" customHeight="false" outlineLevel="0" collapsed="false">
      <c r="D9680" s="60" t="s">
        <v>20095</v>
      </c>
      <c r="E9680" s="61" t="s">
        <v>20096</v>
      </c>
    </row>
    <row r="9681" customFormat="false" ht="14.5" hidden="false" customHeight="false" outlineLevel="0" collapsed="false">
      <c r="D9681" s="60" t="s">
        <v>20097</v>
      </c>
      <c r="E9681" s="61" t="s">
        <v>20098</v>
      </c>
    </row>
    <row r="9682" customFormat="false" ht="14.5" hidden="false" customHeight="false" outlineLevel="0" collapsed="false">
      <c r="D9682" s="60" t="s">
        <v>20099</v>
      </c>
      <c r="E9682" s="61" t="s">
        <v>20100</v>
      </c>
    </row>
    <row r="9683" customFormat="false" ht="14.5" hidden="false" customHeight="false" outlineLevel="0" collapsed="false">
      <c r="D9683" s="60" t="s">
        <v>20101</v>
      </c>
      <c r="E9683" s="61" t="s">
        <v>20102</v>
      </c>
    </row>
    <row r="9684" customFormat="false" ht="14.5" hidden="false" customHeight="false" outlineLevel="0" collapsed="false">
      <c r="D9684" s="60" t="s">
        <v>20103</v>
      </c>
      <c r="E9684" s="61" t="s">
        <v>20104</v>
      </c>
    </row>
    <row r="9685" customFormat="false" ht="14.5" hidden="false" customHeight="false" outlineLevel="0" collapsed="false">
      <c r="D9685" s="60" t="s">
        <v>20105</v>
      </c>
      <c r="E9685" s="61" t="s">
        <v>20106</v>
      </c>
    </row>
    <row r="9686" customFormat="false" ht="14.5" hidden="false" customHeight="false" outlineLevel="0" collapsed="false">
      <c r="D9686" s="60" t="s">
        <v>20107</v>
      </c>
      <c r="E9686" s="61" t="s">
        <v>20108</v>
      </c>
    </row>
    <row r="9687" customFormat="false" ht="14.5" hidden="false" customHeight="false" outlineLevel="0" collapsed="false">
      <c r="D9687" s="60" t="s">
        <v>20109</v>
      </c>
      <c r="E9687" s="61" t="s">
        <v>20110</v>
      </c>
    </row>
    <row r="9688" customFormat="false" ht="14.5" hidden="false" customHeight="false" outlineLevel="0" collapsed="false">
      <c r="D9688" s="60" t="s">
        <v>20111</v>
      </c>
      <c r="E9688" s="61" t="s">
        <v>20112</v>
      </c>
    </row>
    <row r="9689" customFormat="false" ht="14.5" hidden="false" customHeight="false" outlineLevel="0" collapsed="false">
      <c r="D9689" s="60" t="s">
        <v>20113</v>
      </c>
      <c r="E9689" s="61" t="s">
        <v>20114</v>
      </c>
    </row>
    <row r="9690" customFormat="false" ht="14.5" hidden="false" customHeight="false" outlineLevel="0" collapsed="false">
      <c r="D9690" s="60" t="s">
        <v>20115</v>
      </c>
      <c r="E9690" s="61" t="s">
        <v>20116</v>
      </c>
    </row>
    <row r="9691" customFormat="false" ht="14.5" hidden="false" customHeight="false" outlineLevel="0" collapsed="false">
      <c r="D9691" s="60" t="s">
        <v>20117</v>
      </c>
      <c r="E9691" s="61" t="s">
        <v>20118</v>
      </c>
    </row>
    <row r="9692" customFormat="false" ht="14.5" hidden="false" customHeight="false" outlineLevel="0" collapsed="false">
      <c r="D9692" s="60" t="s">
        <v>20119</v>
      </c>
      <c r="E9692" s="61" t="s">
        <v>20120</v>
      </c>
    </row>
    <row r="9693" customFormat="false" ht="14.5" hidden="false" customHeight="false" outlineLevel="0" collapsed="false">
      <c r="D9693" s="60" t="s">
        <v>20121</v>
      </c>
      <c r="E9693" s="61" t="s">
        <v>20122</v>
      </c>
    </row>
    <row r="9694" customFormat="false" ht="14.5" hidden="false" customHeight="false" outlineLevel="0" collapsed="false">
      <c r="D9694" s="60" t="s">
        <v>20123</v>
      </c>
      <c r="E9694" s="61" t="s">
        <v>20124</v>
      </c>
    </row>
    <row r="9695" customFormat="false" ht="14.5" hidden="false" customHeight="false" outlineLevel="0" collapsed="false">
      <c r="D9695" s="60" t="s">
        <v>20125</v>
      </c>
      <c r="E9695" s="61" t="s">
        <v>20126</v>
      </c>
    </row>
    <row r="9696" customFormat="false" ht="14.5" hidden="false" customHeight="false" outlineLevel="0" collapsed="false">
      <c r="D9696" s="60" t="s">
        <v>20127</v>
      </c>
      <c r="E9696" s="61" t="s">
        <v>20128</v>
      </c>
    </row>
    <row r="9697" customFormat="false" ht="14.5" hidden="false" customHeight="false" outlineLevel="0" collapsed="false">
      <c r="D9697" s="60" t="s">
        <v>20129</v>
      </c>
      <c r="E9697" s="61" t="s">
        <v>20130</v>
      </c>
    </row>
    <row r="9698" customFormat="false" ht="14.5" hidden="false" customHeight="false" outlineLevel="0" collapsed="false">
      <c r="D9698" s="60" t="s">
        <v>20131</v>
      </c>
      <c r="E9698" s="61" t="s">
        <v>20132</v>
      </c>
    </row>
    <row r="9699" customFormat="false" ht="14.5" hidden="false" customHeight="false" outlineLevel="0" collapsed="false">
      <c r="D9699" s="60" t="s">
        <v>20133</v>
      </c>
      <c r="E9699" s="61" t="s">
        <v>20134</v>
      </c>
    </row>
    <row r="9700" customFormat="false" ht="14.5" hidden="false" customHeight="false" outlineLevel="0" collapsed="false">
      <c r="D9700" s="60" t="s">
        <v>20135</v>
      </c>
      <c r="E9700" s="61" t="s">
        <v>20136</v>
      </c>
    </row>
    <row r="9701" customFormat="false" ht="14.5" hidden="false" customHeight="false" outlineLevel="0" collapsed="false">
      <c r="D9701" s="60" t="s">
        <v>20137</v>
      </c>
      <c r="E9701" s="61" t="s">
        <v>20138</v>
      </c>
    </row>
    <row r="9702" customFormat="false" ht="14.5" hidden="false" customHeight="false" outlineLevel="0" collapsed="false">
      <c r="D9702" s="60" t="s">
        <v>20139</v>
      </c>
      <c r="E9702" s="61" t="s">
        <v>20140</v>
      </c>
    </row>
    <row r="9703" customFormat="false" ht="14.5" hidden="false" customHeight="false" outlineLevel="0" collapsed="false">
      <c r="D9703" s="60" t="s">
        <v>20141</v>
      </c>
      <c r="E9703" s="61" t="s">
        <v>20142</v>
      </c>
    </row>
    <row r="9704" customFormat="false" ht="14.5" hidden="false" customHeight="false" outlineLevel="0" collapsed="false">
      <c r="D9704" s="60" t="s">
        <v>20143</v>
      </c>
      <c r="E9704" s="61" t="s">
        <v>20144</v>
      </c>
    </row>
    <row r="9705" customFormat="false" ht="14.5" hidden="false" customHeight="false" outlineLevel="0" collapsed="false">
      <c r="D9705" s="60" t="s">
        <v>20145</v>
      </c>
      <c r="E9705" s="61" t="s">
        <v>20146</v>
      </c>
    </row>
    <row r="9706" customFormat="false" ht="14.5" hidden="false" customHeight="false" outlineLevel="0" collapsed="false">
      <c r="D9706" s="60" t="s">
        <v>20147</v>
      </c>
      <c r="E9706" s="61" t="s">
        <v>20148</v>
      </c>
    </row>
    <row r="9707" customFormat="false" ht="14.5" hidden="false" customHeight="false" outlineLevel="0" collapsed="false">
      <c r="D9707" s="60" t="s">
        <v>20149</v>
      </c>
      <c r="E9707" s="61" t="s">
        <v>20150</v>
      </c>
    </row>
    <row r="9708" customFormat="false" ht="14.5" hidden="false" customHeight="false" outlineLevel="0" collapsed="false">
      <c r="D9708" s="60" t="s">
        <v>20151</v>
      </c>
      <c r="E9708" s="61" t="s">
        <v>20152</v>
      </c>
    </row>
    <row r="9709" customFormat="false" ht="14.5" hidden="false" customHeight="false" outlineLevel="0" collapsed="false">
      <c r="D9709" s="60" t="s">
        <v>20153</v>
      </c>
      <c r="E9709" s="61" t="s">
        <v>20154</v>
      </c>
    </row>
    <row r="9710" customFormat="false" ht="14.5" hidden="false" customHeight="false" outlineLevel="0" collapsed="false">
      <c r="D9710" s="60" t="s">
        <v>20155</v>
      </c>
      <c r="E9710" s="61" t="s">
        <v>20156</v>
      </c>
    </row>
    <row r="9711" customFormat="false" ht="14.5" hidden="false" customHeight="false" outlineLevel="0" collapsed="false">
      <c r="D9711" s="60" t="s">
        <v>20157</v>
      </c>
      <c r="E9711" s="61" t="s">
        <v>20158</v>
      </c>
    </row>
    <row r="9712" customFormat="false" ht="14.5" hidden="false" customHeight="false" outlineLevel="0" collapsed="false">
      <c r="D9712" s="60" t="s">
        <v>20159</v>
      </c>
      <c r="E9712" s="61" t="s">
        <v>20160</v>
      </c>
    </row>
    <row r="9713" customFormat="false" ht="14.5" hidden="false" customHeight="false" outlineLevel="0" collapsed="false">
      <c r="D9713" s="60" t="s">
        <v>20161</v>
      </c>
      <c r="E9713" s="61" t="s">
        <v>20162</v>
      </c>
    </row>
    <row r="9714" customFormat="false" ht="14.5" hidden="false" customHeight="false" outlineLevel="0" collapsed="false">
      <c r="D9714" s="60" t="s">
        <v>20163</v>
      </c>
      <c r="E9714" s="61" t="s">
        <v>20164</v>
      </c>
    </row>
    <row r="9715" customFormat="false" ht="14.5" hidden="false" customHeight="false" outlineLevel="0" collapsed="false">
      <c r="D9715" s="60" t="s">
        <v>20165</v>
      </c>
      <c r="E9715" s="61" t="s">
        <v>20166</v>
      </c>
    </row>
    <row r="9716" customFormat="false" ht="14.5" hidden="false" customHeight="false" outlineLevel="0" collapsed="false">
      <c r="D9716" s="60" t="s">
        <v>20167</v>
      </c>
      <c r="E9716" s="61" t="s">
        <v>20168</v>
      </c>
    </row>
    <row r="9717" customFormat="false" ht="14.5" hidden="false" customHeight="false" outlineLevel="0" collapsed="false">
      <c r="D9717" s="60" t="s">
        <v>20169</v>
      </c>
      <c r="E9717" s="61" t="s">
        <v>20170</v>
      </c>
    </row>
    <row r="9718" customFormat="false" ht="14.5" hidden="false" customHeight="false" outlineLevel="0" collapsed="false">
      <c r="D9718" s="60" t="s">
        <v>20171</v>
      </c>
      <c r="E9718" s="61" t="s">
        <v>20172</v>
      </c>
    </row>
    <row r="9719" customFormat="false" ht="14.5" hidden="false" customHeight="false" outlineLevel="0" collapsed="false">
      <c r="D9719" s="60" t="s">
        <v>20173</v>
      </c>
      <c r="E9719" s="61" t="s">
        <v>20174</v>
      </c>
    </row>
    <row r="9720" customFormat="false" ht="14.5" hidden="false" customHeight="false" outlineLevel="0" collapsed="false">
      <c r="D9720" s="60" t="s">
        <v>20175</v>
      </c>
      <c r="E9720" s="61" t="s">
        <v>20176</v>
      </c>
    </row>
    <row r="9721" customFormat="false" ht="14.5" hidden="false" customHeight="false" outlineLevel="0" collapsed="false">
      <c r="D9721" s="60" t="s">
        <v>20177</v>
      </c>
      <c r="E9721" s="61" t="s">
        <v>20178</v>
      </c>
    </row>
    <row r="9722" customFormat="false" ht="14.5" hidden="false" customHeight="false" outlineLevel="0" collapsed="false">
      <c r="D9722" s="60" t="s">
        <v>20179</v>
      </c>
      <c r="E9722" s="61" t="s">
        <v>20180</v>
      </c>
    </row>
    <row r="9723" customFormat="false" ht="14.5" hidden="false" customHeight="false" outlineLevel="0" collapsed="false">
      <c r="D9723" s="60" t="s">
        <v>20181</v>
      </c>
      <c r="E9723" s="61" t="s">
        <v>20182</v>
      </c>
    </row>
    <row r="9724" customFormat="false" ht="14.5" hidden="false" customHeight="false" outlineLevel="0" collapsed="false">
      <c r="D9724" s="60" t="s">
        <v>20183</v>
      </c>
      <c r="E9724" s="61" t="s">
        <v>20184</v>
      </c>
    </row>
    <row r="9725" customFormat="false" ht="14.5" hidden="false" customHeight="false" outlineLevel="0" collapsed="false">
      <c r="D9725" s="60" t="s">
        <v>20185</v>
      </c>
      <c r="E9725" s="61" t="s">
        <v>20186</v>
      </c>
    </row>
    <row r="9726" customFormat="false" ht="14.5" hidden="false" customHeight="false" outlineLevel="0" collapsed="false">
      <c r="D9726" s="60" t="s">
        <v>20187</v>
      </c>
      <c r="E9726" s="61" t="s">
        <v>20188</v>
      </c>
    </row>
    <row r="9727" customFormat="false" ht="14.5" hidden="false" customHeight="false" outlineLevel="0" collapsed="false">
      <c r="D9727" s="60" t="s">
        <v>20189</v>
      </c>
      <c r="E9727" s="61" t="s">
        <v>20190</v>
      </c>
    </row>
    <row r="9728" customFormat="false" ht="14.5" hidden="false" customHeight="false" outlineLevel="0" collapsed="false">
      <c r="D9728" s="60" t="s">
        <v>20191</v>
      </c>
      <c r="E9728" s="61" t="s">
        <v>20192</v>
      </c>
    </row>
    <row r="9729" customFormat="false" ht="14.5" hidden="false" customHeight="false" outlineLevel="0" collapsed="false">
      <c r="D9729" s="60" t="s">
        <v>20193</v>
      </c>
      <c r="E9729" s="61" t="s">
        <v>20194</v>
      </c>
    </row>
    <row r="9730" customFormat="false" ht="14.5" hidden="false" customHeight="false" outlineLevel="0" collapsed="false">
      <c r="D9730" s="60" t="s">
        <v>20195</v>
      </c>
      <c r="E9730" s="61" t="s">
        <v>20196</v>
      </c>
    </row>
    <row r="9731" customFormat="false" ht="14.5" hidden="false" customHeight="false" outlineLevel="0" collapsed="false">
      <c r="D9731" s="60" t="s">
        <v>20197</v>
      </c>
      <c r="E9731" s="61" t="s">
        <v>20198</v>
      </c>
    </row>
    <row r="9732" customFormat="false" ht="14.5" hidden="false" customHeight="false" outlineLevel="0" collapsed="false">
      <c r="D9732" s="60" t="s">
        <v>20199</v>
      </c>
      <c r="E9732" s="61" t="s">
        <v>20200</v>
      </c>
    </row>
    <row r="9733" customFormat="false" ht="14.5" hidden="false" customHeight="false" outlineLevel="0" collapsed="false">
      <c r="D9733" s="60" t="s">
        <v>20201</v>
      </c>
      <c r="E9733" s="61" t="s">
        <v>20202</v>
      </c>
    </row>
    <row r="9734" customFormat="false" ht="14.5" hidden="false" customHeight="false" outlineLevel="0" collapsed="false">
      <c r="D9734" s="60" t="s">
        <v>20203</v>
      </c>
      <c r="E9734" s="61" t="s">
        <v>20204</v>
      </c>
    </row>
    <row r="9735" customFormat="false" ht="14.5" hidden="false" customHeight="false" outlineLevel="0" collapsed="false">
      <c r="D9735" s="60" t="s">
        <v>20205</v>
      </c>
      <c r="E9735" s="61" t="s">
        <v>20206</v>
      </c>
    </row>
    <row r="9736" customFormat="false" ht="14.5" hidden="false" customHeight="false" outlineLevel="0" collapsed="false">
      <c r="D9736" s="60" t="s">
        <v>20207</v>
      </c>
      <c r="E9736" s="61" t="s">
        <v>20208</v>
      </c>
    </row>
    <row r="9737" customFormat="false" ht="14.5" hidden="false" customHeight="false" outlineLevel="0" collapsed="false">
      <c r="D9737" s="60" t="s">
        <v>20209</v>
      </c>
      <c r="E9737" s="61" t="s">
        <v>20210</v>
      </c>
    </row>
    <row r="9738" customFormat="false" ht="14.5" hidden="false" customHeight="false" outlineLevel="0" collapsed="false">
      <c r="D9738" s="60" t="s">
        <v>20211</v>
      </c>
      <c r="E9738" s="61" t="s">
        <v>20212</v>
      </c>
    </row>
    <row r="9739" customFormat="false" ht="14.5" hidden="false" customHeight="false" outlineLevel="0" collapsed="false">
      <c r="D9739" s="60" t="s">
        <v>20213</v>
      </c>
      <c r="E9739" s="61" t="s">
        <v>20214</v>
      </c>
    </row>
    <row r="9740" customFormat="false" ht="14.5" hidden="false" customHeight="false" outlineLevel="0" collapsed="false">
      <c r="D9740" s="60" t="s">
        <v>20215</v>
      </c>
      <c r="E9740" s="61" t="s">
        <v>20216</v>
      </c>
    </row>
    <row r="9741" customFormat="false" ht="14.5" hidden="false" customHeight="false" outlineLevel="0" collapsed="false">
      <c r="D9741" s="60" t="s">
        <v>20217</v>
      </c>
      <c r="E9741" s="61" t="s">
        <v>20218</v>
      </c>
    </row>
    <row r="9742" customFormat="false" ht="14.5" hidden="false" customHeight="false" outlineLevel="0" collapsed="false">
      <c r="D9742" s="60" t="s">
        <v>20219</v>
      </c>
      <c r="E9742" s="61" t="s">
        <v>20220</v>
      </c>
    </row>
    <row r="9743" customFormat="false" ht="14.5" hidden="false" customHeight="false" outlineLevel="0" collapsed="false">
      <c r="D9743" s="60" t="s">
        <v>20221</v>
      </c>
      <c r="E9743" s="61" t="s">
        <v>20222</v>
      </c>
    </row>
    <row r="9744" customFormat="false" ht="14.5" hidden="false" customHeight="false" outlineLevel="0" collapsed="false">
      <c r="D9744" s="60" t="s">
        <v>20223</v>
      </c>
      <c r="E9744" s="61" t="s">
        <v>20224</v>
      </c>
    </row>
    <row r="9745" customFormat="false" ht="14.5" hidden="false" customHeight="false" outlineLevel="0" collapsed="false">
      <c r="D9745" s="60" t="s">
        <v>20225</v>
      </c>
      <c r="E9745" s="61" t="s">
        <v>20226</v>
      </c>
    </row>
    <row r="9746" customFormat="false" ht="14.5" hidden="false" customHeight="false" outlineLevel="0" collapsed="false">
      <c r="D9746" s="60" t="s">
        <v>20227</v>
      </c>
      <c r="E9746" s="61" t="s">
        <v>20228</v>
      </c>
    </row>
    <row r="9747" customFormat="false" ht="14.5" hidden="false" customHeight="false" outlineLevel="0" collapsed="false">
      <c r="D9747" s="60" t="s">
        <v>20229</v>
      </c>
      <c r="E9747" s="61" t="s">
        <v>20230</v>
      </c>
    </row>
    <row r="9748" customFormat="false" ht="14.5" hidden="false" customHeight="false" outlineLevel="0" collapsed="false">
      <c r="D9748" s="60" t="s">
        <v>20231</v>
      </c>
      <c r="E9748" s="61" t="s">
        <v>20232</v>
      </c>
    </row>
    <row r="9749" customFormat="false" ht="14.5" hidden="false" customHeight="false" outlineLevel="0" collapsed="false">
      <c r="D9749" s="60" t="s">
        <v>20233</v>
      </c>
      <c r="E9749" s="61" t="s">
        <v>20234</v>
      </c>
    </row>
    <row r="9750" customFormat="false" ht="14.5" hidden="false" customHeight="false" outlineLevel="0" collapsed="false">
      <c r="D9750" s="60" t="s">
        <v>20235</v>
      </c>
      <c r="E9750" s="61" t="s">
        <v>20236</v>
      </c>
    </row>
    <row r="9751" customFormat="false" ht="14.5" hidden="false" customHeight="false" outlineLevel="0" collapsed="false">
      <c r="D9751" s="60" t="s">
        <v>20237</v>
      </c>
      <c r="E9751" s="61" t="s">
        <v>20238</v>
      </c>
    </row>
    <row r="9752" customFormat="false" ht="14.5" hidden="false" customHeight="false" outlineLevel="0" collapsed="false">
      <c r="D9752" s="60" t="s">
        <v>20239</v>
      </c>
      <c r="E9752" s="61" t="s">
        <v>20240</v>
      </c>
    </row>
    <row r="9753" customFormat="false" ht="14.5" hidden="false" customHeight="false" outlineLevel="0" collapsed="false">
      <c r="D9753" s="60" t="s">
        <v>20241</v>
      </c>
      <c r="E9753" s="61" t="s">
        <v>20242</v>
      </c>
    </row>
    <row r="9754" customFormat="false" ht="14.5" hidden="false" customHeight="false" outlineLevel="0" collapsed="false">
      <c r="D9754" s="60" t="s">
        <v>20243</v>
      </c>
      <c r="E9754" s="61" t="s">
        <v>20244</v>
      </c>
    </row>
    <row r="9755" customFormat="false" ht="14.5" hidden="false" customHeight="false" outlineLevel="0" collapsed="false">
      <c r="D9755" s="60" t="s">
        <v>20245</v>
      </c>
      <c r="E9755" s="61" t="s">
        <v>20246</v>
      </c>
    </row>
    <row r="9756" customFormat="false" ht="14.5" hidden="false" customHeight="false" outlineLevel="0" collapsed="false">
      <c r="D9756" s="60" t="s">
        <v>20247</v>
      </c>
      <c r="E9756" s="61" t="s">
        <v>20248</v>
      </c>
    </row>
    <row r="9757" customFormat="false" ht="14.5" hidden="false" customHeight="false" outlineLevel="0" collapsed="false">
      <c r="D9757" s="60" t="s">
        <v>20249</v>
      </c>
      <c r="E9757" s="61" t="s">
        <v>20250</v>
      </c>
    </row>
    <row r="9758" customFormat="false" ht="14.5" hidden="false" customHeight="false" outlineLevel="0" collapsed="false">
      <c r="D9758" s="60" t="s">
        <v>20251</v>
      </c>
      <c r="E9758" s="61" t="s">
        <v>20252</v>
      </c>
    </row>
    <row r="9759" customFormat="false" ht="14.5" hidden="false" customHeight="false" outlineLevel="0" collapsed="false">
      <c r="D9759" s="60" t="s">
        <v>20253</v>
      </c>
      <c r="E9759" s="61" t="s">
        <v>20254</v>
      </c>
    </row>
    <row r="9760" customFormat="false" ht="14.5" hidden="false" customHeight="false" outlineLevel="0" collapsed="false">
      <c r="D9760" s="60" t="s">
        <v>20255</v>
      </c>
      <c r="E9760" s="61" t="s">
        <v>20256</v>
      </c>
    </row>
    <row r="9761" customFormat="false" ht="14.5" hidden="false" customHeight="false" outlineLevel="0" collapsed="false">
      <c r="D9761" s="60" t="s">
        <v>20257</v>
      </c>
      <c r="E9761" s="61" t="s">
        <v>20258</v>
      </c>
    </row>
    <row r="9762" customFormat="false" ht="14.5" hidden="false" customHeight="false" outlineLevel="0" collapsed="false">
      <c r="D9762" s="60" t="s">
        <v>20259</v>
      </c>
      <c r="E9762" s="61" t="s">
        <v>20260</v>
      </c>
    </row>
    <row r="9763" customFormat="false" ht="14.5" hidden="false" customHeight="false" outlineLevel="0" collapsed="false">
      <c r="D9763" s="60" t="s">
        <v>20261</v>
      </c>
      <c r="E9763" s="61" t="s">
        <v>20262</v>
      </c>
    </row>
    <row r="9764" customFormat="false" ht="14.5" hidden="false" customHeight="false" outlineLevel="0" collapsed="false">
      <c r="D9764" s="60" t="s">
        <v>20263</v>
      </c>
      <c r="E9764" s="61" t="s">
        <v>20264</v>
      </c>
    </row>
    <row r="9765" customFormat="false" ht="14.5" hidden="false" customHeight="false" outlineLevel="0" collapsed="false">
      <c r="D9765" s="60" t="s">
        <v>20265</v>
      </c>
      <c r="E9765" s="61" t="s">
        <v>20266</v>
      </c>
    </row>
    <row r="9766" customFormat="false" ht="14.5" hidden="false" customHeight="false" outlineLevel="0" collapsed="false">
      <c r="D9766" s="60" t="s">
        <v>20267</v>
      </c>
      <c r="E9766" s="61" t="s">
        <v>20268</v>
      </c>
    </row>
    <row r="9767" customFormat="false" ht="14.5" hidden="false" customHeight="false" outlineLevel="0" collapsed="false">
      <c r="D9767" s="60" t="s">
        <v>20269</v>
      </c>
      <c r="E9767" s="61" t="s">
        <v>20270</v>
      </c>
    </row>
    <row r="9768" customFormat="false" ht="14.5" hidden="false" customHeight="false" outlineLevel="0" collapsed="false">
      <c r="D9768" s="60" t="s">
        <v>20271</v>
      </c>
      <c r="E9768" s="61" t="s">
        <v>20272</v>
      </c>
    </row>
    <row r="9769" customFormat="false" ht="14.5" hidden="false" customHeight="false" outlineLevel="0" collapsed="false">
      <c r="D9769" s="60" t="s">
        <v>20273</v>
      </c>
      <c r="E9769" s="61" t="s">
        <v>20274</v>
      </c>
    </row>
    <row r="9770" customFormat="false" ht="14.5" hidden="false" customHeight="false" outlineLevel="0" collapsed="false">
      <c r="D9770" s="60" t="s">
        <v>20275</v>
      </c>
      <c r="E9770" s="61" t="s">
        <v>20276</v>
      </c>
    </row>
    <row r="9771" customFormat="false" ht="14.5" hidden="false" customHeight="false" outlineLevel="0" collapsed="false">
      <c r="D9771" s="60" t="s">
        <v>20277</v>
      </c>
      <c r="E9771" s="61" t="s">
        <v>20278</v>
      </c>
    </row>
    <row r="9772" customFormat="false" ht="14.5" hidden="false" customHeight="false" outlineLevel="0" collapsed="false">
      <c r="D9772" s="60" t="s">
        <v>20279</v>
      </c>
      <c r="E9772" s="61" t="s">
        <v>20280</v>
      </c>
    </row>
    <row r="9773" customFormat="false" ht="14.5" hidden="false" customHeight="false" outlineLevel="0" collapsed="false">
      <c r="D9773" s="60" t="s">
        <v>20281</v>
      </c>
      <c r="E9773" s="61" t="s">
        <v>20282</v>
      </c>
    </row>
    <row r="9774" customFormat="false" ht="14.5" hidden="false" customHeight="false" outlineLevel="0" collapsed="false">
      <c r="D9774" s="60" t="s">
        <v>20283</v>
      </c>
      <c r="E9774" s="61" t="s">
        <v>20284</v>
      </c>
    </row>
    <row r="9775" customFormat="false" ht="14.5" hidden="false" customHeight="false" outlineLevel="0" collapsed="false">
      <c r="D9775" s="60" t="s">
        <v>20285</v>
      </c>
      <c r="E9775" s="61" t="s">
        <v>20286</v>
      </c>
    </row>
    <row r="9776" customFormat="false" ht="14.5" hidden="false" customHeight="false" outlineLevel="0" collapsed="false">
      <c r="D9776" s="60" t="s">
        <v>20287</v>
      </c>
      <c r="E9776" s="61" t="s">
        <v>20288</v>
      </c>
    </row>
    <row r="9777" customFormat="false" ht="14.5" hidden="false" customHeight="false" outlineLevel="0" collapsed="false">
      <c r="D9777" s="60" t="s">
        <v>20289</v>
      </c>
      <c r="E9777" s="61" t="s">
        <v>20290</v>
      </c>
    </row>
    <row r="9778" customFormat="false" ht="14.5" hidden="false" customHeight="false" outlineLevel="0" collapsed="false">
      <c r="D9778" s="60" t="s">
        <v>20291</v>
      </c>
      <c r="E9778" s="61" t="s">
        <v>20292</v>
      </c>
    </row>
    <row r="9779" customFormat="false" ht="14.5" hidden="false" customHeight="false" outlineLevel="0" collapsed="false">
      <c r="D9779" s="60" t="s">
        <v>20293</v>
      </c>
      <c r="E9779" s="61" t="s">
        <v>20294</v>
      </c>
    </row>
    <row r="9780" customFormat="false" ht="14.5" hidden="false" customHeight="false" outlineLevel="0" collapsed="false">
      <c r="D9780" s="60" t="s">
        <v>20295</v>
      </c>
      <c r="E9780" s="61" t="s">
        <v>20296</v>
      </c>
    </row>
    <row r="9781" customFormat="false" ht="14.5" hidden="false" customHeight="false" outlineLevel="0" collapsed="false">
      <c r="D9781" s="60" t="s">
        <v>20297</v>
      </c>
      <c r="E9781" s="61" t="s">
        <v>20298</v>
      </c>
    </row>
    <row r="9782" customFormat="false" ht="14.5" hidden="false" customHeight="false" outlineLevel="0" collapsed="false">
      <c r="D9782" s="60" t="s">
        <v>20299</v>
      </c>
      <c r="E9782" s="61" t="s">
        <v>20300</v>
      </c>
    </row>
    <row r="9783" customFormat="false" ht="14.5" hidden="false" customHeight="false" outlineLevel="0" collapsed="false">
      <c r="D9783" s="60" t="s">
        <v>20301</v>
      </c>
      <c r="E9783" s="61" t="s">
        <v>20302</v>
      </c>
    </row>
    <row r="9784" customFormat="false" ht="14.5" hidden="false" customHeight="false" outlineLevel="0" collapsed="false">
      <c r="D9784" s="60" t="s">
        <v>20303</v>
      </c>
      <c r="E9784" s="61" t="s">
        <v>20304</v>
      </c>
    </row>
    <row r="9785" customFormat="false" ht="14.5" hidden="false" customHeight="false" outlineLevel="0" collapsed="false">
      <c r="D9785" s="60" t="s">
        <v>20305</v>
      </c>
      <c r="E9785" s="61" t="s">
        <v>20306</v>
      </c>
    </row>
    <row r="9786" customFormat="false" ht="14.5" hidden="false" customHeight="false" outlineLevel="0" collapsed="false">
      <c r="D9786" s="60" t="s">
        <v>20307</v>
      </c>
      <c r="E9786" s="61" t="s">
        <v>20308</v>
      </c>
    </row>
    <row r="9787" customFormat="false" ht="14.5" hidden="false" customHeight="false" outlineLevel="0" collapsed="false">
      <c r="D9787" s="60" t="s">
        <v>20309</v>
      </c>
      <c r="E9787" s="61" t="s">
        <v>20310</v>
      </c>
    </row>
    <row r="9788" customFormat="false" ht="14.5" hidden="false" customHeight="false" outlineLevel="0" collapsed="false">
      <c r="D9788" s="60" t="s">
        <v>20311</v>
      </c>
      <c r="E9788" s="61" t="s">
        <v>20312</v>
      </c>
    </row>
    <row r="9789" customFormat="false" ht="14.5" hidden="false" customHeight="false" outlineLevel="0" collapsed="false">
      <c r="D9789" s="60" t="s">
        <v>20313</v>
      </c>
      <c r="E9789" s="61" t="s">
        <v>20314</v>
      </c>
    </row>
    <row r="9790" customFormat="false" ht="14.5" hidden="false" customHeight="false" outlineLevel="0" collapsed="false">
      <c r="D9790" s="60" t="s">
        <v>20315</v>
      </c>
      <c r="E9790" s="61" t="s">
        <v>20316</v>
      </c>
    </row>
    <row r="9791" customFormat="false" ht="14.5" hidden="false" customHeight="false" outlineLevel="0" collapsed="false">
      <c r="D9791" s="60" t="s">
        <v>20317</v>
      </c>
      <c r="E9791" s="61" t="s">
        <v>20318</v>
      </c>
    </row>
    <row r="9792" customFormat="false" ht="14.5" hidden="false" customHeight="false" outlineLevel="0" collapsed="false">
      <c r="D9792" s="60" t="s">
        <v>20319</v>
      </c>
      <c r="E9792" s="61" t="s">
        <v>20320</v>
      </c>
    </row>
    <row r="9793" customFormat="false" ht="14.5" hidden="false" customHeight="false" outlineLevel="0" collapsed="false">
      <c r="D9793" s="60" t="s">
        <v>20321</v>
      </c>
      <c r="E9793" s="61" t="s">
        <v>20322</v>
      </c>
    </row>
    <row r="9794" customFormat="false" ht="14.5" hidden="false" customHeight="false" outlineLevel="0" collapsed="false">
      <c r="D9794" s="60" t="s">
        <v>20323</v>
      </c>
      <c r="E9794" s="61" t="s">
        <v>20324</v>
      </c>
    </row>
    <row r="9795" customFormat="false" ht="14.5" hidden="false" customHeight="false" outlineLevel="0" collapsed="false">
      <c r="D9795" s="60" t="s">
        <v>20325</v>
      </c>
      <c r="E9795" s="61" t="s">
        <v>20326</v>
      </c>
    </row>
    <row r="9796" customFormat="false" ht="14.5" hidden="false" customHeight="false" outlineLevel="0" collapsed="false">
      <c r="D9796" s="60" t="s">
        <v>20327</v>
      </c>
      <c r="E9796" s="61" t="s">
        <v>20328</v>
      </c>
    </row>
    <row r="9797" customFormat="false" ht="14.5" hidden="false" customHeight="false" outlineLevel="0" collapsed="false">
      <c r="D9797" s="60" t="s">
        <v>20329</v>
      </c>
      <c r="E9797" s="61" t="s">
        <v>20330</v>
      </c>
    </row>
    <row r="9798" customFormat="false" ht="14.5" hidden="false" customHeight="false" outlineLevel="0" collapsed="false">
      <c r="D9798" s="60" t="s">
        <v>20331</v>
      </c>
      <c r="E9798" s="61" t="s">
        <v>20332</v>
      </c>
    </row>
    <row r="9799" customFormat="false" ht="14.5" hidden="false" customHeight="false" outlineLevel="0" collapsed="false">
      <c r="D9799" s="60" t="s">
        <v>20333</v>
      </c>
      <c r="E9799" s="61" t="s">
        <v>20334</v>
      </c>
    </row>
    <row r="9800" customFormat="false" ht="14.5" hidden="false" customHeight="false" outlineLevel="0" collapsed="false">
      <c r="D9800" s="60" t="s">
        <v>20335</v>
      </c>
      <c r="E9800" s="61" t="s">
        <v>20336</v>
      </c>
    </row>
    <row r="9801" customFormat="false" ht="14.5" hidden="false" customHeight="false" outlineLevel="0" collapsed="false">
      <c r="D9801" s="60" t="s">
        <v>20337</v>
      </c>
      <c r="E9801" s="61" t="s">
        <v>20338</v>
      </c>
    </row>
    <row r="9802" customFormat="false" ht="14.5" hidden="false" customHeight="false" outlineLevel="0" collapsed="false">
      <c r="D9802" s="60" t="s">
        <v>20339</v>
      </c>
      <c r="E9802" s="61" t="s">
        <v>20340</v>
      </c>
    </row>
    <row r="9803" customFormat="false" ht="14.5" hidden="false" customHeight="false" outlineLevel="0" collapsed="false">
      <c r="D9803" s="60" t="s">
        <v>20341</v>
      </c>
      <c r="E9803" s="61" t="s">
        <v>20342</v>
      </c>
    </row>
    <row r="9804" customFormat="false" ht="14.5" hidden="false" customHeight="false" outlineLevel="0" collapsed="false">
      <c r="D9804" s="60" t="s">
        <v>20343</v>
      </c>
      <c r="E9804" s="61" t="s">
        <v>20344</v>
      </c>
    </row>
    <row r="9805" customFormat="false" ht="14.5" hidden="false" customHeight="false" outlineLevel="0" collapsed="false">
      <c r="D9805" s="60" t="s">
        <v>20345</v>
      </c>
      <c r="E9805" s="61" t="s">
        <v>20346</v>
      </c>
    </row>
    <row r="9806" customFormat="false" ht="14.5" hidden="false" customHeight="false" outlineLevel="0" collapsed="false">
      <c r="D9806" s="60" t="s">
        <v>20347</v>
      </c>
      <c r="E9806" s="61" t="s">
        <v>20348</v>
      </c>
    </row>
    <row r="9807" customFormat="false" ht="14.5" hidden="false" customHeight="false" outlineLevel="0" collapsed="false">
      <c r="D9807" s="60" t="s">
        <v>20349</v>
      </c>
      <c r="E9807" s="61" t="s">
        <v>20350</v>
      </c>
    </row>
    <row r="9808" customFormat="false" ht="14.5" hidden="false" customHeight="false" outlineLevel="0" collapsed="false">
      <c r="D9808" s="60" t="s">
        <v>20351</v>
      </c>
      <c r="E9808" s="61" t="s">
        <v>20352</v>
      </c>
    </row>
    <row r="9809" customFormat="false" ht="14.5" hidden="false" customHeight="false" outlineLevel="0" collapsed="false">
      <c r="D9809" s="60" t="s">
        <v>20353</v>
      </c>
      <c r="E9809" s="61" t="s">
        <v>20354</v>
      </c>
    </row>
    <row r="9810" customFormat="false" ht="14.5" hidden="false" customHeight="false" outlineLevel="0" collapsed="false">
      <c r="D9810" s="60" t="s">
        <v>20355</v>
      </c>
      <c r="E9810" s="61" t="s">
        <v>20356</v>
      </c>
    </row>
    <row r="9811" customFormat="false" ht="14.5" hidden="false" customHeight="false" outlineLevel="0" collapsed="false">
      <c r="D9811" s="60" t="s">
        <v>20357</v>
      </c>
      <c r="E9811" s="61" t="s">
        <v>20358</v>
      </c>
    </row>
    <row r="9812" customFormat="false" ht="14.5" hidden="false" customHeight="false" outlineLevel="0" collapsed="false">
      <c r="D9812" s="60" t="s">
        <v>20359</v>
      </c>
      <c r="E9812" s="61" t="s">
        <v>20360</v>
      </c>
    </row>
    <row r="9813" customFormat="false" ht="14.5" hidden="false" customHeight="false" outlineLevel="0" collapsed="false">
      <c r="D9813" s="60" t="s">
        <v>20361</v>
      </c>
      <c r="E9813" s="61" t="s">
        <v>20362</v>
      </c>
    </row>
    <row r="9814" customFormat="false" ht="14.5" hidden="false" customHeight="false" outlineLevel="0" collapsed="false">
      <c r="D9814" s="60" t="s">
        <v>20363</v>
      </c>
      <c r="E9814" s="61" t="s">
        <v>20364</v>
      </c>
    </row>
    <row r="9815" customFormat="false" ht="14.5" hidden="false" customHeight="false" outlineLevel="0" collapsed="false">
      <c r="D9815" s="60" t="s">
        <v>20365</v>
      </c>
      <c r="E9815" s="61" t="s">
        <v>20366</v>
      </c>
    </row>
    <row r="9816" customFormat="false" ht="14.5" hidden="false" customHeight="false" outlineLevel="0" collapsed="false">
      <c r="D9816" s="60" t="s">
        <v>20367</v>
      </c>
      <c r="E9816" s="61" t="s">
        <v>20368</v>
      </c>
    </row>
    <row r="9817" customFormat="false" ht="14.5" hidden="false" customHeight="false" outlineLevel="0" collapsed="false">
      <c r="D9817" s="60" t="s">
        <v>20369</v>
      </c>
      <c r="E9817" s="61" t="s">
        <v>20370</v>
      </c>
    </row>
    <row r="9818" customFormat="false" ht="14.5" hidden="false" customHeight="false" outlineLevel="0" collapsed="false">
      <c r="D9818" s="60" t="s">
        <v>20371</v>
      </c>
      <c r="E9818" s="61" t="s">
        <v>20372</v>
      </c>
    </row>
    <row r="9819" customFormat="false" ht="14.5" hidden="false" customHeight="false" outlineLevel="0" collapsed="false">
      <c r="D9819" s="60" t="s">
        <v>20373</v>
      </c>
      <c r="E9819" s="61" t="s">
        <v>20374</v>
      </c>
    </row>
    <row r="9820" customFormat="false" ht="14.5" hidden="false" customHeight="false" outlineLevel="0" collapsed="false">
      <c r="D9820" s="60" t="s">
        <v>20375</v>
      </c>
      <c r="E9820" s="61" t="s">
        <v>20376</v>
      </c>
    </row>
    <row r="9821" customFormat="false" ht="14.5" hidden="false" customHeight="false" outlineLevel="0" collapsed="false">
      <c r="D9821" s="60" t="s">
        <v>20377</v>
      </c>
      <c r="E9821" s="61" t="s">
        <v>20378</v>
      </c>
    </row>
    <row r="9822" customFormat="false" ht="14.5" hidden="false" customHeight="false" outlineLevel="0" collapsed="false">
      <c r="D9822" s="60" t="s">
        <v>20379</v>
      </c>
      <c r="E9822" s="61" t="s">
        <v>20380</v>
      </c>
    </row>
    <row r="9823" customFormat="false" ht="14.5" hidden="false" customHeight="false" outlineLevel="0" collapsed="false">
      <c r="D9823" s="60" t="s">
        <v>20381</v>
      </c>
      <c r="E9823" s="61" t="s">
        <v>20382</v>
      </c>
    </row>
    <row r="9824" customFormat="false" ht="14.5" hidden="false" customHeight="false" outlineLevel="0" collapsed="false">
      <c r="D9824" s="60" t="s">
        <v>20383</v>
      </c>
      <c r="E9824" s="61" t="s">
        <v>20384</v>
      </c>
    </row>
    <row r="9825" customFormat="false" ht="14.5" hidden="false" customHeight="false" outlineLevel="0" collapsed="false">
      <c r="D9825" s="60" t="s">
        <v>20385</v>
      </c>
      <c r="E9825" s="61" t="s">
        <v>20386</v>
      </c>
    </row>
    <row r="9826" customFormat="false" ht="14.5" hidden="false" customHeight="false" outlineLevel="0" collapsed="false">
      <c r="D9826" s="60" t="s">
        <v>20387</v>
      </c>
      <c r="E9826" s="61" t="s">
        <v>20388</v>
      </c>
    </row>
    <row r="9827" customFormat="false" ht="14.5" hidden="false" customHeight="false" outlineLevel="0" collapsed="false">
      <c r="D9827" s="60" t="s">
        <v>20389</v>
      </c>
      <c r="E9827" s="61" t="s">
        <v>20390</v>
      </c>
    </row>
    <row r="9828" customFormat="false" ht="14.5" hidden="false" customHeight="false" outlineLevel="0" collapsed="false">
      <c r="D9828" s="60" t="s">
        <v>20391</v>
      </c>
      <c r="E9828" s="61" t="s">
        <v>20392</v>
      </c>
    </row>
    <row r="9829" customFormat="false" ht="14.5" hidden="false" customHeight="false" outlineLevel="0" collapsed="false">
      <c r="D9829" s="60" t="s">
        <v>20393</v>
      </c>
      <c r="E9829" s="61" t="s">
        <v>20394</v>
      </c>
    </row>
    <row r="9830" customFormat="false" ht="14.5" hidden="false" customHeight="false" outlineLevel="0" collapsed="false">
      <c r="D9830" s="60" t="s">
        <v>20395</v>
      </c>
      <c r="E9830" s="61" t="s">
        <v>20396</v>
      </c>
    </row>
    <row r="9831" customFormat="false" ht="14.5" hidden="false" customHeight="false" outlineLevel="0" collapsed="false">
      <c r="D9831" s="60" t="s">
        <v>20397</v>
      </c>
      <c r="E9831" s="61" t="s">
        <v>20398</v>
      </c>
    </row>
    <row r="9832" customFormat="false" ht="14.5" hidden="false" customHeight="false" outlineLevel="0" collapsed="false">
      <c r="D9832" s="60" t="s">
        <v>20399</v>
      </c>
      <c r="E9832" s="61" t="s">
        <v>20400</v>
      </c>
    </row>
    <row r="9833" customFormat="false" ht="14.5" hidden="false" customHeight="false" outlineLevel="0" collapsed="false">
      <c r="D9833" s="60" t="s">
        <v>20401</v>
      </c>
      <c r="E9833" s="61" t="s">
        <v>20402</v>
      </c>
    </row>
    <row r="9834" customFormat="false" ht="14.5" hidden="false" customHeight="false" outlineLevel="0" collapsed="false">
      <c r="D9834" s="60" t="s">
        <v>20403</v>
      </c>
      <c r="E9834" s="61" t="s">
        <v>20404</v>
      </c>
    </row>
    <row r="9835" customFormat="false" ht="14.5" hidden="false" customHeight="false" outlineLevel="0" collapsed="false">
      <c r="D9835" s="60" t="s">
        <v>20405</v>
      </c>
      <c r="E9835" s="61" t="s">
        <v>20406</v>
      </c>
    </row>
    <row r="9836" customFormat="false" ht="14.5" hidden="false" customHeight="false" outlineLevel="0" collapsed="false">
      <c r="D9836" s="60" t="s">
        <v>20407</v>
      </c>
      <c r="E9836" s="61" t="s">
        <v>20408</v>
      </c>
    </row>
    <row r="9837" customFormat="false" ht="14.5" hidden="false" customHeight="false" outlineLevel="0" collapsed="false">
      <c r="D9837" s="60" t="s">
        <v>20409</v>
      </c>
      <c r="E9837" s="61" t="s">
        <v>20410</v>
      </c>
    </row>
    <row r="9838" customFormat="false" ht="14.5" hidden="false" customHeight="false" outlineLevel="0" collapsed="false">
      <c r="D9838" s="60" t="s">
        <v>20411</v>
      </c>
      <c r="E9838" s="61" t="s">
        <v>20412</v>
      </c>
    </row>
    <row r="9839" customFormat="false" ht="14.5" hidden="false" customHeight="false" outlineLevel="0" collapsed="false">
      <c r="D9839" s="60" t="s">
        <v>20413</v>
      </c>
      <c r="E9839" s="61" t="s">
        <v>20414</v>
      </c>
    </row>
    <row r="9840" customFormat="false" ht="14.5" hidden="false" customHeight="false" outlineLevel="0" collapsed="false">
      <c r="D9840" s="60" t="s">
        <v>20415</v>
      </c>
      <c r="E9840" s="61" t="s">
        <v>20416</v>
      </c>
    </row>
    <row r="9841" customFormat="false" ht="14.5" hidden="false" customHeight="false" outlineLevel="0" collapsed="false">
      <c r="D9841" s="60" t="s">
        <v>20417</v>
      </c>
      <c r="E9841" s="61" t="s">
        <v>20418</v>
      </c>
    </row>
    <row r="9842" customFormat="false" ht="14.5" hidden="false" customHeight="false" outlineLevel="0" collapsed="false">
      <c r="D9842" s="60" t="s">
        <v>20419</v>
      </c>
      <c r="E9842" s="61" t="s">
        <v>20420</v>
      </c>
    </row>
    <row r="9843" customFormat="false" ht="14.5" hidden="false" customHeight="false" outlineLevel="0" collapsed="false">
      <c r="D9843" s="60" t="s">
        <v>20421</v>
      </c>
      <c r="E9843" s="61" t="s">
        <v>20422</v>
      </c>
    </row>
    <row r="9844" customFormat="false" ht="14.5" hidden="false" customHeight="false" outlineLevel="0" collapsed="false">
      <c r="D9844" s="60" t="s">
        <v>20423</v>
      </c>
      <c r="E9844" s="61" t="s">
        <v>20424</v>
      </c>
    </row>
    <row r="9845" customFormat="false" ht="14.5" hidden="false" customHeight="false" outlineLevel="0" collapsed="false">
      <c r="D9845" s="60" t="s">
        <v>20425</v>
      </c>
      <c r="E9845" s="61" t="s">
        <v>20426</v>
      </c>
    </row>
    <row r="9846" customFormat="false" ht="14.5" hidden="false" customHeight="false" outlineLevel="0" collapsed="false">
      <c r="D9846" s="60" t="s">
        <v>20427</v>
      </c>
      <c r="E9846" s="61" t="s">
        <v>20428</v>
      </c>
    </row>
    <row r="9847" customFormat="false" ht="14.5" hidden="false" customHeight="false" outlineLevel="0" collapsed="false">
      <c r="D9847" s="60" t="s">
        <v>20429</v>
      </c>
      <c r="E9847" s="61" t="s">
        <v>20430</v>
      </c>
    </row>
    <row r="9848" customFormat="false" ht="14.5" hidden="false" customHeight="false" outlineLevel="0" collapsed="false">
      <c r="D9848" s="60" t="s">
        <v>20431</v>
      </c>
      <c r="E9848" s="61" t="s">
        <v>20432</v>
      </c>
    </row>
    <row r="9849" customFormat="false" ht="14.5" hidden="false" customHeight="false" outlineLevel="0" collapsed="false">
      <c r="D9849" s="60" t="s">
        <v>20433</v>
      </c>
      <c r="E9849" s="61" t="s">
        <v>20434</v>
      </c>
    </row>
    <row r="9850" customFormat="false" ht="14.5" hidden="false" customHeight="false" outlineLevel="0" collapsed="false">
      <c r="D9850" s="60" t="s">
        <v>20435</v>
      </c>
      <c r="E9850" s="61" t="s">
        <v>20436</v>
      </c>
    </row>
    <row r="9851" customFormat="false" ht="14.5" hidden="false" customHeight="false" outlineLevel="0" collapsed="false">
      <c r="D9851" s="60" t="s">
        <v>20437</v>
      </c>
      <c r="E9851" s="61" t="s">
        <v>20438</v>
      </c>
    </row>
    <row r="9852" customFormat="false" ht="14.5" hidden="false" customHeight="false" outlineLevel="0" collapsed="false">
      <c r="D9852" s="60" t="s">
        <v>20439</v>
      </c>
      <c r="E9852" s="61" t="s">
        <v>20440</v>
      </c>
    </row>
    <row r="9853" customFormat="false" ht="14.5" hidden="false" customHeight="false" outlineLevel="0" collapsed="false">
      <c r="D9853" s="60" t="s">
        <v>20441</v>
      </c>
      <c r="E9853" s="61" t="s">
        <v>20442</v>
      </c>
    </row>
    <row r="9854" customFormat="false" ht="14.5" hidden="false" customHeight="false" outlineLevel="0" collapsed="false">
      <c r="D9854" s="60" t="s">
        <v>20443</v>
      </c>
      <c r="E9854" s="61" t="s">
        <v>20444</v>
      </c>
    </row>
    <row r="9855" customFormat="false" ht="14.5" hidden="false" customHeight="false" outlineLevel="0" collapsed="false">
      <c r="D9855" s="60" t="s">
        <v>20445</v>
      </c>
      <c r="E9855" s="61" t="s">
        <v>20446</v>
      </c>
    </row>
    <row r="9856" customFormat="false" ht="14.5" hidden="false" customHeight="false" outlineLevel="0" collapsed="false">
      <c r="D9856" s="60" t="s">
        <v>20447</v>
      </c>
      <c r="E9856" s="61" t="s">
        <v>20448</v>
      </c>
    </row>
    <row r="9857" customFormat="false" ht="14.5" hidden="false" customHeight="false" outlineLevel="0" collapsed="false">
      <c r="D9857" s="60" t="s">
        <v>20449</v>
      </c>
      <c r="E9857" s="61" t="s">
        <v>20450</v>
      </c>
    </row>
    <row r="9858" customFormat="false" ht="14.5" hidden="false" customHeight="false" outlineLevel="0" collapsed="false">
      <c r="D9858" s="60" t="s">
        <v>20451</v>
      </c>
      <c r="E9858" s="61" t="s">
        <v>20452</v>
      </c>
    </row>
    <row r="9859" customFormat="false" ht="14.5" hidden="false" customHeight="false" outlineLevel="0" collapsed="false">
      <c r="D9859" s="60" t="s">
        <v>20453</v>
      </c>
      <c r="E9859" s="61" t="s">
        <v>20454</v>
      </c>
    </row>
    <row r="9860" customFormat="false" ht="14.5" hidden="false" customHeight="false" outlineLevel="0" collapsed="false">
      <c r="D9860" s="60" t="s">
        <v>20455</v>
      </c>
      <c r="E9860" s="61" t="s">
        <v>20456</v>
      </c>
    </row>
    <row r="9861" customFormat="false" ht="14.5" hidden="false" customHeight="false" outlineLevel="0" collapsed="false">
      <c r="D9861" s="60" t="s">
        <v>20457</v>
      </c>
      <c r="E9861" s="61" t="s">
        <v>20458</v>
      </c>
    </row>
    <row r="9862" customFormat="false" ht="14.5" hidden="false" customHeight="false" outlineLevel="0" collapsed="false">
      <c r="D9862" s="60" t="s">
        <v>20459</v>
      </c>
      <c r="E9862" s="61" t="s">
        <v>20460</v>
      </c>
    </row>
    <row r="9863" customFormat="false" ht="14.5" hidden="false" customHeight="false" outlineLevel="0" collapsed="false">
      <c r="D9863" s="60" t="s">
        <v>20461</v>
      </c>
      <c r="E9863" s="61" t="s">
        <v>20462</v>
      </c>
    </row>
    <row r="9864" customFormat="false" ht="14.5" hidden="false" customHeight="false" outlineLevel="0" collapsed="false">
      <c r="D9864" s="60" t="s">
        <v>20463</v>
      </c>
      <c r="E9864" s="61" t="s">
        <v>20464</v>
      </c>
    </row>
    <row r="9865" customFormat="false" ht="14.5" hidden="false" customHeight="false" outlineLevel="0" collapsed="false">
      <c r="D9865" s="60" t="s">
        <v>20465</v>
      </c>
      <c r="E9865" s="61" t="s">
        <v>20466</v>
      </c>
    </row>
    <row r="9866" customFormat="false" ht="14.5" hidden="false" customHeight="false" outlineLevel="0" collapsed="false">
      <c r="D9866" s="60" t="s">
        <v>20467</v>
      </c>
      <c r="E9866" s="61" t="s">
        <v>20468</v>
      </c>
    </row>
    <row r="9867" customFormat="false" ht="14.5" hidden="false" customHeight="false" outlineLevel="0" collapsed="false">
      <c r="D9867" s="60" t="s">
        <v>20469</v>
      </c>
      <c r="E9867" s="61" t="s">
        <v>20470</v>
      </c>
    </row>
    <row r="9868" customFormat="false" ht="14.5" hidden="false" customHeight="false" outlineLevel="0" collapsed="false">
      <c r="D9868" s="60" t="s">
        <v>20471</v>
      </c>
      <c r="E9868" s="61" t="s">
        <v>20472</v>
      </c>
    </row>
    <row r="9869" customFormat="false" ht="14.5" hidden="false" customHeight="false" outlineLevel="0" collapsed="false">
      <c r="D9869" s="60" t="s">
        <v>20473</v>
      </c>
      <c r="E9869" s="61" t="s">
        <v>20474</v>
      </c>
    </row>
    <row r="9870" customFormat="false" ht="14.5" hidden="false" customHeight="false" outlineLevel="0" collapsed="false">
      <c r="D9870" s="60" t="s">
        <v>20475</v>
      </c>
      <c r="E9870" s="61" t="s">
        <v>20476</v>
      </c>
    </row>
    <row r="9871" customFormat="false" ht="14.5" hidden="false" customHeight="false" outlineLevel="0" collapsed="false">
      <c r="D9871" s="60" t="s">
        <v>20477</v>
      </c>
      <c r="E9871" s="61" t="s">
        <v>20478</v>
      </c>
    </row>
    <row r="9872" customFormat="false" ht="14.5" hidden="false" customHeight="false" outlineLevel="0" collapsed="false">
      <c r="D9872" s="60" t="s">
        <v>20479</v>
      </c>
      <c r="E9872" s="61" t="s">
        <v>20480</v>
      </c>
    </row>
    <row r="9873" customFormat="false" ht="14.5" hidden="false" customHeight="false" outlineLevel="0" collapsed="false">
      <c r="D9873" s="60" t="s">
        <v>20481</v>
      </c>
      <c r="E9873" s="61" t="s">
        <v>20482</v>
      </c>
    </row>
    <row r="9874" customFormat="false" ht="14.5" hidden="false" customHeight="false" outlineLevel="0" collapsed="false">
      <c r="D9874" s="60" t="s">
        <v>20483</v>
      </c>
      <c r="E9874" s="61" t="s">
        <v>20484</v>
      </c>
    </row>
    <row r="9875" customFormat="false" ht="14.5" hidden="false" customHeight="false" outlineLevel="0" collapsed="false">
      <c r="D9875" s="60" t="s">
        <v>20485</v>
      </c>
      <c r="E9875" s="61" t="s">
        <v>20486</v>
      </c>
    </row>
    <row r="9876" customFormat="false" ht="14.5" hidden="false" customHeight="false" outlineLevel="0" collapsed="false">
      <c r="D9876" s="60" t="s">
        <v>20487</v>
      </c>
      <c r="E9876" s="61" t="s">
        <v>20488</v>
      </c>
    </row>
    <row r="9877" customFormat="false" ht="14.5" hidden="false" customHeight="false" outlineLevel="0" collapsed="false">
      <c r="D9877" s="60" t="s">
        <v>20489</v>
      </c>
      <c r="E9877" s="61" t="s">
        <v>20490</v>
      </c>
    </row>
    <row r="9878" customFormat="false" ht="14.5" hidden="false" customHeight="false" outlineLevel="0" collapsed="false">
      <c r="D9878" s="60" t="s">
        <v>20491</v>
      </c>
      <c r="E9878" s="61" t="s">
        <v>20492</v>
      </c>
    </row>
    <row r="9879" customFormat="false" ht="14.5" hidden="false" customHeight="false" outlineLevel="0" collapsed="false">
      <c r="D9879" s="60" t="s">
        <v>20493</v>
      </c>
      <c r="E9879" s="61" t="s">
        <v>20494</v>
      </c>
    </row>
    <row r="9880" customFormat="false" ht="14.5" hidden="false" customHeight="false" outlineLevel="0" collapsed="false">
      <c r="D9880" s="60" t="s">
        <v>20495</v>
      </c>
      <c r="E9880" s="61" t="s">
        <v>20496</v>
      </c>
    </row>
    <row r="9881" customFormat="false" ht="14.5" hidden="false" customHeight="false" outlineLevel="0" collapsed="false">
      <c r="D9881" s="60" t="s">
        <v>20497</v>
      </c>
      <c r="E9881" s="61" t="s">
        <v>20498</v>
      </c>
    </row>
    <row r="9882" customFormat="false" ht="14.5" hidden="false" customHeight="false" outlineLevel="0" collapsed="false">
      <c r="D9882" s="60" t="s">
        <v>20499</v>
      </c>
      <c r="E9882" s="61" t="s">
        <v>20500</v>
      </c>
    </row>
    <row r="9883" customFormat="false" ht="14.5" hidden="false" customHeight="false" outlineLevel="0" collapsed="false">
      <c r="D9883" s="60" t="s">
        <v>20501</v>
      </c>
      <c r="E9883" s="61" t="s">
        <v>20502</v>
      </c>
    </row>
    <row r="9884" customFormat="false" ht="14.5" hidden="false" customHeight="false" outlineLevel="0" collapsed="false">
      <c r="D9884" s="60" t="s">
        <v>20503</v>
      </c>
      <c r="E9884" s="61" t="s">
        <v>20504</v>
      </c>
    </row>
    <row r="9885" customFormat="false" ht="14.5" hidden="false" customHeight="false" outlineLevel="0" collapsed="false">
      <c r="D9885" s="60" t="s">
        <v>20505</v>
      </c>
      <c r="E9885" s="61" t="s">
        <v>20506</v>
      </c>
    </row>
    <row r="9886" customFormat="false" ht="14.5" hidden="false" customHeight="false" outlineLevel="0" collapsed="false">
      <c r="D9886" s="60" t="s">
        <v>20507</v>
      </c>
      <c r="E9886" s="61" t="s">
        <v>20508</v>
      </c>
    </row>
    <row r="9887" customFormat="false" ht="14.5" hidden="false" customHeight="false" outlineLevel="0" collapsed="false">
      <c r="D9887" s="60" t="s">
        <v>20509</v>
      </c>
      <c r="E9887" s="61" t="s">
        <v>20510</v>
      </c>
    </row>
    <row r="9888" customFormat="false" ht="14.5" hidden="false" customHeight="false" outlineLevel="0" collapsed="false">
      <c r="D9888" s="60" t="s">
        <v>20511</v>
      </c>
      <c r="E9888" s="61" t="s">
        <v>20512</v>
      </c>
    </row>
    <row r="9889" customFormat="false" ht="14.5" hidden="false" customHeight="false" outlineLevel="0" collapsed="false">
      <c r="D9889" s="60" t="s">
        <v>20513</v>
      </c>
      <c r="E9889" s="61" t="s">
        <v>20514</v>
      </c>
    </row>
    <row r="9890" customFormat="false" ht="14.5" hidden="false" customHeight="false" outlineLevel="0" collapsed="false">
      <c r="D9890" s="60" t="s">
        <v>20515</v>
      </c>
      <c r="E9890" s="61" t="s">
        <v>20516</v>
      </c>
    </row>
    <row r="9891" customFormat="false" ht="14.5" hidden="false" customHeight="false" outlineLevel="0" collapsed="false">
      <c r="D9891" s="60" t="s">
        <v>20517</v>
      </c>
      <c r="E9891" s="61" t="s">
        <v>20518</v>
      </c>
    </row>
    <row r="9892" customFormat="false" ht="14.5" hidden="false" customHeight="false" outlineLevel="0" collapsed="false">
      <c r="D9892" s="60" t="s">
        <v>20519</v>
      </c>
      <c r="E9892" s="61" t="s">
        <v>20520</v>
      </c>
    </row>
    <row r="9893" customFormat="false" ht="14.5" hidden="false" customHeight="false" outlineLevel="0" collapsed="false">
      <c r="D9893" s="60" t="s">
        <v>20521</v>
      </c>
      <c r="E9893" s="61" t="s">
        <v>20522</v>
      </c>
    </row>
    <row r="9894" customFormat="false" ht="14.5" hidden="false" customHeight="false" outlineLevel="0" collapsed="false">
      <c r="D9894" s="60" t="s">
        <v>20523</v>
      </c>
      <c r="E9894" s="61" t="s">
        <v>20524</v>
      </c>
    </row>
    <row r="9895" customFormat="false" ht="14.5" hidden="false" customHeight="false" outlineLevel="0" collapsed="false">
      <c r="D9895" s="60" t="s">
        <v>20525</v>
      </c>
      <c r="E9895" s="61" t="s">
        <v>20526</v>
      </c>
    </row>
    <row r="9896" customFormat="false" ht="14.5" hidden="false" customHeight="false" outlineLevel="0" collapsed="false">
      <c r="D9896" s="60" t="s">
        <v>20527</v>
      </c>
      <c r="E9896" s="61" t="s">
        <v>20528</v>
      </c>
    </row>
    <row r="9897" customFormat="false" ht="14.5" hidden="false" customHeight="false" outlineLevel="0" collapsed="false">
      <c r="D9897" s="60" t="s">
        <v>20529</v>
      </c>
      <c r="E9897" s="61" t="s">
        <v>20530</v>
      </c>
    </row>
    <row r="9898" customFormat="false" ht="14.5" hidden="false" customHeight="false" outlineLevel="0" collapsed="false">
      <c r="D9898" s="60" t="s">
        <v>20531</v>
      </c>
      <c r="E9898" s="61" t="s">
        <v>20532</v>
      </c>
    </row>
    <row r="9899" customFormat="false" ht="14.5" hidden="false" customHeight="false" outlineLevel="0" collapsed="false">
      <c r="D9899" s="60" t="s">
        <v>20533</v>
      </c>
      <c r="E9899" s="61" t="s">
        <v>20534</v>
      </c>
    </row>
    <row r="9900" customFormat="false" ht="14.5" hidden="false" customHeight="false" outlineLevel="0" collapsed="false">
      <c r="D9900" s="60" t="s">
        <v>20535</v>
      </c>
      <c r="E9900" s="61" t="s">
        <v>20536</v>
      </c>
    </row>
    <row r="9901" customFormat="false" ht="14.5" hidden="false" customHeight="false" outlineLevel="0" collapsed="false">
      <c r="D9901" s="60" t="s">
        <v>20537</v>
      </c>
      <c r="E9901" s="61" t="s">
        <v>20538</v>
      </c>
    </row>
    <row r="9902" customFormat="false" ht="14.5" hidden="false" customHeight="false" outlineLevel="0" collapsed="false">
      <c r="D9902" s="60" t="s">
        <v>20539</v>
      </c>
      <c r="E9902" s="61" t="s">
        <v>20540</v>
      </c>
    </row>
    <row r="9903" customFormat="false" ht="14.5" hidden="false" customHeight="false" outlineLevel="0" collapsed="false">
      <c r="D9903" s="60" t="s">
        <v>20541</v>
      </c>
      <c r="E9903" s="61" t="s">
        <v>20542</v>
      </c>
    </row>
    <row r="9904" customFormat="false" ht="14.5" hidden="false" customHeight="false" outlineLevel="0" collapsed="false">
      <c r="D9904" s="60" t="s">
        <v>20543</v>
      </c>
      <c r="E9904" s="61" t="s">
        <v>20544</v>
      </c>
    </row>
    <row r="9905" customFormat="false" ht="14.5" hidden="false" customHeight="false" outlineLevel="0" collapsed="false">
      <c r="D9905" s="60" t="s">
        <v>20545</v>
      </c>
      <c r="E9905" s="61" t="s">
        <v>20546</v>
      </c>
    </row>
    <row r="9906" customFormat="false" ht="14.5" hidden="false" customHeight="false" outlineLevel="0" collapsed="false">
      <c r="D9906" s="60" t="s">
        <v>20547</v>
      </c>
      <c r="E9906" s="61" t="s">
        <v>20548</v>
      </c>
    </row>
    <row r="9907" customFormat="false" ht="14.5" hidden="false" customHeight="false" outlineLevel="0" collapsed="false">
      <c r="D9907" s="60" t="s">
        <v>20549</v>
      </c>
      <c r="E9907" s="61" t="s">
        <v>20550</v>
      </c>
    </row>
    <row r="9908" customFormat="false" ht="14.5" hidden="false" customHeight="false" outlineLevel="0" collapsed="false">
      <c r="D9908" s="60" t="s">
        <v>20551</v>
      </c>
      <c r="E9908" s="61" t="s">
        <v>20552</v>
      </c>
    </row>
    <row r="9909" customFormat="false" ht="14.5" hidden="false" customHeight="false" outlineLevel="0" collapsed="false">
      <c r="D9909" s="60" t="s">
        <v>20553</v>
      </c>
      <c r="E9909" s="61" t="s">
        <v>20554</v>
      </c>
    </row>
    <row r="9910" customFormat="false" ht="14.5" hidden="false" customHeight="false" outlineLevel="0" collapsed="false">
      <c r="D9910" s="60" t="s">
        <v>20555</v>
      </c>
      <c r="E9910" s="61" t="s">
        <v>20556</v>
      </c>
    </row>
    <row r="9911" customFormat="false" ht="14.5" hidden="false" customHeight="false" outlineLevel="0" collapsed="false">
      <c r="D9911" s="60" t="s">
        <v>20557</v>
      </c>
      <c r="E9911" s="61" t="s">
        <v>20558</v>
      </c>
    </row>
    <row r="9912" customFormat="false" ht="14.5" hidden="false" customHeight="false" outlineLevel="0" collapsed="false">
      <c r="D9912" s="60" t="s">
        <v>20559</v>
      </c>
      <c r="E9912" s="61" t="s">
        <v>20560</v>
      </c>
    </row>
    <row r="9913" customFormat="false" ht="14.5" hidden="false" customHeight="false" outlineLevel="0" collapsed="false">
      <c r="D9913" s="60" t="s">
        <v>20561</v>
      </c>
      <c r="E9913" s="61" t="s">
        <v>20562</v>
      </c>
    </row>
    <row r="9914" customFormat="false" ht="14.5" hidden="false" customHeight="false" outlineLevel="0" collapsed="false">
      <c r="D9914" s="60" t="s">
        <v>20563</v>
      </c>
      <c r="E9914" s="61" t="s">
        <v>20564</v>
      </c>
    </row>
    <row r="9915" customFormat="false" ht="14.5" hidden="false" customHeight="false" outlineLevel="0" collapsed="false">
      <c r="D9915" s="60" t="s">
        <v>20565</v>
      </c>
      <c r="E9915" s="61" t="s">
        <v>20566</v>
      </c>
    </row>
    <row r="9916" customFormat="false" ht="14.5" hidden="false" customHeight="false" outlineLevel="0" collapsed="false">
      <c r="D9916" s="60" t="s">
        <v>20567</v>
      </c>
      <c r="E9916" s="61" t="s">
        <v>20568</v>
      </c>
    </row>
    <row r="9917" customFormat="false" ht="14.5" hidden="false" customHeight="false" outlineLevel="0" collapsed="false">
      <c r="D9917" s="60" t="s">
        <v>20569</v>
      </c>
      <c r="E9917" s="61" t="s">
        <v>20570</v>
      </c>
    </row>
    <row r="9918" customFormat="false" ht="14.5" hidden="false" customHeight="false" outlineLevel="0" collapsed="false">
      <c r="D9918" s="60" t="s">
        <v>20571</v>
      </c>
      <c r="E9918" s="61" t="s">
        <v>20572</v>
      </c>
    </row>
    <row r="9919" customFormat="false" ht="14.5" hidden="false" customHeight="false" outlineLevel="0" collapsed="false">
      <c r="D9919" s="60" t="s">
        <v>20573</v>
      </c>
      <c r="E9919" s="61" t="s">
        <v>20574</v>
      </c>
    </row>
    <row r="9920" customFormat="false" ht="14.5" hidden="false" customHeight="false" outlineLevel="0" collapsed="false">
      <c r="D9920" s="60" t="s">
        <v>20575</v>
      </c>
      <c r="E9920" s="61" t="s">
        <v>20576</v>
      </c>
    </row>
    <row r="9921" customFormat="false" ht="14.5" hidden="false" customHeight="false" outlineLevel="0" collapsed="false">
      <c r="D9921" s="60" t="s">
        <v>20577</v>
      </c>
      <c r="E9921" s="61" t="s">
        <v>20578</v>
      </c>
    </row>
    <row r="9922" customFormat="false" ht="14.5" hidden="false" customHeight="false" outlineLevel="0" collapsed="false">
      <c r="D9922" s="60" t="s">
        <v>20579</v>
      </c>
      <c r="E9922" s="61" t="s">
        <v>20580</v>
      </c>
    </row>
    <row r="9923" customFormat="false" ht="14.5" hidden="false" customHeight="false" outlineLevel="0" collapsed="false">
      <c r="D9923" s="60" t="s">
        <v>20581</v>
      </c>
      <c r="E9923" s="61" t="s">
        <v>20582</v>
      </c>
    </row>
    <row r="9924" customFormat="false" ht="14.5" hidden="false" customHeight="false" outlineLevel="0" collapsed="false">
      <c r="D9924" s="60" t="s">
        <v>20583</v>
      </c>
      <c r="E9924" s="61" t="s">
        <v>20584</v>
      </c>
    </row>
    <row r="9925" customFormat="false" ht="14.5" hidden="false" customHeight="false" outlineLevel="0" collapsed="false">
      <c r="D9925" s="60" t="s">
        <v>20585</v>
      </c>
      <c r="E9925" s="61" t="s">
        <v>20586</v>
      </c>
    </row>
    <row r="9926" customFormat="false" ht="14.5" hidden="false" customHeight="false" outlineLevel="0" collapsed="false">
      <c r="D9926" s="60" t="s">
        <v>20587</v>
      </c>
      <c r="E9926" s="61" t="s">
        <v>20588</v>
      </c>
    </row>
    <row r="9927" customFormat="false" ht="14.5" hidden="false" customHeight="false" outlineLevel="0" collapsed="false">
      <c r="D9927" s="60" t="s">
        <v>20589</v>
      </c>
      <c r="E9927" s="61" t="s">
        <v>20590</v>
      </c>
    </row>
    <row r="9928" customFormat="false" ht="14.5" hidden="false" customHeight="false" outlineLevel="0" collapsed="false">
      <c r="D9928" s="60" t="s">
        <v>20591</v>
      </c>
      <c r="E9928" s="61" t="s">
        <v>20592</v>
      </c>
    </row>
    <row r="9929" customFormat="false" ht="14.5" hidden="false" customHeight="false" outlineLevel="0" collapsed="false">
      <c r="D9929" s="60" t="s">
        <v>20593</v>
      </c>
      <c r="E9929" s="61" t="s">
        <v>20594</v>
      </c>
    </row>
    <row r="9930" customFormat="false" ht="14.5" hidden="false" customHeight="false" outlineLevel="0" collapsed="false">
      <c r="D9930" s="60" t="s">
        <v>20595</v>
      </c>
      <c r="E9930" s="61" t="s">
        <v>20596</v>
      </c>
    </row>
    <row r="9931" customFormat="false" ht="14.5" hidden="false" customHeight="false" outlineLevel="0" collapsed="false">
      <c r="D9931" s="60" t="s">
        <v>20597</v>
      </c>
      <c r="E9931" s="61" t="s">
        <v>20598</v>
      </c>
    </row>
    <row r="9932" customFormat="false" ht="14.5" hidden="false" customHeight="false" outlineLevel="0" collapsed="false">
      <c r="D9932" s="60" t="s">
        <v>20599</v>
      </c>
      <c r="E9932" s="61" t="s">
        <v>20600</v>
      </c>
    </row>
    <row r="9933" customFormat="false" ht="14.5" hidden="false" customHeight="false" outlineLevel="0" collapsed="false">
      <c r="D9933" s="60" t="s">
        <v>20601</v>
      </c>
      <c r="E9933" s="61" t="s">
        <v>20602</v>
      </c>
    </row>
    <row r="9934" customFormat="false" ht="14.5" hidden="false" customHeight="false" outlineLevel="0" collapsed="false">
      <c r="D9934" s="60" t="s">
        <v>20603</v>
      </c>
      <c r="E9934" s="61" t="s">
        <v>20604</v>
      </c>
    </row>
    <row r="9935" customFormat="false" ht="14.5" hidden="false" customHeight="false" outlineLevel="0" collapsed="false">
      <c r="D9935" s="60" t="s">
        <v>20605</v>
      </c>
      <c r="E9935" s="61" t="s">
        <v>20606</v>
      </c>
    </row>
    <row r="9936" customFormat="false" ht="14.5" hidden="false" customHeight="false" outlineLevel="0" collapsed="false">
      <c r="D9936" s="60" t="s">
        <v>20607</v>
      </c>
      <c r="E9936" s="61" t="s">
        <v>20608</v>
      </c>
    </row>
    <row r="9937" customFormat="false" ht="14.5" hidden="false" customHeight="false" outlineLevel="0" collapsed="false">
      <c r="D9937" s="60" t="s">
        <v>20609</v>
      </c>
      <c r="E9937" s="61" t="s">
        <v>20610</v>
      </c>
    </row>
    <row r="9938" customFormat="false" ht="14.5" hidden="false" customHeight="false" outlineLevel="0" collapsed="false">
      <c r="D9938" s="60" t="s">
        <v>20611</v>
      </c>
      <c r="E9938" s="61" t="s">
        <v>20612</v>
      </c>
    </row>
    <row r="9939" customFormat="false" ht="14.5" hidden="false" customHeight="false" outlineLevel="0" collapsed="false">
      <c r="D9939" s="60" t="s">
        <v>20613</v>
      </c>
      <c r="E9939" s="61" t="s">
        <v>20614</v>
      </c>
    </row>
    <row r="9940" customFormat="false" ht="14.5" hidden="false" customHeight="false" outlineLevel="0" collapsed="false">
      <c r="D9940" s="60" t="s">
        <v>20615</v>
      </c>
      <c r="E9940" s="61" t="s">
        <v>20616</v>
      </c>
    </row>
    <row r="9941" customFormat="false" ht="14.5" hidden="false" customHeight="false" outlineLevel="0" collapsed="false">
      <c r="D9941" s="60" t="s">
        <v>20617</v>
      </c>
      <c r="E9941" s="61" t="s">
        <v>20618</v>
      </c>
    </row>
    <row r="9942" customFormat="false" ht="14.5" hidden="false" customHeight="false" outlineLevel="0" collapsed="false">
      <c r="D9942" s="60" t="s">
        <v>20619</v>
      </c>
      <c r="E9942" s="61" t="s">
        <v>20620</v>
      </c>
    </row>
    <row r="9943" customFormat="false" ht="14.5" hidden="false" customHeight="false" outlineLevel="0" collapsed="false">
      <c r="D9943" s="60" t="s">
        <v>20621</v>
      </c>
      <c r="E9943" s="61" t="s">
        <v>20622</v>
      </c>
    </row>
    <row r="9944" customFormat="false" ht="14.5" hidden="false" customHeight="false" outlineLevel="0" collapsed="false">
      <c r="D9944" s="60" t="s">
        <v>20623</v>
      </c>
      <c r="E9944" s="61" t="s">
        <v>20624</v>
      </c>
    </row>
    <row r="9945" customFormat="false" ht="14.5" hidden="false" customHeight="false" outlineLevel="0" collapsed="false">
      <c r="D9945" s="60" t="s">
        <v>20625</v>
      </c>
      <c r="E9945" s="61" t="s">
        <v>20626</v>
      </c>
    </row>
    <row r="9946" customFormat="false" ht="14.5" hidden="false" customHeight="false" outlineLevel="0" collapsed="false">
      <c r="D9946" s="60" t="s">
        <v>20627</v>
      </c>
      <c r="E9946" s="61" t="s">
        <v>20628</v>
      </c>
    </row>
    <row r="9947" customFormat="false" ht="14.5" hidden="false" customHeight="false" outlineLevel="0" collapsed="false">
      <c r="D9947" s="60" t="s">
        <v>20629</v>
      </c>
      <c r="E9947" s="61" t="s">
        <v>20630</v>
      </c>
    </row>
    <row r="9948" customFormat="false" ht="14.5" hidden="false" customHeight="false" outlineLevel="0" collapsed="false">
      <c r="D9948" s="60" t="s">
        <v>20631</v>
      </c>
      <c r="E9948" s="61" t="s">
        <v>20632</v>
      </c>
    </row>
    <row r="9949" customFormat="false" ht="14.5" hidden="false" customHeight="false" outlineLevel="0" collapsed="false">
      <c r="D9949" s="60" t="s">
        <v>20633</v>
      </c>
      <c r="E9949" s="61" t="s">
        <v>20634</v>
      </c>
    </row>
    <row r="9950" customFormat="false" ht="14.5" hidden="false" customHeight="false" outlineLevel="0" collapsed="false">
      <c r="D9950" s="60" t="s">
        <v>20635</v>
      </c>
      <c r="E9950" s="61" t="s">
        <v>20636</v>
      </c>
    </row>
    <row r="9951" customFormat="false" ht="14.5" hidden="false" customHeight="false" outlineLevel="0" collapsed="false">
      <c r="D9951" s="60" t="s">
        <v>20637</v>
      </c>
      <c r="E9951" s="61" t="s">
        <v>20638</v>
      </c>
    </row>
    <row r="9952" customFormat="false" ht="14.5" hidden="false" customHeight="false" outlineLevel="0" collapsed="false">
      <c r="D9952" s="60" t="s">
        <v>20639</v>
      </c>
      <c r="E9952" s="61" t="s">
        <v>20640</v>
      </c>
    </row>
    <row r="9953" customFormat="false" ht="14.5" hidden="false" customHeight="false" outlineLevel="0" collapsed="false">
      <c r="D9953" s="60" t="s">
        <v>20641</v>
      </c>
      <c r="E9953" s="61" t="s">
        <v>20642</v>
      </c>
    </row>
    <row r="9954" customFormat="false" ht="14.5" hidden="false" customHeight="false" outlineLevel="0" collapsed="false">
      <c r="D9954" s="60" t="s">
        <v>20643</v>
      </c>
      <c r="E9954" s="61" t="s">
        <v>20644</v>
      </c>
    </row>
    <row r="9955" customFormat="false" ht="14.5" hidden="false" customHeight="false" outlineLevel="0" collapsed="false">
      <c r="D9955" s="60" t="s">
        <v>20645</v>
      </c>
      <c r="E9955" s="61" t="s">
        <v>20646</v>
      </c>
    </row>
    <row r="9956" customFormat="false" ht="14.5" hidden="false" customHeight="false" outlineLevel="0" collapsed="false">
      <c r="D9956" s="60" t="s">
        <v>20647</v>
      </c>
      <c r="E9956" s="61" t="s">
        <v>20648</v>
      </c>
    </row>
    <row r="9957" customFormat="false" ht="14.5" hidden="false" customHeight="false" outlineLevel="0" collapsed="false">
      <c r="D9957" s="60" t="s">
        <v>20649</v>
      </c>
      <c r="E9957" s="61" t="s">
        <v>20650</v>
      </c>
    </row>
    <row r="9958" customFormat="false" ht="14.5" hidden="false" customHeight="false" outlineLevel="0" collapsed="false">
      <c r="D9958" s="60" t="s">
        <v>20651</v>
      </c>
      <c r="E9958" s="61" t="s">
        <v>20652</v>
      </c>
    </row>
    <row r="9959" customFormat="false" ht="14.5" hidden="false" customHeight="false" outlineLevel="0" collapsed="false">
      <c r="D9959" s="60" t="s">
        <v>20653</v>
      </c>
      <c r="E9959" s="61" t="s">
        <v>20654</v>
      </c>
    </row>
    <row r="9960" customFormat="false" ht="14.5" hidden="false" customHeight="false" outlineLevel="0" collapsed="false">
      <c r="D9960" s="60" t="s">
        <v>20655</v>
      </c>
      <c r="E9960" s="61" t="s">
        <v>20656</v>
      </c>
    </row>
    <row r="9961" customFormat="false" ht="14.5" hidden="false" customHeight="false" outlineLevel="0" collapsed="false">
      <c r="D9961" s="60" t="s">
        <v>20657</v>
      </c>
      <c r="E9961" s="61" t="s">
        <v>20658</v>
      </c>
    </row>
    <row r="9962" customFormat="false" ht="14.5" hidden="false" customHeight="false" outlineLevel="0" collapsed="false">
      <c r="D9962" s="60" t="s">
        <v>20659</v>
      </c>
      <c r="E9962" s="61" t="s">
        <v>20660</v>
      </c>
    </row>
    <row r="9963" customFormat="false" ht="14.5" hidden="false" customHeight="false" outlineLevel="0" collapsed="false">
      <c r="D9963" s="60" t="s">
        <v>20661</v>
      </c>
      <c r="E9963" s="61" t="s">
        <v>20662</v>
      </c>
    </row>
    <row r="9964" customFormat="false" ht="14.5" hidden="false" customHeight="false" outlineLevel="0" collapsed="false">
      <c r="D9964" s="60" t="s">
        <v>20663</v>
      </c>
      <c r="E9964" s="61" t="s">
        <v>20664</v>
      </c>
    </row>
    <row r="9965" customFormat="false" ht="14.5" hidden="false" customHeight="false" outlineLevel="0" collapsed="false">
      <c r="D9965" s="60" t="s">
        <v>20665</v>
      </c>
      <c r="E9965" s="61" t="s">
        <v>20666</v>
      </c>
    </row>
    <row r="9966" customFormat="false" ht="14.5" hidden="false" customHeight="false" outlineLevel="0" collapsed="false">
      <c r="D9966" s="60" t="s">
        <v>20667</v>
      </c>
      <c r="E9966" s="61" t="s">
        <v>20668</v>
      </c>
    </row>
    <row r="9967" customFormat="false" ht="14.5" hidden="false" customHeight="false" outlineLevel="0" collapsed="false">
      <c r="D9967" s="60" t="s">
        <v>20669</v>
      </c>
      <c r="E9967" s="61" t="s">
        <v>20670</v>
      </c>
    </row>
    <row r="9968" customFormat="false" ht="14.5" hidden="false" customHeight="false" outlineLevel="0" collapsed="false">
      <c r="D9968" s="60" t="s">
        <v>20671</v>
      </c>
      <c r="E9968" s="61" t="s">
        <v>20672</v>
      </c>
    </row>
    <row r="9969" customFormat="false" ht="14.5" hidden="false" customHeight="false" outlineLevel="0" collapsed="false">
      <c r="D9969" s="60" t="s">
        <v>20673</v>
      </c>
      <c r="E9969" s="61" t="s">
        <v>20674</v>
      </c>
    </row>
    <row r="9970" customFormat="false" ht="14.5" hidden="false" customHeight="false" outlineLevel="0" collapsed="false">
      <c r="D9970" s="60" t="s">
        <v>20675</v>
      </c>
      <c r="E9970" s="61" t="s">
        <v>20676</v>
      </c>
    </row>
    <row r="9971" customFormat="false" ht="14.5" hidden="false" customHeight="false" outlineLevel="0" collapsed="false">
      <c r="D9971" s="60" t="s">
        <v>20677</v>
      </c>
      <c r="E9971" s="61" t="s">
        <v>20678</v>
      </c>
    </row>
    <row r="9972" customFormat="false" ht="14.5" hidden="false" customHeight="false" outlineLevel="0" collapsed="false">
      <c r="D9972" s="60" t="s">
        <v>20679</v>
      </c>
      <c r="E9972" s="61" t="s">
        <v>20680</v>
      </c>
    </row>
    <row r="9973" customFormat="false" ht="14.5" hidden="false" customHeight="false" outlineLevel="0" collapsed="false">
      <c r="D9973" s="60" t="s">
        <v>20681</v>
      </c>
      <c r="E9973" s="61" t="s">
        <v>20682</v>
      </c>
    </row>
    <row r="9974" customFormat="false" ht="14.5" hidden="false" customHeight="false" outlineLevel="0" collapsed="false">
      <c r="D9974" s="60" t="s">
        <v>20683</v>
      </c>
      <c r="E9974" s="61" t="s">
        <v>20684</v>
      </c>
    </row>
    <row r="9975" customFormat="false" ht="14.5" hidden="false" customHeight="false" outlineLevel="0" collapsed="false">
      <c r="D9975" s="60" t="s">
        <v>20685</v>
      </c>
      <c r="E9975" s="61" t="s">
        <v>20686</v>
      </c>
    </row>
    <row r="9976" customFormat="false" ht="14.5" hidden="false" customHeight="false" outlineLevel="0" collapsed="false">
      <c r="D9976" s="60" t="s">
        <v>20687</v>
      </c>
      <c r="E9976" s="61" t="s">
        <v>20688</v>
      </c>
    </row>
    <row r="9977" customFormat="false" ht="14.5" hidden="false" customHeight="false" outlineLevel="0" collapsed="false">
      <c r="D9977" s="60" t="s">
        <v>20689</v>
      </c>
      <c r="E9977" s="61" t="s">
        <v>20690</v>
      </c>
    </row>
    <row r="9978" customFormat="false" ht="14.5" hidden="false" customHeight="false" outlineLevel="0" collapsed="false">
      <c r="D9978" s="60" t="s">
        <v>20691</v>
      </c>
      <c r="E9978" s="61" t="s">
        <v>20692</v>
      </c>
    </row>
    <row r="9979" customFormat="false" ht="14.5" hidden="false" customHeight="false" outlineLevel="0" collapsed="false">
      <c r="D9979" s="60" t="s">
        <v>20693</v>
      </c>
      <c r="E9979" s="61" t="s">
        <v>20694</v>
      </c>
    </row>
    <row r="9980" customFormat="false" ht="14.5" hidden="false" customHeight="false" outlineLevel="0" collapsed="false">
      <c r="D9980" s="60" t="s">
        <v>20695</v>
      </c>
      <c r="E9980" s="61" t="s">
        <v>20696</v>
      </c>
    </row>
    <row r="9981" customFormat="false" ht="14.5" hidden="false" customHeight="false" outlineLevel="0" collapsed="false">
      <c r="D9981" s="60" t="s">
        <v>20697</v>
      </c>
      <c r="E9981" s="61" t="s">
        <v>20698</v>
      </c>
    </row>
    <row r="9982" customFormat="false" ht="14.5" hidden="false" customHeight="false" outlineLevel="0" collapsed="false">
      <c r="D9982" s="60" t="s">
        <v>20699</v>
      </c>
      <c r="E9982" s="61" t="s">
        <v>20700</v>
      </c>
    </row>
    <row r="9983" customFormat="false" ht="14.5" hidden="false" customHeight="false" outlineLevel="0" collapsed="false">
      <c r="D9983" s="60" t="s">
        <v>20701</v>
      </c>
      <c r="E9983" s="61" t="s">
        <v>20702</v>
      </c>
    </row>
    <row r="9984" customFormat="false" ht="14.5" hidden="false" customHeight="false" outlineLevel="0" collapsed="false">
      <c r="D9984" s="60" t="s">
        <v>20703</v>
      </c>
      <c r="E9984" s="61" t="s">
        <v>20704</v>
      </c>
    </row>
    <row r="9985" customFormat="false" ht="14.5" hidden="false" customHeight="false" outlineLevel="0" collapsed="false">
      <c r="D9985" s="60" t="s">
        <v>20705</v>
      </c>
      <c r="E9985" s="61" t="s">
        <v>20706</v>
      </c>
    </row>
    <row r="9986" customFormat="false" ht="14.5" hidden="false" customHeight="false" outlineLevel="0" collapsed="false">
      <c r="D9986" s="60" t="s">
        <v>20707</v>
      </c>
      <c r="E9986" s="61" t="s">
        <v>20708</v>
      </c>
    </row>
    <row r="9987" customFormat="false" ht="14.5" hidden="false" customHeight="false" outlineLevel="0" collapsed="false">
      <c r="D9987" s="60" t="s">
        <v>20709</v>
      </c>
      <c r="E9987" s="61" t="s">
        <v>20710</v>
      </c>
    </row>
    <row r="9988" customFormat="false" ht="14.5" hidden="false" customHeight="false" outlineLevel="0" collapsed="false">
      <c r="D9988" s="60" t="s">
        <v>20711</v>
      </c>
      <c r="E9988" s="61" t="s">
        <v>20712</v>
      </c>
    </row>
    <row r="9989" customFormat="false" ht="14.5" hidden="false" customHeight="false" outlineLevel="0" collapsed="false">
      <c r="D9989" s="60" t="s">
        <v>20713</v>
      </c>
      <c r="E9989" s="61" t="s">
        <v>20714</v>
      </c>
    </row>
    <row r="9990" customFormat="false" ht="14.5" hidden="false" customHeight="false" outlineLevel="0" collapsed="false">
      <c r="D9990" s="60" t="s">
        <v>20715</v>
      </c>
      <c r="E9990" s="61" t="s">
        <v>20716</v>
      </c>
    </row>
    <row r="9991" customFormat="false" ht="14.5" hidden="false" customHeight="false" outlineLevel="0" collapsed="false">
      <c r="D9991" s="60" t="s">
        <v>20717</v>
      </c>
      <c r="E9991" s="61" t="s">
        <v>20718</v>
      </c>
    </row>
    <row r="9992" customFormat="false" ht="14.5" hidden="false" customHeight="false" outlineLevel="0" collapsed="false">
      <c r="D9992" s="60" t="s">
        <v>20719</v>
      </c>
      <c r="E9992" s="61" t="s">
        <v>20720</v>
      </c>
    </row>
    <row r="9993" customFormat="false" ht="14.5" hidden="false" customHeight="false" outlineLevel="0" collapsed="false">
      <c r="D9993" s="60" t="s">
        <v>20721</v>
      </c>
      <c r="E9993" s="61" t="s">
        <v>20722</v>
      </c>
    </row>
    <row r="9994" customFormat="false" ht="14.5" hidden="false" customHeight="false" outlineLevel="0" collapsed="false">
      <c r="D9994" s="60" t="s">
        <v>20723</v>
      </c>
      <c r="E9994" s="61" t="s">
        <v>20724</v>
      </c>
    </row>
    <row r="9995" customFormat="false" ht="14.5" hidden="false" customHeight="false" outlineLevel="0" collapsed="false">
      <c r="D9995" s="60" t="s">
        <v>20725</v>
      </c>
      <c r="E9995" s="61" t="s">
        <v>20726</v>
      </c>
    </row>
    <row r="9996" customFormat="false" ht="14.5" hidden="false" customHeight="false" outlineLevel="0" collapsed="false">
      <c r="D9996" s="60" t="s">
        <v>20727</v>
      </c>
      <c r="E9996" s="61" t="s">
        <v>20728</v>
      </c>
    </row>
    <row r="9997" customFormat="false" ht="14.5" hidden="false" customHeight="false" outlineLevel="0" collapsed="false">
      <c r="D9997" s="60" t="s">
        <v>20729</v>
      </c>
      <c r="E9997" s="61" t="s">
        <v>20730</v>
      </c>
    </row>
    <row r="9998" customFormat="false" ht="14.5" hidden="false" customHeight="false" outlineLevel="0" collapsed="false">
      <c r="D9998" s="60" t="s">
        <v>20731</v>
      </c>
      <c r="E9998" s="61" t="s">
        <v>20732</v>
      </c>
    </row>
    <row r="9999" customFormat="false" ht="14.5" hidden="false" customHeight="false" outlineLevel="0" collapsed="false">
      <c r="D9999" s="60" t="s">
        <v>20733</v>
      </c>
      <c r="E9999" s="61" t="s">
        <v>20734</v>
      </c>
    </row>
    <row r="10000" customFormat="false" ht="14.5" hidden="false" customHeight="false" outlineLevel="0" collapsed="false">
      <c r="D10000" s="60" t="s">
        <v>20735</v>
      </c>
      <c r="E10000" s="61" t="s">
        <v>20736</v>
      </c>
    </row>
    <row r="10001" customFormat="false" ht="14.5" hidden="false" customHeight="false" outlineLevel="0" collapsed="false">
      <c r="D10001" s="60" t="s">
        <v>20737</v>
      </c>
      <c r="E10001" s="61" t="s">
        <v>20738</v>
      </c>
    </row>
    <row r="10002" customFormat="false" ht="14.5" hidden="false" customHeight="false" outlineLevel="0" collapsed="false">
      <c r="D10002" s="60" t="s">
        <v>20739</v>
      </c>
      <c r="E10002" s="61" t="s">
        <v>20740</v>
      </c>
    </row>
    <row r="10003" customFormat="false" ht="14.5" hidden="false" customHeight="false" outlineLevel="0" collapsed="false">
      <c r="D10003" s="60" t="s">
        <v>20741</v>
      </c>
      <c r="E10003" s="61" t="s">
        <v>20742</v>
      </c>
    </row>
    <row r="10004" customFormat="false" ht="14.5" hidden="false" customHeight="false" outlineLevel="0" collapsed="false">
      <c r="D10004" s="60" t="s">
        <v>20743</v>
      </c>
      <c r="E10004" s="61" t="s">
        <v>20744</v>
      </c>
    </row>
    <row r="10005" customFormat="false" ht="14.5" hidden="false" customHeight="false" outlineLevel="0" collapsed="false">
      <c r="D10005" s="60" t="s">
        <v>20745</v>
      </c>
      <c r="E10005" s="61" t="s">
        <v>20746</v>
      </c>
    </row>
    <row r="10006" customFormat="false" ht="14.5" hidden="false" customHeight="false" outlineLevel="0" collapsed="false">
      <c r="D10006" s="60" t="s">
        <v>20747</v>
      </c>
      <c r="E10006" s="61" t="s">
        <v>20748</v>
      </c>
    </row>
    <row r="10007" customFormat="false" ht="14.5" hidden="false" customHeight="false" outlineLevel="0" collapsed="false">
      <c r="D10007" s="60" t="s">
        <v>20749</v>
      </c>
      <c r="E10007" s="61" t="s">
        <v>20750</v>
      </c>
    </row>
    <row r="10008" customFormat="false" ht="14.5" hidden="false" customHeight="false" outlineLevel="0" collapsed="false">
      <c r="D10008" s="60" t="s">
        <v>20751</v>
      </c>
      <c r="E10008" s="61" t="s">
        <v>20752</v>
      </c>
    </row>
    <row r="10009" customFormat="false" ht="14.5" hidden="false" customHeight="false" outlineLevel="0" collapsed="false">
      <c r="D10009" s="60" t="s">
        <v>20753</v>
      </c>
      <c r="E10009" s="61" t="s">
        <v>20754</v>
      </c>
    </row>
    <row r="10010" customFormat="false" ht="14.5" hidden="false" customHeight="false" outlineLevel="0" collapsed="false">
      <c r="D10010" s="60" t="s">
        <v>20755</v>
      </c>
      <c r="E10010" s="61" t="s">
        <v>20756</v>
      </c>
    </row>
    <row r="10011" customFormat="false" ht="14.5" hidden="false" customHeight="false" outlineLevel="0" collapsed="false">
      <c r="D10011" s="60" t="s">
        <v>20757</v>
      </c>
      <c r="E10011" s="61" t="s">
        <v>20758</v>
      </c>
    </row>
    <row r="10012" customFormat="false" ht="14.5" hidden="false" customHeight="false" outlineLevel="0" collapsed="false">
      <c r="D10012" s="60" t="s">
        <v>20759</v>
      </c>
      <c r="E10012" s="61" t="s">
        <v>20760</v>
      </c>
    </row>
    <row r="10013" customFormat="false" ht="14.5" hidden="false" customHeight="false" outlineLevel="0" collapsed="false">
      <c r="D10013" s="60" t="s">
        <v>20761</v>
      </c>
      <c r="E10013" s="61" t="s">
        <v>20762</v>
      </c>
    </row>
    <row r="10014" customFormat="false" ht="14.5" hidden="false" customHeight="false" outlineLevel="0" collapsed="false">
      <c r="D10014" s="60" t="s">
        <v>20763</v>
      </c>
      <c r="E10014" s="61" t="s">
        <v>20764</v>
      </c>
    </row>
    <row r="10015" customFormat="false" ht="14.5" hidden="false" customHeight="false" outlineLevel="0" collapsed="false">
      <c r="D10015" s="60" t="s">
        <v>20765</v>
      </c>
      <c r="E10015" s="61" t="s">
        <v>20766</v>
      </c>
    </row>
    <row r="10016" customFormat="false" ht="14.5" hidden="false" customHeight="false" outlineLevel="0" collapsed="false">
      <c r="D10016" s="60" t="s">
        <v>20767</v>
      </c>
      <c r="E10016" s="61" t="s">
        <v>20768</v>
      </c>
    </row>
    <row r="10017" customFormat="false" ht="14.5" hidden="false" customHeight="false" outlineLevel="0" collapsed="false">
      <c r="D10017" s="60" t="s">
        <v>20769</v>
      </c>
      <c r="E10017" s="61" t="s">
        <v>20770</v>
      </c>
    </row>
    <row r="10018" customFormat="false" ht="14.5" hidden="false" customHeight="false" outlineLevel="0" collapsed="false">
      <c r="D10018" s="60" t="s">
        <v>20771</v>
      </c>
      <c r="E10018" s="61" t="s">
        <v>20772</v>
      </c>
    </row>
    <row r="10019" customFormat="false" ht="14.5" hidden="false" customHeight="false" outlineLevel="0" collapsed="false">
      <c r="D10019" s="60" t="s">
        <v>20773</v>
      </c>
      <c r="E10019" s="61" t="s">
        <v>20774</v>
      </c>
    </row>
    <row r="10020" customFormat="false" ht="14.5" hidden="false" customHeight="false" outlineLevel="0" collapsed="false">
      <c r="D10020" s="60" t="s">
        <v>20775</v>
      </c>
      <c r="E10020" s="61" t="s">
        <v>20776</v>
      </c>
    </row>
    <row r="10021" customFormat="false" ht="14.5" hidden="false" customHeight="false" outlineLevel="0" collapsed="false">
      <c r="D10021" s="60" t="s">
        <v>20777</v>
      </c>
      <c r="E10021" s="61" t="s">
        <v>20778</v>
      </c>
    </row>
    <row r="10022" customFormat="false" ht="14.5" hidden="false" customHeight="false" outlineLevel="0" collapsed="false">
      <c r="D10022" s="60" t="s">
        <v>20779</v>
      </c>
      <c r="E10022" s="61" t="s">
        <v>20780</v>
      </c>
    </row>
    <row r="10023" customFormat="false" ht="14.5" hidden="false" customHeight="false" outlineLevel="0" collapsed="false">
      <c r="D10023" s="60" t="s">
        <v>20781</v>
      </c>
      <c r="E10023" s="61" t="s">
        <v>20782</v>
      </c>
    </row>
    <row r="10024" customFormat="false" ht="14.5" hidden="false" customHeight="false" outlineLevel="0" collapsed="false">
      <c r="D10024" s="60" t="s">
        <v>20783</v>
      </c>
      <c r="E10024" s="61" t="s">
        <v>20784</v>
      </c>
    </row>
    <row r="10025" customFormat="false" ht="14.5" hidden="false" customHeight="false" outlineLevel="0" collapsed="false">
      <c r="D10025" s="60" t="s">
        <v>20785</v>
      </c>
      <c r="E10025" s="61" t="s">
        <v>20786</v>
      </c>
    </row>
    <row r="10026" customFormat="false" ht="14.5" hidden="false" customHeight="false" outlineLevel="0" collapsed="false">
      <c r="D10026" s="60" t="s">
        <v>20787</v>
      </c>
      <c r="E10026" s="61" t="s">
        <v>20788</v>
      </c>
    </row>
    <row r="10027" customFormat="false" ht="14.5" hidden="false" customHeight="false" outlineLevel="0" collapsed="false">
      <c r="D10027" s="60" t="s">
        <v>20789</v>
      </c>
      <c r="E10027" s="61" t="s">
        <v>20790</v>
      </c>
    </row>
    <row r="10028" customFormat="false" ht="14.5" hidden="false" customHeight="false" outlineLevel="0" collapsed="false">
      <c r="D10028" s="60" t="s">
        <v>20791</v>
      </c>
      <c r="E10028" s="61" t="s">
        <v>20792</v>
      </c>
    </row>
    <row r="10029" customFormat="false" ht="14.5" hidden="false" customHeight="false" outlineLevel="0" collapsed="false">
      <c r="D10029" s="60" t="s">
        <v>20793</v>
      </c>
      <c r="E10029" s="61" t="s">
        <v>20794</v>
      </c>
    </row>
    <row r="10030" customFormat="false" ht="14.5" hidden="false" customHeight="false" outlineLevel="0" collapsed="false">
      <c r="D10030" s="60" t="s">
        <v>20795</v>
      </c>
      <c r="E10030" s="61" t="s">
        <v>20796</v>
      </c>
    </row>
    <row r="10031" customFormat="false" ht="14.5" hidden="false" customHeight="false" outlineLevel="0" collapsed="false">
      <c r="D10031" s="60" t="s">
        <v>20797</v>
      </c>
      <c r="E10031" s="61" t="s">
        <v>20798</v>
      </c>
    </row>
    <row r="10032" customFormat="false" ht="14.5" hidden="false" customHeight="false" outlineLevel="0" collapsed="false">
      <c r="D10032" s="60" t="s">
        <v>20799</v>
      </c>
      <c r="E10032" s="61" t="s">
        <v>20800</v>
      </c>
    </row>
    <row r="10033" customFormat="false" ht="14.5" hidden="false" customHeight="false" outlineLevel="0" collapsed="false">
      <c r="D10033" s="60" t="s">
        <v>20801</v>
      </c>
      <c r="E10033" s="61" t="s">
        <v>20802</v>
      </c>
    </row>
    <row r="10034" customFormat="false" ht="14.5" hidden="false" customHeight="false" outlineLevel="0" collapsed="false">
      <c r="D10034" s="60" t="s">
        <v>20803</v>
      </c>
      <c r="E10034" s="61" t="s">
        <v>20804</v>
      </c>
    </row>
    <row r="10035" customFormat="false" ht="14.5" hidden="false" customHeight="false" outlineLevel="0" collapsed="false">
      <c r="D10035" s="60" t="s">
        <v>20805</v>
      </c>
      <c r="E10035" s="61" t="s">
        <v>20806</v>
      </c>
    </row>
    <row r="10036" customFormat="false" ht="14.5" hidden="false" customHeight="false" outlineLevel="0" collapsed="false">
      <c r="D10036" s="60" t="s">
        <v>20807</v>
      </c>
      <c r="E10036" s="61" t="s">
        <v>20808</v>
      </c>
    </row>
    <row r="10037" customFormat="false" ht="14.5" hidden="false" customHeight="false" outlineLevel="0" collapsed="false">
      <c r="D10037" s="60" t="s">
        <v>20809</v>
      </c>
      <c r="E10037" s="61" t="s">
        <v>20810</v>
      </c>
    </row>
    <row r="10038" customFormat="false" ht="14.5" hidden="false" customHeight="false" outlineLevel="0" collapsed="false">
      <c r="D10038" s="60" t="s">
        <v>20811</v>
      </c>
      <c r="E10038" s="61" t="s">
        <v>20812</v>
      </c>
    </row>
    <row r="10039" customFormat="false" ht="14.5" hidden="false" customHeight="false" outlineLevel="0" collapsed="false">
      <c r="D10039" s="60" t="s">
        <v>20813</v>
      </c>
      <c r="E10039" s="61" t="s">
        <v>20814</v>
      </c>
    </row>
    <row r="10040" customFormat="false" ht="14.5" hidden="false" customHeight="false" outlineLevel="0" collapsed="false">
      <c r="D10040" s="60" t="s">
        <v>20815</v>
      </c>
      <c r="E10040" s="61" t="s">
        <v>20816</v>
      </c>
    </row>
    <row r="10041" customFormat="false" ht="14.5" hidden="false" customHeight="false" outlineLevel="0" collapsed="false">
      <c r="D10041" s="60" t="s">
        <v>20817</v>
      </c>
      <c r="E10041" s="61" t="s">
        <v>20818</v>
      </c>
    </row>
    <row r="10042" customFormat="false" ht="14.5" hidden="false" customHeight="false" outlineLevel="0" collapsed="false">
      <c r="D10042" s="60" t="s">
        <v>20819</v>
      </c>
      <c r="E10042" s="61" t="s">
        <v>20820</v>
      </c>
    </row>
    <row r="10043" customFormat="false" ht="14.5" hidden="false" customHeight="false" outlineLevel="0" collapsed="false">
      <c r="D10043" s="60" t="s">
        <v>20821</v>
      </c>
      <c r="E10043" s="61" t="s">
        <v>20822</v>
      </c>
    </row>
    <row r="10044" customFormat="false" ht="14.5" hidden="false" customHeight="false" outlineLevel="0" collapsed="false">
      <c r="D10044" s="60" t="s">
        <v>20823</v>
      </c>
      <c r="E10044" s="61" t="s">
        <v>20824</v>
      </c>
    </row>
    <row r="10045" customFormat="false" ht="14.5" hidden="false" customHeight="false" outlineLevel="0" collapsed="false">
      <c r="D10045" s="60" t="s">
        <v>20825</v>
      </c>
      <c r="E10045" s="61" t="s">
        <v>20826</v>
      </c>
    </row>
    <row r="10046" customFormat="false" ht="14.5" hidden="false" customHeight="false" outlineLevel="0" collapsed="false">
      <c r="D10046" s="60" t="s">
        <v>20827</v>
      </c>
      <c r="E10046" s="61" t="s">
        <v>20828</v>
      </c>
    </row>
    <row r="10047" customFormat="false" ht="14.5" hidden="false" customHeight="false" outlineLevel="0" collapsed="false">
      <c r="D10047" s="60" t="s">
        <v>20829</v>
      </c>
      <c r="E10047" s="61" t="s">
        <v>20830</v>
      </c>
    </row>
    <row r="10048" customFormat="false" ht="14.5" hidden="false" customHeight="false" outlineLevel="0" collapsed="false">
      <c r="D10048" s="60" t="s">
        <v>20831</v>
      </c>
      <c r="E10048" s="61" t="s">
        <v>20832</v>
      </c>
    </row>
    <row r="10049" customFormat="false" ht="14.5" hidden="false" customHeight="false" outlineLevel="0" collapsed="false">
      <c r="D10049" s="60" t="s">
        <v>20833</v>
      </c>
      <c r="E10049" s="61" t="s">
        <v>20834</v>
      </c>
    </row>
    <row r="10050" customFormat="false" ht="14.5" hidden="false" customHeight="false" outlineLevel="0" collapsed="false">
      <c r="D10050" s="60" t="s">
        <v>20835</v>
      </c>
      <c r="E10050" s="61" t="s">
        <v>20836</v>
      </c>
    </row>
    <row r="10051" customFormat="false" ht="14.5" hidden="false" customHeight="false" outlineLevel="0" collapsed="false">
      <c r="D10051" s="60" t="s">
        <v>20837</v>
      </c>
      <c r="E10051" s="61" t="s">
        <v>20838</v>
      </c>
    </row>
    <row r="10052" customFormat="false" ht="14.5" hidden="false" customHeight="false" outlineLevel="0" collapsed="false">
      <c r="D10052" s="60" t="s">
        <v>20839</v>
      </c>
      <c r="E10052" s="61" t="s">
        <v>20840</v>
      </c>
    </row>
    <row r="10053" customFormat="false" ht="14.5" hidden="false" customHeight="false" outlineLevel="0" collapsed="false">
      <c r="D10053" s="60" t="s">
        <v>20841</v>
      </c>
      <c r="E10053" s="61" t="s">
        <v>20842</v>
      </c>
    </row>
    <row r="10054" customFormat="false" ht="14.5" hidden="false" customHeight="false" outlineLevel="0" collapsed="false">
      <c r="D10054" s="60" t="s">
        <v>20843</v>
      </c>
      <c r="E10054" s="61" t="s">
        <v>20844</v>
      </c>
    </row>
    <row r="10055" customFormat="false" ht="14.5" hidden="false" customHeight="false" outlineLevel="0" collapsed="false">
      <c r="D10055" s="60" t="s">
        <v>20845</v>
      </c>
      <c r="E10055" s="61" t="s">
        <v>20846</v>
      </c>
    </row>
    <row r="10056" customFormat="false" ht="14.5" hidden="false" customHeight="false" outlineLevel="0" collapsed="false">
      <c r="D10056" s="60" t="s">
        <v>20847</v>
      </c>
      <c r="E10056" s="61" t="s">
        <v>20848</v>
      </c>
    </row>
    <row r="10057" customFormat="false" ht="14.5" hidden="false" customHeight="false" outlineLevel="0" collapsed="false">
      <c r="D10057" s="60" t="s">
        <v>20849</v>
      </c>
      <c r="E10057" s="61" t="s">
        <v>20850</v>
      </c>
    </row>
    <row r="10058" customFormat="false" ht="14.5" hidden="false" customHeight="false" outlineLevel="0" collapsed="false">
      <c r="D10058" s="60" t="s">
        <v>20851</v>
      </c>
      <c r="E10058" s="61" t="s">
        <v>20852</v>
      </c>
    </row>
    <row r="10059" customFormat="false" ht="14.5" hidden="false" customHeight="false" outlineLevel="0" collapsed="false">
      <c r="D10059" s="60" t="s">
        <v>20853</v>
      </c>
      <c r="E10059" s="61" t="s">
        <v>20854</v>
      </c>
    </row>
    <row r="10060" customFormat="false" ht="14.5" hidden="false" customHeight="false" outlineLevel="0" collapsed="false">
      <c r="D10060" s="60" t="s">
        <v>20855</v>
      </c>
      <c r="E10060" s="61" t="s">
        <v>20856</v>
      </c>
    </row>
    <row r="10061" customFormat="false" ht="14.5" hidden="false" customHeight="false" outlineLevel="0" collapsed="false">
      <c r="D10061" s="60" t="s">
        <v>20857</v>
      </c>
      <c r="E10061" s="61" t="s">
        <v>20858</v>
      </c>
    </row>
    <row r="10062" customFormat="false" ht="14.5" hidden="false" customHeight="false" outlineLevel="0" collapsed="false">
      <c r="D10062" s="60" t="s">
        <v>20859</v>
      </c>
      <c r="E10062" s="61" t="s">
        <v>20860</v>
      </c>
    </row>
    <row r="10063" customFormat="false" ht="14.5" hidden="false" customHeight="false" outlineLevel="0" collapsed="false">
      <c r="D10063" s="60" t="s">
        <v>20861</v>
      </c>
      <c r="E10063" s="61" t="s">
        <v>20862</v>
      </c>
    </row>
    <row r="10064" customFormat="false" ht="14.5" hidden="false" customHeight="false" outlineLevel="0" collapsed="false">
      <c r="D10064" s="60" t="s">
        <v>20863</v>
      </c>
      <c r="E10064" s="61" t="s">
        <v>20864</v>
      </c>
    </row>
    <row r="10065" customFormat="false" ht="14.5" hidden="false" customHeight="false" outlineLevel="0" collapsed="false">
      <c r="D10065" s="60" t="s">
        <v>20865</v>
      </c>
      <c r="E10065" s="61" t="s">
        <v>20866</v>
      </c>
    </row>
    <row r="10066" customFormat="false" ht="14.5" hidden="false" customHeight="false" outlineLevel="0" collapsed="false">
      <c r="D10066" s="60" t="s">
        <v>20867</v>
      </c>
      <c r="E10066" s="61" t="s">
        <v>20868</v>
      </c>
    </row>
    <row r="10067" customFormat="false" ht="14.5" hidden="false" customHeight="false" outlineLevel="0" collapsed="false">
      <c r="D10067" s="60" t="s">
        <v>20869</v>
      </c>
      <c r="E10067" s="61" t="s">
        <v>20870</v>
      </c>
    </row>
    <row r="10068" customFormat="false" ht="14.5" hidden="false" customHeight="false" outlineLevel="0" collapsed="false">
      <c r="D10068" s="60" t="s">
        <v>20871</v>
      </c>
      <c r="E10068" s="61" t="s">
        <v>20872</v>
      </c>
    </row>
    <row r="10069" customFormat="false" ht="14.5" hidden="false" customHeight="false" outlineLevel="0" collapsed="false">
      <c r="D10069" s="60" t="s">
        <v>20873</v>
      </c>
      <c r="E10069" s="61" t="s">
        <v>20874</v>
      </c>
    </row>
    <row r="10070" customFormat="false" ht="14.5" hidden="false" customHeight="false" outlineLevel="0" collapsed="false">
      <c r="D10070" s="60" t="s">
        <v>20875</v>
      </c>
      <c r="E10070" s="61" t="s">
        <v>20876</v>
      </c>
    </row>
    <row r="10071" customFormat="false" ht="14.5" hidden="false" customHeight="false" outlineLevel="0" collapsed="false">
      <c r="D10071" s="60" t="s">
        <v>20877</v>
      </c>
      <c r="E10071" s="61" t="s">
        <v>20878</v>
      </c>
    </row>
    <row r="10072" customFormat="false" ht="14.5" hidden="false" customHeight="false" outlineLevel="0" collapsed="false">
      <c r="D10072" s="60" t="s">
        <v>20879</v>
      </c>
      <c r="E10072" s="61" t="s">
        <v>20880</v>
      </c>
    </row>
    <row r="10073" customFormat="false" ht="14.5" hidden="false" customHeight="false" outlineLevel="0" collapsed="false">
      <c r="D10073" s="60" t="s">
        <v>20881</v>
      </c>
      <c r="E10073" s="61" t="s">
        <v>20882</v>
      </c>
    </row>
    <row r="10074" customFormat="false" ht="14.5" hidden="false" customHeight="false" outlineLevel="0" collapsed="false">
      <c r="D10074" s="60" t="s">
        <v>20883</v>
      </c>
      <c r="E10074" s="61" t="s">
        <v>20884</v>
      </c>
    </row>
    <row r="10075" customFormat="false" ht="14.5" hidden="false" customHeight="false" outlineLevel="0" collapsed="false">
      <c r="D10075" s="60" t="s">
        <v>20885</v>
      </c>
      <c r="E10075" s="61" t="s">
        <v>20886</v>
      </c>
    </row>
    <row r="10076" customFormat="false" ht="14.5" hidden="false" customHeight="false" outlineLevel="0" collapsed="false">
      <c r="D10076" s="60" t="s">
        <v>20887</v>
      </c>
      <c r="E10076" s="61" t="s">
        <v>20888</v>
      </c>
    </row>
    <row r="10077" customFormat="false" ht="14.5" hidden="false" customHeight="false" outlineLevel="0" collapsed="false">
      <c r="D10077" s="60" t="s">
        <v>20889</v>
      </c>
      <c r="E10077" s="61" t="s">
        <v>20890</v>
      </c>
    </row>
    <row r="10078" customFormat="false" ht="14.5" hidden="false" customHeight="false" outlineLevel="0" collapsed="false">
      <c r="D10078" s="60" t="s">
        <v>20891</v>
      </c>
      <c r="E10078" s="61" t="s">
        <v>20892</v>
      </c>
    </row>
    <row r="10079" customFormat="false" ht="14.5" hidden="false" customHeight="false" outlineLevel="0" collapsed="false">
      <c r="D10079" s="60" t="s">
        <v>20893</v>
      </c>
      <c r="E10079" s="61" t="s">
        <v>20894</v>
      </c>
    </row>
    <row r="10080" customFormat="false" ht="14.5" hidden="false" customHeight="false" outlineLevel="0" collapsed="false">
      <c r="D10080" s="60" t="s">
        <v>20895</v>
      </c>
      <c r="E10080" s="61" t="s">
        <v>20896</v>
      </c>
    </row>
    <row r="10081" customFormat="false" ht="14.5" hidden="false" customHeight="false" outlineLevel="0" collapsed="false">
      <c r="D10081" s="60" t="s">
        <v>20897</v>
      </c>
      <c r="E10081" s="61" t="s">
        <v>20898</v>
      </c>
    </row>
    <row r="10082" customFormat="false" ht="14.5" hidden="false" customHeight="false" outlineLevel="0" collapsed="false">
      <c r="D10082" s="60" t="s">
        <v>20899</v>
      </c>
      <c r="E10082" s="61" t="s">
        <v>20900</v>
      </c>
    </row>
    <row r="10083" customFormat="false" ht="14.5" hidden="false" customHeight="false" outlineLevel="0" collapsed="false">
      <c r="D10083" s="60" t="s">
        <v>20901</v>
      </c>
      <c r="E10083" s="61" t="s">
        <v>20902</v>
      </c>
    </row>
    <row r="10084" customFormat="false" ht="14.5" hidden="false" customHeight="false" outlineLevel="0" collapsed="false">
      <c r="D10084" s="60" t="s">
        <v>20903</v>
      </c>
      <c r="E10084" s="61" t="s">
        <v>20904</v>
      </c>
    </row>
    <row r="10085" customFormat="false" ht="14.5" hidden="false" customHeight="false" outlineLevel="0" collapsed="false">
      <c r="D10085" s="60" t="s">
        <v>20905</v>
      </c>
      <c r="E10085" s="61" t="s">
        <v>20906</v>
      </c>
    </row>
    <row r="10086" customFormat="false" ht="14.5" hidden="false" customHeight="false" outlineLevel="0" collapsed="false">
      <c r="D10086" s="60" t="s">
        <v>20907</v>
      </c>
      <c r="E10086" s="61" t="s">
        <v>20908</v>
      </c>
    </row>
    <row r="10087" customFormat="false" ht="14.5" hidden="false" customHeight="false" outlineLevel="0" collapsed="false">
      <c r="D10087" s="60" t="s">
        <v>20909</v>
      </c>
      <c r="E10087" s="61" t="s">
        <v>20910</v>
      </c>
    </row>
    <row r="10088" customFormat="false" ht="14.5" hidden="false" customHeight="false" outlineLevel="0" collapsed="false">
      <c r="D10088" s="60" t="s">
        <v>20911</v>
      </c>
      <c r="E10088" s="61" t="s">
        <v>20912</v>
      </c>
    </row>
    <row r="10089" customFormat="false" ht="14.5" hidden="false" customHeight="false" outlineLevel="0" collapsed="false">
      <c r="D10089" s="60" t="s">
        <v>20913</v>
      </c>
      <c r="E10089" s="61" t="s">
        <v>20914</v>
      </c>
    </row>
    <row r="10090" customFormat="false" ht="14.5" hidden="false" customHeight="false" outlineLevel="0" collapsed="false">
      <c r="D10090" s="60" t="s">
        <v>20915</v>
      </c>
      <c r="E10090" s="61" t="s">
        <v>20916</v>
      </c>
    </row>
    <row r="10091" customFormat="false" ht="14.5" hidden="false" customHeight="false" outlineLevel="0" collapsed="false">
      <c r="D10091" s="60" t="s">
        <v>20917</v>
      </c>
      <c r="E10091" s="61" t="s">
        <v>20918</v>
      </c>
    </row>
    <row r="10092" customFormat="false" ht="14.5" hidden="false" customHeight="false" outlineLevel="0" collapsed="false">
      <c r="D10092" s="60" t="s">
        <v>20919</v>
      </c>
      <c r="E10092" s="61" t="s">
        <v>20920</v>
      </c>
    </row>
    <row r="10093" customFormat="false" ht="14.5" hidden="false" customHeight="false" outlineLevel="0" collapsed="false">
      <c r="D10093" s="60" t="s">
        <v>20921</v>
      </c>
      <c r="E10093" s="61" t="s">
        <v>20922</v>
      </c>
    </row>
    <row r="10094" customFormat="false" ht="14.5" hidden="false" customHeight="false" outlineLevel="0" collapsed="false">
      <c r="D10094" s="60" t="s">
        <v>20923</v>
      </c>
      <c r="E10094" s="61" t="s">
        <v>20924</v>
      </c>
    </row>
    <row r="10095" customFormat="false" ht="14.5" hidden="false" customHeight="false" outlineLevel="0" collapsed="false">
      <c r="D10095" s="60" t="s">
        <v>20925</v>
      </c>
      <c r="E10095" s="61" t="s">
        <v>20926</v>
      </c>
    </row>
    <row r="10096" customFormat="false" ht="14.5" hidden="false" customHeight="false" outlineLevel="0" collapsed="false">
      <c r="D10096" s="60" t="s">
        <v>20927</v>
      </c>
      <c r="E10096" s="61" t="s">
        <v>20928</v>
      </c>
    </row>
    <row r="10097" customFormat="false" ht="14.5" hidden="false" customHeight="false" outlineLevel="0" collapsed="false">
      <c r="D10097" s="60" t="s">
        <v>20929</v>
      </c>
      <c r="E10097" s="61" t="s">
        <v>20930</v>
      </c>
    </row>
    <row r="10098" customFormat="false" ht="14.5" hidden="false" customHeight="false" outlineLevel="0" collapsed="false">
      <c r="D10098" s="60" t="s">
        <v>20931</v>
      </c>
      <c r="E10098" s="61" t="s">
        <v>20932</v>
      </c>
    </row>
    <row r="10099" customFormat="false" ht="14.5" hidden="false" customHeight="false" outlineLevel="0" collapsed="false">
      <c r="D10099" s="60" t="s">
        <v>20933</v>
      </c>
      <c r="E10099" s="61" t="s">
        <v>20934</v>
      </c>
    </row>
    <row r="10100" customFormat="false" ht="14.5" hidden="false" customHeight="false" outlineLevel="0" collapsed="false">
      <c r="D10100" s="60" t="s">
        <v>20935</v>
      </c>
      <c r="E10100" s="61" t="s">
        <v>20936</v>
      </c>
    </row>
    <row r="10101" customFormat="false" ht="14.5" hidden="false" customHeight="false" outlineLevel="0" collapsed="false">
      <c r="D10101" s="60" t="s">
        <v>20937</v>
      </c>
      <c r="E10101" s="61" t="s">
        <v>20938</v>
      </c>
    </row>
    <row r="10102" customFormat="false" ht="14.5" hidden="false" customHeight="false" outlineLevel="0" collapsed="false">
      <c r="D10102" s="60" t="s">
        <v>20939</v>
      </c>
      <c r="E10102" s="61" t="s">
        <v>20940</v>
      </c>
    </row>
    <row r="10103" customFormat="false" ht="14.5" hidden="false" customHeight="false" outlineLevel="0" collapsed="false">
      <c r="D10103" s="60" t="s">
        <v>20941</v>
      </c>
      <c r="E10103" s="61" t="s">
        <v>20942</v>
      </c>
    </row>
    <row r="10104" customFormat="false" ht="14.5" hidden="false" customHeight="false" outlineLevel="0" collapsed="false">
      <c r="D10104" s="60" t="s">
        <v>20943</v>
      </c>
      <c r="E10104" s="61" t="s">
        <v>20944</v>
      </c>
    </row>
    <row r="10105" customFormat="false" ht="14.5" hidden="false" customHeight="false" outlineLevel="0" collapsed="false">
      <c r="D10105" s="60" t="s">
        <v>20945</v>
      </c>
      <c r="E10105" s="61" t="s">
        <v>20946</v>
      </c>
    </row>
    <row r="10106" customFormat="false" ht="14.5" hidden="false" customHeight="false" outlineLevel="0" collapsed="false">
      <c r="D10106" s="60" t="s">
        <v>20947</v>
      </c>
      <c r="E10106" s="61" t="s">
        <v>20948</v>
      </c>
    </row>
    <row r="10107" customFormat="false" ht="14.5" hidden="false" customHeight="false" outlineLevel="0" collapsed="false">
      <c r="D10107" s="60" t="s">
        <v>20949</v>
      </c>
      <c r="E10107" s="61" t="s">
        <v>20950</v>
      </c>
    </row>
    <row r="10108" customFormat="false" ht="14.5" hidden="false" customHeight="false" outlineLevel="0" collapsed="false">
      <c r="D10108" s="60" t="s">
        <v>20951</v>
      </c>
      <c r="E10108" s="61" t="s">
        <v>20952</v>
      </c>
    </row>
    <row r="10109" customFormat="false" ht="14.5" hidden="false" customHeight="false" outlineLevel="0" collapsed="false">
      <c r="D10109" s="60" t="s">
        <v>20953</v>
      </c>
      <c r="E10109" s="61" t="s">
        <v>20954</v>
      </c>
    </row>
    <row r="10110" customFormat="false" ht="14.5" hidden="false" customHeight="false" outlineLevel="0" collapsed="false">
      <c r="D10110" s="60" t="s">
        <v>20955</v>
      </c>
      <c r="E10110" s="61" t="s">
        <v>20956</v>
      </c>
    </row>
    <row r="10111" customFormat="false" ht="14.5" hidden="false" customHeight="false" outlineLevel="0" collapsed="false">
      <c r="D10111" s="60" t="s">
        <v>20957</v>
      </c>
      <c r="E10111" s="61" t="s">
        <v>20958</v>
      </c>
    </row>
    <row r="10112" customFormat="false" ht="14.5" hidden="false" customHeight="false" outlineLevel="0" collapsed="false">
      <c r="D10112" s="60" t="s">
        <v>20959</v>
      </c>
      <c r="E10112" s="61" t="s">
        <v>20960</v>
      </c>
    </row>
    <row r="10113" customFormat="false" ht="14.5" hidden="false" customHeight="false" outlineLevel="0" collapsed="false">
      <c r="D10113" s="60" t="s">
        <v>20961</v>
      </c>
      <c r="E10113" s="61" t="s">
        <v>20962</v>
      </c>
    </row>
    <row r="10114" customFormat="false" ht="14.5" hidden="false" customHeight="false" outlineLevel="0" collapsed="false">
      <c r="D10114" s="60" t="s">
        <v>20963</v>
      </c>
      <c r="E10114" s="61" t="s">
        <v>20964</v>
      </c>
    </row>
    <row r="10115" customFormat="false" ht="14.5" hidden="false" customHeight="false" outlineLevel="0" collapsed="false">
      <c r="D10115" s="60" t="s">
        <v>20965</v>
      </c>
      <c r="E10115" s="61" t="s">
        <v>20966</v>
      </c>
    </row>
    <row r="10116" customFormat="false" ht="14.5" hidden="false" customHeight="false" outlineLevel="0" collapsed="false">
      <c r="D10116" s="60" t="s">
        <v>20967</v>
      </c>
      <c r="E10116" s="61" t="s">
        <v>20968</v>
      </c>
    </row>
    <row r="10117" customFormat="false" ht="14.5" hidden="false" customHeight="false" outlineLevel="0" collapsed="false">
      <c r="D10117" s="60" t="s">
        <v>20969</v>
      </c>
      <c r="E10117" s="61" t="s">
        <v>20970</v>
      </c>
    </row>
    <row r="10118" customFormat="false" ht="14.5" hidden="false" customHeight="false" outlineLevel="0" collapsed="false">
      <c r="D10118" s="60" t="s">
        <v>20971</v>
      </c>
      <c r="E10118" s="61" t="s">
        <v>20972</v>
      </c>
    </row>
    <row r="10119" customFormat="false" ht="14.5" hidden="false" customHeight="false" outlineLevel="0" collapsed="false">
      <c r="D10119" s="60" t="s">
        <v>20973</v>
      </c>
      <c r="E10119" s="61" t="s">
        <v>20974</v>
      </c>
    </row>
    <row r="10120" customFormat="false" ht="14.5" hidden="false" customHeight="false" outlineLevel="0" collapsed="false">
      <c r="D10120" s="60" t="s">
        <v>20975</v>
      </c>
      <c r="E10120" s="61" t="s">
        <v>20976</v>
      </c>
    </row>
    <row r="10121" customFormat="false" ht="14.5" hidden="false" customHeight="false" outlineLevel="0" collapsed="false">
      <c r="D10121" s="60" t="s">
        <v>20977</v>
      </c>
      <c r="E10121" s="61" t="s">
        <v>20978</v>
      </c>
    </row>
    <row r="10122" customFormat="false" ht="14.5" hidden="false" customHeight="false" outlineLevel="0" collapsed="false">
      <c r="D10122" s="60" t="s">
        <v>20979</v>
      </c>
      <c r="E10122" s="61" t="s">
        <v>20980</v>
      </c>
    </row>
    <row r="10123" customFormat="false" ht="14.5" hidden="false" customHeight="false" outlineLevel="0" collapsed="false">
      <c r="D10123" s="60" t="s">
        <v>20981</v>
      </c>
      <c r="E10123" s="61" t="s">
        <v>20982</v>
      </c>
    </row>
    <row r="10124" customFormat="false" ht="14.5" hidden="false" customHeight="false" outlineLevel="0" collapsed="false">
      <c r="D10124" s="60" t="s">
        <v>20983</v>
      </c>
      <c r="E10124" s="61" t="s">
        <v>20984</v>
      </c>
    </row>
    <row r="10125" customFormat="false" ht="14.5" hidden="false" customHeight="false" outlineLevel="0" collapsed="false">
      <c r="D10125" s="60" t="s">
        <v>20985</v>
      </c>
      <c r="E10125" s="61" t="s">
        <v>20986</v>
      </c>
    </row>
    <row r="10126" customFormat="false" ht="14.5" hidden="false" customHeight="false" outlineLevel="0" collapsed="false">
      <c r="D10126" s="60" t="s">
        <v>20987</v>
      </c>
      <c r="E10126" s="61" t="s">
        <v>20988</v>
      </c>
    </row>
    <row r="10127" customFormat="false" ht="14.5" hidden="false" customHeight="false" outlineLevel="0" collapsed="false">
      <c r="D10127" s="60" t="s">
        <v>20989</v>
      </c>
      <c r="E10127" s="61" t="s">
        <v>20990</v>
      </c>
    </row>
    <row r="10128" customFormat="false" ht="14.5" hidden="false" customHeight="false" outlineLevel="0" collapsed="false">
      <c r="D10128" s="60" t="s">
        <v>20991</v>
      </c>
      <c r="E10128" s="61" t="s">
        <v>20992</v>
      </c>
    </row>
    <row r="10129" customFormat="false" ht="14.5" hidden="false" customHeight="false" outlineLevel="0" collapsed="false">
      <c r="D10129" s="60" t="s">
        <v>20993</v>
      </c>
      <c r="E10129" s="61" t="s">
        <v>20994</v>
      </c>
    </row>
    <row r="10130" customFormat="false" ht="14.5" hidden="false" customHeight="false" outlineLevel="0" collapsed="false">
      <c r="D10130" s="60" t="s">
        <v>20995</v>
      </c>
      <c r="E10130" s="61" t="s">
        <v>20996</v>
      </c>
    </row>
    <row r="10131" customFormat="false" ht="14.5" hidden="false" customHeight="false" outlineLevel="0" collapsed="false">
      <c r="D10131" s="60" t="s">
        <v>20997</v>
      </c>
      <c r="E10131" s="61" t="s">
        <v>20998</v>
      </c>
    </row>
    <row r="10132" customFormat="false" ht="14.5" hidden="false" customHeight="false" outlineLevel="0" collapsed="false">
      <c r="D10132" s="60" t="s">
        <v>20999</v>
      </c>
      <c r="E10132" s="61" t="s">
        <v>21000</v>
      </c>
    </row>
    <row r="10133" customFormat="false" ht="14.5" hidden="false" customHeight="false" outlineLevel="0" collapsed="false">
      <c r="D10133" s="60" t="s">
        <v>21001</v>
      </c>
      <c r="E10133" s="61" t="s">
        <v>21002</v>
      </c>
    </row>
    <row r="10134" customFormat="false" ht="14.5" hidden="false" customHeight="false" outlineLevel="0" collapsed="false">
      <c r="D10134" s="60" t="s">
        <v>21003</v>
      </c>
      <c r="E10134" s="61" t="s">
        <v>21004</v>
      </c>
    </row>
    <row r="10135" customFormat="false" ht="14.5" hidden="false" customHeight="false" outlineLevel="0" collapsed="false">
      <c r="D10135" s="60" t="s">
        <v>21005</v>
      </c>
      <c r="E10135" s="61" t="s">
        <v>21006</v>
      </c>
    </row>
    <row r="10136" customFormat="false" ht="14.5" hidden="false" customHeight="false" outlineLevel="0" collapsed="false">
      <c r="D10136" s="60" t="s">
        <v>21007</v>
      </c>
      <c r="E10136" s="61" t="s">
        <v>21008</v>
      </c>
    </row>
    <row r="10137" customFormat="false" ht="14.5" hidden="false" customHeight="false" outlineLevel="0" collapsed="false">
      <c r="D10137" s="60" t="s">
        <v>21009</v>
      </c>
      <c r="E10137" s="61" t="s">
        <v>21010</v>
      </c>
    </row>
    <row r="10138" customFormat="false" ht="14.5" hidden="false" customHeight="false" outlineLevel="0" collapsed="false">
      <c r="D10138" s="60" t="s">
        <v>21011</v>
      </c>
      <c r="E10138" s="61" t="s">
        <v>21012</v>
      </c>
    </row>
    <row r="10139" customFormat="false" ht="14.5" hidden="false" customHeight="false" outlineLevel="0" collapsed="false">
      <c r="D10139" s="60" t="s">
        <v>21013</v>
      </c>
      <c r="E10139" s="61" t="s">
        <v>21014</v>
      </c>
    </row>
    <row r="10140" customFormat="false" ht="14.5" hidden="false" customHeight="false" outlineLevel="0" collapsed="false">
      <c r="D10140" s="60" t="s">
        <v>21015</v>
      </c>
      <c r="E10140" s="61" t="s">
        <v>21016</v>
      </c>
    </row>
    <row r="10141" customFormat="false" ht="14.5" hidden="false" customHeight="false" outlineLevel="0" collapsed="false">
      <c r="D10141" s="60" t="s">
        <v>21017</v>
      </c>
      <c r="E10141" s="61" t="s">
        <v>21018</v>
      </c>
    </row>
    <row r="10142" customFormat="false" ht="14.5" hidden="false" customHeight="false" outlineLevel="0" collapsed="false">
      <c r="D10142" s="60" t="s">
        <v>21019</v>
      </c>
      <c r="E10142" s="61" t="s">
        <v>21020</v>
      </c>
    </row>
    <row r="10143" customFormat="false" ht="14.5" hidden="false" customHeight="false" outlineLevel="0" collapsed="false">
      <c r="D10143" s="60" t="s">
        <v>21021</v>
      </c>
      <c r="E10143" s="61" t="s">
        <v>21022</v>
      </c>
    </row>
    <row r="10144" customFormat="false" ht="14.5" hidden="false" customHeight="false" outlineLevel="0" collapsed="false">
      <c r="D10144" s="60" t="s">
        <v>21023</v>
      </c>
      <c r="E10144" s="61" t="s">
        <v>21024</v>
      </c>
    </row>
    <row r="10145" customFormat="false" ht="14.5" hidden="false" customHeight="false" outlineLevel="0" collapsed="false">
      <c r="D10145" s="60" t="s">
        <v>21025</v>
      </c>
      <c r="E10145" s="61" t="s">
        <v>21026</v>
      </c>
    </row>
    <row r="10146" customFormat="false" ht="14.5" hidden="false" customHeight="false" outlineLevel="0" collapsed="false">
      <c r="D10146" s="60" t="s">
        <v>21027</v>
      </c>
      <c r="E10146" s="61" t="s">
        <v>21028</v>
      </c>
    </row>
    <row r="10147" customFormat="false" ht="14.5" hidden="false" customHeight="false" outlineLevel="0" collapsed="false">
      <c r="D10147" s="60" t="s">
        <v>21029</v>
      </c>
      <c r="E10147" s="61" t="s">
        <v>21030</v>
      </c>
    </row>
    <row r="10148" customFormat="false" ht="14.5" hidden="false" customHeight="false" outlineLevel="0" collapsed="false">
      <c r="D10148" s="60" t="s">
        <v>21031</v>
      </c>
      <c r="E10148" s="61" t="s">
        <v>21032</v>
      </c>
    </row>
    <row r="10149" customFormat="false" ht="14.5" hidden="false" customHeight="false" outlineLevel="0" collapsed="false">
      <c r="D10149" s="60" t="s">
        <v>21033</v>
      </c>
      <c r="E10149" s="61" t="s">
        <v>21034</v>
      </c>
    </row>
    <row r="10150" customFormat="false" ht="14.5" hidden="false" customHeight="false" outlineLevel="0" collapsed="false">
      <c r="D10150" s="60" t="s">
        <v>21035</v>
      </c>
      <c r="E10150" s="61" t="s">
        <v>21036</v>
      </c>
    </row>
    <row r="10151" customFormat="false" ht="14.5" hidden="false" customHeight="false" outlineLevel="0" collapsed="false">
      <c r="D10151" s="60" t="s">
        <v>21037</v>
      </c>
      <c r="E10151" s="61" t="s">
        <v>21038</v>
      </c>
    </row>
    <row r="10152" customFormat="false" ht="14.5" hidden="false" customHeight="false" outlineLevel="0" collapsed="false">
      <c r="D10152" s="60" t="s">
        <v>21039</v>
      </c>
      <c r="E10152" s="61" t="s">
        <v>21040</v>
      </c>
    </row>
    <row r="10153" customFormat="false" ht="14.5" hidden="false" customHeight="false" outlineLevel="0" collapsed="false">
      <c r="D10153" s="60" t="s">
        <v>21041</v>
      </c>
      <c r="E10153" s="61" t="s">
        <v>21042</v>
      </c>
    </row>
    <row r="10154" customFormat="false" ht="14.5" hidden="false" customHeight="false" outlineLevel="0" collapsed="false">
      <c r="D10154" s="60" t="s">
        <v>21043</v>
      </c>
      <c r="E10154" s="61" t="s">
        <v>21044</v>
      </c>
    </row>
    <row r="10155" customFormat="false" ht="14.5" hidden="false" customHeight="false" outlineLevel="0" collapsed="false">
      <c r="D10155" s="60" t="s">
        <v>21045</v>
      </c>
      <c r="E10155" s="61" t="s">
        <v>21046</v>
      </c>
    </row>
    <row r="10156" customFormat="false" ht="14.5" hidden="false" customHeight="false" outlineLevel="0" collapsed="false">
      <c r="D10156" s="60" t="s">
        <v>21047</v>
      </c>
      <c r="E10156" s="61" t="s">
        <v>21048</v>
      </c>
    </row>
    <row r="10157" customFormat="false" ht="14.5" hidden="false" customHeight="false" outlineLevel="0" collapsed="false">
      <c r="D10157" s="60" t="s">
        <v>21049</v>
      </c>
      <c r="E10157" s="61" t="s">
        <v>21050</v>
      </c>
    </row>
    <row r="10158" customFormat="false" ht="14.5" hidden="false" customHeight="false" outlineLevel="0" collapsed="false">
      <c r="D10158" s="60" t="s">
        <v>21051</v>
      </c>
      <c r="E10158" s="61" t="s">
        <v>21052</v>
      </c>
    </row>
    <row r="10159" customFormat="false" ht="14.5" hidden="false" customHeight="false" outlineLevel="0" collapsed="false">
      <c r="D10159" s="60" t="s">
        <v>21053</v>
      </c>
      <c r="E10159" s="61" t="s">
        <v>21054</v>
      </c>
    </row>
    <row r="10160" customFormat="false" ht="14.5" hidden="false" customHeight="false" outlineLevel="0" collapsed="false">
      <c r="D10160" s="60" t="s">
        <v>21055</v>
      </c>
      <c r="E10160" s="61" t="s">
        <v>21056</v>
      </c>
    </row>
    <row r="10161" customFormat="false" ht="14.5" hidden="false" customHeight="false" outlineLevel="0" collapsed="false">
      <c r="D10161" s="60" t="s">
        <v>21057</v>
      </c>
      <c r="E10161" s="61" t="s">
        <v>21058</v>
      </c>
    </row>
    <row r="10162" customFormat="false" ht="14.5" hidden="false" customHeight="false" outlineLevel="0" collapsed="false">
      <c r="D10162" s="60" t="s">
        <v>21059</v>
      </c>
      <c r="E10162" s="61" t="s">
        <v>21060</v>
      </c>
    </row>
    <row r="10163" customFormat="false" ht="14.5" hidden="false" customHeight="false" outlineLevel="0" collapsed="false">
      <c r="D10163" s="60" t="s">
        <v>21061</v>
      </c>
      <c r="E10163" s="61" t="s">
        <v>21062</v>
      </c>
    </row>
    <row r="10164" customFormat="false" ht="14.5" hidden="false" customHeight="false" outlineLevel="0" collapsed="false">
      <c r="D10164" s="60" t="s">
        <v>21063</v>
      </c>
      <c r="E10164" s="61" t="s">
        <v>21064</v>
      </c>
    </row>
    <row r="10165" customFormat="false" ht="14.5" hidden="false" customHeight="false" outlineLevel="0" collapsed="false">
      <c r="D10165" s="60" t="s">
        <v>21065</v>
      </c>
      <c r="E10165" s="61" t="s">
        <v>21066</v>
      </c>
    </row>
    <row r="10166" customFormat="false" ht="14.5" hidden="false" customHeight="false" outlineLevel="0" collapsed="false">
      <c r="D10166" s="60" t="s">
        <v>21067</v>
      </c>
      <c r="E10166" s="61" t="s">
        <v>21068</v>
      </c>
    </row>
    <row r="10167" customFormat="false" ht="14.5" hidden="false" customHeight="false" outlineLevel="0" collapsed="false">
      <c r="D10167" s="60" t="s">
        <v>21069</v>
      </c>
      <c r="E10167" s="61" t="s">
        <v>21070</v>
      </c>
    </row>
    <row r="10168" customFormat="false" ht="14.5" hidden="false" customHeight="false" outlineLevel="0" collapsed="false">
      <c r="D10168" s="60" t="s">
        <v>21071</v>
      </c>
      <c r="E10168" s="61" t="s">
        <v>21072</v>
      </c>
    </row>
    <row r="10169" customFormat="false" ht="14.5" hidden="false" customHeight="false" outlineLevel="0" collapsed="false">
      <c r="D10169" s="60" t="s">
        <v>21073</v>
      </c>
      <c r="E10169" s="61" t="s">
        <v>21074</v>
      </c>
    </row>
    <row r="10170" customFormat="false" ht="14.5" hidden="false" customHeight="false" outlineLevel="0" collapsed="false">
      <c r="D10170" s="60" t="s">
        <v>21075</v>
      </c>
      <c r="E10170" s="61" t="s">
        <v>21076</v>
      </c>
    </row>
    <row r="10171" customFormat="false" ht="14.5" hidden="false" customHeight="false" outlineLevel="0" collapsed="false">
      <c r="D10171" s="60" t="s">
        <v>21077</v>
      </c>
      <c r="E10171" s="61" t="s">
        <v>21078</v>
      </c>
    </row>
    <row r="10172" customFormat="false" ht="14.5" hidden="false" customHeight="false" outlineLevel="0" collapsed="false">
      <c r="D10172" s="60" t="s">
        <v>21079</v>
      </c>
      <c r="E10172" s="61" t="s">
        <v>21080</v>
      </c>
    </row>
    <row r="10173" customFormat="false" ht="14.5" hidden="false" customHeight="false" outlineLevel="0" collapsed="false">
      <c r="D10173" s="60" t="s">
        <v>21081</v>
      </c>
      <c r="E10173" s="61" t="s">
        <v>21082</v>
      </c>
    </row>
    <row r="10174" customFormat="false" ht="14.5" hidden="false" customHeight="false" outlineLevel="0" collapsed="false">
      <c r="D10174" s="60" t="s">
        <v>21083</v>
      </c>
      <c r="E10174" s="61" t="s">
        <v>21084</v>
      </c>
    </row>
    <row r="10175" customFormat="false" ht="14.5" hidden="false" customHeight="false" outlineLevel="0" collapsed="false">
      <c r="D10175" s="60" t="s">
        <v>21085</v>
      </c>
      <c r="E10175" s="61" t="s">
        <v>21086</v>
      </c>
    </row>
    <row r="10176" customFormat="false" ht="14.5" hidden="false" customHeight="false" outlineLevel="0" collapsed="false">
      <c r="D10176" s="60" t="s">
        <v>21087</v>
      </c>
      <c r="E10176" s="61" t="s">
        <v>21088</v>
      </c>
    </row>
    <row r="10177" customFormat="false" ht="14.5" hidden="false" customHeight="false" outlineLevel="0" collapsed="false">
      <c r="D10177" s="60" t="s">
        <v>21089</v>
      </c>
      <c r="E10177" s="61" t="s">
        <v>21090</v>
      </c>
    </row>
    <row r="10178" customFormat="false" ht="14.5" hidden="false" customHeight="false" outlineLevel="0" collapsed="false">
      <c r="D10178" s="60" t="s">
        <v>21091</v>
      </c>
      <c r="E10178" s="61" t="s">
        <v>21092</v>
      </c>
    </row>
    <row r="10179" customFormat="false" ht="14.5" hidden="false" customHeight="false" outlineLevel="0" collapsed="false">
      <c r="D10179" s="60" t="s">
        <v>21093</v>
      </c>
      <c r="E10179" s="61" t="s">
        <v>21094</v>
      </c>
    </row>
    <row r="10180" customFormat="false" ht="14.5" hidden="false" customHeight="false" outlineLevel="0" collapsed="false">
      <c r="D10180" s="60" t="s">
        <v>21095</v>
      </c>
      <c r="E10180" s="61" t="s">
        <v>21096</v>
      </c>
    </row>
    <row r="10181" customFormat="false" ht="14.5" hidden="false" customHeight="false" outlineLevel="0" collapsed="false">
      <c r="D10181" s="60" t="s">
        <v>21097</v>
      </c>
      <c r="E10181" s="61" t="s">
        <v>21098</v>
      </c>
    </row>
    <row r="10182" customFormat="false" ht="14.5" hidden="false" customHeight="false" outlineLevel="0" collapsed="false">
      <c r="D10182" s="60" t="s">
        <v>21099</v>
      </c>
      <c r="E10182" s="61" t="s">
        <v>21100</v>
      </c>
    </row>
    <row r="10183" customFormat="false" ht="14.5" hidden="false" customHeight="false" outlineLevel="0" collapsed="false">
      <c r="D10183" s="60" t="s">
        <v>21101</v>
      </c>
      <c r="E10183" s="61" t="s">
        <v>21102</v>
      </c>
    </row>
    <row r="10184" customFormat="false" ht="14.5" hidden="false" customHeight="false" outlineLevel="0" collapsed="false">
      <c r="D10184" s="60" t="s">
        <v>21103</v>
      </c>
      <c r="E10184" s="61" t="s">
        <v>21104</v>
      </c>
    </row>
    <row r="10185" customFormat="false" ht="14.5" hidden="false" customHeight="false" outlineLevel="0" collapsed="false">
      <c r="D10185" s="60" t="s">
        <v>21105</v>
      </c>
      <c r="E10185" s="61" t="s">
        <v>21106</v>
      </c>
    </row>
    <row r="10186" customFormat="false" ht="14.5" hidden="false" customHeight="false" outlineLevel="0" collapsed="false">
      <c r="D10186" s="60" t="s">
        <v>21107</v>
      </c>
      <c r="E10186" s="61" t="s">
        <v>21108</v>
      </c>
    </row>
    <row r="10187" customFormat="false" ht="14.5" hidden="false" customHeight="false" outlineLevel="0" collapsed="false">
      <c r="D10187" s="60" t="s">
        <v>21109</v>
      </c>
      <c r="E10187" s="61" t="s">
        <v>21110</v>
      </c>
    </row>
    <row r="10188" customFormat="false" ht="14.5" hidden="false" customHeight="false" outlineLevel="0" collapsed="false">
      <c r="D10188" s="60" t="s">
        <v>21111</v>
      </c>
      <c r="E10188" s="61" t="s">
        <v>21112</v>
      </c>
    </row>
    <row r="10189" customFormat="false" ht="14.5" hidden="false" customHeight="false" outlineLevel="0" collapsed="false">
      <c r="D10189" s="60" t="s">
        <v>21113</v>
      </c>
      <c r="E10189" s="61" t="s">
        <v>21114</v>
      </c>
    </row>
    <row r="10190" customFormat="false" ht="14.5" hidden="false" customHeight="false" outlineLevel="0" collapsed="false">
      <c r="D10190" s="60" t="s">
        <v>21115</v>
      </c>
      <c r="E10190" s="61" t="s">
        <v>21116</v>
      </c>
    </row>
    <row r="10191" customFormat="false" ht="14.5" hidden="false" customHeight="false" outlineLevel="0" collapsed="false">
      <c r="D10191" s="60" t="s">
        <v>21117</v>
      </c>
      <c r="E10191" s="61" t="s">
        <v>21118</v>
      </c>
    </row>
    <row r="10192" customFormat="false" ht="14.5" hidden="false" customHeight="false" outlineLevel="0" collapsed="false">
      <c r="D10192" s="60" t="s">
        <v>21119</v>
      </c>
      <c r="E10192" s="61" t="s">
        <v>21120</v>
      </c>
    </row>
    <row r="10193" customFormat="false" ht="14.5" hidden="false" customHeight="false" outlineLevel="0" collapsed="false">
      <c r="D10193" s="60" t="s">
        <v>21121</v>
      </c>
      <c r="E10193" s="61" t="s">
        <v>21122</v>
      </c>
    </row>
    <row r="10194" customFormat="false" ht="14.5" hidden="false" customHeight="false" outlineLevel="0" collapsed="false">
      <c r="D10194" s="60" t="s">
        <v>21123</v>
      </c>
      <c r="E10194" s="61" t="s">
        <v>21124</v>
      </c>
    </row>
    <row r="10195" customFormat="false" ht="14.5" hidden="false" customHeight="false" outlineLevel="0" collapsed="false">
      <c r="D10195" s="60" t="s">
        <v>21125</v>
      </c>
      <c r="E10195" s="61" t="s">
        <v>21126</v>
      </c>
    </row>
    <row r="10196" customFormat="false" ht="14.5" hidden="false" customHeight="false" outlineLevel="0" collapsed="false">
      <c r="D10196" s="60" t="s">
        <v>21127</v>
      </c>
      <c r="E10196" s="61" t="s">
        <v>21128</v>
      </c>
    </row>
    <row r="10197" customFormat="false" ht="14.5" hidden="false" customHeight="false" outlineLevel="0" collapsed="false">
      <c r="D10197" s="60" t="s">
        <v>21129</v>
      </c>
      <c r="E10197" s="61" t="s">
        <v>21130</v>
      </c>
    </row>
    <row r="10198" customFormat="false" ht="14.5" hidden="false" customHeight="false" outlineLevel="0" collapsed="false">
      <c r="D10198" s="60" t="s">
        <v>21131</v>
      </c>
      <c r="E10198" s="61" t="s">
        <v>21132</v>
      </c>
    </row>
    <row r="10199" customFormat="false" ht="14.5" hidden="false" customHeight="false" outlineLevel="0" collapsed="false">
      <c r="D10199" s="60" t="s">
        <v>21133</v>
      </c>
      <c r="E10199" s="61" t="s">
        <v>21134</v>
      </c>
    </row>
    <row r="10200" customFormat="false" ht="14.5" hidden="false" customHeight="false" outlineLevel="0" collapsed="false">
      <c r="D10200" s="60" t="s">
        <v>21135</v>
      </c>
      <c r="E10200" s="61" t="s">
        <v>21136</v>
      </c>
    </row>
    <row r="10201" customFormat="false" ht="14.5" hidden="false" customHeight="false" outlineLevel="0" collapsed="false">
      <c r="D10201" s="60" t="s">
        <v>21137</v>
      </c>
      <c r="E10201" s="61" t="s">
        <v>21138</v>
      </c>
    </row>
    <row r="10202" customFormat="false" ht="14.5" hidden="false" customHeight="false" outlineLevel="0" collapsed="false">
      <c r="D10202" s="60" t="s">
        <v>21139</v>
      </c>
      <c r="E10202" s="61" t="s">
        <v>21140</v>
      </c>
    </row>
    <row r="10203" customFormat="false" ht="14.5" hidden="false" customHeight="false" outlineLevel="0" collapsed="false">
      <c r="D10203" s="60" t="s">
        <v>21141</v>
      </c>
      <c r="E10203" s="61" t="s">
        <v>21142</v>
      </c>
    </row>
    <row r="10204" customFormat="false" ht="14.5" hidden="false" customHeight="false" outlineLevel="0" collapsed="false">
      <c r="D10204" s="60" t="s">
        <v>21143</v>
      </c>
      <c r="E10204" s="61" t="s">
        <v>21144</v>
      </c>
    </row>
    <row r="10205" customFormat="false" ht="14.5" hidden="false" customHeight="false" outlineLevel="0" collapsed="false">
      <c r="D10205" s="60" t="s">
        <v>21145</v>
      </c>
      <c r="E10205" s="61" t="s">
        <v>21146</v>
      </c>
    </row>
    <row r="10206" customFormat="false" ht="14.5" hidden="false" customHeight="false" outlineLevel="0" collapsed="false">
      <c r="D10206" s="60" t="s">
        <v>21147</v>
      </c>
      <c r="E10206" s="61" t="s">
        <v>21148</v>
      </c>
    </row>
    <row r="10207" customFormat="false" ht="14.5" hidden="false" customHeight="false" outlineLevel="0" collapsed="false">
      <c r="D10207" s="60" t="s">
        <v>21149</v>
      </c>
      <c r="E10207" s="61" t="s">
        <v>21150</v>
      </c>
    </row>
    <row r="10208" customFormat="false" ht="14.5" hidden="false" customHeight="false" outlineLevel="0" collapsed="false">
      <c r="D10208" s="60" t="s">
        <v>21151</v>
      </c>
      <c r="E10208" s="61" t="s">
        <v>21152</v>
      </c>
    </row>
    <row r="10209" customFormat="false" ht="14.5" hidden="false" customHeight="false" outlineLevel="0" collapsed="false">
      <c r="D10209" s="60" t="s">
        <v>21153</v>
      </c>
      <c r="E10209" s="61" t="s">
        <v>21154</v>
      </c>
    </row>
    <row r="10210" customFormat="false" ht="14.5" hidden="false" customHeight="false" outlineLevel="0" collapsed="false">
      <c r="D10210" s="60" t="s">
        <v>21155</v>
      </c>
      <c r="E10210" s="61" t="s">
        <v>21156</v>
      </c>
    </row>
    <row r="10211" customFormat="false" ht="14.5" hidden="false" customHeight="false" outlineLevel="0" collapsed="false">
      <c r="D10211" s="60" t="s">
        <v>21157</v>
      </c>
      <c r="E10211" s="61" t="s">
        <v>21158</v>
      </c>
    </row>
    <row r="10212" customFormat="false" ht="14.5" hidden="false" customHeight="false" outlineLevel="0" collapsed="false">
      <c r="D10212" s="60" t="s">
        <v>21159</v>
      </c>
      <c r="E10212" s="61" t="s">
        <v>21160</v>
      </c>
    </row>
    <row r="10213" customFormat="false" ht="14.5" hidden="false" customHeight="false" outlineLevel="0" collapsed="false">
      <c r="D10213" s="60" t="s">
        <v>21161</v>
      </c>
      <c r="E10213" s="61" t="s">
        <v>21162</v>
      </c>
    </row>
    <row r="10214" customFormat="false" ht="14.5" hidden="false" customHeight="false" outlineLevel="0" collapsed="false">
      <c r="D10214" s="60" t="s">
        <v>21163</v>
      </c>
      <c r="E10214" s="61" t="s">
        <v>21164</v>
      </c>
    </row>
    <row r="10215" customFormat="false" ht="14.5" hidden="false" customHeight="false" outlineLevel="0" collapsed="false">
      <c r="D10215" s="60" t="s">
        <v>21165</v>
      </c>
      <c r="E10215" s="61" t="s">
        <v>21166</v>
      </c>
    </row>
    <row r="10216" customFormat="false" ht="14.5" hidden="false" customHeight="false" outlineLevel="0" collapsed="false">
      <c r="D10216" s="60" t="s">
        <v>21167</v>
      </c>
      <c r="E10216" s="61" t="s">
        <v>21168</v>
      </c>
    </row>
    <row r="10217" customFormat="false" ht="14.5" hidden="false" customHeight="false" outlineLevel="0" collapsed="false">
      <c r="D10217" s="60" t="s">
        <v>21169</v>
      </c>
      <c r="E10217" s="61" t="s">
        <v>21170</v>
      </c>
    </row>
    <row r="10218" customFormat="false" ht="14.5" hidden="false" customHeight="false" outlineLevel="0" collapsed="false">
      <c r="D10218" s="60" t="s">
        <v>21171</v>
      </c>
      <c r="E10218" s="61" t="s">
        <v>21172</v>
      </c>
    </row>
    <row r="10219" customFormat="false" ht="14.5" hidden="false" customHeight="false" outlineLevel="0" collapsed="false">
      <c r="D10219" s="60" t="s">
        <v>21173</v>
      </c>
      <c r="E10219" s="61" t="s">
        <v>21174</v>
      </c>
    </row>
    <row r="10220" customFormat="false" ht="14.5" hidden="false" customHeight="false" outlineLevel="0" collapsed="false">
      <c r="D10220" s="60" t="s">
        <v>21175</v>
      </c>
      <c r="E10220" s="61" t="s">
        <v>21176</v>
      </c>
    </row>
    <row r="10221" customFormat="false" ht="14.5" hidden="false" customHeight="false" outlineLevel="0" collapsed="false">
      <c r="D10221" s="60" t="s">
        <v>21177</v>
      </c>
      <c r="E10221" s="61" t="s">
        <v>21178</v>
      </c>
    </row>
    <row r="10222" customFormat="false" ht="14.5" hidden="false" customHeight="false" outlineLevel="0" collapsed="false">
      <c r="D10222" s="60" t="s">
        <v>21179</v>
      </c>
      <c r="E10222" s="61" t="s">
        <v>21180</v>
      </c>
    </row>
    <row r="10223" customFormat="false" ht="14.5" hidden="false" customHeight="false" outlineLevel="0" collapsed="false">
      <c r="D10223" s="60" t="s">
        <v>21181</v>
      </c>
      <c r="E10223" s="61" t="s">
        <v>21182</v>
      </c>
    </row>
    <row r="10224" customFormat="false" ht="14.5" hidden="false" customHeight="false" outlineLevel="0" collapsed="false">
      <c r="D10224" s="60" t="s">
        <v>21183</v>
      </c>
      <c r="E10224" s="61" t="s">
        <v>21184</v>
      </c>
    </row>
    <row r="10225" customFormat="false" ht="14.5" hidden="false" customHeight="false" outlineLevel="0" collapsed="false">
      <c r="D10225" s="60" t="s">
        <v>21185</v>
      </c>
      <c r="E10225" s="61" t="s">
        <v>21186</v>
      </c>
    </row>
    <row r="10226" customFormat="false" ht="14.5" hidden="false" customHeight="false" outlineLevel="0" collapsed="false">
      <c r="D10226" s="60" t="s">
        <v>21187</v>
      </c>
      <c r="E10226" s="61" t="s">
        <v>21188</v>
      </c>
    </row>
    <row r="10227" customFormat="false" ht="14.5" hidden="false" customHeight="false" outlineLevel="0" collapsed="false">
      <c r="D10227" s="60" t="s">
        <v>21189</v>
      </c>
      <c r="E10227" s="61" t="s">
        <v>21190</v>
      </c>
    </row>
    <row r="10228" customFormat="false" ht="14.5" hidden="false" customHeight="false" outlineLevel="0" collapsed="false">
      <c r="D10228" s="60" t="s">
        <v>21191</v>
      </c>
      <c r="E10228" s="61" t="s">
        <v>21192</v>
      </c>
    </row>
    <row r="10229" customFormat="false" ht="14.5" hidden="false" customHeight="false" outlineLevel="0" collapsed="false">
      <c r="D10229" s="60" t="s">
        <v>21193</v>
      </c>
      <c r="E10229" s="61" t="s">
        <v>21194</v>
      </c>
    </row>
    <row r="10230" customFormat="false" ht="14.5" hidden="false" customHeight="false" outlineLevel="0" collapsed="false">
      <c r="D10230" s="60" t="s">
        <v>21195</v>
      </c>
      <c r="E10230" s="61" t="s">
        <v>21196</v>
      </c>
    </row>
    <row r="10231" customFormat="false" ht="14.5" hidden="false" customHeight="false" outlineLevel="0" collapsed="false">
      <c r="D10231" s="60" t="s">
        <v>21197</v>
      </c>
      <c r="E10231" s="61" t="s">
        <v>21198</v>
      </c>
    </row>
    <row r="10232" customFormat="false" ht="14.5" hidden="false" customHeight="false" outlineLevel="0" collapsed="false">
      <c r="D10232" s="60" t="s">
        <v>21199</v>
      </c>
      <c r="E10232" s="61" t="s">
        <v>21200</v>
      </c>
    </row>
    <row r="10233" customFormat="false" ht="14.5" hidden="false" customHeight="false" outlineLevel="0" collapsed="false">
      <c r="D10233" s="60" t="s">
        <v>21201</v>
      </c>
      <c r="E10233" s="61" t="s">
        <v>21202</v>
      </c>
    </row>
    <row r="10234" customFormat="false" ht="14.5" hidden="false" customHeight="false" outlineLevel="0" collapsed="false">
      <c r="D10234" s="60" t="s">
        <v>21203</v>
      </c>
      <c r="E10234" s="61" t="s">
        <v>21204</v>
      </c>
    </row>
    <row r="10235" customFormat="false" ht="14.5" hidden="false" customHeight="false" outlineLevel="0" collapsed="false">
      <c r="D10235" s="60" t="s">
        <v>21205</v>
      </c>
      <c r="E10235" s="61" t="s">
        <v>21206</v>
      </c>
    </row>
    <row r="10236" customFormat="false" ht="14.5" hidden="false" customHeight="false" outlineLevel="0" collapsed="false">
      <c r="D10236" s="60" t="s">
        <v>21207</v>
      </c>
      <c r="E10236" s="61" t="s">
        <v>21208</v>
      </c>
    </row>
    <row r="10237" customFormat="false" ht="14.5" hidden="false" customHeight="false" outlineLevel="0" collapsed="false">
      <c r="D10237" s="60" t="s">
        <v>21209</v>
      </c>
      <c r="E10237" s="61" t="s">
        <v>21210</v>
      </c>
    </row>
    <row r="10238" customFormat="false" ht="14.5" hidden="false" customHeight="false" outlineLevel="0" collapsed="false">
      <c r="D10238" s="60" t="s">
        <v>21211</v>
      </c>
      <c r="E10238" s="61" t="s">
        <v>21212</v>
      </c>
    </row>
    <row r="10239" customFormat="false" ht="14.5" hidden="false" customHeight="false" outlineLevel="0" collapsed="false">
      <c r="D10239" s="60" t="s">
        <v>21213</v>
      </c>
      <c r="E10239" s="61" t="s">
        <v>21214</v>
      </c>
    </row>
    <row r="10240" customFormat="false" ht="14.5" hidden="false" customHeight="false" outlineLevel="0" collapsed="false">
      <c r="D10240" s="60" t="s">
        <v>21215</v>
      </c>
      <c r="E10240" s="61" t="s">
        <v>21216</v>
      </c>
    </row>
    <row r="10241" customFormat="false" ht="14.5" hidden="false" customHeight="false" outlineLevel="0" collapsed="false">
      <c r="D10241" s="60" t="s">
        <v>21217</v>
      </c>
      <c r="E10241" s="61" t="s">
        <v>21218</v>
      </c>
    </row>
    <row r="10242" customFormat="false" ht="14.5" hidden="false" customHeight="false" outlineLevel="0" collapsed="false">
      <c r="D10242" s="60" t="s">
        <v>21219</v>
      </c>
      <c r="E10242" s="61" t="s">
        <v>21220</v>
      </c>
    </row>
    <row r="10243" customFormat="false" ht="14.5" hidden="false" customHeight="false" outlineLevel="0" collapsed="false">
      <c r="D10243" s="60" t="s">
        <v>21221</v>
      </c>
      <c r="E10243" s="61" t="s">
        <v>21222</v>
      </c>
    </row>
    <row r="10244" customFormat="false" ht="14.5" hidden="false" customHeight="false" outlineLevel="0" collapsed="false">
      <c r="D10244" s="60" t="s">
        <v>21223</v>
      </c>
      <c r="E10244" s="61" t="s">
        <v>21224</v>
      </c>
    </row>
    <row r="10245" customFormat="false" ht="14.5" hidden="false" customHeight="false" outlineLevel="0" collapsed="false">
      <c r="D10245" s="60" t="s">
        <v>21225</v>
      </c>
      <c r="E10245" s="61" t="s">
        <v>21226</v>
      </c>
    </row>
    <row r="10246" customFormat="false" ht="14.5" hidden="false" customHeight="false" outlineLevel="0" collapsed="false">
      <c r="D10246" s="60" t="s">
        <v>21227</v>
      </c>
      <c r="E10246" s="61" t="s">
        <v>21228</v>
      </c>
    </row>
    <row r="10247" customFormat="false" ht="14.5" hidden="false" customHeight="false" outlineLevel="0" collapsed="false">
      <c r="D10247" s="60" t="s">
        <v>21229</v>
      </c>
      <c r="E10247" s="61" t="s">
        <v>21230</v>
      </c>
    </row>
    <row r="10248" customFormat="false" ht="14.5" hidden="false" customHeight="false" outlineLevel="0" collapsed="false">
      <c r="D10248" s="60" t="s">
        <v>21231</v>
      </c>
      <c r="E10248" s="61" t="s">
        <v>21232</v>
      </c>
    </row>
    <row r="10249" customFormat="false" ht="14.5" hidden="false" customHeight="false" outlineLevel="0" collapsed="false">
      <c r="D10249" s="60" t="s">
        <v>21233</v>
      </c>
      <c r="E10249" s="61" t="s">
        <v>21234</v>
      </c>
    </row>
    <row r="10250" customFormat="false" ht="14.5" hidden="false" customHeight="false" outlineLevel="0" collapsed="false">
      <c r="D10250" s="60" t="s">
        <v>21235</v>
      </c>
      <c r="E10250" s="61" t="s">
        <v>21236</v>
      </c>
    </row>
    <row r="10251" customFormat="false" ht="14.5" hidden="false" customHeight="false" outlineLevel="0" collapsed="false">
      <c r="D10251" s="60" t="s">
        <v>21237</v>
      </c>
      <c r="E10251" s="61" t="s">
        <v>21238</v>
      </c>
    </row>
    <row r="10252" customFormat="false" ht="14.5" hidden="false" customHeight="false" outlineLevel="0" collapsed="false">
      <c r="D10252" s="60" t="s">
        <v>21239</v>
      </c>
      <c r="E10252" s="61" t="s">
        <v>21240</v>
      </c>
    </row>
    <row r="10253" customFormat="false" ht="14.5" hidden="false" customHeight="false" outlineLevel="0" collapsed="false">
      <c r="D10253" s="60" t="s">
        <v>21241</v>
      </c>
      <c r="E10253" s="61" t="s">
        <v>21242</v>
      </c>
    </row>
    <row r="10254" customFormat="false" ht="14.5" hidden="false" customHeight="false" outlineLevel="0" collapsed="false">
      <c r="D10254" s="60" t="s">
        <v>21243</v>
      </c>
      <c r="E10254" s="61" t="s">
        <v>21244</v>
      </c>
    </row>
    <row r="10255" customFormat="false" ht="14.5" hidden="false" customHeight="false" outlineLevel="0" collapsed="false">
      <c r="D10255" s="60" t="s">
        <v>21245</v>
      </c>
      <c r="E10255" s="61" t="s">
        <v>21246</v>
      </c>
    </row>
    <row r="10256" customFormat="false" ht="14.5" hidden="false" customHeight="false" outlineLevel="0" collapsed="false">
      <c r="D10256" s="60" t="s">
        <v>21247</v>
      </c>
      <c r="E10256" s="61" t="s">
        <v>21248</v>
      </c>
    </row>
    <row r="10257" customFormat="false" ht="14.5" hidden="false" customHeight="false" outlineLevel="0" collapsed="false">
      <c r="D10257" s="60" t="s">
        <v>21249</v>
      </c>
      <c r="E10257" s="61" t="s">
        <v>21250</v>
      </c>
    </row>
    <row r="10258" customFormat="false" ht="14.5" hidden="false" customHeight="false" outlineLevel="0" collapsed="false">
      <c r="D10258" s="60" t="s">
        <v>21251</v>
      </c>
      <c r="E10258" s="61" t="s">
        <v>21252</v>
      </c>
    </row>
    <row r="10259" customFormat="false" ht="14.5" hidden="false" customHeight="false" outlineLevel="0" collapsed="false">
      <c r="D10259" s="60" t="s">
        <v>21253</v>
      </c>
      <c r="E10259" s="61" t="s">
        <v>21254</v>
      </c>
    </row>
    <row r="10260" customFormat="false" ht="14.5" hidden="false" customHeight="false" outlineLevel="0" collapsed="false">
      <c r="D10260" s="60" t="s">
        <v>21255</v>
      </c>
      <c r="E10260" s="61" t="s">
        <v>21256</v>
      </c>
    </row>
    <row r="10261" customFormat="false" ht="14.5" hidden="false" customHeight="false" outlineLevel="0" collapsed="false">
      <c r="D10261" s="60" t="s">
        <v>21257</v>
      </c>
      <c r="E10261" s="61" t="s">
        <v>21258</v>
      </c>
    </row>
    <row r="10262" customFormat="false" ht="14.5" hidden="false" customHeight="false" outlineLevel="0" collapsed="false">
      <c r="D10262" s="60" t="s">
        <v>21259</v>
      </c>
      <c r="E10262" s="61" t="s">
        <v>21260</v>
      </c>
    </row>
    <row r="10263" customFormat="false" ht="14.5" hidden="false" customHeight="false" outlineLevel="0" collapsed="false">
      <c r="D10263" s="60" t="s">
        <v>21261</v>
      </c>
      <c r="E10263" s="61" t="s">
        <v>21262</v>
      </c>
    </row>
    <row r="10264" customFormat="false" ht="14.5" hidden="false" customHeight="false" outlineLevel="0" collapsed="false">
      <c r="D10264" s="60" t="s">
        <v>21263</v>
      </c>
      <c r="E10264" s="61" t="s">
        <v>21264</v>
      </c>
    </row>
    <row r="10265" customFormat="false" ht="14.5" hidden="false" customHeight="false" outlineLevel="0" collapsed="false">
      <c r="D10265" s="60" t="s">
        <v>21265</v>
      </c>
      <c r="E10265" s="61" t="s">
        <v>21266</v>
      </c>
    </row>
    <row r="10266" customFormat="false" ht="14.5" hidden="false" customHeight="false" outlineLevel="0" collapsed="false">
      <c r="D10266" s="60" t="s">
        <v>21267</v>
      </c>
      <c r="E10266" s="61" t="s">
        <v>21268</v>
      </c>
    </row>
    <row r="10267" customFormat="false" ht="14.5" hidden="false" customHeight="false" outlineLevel="0" collapsed="false">
      <c r="D10267" s="60" t="s">
        <v>21269</v>
      </c>
      <c r="E10267" s="61" t="s">
        <v>21270</v>
      </c>
    </row>
    <row r="10268" customFormat="false" ht="14.5" hidden="false" customHeight="false" outlineLevel="0" collapsed="false">
      <c r="D10268" s="60" t="s">
        <v>21271</v>
      </c>
      <c r="E10268" s="61" t="s">
        <v>21272</v>
      </c>
    </row>
    <row r="10269" customFormat="false" ht="14.5" hidden="false" customHeight="false" outlineLevel="0" collapsed="false">
      <c r="D10269" s="60" t="s">
        <v>21273</v>
      </c>
      <c r="E10269" s="61" t="s">
        <v>21274</v>
      </c>
    </row>
    <row r="10270" customFormat="false" ht="14.5" hidden="false" customHeight="false" outlineLevel="0" collapsed="false">
      <c r="D10270" s="60" t="s">
        <v>21275</v>
      </c>
      <c r="E10270" s="61" t="s">
        <v>21276</v>
      </c>
    </row>
    <row r="10271" customFormat="false" ht="14.5" hidden="false" customHeight="false" outlineLevel="0" collapsed="false">
      <c r="D10271" s="60" t="s">
        <v>21277</v>
      </c>
      <c r="E10271" s="61" t="s">
        <v>21278</v>
      </c>
    </row>
    <row r="10272" customFormat="false" ht="14.5" hidden="false" customHeight="false" outlineLevel="0" collapsed="false">
      <c r="D10272" s="60" t="s">
        <v>21279</v>
      </c>
      <c r="E10272" s="61" t="s">
        <v>21280</v>
      </c>
    </row>
    <row r="10273" customFormat="false" ht="14.5" hidden="false" customHeight="false" outlineLevel="0" collapsed="false">
      <c r="D10273" s="60" t="s">
        <v>21281</v>
      </c>
      <c r="E10273" s="61" t="s">
        <v>21282</v>
      </c>
    </row>
    <row r="10274" customFormat="false" ht="14.5" hidden="false" customHeight="false" outlineLevel="0" collapsed="false">
      <c r="D10274" s="60" t="s">
        <v>21283</v>
      </c>
      <c r="E10274" s="61" t="s">
        <v>21284</v>
      </c>
    </row>
    <row r="10275" customFormat="false" ht="14.5" hidden="false" customHeight="false" outlineLevel="0" collapsed="false">
      <c r="D10275" s="60" t="s">
        <v>21285</v>
      </c>
      <c r="E10275" s="61" t="s">
        <v>21286</v>
      </c>
    </row>
    <row r="10276" customFormat="false" ht="14.5" hidden="false" customHeight="false" outlineLevel="0" collapsed="false">
      <c r="D10276" s="60" t="s">
        <v>21287</v>
      </c>
      <c r="E10276" s="61" t="s">
        <v>21288</v>
      </c>
    </row>
    <row r="10277" customFormat="false" ht="14.5" hidden="false" customHeight="false" outlineLevel="0" collapsed="false">
      <c r="D10277" s="60" t="s">
        <v>21289</v>
      </c>
      <c r="E10277" s="61" t="s">
        <v>21290</v>
      </c>
    </row>
    <row r="10278" customFormat="false" ht="14.5" hidden="false" customHeight="false" outlineLevel="0" collapsed="false">
      <c r="D10278" s="60" t="s">
        <v>21291</v>
      </c>
      <c r="E10278" s="61" t="s">
        <v>21292</v>
      </c>
    </row>
    <row r="10279" customFormat="false" ht="14.5" hidden="false" customHeight="false" outlineLevel="0" collapsed="false">
      <c r="D10279" s="60" t="s">
        <v>21293</v>
      </c>
      <c r="E10279" s="61" t="s">
        <v>21294</v>
      </c>
    </row>
    <row r="10280" customFormat="false" ht="14.5" hidden="false" customHeight="false" outlineLevel="0" collapsed="false">
      <c r="D10280" s="60" t="s">
        <v>21295</v>
      </c>
      <c r="E10280" s="61" t="s">
        <v>21296</v>
      </c>
    </row>
    <row r="10281" customFormat="false" ht="14.5" hidden="false" customHeight="false" outlineLevel="0" collapsed="false">
      <c r="D10281" s="60" t="s">
        <v>21297</v>
      </c>
      <c r="E10281" s="61" t="s">
        <v>21298</v>
      </c>
    </row>
    <row r="10282" customFormat="false" ht="14.5" hidden="false" customHeight="false" outlineLevel="0" collapsed="false">
      <c r="D10282" s="60" t="s">
        <v>21299</v>
      </c>
      <c r="E10282" s="61" t="s">
        <v>21300</v>
      </c>
    </row>
    <row r="10283" customFormat="false" ht="14.5" hidden="false" customHeight="false" outlineLevel="0" collapsed="false">
      <c r="D10283" s="60" t="s">
        <v>21301</v>
      </c>
      <c r="E10283" s="61" t="s">
        <v>21302</v>
      </c>
    </row>
    <row r="10284" customFormat="false" ht="14.5" hidden="false" customHeight="false" outlineLevel="0" collapsed="false">
      <c r="D10284" s="60" t="s">
        <v>21303</v>
      </c>
      <c r="E10284" s="61" t="s">
        <v>21304</v>
      </c>
    </row>
    <row r="10285" customFormat="false" ht="14.5" hidden="false" customHeight="false" outlineLevel="0" collapsed="false">
      <c r="D10285" s="60" t="s">
        <v>21305</v>
      </c>
      <c r="E10285" s="61" t="s">
        <v>21306</v>
      </c>
    </row>
    <row r="10286" customFormat="false" ht="14.5" hidden="false" customHeight="false" outlineLevel="0" collapsed="false">
      <c r="D10286" s="60" t="s">
        <v>21307</v>
      </c>
      <c r="E10286" s="61" t="s">
        <v>21308</v>
      </c>
    </row>
    <row r="10287" customFormat="false" ht="14.5" hidden="false" customHeight="false" outlineLevel="0" collapsed="false">
      <c r="D10287" s="60" t="s">
        <v>21309</v>
      </c>
      <c r="E10287" s="61" t="s">
        <v>21310</v>
      </c>
    </row>
    <row r="10288" customFormat="false" ht="14.5" hidden="false" customHeight="false" outlineLevel="0" collapsed="false">
      <c r="D10288" s="60" t="s">
        <v>21311</v>
      </c>
      <c r="E10288" s="61" t="s">
        <v>21312</v>
      </c>
    </row>
    <row r="10289" customFormat="false" ht="14.5" hidden="false" customHeight="false" outlineLevel="0" collapsed="false">
      <c r="D10289" s="60" t="s">
        <v>21313</v>
      </c>
      <c r="E10289" s="61" t="s">
        <v>21314</v>
      </c>
    </row>
    <row r="10290" customFormat="false" ht="14.5" hidden="false" customHeight="false" outlineLevel="0" collapsed="false">
      <c r="D10290" s="60" t="s">
        <v>21315</v>
      </c>
      <c r="E10290" s="61" t="s">
        <v>21316</v>
      </c>
    </row>
    <row r="10291" customFormat="false" ht="14.5" hidden="false" customHeight="false" outlineLevel="0" collapsed="false">
      <c r="D10291" s="60" t="s">
        <v>21317</v>
      </c>
      <c r="E10291" s="61" t="s">
        <v>21318</v>
      </c>
    </row>
    <row r="10292" customFormat="false" ht="14.5" hidden="false" customHeight="false" outlineLevel="0" collapsed="false">
      <c r="D10292" s="60" t="s">
        <v>21319</v>
      </c>
      <c r="E10292" s="61" t="s">
        <v>21320</v>
      </c>
    </row>
    <row r="10293" customFormat="false" ht="14.5" hidden="false" customHeight="false" outlineLevel="0" collapsed="false">
      <c r="D10293" s="60" t="s">
        <v>21321</v>
      </c>
      <c r="E10293" s="61" t="s">
        <v>21322</v>
      </c>
    </row>
    <row r="10294" customFormat="false" ht="14.5" hidden="false" customHeight="false" outlineLevel="0" collapsed="false">
      <c r="D10294" s="60" t="s">
        <v>21323</v>
      </c>
      <c r="E10294" s="61" t="s">
        <v>21324</v>
      </c>
    </row>
    <row r="10295" customFormat="false" ht="14.5" hidden="false" customHeight="false" outlineLevel="0" collapsed="false">
      <c r="D10295" s="60" t="s">
        <v>21325</v>
      </c>
      <c r="E10295" s="61" t="s">
        <v>21326</v>
      </c>
    </row>
    <row r="10296" customFormat="false" ht="14.5" hidden="false" customHeight="false" outlineLevel="0" collapsed="false">
      <c r="D10296" s="60" t="s">
        <v>21327</v>
      </c>
      <c r="E10296" s="61" t="s">
        <v>21328</v>
      </c>
    </row>
    <row r="10297" customFormat="false" ht="14.5" hidden="false" customHeight="false" outlineLevel="0" collapsed="false">
      <c r="D10297" s="60" t="s">
        <v>21329</v>
      </c>
      <c r="E10297" s="61" t="s">
        <v>21330</v>
      </c>
    </row>
    <row r="10298" customFormat="false" ht="14.5" hidden="false" customHeight="false" outlineLevel="0" collapsed="false">
      <c r="D10298" s="60" t="s">
        <v>21331</v>
      </c>
      <c r="E10298" s="61" t="s">
        <v>21332</v>
      </c>
    </row>
    <row r="10299" customFormat="false" ht="14.5" hidden="false" customHeight="false" outlineLevel="0" collapsed="false">
      <c r="D10299" s="60" t="s">
        <v>21333</v>
      </c>
      <c r="E10299" s="61" t="s">
        <v>21334</v>
      </c>
    </row>
    <row r="10300" customFormat="false" ht="14.5" hidden="false" customHeight="false" outlineLevel="0" collapsed="false">
      <c r="D10300" s="60" t="s">
        <v>21335</v>
      </c>
      <c r="E10300" s="61" t="s">
        <v>21336</v>
      </c>
    </row>
    <row r="10301" customFormat="false" ht="14.5" hidden="false" customHeight="false" outlineLevel="0" collapsed="false">
      <c r="D10301" s="60" t="s">
        <v>21337</v>
      </c>
      <c r="E10301" s="61" t="s">
        <v>21338</v>
      </c>
    </row>
    <row r="10302" customFormat="false" ht="14.5" hidden="false" customHeight="false" outlineLevel="0" collapsed="false">
      <c r="D10302" s="60" t="s">
        <v>21339</v>
      </c>
      <c r="E10302" s="61" t="s">
        <v>21340</v>
      </c>
    </row>
    <row r="10303" customFormat="false" ht="14.5" hidden="false" customHeight="false" outlineLevel="0" collapsed="false">
      <c r="D10303" s="60" t="s">
        <v>21341</v>
      </c>
      <c r="E10303" s="61" t="s">
        <v>21342</v>
      </c>
    </row>
    <row r="10304" customFormat="false" ht="14.5" hidden="false" customHeight="false" outlineLevel="0" collapsed="false">
      <c r="D10304" s="60" t="s">
        <v>21343</v>
      </c>
      <c r="E10304" s="61" t="s">
        <v>21344</v>
      </c>
    </row>
    <row r="10305" customFormat="false" ht="14.5" hidden="false" customHeight="false" outlineLevel="0" collapsed="false">
      <c r="D10305" s="60" t="s">
        <v>21345</v>
      </c>
      <c r="E10305" s="61" t="s">
        <v>21346</v>
      </c>
    </row>
    <row r="10306" customFormat="false" ht="14.5" hidden="false" customHeight="false" outlineLevel="0" collapsed="false">
      <c r="D10306" s="60" t="s">
        <v>21347</v>
      </c>
      <c r="E10306" s="61" t="s">
        <v>21348</v>
      </c>
    </row>
    <row r="10307" customFormat="false" ht="14.5" hidden="false" customHeight="false" outlineLevel="0" collapsed="false">
      <c r="D10307" s="60" t="s">
        <v>21349</v>
      </c>
      <c r="E10307" s="61" t="s">
        <v>21350</v>
      </c>
    </row>
    <row r="10308" customFormat="false" ht="14.5" hidden="false" customHeight="false" outlineLevel="0" collapsed="false">
      <c r="D10308" s="60" t="s">
        <v>21351</v>
      </c>
      <c r="E10308" s="61" t="s">
        <v>21352</v>
      </c>
    </row>
    <row r="10309" customFormat="false" ht="14.5" hidden="false" customHeight="false" outlineLevel="0" collapsed="false">
      <c r="D10309" s="60" t="s">
        <v>21353</v>
      </c>
      <c r="E10309" s="61" t="s">
        <v>21354</v>
      </c>
    </row>
    <row r="10310" customFormat="false" ht="14.5" hidden="false" customHeight="false" outlineLevel="0" collapsed="false">
      <c r="D10310" s="60" t="s">
        <v>21355</v>
      </c>
      <c r="E10310" s="61" t="s">
        <v>21356</v>
      </c>
    </row>
    <row r="10311" customFormat="false" ht="14.5" hidden="false" customHeight="false" outlineLevel="0" collapsed="false">
      <c r="D10311" s="60" t="s">
        <v>21357</v>
      </c>
      <c r="E10311" s="61" t="s">
        <v>21358</v>
      </c>
    </row>
    <row r="10312" customFormat="false" ht="14.5" hidden="false" customHeight="false" outlineLevel="0" collapsed="false">
      <c r="D10312" s="60" t="s">
        <v>21359</v>
      </c>
      <c r="E10312" s="61" t="s">
        <v>21360</v>
      </c>
    </row>
    <row r="10313" customFormat="false" ht="14.5" hidden="false" customHeight="false" outlineLevel="0" collapsed="false">
      <c r="D10313" s="60" t="s">
        <v>21361</v>
      </c>
      <c r="E10313" s="61" t="s">
        <v>21362</v>
      </c>
    </row>
    <row r="10314" customFormat="false" ht="14.5" hidden="false" customHeight="false" outlineLevel="0" collapsed="false">
      <c r="D10314" s="60" t="s">
        <v>21363</v>
      </c>
      <c r="E10314" s="61" t="s">
        <v>21364</v>
      </c>
    </row>
    <row r="10315" customFormat="false" ht="14.5" hidden="false" customHeight="false" outlineLevel="0" collapsed="false">
      <c r="D10315" s="60" t="s">
        <v>21365</v>
      </c>
      <c r="E10315" s="61" t="s">
        <v>21366</v>
      </c>
    </row>
    <row r="10316" customFormat="false" ht="14.5" hidden="false" customHeight="false" outlineLevel="0" collapsed="false">
      <c r="D10316" s="60" t="s">
        <v>21367</v>
      </c>
      <c r="E10316" s="61" t="s">
        <v>21368</v>
      </c>
    </row>
    <row r="10317" customFormat="false" ht="14.5" hidden="false" customHeight="false" outlineLevel="0" collapsed="false">
      <c r="D10317" s="60" t="s">
        <v>21369</v>
      </c>
      <c r="E10317" s="61" t="s">
        <v>21370</v>
      </c>
    </row>
    <row r="10318" customFormat="false" ht="14.5" hidden="false" customHeight="false" outlineLevel="0" collapsed="false">
      <c r="D10318" s="60" t="s">
        <v>21371</v>
      </c>
      <c r="E10318" s="61" t="s">
        <v>21372</v>
      </c>
    </row>
    <row r="10319" customFormat="false" ht="14.5" hidden="false" customHeight="false" outlineLevel="0" collapsed="false">
      <c r="D10319" s="60" t="s">
        <v>21373</v>
      </c>
      <c r="E10319" s="61" t="s">
        <v>21374</v>
      </c>
    </row>
    <row r="10320" customFormat="false" ht="14.5" hidden="false" customHeight="false" outlineLevel="0" collapsed="false">
      <c r="D10320" s="60" t="s">
        <v>21375</v>
      </c>
      <c r="E10320" s="61" t="s">
        <v>21376</v>
      </c>
    </row>
    <row r="10321" customFormat="false" ht="14.5" hidden="false" customHeight="false" outlineLevel="0" collapsed="false">
      <c r="D10321" s="60" t="s">
        <v>21377</v>
      </c>
      <c r="E10321" s="61" t="s">
        <v>21378</v>
      </c>
    </row>
    <row r="10322" customFormat="false" ht="14.5" hidden="false" customHeight="false" outlineLevel="0" collapsed="false">
      <c r="D10322" s="60" t="s">
        <v>21379</v>
      </c>
      <c r="E10322" s="61" t="s">
        <v>21380</v>
      </c>
    </row>
    <row r="10323" customFormat="false" ht="14.5" hidden="false" customHeight="false" outlineLevel="0" collapsed="false">
      <c r="D10323" s="60" t="s">
        <v>21381</v>
      </c>
      <c r="E10323" s="61" t="s">
        <v>21382</v>
      </c>
    </row>
    <row r="10324" customFormat="false" ht="14.5" hidden="false" customHeight="false" outlineLevel="0" collapsed="false">
      <c r="D10324" s="60" t="s">
        <v>21383</v>
      </c>
      <c r="E10324" s="61" t="s">
        <v>21384</v>
      </c>
    </row>
    <row r="10325" customFormat="false" ht="14.5" hidden="false" customHeight="false" outlineLevel="0" collapsed="false">
      <c r="D10325" s="60" t="s">
        <v>21385</v>
      </c>
      <c r="E10325" s="61" t="s">
        <v>21386</v>
      </c>
    </row>
    <row r="10326" customFormat="false" ht="14.5" hidden="false" customHeight="false" outlineLevel="0" collapsed="false">
      <c r="D10326" s="60" t="s">
        <v>21387</v>
      </c>
      <c r="E10326" s="61" t="s">
        <v>21388</v>
      </c>
    </row>
    <row r="10327" customFormat="false" ht="14.5" hidden="false" customHeight="false" outlineLevel="0" collapsed="false">
      <c r="D10327" s="60" t="s">
        <v>21389</v>
      </c>
      <c r="E10327" s="61" t="s">
        <v>21390</v>
      </c>
    </row>
    <row r="10328" customFormat="false" ht="14.5" hidden="false" customHeight="false" outlineLevel="0" collapsed="false">
      <c r="D10328" s="60" t="s">
        <v>21391</v>
      </c>
      <c r="E10328" s="61" t="s">
        <v>21392</v>
      </c>
    </row>
    <row r="10329" customFormat="false" ht="14.5" hidden="false" customHeight="false" outlineLevel="0" collapsed="false">
      <c r="D10329" s="60" t="s">
        <v>21393</v>
      </c>
      <c r="E10329" s="61" t="s">
        <v>21394</v>
      </c>
    </row>
    <row r="10330" customFormat="false" ht="14.5" hidden="false" customHeight="false" outlineLevel="0" collapsed="false">
      <c r="D10330" s="60" t="s">
        <v>21395</v>
      </c>
      <c r="E10330" s="61" t="s">
        <v>21396</v>
      </c>
    </row>
    <row r="10331" customFormat="false" ht="14.5" hidden="false" customHeight="false" outlineLevel="0" collapsed="false">
      <c r="D10331" s="60" t="s">
        <v>21397</v>
      </c>
      <c r="E10331" s="61" t="s">
        <v>21398</v>
      </c>
    </row>
    <row r="10332" customFormat="false" ht="14.5" hidden="false" customHeight="false" outlineLevel="0" collapsed="false">
      <c r="D10332" s="60" t="s">
        <v>21399</v>
      </c>
      <c r="E10332" s="61" t="s">
        <v>21400</v>
      </c>
    </row>
    <row r="10333" customFormat="false" ht="14.5" hidden="false" customHeight="false" outlineLevel="0" collapsed="false">
      <c r="D10333" s="60" t="s">
        <v>21401</v>
      </c>
      <c r="E10333" s="61" t="s">
        <v>21402</v>
      </c>
    </row>
    <row r="10334" customFormat="false" ht="14.5" hidden="false" customHeight="false" outlineLevel="0" collapsed="false">
      <c r="D10334" s="60" t="s">
        <v>21403</v>
      </c>
      <c r="E10334" s="61" t="s">
        <v>21404</v>
      </c>
    </row>
    <row r="10335" customFormat="false" ht="14.5" hidden="false" customHeight="false" outlineLevel="0" collapsed="false">
      <c r="D10335" s="60" t="s">
        <v>21405</v>
      </c>
      <c r="E10335" s="61" t="s">
        <v>21406</v>
      </c>
    </row>
    <row r="10336" customFormat="false" ht="14.5" hidden="false" customHeight="false" outlineLevel="0" collapsed="false">
      <c r="D10336" s="60" t="s">
        <v>21407</v>
      </c>
      <c r="E10336" s="61" t="s">
        <v>21408</v>
      </c>
    </row>
    <row r="10337" customFormat="false" ht="14.5" hidden="false" customHeight="false" outlineLevel="0" collapsed="false">
      <c r="D10337" s="60" t="s">
        <v>21409</v>
      </c>
      <c r="E10337" s="61" t="s">
        <v>21410</v>
      </c>
    </row>
    <row r="10338" customFormat="false" ht="14.5" hidden="false" customHeight="false" outlineLevel="0" collapsed="false">
      <c r="D10338" s="60" t="s">
        <v>21411</v>
      </c>
      <c r="E10338" s="61" t="s">
        <v>21412</v>
      </c>
    </row>
    <row r="10339" customFormat="false" ht="14.5" hidden="false" customHeight="false" outlineLevel="0" collapsed="false">
      <c r="D10339" s="60" t="s">
        <v>21413</v>
      </c>
      <c r="E10339" s="61" t="s">
        <v>21414</v>
      </c>
    </row>
    <row r="10340" customFormat="false" ht="14.5" hidden="false" customHeight="false" outlineLevel="0" collapsed="false">
      <c r="D10340" s="60" t="s">
        <v>21415</v>
      </c>
      <c r="E10340" s="61" t="s">
        <v>21416</v>
      </c>
    </row>
    <row r="10341" customFormat="false" ht="14.5" hidden="false" customHeight="false" outlineLevel="0" collapsed="false">
      <c r="D10341" s="60" t="s">
        <v>21417</v>
      </c>
      <c r="E10341" s="61" t="s">
        <v>21418</v>
      </c>
    </row>
    <row r="10342" customFormat="false" ht="14.5" hidden="false" customHeight="false" outlineLevel="0" collapsed="false">
      <c r="D10342" s="60" t="s">
        <v>21419</v>
      </c>
      <c r="E10342" s="61" t="s">
        <v>21420</v>
      </c>
    </row>
    <row r="10343" customFormat="false" ht="14.5" hidden="false" customHeight="false" outlineLevel="0" collapsed="false">
      <c r="D10343" s="60" t="s">
        <v>21421</v>
      </c>
      <c r="E10343" s="61" t="s">
        <v>21422</v>
      </c>
    </row>
    <row r="10344" customFormat="false" ht="14.5" hidden="false" customHeight="false" outlineLevel="0" collapsed="false">
      <c r="D10344" s="60" t="s">
        <v>21423</v>
      </c>
      <c r="E10344" s="61" t="s">
        <v>21424</v>
      </c>
    </row>
    <row r="10345" customFormat="false" ht="14.5" hidden="false" customHeight="false" outlineLevel="0" collapsed="false">
      <c r="D10345" s="60" t="s">
        <v>21425</v>
      </c>
      <c r="E10345" s="61" t="s">
        <v>21426</v>
      </c>
    </row>
    <row r="10346" customFormat="false" ht="14.5" hidden="false" customHeight="false" outlineLevel="0" collapsed="false">
      <c r="D10346" s="60" t="s">
        <v>21427</v>
      </c>
      <c r="E10346" s="61" t="s">
        <v>21428</v>
      </c>
    </row>
    <row r="10347" customFormat="false" ht="14.5" hidden="false" customHeight="false" outlineLevel="0" collapsed="false">
      <c r="D10347" s="60" t="s">
        <v>21429</v>
      </c>
      <c r="E10347" s="61" t="s">
        <v>21430</v>
      </c>
    </row>
    <row r="10348" customFormat="false" ht="14.5" hidden="false" customHeight="false" outlineLevel="0" collapsed="false">
      <c r="D10348" s="60" t="s">
        <v>21431</v>
      </c>
      <c r="E10348" s="61" t="s">
        <v>21432</v>
      </c>
    </row>
    <row r="10349" customFormat="false" ht="14.5" hidden="false" customHeight="false" outlineLevel="0" collapsed="false">
      <c r="D10349" s="60" t="s">
        <v>21433</v>
      </c>
      <c r="E10349" s="61" t="s">
        <v>21434</v>
      </c>
    </row>
    <row r="10350" customFormat="false" ht="14.5" hidden="false" customHeight="false" outlineLevel="0" collapsed="false">
      <c r="D10350" s="60" t="s">
        <v>21435</v>
      </c>
      <c r="E10350" s="61" t="s">
        <v>21436</v>
      </c>
    </row>
    <row r="10351" customFormat="false" ht="14.5" hidden="false" customHeight="false" outlineLevel="0" collapsed="false">
      <c r="D10351" s="60" t="s">
        <v>21437</v>
      </c>
      <c r="E10351" s="61" t="s">
        <v>21438</v>
      </c>
    </row>
    <row r="10352" customFormat="false" ht="14.5" hidden="false" customHeight="false" outlineLevel="0" collapsed="false">
      <c r="D10352" s="60" t="s">
        <v>21439</v>
      </c>
      <c r="E10352" s="61" t="s">
        <v>21440</v>
      </c>
    </row>
    <row r="10353" customFormat="false" ht="14.5" hidden="false" customHeight="false" outlineLevel="0" collapsed="false">
      <c r="D10353" s="60" t="s">
        <v>21441</v>
      </c>
      <c r="E10353" s="61" t="s">
        <v>21442</v>
      </c>
    </row>
    <row r="10354" customFormat="false" ht="14.5" hidden="false" customHeight="false" outlineLevel="0" collapsed="false">
      <c r="D10354" s="60" t="s">
        <v>21443</v>
      </c>
      <c r="E10354" s="61" t="s">
        <v>21444</v>
      </c>
    </row>
    <row r="10355" customFormat="false" ht="14.5" hidden="false" customHeight="false" outlineLevel="0" collapsed="false">
      <c r="D10355" s="60" t="s">
        <v>21445</v>
      </c>
      <c r="E10355" s="61" t="s">
        <v>21446</v>
      </c>
    </row>
    <row r="10356" customFormat="false" ht="14.5" hidden="false" customHeight="false" outlineLevel="0" collapsed="false">
      <c r="D10356" s="60" t="s">
        <v>21447</v>
      </c>
      <c r="E10356" s="61" t="s">
        <v>21448</v>
      </c>
    </row>
    <row r="10357" customFormat="false" ht="14.5" hidden="false" customHeight="false" outlineLevel="0" collapsed="false">
      <c r="D10357" s="60" t="s">
        <v>21449</v>
      </c>
      <c r="E10357" s="61" t="s">
        <v>21450</v>
      </c>
    </row>
    <row r="10358" customFormat="false" ht="14.5" hidden="false" customHeight="false" outlineLevel="0" collapsed="false">
      <c r="D10358" s="60" t="s">
        <v>21451</v>
      </c>
      <c r="E10358" s="61" t="s">
        <v>21452</v>
      </c>
    </row>
    <row r="10359" customFormat="false" ht="14.5" hidden="false" customHeight="false" outlineLevel="0" collapsed="false">
      <c r="D10359" s="60" t="s">
        <v>21453</v>
      </c>
      <c r="E10359" s="61" t="s">
        <v>21454</v>
      </c>
    </row>
    <row r="10360" customFormat="false" ht="14.5" hidden="false" customHeight="false" outlineLevel="0" collapsed="false">
      <c r="D10360" s="60" t="s">
        <v>21455</v>
      </c>
      <c r="E10360" s="61" t="s">
        <v>21456</v>
      </c>
    </row>
    <row r="10361" customFormat="false" ht="14.5" hidden="false" customHeight="false" outlineLevel="0" collapsed="false">
      <c r="D10361" s="60" t="s">
        <v>21457</v>
      </c>
      <c r="E10361" s="61" t="s">
        <v>21458</v>
      </c>
    </row>
    <row r="10362" customFormat="false" ht="14.5" hidden="false" customHeight="false" outlineLevel="0" collapsed="false">
      <c r="D10362" s="60" t="s">
        <v>21459</v>
      </c>
      <c r="E10362" s="61" t="s">
        <v>21460</v>
      </c>
    </row>
    <row r="10363" customFormat="false" ht="14.5" hidden="false" customHeight="false" outlineLevel="0" collapsed="false">
      <c r="D10363" s="60" t="s">
        <v>21461</v>
      </c>
      <c r="E10363" s="61" t="s">
        <v>21462</v>
      </c>
    </row>
    <row r="10364" customFormat="false" ht="14.5" hidden="false" customHeight="false" outlineLevel="0" collapsed="false">
      <c r="D10364" s="60" t="s">
        <v>21463</v>
      </c>
      <c r="E10364" s="61" t="s">
        <v>21464</v>
      </c>
    </row>
    <row r="10365" customFormat="false" ht="14.5" hidden="false" customHeight="false" outlineLevel="0" collapsed="false">
      <c r="D10365" s="60" t="s">
        <v>21465</v>
      </c>
      <c r="E10365" s="61" t="s">
        <v>21466</v>
      </c>
    </row>
    <row r="10366" customFormat="false" ht="14.5" hidden="false" customHeight="false" outlineLevel="0" collapsed="false">
      <c r="D10366" s="60" t="s">
        <v>21467</v>
      </c>
      <c r="E10366" s="61" t="s">
        <v>21468</v>
      </c>
    </row>
    <row r="10367" customFormat="false" ht="14.5" hidden="false" customHeight="false" outlineLevel="0" collapsed="false">
      <c r="D10367" s="60" t="s">
        <v>21469</v>
      </c>
      <c r="E10367" s="61" t="s">
        <v>21470</v>
      </c>
    </row>
    <row r="10368" customFormat="false" ht="14.5" hidden="false" customHeight="false" outlineLevel="0" collapsed="false">
      <c r="D10368" s="60" t="s">
        <v>21471</v>
      </c>
      <c r="E10368" s="61" t="s">
        <v>21472</v>
      </c>
    </row>
    <row r="10369" customFormat="false" ht="14.5" hidden="false" customHeight="false" outlineLevel="0" collapsed="false">
      <c r="D10369" s="60" t="s">
        <v>21473</v>
      </c>
      <c r="E10369" s="61" t="s">
        <v>21474</v>
      </c>
    </row>
    <row r="10370" customFormat="false" ht="14.5" hidden="false" customHeight="false" outlineLevel="0" collapsed="false">
      <c r="D10370" s="60" t="s">
        <v>21475</v>
      </c>
      <c r="E10370" s="61" t="s">
        <v>21476</v>
      </c>
    </row>
    <row r="10371" customFormat="false" ht="14.5" hidden="false" customHeight="false" outlineLevel="0" collapsed="false">
      <c r="D10371" s="60" t="s">
        <v>21477</v>
      </c>
      <c r="E10371" s="61" t="s">
        <v>21478</v>
      </c>
    </row>
    <row r="10372" customFormat="false" ht="14.5" hidden="false" customHeight="false" outlineLevel="0" collapsed="false">
      <c r="D10372" s="60" t="s">
        <v>21479</v>
      </c>
      <c r="E10372" s="61" t="s">
        <v>21480</v>
      </c>
    </row>
    <row r="10373" customFormat="false" ht="14.5" hidden="false" customHeight="false" outlineLevel="0" collapsed="false">
      <c r="D10373" s="60" t="s">
        <v>21481</v>
      </c>
      <c r="E10373" s="61" t="s">
        <v>21482</v>
      </c>
    </row>
    <row r="10374" customFormat="false" ht="14.5" hidden="false" customHeight="false" outlineLevel="0" collapsed="false">
      <c r="D10374" s="60" t="s">
        <v>21483</v>
      </c>
      <c r="E10374" s="61" t="s">
        <v>21484</v>
      </c>
    </row>
    <row r="10375" customFormat="false" ht="14.5" hidden="false" customHeight="false" outlineLevel="0" collapsed="false">
      <c r="D10375" s="60" t="s">
        <v>21485</v>
      </c>
      <c r="E10375" s="61" t="s">
        <v>21486</v>
      </c>
    </row>
    <row r="10376" customFormat="false" ht="14.5" hidden="false" customHeight="false" outlineLevel="0" collapsed="false">
      <c r="D10376" s="60" t="s">
        <v>21487</v>
      </c>
      <c r="E10376" s="61" t="s">
        <v>21488</v>
      </c>
    </row>
    <row r="10377" customFormat="false" ht="14.5" hidden="false" customHeight="false" outlineLevel="0" collapsed="false">
      <c r="D10377" s="60" t="s">
        <v>21489</v>
      </c>
      <c r="E10377" s="61" t="s">
        <v>21490</v>
      </c>
    </row>
    <row r="10378" customFormat="false" ht="14.5" hidden="false" customHeight="false" outlineLevel="0" collapsed="false">
      <c r="D10378" s="60" t="s">
        <v>21491</v>
      </c>
      <c r="E10378" s="61" t="s">
        <v>21492</v>
      </c>
    </row>
    <row r="10379" customFormat="false" ht="14.5" hidden="false" customHeight="false" outlineLevel="0" collapsed="false">
      <c r="D10379" s="60" t="s">
        <v>21493</v>
      </c>
      <c r="E10379" s="61" t="s">
        <v>21494</v>
      </c>
    </row>
    <row r="10380" customFormat="false" ht="14.5" hidden="false" customHeight="false" outlineLevel="0" collapsed="false">
      <c r="D10380" s="60" t="s">
        <v>21495</v>
      </c>
      <c r="E10380" s="61" t="s">
        <v>21496</v>
      </c>
    </row>
    <row r="10381" customFormat="false" ht="14.5" hidden="false" customHeight="false" outlineLevel="0" collapsed="false">
      <c r="D10381" s="60" t="s">
        <v>21497</v>
      </c>
      <c r="E10381" s="61" t="s">
        <v>21498</v>
      </c>
    </row>
    <row r="10382" customFormat="false" ht="14.5" hidden="false" customHeight="false" outlineLevel="0" collapsed="false">
      <c r="D10382" s="60" t="s">
        <v>21499</v>
      </c>
      <c r="E10382" s="61" t="s">
        <v>21500</v>
      </c>
    </row>
    <row r="10383" customFormat="false" ht="14.5" hidden="false" customHeight="false" outlineLevel="0" collapsed="false">
      <c r="D10383" s="60" t="s">
        <v>21501</v>
      </c>
      <c r="E10383" s="61" t="s">
        <v>21502</v>
      </c>
    </row>
    <row r="10384" customFormat="false" ht="14.5" hidden="false" customHeight="false" outlineLevel="0" collapsed="false">
      <c r="D10384" s="60" t="s">
        <v>21503</v>
      </c>
      <c r="E10384" s="61" t="s">
        <v>21504</v>
      </c>
    </row>
    <row r="10385" customFormat="false" ht="14.5" hidden="false" customHeight="false" outlineLevel="0" collapsed="false">
      <c r="D10385" s="60" t="s">
        <v>21505</v>
      </c>
      <c r="E10385" s="61" t="s">
        <v>21506</v>
      </c>
    </row>
    <row r="10386" customFormat="false" ht="14.5" hidden="false" customHeight="false" outlineLevel="0" collapsed="false">
      <c r="D10386" s="60" t="s">
        <v>21507</v>
      </c>
      <c r="E10386" s="61" t="s">
        <v>21508</v>
      </c>
    </row>
    <row r="10387" customFormat="false" ht="14.5" hidden="false" customHeight="false" outlineLevel="0" collapsed="false">
      <c r="D10387" s="60" t="s">
        <v>21509</v>
      </c>
      <c r="E10387" s="61" t="s">
        <v>21510</v>
      </c>
    </row>
    <row r="10388" customFormat="false" ht="14.5" hidden="false" customHeight="false" outlineLevel="0" collapsed="false">
      <c r="D10388" s="60" t="s">
        <v>21511</v>
      </c>
      <c r="E10388" s="61" t="s">
        <v>21512</v>
      </c>
    </row>
    <row r="10389" customFormat="false" ht="14.5" hidden="false" customHeight="false" outlineLevel="0" collapsed="false">
      <c r="D10389" s="60" t="s">
        <v>21513</v>
      </c>
      <c r="E10389" s="61" t="s">
        <v>21514</v>
      </c>
    </row>
    <row r="10390" customFormat="false" ht="14.5" hidden="false" customHeight="false" outlineLevel="0" collapsed="false">
      <c r="D10390" s="60" t="s">
        <v>21515</v>
      </c>
      <c r="E10390" s="61" t="s">
        <v>21516</v>
      </c>
    </row>
    <row r="10391" customFormat="false" ht="14.5" hidden="false" customHeight="false" outlineLevel="0" collapsed="false">
      <c r="D10391" s="60" t="s">
        <v>21517</v>
      </c>
      <c r="E10391" s="61" t="s">
        <v>21518</v>
      </c>
    </row>
    <row r="10392" customFormat="false" ht="14.5" hidden="false" customHeight="false" outlineLevel="0" collapsed="false">
      <c r="D10392" s="60" t="s">
        <v>21519</v>
      </c>
      <c r="E10392" s="61" t="s">
        <v>21520</v>
      </c>
    </row>
    <row r="10393" customFormat="false" ht="14.5" hidden="false" customHeight="false" outlineLevel="0" collapsed="false">
      <c r="D10393" s="60" t="s">
        <v>21521</v>
      </c>
      <c r="E10393" s="61" t="s">
        <v>21522</v>
      </c>
    </row>
    <row r="10394" customFormat="false" ht="14.5" hidden="false" customHeight="false" outlineLevel="0" collapsed="false">
      <c r="D10394" s="60" t="s">
        <v>21523</v>
      </c>
      <c r="E10394" s="61" t="s">
        <v>21524</v>
      </c>
    </row>
    <row r="10395" customFormat="false" ht="14.5" hidden="false" customHeight="false" outlineLevel="0" collapsed="false">
      <c r="D10395" s="60" t="s">
        <v>21525</v>
      </c>
      <c r="E10395" s="61" t="s">
        <v>21526</v>
      </c>
    </row>
    <row r="10396" customFormat="false" ht="14.5" hidden="false" customHeight="false" outlineLevel="0" collapsed="false">
      <c r="D10396" s="60" t="s">
        <v>21527</v>
      </c>
      <c r="E10396" s="61" t="s">
        <v>21528</v>
      </c>
    </row>
    <row r="10397" customFormat="false" ht="14.5" hidden="false" customHeight="false" outlineLevel="0" collapsed="false">
      <c r="D10397" s="60" t="s">
        <v>21529</v>
      </c>
      <c r="E10397" s="61" t="s">
        <v>21530</v>
      </c>
    </row>
    <row r="10398" customFormat="false" ht="14.5" hidden="false" customHeight="false" outlineLevel="0" collapsed="false">
      <c r="D10398" s="60" t="s">
        <v>21531</v>
      </c>
      <c r="E10398" s="61" t="s">
        <v>21532</v>
      </c>
    </row>
    <row r="10399" customFormat="false" ht="14.5" hidden="false" customHeight="false" outlineLevel="0" collapsed="false">
      <c r="D10399" s="60" t="s">
        <v>21533</v>
      </c>
      <c r="E10399" s="61" t="s">
        <v>21534</v>
      </c>
    </row>
    <row r="10400" customFormat="false" ht="14.5" hidden="false" customHeight="false" outlineLevel="0" collapsed="false">
      <c r="D10400" s="60" t="s">
        <v>21535</v>
      </c>
      <c r="E10400" s="61" t="s">
        <v>21536</v>
      </c>
    </row>
    <row r="10401" customFormat="false" ht="14.5" hidden="false" customHeight="false" outlineLevel="0" collapsed="false">
      <c r="D10401" s="60" t="s">
        <v>21537</v>
      </c>
      <c r="E10401" s="61" t="s">
        <v>21538</v>
      </c>
    </row>
    <row r="10402" customFormat="false" ht="14.5" hidden="false" customHeight="false" outlineLevel="0" collapsed="false">
      <c r="D10402" s="60" t="s">
        <v>21539</v>
      </c>
      <c r="E10402" s="61" t="s">
        <v>21540</v>
      </c>
    </row>
    <row r="10403" customFormat="false" ht="14.5" hidden="false" customHeight="false" outlineLevel="0" collapsed="false">
      <c r="D10403" s="60" t="s">
        <v>21541</v>
      </c>
      <c r="E10403" s="61" t="s">
        <v>21542</v>
      </c>
    </row>
    <row r="10404" customFormat="false" ht="14.5" hidden="false" customHeight="false" outlineLevel="0" collapsed="false">
      <c r="D10404" s="60" t="s">
        <v>21543</v>
      </c>
      <c r="E10404" s="61" t="s">
        <v>21544</v>
      </c>
    </row>
    <row r="10405" customFormat="false" ht="14.5" hidden="false" customHeight="false" outlineLevel="0" collapsed="false">
      <c r="D10405" s="60" t="s">
        <v>21545</v>
      </c>
      <c r="E10405" s="61" t="s">
        <v>21546</v>
      </c>
    </row>
    <row r="10406" customFormat="false" ht="14.5" hidden="false" customHeight="false" outlineLevel="0" collapsed="false">
      <c r="D10406" s="60" t="s">
        <v>21547</v>
      </c>
      <c r="E10406" s="61" t="s">
        <v>21548</v>
      </c>
    </row>
    <row r="10407" customFormat="false" ht="14.5" hidden="false" customHeight="false" outlineLevel="0" collapsed="false">
      <c r="D10407" s="60" t="s">
        <v>21549</v>
      </c>
      <c r="E10407" s="61" t="s">
        <v>21550</v>
      </c>
    </row>
    <row r="10408" customFormat="false" ht="14.5" hidden="false" customHeight="false" outlineLevel="0" collapsed="false">
      <c r="D10408" s="60" t="s">
        <v>21551</v>
      </c>
      <c r="E10408" s="61" t="s">
        <v>21552</v>
      </c>
    </row>
    <row r="10409" customFormat="false" ht="14.5" hidden="false" customHeight="false" outlineLevel="0" collapsed="false">
      <c r="D10409" s="60" t="s">
        <v>21553</v>
      </c>
      <c r="E10409" s="61" t="s">
        <v>21554</v>
      </c>
    </row>
    <row r="10410" customFormat="false" ht="14.5" hidden="false" customHeight="false" outlineLevel="0" collapsed="false">
      <c r="D10410" s="60" t="s">
        <v>21555</v>
      </c>
      <c r="E10410" s="61" t="s">
        <v>21556</v>
      </c>
    </row>
    <row r="10411" customFormat="false" ht="14.5" hidden="false" customHeight="false" outlineLevel="0" collapsed="false">
      <c r="D10411" s="60" t="s">
        <v>21557</v>
      </c>
      <c r="E10411" s="61" t="s">
        <v>21558</v>
      </c>
    </row>
    <row r="10412" customFormat="false" ht="14.5" hidden="false" customHeight="false" outlineLevel="0" collapsed="false">
      <c r="D10412" s="60" t="s">
        <v>21559</v>
      </c>
      <c r="E10412" s="61" t="s">
        <v>21560</v>
      </c>
    </row>
    <row r="10413" customFormat="false" ht="14.5" hidden="false" customHeight="false" outlineLevel="0" collapsed="false">
      <c r="D10413" s="60" t="s">
        <v>21561</v>
      </c>
      <c r="E10413" s="61" t="s">
        <v>21562</v>
      </c>
    </row>
    <row r="10414" customFormat="false" ht="14.5" hidden="false" customHeight="false" outlineLevel="0" collapsed="false">
      <c r="D10414" s="60" t="s">
        <v>21563</v>
      </c>
      <c r="E10414" s="61" t="s">
        <v>21564</v>
      </c>
    </row>
    <row r="10415" customFormat="false" ht="14.5" hidden="false" customHeight="false" outlineLevel="0" collapsed="false">
      <c r="D10415" s="60" t="s">
        <v>21565</v>
      </c>
      <c r="E10415" s="61" t="s">
        <v>21566</v>
      </c>
    </row>
    <row r="10416" customFormat="false" ht="14.5" hidden="false" customHeight="false" outlineLevel="0" collapsed="false">
      <c r="D10416" s="60" t="s">
        <v>21567</v>
      </c>
      <c r="E10416" s="61" t="s">
        <v>21568</v>
      </c>
    </row>
    <row r="10417" customFormat="false" ht="14.5" hidden="false" customHeight="false" outlineLevel="0" collapsed="false">
      <c r="D10417" s="60" t="s">
        <v>21569</v>
      </c>
      <c r="E10417" s="61" t="s">
        <v>21570</v>
      </c>
    </row>
    <row r="10418" customFormat="false" ht="14.5" hidden="false" customHeight="false" outlineLevel="0" collapsed="false">
      <c r="D10418" s="60" t="s">
        <v>21571</v>
      </c>
      <c r="E10418" s="61" t="s">
        <v>21572</v>
      </c>
    </row>
    <row r="10419" customFormat="false" ht="14.5" hidden="false" customHeight="false" outlineLevel="0" collapsed="false">
      <c r="D10419" s="60" t="s">
        <v>21573</v>
      </c>
      <c r="E10419" s="61" t="s">
        <v>21574</v>
      </c>
    </row>
    <row r="10420" customFormat="false" ht="14.5" hidden="false" customHeight="false" outlineLevel="0" collapsed="false">
      <c r="D10420" s="60" t="s">
        <v>21575</v>
      </c>
      <c r="E10420" s="61" t="s">
        <v>21576</v>
      </c>
    </row>
    <row r="10421" customFormat="false" ht="14.5" hidden="false" customHeight="false" outlineLevel="0" collapsed="false">
      <c r="D10421" s="60" t="s">
        <v>21577</v>
      </c>
      <c r="E10421" s="61" t="s">
        <v>21578</v>
      </c>
    </row>
    <row r="10422" customFormat="false" ht="14.5" hidden="false" customHeight="false" outlineLevel="0" collapsed="false">
      <c r="D10422" s="60" t="s">
        <v>21579</v>
      </c>
      <c r="E10422" s="61" t="s">
        <v>21580</v>
      </c>
    </row>
    <row r="10423" customFormat="false" ht="14.5" hidden="false" customHeight="false" outlineLevel="0" collapsed="false">
      <c r="D10423" s="60" t="s">
        <v>21581</v>
      </c>
      <c r="E10423" s="61" t="s">
        <v>21582</v>
      </c>
    </row>
    <row r="10424" customFormat="false" ht="14.5" hidden="false" customHeight="false" outlineLevel="0" collapsed="false">
      <c r="D10424" s="60" t="s">
        <v>21583</v>
      </c>
      <c r="E10424" s="61" t="s">
        <v>21584</v>
      </c>
    </row>
    <row r="10425" customFormat="false" ht="14.5" hidden="false" customHeight="false" outlineLevel="0" collapsed="false">
      <c r="D10425" s="60" t="s">
        <v>21585</v>
      </c>
      <c r="E10425" s="61" t="s">
        <v>21586</v>
      </c>
    </row>
    <row r="10426" customFormat="false" ht="14.5" hidden="false" customHeight="false" outlineLevel="0" collapsed="false">
      <c r="D10426" s="60" t="s">
        <v>21587</v>
      </c>
      <c r="E10426" s="61" t="s">
        <v>21588</v>
      </c>
    </row>
    <row r="10427" customFormat="false" ht="14.5" hidden="false" customHeight="false" outlineLevel="0" collapsed="false">
      <c r="D10427" s="60" t="s">
        <v>21589</v>
      </c>
      <c r="E10427" s="61" t="s">
        <v>21590</v>
      </c>
    </row>
    <row r="10428" customFormat="false" ht="14.5" hidden="false" customHeight="false" outlineLevel="0" collapsed="false">
      <c r="D10428" s="60" t="s">
        <v>21591</v>
      </c>
      <c r="E10428" s="61" t="s">
        <v>21592</v>
      </c>
    </row>
    <row r="10429" customFormat="false" ht="14.5" hidden="false" customHeight="false" outlineLevel="0" collapsed="false">
      <c r="D10429" s="60" t="s">
        <v>21593</v>
      </c>
      <c r="E10429" s="61" t="s">
        <v>21594</v>
      </c>
    </row>
    <row r="10430" customFormat="false" ht="14.5" hidden="false" customHeight="false" outlineLevel="0" collapsed="false">
      <c r="D10430" s="60" t="s">
        <v>21595</v>
      </c>
      <c r="E10430" s="61" t="s">
        <v>21596</v>
      </c>
    </row>
    <row r="10431" customFormat="false" ht="14.5" hidden="false" customHeight="false" outlineLevel="0" collapsed="false">
      <c r="D10431" s="60" t="s">
        <v>21597</v>
      </c>
      <c r="E10431" s="61" t="s">
        <v>21598</v>
      </c>
    </row>
    <row r="10432" customFormat="false" ht="14.5" hidden="false" customHeight="false" outlineLevel="0" collapsed="false">
      <c r="D10432" s="60" t="s">
        <v>21599</v>
      </c>
      <c r="E10432" s="61" t="s">
        <v>21600</v>
      </c>
    </row>
    <row r="10433" customFormat="false" ht="14.5" hidden="false" customHeight="false" outlineLevel="0" collapsed="false">
      <c r="D10433" s="60" t="s">
        <v>21601</v>
      </c>
      <c r="E10433" s="61" t="s">
        <v>21602</v>
      </c>
    </row>
    <row r="10434" customFormat="false" ht="14.5" hidden="false" customHeight="false" outlineLevel="0" collapsed="false">
      <c r="D10434" s="60" t="s">
        <v>21603</v>
      </c>
      <c r="E10434" s="61" t="s">
        <v>21604</v>
      </c>
    </row>
    <row r="10435" customFormat="false" ht="14.5" hidden="false" customHeight="false" outlineLevel="0" collapsed="false">
      <c r="D10435" s="60" t="s">
        <v>21605</v>
      </c>
      <c r="E10435" s="61" t="s">
        <v>21606</v>
      </c>
    </row>
    <row r="10436" customFormat="false" ht="14.5" hidden="false" customHeight="false" outlineLevel="0" collapsed="false">
      <c r="D10436" s="60" t="s">
        <v>21607</v>
      </c>
      <c r="E10436" s="61" t="s">
        <v>21608</v>
      </c>
    </row>
    <row r="10437" customFormat="false" ht="14.5" hidden="false" customHeight="false" outlineLevel="0" collapsed="false">
      <c r="D10437" s="60" t="s">
        <v>21609</v>
      </c>
      <c r="E10437" s="61" t="s">
        <v>21610</v>
      </c>
    </row>
    <row r="10438" customFormat="false" ht="14.5" hidden="false" customHeight="false" outlineLevel="0" collapsed="false">
      <c r="D10438" s="60" t="s">
        <v>21611</v>
      </c>
      <c r="E10438" s="61" t="s">
        <v>21612</v>
      </c>
    </row>
    <row r="10439" customFormat="false" ht="14.5" hidden="false" customHeight="false" outlineLevel="0" collapsed="false">
      <c r="D10439" s="60" t="s">
        <v>21613</v>
      </c>
      <c r="E10439" s="61" t="s">
        <v>21614</v>
      </c>
    </row>
    <row r="10440" customFormat="false" ht="14.5" hidden="false" customHeight="false" outlineLevel="0" collapsed="false">
      <c r="D10440" s="60" t="s">
        <v>21615</v>
      </c>
      <c r="E10440" s="61" t="s">
        <v>21616</v>
      </c>
    </row>
    <row r="10441" customFormat="false" ht="14.5" hidden="false" customHeight="false" outlineLevel="0" collapsed="false">
      <c r="D10441" s="60" t="s">
        <v>21617</v>
      </c>
      <c r="E10441" s="61" t="s">
        <v>21618</v>
      </c>
    </row>
    <row r="10442" customFormat="false" ht="14.5" hidden="false" customHeight="false" outlineLevel="0" collapsed="false">
      <c r="D10442" s="60" t="s">
        <v>21619</v>
      </c>
      <c r="E10442" s="61" t="s">
        <v>21620</v>
      </c>
    </row>
    <row r="10443" customFormat="false" ht="14.5" hidden="false" customHeight="false" outlineLevel="0" collapsed="false">
      <c r="D10443" s="60" t="s">
        <v>21621</v>
      </c>
      <c r="E10443" s="61" t="s">
        <v>21622</v>
      </c>
    </row>
    <row r="10444" customFormat="false" ht="14.5" hidden="false" customHeight="false" outlineLevel="0" collapsed="false">
      <c r="D10444" s="60" t="s">
        <v>21623</v>
      </c>
      <c r="E10444" s="61" t="s">
        <v>21624</v>
      </c>
    </row>
    <row r="10445" customFormat="false" ht="14.5" hidden="false" customHeight="false" outlineLevel="0" collapsed="false">
      <c r="D10445" s="60" t="s">
        <v>21625</v>
      </c>
      <c r="E10445" s="61" t="s">
        <v>21626</v>
      </c>
    </row>
    <row r="10446" customFormat="false" ht="14.5" hidden="false" customHeight="false" outlineLevel="0" collapsed="false">
      <c r="D10446" s="60" t="s">
        <v>21627</v>
      </c>
      <c r="E10446" s="61" t="s">
        <v>21628</v>
      </c>
    </row>
    <row r="10447" customFormat="false" ht="14.5" hidden="false" customHeight="false" outlineLevel="0" collapsed="false">
      <c r="D10447" s="60" t="s">
        <v>21629</v>
      </c>
      <c r="E10447" s="61" t="s">
        <v>21630</v>
      </c>
    </row>
    <row r="10448" customFormat="false" ht="14.5" hidden="false" customHeight="false" outlineLevel="0" collapsed="false">
      <c r="D10448" s="60" t="s">
        <v>21631</v>
      </c>
      <c r="E10448" s="61" t="s">
        <v>21632</v>
      </c>
    </row>
    <row r="10449" customFormat="false" ht="14.5" hidden="false" customHeight="false" outlineLevel="0" collapsed="false">
      <c r="D10449" s="60" t="s">
        <v>21633</v>
      </c>
      <c r="E10449" s="61" t="s">
        <v>21634</v>
      </c>
    </row>
    <row r="10450" customFormat="false" ht="14.5" hidden="false" customHeight="false" outlineLevel="0" collapsed="false">
      <c r="D10450" s="60" t="s">
        <v>21635</v>
      </c>
      <c r="E10450" s="61" t="s">
        <v>21636</v>
      </c>
    </row>
    <row r="10451" customFormat="false" ht="14.5" hidden="false" customHeight="false" outlineLevel="0" collapsed="false">
      <c r="D10451" s="60" t="s">
        <v>21637</v>
      </c>
      <c r="E10451" s="61" t="s">
        <v>21638</v>
      </c>
    </row>
    <row r="10452" customFormat="false" ht="14.5" hidden="false" customHeight="false" outlineLevel="0" collapsed="false">
      <c r="D10452" s="60" t="s">
        <v>21639</v>
      </c>
      <c r="E10452" s="61" t="s">
        <v>21640</v>
      </c>
    </row>
    <row r="10453" customFormat="false" ht="14.5" hidden="false" customHeight="false" outlineLevel="0" collapsed="false">
      <c r="D10453" s="60" t="s">
        <v>21641</v>
      </c>
      <c r="E10453" s="61" t="s">
        <v>21642</v>
      </c>
    </row>
    <row r="10454" customFormat="false" ht="14.5" hidden="false" customHeight="false" outlineLevel="0" collapsed="false">
      <c r="D10454" s="60" t="s">
        <v>21643</v>
      </c>
      <c r="E10454" s="61" t="s">
        <v>21644</v>
      </c>
    </row>
    <row r="10455" customFormat="false" ht="14.5" hidden="false" customHeight="false" outlineLevel="0" collapsed="false">
      <c r="D10455" s="60" t="s">
        <v>21645</v>
      </c>
      <c r="E10455" s="61" t="s">
        <v>21646</v>
      </c>
    </row>
    <row r="10456" customFormat="false" ht="14.5" hidden="false" customHeight="false" outlineLevel="0" collapsed="false">
      <c r="D10456" s="60" t="s">
        <v>21647</v>
      </c>
      <c r="E10456" s="61" t="s">
        <v>21648</v>
      </c>
    </row>
    <row r="10457" customFormat="false" ht="14.5" hidden="false" customHeight="false" outlineLevel="0" collapsed="false">
      <c r="D10457" s="60" t="s">
        <v>21649</v>
      </c>
      <c r="E10457" s="61" t="s">
        <v>21650</v>
      </c>
    </row>
    <row r="10458" customFormat="false" ht="14.5" hidden="false" customHeight="false" outlineLevel="0" collapsed="false">
      <c r="D10458" s="60" t="s">
        <v>21651</v>
      </c>
      <c r="E10458" s="61" t="s">
        <v>21652</v>
      </c>
    </row>
    <row r="10459" customFormat="false" ht="14.5" hidden="false" customHeight="false" outlineLevel="0" collapsed="false">
      <c r="D10459" s="60" t="s">
        <v>21653</v>
      </c>
      <c r="E10459" s="61" t="s">
        <v>21654</v>
      </c>
    </row>
    <row r="10460" customFormat="false" ht="14.5" hidden="false" customHeight="false" outlineLevel="0" collapsed="false">
      <c r="D10460" s="60" t="s">
        <v>21655</v>
      </c>
      <c r="E10460" s="61" t="s">
        <v>21656</v>
      </c>
    </row>
    <row r="10461" customFormat="false" ht="14.5" hidden="false" customHeight="false" outlineLevel="0" collapsed="false">
      <c r="D10461" s="60" t="s">
        <v>21657</v>
      </c>
      <c r="E10461" s="61" t="s">
        <v>21658</v>
      </c>
    </row>
    <row r="10462" customFormat="false" ht="14.5" hidden="false" customHeight="false" outlineLevel="0" collapsed="false">
      <c r="D10462" s="60" t="s">
        <v>21659</v>
      </c>
      <c r="E10462" s="61" t="s">
        <v>21660</v>
      </c>
    </row>
    <row r="10463" customFormat="false" ht="14.5" hidden="false" customHeight="false" outlineLevel="0" collapsed="false">
      <c r="D10463" s="60" t="s">
        <v>21661</v>
      </c>
      <c r="E10463" s="61" t="s">
        <v>21662</v>
      </c>
    </row>
    <row r="10464" customFormat="false" ht="14.5" hidden="false" customHeight="false" outlineLevel="0" collapsed="false">
      <c r="D10464" s="60" t="s">
        <v>21663</v>
      </c>
      <c r="E10464" s="61" t="s">
        <v>21664</v>
      </c>
    </row>
    <row r="10465" customFormat="false" ht="14.5" hidden="false" customHeight="false" outlineLevel="0" collapsed="false">
      <c r="D10465" s="60" t="s">
        <v>21665</v>
      </c>
      <c r="E10465" s="61" t="s">
        <v>21666</v>
      </c>
    </row>
    <row r="10466" customFormat="false" ht="14.5" hidden="false" customHeight="false" outlineLevel="0" collapsed="false">
      <c r="D10466" s="60" t="s">
        <v>21667</v>
      </c>
      <c r="E10466" s="61" t="s">
        <v>21668</v>
      </c>
    </row>
    <row r="10467" customFormat="false" ht="14.5" hidden="false" customHeight="false" outlineLevel="0" collapsed="false">
      <c r="D10467" s="60" t="s">
        <v>21669</v>
      </c>
      <c r="E10467" s="61" t="s">
        <v>21670</v>
      </c>
    </row>
    <row r="10468" customFormat="false" ht="14.5" hidden="false" customHeight="false" outlineLevel="0" collapsed="false">
      <c r="D10468" s="60" t="s">
        <v>21671</v>
      </c>
      <c r="E10468" s="61" t="s">
        <v>21672</v>
      </c>
    </row>
    <row r="10469" customFormat="false" ht="14.5" hidden="false" customHeight="false" outlineLevel="0" collapsed="false">
      <c r="D10469" s="60" t="s">
        <v>21673</v>
      </c>
      <c r="E10469" s="61" t="s">
        <v>21674</v>
      </c>
    </row>
    <row r="10470" customFormat="false" ht="14.5" hidden="false" customHeight="false" outlineLevel="0" collapsed="false">
      <c r="D10470" s="60" t="s">
        <v>21675</v>
      </c>
      <c r="E10470" s="61" t="s">
        <v>21676</v>
      </c>
    </row>
    <row r="10471" customFormat="false" ht="14.5" hidden="false" customHeight="false" outlineLevel="0" collapsed="false">
      <c r="D10471" s="60" t="s">
        <v>21677</v>
      </c>
      <c r="E10471" s="61" t="s">
        <v>21678</v>
      </c>
    </row>
    <row r="10472" customFormat="false" ht="14.5" hidden="false" customHeight="false" outlineLevel="0" collapsed="false">
      <c r="D10472" s="60" t="s">
        <v>21679</v>
      </c>
      <c r="E10472" s="61" t="s">
        <v>21680</v>
      </c>
    </row>
    <row r="10473" customFormat="false" ht="14.5" hidden="false" customHeight="false" outlineLevel="0" collapsed="false">
      <c r="D10473" s="60" t="s">
        <v>21681</v>
      </c>
      <c r="E10473" s="61" t="s">
        <v>21682</v>
      </c>
    </row>
    <row r="10474" customFormat="false" ht="14.5" hidden="false" customHeight="false" outlineLevel="0" collapsed="false">
      <c r="D10474" s="60" t="s">
        <v>21683</v>
      </c>
      <c r="E10474" s="61" t="s">
        <v>21684</v>
      </c>
    </row>
    <row r="10475" customFormat="false" ht="14.5" hidden="false" customHeight="false" outlineLevel="0" collapsed="false">
      <c r="D10475" s="60" t="s">
        <v>21685</v>
      </c>
      <c r="E10475" s="61" t="s">
        <v>21686</v>
      </c>
    </row>
    <row r="10476" customFormat="false" ht="14.5" hidden="false" customHeight="false" outlineLevel="0" collapsed="false">
      <c r="D10476" s="60" t="s">
        <v>21687</v>
      </c>
      <c r="E10476" s="61" t="s">
        <v>21688</v>
      </c>
    </row>
    <row r="10477" customFormat="false" ht="14.5" hidden="false" customHeight="false" outlineLevel="0" collapsed="false">
      <c r="D10477" s="60" t="s">
        <v>21689</v>
      </c>
      <c r="E10477" s="61" t="s">
        <v>21690</v>
      </c>
    </row>
    <row r="10478" customFormat="false" ht="14.5" hidden="false" customHeight="false" outlineLevel="0" collapsed="false">
      <c r="D10478" s="60" t="s">
        <v>21691</v>
      </c>
      <c r="E10478" s="61" t="s">
        <v>21692</v>
      </c>
    </row>
    <row r="10479" customFormat="false" ht="14.5" hidden="false" customHeight="false" outlineLevel="0" collapsed="false">
      <c r="D10479" s="60" t="s">
        <v>21693</v>
      </c>
      <c r="E10479" s="61" t="s">
        <v>21694</v>
      </c>
    </row>
    <row r="10480" customFormat="false" ht="14.5" hidden="false" customHeight="false" outlineLevel="0" collapsed="false">
      <c r="D10480" s="60" t="s">
        <v>21695</v>
      </c>
      <c r="E10480" s="61" t="s">
        <v>21696</v>
      </c>
    </row>
    <row r="10481" customFormat="false" ht="14.5" hidden="false" customHeight="false" outlineLevel="0" collapsed="false">
      <c r="D10481" s="60" t="s">
        <v>21697</v>
      </c>
      <c r="E10481" s="61" t="s">
        <v>21698</v>
      </c>
    </row>
    <row r="10482" customFormat="false" ht="14.5" hidden="false" customHeight="false" outlineLevel="0" collapsed="false">
      <c r="D10482" s="60" t="s">
        <v>21699</v>
      </c>
      <c r="E10482" s="61" t="s">
        <v>21700</v>
      </c>
    </row>
    <row r="10483" customFormat="false" ht="14.5" hidden="false" customHeight="false" outlineLevel="0" collapsed="false">
      <c r="D10483" s="60" t="s">
        <v>21701</v>
      </c>
      <c r="E10483" s="61" t="s">
        <v>21702</v>
      </c>
    </row>
    <row r="10484" customFormat="false" ht="14.5" hidden="false" customHeight="false" outlineLevel="0" collapsed="false">
      <c r="D10484" s="60" t="s">
        <v>21703</v>
      </c>
      <c r="E10484" s="61" t="s">
        <v>21704</v>
      </c>
    </row>
    <row r="10485" customFormat="false" ht="14.5" hidden="false" customHeight="false" outlineLevel="0" collapsed="false">
      <c r="D10485" s="60" t="s">
        <v>21705</v>
      </c>
      <c r="E10485" s="61" t="s">
        <v>21706</v>
      </c>
    </row>
    <row r="10486" customFormat="false" ht="14.5" hidden="false" customHeight="false" outlineLevel="0" collapsed="false">
      <c r="D10486" s="60" t="s">
        <v>21707</v>
      </c>
      <c r="E10486" s="61" t="s">
        <v>21708</v>
      </c>
    </row>
    <row r="10487" customFormat="false" ht="14.5" hidden="false" customHeight="false" outlineLevel="0" collapsed="false">
      <c r="D10487" s="60" t="s">
        <v>21709</v>
      </c>
      <c r="E10487" s="61" t="s">
        <v>21710</v>
      </c>
    </row>
    <row r="10488" customFormat="false" ht="14.5" hidden="false" customHeight="false" outlineLevel="0" collapsed="false">
      <c r="D10488" s="60" t="s">
        <v>21711</v>
      </c>
      <c r="E10488" s="61" t="s">
        <v>21712</v>
      </c>
    </row>
    <row r="10489" customFormat="false" ht="14.5" hidden="false" customHeight="false" outlineLevel="0" collapsed="false">
      <c r="D10489" s="60" t="s">
        <v>21713</v>
      </c>
      <c r="E10489" s="61" t="s">
        <v>21714</v>
      </c>
    </row>
    <row r="10490" customFormat="false" ht="14.5" hidden="false" customHeight="false" outlineLevel="0" collapsed="false">
      <c r="D10490" s="60" t="s">
        <v>21715</v>
      </c>
      <c r="E10490" s="61" t="s">
        <v>21716</v>
      </c>
    </row>
    <row r="10491" customFormat="false" ht="14.5" hidden="false" customHeight="false" outlineLevel="0" collapsed="false">
      <c r="D10491" s="60" t="s">
        <v>21717</v>
      </c>
      <c r="E10491" s="61" t="s">
        <v>21718</v>
      </c>
    </row>
    <row r="10492" customFormat="false" ht="14.5" hidden="false" customHeight="false" outlineLevel="0" collapsed="false">
      <c r="D10492" s="60" t="s">
        <v>21719</v>
      </c>
      <c r="E10492" s="61" t="s">
        <v>21720</v>
      </c>
    </row>
    <row r="10493" customFormat="false" ht="14.5" hidden="false" customHeight="false" outlineLevel="0" collapsed="false">
      <c r="D10493" s="60" t="s">
        <v>21721</v>
      </c>
      <c r="E10493" s="61" t="s">
        <v>21722</v>
      </c>
    </row>
    <row r="10494" customFormat="false" ht="14.5" hidden="false" customHeight="false" outlineLevel="0" collapsed="false">
      <c r="D10494" s="60" t="s">
        <v>21723</v>
      </c>
      <c r="E10494" s="61" t="s">
        <v>21724</v>
      </c>
    </row>
    <row r="10495" customFormat="false" ht="14.5" hidden="false" customHeight="false" outlineLevel="0" collapsed="false">
      <c r="D10495" s="60" t="s">
        <v>21725</v>
      </c>
      <c r="E10495" s="61" t="s">
        <v>21726</v>
      </c>
    </row>
    <row r="10496" customFormat="false" ht="14.5" hidden="false" customHeight="false" outlineLevel="0" collapsed="false">
      <c r="D10496" s="60" t="s">
        <v>21727</v>
      </c>
      <c r="E10496" s="61" t="s">
        <v>21728</v>
      </c>
    </row>
    <row r="10497" customFormat="false" ht="14.5" hidden="false" customHeight="false" outlineLevel="0" collapsed="false">
      <c r="D10497" s="60" t="s">
        <v>21729</v>
      </c>
      <c r="E10497" s="61" t="s">
        <v>21730</v>
      </c>
    </row>
    <row r="10498" customFormat="false" ht="14.5" hidden="false" customHeight="false" outlineLevel="0" collapsed="false">
      <c r="D10498" s="60" t="s">
        <v>21731</v>
      </c>
      <c r="E10498" s="61" t="s">
        <v>21732</v>
      </c>
    </row>
    <row r="10499" customFormat="false" ht="14.5" hidden="false" customHeight="false" outlineLevel="0" collapsed="false">
      <c r="D10499" s="60" t="s">
        <v>21733</v>
      </c>
      <c r="E10499" s="61" t="s">
        <v>21734</v>
      </c>
    </row>
    <row r="10500" customFormat="false" ht="14.5" hidden="false" customHeight="false" outlineLevel="0" collapsed="false">
      <c r="D10500" s="60" t="s">
        <v>21735</v>
      </c>
      <c r="E10500" s="61" t="s">
        <v>21736</v>
      </c>
    </row>
    <row r="10501" customFormat="false" ht="14.5" hidden="false" customHeight="false" outlineLevel="0" collapsed="false">
      <c r="D10501" s="60" t="s">
        <v>21737</v>
      </c>
      <c r="E10501" s="61" t="s">
        <v>21738</v>
      </c>
    </row>
    <row r="10502" customFormat="false" ht="14.5" hidden="false" customHeight="false" outlineLevel="0" collapsed="false">
      <c r="D10502" s="60" t="s">
        <v>21739</v>
      </c>
      <c r="E10502" s="61" t="s">
        <v>21740</v>
      </c>
    </row>
    <row r="10503" customFormat="false" ht="14.5" hidden="false" customHeight="false" outlineLevel="0" collapsed="false">
      <c r="D10503" s="60" t="s">
        <v>21741</v>
      </c>
      <c r="E10503" s="61" t="s">
        <v>21742</v>
      </c>
    </row>
    <row r="10504" customFormat="false" ht="14.5" hidden="false" customHeight="false" outlineLevel="0" collapsed="false">
      <c r="D10504" s="60" t="s">
        <v>21743</v>
      </c>
      <c r="E10504" s="61" t="s">
        <v>21744</v>
      </c>
    </row>
    <row r="10505" customFormat="false" ht="14.5" hidden="false" customHeight="false" outlineLevel="0" collapsed="false">
      <c r="D10505" s="60" t="s">
        <v>21745</v>
      </c>
      <c r="E10505" s="61" t="s">
        <v>21746</v>
      </c>
    </row>
    <row r="10506" customFormat="false" ht="14.5" hidden="false" customHeight="false" outlineLevel="0" collapsed="false">
      <c r="D10506" s="60" t="s">
        <v>21747</v>
      </c>
      <c r="E10506" s="61" t="s">
        <v>21748</v>
      </c>
    </row>
    <row r="10507" customFormat="false" ht="14.5" hidden="false" customHeight="false" outlineLevel="0" collapsed="false">
      <c r="D10507" s="60" t="s">
        <v>21749</v>
      </c>
      <c r="E10507" s="61" t="s">
        <v>21750</v>
      </c>
    </row>
    <row r="10508" customFormat="false" ht="14.5" hidden="false" customHeight="false" outlineLevel="0" collapsed="false">
      <c r="D10508" s="60" t="s">
        <v>21751</v>
      </c>
      <c r="E10508" s="61" t="s">
        <v>21752</v>
      </c>
    </row>
    <row r="10509" customFormat="false" ht="14.5" hidden="false" customHeight="false" outlineLevel="0" collapsed="false">
      <c r="D10509" s="60" t="s">
        <v>21753</v>
      </c>
      <c r="E10509" s="61" t="s">
        <v>21754</v>
      </c>
    </row>
    <row r="10510" customFormat="false" ht="14.5" hidden="false" customHeight="false" outlineLevel="0" collapsed="false">
      <c r="D10510" s="60" t="s">
        <v>21755</v>
      </c>
      <c r="E10510" s="61" t="s">
        <v>21756</v>
      </c>
    </row>
    <row r="10511" customFormat="false" ht="14.5" hidden="false" customHeight="false" outlineLevel="0" collapsed="false">
      <c r="D10511" s="60" t="s">
        <v>21757</v>
      </c>
      <c r="E10511" s="61" t="s">
        <v>21758</v>
      </c>
    </row>
    <row r="10512" customFormat="false" ht="14.5" hidden="false" customHeight="false" outlineLevel="0" collapsed="false">
      <c r="D10512" s="60" t="s">
        <v>21759</v>
      </c>
      <c r="E10512" s="61" t="s">
        <v>21760</v>
      </c>
    </row>
    <row r="10513" customFormat="false" ht="14.5" hidden="false" customHeight="false" outlineLevel="0" collapsed="false">
      <c r="D10513" s="60" t="s">
        <v>21761</v>
      </c>
      <c r="E10513" s="61" t="s">
        <v>21762</v>
      </c>
    </row>
    <row r="10514" customFormat="false" ht="14.5" hidden="false" customHeight="false" outlineLevel="0" collapsed="false">
      <c r="D10514" s="60" t="s">
        <v>21763</v>
      </c>
      <c r="E10514" s="61" t="s">
        <v>21764</v>
      </c>
    </row>
    <row r="10515" customFormat="false" ht="14.5" hidden="false" customHeight="false" outlineLevel="0" collapsed="false">
      <c r="D10515" s="60" t="s">
        <v>21765</v>
      </c>
      <c r="E10515" s="61" t="s">
        <v>21766</v>
      </c>
    </row>
    <row r="10516" customFormat="false" ht="14.5" hidden="false" customHeight="false" outlineLevel="0" collapsed="false">
      <c r="D10516" s="60" t="s">
        <v>21767</v>
      </c>
      <c r="E10516" s="61" t="s">
        <v>21768</v>
      </c>
    </row>
    <row r="10517" customFormat="false" ht="14.5" hidden="false" customHeight="false" outlineLevel="0" collapsed="false">
      <c r="D10517" s="60" t="s">
        <v>21769</v>
      </c>
      <c r="E10517" s="61" t="s">
        <v>21770</v>
      </c>
    </row>
    <row r="10518" customFormat="false" ht="14.5" hidden="false" customHeight="false" outlineLevel="0" collapsed="false">
      <c r="D10518" s="60" t="s">
        <v>21771</v>
      </c>
      <c r="E10518" s="61" t="s">
        <v>21772</v>
      </c>
    </row>
    <row r="10519" customFormat="false" ht="14.5" hidden="false" customHeight="false" outlineLevel="0" collapsed="false">
      <c r="D10519" s="60" t="s">
        <v>21773</v>
      </c>
      <c r="E10519" s="61" t="s">
        <v>21774</v>
      </c>
    </row>
    <row r="10520" customFormat="false" ht="14.5" hidden="false" customHeight="false" outlineLevel="0" collapsed="false">
      <c r="D10520" s="60" t="s">
        <v>21775</v>
      </c>
      <c r="E10520" s="61" t="s">
        <v>21776</v>
      </c>
    </row>
    <row r="10521" customFormat="false" ht="14.5" hidden="false" customHeight="false" outlineLevel="0" collapsed="false">
      <c r="D10521" s="60" t="s">
        <v>21777</v>
      </c>
      <c r="E10521" s="61" t="s">
        <v>21778</v>
      </c>
    </row>
    <row r="10522" customFormat="false" ht="14.5" hidden="false" customHeight="false" outlineLevel="0" collapsed="false">
      <c r="D10522" s="60" t="s">
        <v>21779</v>
      </c>
      <c r="E10522" s="61" t="s">
        <v>21780</v>
      </c>
    </row>
    <row r="10523" customFormat="false" ht="14.5" hidden="false" customHeight="false" outlineLevel="0" collapsed="false">
      <c r="D10523" s="60" t="s">
        <v>21781</v>
      </c>
      <c r="E10523" s="61" t="s">
        <v>21782</v>
      </c>
    </row>
    <row r="10524" customFormat="false" ht="14.5" hidden="false" customHeight="false" outlineLevel="0" collapsed="false">
      <c r="D10524" s="60" t="s">
        <v>21783</v>
      </c>
      <c r="E10524" s="61" t="s">
        <v>21784</v>
      </c>
    </row>
    <row r="10525" customFormat="false" ht="14.5" hidden="false" customHeight="false" outlineLevel="0" collapsed="false">
      <c r="D10525" s="60" t="s">
        <v>21785</v>
      </c>
      <c r="E10525" s="61" t="s">
        <v>21786</v>
      </c>
    </row>
    <row r="10526" customFormat="false" ht="14.5" hidden="false" customHeight="false" outlineLevel="0" collapsed="false">
      <c r="D10526" s="60" t="s">
        <v>21787</v>
      </c>
      <c r="E10526" s="61" t="s">
        <v>21788</v>
      </c>
    </row>
    <row r="10527" customFormat="false" ht="14.5" hidden="false" customHeight="false" outlineLevel="0" collapsed="false">
      <c r="D10527" s="60" t="s">
        <v>21789</v>
      </c>
      <c r="E10527" s="61" t="s">
        <v>21790</v>
      </c>
    </row>
    <row r="10528" customFormat="false" ht="14.5" hidden="false" customHeight="false" outlineLevel="0" collapsed="false">
      <c r="D10528" s="60" t="s">
        <v>21791</v>
      </c>
      <c r="E10528" s="61" t="s">
        <v>21792</v>
      </c>
    </row>
    <row r="10529" customFormat="false" ht="14.5" hidden="false" customHeight="false" outlineLevel="0" collapsed="false">
      <c r="D10529" s="60" t="s">
        <v>21793</v>
      </c>
      <c r="E10529" s="61" t="s">
        <v>21794</v>
      </c>
    </row>
    <row r="10530" customFormat="false" ht="14.5" hidden="false" customHeight="false" outlineLevel="0" collapsed="false">
      <c r="D10530" s="60" t="s">
        <v>21795</v>
      </c>
      <c r="E10530" s="61" t="s">
        <v>21796</v>
      </c>
    </row>
    <row r="10531" customFormat="false" ht="14.5" hidden="false" customHeight="false" outlineLevel="0" collapsed="false">
      <c r="D10531" s="60" t="s">
        <v>21797</v>
      </c>
      <c r="E10531" s="61" t="s">
        <v>21798</v>
      </c>
    </row>
    <row r="10532" customFormat="false" ht="14.5" hidden="false" customHeight="false" outlineLevel="0" collapsed="false">
      <c r="D10532" s="60" t="s">
        <v>21799</v>
      </c>
      <c r="E10532" s="61" t="s">
        <v>21800</v>
      </c>
    </row>
    <row r="10533" customFormat="false" ht="14.5" hidden="false" customHeight="false" outlineLevel="0" collapsed="false">
      <c r="D10533" s="60" t="s">
        <v>21801</v>
      </c>
      <c r="E10533" s="61" t="s">
        <v>21802</v>
      </c>
    </row>
    <row r="10534" customFormat="false" ht="14.5" hidden="false" customHeight="false" outlineLevel="0" collapsed="false">
      <c r="D10534" s="60" t="s">
        <v>21803</v>
      </c>
      <c r="E10534" s="61" t="s">
        <v>21804</v>
      </c>
    </row>
    <row r="10535" customFormat="false" ht="14.5" hidden="false" customHeight="false" outlineLevel="0" collapsed="false">
      <c r="D10535" s="60" t="s">
        <v>21805</v>
      </c>
      <c r="E10535" s="61" t="s">
        <v>21806</v>
      </c>
    </row>
    <row r="10536" customFormat="false" ht="14.5" hidden="false" customHeight="false" outlineLevel="0" collapsed="false">
      <c r="D10536" s="60" t="s">
        <v>21807</v>
      </c>
      <c r="E10536" s="61" t="s">
        <v>21808</v>
      </c>
    </row>
    <row r="10537" customFormat="false" ht="14.5" hidden="false" customHeight="false" outlineLevel="0" collapsed="false">
      <c r="D10537" s="60" t="s">
        <v>21809</v>
      </c>
      <c r="E10537" s="61" t="s">
        <v>21810</v>
      </c>
    </row>
    <row r="10538" customFormat="false" ht="14.5" hidden="false" customHeight="false" outlineLevel="0" collapsed="false">
      <c r="D10538" s="60" t="s">
        <v>21811</v>
      </c>
      <c r="E10538" s="61" t="s">
        <v>21812</v>
      </c>
    </row>
    <row r="10539" customFormat="false" ht="14.5" hidden="false" customHeight="false" outlineLevel="0" collapsed="false">
      <c r="D10539" s="60" t="s">
        <v>21813</v>
      </c>
      <c r="E10539" s="61" t="s">
        <v>21814</v>
      </c>
    </row>
    <row r="10540" customFormat="false" ht="14.5" hidden="false" customHeight="false" outlineLevel="0" collapsed="false">
      <c r="D10540" s="60" t="s">
        <v>21815</v>
      </c>
      <c r="E10540" s="61" t="s">
        <v>21816</v>
      </c>
    </row>
    <row r="10541" customFormat="false" ht="14.5" hidden="false" customHeight="false" outlineLevel="0" collapsed="false">
      <c r="D10541" s="60" t="s">
        <v>21817</v>
      </c>
      <c r="E10541" s="61" t="s">
        <v>21818</v>
      </c>
    </row>
    <row r="10542" customFormat="false" ht="14.5" hidden="false" customHeight="false" outlineLevel="0" collapsed="false">
      <c r="D10542" s="60" t="s">
        <v>21819</v>
      </c>
      <c r="E10542" s="61" t="s">
        <v>21820</v>
      </c>
    </row>
    <row r="10543" customFormat="false" ht="14.5" hidden="false" customHeight="false" outlineLevel="0" collapsed="false">
      <c r="D10543" s="60" t="s">
        <v>21821</v>
      </c>
      <c r="E10543" s="61" t="s">
        <v>21822</v>
      </c>
    </row>
    <row r="10544" customFormat="false" ht="14.5" hidden="false" customHeight="false" outlineLevel="0" collapsed="false">
      <c r="D10544" s="60" t="s">
        <v>21823</v>
      </c>
      <c r="E10544" s="61" t="s">
        <v>21824</v>
      </c>
    </row>
    <row r="10545" customFormat="false" ht="14.5" hidden="false" customHeight="false" outlineLevel="0" collapsed="false">
      <c r="D10545" s="60" t="s">
        <v>21825</v>
      </c>
      <c r="E10545" s="61" t="s">
        <v>21826</v>
      </c>
    </row>
    <row r="10546" customFormat="false" ht="14.5" hidden="false" customHeight="false" outlineLevel="0" collapsed="false">
      <c r="D10546" s="60" t="s">
        <v>21827</v>
      </c>
      <c r="E10546" s="61" t="s">
        <v>21828</v>
      </c>
    </row>
    <row r="10547" customFormat="false" ht="14.5" hidden="false" customHeight="false" outlineLevel="0" collapsed="false">
      <c r="D10547" s="60" t="s">
        <v>21829</v>
      </c>
      <c r="E10547" s="61" t="s">
        <v>21830</v>
      </c>
    </row>
    <row r="10548" customFormat="false" ht="14.5" hidden="false" customHeight="false" outlineLevel="0" collapsed="false">
      <c r="D10548" s="60" t="s">
        <v>21831</v>
      </c>
      <c r="E10548" s="61" t="s">
        <v>21832</v>
      </c>
    </row>
    <row r="10549" customFormat="false" ht="14.5" hidden="false" customHeight="false" outlineLevel="0" collapsed="false">
      <c r="D10549" s="60" t="s">
        <v>21833</v>
      </c>
      <c r="E10549" s="61" t="s">
        <v>21834</v>
      </c>
    </row>
    <row r="10550" customFormat="false" ht="14.5" hidden="false" customHeight="false" outlineLevel="0" collapsed="false">
      <c r="D10550" s="60" t="s">
        <v>21835</v>
      </c>
      <c r="E10550" s="61" t="s">
        <v>21836</v>
      </c>
    </row>
    <row r="10551" customFormat="false" ht="14.5" hidden="false" customHeight="false" outlineLevel="0" collapsed="false">
      <c r="D10551" s="60" t="s">
        <v>21837</v>
      </c>
      <c r="E10551" s="61" t="s">
        <v>21838</v>
      </c>
    </row>
    <row r="10552" customFormat="false" ht="14.5" hidden="false" customHeight="false" outlineLevel="0" collapsed="false">
      <c r="D10552" s="60" t="s">
        <v>21839</v>
      </c>
      <c r="E10552" s="61" t="s">
        <v>21840</v>
      </c>
    </row>
    <row r="10553" customFormat="false" ht="14.5" hidden="false" customHeight="false" outlineLevel="0" collapsed="false">
      <c r="D10553" s="60" t="s">
        <v>21841</v>
      </c>
      <c r="E10553" s="61" t="s">
        <v>21842</v>
      </c>
    </row>
    <row r="10554" customFormat="false" ht="14.5" hidden="false" customHeight="false" outlineLevel="0" collapsed="false">
      <c r="D10554" s="60" t="s">
        <v>21843</v>
      </c>
      <c r="E10554" s="61" t="s">
        <v>21844</v>
      </c>
    </row>
    <row r="10555" customFormat="false" ht="14.5" hidden="false" customHeight="false" outlineLevel="0" collapsed="false">
      <c r="D10555" s="60" t="s">
        <v>21845</v>
      </c>
      <c r="E10555" s="61" t="s">
        <v>21846</v>
      </c>
    </row>
    <row r="10556" customFormat="false" ht="14.5" hidden="false" customHeight="false" outlineLevel="0" collapsed="false">
      <c r="D10556" s="60" t="s">
        <v>21847</v>
      </c>
      <c r="E10556" s="61" t="s">
        <v>21848</v>
      </c>
    </row>
    <row r="10557" customFormat="false" ht="14.5" hidden="false" customHeight="false" outlineLevel="0" collapsed="false">
      <c r="D10557" s="60" t="s">
        <v>21849</v>
      </c>
      <c r="E10557" s="61" t="s">
        <v>21850</v>
      </c>
    </row>
    <row r="10558" customFormat="false" ht="14.5" hidden="false" customHeight="false" outlineLevel="0" collapsed="false">
      <c r="D10558" s="60" t="s">
        <v>21851</v>
      </c>
      <c r="E10558" s="61" t="s">
        <v>21852</v>
      </c>
    </row>
    <row r="10559" customFormat="false" ht="14.5" hidden="false" customHeight="false" outlineLevel="0" collapsed="false">
      <c r="D10559" s="60" t="s">
        <v>21853</v>
      </c>
      <c r="E10559" s="61" t="s">
        <v>21854</v>
      </c>
    </row>
    <row r="10560" customFormat="false" ht="14.5" hidden="false" customHeight="false" outlineLevel="0" collapsed="false">
      <c r="D10560" s="60" t="s">
        <v>21855</v>
      </c>
      <c r="E10560" s="61" t="s">
        <v>21856</v>
      </c>
    </row>
    <row r="10561" customFormat="false" ht="14.5" hidden="false" customHeight="false" outlineLevel="0" collapsed="false">
      <c r="D10561" s="60" t="s">
        <v>21857</v>
      </c>
      <c r="E10561" s="61" t="s">
        <v>21858</v>
      </c>
    </row>
    <row r="10562" customFormat="false" ht="14.5" hidden="false" customHeight="false" outlineLevel="0" collapsed="false">
      <c r="D10562" s="60" t="s">
        <v>21859</v>
      </c>
      <c r="E10562" s="61" t="s">
        <v>21860</v>
      </c>
    </row>
    <row r="10563" customFormat="false" ht="14.5" hidden="false" customHeight="false" outlineLevel="0" collapsed="false">
      <c r="D10563" s="60" t="s">
        <v>21861</v>
      </c>
      <c r="E10563" s="61" t="s">
        <v>21862</v>
      </c>
    </row>
    <row r="10564" customFormat="false" ht="14.5" hidden="false" customHeight="false" outlineLevel="0" collapsed="false">
      <c r="D10564" s="60" t="s">
        <v>21863</v>
      </c>
      <c r="E10564" s="61" t="s">
        <v>21864</v>
      </c>
    </row>
    <row r="10565" customFormat="false" ht="14.5" hidden="false" customHeight="false" outlineLevel="0" collapsed="false">
      <c r="D10565" s="60" t="s">
        <v>21865</v>
      </c>
      <c r="E10565" s="61" t="s">
        <v>21866</v>
      </c>
    </row>
    <row r="10566" customFormat="false" ht="14.5" hidden="false" customHeight="false" outlineLevel="0" collapsed="false">
      <c r="D10566" s="60" t="s">
        <v>21867</v>
      </c>
      <c r="E10566" s="61" t="s">
        <v>21868</v>
      </c>
    </row>
    <row r="10567" customFormat="false" ht="14.5" hidden="false" customHeight="false" outlineLevel="0" collapsed="false">
      <c r="D10567" s="60" t="s">
        <v>21869</v>
      </c>
      <c r="E10567" s="61" t="s">
        <v>21870</v>
      </c>
    </row>
    <row r="10568" customFormat="false" ht="14.5" hidden="false" customHeight="false" outlineLevel="0" collapsed="false">
      <c r="D10568" s="60" t="s">
        <v>21871</v>
      </c>
      <c r="E10568" s="61" t="s">
        <v>21872</v>
      </c>
    </row>
    <row r="10569" customFormat="false" ht="14.5" hidden="false" customHeight="false" outlineLevel="0" collapsed="false">
      <c r="D10569" s="60" t="s">
        <v>21873</v>
      </c>
      <c r="E10569" s="61" t="s">
        <v>21874</v>
      </c>
    </row>
    <row r="10570" customFormat="false" ht="14.5" hidden="false" customHeight="false" outlineLevel="0" collapsed="false">
      <c r="D10570" s="60" t="s">
        <v>21875</v>
      </c>
      <c r="E10570" s="61" t="s">
        <v>21876</v>
      </c>
    </row>
    <row r="10571" customFormat="false" ht="14.5" hidden="false" customHeight="false" outlineLevel="0" collapsed="false">
      <c r="D10571" s="60" t="s">
        <v>21877</v>
      </c>
      <c r="E10571" s="61" t="s">
        <v>21878</v>
      </c>
    </row>
    <row r="10572" customFormat="false" ht="14.5" hidden="false" customHeight="false" outlineLevel="0" collapsed="false">
      <c r="D10572" s="60" t="s">
        <v>21879</v>
      </c>
      <c r="E10572" s="61" t="s">
        <v>21880</v>
      </c>
    </row>
    <row r="10573" customFormat="false" ht="14.5" hidden="false" customHeight="false" outlineLevel="0" collapsed="false">
      <c r="D10573" s="60" t="s">
        <v>21881</v>
      </c>
      <c r="E10573" s="61" t="s">
        <v>21882</v>
      </c>
    </row>
    <row r="10574" customFormat="false" ht="14.5" hidden="false" customHeight="false" outlineLevel="0" collapsed="false">
      <c r="D10574" s="60" t="s">
        <v>21883</v>
      </c>
      <c r="E10574" s="61" t="s">
        <v>21884</v>
      </c>
    </row>
    <row r="10575" customFormat="false" ht="14.5" hidden="false" customHeight="false" outlineLevel="0" collapsed="false">
      <c r="D10575" s="60" t="s">
        <v>21885</v>
      </c>
      <c r="E10575" s="61" t="s">
        <v>21886</v>
      </c>
    </row>
    <row r="10576" customFormat="false" ht="14.5" hidden="false" customHeight="false" outlineLevel="0" collapsed="false">
      <c r="D10576" s="60" t="s">
        <v>21887</v>
      </c>
      <c r="E10576" s="61" t="s">
        <v>21888</v>
      </c>
    </row>
    <row r="10577" customFormat="false" ht="14.5" hidden="false" customHeight="false" outlineLevel="0" collapsed="false">
      <c r="D10577" s="60" t="s">
        <v>21889</v>
      </c>
      <c r="E10577" s="61" t="s">
        <v>21890</v>
      </c>
    </row>
    <row r="10578" customFormat="false" ht="14.5" hidden="false" customHeight="false" outlineLevel="0" collapsed="false">
      <c r="D10578" s="60" t="s">
        <v>21891</v>
      </c>
      <c r="E10578" s="61" t="s">
        <v>21892</v>
      </c>
    </row>
    <row r="10579" customFormat="false" ht="14.5" hidden="false" customHeight="false" outlineLevel="0" collapsed="false">
      <c r="D10579" s="60" t="s">
        <v>21893</v>
      </c>
      <c r="E10579" s="61" t="s">
        <v>21894</v>
      </c>
    </row>
    <row r="10580" customFormat="false" ht="14.5" hidden="false" customHeight="false" outlineLevel="0" collapsed="false">
      <c r="D10580" s="60" t="s">
        <v>21895</v>
      </c>
      <c r="E10580" s="61" t="s">
        <v>21896</v>
      </c>
    </row>
    <row r="10581" customFormat="false" ht="14.5" hidden="false" customHeight="false" outlineLevel="0" collapsed="false">
      <c r="D10581" s="60" t="s">
        <v>21897</v>
      </c>
      <c r="E10581" s="61" t="s">
        <v>21898</v>
      </c>
    </row>
    <row r="10582" customFormat="false" ht="14.5" hidden="false" customHeight="false" outlineLevel="0" collapsed="false">
      <c r="D10582" s="60" t="s">
        <v>21899</v>
      </c>
      <c r="E10582" s="61" t="s">
        <v>21900</v>
      </c>
    </row>
    <row r="10583" customFormat="false" ht="14.5" hidden="false" customHeight="false" outlineLevel="0" collapsed="false">
      <c r="D10583" s="60" t="s">
        <v>21901</v>
      </c>
      <c r="E10583" s="61" t="s">
        <v>21902</v>
      </c>
    </row>
    <row r="10584" customFormat="false" ht="14.5" hidden="false" customHeight="false" outlineLevel="0" collapsed="false">
      <c r="D10584" s="60" t="s">
        <v>21903</v>
      </c>
      <c r="E10584" s="61" t="s">
        <v>21904</v>
      </c>
    </row>
    <row r="10585" customFormat="false" ht="14.5" hidden="false" customHeight="false" outlineLevel="0" collapsed="false">
      <c r="D10585" s="60" t="s">
        <v>21905</v>
      </c>
      <c r="E10585" s="61" t="s">
        <v>21906</v>
      </c>
    </row>
    <row r="10586" customFormat="false" ht="14.5" hidden="false" customHeight="false" outlineLevel="0" collapsed="false">
      <c r="D10586" s="60" t="s">
        <v>21907</v>
      </c>
      <c r="E10586" s="61" t="s">
        <v>21908</v>
      </c>
    </row>
    <row r="10587" customFormat="false" ht="14.5" hidden="false" customHeight="false" outlineLevel="0" collapsed="false">
      <c r="D10587" s="60" t="s">
        <v>21909</v>
      </c>
      <c r="E10587" s="61" t="s">
        <v>21910</v>
      </c>
    </row>
    <row r="10588" customFormat="false" ht="14.5" hidden="false" customHeight="false" outlineLevel="0" collapsed="false">
      <c r="D10588" s="60" t="s">
        <v>21911</v>
      </c>
      <c r="E10588" s="61" t="s">
        <v>21912</v>
      </c>
    </row>
    <row r="10589" customFormat="false" ht="14.5" hidden="false" customHeight="false" outlineLevel="0" collapsed="false">
      <c r="D10589" s="60" t="s">
        <v>21913</v>
      </c>
      <c r="E10589" s="61" t="s">
        <v>21914</v>
      </c>
    </row>
    <row r="10590" customFormat="false" ht="14.5" hidden="false" customHeight="false" outlineLevel="0" collapsed="false">
      <c r="D10590" s="60" t="s">
        <v>21915</v>
      </c>
      <c r="E10590" s="61" t="s">
        <v>21916</v>
      </c>
    </row>
    <row r="10591" customFormat="false" ht="14.5" hidden="false" customHeight="false" outlineLevel="0" collapsed="false">
      <c r="D10591" s="60" t="s">
        <v>21917</v>
      </c>
      <c r="E10591" s="61" t="s">
        <v>21918</v>
      </c>
    </row>
    <row r="10592" customFormat="false" ht="14.5" hidden="false" customHeight="false" outlineLevel="0" collapsed="false">
      <c r="D10592" s="60" t="s">
        <v>21919</v>
      </c>
      <c r="E10592" s="61" t="s">
        <v>21920</v>
      </c>
    </row>
    <row r="10593" customFormat="false" ht="14.5" hidden="false" customHeight="false" outlineLevel="0" collapsed="false">
      <c r="D10593" s="60" t="s">
        <v>21921</v>
      </c>
      <c r="E10593" s="61" t="s">
        <v>21922</v>
      </c>
    </row>
    <row r="10594" customFormat="false" ht="14.5" hidden="false" customHeight="false" outlineLevel="0" collapsed="false">
      <c r="D10594" s="60" t="s">
        <v>21923</v>
      </c>
      <c r="E10594" s="61" t="s">
        <v>21924</v>
      </c>
    </row>
    <row r="10595" customFormat="false" ht="14.5" hidden="false" customHeight="false" outlineLevel="0" collapsed="false">
      <c r="D10595" s="60" t="s">
        <v>21925</v>
      </c>
      <c r="E10595" s="61" t="s">
        <v>21926</v>
      </c>
    </row>
    <row r="10596" customFormat="false" ht="14.5" hidden="false" customHeight="false" outlineLevel="0" collapsed="false">
      <c r="D10596" s="60" t="s">
        <v>21927</v>
      </c>
      <c r="E10596" s="61" t="s">
        <v>21928</v>
      </c>
    </row>
    <row r="10597" customFormat="false" ht="14.5" hidden="false" customHeight="false" outlineLevel="0" collapsed="false">
      <c r="D10597" s="60" t="s">
        <v>21929</v>
      </c>
      <c r="E10597" s="61" t="s">
        <v>21930</v>
      </c>
    </row>
    <row r="10598" customFormat="false" ht="14.5" hidden="false" customHeight="false" outlineLevel="0" collapsed="false">
      <c r="D10598" s="60" t="s">
        <v>21931</v>
      </c>
      <c r="E10598" s="61" t="s">
        <v>21932</v>
      </c>
    </row>
    <row r="10599" customFormat="false" ht="14.5" hidden="false" customHeight="false" outlineLevel="0" collapsed="false">
      <c r="D10599" s="60" t="s">
        <v>21933</v>
      </c>
      <c r="E10599" s="61" t="s">
        <v>21934</v>
      </c>
    </row>
    <row r="10600" customFormat="false" ht="14.5" hidden="false" customHeight="false" outlineLevel="0" collapsed="false">
      <c r="D10600" s="60" t="s">
        <v>21935</v>
      </c>
      <c r="E10600" s="61" t="s">
        <v>21936</v>
      </c>
    </row>
    <row r="10601" customFormat="false" ht="14.5" hidden="false" customHeight="false" outlineLevel="0" collapsed="false">
      <c r="D10601" s="60" t="s">
        <v>21937</v>
      </c>
      <c r="E10601" s="61" t="s">
        <v>21938</v>
      </c>
    </row>
    <row r="10602" customFormat="false" ht="14.5" hidden="false" customHeight="false" outlineLevel="0" collapsed="false">
      <c r="D10602" s="60" t="s">
        <v>21939</v>
      </c>
      <c r="E10602" s="61" t="s">
        <v>21940</v>
      </c>
    </row>
    <row r="10603" customFormat="false" ht="14.5" hidden="false" customHeight="false" outlineLevel="0" collapsed="false">
      <c r="D10603" s="60" t="s">
        <v>21941</v>
      </c>
      <c r="E10603" s="61" t="s">
        <v>21942</v>
      </c>
    </row>
    <row r="10604" customFormat="false" ht="14.5" hidden="false" customHeight="false" outlineLevel="0" collapsed="false">
      <c r="D10604" s="60" t="s">
        <v>21943</v>
      </c>
      <c r="E10604" s="61" t="s">
        <v>21944</v>
      </c>
    </row>
    <row r="10605" customFormat="false" ht="14.5" hidden="false" customHeight="false" outlineLevel="0" collapsed="false">
      <c r="D10605" s="60" t="s">
        <v>21945</v>
      </c>
      <c r="E10605" s="61" t="s">
        <v>21946</v>
      </c>
    </row>
    <row r="10606" customFormat="false" ht="14.5" hidden="false" customHeight="false" outlineLevel="0" collapsed="false">
      <c r="D10606" s="60" t="s">
        <v>21947</v>
      </c>
      <c r="E10606" s="61" t="s">
        <v>21948</v>
      </c>
    </row>
    <row r="10607" customFormat="false" ht="14.5" hidden="false" customHeight="false" outlineLevel="0" collapsed="false">
      <c r="D10607" s="60" t="s">
        <v>21949</v>
      </c>
      <c r="E10607" s="61" t="s">
        <v>21950</v>
      </c>
    </row>
    <row r="10608" customFormat="false" ht="14.5" hidden="false" customHeight="false" outlineLevel="0" collapsed="false">
      <c r="D10608" s="60" t="s">
        <v>21951</v>
      </c>
      <c r="E10608" s="61" t="s">
        <v>21952</v>
      </c>
    </row>
    <row r="10609" customFormat="false" ht="14.5" hidden="false" customHeight="false" outlineLevel="0" collapsed="false">
      <c r="D10609" s="60" t="s">
        <v>21953</v>
      </c>
      <c r="E10609" s="61" t="s">
        <v>21954</v>
      </c>
    </row>
    <row r="10610" customFormat="false" ht="14.5" hidden="false" customHeight="false" outlineLevel="0" collapsed="false">
      <c r="D10610" s="60" t="s">
        <v>21955</v>
      </c>
      <c r="E10610" s="61" t="s">
        <v>21956</v>
      </c>
    </row>
    <row r="10611" customFormat="false" ht="14.5" hidden="false" customHeight="false" outlineLevel="0" collapsed="false">
      <c r="D10611" s="60" t="s">
        <v>21957</v>
      </c>
      <c r="E10611" s="61" t="s">
        <v>21958</v>
      </c>
    </row>
    <row r="10612" customFormat="false" ht="14.5" hidden="false" customHeight="false" outlineLevel="0" collapsed="false">
      <c r="D10612" s="60" t="s">
        <v>21959</v>
      </c>
      <c r="E10612" s="61" t="s">
        <v>21960</v>
      </c>
    </row>
    <row r="10613" customFormat="false" ht="14.5" hidden="false" customHeight="false" outlineLevel="0" collapsed="false">
      <c r="D10613" s="60" t="s">
        <v>21961</v>
      </c>
      <c r="E10613" s="61" t="s">
        <v>21962</v>
      </c>
    </row>
    <row r="10614" customFormat="false" ht="14.5" hidden="false" customHeight="false" outlineLevel="0" collapsed="false">
      <c r="D10614" s="60" t="s">
        <v>21963</v>
      </c>
      <c r="E10614" s="61" t="s">
        <v>21964</v>
      </c>
    </row>
    <row r="10615" customFormat="false" ht="14.5" hidden="false" customHeight="false" outlineLevel="0" collapsed="false">
      <c r="D10615" s="60" t="s">
        <v>21965</v>
      </c>
      <c r="E10615" s="61" t="s">
        <v>21966</v>
      </c>
    </row>
    <row r="10616" customFormat="false" ht="14.5" hidden="false" customHeight="false" outlineLevel="0" collapsed="false">
      <c r="D10616" s="60" t="s">
        <v>21967</v>
      </c>
      <c r="E10616" s="61" t="s">
        <v>21968</v>
      </c>
    </row>
    <row r="10617" customFormat="false" ht="14.5" hidden="false" customHeight="false" outlineLevel="0" collapsed="false">
      <c r="D10617" s="60" t="s">
        <v>21969</v>
      </c>
      <c r="E10617" s="61" t="s">
        <v>21970</v>
      </c>
    </row>
    <row r="10618" customFormat="false" ht="14.5" hidden="false" customHeight="false" outlineLevel="0" collapsed="false">
      <c r="D10618" s="60" t="s">
        <v>21971</v>
      </c>
      <c r="E10618" s="61" t="s">
        <v>21972</v>
      </c>
    </row>
    <row r="10619" customFormat="false" ht="14.5" hidden="false" customHeight="false" outlineLevel="0" collapsed="false">
      <c r="D10619" s="60" t="s">
        <v>21973</v>
      </c>
      <c r="E10619" s="61" t="s">
        <v>21974</v>
      </c>
    </row>
    <row r="10620" customFormat="false" ht="14.5" hidden="false" customHeight="false" outlineLevel="0" collapsed="false">
      <c r="D10620" s="60" t="s">
        <v>21975</v>
      </c>
      <c r="E10620" s="61" t="s">
        <v>21976</v>
      </c>
    </row>
    <row r="10621" customFormat="false" ht="14.5" hidden="false" customHeight="false" outlineLevel="0" collapsed="false">
      <c r="D10621" s="60" t="s">
        <v>21977</v>
      </c>
      <c r="E10621" s="61" t="s">
        <v>21978</v>
      </c>
    </row>
    <row r="10622" customFormat="false" ht="14.5" hidden="false" customHeight="false" outlineLevel="0" collapsed="false">
      <c r="D10622" s="60" t="s">
        <v>21979</v>
      </c>
      <c r="E10622" s="61" t="s">
        <v>21980</v>
      </c>
    </row>
    <row r="10623" customFormat="false" ht="14.5" hidden="false" customHeight="false" outlineLevel="0" collapsed="false">
      <c r="D10623" s="60" t="s">
        <v>21981</v>
      </c>
      <c r="E10623" s="61" t="s">
        <v>21982</v>
      </c>
    </row>
    <row r="10624" customFormat="false" ht="14.5" hidden="false" customHeight="false" outlineLevel="0" collapsed="false">
      <c r="D10624" s="60" t="s">
        <v>21983</v>
      </c>
      <c r="E10624" s="61" t="s">
        <v>21984</v>
      </c>
    </row>
    <row r="10625" customFormat="false" ht="14.5" hidden="false" customHeight="false" outlineLevel="0" collapsed="false">
      <c r="D10625" s="60" t="s">
        <v>21985</v>
      </c>
      <c r="E10625" s="61" t="s">
        <v>21986</v>
      </c>
    </row>
    <row r="10626" customFormat="false" ht="14.5" hidden="false" customHeight="false" outlineLevel="0" collapsed="false">
      <c r="D10626" s="60" t="s">
        <v>21987</v>
      </c>
      <c r="E10626" s="61" t="s">
        <v>21988</v>
      </c>
    </row>
    <row r="10627" customFormat="false" ht="14.5" hidden="false" customHeight="false" outlineLevel="0" collapsed="false">
      <c r="D10627" s="60" t="s">
        <v>21989</v>
      </c>
      <c r="E10627" s="61" t="s">
        <v>21990</v>
      </c>
    </row>
    <row r="10628" customFormat="false" ht="14.5" hidden="false" customHeight="false" outlineLevel="0" collapsed="false">
      <c r="D10628" s="60" t="s">
        <v>21991</v>
      </c>
      <c r="E10628" s="61" t="s">
        <v>21992</v>
      </c>
    </row>
    <row r="10629" customFormat="false" ht="14.5" hidden="false" customHeight="false" outlineLevel="0" collapsed="false">
      <c r="D10629" s="60" t="s">
        <v>21993</v>
      </c>
      <c r="E10629" s="61" t="s">
        <v>21994</v>
      </c>
    </row>
    <row r="10630" customFormat="false" ht="14.5" hidden="false" customHeight="false" outlineLevel="0" collapsed="false">
      <c r="D10630" s="60" t="s">
        <v>21995</v>
      </c>
      <c r="E10630" s="61" t="s">
        <v>21996</v>
      </c>
    </row>
    <row r="10631" customFormat="false" ht="14.5" hidden="false" customHeight="false" outlineLevel="0" collapsed="false">
      <c r="D10631" s="60" t="s">
        <v>21997</v>
      </c>
      <c r="E10631" s="61" t="s">
        <v>21998</v>
      </c>
    </row>
    <row r="10632" customFormat="false" ht="14.5" hidden="false" customHeight="false" outlineLevel="0" collapsed="false">
      <c r="D10632" s="60" t="s">
        <v>21999</v>
      </c>
      <c r="E10632" s="61" t="s">
        <v>22000</v>
      </c>
    </row>
    <row r="10633" customFormat="false" ht="14.5" hidden="false" customHeight="false" outlineLevel="0" collapsed="false">
      <c r="D10633" s="60" t="s">
        <v>22001</v>
      </c>
      <c r="E10633" s="61" t="s">
        <v>22002</v>
      </c>
    </row>
    <row r="10634" customFormat="false" ht="14.5" hidden="false" customHeight="false" outlineLevel="0" collapsed="false">
      <c r="D10634" s="60" t="s">
        <v>22003</v>
      </c>
      <c r="E10634" s="61" t="s">
        <v>22004</v>
      </c>
    </row>
    <row r="10635" customFormat="false" ht="14.5" hidden="false" customHeight="false" outlineLevel="0" collapsed="false">
      <c r="D10635" s="60" t="s">
        <v>22005</v>
      </c>
      <c r="E10635" s="61" t="s">
        <v>22006</v>
      </c>
    </row>
    <row r="10636" customFormat="false" ht="14.5" hidden="false" customHeight="false" outlineLevel="0" collapsed="false">
      <c r="D10636" s="60" t="s">
        <v>22007</v>
      </c>
      <c r="E10636" s="61" t="s">
        <v>22008</v>
      </c>
    </row>
    <row r="10637" customFormat="false" ht="14.5" hidden="false" customHeight="false" outlineLevel="0" collapsed="false">
      <c r="D10637" s="60" t="s">
        <v>22009</v>
      </c>
      <c r="E10637" s="61" t="s">
        <v>22010</v>
      </c>
    </row>
    <row r="10638" customFormat="false" ht="14.5" hidden="false" customHeight="false" outlineLevel="0" collapsed="false">
      <c r="D10638" s="60" t="s">
        <v>22011</v>
      </c>
      <c r="E10638" s="61" t="s">
        <v>22012</v>
      </c>
    </row>
    <row r="10639" customFormat="false" ht="14.5" hidden="false" customHeight="false" outlineLevel="0" collapsed="false">
      <c r="D10639" s="60" t="s">
        <v>22013</v>
      </c>
      <c r="E10639" s="61" t="s">
        <v>22014</v>
      </c>
    </row>
    <row r="10640" customFormat="false" ht="14.5" hidden="false" customHeight="false" outlineLevel="0" collapsed="false">
      <c r="D10640" s="60" t="s">
        <v>22015</v>
      </c>
      <c r="E10640" s="61" t="s">
        <v>22016</v>
      </c>
    </row>
    <row r="10641" customFormat="false" ht="14.5" hidden="false" customHeight="false" outlineLevel="0" collapsed="false">
      <c r="D10641" s="60" t="s">
        <v>22017</v>
      </c>
      <c r="E10641" s="61" t="s">
        <v>22018</v>
      </c>
    </row>
    <row r="10642" customFormat="false" ht="14.5" hidden="false" customHeight="false" outlineLevel="0" collapsed="false">
      <c r="D10642" s="60" t="s">
        <v>22019</v>
      </c>
      <c r="E10642" s="61" t="s">
        <v>22020</v>
      </c>
    </row>
    <row r="10643" customFormat="false" ht="14.5" hidden="false" customHeight="false" outlineLevel="0" collapsed="false">
      <c r="D10643" s="60" t="s">
        <v>22021</v>
      </c>
      <c r="E10643" s="61" t="s">
        <v>22022</v>
      </c>
    </row>
    <row r="10644" customFormat="false" ht="14.5" hidden="false" customHeight="false" outlineLevel="0" collapsed="false">
      <c r="D10644" s="60" t="s">
        <v>22023</v>
      </c>
      <c r="E10644" s="61" t="s">
        <v>22024</v>
      </c>
    </row>
    <row r="10645" customFormat="false" ht="14.5" hidden="false" customHeight="false" outlineLevel="0" collapsed="false">
      <c r="D10645" s="60" t="s">
        <v>22025</v>
      </c>
      <c r="E10645" s="61" t="s">
        <v>22026</v>
      </c>
    </row>
    <row r="10646" customFormat="false" ht="14.5" hidden="false" customHeight="false" outlineLevel="0" collapsed="false">
      <c r="D10646" s="60" t="s">
        <v>22027</v>
      </c>
      <c r="E10646" s="61" t="s">
        <v>22028</v>
      </c>
    </row>
    <row r="10647" customFormat="false" ht="14.5" hidden="false" customHeight="false" outlineLevel="0" collapsed="false">
      <c r="D10647" s="60" t="s">
        <v>22029</v>
      </c>
      <c r="E10647" s="61" t="s">
        <v>22030</v>
      </c>
    </row>
    <row r="10648" customFormat="false" ht="14.5" hidden="false" customHeight="false" outlineLevel="0" collapsed="false">
      <c r="D10648" s="60" t="s">
        <v>22031</v>
      </c>
      <c r="E10648" s="61" t="s">
        <v>22032</v>
      </c>
    </row>
    <row r="10649" customFormat="false" ht="14.5" hidden="false" customHeight="false" outlineLevel="0" collapsed="false">
      <c r="D10649" s="60" t="s">
        <v>22033</v>
      </c>
      <c r="E10649" s="61" t="s">
        <v>22034</v>
      </c>
    </row>
    <row r="10650" customFormat="false" ht="14.5" hidden="false" customHeight="false" outlineLevel="0" collapsed="false">
      <c r="D10650" s="60" t="s">
        <v>22035</v>
      </c>
      <c r="E10650" s="61" t="s">
        <v>22036</v>
      </c>
    </row>
    <row r="10651" customFormat="false" ht="14.5" hidden="false" customHeight="false" outlineLevel="0" collapsed="false">
      <c r="D10651" s="60" t="s">
        <v>22037</v>
      </c>
      <c r="E10651" s="61" t="s">
        <v>22038</v>
      </c>
    </row>
    <row r="10652" customFormat="false" ht="14.5" hidden="false" customHeight="false" outlineLevel="0" collapsed="false">
      <c r="D10652" s="60" t="s">
        <v>22039</v>
      </c>
      <c r="E10652" s="61" t="s">
        <v>22040</v>
      </c>
    </row>
    <row r="10653" customFormat="false" ht="14.5" hidden="false" customHeight="false" outlineLevel="0" collapsed="false">
      <c r="D10653" s="60" t="s">
        <v>22041</v>
      </c>
      <c r="E10653" s="61" t="s">
        <v>22042</v>
      </c>
    </row>
    <row r="10654" customFormat="false" ht="14.5" hidden="false" customHeight="false" outlineLevel="0" collapsed="false">
      <c r="D10654" s="60" t="s">
        <v>22043</v>
      </c>
      <c r="E10654" s="61" t="s">
        <v>22044</v>
      </c>
    </row>
    <row r="10655" customFormat="false" ht="14.5" hidden="false" customHeight="false" outlineLevel="0" collapsed="false">
      <c r="D10655" s="60" t="s">
        <v>22045</v>
      </c>
      <c r="E10655" s="61" t="s">
        <v>22046</v>
      </c>
    </row>
    <row r="10656" customFormat="false" ht="14.5" hidden="false" customHeight="false" outlineLevel="0" collapsed="false">
      <c r="D10656" s="60" t="s">
        <v>22047</v>
      </c>
      <c r="E10656" s="61" t="s">
        <v>22048</v>
      </c>
    </row>
    <row r="10657" customFormat="false" ht="14.5" hidden="false" customHeight="false" outlineLevel="0" collapsed="false">
      <c r="D10657" s="60" t="s">
        <v>22049</v>
      </c>
      <c r="E10657" s="61" t="s">
        <v>22050</v>
      </c>
    </row>
    <row r="10658" customFormat="false" ht="14.5" hidden="false" customHeight="false" outlineLevel="0" collapsed="false">
      <c r="D10658" s="60" t="s">
        <v>22051</v>
      </c>
      <c r="E10658" s="61" t="s">
        <v>22052</v>
      </c>
    </row>
    <row r="10659" customFormat="false" ht="14.5" hidden="false" customHeight="false" outlineLevel="0" collapsed="false">
      <c r="D10659" s="60" t="s">
        <v>22053</v>
      </c>
      <c r="E10659" s="61" t="s">
        <v>22054</v>
      </c>
    </row>
    <row r="10660" customFormat="false" ht="14.5" hidden="false" customHeight="false" outlineLevel="0" collapsed="false">
      <c r="D10660" s="60" t="s">
        <v>22055</v>
      </c>
      <c r="E10660" s="61" t="s">
        <v>22056</v>
      </c>
    </row>
    <row r="10661" customFormat="false" ht="14.5" hidden="false" customHeight="false" outlineLevel="0" collapsed="false">
      <c r="D10661" s="60" t="s">
        <v>22057</v>
      </c>
      <c r="E10661" s="61" t="s">
        <v>22058</v>
      </c>
    </row>
    <row r="10662" customFormat="false" ht="14.5" hidden="false" customHeight="false" outlineLevel="0" collapsed="false">
      <c r="D10662" s="60" t="s">
        <v>22059</v>
      </c>
      <c r="E10662" s="61" t="s">
        <v>22060</v>
      </c>
    </row>
    <row r="10663" customFormat="false" ht="14.5" hidden="false" customHeight="false" outlineLevel="0" collapsed="false">
      <c r="D10663" s="60" t="s">
        <v>22061</v>
      </c>
      <c r="E10663" s="61" t="s">
        <v>22062</v>
      </c>
    </row>
    <row r="10664" customFormat="false" ht="14.5" hidden="false" customHeight="false" outlineLevel="0" collapsed="false">
      <c r="D10664" s="60" t="s">
        <v>22063</v>
      </c>
      <c r="E10664" s="61" t="s">
        <v>22064</v>
      </c>
    </row>
    <row r="10665" customFormat="false" ht="14.5" hidden="false" customHeight="false" outlineLevel="0" collapsed="false">
      <c r="D10665" s="60" t="s">
        <v>22065</v>
      </c>
      <c r="E10665" s="61" t="s">
        <v>22066</v>
      </c>
    </row>
    <row r="10666" customFormat="false" ht="14.5" hidden="false" customHeight="false" outlineLevel="0" collapsed="false">
      <c r="D10666" s="60" t="s">
        <v>22067</v>
      </c>
      <c r="E10666" s="61" t="s">
        <v>22068</v>
      </c>
    </row>
    <row r="10667" customFormat="false" ht="14.5" hidden="false" customHeight="false" outlineLevel="0" collapsed="false">
      <c r="D10667" s="60" t="s">
        <v>22069</v>
      </c>
      <c r="E10667" s="61" t="s">
        <v>22070</v>
      </c>
    </row>
    <row r="10668" customFormat="false" ht="14.5" hidden="false" customHeight="false" outlineLevel="0" collapsed="false">
      <c r="D10668" s="60" t="s">
        <v>22071</v>
      </c>
      <c r="E10668" s="61" t="s">
        <v>22072</v>
      </c>
    </row>
    <row r="10669" customFormat="false" ht="14.5" hidden="false" customHeight="false" outlineLevel="0" collapsed="false">
      <c r="D10669" s="60" t="s">
        <v>22073</v>
      </c>
      <c r="E10669" s="61" t="s">
        <v>22074</v>
      </c>
    </row>
    <row r="10670" customFormat="false" ht="14.5" hidden="false" customHeight="false" outlineLevel="0" collapsed="false">
      <c r="D10670" s="60" t="s">
        <v>22075</v>
      </c>
      <c r="E10670" s="61" t="s">
        <v>22076</v>
      </c>
    </row>
    <row r="10671" customFormat="false" ht="14.5" hidden="false" customHeight="false" outlineLevel="0" collapsed="false">
      <c r="D10671" s="60" t="s">
        <v>22077</v>
      </c>
      <c r="E10671" s="61" t="s">
        <v>22078</v>
      </c>
    </row>
    <row r="10672" customFormat="false" ht="14.5" hidden="false" customHeight="false" outlineLevel="0" collapsed="false">
      <c r="D10672" s="60" t="s">
        <v>22079</v>
      </c>
      <c r="E10672" s="61" t="s">
        <v>22080</v>
      </c>
    </row>
    <row r="10673" customFormat="false" ht="14.5" hidden="false" customHeight="false" outlineLevel="0" collapsed="false">
      <c r="D10673" s="60" t="s">
        <v>22081</v>
      </c>
      <c r="E10673" s="61" t="s">
        <v>22082</v>
      </c>
    </row>
    <row r="10674" customFormat="false" ht="14.5" hidden="false" customHeight="false" outlineLevel="0" collapsed="false">
      <c r="D10674" s="60" t="s">
        <v>22083</v>
      </c>
      <c r="E10674" s="61" t="s">
        <v>22084</v>
      </c>
    </row>
    <row r="10675" customFormat="false" ht="14.5" hidden="false" customHeight="false" outlineLevel="0" collapsed="false">
      <c r="D10675" s="60" t="s">
        <v>22085</v>
      </c>
      <c r="E10675" s="61" t="s">
        <v>22086</v>
      </c>
    </row>
    <row r="10676" customFormat="false" ht="14.5" hidden="false" customHeight="false" outlineLevel="0" collapsed="false">
      <c r="D10676" s="60" t="s">
        <v>22087</v>
      </c>
      <c r="E10676" s="61" t="s">
        <v>22088</v>
      </c>
    </row>
    <row r="10677" customFormat="false" ht="14.5" hidden="false" customHeight="false" outlineLevel="0" collapsed="false">
      <c r="D10677" s="60" t="s">
        <v>22089</v>
      </c>
      <c r="E10677" s="61" t="s">
        <v>22090</v>
      </c>
    </row>
    <row r="10678" customFormat="false" ht="14.5" hidden="false" customHeight="false" outlineLevel="0" collapsed="false">
      <c r="D10678" s="60" t="s">
        <v>22091</v>
      </c>
      <c r="E10678" s="61" t="s">
        <v>22092</v>
      </c>
    </row>
    <row r="10679" customFormat="false" ht="14.5" hidden="false" customHeight="false" outlineLevel="0" collapsed="false">
      <c r="D10679" s="60" t="s">
        <v>22093</v>
      </c>
      <c r="E10679" s="61" t="s">
        <v>22094</v>
      </c>
    </row>
    <row r="10680" customFormat="false" ht="14.5" hidden="false" customHeight="false" outlineLevel="0" collapsed="false">
      <c r="D10680" s="60" t="s">
        <v>22095</v>
      </c>
      <c r="E10680" s="61" t="s">
        <v>22096</v>
      </c>
    </row>
    <row r="10681" customFormat="false" ht="14.5" hidden="false" customHeight="false" outlineLevel="0" collapsed="false">
      <c r="D10681" s="60" t="s">
        <v>22097</v>
      </c>
      <c r="E10681" s="61" t="s">
        <v>22098</v>
      </c>
    </row>
    <row r="10682" customFormat="false" ht="14.5" hidden="false" customHeight="false" outlineLevel="0" collapsed="false">
      <c r="D10682" s="60" t="s">
        <v>22099</v>
      </c>
      <c r="E10682" s="61" t="s">
        <v>22100</v>
      </c>
    </row>
    <row r="10683" customFormat="false" ht="14.5" hidden="false" customHeight="false" outlineLevel="0" collapsed="false">
      <c r="D10683" s="60" t="s">
        <v>22101</v>
      </c>
      <c r="E10683" s="61" t="s">
        <v>22102</v>
      </c>
    </row>
    <row r="10684" customFormat="false" ht="14.5" hidden="false" customHeight="false" outlineLevel="0" collapsed="false">
      <c r="D10684" s="60" t="s">
        <v>22103</v>
      </c>
      <c r="E10684" s="61" t="s">
        <v>22104</v>
      </c>
    </row>
    <row r="10685" customFormat="false" ht="14.5" hidden="false" customHeight="false" outlineLevel="0" collapsed="false">
      <c r="D10685" s="60" t="s">
        <v>22105</v>
      </c>
      <c r="E10685" s="61" t="s">
        <v>22106</v>
      </c>
    </row>
    <row r="10686" customFormat="false" ht="14.5" hidden="false" customHeight="false" outlineLevel="0" collapsed="false">
      <c r="D10686" s="60" t="s">
        <v>22107</v>
      </c>
      <c r="E10686" s="61" t="s">
        <v>22108</v>
      </c>
    </row>
    <row r="10687" customFormat="false" ht="14.5" hidden="false" customHeight="false" outlineLevel="0" collapsed="false">
      <c r="D10687" s="60" t="s">
        <v>22109</v>
      </c>
      <c r="E10687" s="61" t="s">
        <v>22110</v>
      </c>
    </row>
    <row r="10688" customFormat="false" ht="14.5" hidden="false" customHeight="false" outlineLevel="0" collapsed="false">
      <c r="D10688" s="60" t="s">
        <v>22111</v>
      </c>
      <c r="E10688" s="61" t="s">
        <v>22112</v>
      </c>
    </row>
    <row r="10689" customFormat="false" ht="14.5" hidden="false" customHeight="false" outlineLevel="0" collapsed="false">
      <c r="D10689" s="60" t="s">
        <v>22113</v>
      </c>
      <c r="E10689" s="61" t="s">
        <v>22114</v>
      </c>
    </row>
    <row r="10690" customFormat="false" ht="14.5" hidden="false" customHeight="false" outlineLevel="0" collapsed="false">
      <c r="D10690" s="60" t="s">
        <v>22115</v>
      </c>
      <c r="E10690" s="61" t="s">
        <v>22116</v>
      </c>
    </row>
    <row r="10691" customFormat="false" ht="14.5" hidden="false" customHeight="false" outlineLevel="0" collapsed="false">
      <c r="D10691" s="60" t="s">
        <v>22117</v>
      </c>
      <c r="E10691" s="61" t="s">
        <v>22118</v>
      </c>
    </row>
    <row r="10692" customFormat="false" ht="14.5" hidden="false" customHeight="false" outlineLevel="0" collapsed="false">
      <c r="D10692" s="60" t="s">
        <v>22119</v>
      </c>
      <c r="E10692" s="61" t="s">
        <v>22120</v>
      </c>
    </row>
    <row r="10693" customFormat="false" ht="14.5" hidden="false" customHeight="false" outlineLevel="0" collapsed="false">
      <c r="D10693" s="60" t="s">
        <v>22121</v>
      </c>
      <c r="E10693" s="61" t="s">
        <v>22122</v>
      </c>
    </row>
    <row r="10694" customFormat="false" ht="14.5" hidden="false" customHeight="false" outlineLevel="0" collapsed="false">
      <c r="D10694" s="60" t="s">
        <v>22123</v>
      </c>
      <c r="E10694" s="61" t="s">
        <v>22124</v>
      </c>
    </row>
    <row r="10695" customFormat="false" ht="14.5" hidden="false" customHeight="false" outlineLevel="0" collapsed="false">
      <c r="D10695" s="60" t="s">
        <v>22125</v>
      </c>
      <c r="E10695" s="61" t="s">
        <v>22126</v>
      </c>
    </row>
    <row r="10696" customFormat="false" ht="14.5" hidden="false" customHeight="false" outlineLevel="0" collapsed="false">
      <c r="D10696" s="60" t="s">
        <v>22127</v>
      </c>
      <c r="E10696" s="61" t="s">
        <v>22128</v>
      </c>
    </row>
    <row r="10697" customFormat="false" ht="14.5" hidden="false" customHeight="false" outlineLevel="0" collapsed="false">
      <c r="D10697" s="60" t="s">
        <v>22129</v>
      </c>
      <c r="E10697" s="61" t="s">
        <v>22130</v>
      </c>
    </row>
    <row r="10698" customFormat="false" ht="14.5" hidden="false" customHeight="false" outlineLevel="0" collapsed="false">
      <c r="D10698" s="60" t="s">
        <v>22131</v>
      </c>
      <c r="E10698" s="61" t="s">
        <v>22132</v>
      </c>
    </row>
    <row r="10699" customFormat="false" ht="14.5" hidden="false" customHeight="false" outlineLevel="0" collapsed="false">
      <c r="D10699" s="60" t="s">
        <v>22133</v>
      </c>
      <c r="E10699" s="61" t="s">
        <v>22134</v>
      </c>
    </row>
    <row r="10700" customFormat="false" ht="14.5" hidden="false" customHeight="false" outlineLevel="0" collapsed="false">
      <c r="D10700" s="60" t="s">
        <v>22135</v>
      </c>
      <c r="E10700" s="61" t="s">
        <v>22136</v>
      </c>
    </row>
    <row r="10701" customFormat="false" ht="14.5" hidden="false" customHeight="false" outlineLevel="0" collapsed="false">
      <c r="D10701" s="60" t="s">
        <v>22137</v>
      </c>
      <c r="E10701" s="61" t="s">
        <v>22138</v>
      </c>
    </row>
    <row r="10702" customFormat="false" ht="14.5" hidden="false" customHeight="false" outlineLevel="0" collapsed="false">
      <c r="D10702" s="60" t="s">
        <v>22139</v>
      </c>
      <c r="E10702" s="61" t="s">
        <v>22140</v>
      </c>
    </row>
    <row r="10703" customFormat="false" ht="14.5" hidden="false" customHeight="false" outlineLevel="0" collapsed="false">
      <c r="D10703" s="60" t="s">
        <v>22141</v>
      </c>
      <c r="E10703" s="61" t="s">
        <v>22142</v>
      </c>
    </row>
    <row r="10704" customFormat="false" ht="14.5" hidden="false" customHeight="false" outlineLevel="0" collapsed="false">
      <c r="D10704" s="60" t="s">
        <v>22143</v>
      </c>
      <c r="E10704" s="61" t="s">
        <v>22144</v>
      </c>
    </row>
    <row r="10705" customFormat="false" ht="14.5" hidden="false" customHeight="false" outlineLevel="0" collapsed="false">
      <c r="D10705" s="60" t="s">
        <v>22145</v>
      </c>
      <c r="E10705" s="61" t="s">
        <v>22146</v>
      </c>
    </row>
    <row r="10706" customFormat="false" ht="14.5" hidden="false" customHeight="false" outlineLevel="0" collapsed="false">
      <c r="D10706" s="60" t="s">
        <v>22147</v>
      </c>
      <c r="E10706" s="61" t="s">
        <v>22148</v>
      </c>
    </row>
    <row r="10707" customFormat="false" ht="14.5" hidden="false" customHeight="false" outlineLevel="0" collapsed="false">
      <c r="D10707" s="60" t="s">
        <v>22149</v>
      </c>
      <c r="E10707" s="61" t="s">
        <v>22150</v>
      </c>
    </row>
    <row r="10708" customFormat="false" ht="14.5" hidden="false" customHeight="false" outlineLevel="0" collapsed="false">
      <c r="D10708" s="60" t="s">
        <v>22151</v>
      </c>
      <c r="E10708" s="61" t="s">
        <v>22152</v>
      </c>
    </row>
    <row r="10709" customFormat="false" ht="14.5" hidden="false" customHeight="false" outlineLevel="0" collapsed="false">
      <c r="D10709" s="60" t="s">
        <v>22153</v>
      </c>
      <c r="E10709" s="61" t="s">
        <v>22154</v>
      </c>
    </row>
    <row r="10710" customFormat="false" ht="14.5" hidden="false" customHeight="false" outlineLevel="0" collapsed="false">
      <c r="D10710" s="60" t="s">
        <v>22155</v>
      </c>
      <c r="E10710" s="61" t="s">
        <v>22156</v>
      </c>
    </row>
    <row r="10711" customFormat="false" ht="14.5" hidden="false" customHeight="false" outlineLevel="0" collapsed="false">
      <c r="D10711" s="60" t="s">
        <v>22157</v>
      </c>
      <c r="E10711" s="61" t="s">
        <v>22158</v>
      </c>
    </row>
    <row r="10712" customFormat="false" ht="14.5" hidden="false" customHeight="false" outlineLevel="0" collapsed="false">
      <c r="D10712" s="60" t="s">
        <v>22159</v>
      </c>
      <c r="E10712" s="61" t="s">
        <v>22160</v>
      </c>
    </row>
    <row r="10713" customFormat="false" ht="14.5" hidden="false" customHeight="false" outlineLevel="0" collapsed="false">
      <c r="D10713" s="60" t="s">
        <v>22161</v>
      </c>
      <c r="E10713" s="61" t="s">
        <v>22162</v>
      </c>
    </row>
    <row r="10714" customFormat="false" ht="14.5" hidden="false" customHeight="false" outlineLevel="0" collapsed="false">
      <c r="D10714" s="60" t="s">
        <v>22163</v>
      </c>
      <c r="E10714" s="61" t="s">
        <v>22164</v>
      </c>
    </row>
    <row r="10715" customFormat="false" ht="14.5" hidden="false" customHeight="false" outlineLevel="0" collapsed="false">
      <c r="D10715" s="60" t="s">
        <v>22165</v>
      </c>
      <c r="E10715" s="61" t="s">
        <v>22166</v>
      </c>
    </row>
    <row r="10716" customFormat="false" ht="14.5" hidden="false" customHeight="false" outlineLevel="0" collapsed="false">
      <c r="D10716" s="60" t="s">
        <v>22167</v>
      </c>
      <c r="E10716" s="61" t="s">
        <v>22168</v>
      </c>
    </row>
    <row r="10717" customFormat="false" ht="14.5" hidden="false" customHeight="false" outlineLevel="0" collapsed="false">
      <c r="D10717" s="60" t="s">
        <v>22169</v>
      </c>
      <c r="E10717" s="61" t="s">
        <v>22170</v>
      </c>
    </row>
    <row r="10718" customFormat="false" ht="14.5" hidden="false" customHeight="false" outlineLevel="0" collapsed="false">
      <c r="D10718" s="60" t="s">
        <v>22171</v>
      </c>
      <c r="E10718" s="61" t="s">
        <v>22172</v>
      </c>
    </row>
    <row r="10719" customFormat="false" ht="14.5" hidden="false" customHeight="false" outlineLevel="0" collapsed="false">
      <c r="D10719" s="60" t="s">
        <v>22173</v>
      </c>
      <c r="E10719" s="61" t="s">
        <v>22174</v>
      </c>
    </row>
    <row r="10720" customFormat="false" ht="14.5" hidden="false" customHeight="false" outlineLevel="0" collapsed="false">
      <c r="D10720" s="60" t="s">
        <v>22175</v>
      </c>
      <c r="E10720" s="61" t="s">
        <v>22176</v>
      </c>
    </row>
    <row r="10721" customFormat="false" ht="14.5" hidden="false" customHeight="false" outlineLevel="0" collapsed="false">
      <c r="D10721" s="60" t="s">
        <v>22177</v>
      </c>
      <c r="E10721" s="61" t="s">
        <v>22178</v>
      </c>
    </row>
    <row r="10722" customFormat="false" ht="14.5" hidden="false" customHeight="false" outlineLevel="0" collapsed="false">
      <c r="D10722" s="60" t="s">
        <v>22179</v>
      </c>
      <c r="E10722" s="61" t="s">
        <v>22180</v>
      </c>
    </row>
    <row r="10723" customFormat="false" ht="14.5" hidden="false" customHeight="false" outlineLevel="0" collapsed="false">
      <c r="D10723" s="60" t="s">
        <v>22181</v>
      </c>
      <c r="E10723" s="61" t="s">
        <v>22182</v>
      </c>
    </row>
    <row r="10724" customFormat="false" ht="14.5" hidden="false" customHeight="false" outlineLevel="0" collapsed="false">
      <c r="D10724" s="60" t="s">
        <v>22183</v>
      </c>
      <c r="E10724" s="61" t="s">
        <v>22184</v>
      </c>
    </row>
    <row r="10725" customFormat="false" ht="14.5" hidden="false" customHeight="false" outlineLevel="0" collapsed="false">
      <c r="D10725" s="60" t="s">
        <v>22185</v>
      </c>
      <c r="E10725" s="61" t="s">
        <v>22186</v>
      </c>
    </row>
    <row r="10726" customFormat="false" ht="14.5" hidden="false" customHeight="false" outlineLevel="0" collapsed="false">
      <c r="D10726" s="60" t="s">
        <v>22187</v>
      </c>
      <c r="E10726" s="61" t="s">
        <v>22188</v>
      </c>
    </row>
    <row r="10727" customFormat="false" ht="14.5" hidden="false" customHeight="false" outlineLevel="0" collapsed="false">
      <c r="D10727" s="60" t="s">
        <v>22189</v>
      </c>
      <c r="E10727" s="61" t="s">
        <v>22190</v>
      </c>
    </row>
    <row r="10728" customFormat="false" ht="14.5" hidden="false" customHeight="false" outlineLevel="0" collapsed="false">
      <c r="D10728" s="60" t="s">
        <v>22191</v>
      </c>
      <c r="E10728" s="61" t="s">
        <v>22192</v>
      </c>
    </row>
    <row r="10729" customFormat="false" ht="14.5" hidden="false" customHeight="false" outlineLevel="0" collapsed="false">
      <c r="D10729" s="60" t="s">
        <v>22193</v>
      </c>
      <c r="E10729" s="61" t="s">
        <v>22194</v>
      </c>
    </row>
    <row r="10730" customFormat="false" ht="14.5" hidden="false" customHeight="false" outlineLevel="0" collapsed="false">
      <c r="D10730" s="60" t="s">
        <v>22195</v>
      </c>
      <c r="E10730" s="61" t="s">
        <v>22196</v>
      </c>
    </row>
    <row r="10731" customFormat="false" ht="14.5" hidden="false" customHeight="false" outlineLevel="0" collapsed="false">
      <c r="D10731" s="60" t="s">
        <v>22197</v>
      </c>
      <c r="E10731" s="61" t="s">
        <v>22198</v>
      </c>
    </row>
    <row r="10732" customFormat="false" ht="14.5" hidden="false" customHeight="false" outlineLevel="0" collapsed="false">
      <c r="D10732" s="60" t="s">
        <v>22199</v>
      </c>
      <c r="E10732" s="61" t="s">
        <v>22200</v>
      </c>
    </row>
    <row r="10733" customFormat="false" ht="14.5" hidden="false" customHeight="false" outlineLevel="0" collapsed="false">
      <c r="D10733" s="60" t="s">
        <v>22201</v>
      </c>
      <c r="E10733" s="61" t="s">
        <v>22202</v>
      </c>
    </row>
    <row r="10734" customFormat="false" ht="14.5" hidden="false" customHeight="false" outlineLevel="0" collapsed="false">
      <c r="D10734" s="60" t="s">
        <v>22203</v>
      </c>
      <c r="E10734" s="61" t="s">
        <v>22204</v>
      </c>
    </row>
    <row r="10735" customFormat="false" ht="14.5" hidden="false" customHeight="false" outlineLevel="0" collapsed="false">
      <c r="D10735" s="60" t="s">
        <v>22205</v>
      </c>
      <c r="E10735" s="61" t="s">
        <v>22206</v>
      </c>
    </row>
    <row r="10736" customFormat="false" ht="14.5" hidden="false" customHeight="false" outlineLevel="0" collapsed="false">
      <c r="D10736" s="60" t="s">
        <v>22207</v>
      </c>
      <c r="E10736" s="61" t="s">
        <v>22208</v>
      </c>
    </row>
    <row r="10737" customFormat="false" ht="14.5" hidden="false" customHeight="false" outlineLevel="0" collapsed="false">
      <c r="D10737" s="60" t="s">
        <v>22209</v>
      </c>
      <c r="E10737" s="61" t="s">
        <v>22210</v>
      </c>
    </row>
    <row r="10738" customFormat="false" ht="14.5" hidden="false" customHeight="false" outlineLevel="0" collapsed="false">
      <c r="D10738" s="60" t="s">
        <v>22211</v>
      </c>
      <c r="E10738" s="61" t="s">
        <v>22212</v>
      </c>
    </row>
    <row r="10739" customFormat="false" ht="14.5" hidden="false" customHeight="false" outlineLevel="0" collapsed="false">
      <c r="D10739" s="60" t="s">
        <v>22213</v>
      </c>
      <c r="E10739" s="61" t="s">
        <v>22214</v>
      </c>
    </row>
    <row r="10740" customFormat="false" ht="14.5" hidden="false" customHeight="false" outlineLevel="0" collapsed="false">
      <c r="D10740" s="60" t="s">
        <v>22215</v>
      </c>
      <c r="E10740" s="61" t="s">
        <v>22216</v>
      </c>
    </row>
    <row r="10741" customFormat="false" ht="14.5" hidden="false" customHeight="false" outlineLevel="0" collapsed="false">
      <c r="D10741" s="60" t="s">
        <v>22217</v>
      </c>
      <c r="E10741" s="61" t="s">
        <v>22218</v>
      </c>
    </row>
    <row r="10742" customFormat="false" ht="14.5" hidden="false" customHeight="false" outlineLevel="0" collapsed="false">
      <c r="D10742" s="60" t="s">
        <v>22219</v>
      </c>
      <c r="E10742" s="61" t="s">
        <v>22220</v>
      </c>
    </row>
    <row r="10743" customFormat="false" ht="14.5" hidden="false" customHeight="false" outlineLevel="0" collapsed="false">
      <c r="D10743" s="60" t="s">
        <v>22221</v>
      </c>
      <c r="E10743" s="61" t="s">
        <v>22222</v>
      </c>
    </row>
    <row r="10744" customFormat="false" ht="14.5" hidden="false" customHeight="false" outlineLevel="0" collapsed="false">
      <c r="D10744" s="60" t="s">
        <v>22223</v>
      </c>
      <c r="E10744" s="61" t="s">
        <v>22224</v>
      </c>
    </row>
    <row r="10745" customFormat="false" ht="14.5" hidden="false" customHeight="false" outlineLevel="0" collapsed="false">
      <c r="D10745" s="60" t="s">
        <v>22225</v>
      </c>
      <c r="E10745" s="61" t="s">
        <v>22226</v>
      </c>
    </row>
    <row r="10746" customFormat="false" ht="14.5" hidden="false" customHeight="false" outlineLevel="0" collapsed="false">
      <c r="D10746" s="60" t="s">
        <v>22227</v>
      </c>
      <c r="E10746" s="61" t="s">
        <v>22228</v>
      </c>
    </row>
    <row r="10747" customFormat="false" ht="14.5" hidden="false" customHeight="false" outlineLevel="0" collapsed="false">
      <c r="D10747" s="60" t="s">
        <v>22229</v>
      </c>
      <c r="E10747" s="61" t="s">
        <v>22230</v>
      </c>
    </row>
    <row r="10748" customFormat="false" ht="14.5" hidden="false" customHeight="false" outlineLevel="0" collapsed="false">
      <c r="D10748" s="60" t="s">
        <v>22231</v>
      </c>
      <c r="E10748" s="61" t="s">
        <v>22232</v>
      </c>
    </row>
    <row r="10749" customFormat="false" ht="14.5" hidden="false" customHeight="false" outlineLevel="0" collapsed="false">
      <c r="D10749" s="60" t="s">
        <v>22233</v>
      </c>
      <c r="E10749" s="61" t="s">
        <v>22234</v>
      </c>
    </row>
    <row r="10750" customFormat="false" ht="14.5" hidden="false" customHeight="false" outlineLevel="0" collapsed="false">
      <c r="D10750" s="60" t="s">
        <v>22235</v>
      </c>
      <c r="E10750" s="61" t="s">
        <v>22236</v>
      </c>
    </row>
    <row r="10751" customFormat="false" ht="14.5" hidden="false" customHeight="false" outlineLevel="0" collapsed="false">
      <c r="D10751" s="60" t="s">
        <v>22237</v>
      </c>
      <c r="E10751" s="61" t="s">
        <v>22238</v>
      </c>
    </row>
    <row r="10752" customFormat="false" ht="14.5" hidden="false" customHeight="false" outlineLevel="0" collapsed="false">
      <c r="D10752" s="60" t="s">
        <v>22239</v>
      </c>
      <c r="E10752" s="61" t="s">
        <v>22240</v>
      </c>
    </row>
    <row r="10753" customFormat="false" ht="14.5" hidden="false" customHeight="false" outlineLevel="0" collapsed="false">
      <c r="D10753" s="60" t="s">
        <v>22241</v>
      </c>
      <c r="E10753" s="61" t="s">
        <v>22242</v>
      </c>
    </row>
    <row r="10754" customFormat="false" ht="14.5" hidden="false" customHeight="false" outlineLevel="0" collapsed="false">
      <c r="D10754" s="60" t="s">
        <v>22243</v>
      </c>
      <c r="E10754" s="61" t="s">
        <v>22244</v>
      </c>
    </row>
    <row r="10755" customFormat="false" ht="14.5" hidden="false" customHeight="false" outlineLevel="0" collapsed="false">
      <c r="D10755" s="60" t="s">
        <v>22245</v>
      </c>
      <c r="E10755" s="61" t="s">
        <v>22246</v>
      </c>
    </row>
    <row r="10756" customFormat="false" ht="14.5" hidden="false" customHeight="false" outlineLevel="0" collapsed="false">
      <c r="D10756" s="60" t="s">
        <v>22247</v>
      </c>
      <c r="E10756" s="61" t="s">
        <v>22248</v>
      </c>
    </row>
    <row r="10757" customFormat="false" ht="14.5" hidden="false" customHeight="false" outlineLevel="0" collapsed="false">
      <c r="D10757" s="60" t="s">
        <v>22249</v>
      </c>
      <c r="E10757" s="61" t="s">
        <v>22250</v>
      </c>
    </row>
    <row r="10758" customFormat="false" ht="14.5" hidden="false" customHeight="false" outlineLevel="0" collapsed="false">
      <c r="D10758" s="60" t="s">
        <v>22251</v>
      </c>
      <c r="E10758" s="61" t="s">
        <v>22252</v>
      </c>
    </row>
    <row r="10759" customFormat="false" ht="14.5" hidden="false" customHeight="false" outlineLevel="0" collapsed="false">
      <c r="D10759" s="60" t="s">
        <v>22253</v>
      </c>
      <c r="E10759" s="61" t="s">
        <v>22254</v>
      </c>
    </row>
    <row r="10760" customFormat="false" ht="14.5" hidden="false" customHeight="false" outlineLevel="0" collapsed="false">
      <c r="D10760" s="60" t="s">
        <v>22255</v>
      </c>
      <c r="E10760" s="61" t="s">
        <v>22256</v>
      </c>
    </row>
    <row r="10761" customFormat="false" ht="14.5" hidden="false" customHeight="false" outlineLevel="0" collapsed="false">
      <c r="D10761" s="60" t="s">
        <v>22257</v>
      </c>
      <c r="E10761" s="61" t="s">
        <v>22258</v>
      </c>
    </row>
    <row r="10762" customFormat="false" ht="14.5" hidden="false" customHeight="false" outlineLevel="0" collapsed="false">
      <c r="D10762" s="60" t="s">
        <v>22259</v>
      </c>
      <c r="E10762" s="61" t="s">
        <v>22260</v>
      </c>
    </row>
    <row r="10763" customFormat="false" ht="14.5" hidden="false" customHeight="false" outlineLevel="0" collapsed="false">
      <c r="D10763" s="60" t="s">
        <v>22261</v>
      </c>
      <c r="E10763" s="61" t="s">
        <v>22262</v>
      </c>
    </row>
    <row r="10764" customFormat="false" ht="14.5" hidden="false" customHeight="false" outlineLevel="0" collapsed="false">
      <c r="D10764" s="60" t="s">
        <v>22263</v>
      </c>
      <c r="E10764" s="61" t="s">
        <v>22264</v>
      </c>
    </row>
    <row r="10765" customFormat="false" ht="14.5" hidden="false" customHeight="false" outlineLevel="0" collapsed="false">
      <c r="D10765" s="60" t="s">
        <v>22265</v>
      </c>
      <c r="E10765" s="61" t="s">
        <v>22266</v>
      </c>
    </row>
    <row r="10766" customFormat="false" ht="14.5" hidden="false" customHeight="false" outlineLevel="0" collapsed="false">
      <c r="D10766" s="60" t="s">
        <v>22267</v>
      </c>
      <c r="E10766" s="61" t="s">
        <v>22268</v>
      </c>
    </row>
    <row r="10767" customFormat="false" ht="14.5" hidden="false" customHeight="false" outlineLevel="0" collapsed="false">
      <c r="D10767" s="60" t="s">
        <v>22269</v>
      </c>
      <c r="E10767" s="61" t="s">
        <v>22270</v>
      </c>
    </row>
    <row r="10768" customFormat="false" ht="14.5" hidden="false" customHeight="false" outlineLevel="0" collapsed="false">
      <c r="D10768" s="60" t="s">
        <v>22271</v>
      </c>
      <c r="E10768" s="61" t="s">
        <v>22272</v>
      </c>
    </row>
    <row r="10769" customFormat="false" ht="14.5" hidden="false" customHeight="false" outlineLevel="0" collapsed="false">
      <c r="D10769" s="60" t="s">
        <v>22273</v>
      </c>
      <c r="E10769" s="61" t="s">
        <v>22274</v>
      </c>
    </row>
    <row r="10770" customFormat="false" ht="14.5" hidden="false" customHeight="false" outlineLevel="0" collapsed="false">
      <c r="D10770" s="60" t="s">
        <v>22275</v>
      </c>
      <c r="E10770" s="61" t="s">
        <v>22276</v>
      </c>
    </row>
    <row r="10771" customFormat="false" ht="14.5" hidden="false" customHeight="false" outlineLevel="0" collapsed="false">
      <c r="D10771" s="60" t="s">
        <v>22277</v>
      </c>
      <c r="E10771" s="61" t="s">
        <v>22278</v>
      </c>
    </row>
    <row r="10772" customFormat="false" ht="14.5" hidden="false" customHeight="false" outlineLevel="0" collapsed="false">
      <c r="D10772" s="60" t="s">
        <v>22279</v>
      </c>
      <c r="E10772" s="61" t="s">
        <v>22280</v>
      </c>
    </row>
    <row r="10773" customFormat="false" ht="14.5" hidden="false" customHeight="false" outlineLevel="0" collapsed="false">
      <c r="D10773" s="60" t="s">
        <v>22281</v>
      </c>
      <c r="E10773" s="61" t="s">
        <v>22282</v>
      </c>
    </row>
    <row r="10774" customFormat="false" ht="14.5" hidden="false" customHeight="false" outlineLevel="0" collapsed="false">
      <c r="D10774" s="60" t="s">
        <v>22283</v>
      </c>
      <c r="E10774" s="61" t="s">
        <v>22284</v>
      </c>
    </row>
    <row r="10775" customFormat="false" ht="14.5" hidden="false" customHeight="false" outlineLevel="0" collapsed="false">
      <c r="D10775" s="60" t="s">
        <v>22285</v>
      </c>
      <c r="E10775" s="61" t="s">
        <v>22286</v>
      </c>
    </row>
    <row r="10776" customFormat="false" ht="14.5" hidden="false" customHeight="false" outlineLevel="0" collapsed="false">
      <c r="D10776" s="60" t="s">
        <v>22287</v>
      </c>
      <c r="E10776" s="61" t="s">
        <v>22288</v>
      </c>
    </row>
    <row r="10777" customFormat="false" ht="14.5" hidden="false" customHeight="false" outlineLevel="0" collapsed="false">
      <c r="D10777" s="60" t="s">
        <v>22289</v>
      </c>
      <c r="E10777" s="61" t="s">
        <v>22290</v>
      </c>
    </row>
    <row r="10778" customFormat="false" ht="14.5" hidden="false" customHeight="false" outlineLevel="0" collapsed="false">
      <c r="D10778" s="60" t="s">
        <v>22291</v>
      </c>
      <c r="E10778" s="61" t="s">
        <v>22292</v>
      </c>
    </row>
    <row r="10779" customFormat="false" ht="14.5" hidden="false" customHeight="false" outlineLevel="0" collapsed="false">
      <c r="D10779" s="60" t="s">
        <v>22293</v>
      </c>
      <c r="E10779" s="61" t="s">
        <v>22294</v>
      </c>
    </row>
    <row r="10780" customFormat="false" ht="14.5" hidden="false" customHeight="false" outlineLevel="0" collapsed="false">
      <c r="D10780" s="60" t="s">
        <v>22295</v>
      </c>
      <c r="E10780" s="61" t="s">
        <v>22296</v>
      </c>
    </row>
    <row r="10781" customFormat="false" ht="14.5" hidden="false" customHeight="false" outlineLevel="0" collapsed="false">
      <c r="D10781" s="60" t="s">
        <v>22297</v>
      </c>
      <c r="E10781" s="61" t="s">
        <v>22298</v>
      </c>
    </row>
    <row r="10782" customFormat="false" ht="14.5" hidden="false" customHeight="false" outlineLevel="0" collapsed="false">
      <c r="D10782" s="60" t="s">
        <v>22299</v>
      </c>
      <c r="E10782" s="61" t="s">
        <v>22300</v>
      </c>
    </row>
    <row r="10783" customFormat="false" ht="14.5" hidden="false" customHeight="false" outlineLevel="0" collapsed="false">
      <c r="D10783" s="60" t="s">
        <v>22301</v>
      </c>
      <c r="E10783" s="61" t="s">
        <v>22302</v>
      </c>
    </row>
    <row r="10784" customFormat="false" ht="14.5" hidden="false" customHeight="false" outlineLevel="0" collapsed="false">
      <c r="D10784" s="60" t="s">
        <v>22303</v>
      </c>
      <c r="E10784" s="61" t="s">
        <v>22304</v>
      </c>
    </row>
    <row r="10785" customFormat="false" ht="14.5" hidden="false" customHeight="false" outlineLevel="0" collapsed="false">
      <c r="D10785" s="60" t="s">
        <v>22305</v>
      </c>
      <c r="E10785" s="61" t="s">
        <v>22306</v>
      </c>
    </row>
    <row r="10786" customFormat="false" ht="14.5" hidden="false" customHeight="false" outlineLevel="0" collapsed="false">
      <c r="D10786" s="60" t="s">
        <v>22307</v>
      </c>
      <c r="E10786" s="61" t="s">
        <v>22308</v>
      </c>
    </row>
    <row r="10787" customFormat="false" ht="14.5" hidden="false" customHeight="false" outlineLevel="0" collapsed="false">
      <c r="D10787" s="60" t="s">
        <v>22309</v>
      </c>
      <c r="E10787" s="61" t="s">
        <v>22310</v>
      </c>
    </row>
    <row r="10788" customFormat="false" ht="14.5" hidden="false" customHeight="false" outlineLevel="0" collapsed="false">
      <c r="D10788" s="60" t="s">
        <v>22311</v>
      </c>
      <c r="E10788" s="61" t="s">
        <v>22312</v>
      </c>
    </row>
    <row r="10789" customFormat="false" ht="14.5" hidden="false" customHeight="false" outlineLevel="0" collapsed="false">
      <c r="D10789" s="60" t="s">
        <v>22313</v>
      </c>
      <c r="E10789" s="61" t="s">
        <v>22314</v>
      </c>
    </row>
    <row r="10790" customFormat="false" ht="14.5" hidden="false" customHeight="false" outlineLevel="0" collapsed="false">
      <c r="D10790" s="60" t="s">
        <v>22315</v>
      </c>
      <c r="E10790" s="61" t="s">
        <v>22316</v>
      </c>
    </row>
    <row r="10791" customFormat="false" ht="14.5" hidden="false" customHeight="false" outlineLevel="0" collapsed="false">
      <c r="D10791" s="60" t="s">
        <v>22317</v>
      </c>
      <c r="E10791" s="61" t="s">
        <v>22318</v>
      </c>
    </row>
    <row r="10792" customFormat="false" ht="14.5" hidden="false" customHeight="false" outlineLevel="0" collapsed="false">
      <c r="D10792" s="60" t="s">
        <v>22319</v>
      </c>
      <c r="E10792" s="61" t="s">
        <v>22320</v>
      </c>
    </row>
    <row r="10793" customFormat="false" ht="14.5" hidden="false" customHeight="false" outlineLevel="0" collapsed="false">
      <c r="D10793" s="60" t="s">
        <v>22321</v>
      </c>
      <c r="E10793" s="61" t="s">
        <v>22322</v>
      </c>
    </row>
    <row r="10794" customFormat="false" ht="14.5" hidden="false" customHeight="false" outlineLevel="0" collapsed="false">
      <c r="D10794" s="60" t="s">
        <v>22323</v>
      </c>
      <c r="E10794" s="61" t="s">
        <v>22324</v>
      </c>
    </row>
    <row r="10795" customFormat="false" ht="14.5" hidden="false" customHeight="false" outlineLevel="0" collapsed="false">
      <c r="D10795" s="60" t="s">
        <v>22325</v>
      </c>
      <c r="E10795" s="61" t="s">
        <v>22326</v>
      </c>
    </row>
    <row r="10796" customFormat="false" ht="14.5" hidden="false" customHeight="false" outlineLevel="0" collapsed="false">
      <c r="D10796" s="60" t="s">
        <v>22327</v>
      </c>
      <c r="E10796" s="61" t="s">
        <v>22328</v>
      </c>
    </row>
    <row r="10797" customFormat="false" ht="14.5" hidden="false" customHeight="false" outlineLevel="0" collapsed="false">
      <c r="D10797" s="60" t="s">
        <v>22329</v>
      </c>
      <c r="E10797" s="61" t="s">
        <v>22330</v>
      </c>
    </row>
    <row r="10798" customFormat="false" ht="14.5" hidden="false" customHeight="false" outlineLevel="0" collapsed="false">
      <c r="D10798" s="60" t="s">
        <v>22331</v>
      </c>
      <c r="E10798" s="61" t="s">
        <v>22332</v>
      </c>
    </row>
    <row r="10799" customFormat="false" ht="14.5" hidden="false" customHeight="false" outlineLevel="0" collapsed="false">
      <c r="D10799" s="60" t="s">
        <v>22333</v>
      </c>
      <c r="E10799" s="61" t="s">
        <v>22334</v>
      </c>
    </row>
    <row r="10800" customFormat="false" ht="14.5" hidden="false" customHeight="false" outlineLevel="0" collapsed="false">
      <c r="D10800" s="60" t="s">
        <v>22335</v>
      </c>
      <c r="E10800" s="61" t="s">
        <v>22336</v>
      </c>
    </row>
    <row r="10801" customFormat="false" ht="14.5" hidden="false" customHeight="false" outlineLevel="0" collapsed="false">
      <c r="D10801" s="60" t="s">
        <v>22337</v>
      </c>
      <c r="E10801" s="61" t="s">
        <v>22338</v>
      </c>
    </row>
    <row r="10802" customFormat="false" ht="14.5" hidden="false" customHeight="false" outlineLevel="0" collapsed="false">
      <c r="D10802" s="60" t="s">
        <v>22339</v>
      </c>
      <c r="E10802" s="61" t="s">
        <v>22340</v>
      </c>
    </row>
    <row r="10803" customFormat="false" ht="14.5" hidden="false" customHeight="false" outlineLevel="0" collapsed="false">
      <c r="D10803" s="60" t="s">
        <v>22341</v>
      </c>
      <c r="E10803" s="61" t="s">
        <v>22342</v>
      </c>
    </row>
    <row r="10804" customFormat="false" ht="14.5" hidden="false" customHeight="false" outlineLevel="0" collapsed="false">
      <c r="D10804" s="60" t="s">
        <v>22343</v>
      </c>
      <c r="E10804" s="61" t="s">
        <v>22344</v>
      </c>
    </row>
    <row r="10805" customFormat="false" ht="14.5" hidden="false" customHeight="false" outlineLevel="0" collapsed="false">
      <c r="D10805" s="60" t="s">
        <v>22345</v>
      </c>
      <c r="E10805" s="61" t="s">
        <v>22346</v>
      </c>
    </row>
    <row r="10806" customFormat="false" ht="14.5" hidden="false" customHeight="false" outlineLevel="0" collapsed="false">
      <c r="D10806" s="60" t="s">
        <v>22347</v>
      </c>
      <c r="E10806" s="61" t="s">
        <v>22348</v>
      </c>
    </row>
    <row r="10807" customFormat="false" ht="14.5" hidden="false" customHeight="false" outlineLevel="0" collapsed="false">
      <c r="D10807" s="60" t="s">
        <v>22349</v>
      </c>
      <c r="E10807" s="61" t="s">
        <v>22350</v>
      </c>
    </row>
    <row r="10808" customFormat="false" ht="14.5" hidden="false" customHeight="false" outlineLevel="0" collapsed="false">
      <c r="D10808" s="60" t="s">
        <v>22351</v>
      </c>
      <c r="E10808" s="61" t="s">
        <v>22352</v>
      </c>
    </row>
    <row r="10809" customFormat="false" ht="14.5" hidden="false" customHeight="false" outlineLevel="0" collapsed="false">
      <c r="D10809" s="60" t="s">
        <v>22353</v>
      </c>
      <c r="E10809" s="61" t="s">
        <v>22354</v>
      </c>
    </row>
    <row r="10810" customFormat="false" ht="14.5" hidden="false" customHeight="false" outlineLevel="0" collapsed="false">
      <c r="D10810" s="60" t="s">
        <v>22355</v>
      </c>
      <c r="E10810" s="61" t="s">
        <v>22356</v>
      </c>
    </row>
    <row r="10811" customFormat="false" ht="14.5" hidden="false" customHeight="false" outlineLevel="0" collapsed="false">
      <c r="D10811" s="60" t="s">
        <v>22357</v>
      </c>
      <c r="E10811" s="61" t="s">
        <v>22358</v>
      </c>
    </row>
    <row r="10812" customFormat="false" ht="14.5" hidden="false" customHeight="false" outlineLevel="0" collapsed="false">
      <c r="D10812" s="60" t="s">
        <v>22359</v>
      </c>
      <c r="E10812" s="61" t="s">
        <v>22360</v>
      </c>
    </row>
    <row r="10813" customFormat="false" ht="14.5" hidden="false" customHeight="false" outlineLevel="0" collapsed="false">
      <c r="D10813" s="60" t="s">
        <v>22361</v>
      </c>
      <c r="E10813" s="61" t="s">
        <v>22362</v>
      </c>
    </row>
    <row r="10814" customFormat="false" ht="14.5" hidden="false" customHeight="false" outlineLevel="0" collapsed="false">
      <c r="D10814" s="60" t="s">
        <v>22363</v>
      </c>
      <c r="E10814" s="61" t="s">
        <v>22364</v>
      </c>
    </row>
    <row r="10815" customFormat="false" ht="14.5" hidden="false" customHeight="false" outlineLevel="0" collapsed="false">
      <c r="D10815" s="60" t="s">
        <v>22365</v>
      </c>
      <c r="E10815" s="61" t="s">
        <v>22366</v>
      </c>
    </row>
    <row r="10816" customFormat="false" ht="14.5" hidden="false" customHeight="false" outlineLevel="0" collapsed="false">
      <c r="D10816" s="60" t="s">
        <v>22367</v>
      </c>
      <c r="E10816" s="61" t="s">
        <v>22368</v>
      </c>
    </row>
    <row r="10817" customFormat="false" ht="14.5" hidden="false" customHeight="false" outlineLevel="0" collapsed="false">
      <c r="D10817" s="60" t="s">
        <v>22369</v>
      </c>
      <c r="E10817" s="61" t="s">
        <v>22370</v>
      </c>
    </row>
    <row r="10818" customFormat="false" ht="14.5" hidden="false" customHeight="false" outlineLevel="0" collapsed="false">
      <c r="D10818" s="60" t="s">
        <v>22371</v>
      </c>
      <c r="E10818" s="61" t="s">
        <v>22372</v>
      </c>
    </row>
    <row r="10819" customFormat="false" ht="14.5" hidden="false" customHeight="false" outlineLevel="0" collapsed="false">
      <c r="D10819" s="60" t="s">
        <v>22373</v>
      </c>
      <c r="E10819" s="61" t="s">
        <v>22374</v>
      </c>
    </row>
    <row r="10820" customFormat="false" ht="14.5" hidden="false" customHeight="false" outlineLevel="0" collapsed="false">
      <c r="D10820" s="60" t="s">
        <v>22375</v>
      </c>
      <c r="E10820" s="61" t="s">
        <v>22376</v>
      </c>
    </row>
    <row r="10821" customFormat="false" ht="14.5" hidden="false" customHeight="false" outlineLevel="0" collapsed="false">
      <c r="D10821" s="60" t="s">
        <v>22377</v>
      </c>
      <c r="E10821" s="61" t="s">
        <v>22378</v>
      </c>
    </row>
    <row r="10822" customFormat="false" ht="14.5" hidden="false" customHeight="false" outlineLevel="0" collapsed="false">
      <c r="D10822" s="60" t="s">
        <v>22379</v>
      </c>
      <c r="E10822" s="61" t="s">
        <v>22380</v>
      </c>
    </row>
    <row r="10823" customFormat="false" ht="14.5" hidden="false" customHeight="false" outlineLevel="0" collapsed="false">
      <c r="D10823" s="60" t="s">
        <v>22381</v>
      </c>
      <c r="E10823" s="61" t="s">
        <v>22382</v>
      </c>
    </row>
    <row r="10824" customFormat="false" ht="14.5" hidden="false" customHeight="false" outlineLevel="0" collapsed="false">
      <c r="D10824" s="60" t="s">
        <v>22383</v>
      </c>
      <c r="E10824" s="61" t="s">
        <v>22384</v>
      </c>
    </row>
    <row r="10825" customFormat="false" ht="14.5" hidden="false" customHeight="false" outlineLevel="0" collapsed="false">
      <c r="D10825" s="60" t="s">
        <v>22385</v>
      </c>
      <c r="E10825" s="61" t="s">
        <v>22386</v>
      </c>
    </row>
    <row r="10826" customFormat="false" ht="14.5" hidden="false" customHeight="false" outlineLevel="0" collapsed="false">
      <c r="D10826" s="60" t="s">
        <v>22387</v>
      </c>
      <c r="E10826" s="61" t="s">
        <v>22388</v>
      </c>
    </row>
    <row r="10827" customFormat="false" ht="14.5" hidden="false" customHeight="false" outlineLevel="0" collapsed="false">
      <c r="D10827" s="60" t="s">
        <v>22389</v>
      </c>
      <c r="E10827" s="61" t="s">
        <v>22390</v>
      </c>
    </row>
    <row r="10828" customFormat="false" ht="14.5" hidden="false" customHeight="false" outlineLevel="0" collapsed="false">
      <c r="D10828" s="60" t="s">
        <v>22391</v>
      </c>
      <c r="E10828" s="61" t="s">
        <v>22392</v>
      </c>
    </row>
    <row r="10829" customFormat="false" ht="14.5" hidden="false" customHeight="false" outlineLevel="0" collapsed="false">
      <c r="D10829" s="60" t="s">
        <v>22393</v>
      </c>
      <c r="E10829" s="61" t="s">
        <v>22394</v>
      </c>
    </row>
    <row r="10830" customFormat="false" ht="14.5" hidden="false" customHeight="false" outlineLevel="0" collapsed="false">
      <c r="D10830" s="60" t="s">
        <v>22395</v>
      </c>
      <c r="E10830" s="61" t="s">
        <v>22396</v>
      </c>
    </row>
    <row r="10831" customFormat="false" ht="14.5" hidden="false" customHeight="false" outlineLevel="0" collapsed="false">
      <c r="D10831" s="60" t="s">
        <v>22397</v>
      </c>
      <c r="E10831" s="61" t="s">
        <v>22398</v>
      </c>
    </row>
    <row r="10832" customFormat="false" ht="14.5" hidden="false" customHeight="false" outlineLevel="0" collapsed="false">
      <c r="D10832" s="60" t="s">
        <v>22399</v>
      </c>
      <c r="E10832" s="61" t="s">
        <v>22400</v>
      </c>
    </row>
    <row r="10833" customFormat="false" ht="14.5" hidden="false" customHeight="false" outlineLevel="0" collapsed="false">
      <c r="D10833" s="60" t="s">
        <v>22401</v>
      </c>
      <c r="E10833" s="61" t="s">
        <v>22402</v>
      </c>
    </row>
    <row r="10834" customFormat="false" ht="14.5" hidden="false" customHeight="false" outlineLevel="0" collapsed="false">
      <c r="D10834" s="60" t="s">
        <v>22403</v>
      </c>
      <c r="E10834" s="61" t="s">
        <v>22404</v>
      </c>
    </row>
    <row r="10835" customFormat="false" ht="14.5" hidden="false" customHeight="false" outlineLevel="0" collapsed="false">
      <c r="D10835" s="60" t="s">
        <v>22405</v>
      </c>
      <c r="E10835" s="61" t="s">
        <v>22406</v>
      </c>
    </row>
    <row r="10836" customFormat="false" ht="14.5" hidden="false" customHeight="false" outlineLevel="0" collapsed="false">
      <c r="D10836" s="60" t="s">
        <v>22407</v>
      </c>
      <c r="E10836" s="61" t="s">
        <v>22408</v>
      </c>
    </row>
    <row r="10837" customFormat="false" ht="14.5" hidden="false" customHeight="false" outlineLevel="0" collapsed="false">
      <c r="D10837" s="60" t="s">
        <v>22409</v>
      </c>
      <c r="E10837" s="61" t="s">
        <v>22410</v>
      </c>
    </row>
    <row r="10838" customFormat="false" ht="14.5" hidden="false" customHeight="false" outlineLevel="0" collapsed="false">
      <c r="D10838" s="60" t="s">
        <v>22411</v>
      </c>
      <c r="E10838" s="61" t="s">
        <v>22412</v>
      </c>
    </row>
    <row r="10839" customFormat="false" ht="14.5" hidden="false" customHeight="false" outlineLevel="0" collapsed="false">
      <c r="D10839" s="60" t="s">
        <v>22413</v>
      </c>
      <c r="E10839" s="61" t="s">
        <v>22414</v>
      </c>
    </row>
    <row r="10840" customFormat="false" ht="14.5" hidden="false" customHeight="false" outlineLevel="0" collapsed="false">
      <c r="D10840" s="60" t="s">
        <v>22415</v>
      </c>
      <c r="E10840" s="61" t="s">
        <v>22416</v>
      </c>
    </row>
    <row r="10841" customFormat="false" ht="14.5" hidden="false" customHeight="false" outlineLevel="0" collapsed="false">
      <c r="D10841" s="60" t="s">
        <v>22417</v>
      </c>
      <c r="E10841" s="61" t="s">
        <v>22418</v>
      </c>
    </row>
    <row r="10842" customFormat="false" ht="14.5" hidden="false" customHeight="false" outlineLevel="0" collapsed="false">
      <c r="D10842" s="60" t="s">
        <v>22419</v>
      </c>
      <c r="E10842" s="61" t="s">
        <v>22420</v>
      </c>
    </row>
    <row r="10843" customFormat="false" ht="14.5" hidden="false" customHeight="false" outlineLevel="0" collapsed="false">
      <c r="D10843" s="60" t="s">
        <v>22421</v>
      </c>
      <c r="E10843" s="61" t="s">
        <v>22422</v>
      </c>
    </row>
    <row r="10844" customFormat="false" ht="14.5" hidden="false" customHeight="false" outlineLevel="0" collapsed="false">
      <c r="D10844" s="60" t="s">
        <v>22423</v>
      </c>
      <c r="E10844" s="61" t="s">
        <v>22424</v>
      </c>
    </row>
    <row r="10845" customFormat="false" ht="14.5" hidden="false" customHeight="false" outlineLevel="0" collapsed="false">
      <c r="D10845" s="60" t="s">
        <v>22425</v>
      </c>
      <c r="E10845" s="61" t="s">
        <v>22426</v>
      </c>
    </row>
    <row r="10846" customFormat="false" ht="14.5" hidden="false" customHeight="false" outlineLevel="0" collapsed="false">
      <c r="D10846" s="60" t="s">
        <v>22427</v>
      </c>
      <c r="E10846" s="61" t="s">
        <v>22428</v>
      </c>
    </row>
    <row r="10847" customFormat="false" ht="14.5" hidden="false" customHeight="false" outlineLevel="0" collapsed="false">
      <c r="D10847" s="60" t="s">
        <v>22429</v>
      </c>
      <c r="E10847" s="61" t="s">
        <v>22430</v>
      </c>
    </row>
    <row r="10848" customFormat="false" ht="14.5" hidden="false" customHeight="false" outlineLevel="0" collapsed="false">
      <c r="D10848" s="60" t="s">
        <v>22431</v>
      </c>
      <c r="E10848" s="61" t="s">
        <v>22432</v>
      </c>
    </row>
    <row r="10849" customFormat="false" ht="14.5" hidden="false" customHeight="false" outlineLevel="0" collapsed="false">
      <c r="D10849" s="60" t="s">
        <v>22433</v>
      </c>
      <c r="E10849" s="61" t="s">
        <v>22434</v>
      </c>
    </row>
    <row r="10850" customFormat="false" ht="14.5" hidden="false" customHeight="false" outlineLevel="0" collapsed="false">
      <c r="D10850" s="60" t="s">
        <v>22435</v>
      </c>
      <c r="E10850" s="61" t="s">
        <v>22436</v>
      </c>
    </row>
    <row r="10851" customFormat="false" ht="14.5" hidden="false" customHeight="false" outlineLevel="0" collapsed="false">
      <c r="D10851" s="60" t="s">
        <v>22437</v>
      </c>
      <c r="E10851" s="61" t="s">
        <v>22438</v>
      </c>
    </row>
    <row r="10852" customFormat="false" ht="14.5" hidden="false" customHeight="false" outlineLevel="0" collapsed="false">
      <c r="D10852" s="60" t="s">
        <v>22439</v>
      </c>
      <c r="E10852" s="61" t="s">
        <v>22440</v>
      </c>
    </row>
    <row r="10853" customFormat="false" ht="14.5" hidden="false" customHeight="false" outlineLevel="0" collapsed="false">
      <c r="D10853" s="60" t="s">
        <v>22441</v>
      </c>
      <c r="E10853" s="61" t="s">
        <v>22442</v>
      </c>
    </row>
    <row r="10854" customFormat="false" ht="14.5" hidden="false" customHeight="false" outlineLevel="0" collapsed="false">
      <c r="D10854" s="60" t="s">
        <v>22443</v>
      </c>
      <c r="E10854" s="61" t="s">
        <v>22444</v>
      </c>
    </row>
    <row r="10855" customFormat="false" ht="14.5" hidden="false" customHeight="false" outlineLevel="0" collapsed="false">
      <c r="D10855" s="60" t="s">
        <v>22445</v>
      </c>
      <c r="E10855" s="61" t="s">
        <v>22446</v>
      </c>
    </row>
    <row r="10856" customFormat="false" ht="14.5" hidden="false" customHeight="false" outlineLevel="0" collapsed="false">
      <c r="D10856" s="60" t="s">
        <v>22447</v>
      </c>
      <c r="E10856" s="61" t="s">
        <v>22448</v>
      </c>
    </row>
    <row r="10857" customFormat="false" ht="14.5" hidden="false" customHeight="false" outlineLevel="0" collapsed="false">
      <c r="D10857" s="60" t="s">
        <v>22449</v>
      </c>
      <c r="E10857" s="61" t="s">
        <v>22450</v>
      </c>
    </row>
    <row r="10858" customFormat="false" ht="14.5" hidden="false" customHeight="false" outlineLevel="0" collapsed="false">
      <c r="D10858" s="60" t="s">
        <v>22451</v>
      </c>
      <c r="E10858" s="61" t="s">
        <v>22452</v>
      </c>
    </row>
    <row r="10859" customFormat="false" ht="14.5" hidden="false" customHeight="false" outlineLevel="0" collapsed="false">
      <c r="D10859" s="60" t="s">
        <v>22453</v>
      </c>
      <c r="E10859" s="61" t="s">
        <v>22454</v>
      </c>
    </row>
    <row r="10860" customFormat="false" ht="14.5" hidden="false" customHeight="false" outlineLevel="0" collapsed="false">
      <c r="D10860" s="60" t="s">
        <v>22455</v>
      </c>
      <c r="E10860" s="61" t="s">
        <v>22456</v>
      </c>
    </row>
    <row r="10861" customFormat="false" ht="14.5" hidden="false" customHeight="false" outlineLevel="0" collapsed="false">
      <c r="D10861" s="60" t="s">
        <v>22457</v>
      </c>
      <c r="E10861" s="61" t="s">
        <v>22458</v>
      </c>
    </row>
    <row r="10862" customFormat="false" ht="14.5" hidden="false" customHeight="false" outlineLevel="0" collapsed="false">
      <c r="D10862" s="60" t="s">
        <v>22459</v>
      </c>
      <c r="E10862" s="61" t="s">
        <v>22460</v>
      </c>
    </row>
    <row r="10863" customFormat="false" ht="14.5" hidden="false" customHeight="false" outlineLevel="0" collapsed="false">
      <c r="D10863" s="60" t="s">
        <v>22461</v>
      </c>
      <c r="E10863" s="61" t="s">
        <v>22462</v>
      </c>
    </row>
    <row r="10864" customFormat="false" ht="14.5" hidden="false" customHeight="false" outlineLevel="0" collapsed="false">
      <c r="D10864" s="60" t="s">
        <v>22463</v>
      </c>
      <c r="E10864" s="61" t="s">
        <v>22464</v>
      </c>
    </row>
    <row r="10865" customFormat="false" ht="14.5" hidden="false" customHeight="false" outlineLevel="0" collapsed="false">
      <c r="D10865" s="60" t="s">
        <v>22465</v>
      </c>
      <c r="E10865" s="61" t="s">
        <v>22466</v>
      </c>
    </row>
    <row r="10866" customFormat="false" ht="14.5" hidden="false" customHeight="false" outlineLevel="0" collapsed="false">
      <c r="D10866" s="60" t="s">
        <v>22467</v>
      </c>
      <c r="E10866" s="61" t="s">
        <v>22468</v>
      </c>
    </row>
    <row r="10867" customFormat="false" ht="14.5" hidden="false" customHeight="false" outlineLevel="0" collapsed="false">
      <c r="D10867" s="60" t="s">
        <v>22469</v>
      </c>
      <c r="E10867" s="61" t="s">
        <v>22470</v>
      </c>
    </row>
    <row r="10868" customFormat="false" ht="14.5" hidden="false" customHeight="false" outlineLevel="0" collapsed="false">
      <c r="D10868" s="60" t="s">
        <v>22471</v>
      </c>
      <c r="E10868" s="61" t="s">
        <v>22472</v>
      </c>
    </row>
    <row r="10869" customFormat="false" ht="14.5" hidden="false" customHeight="false" outlineLevel="0" collapsed="false">
      <c r="D10869" s="60" t="s">
        <v>22473</v>
      </c>
      <c r="E10869" s="61" t="s">
        <v>22474</v>
      </c>
    </row>
    <row r="10870" customFormat="false" ht="14.5" hidden="false" customHeight="false" outlineLevel="0" collapsed="false">
      <c r="D10870" s="60" t="s">
        <v>22475</v>
      </c>
      <c r="E10870" s="61" t="s">
        <v>22476</v>
      </c>
    </row>
    <row r="10871" customFormat="false" ht="14.5" hidden="false" customHeight="false" outlineLevel="0" collapsed="false">
      <c r="D10871" s="60" t="s">
        <v>22477</v>
      </c>
      <c r="E10871" s="61" t="s">
        <v>22478</v>
      </c>
    </row>
    <row r="10872" customFormat="false" ht="14.5" hidden="false" customHeight="false" outlineLevel="0" collapsed="false">
      <c r="D10872" s="60" t="s">
        <v>22479</v>
      </c>
      <c r="E10872" s="61" t="s">
        <v>22480</v>
      </c>
    </row>
    <row r="10873" customFormat="false" ht="14.5" hidden="false" customHeight="false" outlineLevel="0" collapsed="false">
      <c r="D10873" s="60" t="s">
        <v>22481</v>
      </c>
      <c r="E10873" s="61" t="s">
        <v>22482</v>
      </c>
    </row>
    <row r="10874" customFormat="false" ht="14.5" hidden="false" customHeight="false" outlineLevel="0" collapsed="false">
      <c r="D10874" s="60" t="s">
        <v>22483</v>
      </c>
      <c r="E10874" s="61" t="s">
        <v>22484</v>
      </c>
    </row>
    <row r="10875" customFormat="false" ht="14.5" hidden="false" customHeight="false" outlineLevel="0" collapsed="false">
      <c r="D10875" s="60" t="s">
        <v>22485</v>
      </c>
      <c r="E10875" s="61" t="s">
        <v>22486</v>
      </c>
    </row>
    <row r="10876" customFormat="false" ht="14.5" hidden="false" customHeight="false" outlineLevel="0" collapsed="false">
      <c r="D10876" s="60" t="s">
        <v>22487</v>
      </c>
      <c r="E10876" s="61" t="s">
        <v>22488</v>
      </c>
    </row>
    <row r="10877" customFormat="false" ht="14.5" hidden="false" customHeight="false" outlineLevel="0" collapsed="false">
      <c r="D10877" s="60" t="s">
        <v>22489</v>
      </c>
      <c r="E10877" s="61" t="s">
        <v>22490</v>
      </c>
    </row>
    <row r="10878" customFormat="false" ht="14.5" hidden="false" customHeight="false" outlineLevel="0" collapsed="false">
      <c r="D10878" s="60" t="s">
        <v>22491</v>
      </c>
      <c r="E10878" s="61" t="s">
        <v>22492</v>
      </c>
    </row>
    <row r="10879" customFormat="false" ht="14.5" hidden="false" customHeight="false" outlineLevel="0" collapsed="false">
      <c r="D10879" s="60" t="s">
        <v>22493</v>
      </c>
      <c r="E10879" s="61" t="s">
        <v>22494</v>
      </c>
    </row>
    <row r="10880" customFormat="false" ht="14.5" hidden="false" customHeight="false" outlineLevel="0" collapsed="false">
      <c r="D10880" s="60" t="s">
        <v>22495</v>
      </c>
      <c r="E10880" s="61" t="s">
        <v>22496</v>
      </c>
    </row>
    <row r="10881" customFormat="false" ht="14.5" hidden="false" customHeight="false" outlineLevel="0" collapsed="false">
      <c r="D10881" s="60" t="s">
        <v>22497</v>
      </c>
      <c r="E10881" s="61" t="s">
        <v>22498</v>
      </c>
    </row>
    <row r="10882" customFormat="false" ht="14.5" hidden="false" customHeight="false" outlineLevel="0" collapsed="false">
      <c r="D10882" s="60" t="s">
        <v>22499</v>
      </c>
      <c r="E10882" s="61" t="s">
        <v>22500</v>
      </c>
    </row>
    <row r="10883" customFormat="false" ht="14.5" hidden="false" customHeight="false" outlineLevel="0" collapsed="false">
      <c r="D10883" s="60" t="s">
        <v>22501</v>
      </c>
      <c r="E10883" s="61" t="s">
        <v>22502</v>
      </c>
    </row>
    <row r="10884" customFormat="false" ht="14.5" hidden="false" customHeight="false" outlineLevel="0" collapsed="false">
      <c r="D10884" s="60" t="s">
        <v>22503</v>
      </c>
      <c r="E10884" s="61" t="s">
        <v>22504</v>
      </c>
    </row>
    <row r="10885" customFormat="false" ht="14.5" hidden="false" customHeight="false" outlineLevel="0" collapsed="false">
      <c r="D10885" s="60" t="s">
        <v>22505</v>
      </c>
      <c r="E10885" s="61" t="s">
        <v>22506</v>
      </c>
    </row>
    <row r="10886" customFormat="false" ht="14.5" hidden="false" customHeight="false" outlineLevel="0" collapsed="false">
      <c r="D10886" s="60" t="s">
        <v>22507</v>
      </c>
      <c r="E10886" s="61" t="s">
        <v>22508</v>
      </c>
    </row>
    <row r="10887" customFormat="false" ht="14.5" hidden="false" customHeight="false" outlineLevel="0" collapsed="false">
      <c r="D10887" s="60" t="s">
        <v>22509</v>
      </c>
      <c r="E10887" s="61" t="s">
        <v>22510</v>
      </c>
    </row>
    <row r="10888" customFormat="false" ht="14.5" hidden="false" customHeight="false" outlineLevel="0" collapsed="false">
      <c r="D10888" s="60" t="s">
        <v>22511</v>
      </c>
      <c r="E10888" s="61" t="s">
        <v>22512</v>
      </c>
    </row>
    <row r="10889" customFormat="false" ht="14.5" hidden="false" customHeight="false" outlineLevel="0" collapsed="false">
      <c r="D10889" s="60" t="s">
        <v>22513</v>
      </c>
      <c r="E10889" s="61" t="s">
        <v>22514</v>
      </c>
    </row>
    <row r="10890" customFormat="false" ht="14.5" hidden="false" customHeight="false" outlineLevel="0" collapsed="false">
      <c r="D10890" s="60" t="s">
        <v>22515</v>
      </c>
      <c r="E10890" s="61" t="s">
        <v>22516</v>
      </c>
    </row>
    <row r="10891" customFormat="false" ht="14.5" hidden="false" customHeight="false" outlineLevel="0" collapsed="false">
      <c r="D10891" s="60" t="s">
        <v>22517</v>
      </c>
      <c r="E10891" s="61" t="s">
        <v>22518</v>
      </c>
    </row>
    <row r="10892" customFormat="false" ht="14.5" hidden="false" customHeight="false" outlineLevel="0" collapsed="false">
      <c r="D10892" s="60" t="s">
        <v>22519</v>
      </c>
      <c r="E10892" s="61" t="s">
        <v>22520</v>
      </c>
    </row>
    <row r="10893" customFormat="false" ht="14.5" hidden="false" customHeight="false" outlineLevel="0" collapsed="false">
      <c r="D10893" s="60" t="s">
        <v>22521</v>
      </c>
      <c r="E10893" s="61" t="s">
        <v>22522</v>
      </c>
    </row>
    <row r="10894" customFormat="false" ht="14.5" hidden="false" customHeight="false" outlineLevel="0" collapsed="false">
      <c r="D10894" s="60" t="s">
        <v>22523</v>
      </c>
      <c r="E10894" s="61" t="s">
        <v>22524</v>
      </c>
    </row>
    <row r="10895" customFormat="false" ht="14.5" hidden="false" customHeight="false" outlineLevel="0" collapsed="false">
      <c r="D10895" s="60" t="s">
        <v>22525</v>
      </c>
      <c r="E10895" s="61" t="s">
        <v>22526</v>
      </c>
    </row>
    <row r="10896" customFormat="false" ht="14.5" hidden="false" customHeight="false" outlineLevel="0" collapsed="false">
      <c r="D10896" s="60" t="s">
        <v>22527</v>
      </c>
      <c r="E10896" s="61" t="s">
        <v>22528</v>
      </c>
    </row>
    <row r="10897" customFormat="false" ht="14.5" hidden="false" customHeight="false" outlineLevel="0" collapsed="false">
      <c r="D10897" s="60" t="s">
        <v>22529</v>
      </c>
      <c r="E10897" s="61" t="s">
        <v>22530</v>
      </c>
    </row>
    <row r="10898" customFormat="false" ht="14.5" hidden="false" customHeight="false" outlineLevel="0" collapsed="false">
      <c r="D10898" s="60" t="s">
        <v>22531</v>
      </c>
      <c r="E10898" s="61" t="s">
        <v>22532</v>
      </c>
    </row>
    <row r="10899" customFormat="false" ht="14.5" hidden="false" customHeight="false" outlineLevel="0" collapsed="false">
      <c r="D10899" s="60" t="s">
        <v>22533</v>
      </c>
      <c r="E10899" s="61" t="s">
        <v>22534</v>
      </c>
    </row>
    <row r="10900" customFormat="false" ht="14.5" hidden="false" customHeight="false" outlineLevel="0" collapsed="false">
      <c r="D10900" s="60" t="s">
        <v>22535</v>
      </c>
      <c r="E10900" s="61" t="s">
        <v>22536</v>
      </c>
    </row>
    <row r="10901" customFormat="false" ht="14.5" hidden="false" customHeight="false" outlineLevel="0" collapsed="false">
      <c r="D10901" s="60" t="s">
        <v>22537</v>
      </c>
      <c r="E10901" s="61" t="s">
        <v>22538</v>
      </c>
    </row>
    <row r="10902" customFormat="false" ht="14.5" hidden="false" customHeight="false" outlineLevel="0" collapsed="false">
      <c r="D10902" s="60" t="s">
        <v>22539</v>
      </c>
      <c r="E10902" s="61" t="s">
        <v>22540</v>
      </c>
    </row>
    <row r="10903" customFormat="false" ht="14.5" hidden="false" customHeight="false" outlineLevel="0" collapsed="false">
      <c r="D10903" s="60" t="s">
        <v>22541</v>
      </c>
      <c r="E10903" s="61" t="s">
        <v>22542</v>
      </c>
    </row>
    <row r="10904" customFormat="false" ht="14.5" hidden="false" customHeight="false" outlineLevel="0" collapsed="false">
      <c r="D10904" s="60" t="s">
        <v>22543</v>
      </c>
      <c r="E10904" s="61" t="s">
        <v>22544</v>
      </c>
    </row>
    <row r="10905" customFormat="false" ht="14.5" hidden="false" customHeight="false" outlineLevel="0" collapsed="false">
      <c r="D10905" s="60" t="s">
        <v>22545</v>
      </c>
      <c r="E10905" s="61" t="s">
        <v>22546</v>
      </c>
    </row>
    <row r="10906" customFormat="false" ht="14.5" hidden="false" customHeight="false" outlineLevel="0" collapsed="false">
      <c r="D10906" s="60" t="s">
        <v>22547</v>
      </c>
      <c r="E10906" s="61" t="s">
        <v>22548</v>
      </c>
    </row>
    <row r="10907" customFormat="false" ht="14.5" hidden="false" customHeight="false" outlineLevel="0" collapsed="false">
      <c r="D10907" s="60" t="s">
        <v>22549</v>
      </c>
      <c r="E10907" s="61" t="s">
        <v>22550</v>
      </c>
    </row>
    <row r="10908" customFormat="false" ht="14.5" hidden="false" customHeight="false" outlineLevel="0" collapsed="false">
      <c r="D10908" s="60" t="s">
        <v>22551</v>
      </c>
      <c r="E10908" s="61" t="s">
        <v>22552</v>
      </c>
    </row>
    <row r="10909" customFormat="false" ht="14.5" hidden="false" customHeight="false" outlineLevel="0" collapsed="false">
      <c r="D10909" s="60" t="s">
        <v>22553</v>
      </c>
      <c r="E10909" s="61" t="s">
        <v>22554</v>
      </c>
    </row>
    <row r="10910" customFormat="false" ht="14.5" hidden="false" customHeight="false" outlineLevel="0" collapsed="false">
      <c r="D10910" s="60" t="s">
        <v>22555</v>
      </c>
      <c r="E10910" s="61" t="s">
        <v>22556</v>
      </c>
    </row>
    <row r="10911" customFormat="false" ht="14.5" hidden="false" customHeight="false" outlineLevel="0" collapsed="false">
      <c r="D10911" s="60" t="s">
        <v>22557</v>
      </c>
      <c r="E10911" s="61" t="s">
        <v>22558</v>
      </c>
    </row>
    <row r="10912" customFormat="false" ht="14.5" hidden="false" customHeight="false" outlineLevel="0" collapsed="false">
      <c r="D10912" s="60" t="s">
        <v>22559</v>
      </c>
      <c r="E10912" s="61" t="s">
        <v>22560</v>
      </c>
    </row>
    <row r="10913" customFormat="false" ht="14.5" hidden="false" customHeight="false" outlineLevel="0" collapsed="false">
      <c r="D10913" s="60" t="s">
        <v>22561</v>
      </c>
      <c r="E10913" s="61" t="s">
        <v>22562</v>
      </c>
    </row>
    <row r="10914" customFormat="false" ht="14.5" hidden="false" customHeight="false" outlineLevel="0" collapsed="false">
      <c r="D10914" s="60" t="s">
        <v>22563</v>
      </c>
      <c r="E10914" s="61" t="s">
        <v>22564</v>
      </c>
    </row>
    <row r="10915" customFormat="false" ht="14.5" hidden="false" customHeight="false" outlineLevel="0" collapsed="false">
      <c r="D10915" s="60" t="s">
        <v>22565</v>
      </c>
      <c r="E10915" s="61" t="s">
        <v>22566</v>
      </c>
    </row>
    <row r="10916" customFormat="false" ht="14.5" hidden="false" customHeight="false" outlineLevel="0" collapsed="false">
      <c r="D10916" s="60" t="s">
        <v>22567</v>
      </c>
      <c r="E10916" s="61" t="s">
        <v>22568</v>
      </c>
    </row>
    <row r="10917" customFormat="false" ht="14.5" hidden="false" customHeight="false" outlineLevel="0" collapsed="false">
      <c r="D10917" s="60" t="s">
        <v>22569</v>
      </c>
      <c r="E10917" s="61" t="s">
        <v>22570</v>
      </c>
    </row>
    <row r="10918" customFormat="false" ht="14.5" hidden="false" customHeight="false" outlineLevel="0" collapsed="false">
      <c r="D10918" s="60" t="s">
        <v>22571</v>
      </c>
      <c r="E10918" s="61" t="s">
        <v>22572</v>
      </c>
    </row>
    <row r="10919" customFormat="false" ht="14.5" hidden="false" customHeight="false" outlineLevel="0" collapsed="false">
      <c r="D10919" s="60" t="s">
        <v>22573</v>
      </c>
      <c r="E10919" s="61" t="s">
        <v>22574</v>
      </c>
    </row>
    <row r="10920" customFormat="false" ht="14.5" hidden="false" customHeight="false" outlineLevel="0" collapsed="false">
      <c r="D10920" s="60" t="s">
        <v>22575</v>
      </c>
      <c r="E10920" s="61" t="s">
        <v>22576</v>
      </c>
    </row>
    <row r="10921" customFormat="false" ht="14.5" hidden="false" customHeight="false" outlineLevel="0" collapsed="false">
      <c r="D10921" s="60" t="s">
        <v>22577</v>
      </c>
      <c r="E10921" s="61" t="s">
        <v>22578</v>
      </c>
    </row>
    <row r="10922" customFormat="false" ht="14.5" hidden="false" customHeight="false" outlineLevel="0" collapsed="false">
      <c r="D10922" s="60" t="s">
        <v>22579</v>
      </c>
      <c r="E10922" s="61" t="s">
        <v>22580</v>
      </c>
    </row>
    <row r="10923" customFormat="false" ht="14.5" hidden="false" customHeight="false" outlineLevel="0" collapsed="false">
      <c r="D10923" s="60" t="s">
        <v>22581</v>
      </c>
      <c r="E10923" s="61" t="s">
        <v>22582</v>
      </c>
    </row>
    <row r="10924" customFormat="false" ht="14.5" hidden="false" customHeight="false" outlineLevel="0" collapsed="false">
      <c r="D10924" s="60" t="s">
        <v>22583</v>
      </c>
      <c r="E10924" s="61" t="s">
        <v>22584</v>
      </c>
    </row>
    <row r="10925" customFormat="false" ht="14.5" hidden="false" customHeight="false" outlineLevel="0" collapsed="false">
      <c r="D10925" s="60" t="s">
        <v>22585</v>
      </c>
      <c r="E10925" s="61" t="s">
        <v>22586</v>
      </c>
    </row>
    <row r="10926" customFormat="false" ht="14.5" hidden="false" customHeight="false" outlineLevel="0" collapsed="false">
      <c r="D10926" s="60" t="s">
        <v>22587</v>
      </c>
      <c r="E10926" s="61" t="s">
        <v>22588</v>
      </c>
    </row>
    <row r="10927" customFormat="false" ht="14.5" hidden="false" customHeight="false" outlineLevel="0" collapsed="false">
      <c r="D10927" s="60" t="s">
        <v>22589</v>
      </c>
      <c r="E10927" s="61" t="s">
        <v>22590</v>
      </c>
    </row>
    <row r="10928" customFormat="false" ht="14.5" hidden="false" customHeight="false" outlineLevel="0" collapsed="false">
      <c r="D10928" s="60" t="s">
        <v>22591</v>
      </c>
      <c r="E10928" s="61" t="s">
        <v>22592</v>
      </c>
    </row>
    <row r="10929" customFormat="false" ht="14.5" hidden="false" customHeight="false" outlineLevel="0" collapsed="false">
      <c r="D10929" s="60" t="s">
        <v>22593</v>
      </c>
      <c r="E10929" s="61" t="s">
        <v>22594</v>
      </c>
    </row>
    <row r="10930" customFormat="false" ht="14.5" hidden="false" customHeight="false" outlineLevel="0" collapsed="false">
      <c r="D10930" s="60" t="s">
        <v>22595</v>
      </c>
      <c r="E10930" s="61" t="s">
        <v>22596</v>
      </c>
    </row>
    <row r="10931" customFormat="false" ht="14.5" hidden="false" customHeight="false" outlineLevel="0" collapsed="false">
      <c r="D10931" s="60" t="s">
        <v>22597</v>
      </c>
      <c r="E10931" s="61" t="s">
        <v>22598</v>
      </c>
    </row>
    <row r="10932" customFormat="false" ht="14.5" hidden="false" customHeight="false" outlineLevel="0" collapsed="false">
      <c r="D10932" s="60" t="s">
        <v>22599</v>
      </c>
      <c r="E10932" s="61" t="s">
        <v>22600</v>
      </c>
    </row>
    <row r="10933" customFormat="false" ht="14.5" hidden="false" customHeight="false" outlineLevel="0" collapsed="false">
      <c r="D10933" s="60" t="s">
        <v>22601</v>
      </c>
      <c r="E10933" s="61" t="s">
        <v>22602</v>
      </c>
    </row>
    <row r="10934" customFormat="false" ht="14.5" hidden="false" customHeight="false" outlineLevel="0" collapsed="false">
      <c r="D10934" s="60" t="s">
        <v>22603</v>
      </c>
      <c r="E10934" s="61" t="s">
        <v>22604</v>
      </c>
    </row>
    <row r="10935" customFormat="false" ht="14.5" hidden="false" customHeight="false" outlineLevel="0" collapsed="false">
      <c r="D10935" s="60" t="s">
        <v>22605</v>
      </c>
      <c r="E10935" s="61" t="s">
        <v>22606</v>
      </c>
    </row>
    <row r="10936" customFormat="false" ht="14.5" hidden="false" customHeight="false" outlineLevel="0" collapsed="false">
      <c r="D10936" s="60" t="s">
        <v>22607</v>
      </c>
      <c r="E10936" s="61" t="s">
        <v>22608</v>
      </c>
    </row>
    <row r="10937" customFormat="false" ht="14.5" hidden="false" customHeight="false" outlineLevel="0" collapsed="false">
      <c r="D10937" s="60" t="s">
        <v>22609</v>
      </c>
      <c r="E10937" s="61" t="s">
        <v>22610</v>
      </c>
    </row>
    <row r="10938" customFormat="false" ht="14.5" hidden="false" customHeight="false" outlineLevel="0" collapsed="false">
      <c r="D10938" s="60" t="s">
        <v>22611</v>
      </c>
      <c r="E10938" s="61" t="s">
        <v>22612</v>
      </c>
    </row>
    <row r="10939" customFormat="false" ht="14.5" hidden="false" customHeight="false" outlineLevel="0" collapsed="false">
      <c r="D10939" s="60" t="s">
        <v>22613</v>
      </c>
      <c r="E10939" s="61" t="s">
        <v>22614</v>
      </c>
    </row>
    <row r="10940" customFormat="false" ht="14.5" hidden="false" customHeight="false" outlineLevel="0" collapsed="false">
      <c r="D10940" s="60" t="s">
        <v>22615</v>
      </c>
      <c r="E10940" s="61" t="s">
        <v>22616</v>
      </c>
    </row>
    <row r="10941" customFormat="false" ht="14.5" hidden="false" customHeight="false" outlineLevel="0" collapsed="false">
      <c r="D10941" s="60" t="s">
        <v>22617</v>
      </c>
      <c r="E10941" s="61" t="s">
        <v>22618</v>
      </c>
    </row>
    <row r="10942" customFormat="false" ht="14.5" hidden="false" customHeight="false" outlineLevel="0" collapsed="false">
      <c r="D10942" s="60" t="s">
        <v>22619</v>
      </c>
      <c r="E10942" s="61" t="s">
        <v>22620</v>
      </c>
    </row>
    <row r="10943" customFormat="false" ht="14.5" hidden="false" customHeight="false" outlineLevel="0" collapsed="false">
      <c r="D10943" s="60" t="s">
        <v>22621</v>
      </c>
      <c r="E10943" s="61" t="s">
        <v>22622</v>
      </c>
    </row>
    <row r="10944" customFormat="false" ht="14.5" hidden="false" customHeight="false" outlineLevel="0" collapsed="false">
      <c r="D10944" s="60" t="s">
        <v>22623</v>
      </c>
      <c r="E10944" s="61" t="s">
        <v>22624</v>
      </c>
    </row>
    <row r="10945" customFormat="false" ht="14.5" hidden="false" customHeight="false" outlineLevel="0" collapsed="false">
      <c r="D10945" s="60" t="s">
        <v>22625</v>
      </c>
      <c r="E10945" s="61" t="s">
        <v>22626</v>
      </c>
    </row>
    <row r="10946" customFormat="false" ht="14.5" hidden="false" customHeight="false" outlineLevel="0" collapsed="false">
      <c r="D10946" s="60" t="s">
        <v>22627</v>
      </c>
      <c r="E10946" s="61" t="s">
        <v>22628</v>
      </c>
    </row>
    <row r="10947" customFormat="false" ht="14.5" hidden="false" customHeight="false" outlineLevel="0" collapsed="false">
      <c r="D10947" s="60" t="s">
        <v>22629</v>
      </c>
      <c r="E10947" s="61" t="s">
        <v>22630</v>
      </c>
    </row>
    <row r="10948" customFormat="false" ht="14.5" hidden="false" customHeight="false" outlineLevel="0" collapsed="false">
      <c r="D10948" s="60" t="s">
        <v>22631</v>
      </c>
      <c r="E10948" s="61" t="s">
        <v>22632</v>
      </c>
    </row>
    <row r="10949" customFormat="false" ht="14.5" hidden="false" customHeight="false" outlineLevel="0" collapsed="false">
      <c r="D10949" s="60" t="s">
        <v>22633</v>
      </c>
      <c r="E10949" s="61" t="s">
        <v>22634</v>
      </c>
    </row>
    <row r="10950" customFormat="false" ht="14.5" hidden="false" customHeight="false" outlineLevel="0" collapsed="false">
      <c r="D10950" s="60" t="s">
        <v>22635</v>
      </c>
      <c r="E10950" s="61" t="s">
        <v>22636</v>
      </c>
    </row>
    <row r="10951" customFormat="false" ht="14.5" hidden="false" customHeight="false" outlineLevel="0" collapsed="false">
      <c r="D10951" s="60" t="s">
        <v>22637</v>
      </c>
      <c r="E10951" s="61" t="s">
        <v>22638</v>
      </c>
    </row>
    <row r="10952" customFormat="false" ht="14.5" hidden="false" customHeight="false" outlineLevel="0" collapsed="false">
      <c r="D10952" s="60" t="s">
        <v>22639</v>
      </c>
      <c r="E10952" s="61" t="s">
        <v>22640</v>
      </c>
    </row>
    <row r="10953" customFormat="false" ht="14.5" hidden="false" customHeight="false" outlineLevel="0" collapsed="false">
      <c r="D10953" s="60" t="s">
        <v>22641</v>
      </c>
      <c r="E10953" s="61" t="s">
        <v>22642</v>
      </c>
    </row>
    <row r="10954" customFormat="false" ht="14.5" hidden="false" customHeight="false" outlineLevel="0" collapsed="false">
      <c r="D10954" s="60" t="s">
        <v>22643</v>
      </c>
      <c r="E10954" s="61" t="s">
        <v>22644</v>
      </c>
    </row>
    <row r="10955" customFormat="false" ht="14.5" hidden="false" customHeight="false" outlineLevel="0" collapsed="false">
      <c r="D10955" s="60" t="s">
        <v>22645</v>
      </c>
      <c r="E10955" s="61" t="s">
        <v>22646</v>
      </c>
    </row>
    <row r="10956" customFormat="false" ht="14.5" hidden="false" customHeight="false" outlineLevel="0" collapsed="false">
      <c r="D10956" s="60" t="s">
        <v>22647</v>
      </c>
      <c r="E10956" s="61" t="s">
        <v>22648</v>
      </c>
    </row>
    <row r="10957" customFormat="false" ht="14.5" hidden="false" customHeight="false" outlineLevel="0" collapsed="false">
      <c r="D10957" s="60" t="s">
        <v>22649</v>
      </c>
      <c r="E10957" s="61" t="s">
        <v>22650</v>
      </c>
    </row>
    <row r="10958" customFormat="false" ht="14.5" hidden="false" customHeight="false" outlineLevel="0" collapsed="false">
      <c r="D10958" s="60" t="s">
        <v>22651</v>
      </c>
      <c r="E10958" s="61" t="s">
        <v>22652</v>
      </c>
    </row>
    <row r="10959" customFormat="false" ht="14.5" hidden="false" customHeight="false" outlineLevel="0" collapsed="false">
      <c r="D10959" s="60" t="s">
        <v>22653</v>
      </c>
      <c r="E10959" s="61" t="s">
        <v>22654</v>
      </c>
    </row>
    <row r="10960" customFormat="false" ht="14.5" hidden="false" customHeight="false" outlineLevel="0" collapsed="false">
      <c r="D10960" s="60" t="s">
        <v>22655</v>
      </c>
      <c r="E10960" s="61" t="s">
        <v>22656</v>
      </c>
    </row>
    <row r="10961" customFormat="false" ht="14.5" hidden="false" customHeight="false" outlineLevel="0" collapsed="false">
      <c r="D10961" s="60" t="s">
        <v>22657</v>
      </c>
      <c r="E10961" s="61" t="s">
        <v>22658</v>
      </c>
    </row>
    <row r="10962" customFormat="false" ht="14.5" hidden="false" customHeight="false" outlineLevel="0" collapsed="false">
      <c r="D10962" s="60" t="s">
        <v>22659</v>
      </c>
      <c r="E10962" s="61" t="s">
        <v>22660</v>
      </c>
    </row>
    <row r="10963" customFormat="false" ht="14.5" hidden="false" customHeight="false" outlineLevel="0" collapsed="false">
      <c r="D10963" s="60" t="s">
        <v>22661</v>
      </c>
      <c r="E10963" s="61" t="s">
        <v>22662</v>
      </c>
    </row>
    <row r="10964" customFormat="false" ht="14.5" hidden="false" customHeight="false" outlineLevel="0" collapsed="false">
      <c r="D10964" s="60" t="s">
        <v>22663</v>
      </c>
      <c r="E10964" s="61" t="s">
        <v>22664</v>
      </c>
    </row>
    <row r="10965" customFormat="false" ht="14.5" hidden="false" customHeight="false" outlineLevel="0" collapsed="false">
      <c r="D10965" s="60" t="s">
        <v>22665</v>
      </c>
      <c r="E10965" s="61" t="s">
        <v>22666</v>
      </c>
    </row>
    <row r="10966" customFormat="false" ht="14.5" hidden="false" customHeight="false" outlineLevel="0" collapsed="false">
      <c r="D10966" s="60" t="s">
        <v>22667</v>
      </c>
      <c r="E10966" s="61" t="s">
        <v>22668</v>
      </c>
    </row>
    <row r="10967" customFormat="false" ht="14.5" hidden="false" customHeight="false" outlineLevel="0" collapsed="false">
      <c r="D10967" s="60" t="s">
        <v>22669</v>
      </c>
      <c r="E10967" s="61" t="s">
        <v>22670</v>
      </c>
    </row>
    <row r="10968" customFormat="false" ht="14.5" hidden="false" customHeight="false" outlineLevel="0" collapsed="false">
      <c r="D10968" s="60" t="s">
        <v>22671</v>
      </c>
      <c r="E10968" s="61" t="s">
        <v>22672</v>
      </c>
    </row>
    <row r="10969" customFormat="false" ht="14.5" hidden="false" customHeight="false" outlineLevel="0" collapsed="false">
      <c r="D10969" s="60" t="s">
        <v>22673</v>
      </c>
      <c r="E10969" s="61" t="s">
        <v>22674</v>
      </c>
    </row>
    <row r="10970" customFormat="false" ht="14.5" hidden="false" customHeight="false" outlineLevel="0" collapsed="false">
      <c r="D10970" s="60" t="s">
        <v>22675</v>
      </c>
      <c r="E10970" s="61" t="s">
        <v>22676</v>
      </c>
    </row>
    <row r="10971" customFormat="false" ht="14.5" hidden="false" customHeight="false" outlineLevel="0" collapsed="false">
      <c r="D10971" s="60" t="s">
        <v>22677</v>
      </c>
      <c r="E10971" s="61" t="s">
        <v>22678</v>
      </c>
    </row>
    <row r="10972" customFormat="false" ht="14.5" hidden="false" customHeight="false" outlineLevel="0" collapsed="false">
      <c r="D10972" s="60" t="s">
        <v>22679</v>
      </c>
      <c r="E10972" s="61" t="s">
        <v>22680</v>
      </c>
    </row>
    <row r="10973" customFormat="false" ht="14.5" hidden="false" customHeight="false" outlineLevel="0" collapsed="false">
      <c r="D10973" s="60" t="s">
        <v>22681</v>
      </c>
      <c r="E10973" s="61" t="s">
        <v>22682</v>
      </c>
    </row>
    <row r="10974" customFormat="false" ht="14.5" hidden="false" customHeight="false" outlineLevel="0" collapsed="false">
      <c r="D10974" s="60" t="s">
        <v>22683</v>
      </c>
      <c r="E10974" s="61" t="s">
        <v>22684</v>
      </c>
    </row>
    <row r="10975" customFormat="false" ht="14.5" hidden="false" customHeight="false" outlineLevel="0" collapsed="false">
      <c r="D10975" s="60" t="s">
        <v>22685</v>
      </c>
      <c r="E10975" s="61" t="s">
        <v>22686</v>
      </c>
    </row>
    <row r="10976" customFormat="false" ht="14.5" hidden="false" customHeight="false" outlineLevel="0" collapsed="false">
      <c r="D10976" s="60" t="s">
        <v>22687</v>
      </c>
      <c r="E10976" s="61" t="s">
        <v>22688</v>
      </c>
    </row>
    <row r="10977" customFormat="false" ht="14.5" hidden="false" customHeight="false" outlineLevel="0" collapsed="false">
      <c r="D10977" s="60" t="s">
        <v>22689</v>
      </c>
      <c r="E10977" s="61" t="s">
        <v>22690</v>
      </c>
    </row>
    <row r="10978" customFormat="false" ht="14.5" hidden="false" customHeight="false" outlineLevel="0" collapsed="false">
      <c r="D10978" s="60" t="s">
        <v>22691</v>
      </c>
      <c r="E10978" s="61" t="s">
        <v>22692</v>
      </c>
    </row>
    <row r="10979" customFormat="false" ht="14.5" hidden="false" customHeight="false" outlineLevel="0" collapsed="false">
      <c r="D10979" s="60" t="s">
        <v>22693</v>
      </c>
      <c r="E10979" s="61" t="s">
        <v>22694</v>
      </c>
    </row>
    <row r="10980" customFormat="false" ht="14.5" hidden="false" customHeight="false" outlineLevel="0" collapsed="false">
      <c r="D10980" s="60" t="s">
        <v>22695</v>
      </c>
      <c r="E10980" s="61" t="s">
        <v>22696</v>
      </c>
    </row>
    <row r="10981" customFormat="false" ht="14.5" hidden="false" customHeight="false" outlineLevel="0" collapsed="false">
      <c r="D10981" s="60" t="s">
        <v>22697</v>
      </c>
      <c r="E10981" s="61" t="s">
        <v>22698</v>
      </c>
    </row>
    <row r="10982" customFormat="false" ht="14.5" hidden="false" customHeight="false" outlineLevel="0" collapsed="false">
      <c r="D10982" s="60" t="s">
        <v>22699</v>
      </c>
      <c r="E10982" s="61" t="s">
        <v>22700</v>
      </c>
    </row>
    <row r="10983" customFormat="false" ht="14.5" hidden="false" customHeight="false" outlineLevel="0" collapsed="false">
      <c r="D10983" s="60" t="s">
        <v>22701</v>
      </c>
      <c r="E10983" s="61" t="s">
        <v>22702</v>
      </c>
    </row>
    <row r="10984" customFormat="false" ht="14.5" hidden="false" customHeight="false" outlineLevel="0" collapsed="false">
      <c r="D10984" s="60" t="s">
        <v>22703</v>
      </c>
      <c r="E10984" s="61" t="s">
        <v>22704</v>
      </c>
    </row>
    <row r="10985" customFormat="false" ht="14.5" hidden="false" customHeight="false" outlineLevel="0" collapsed="false">
      <c r="D10985" s="60" t="s">
        <v>22705</v>
      </c>
      <c r="E10985" s="61" t="s">
        <v>22706</v>
      </c>
    </row>
    <row r="10986" customFormat="false" ht="14.5" hidden="false" customHeight="false" outlineLevel="0" collapsed="false">
      <c r="D10986" s="60" t="s">
        <v>22707</v>
      </c>
      <c r="E10986" s="61" t="s">
        <v>22708</v>
      </c>
    </row>
    <row r="10987" customFormat="false" ht="14.5" hidden="false" customHeight="false" outlineLevel="0" collapsed="false">
      <c r="D10987" s="60" t="s">
        <v>22709</v>
      </c>
      <c r="E10987" s="61" t="s">
        <v>22710</v>
      </c>
    </row>
    <row r="10988" customFormat="false" ht="14.5" hidden="false" customHeight="false" outlineLevel="0" collapsed="false">
      <c r="D10988" s="60" t="s">
        <v>22711</v>
      </c>
      <c r="E10988" s="61" t="s">
        <v>22712</v>
      </c>
    </row>
    <row r="10989" customFormat="false" ht="14.5" hidden="false" customHeight="false" outlineLevel="0" collapsed="false">
      <c r="D10989" s="60" t="s">
        <v>22713</v>
      </c>
      <c r="E10989" s="61" t="s">
        <v>22714</v>
      </c>
    </row>
    <row r="10990" customFormat="false" ht="14.5" hidden="false" customHeight="false" outlineLevel="0" collapsed="false">
      <c r="D10990" s="60" t="s">
        <v>22715</v>
      </c>
      <c r="E10990" s="61" t="s">
        <v>22716</v>
      </c>
    </row>
    <row r="10991" customFormat="false" ht="14.5" hidden="false" customHeight="false" outlineLevel="0" collapsed="false">
      <c r="D10991" s="60" t="s">
        <v>22717</v>
      </c>
      <c r="E10991" s="61" t="s">
        <v>22718</v>
      </c>
    </row>
    <row r="10992" customFormat="false" ht="14.5" hidden="false" customHeight="false" outlineLevel="0" collapsed="false">
      <c r="D10992" s="60" t="s">
        <v>22719</v>
      </c>
      <c r="E10992" s="61" t="s">
        <v>22720</v>
      </c>
    </row>
    <row r="10993" customFormat="false" ht="14.5" hidden="false" customHeight="false" outlineLevel="0" collapsed="false">
      <c r="D10993" s="60" t="s">
        <v>22721</v>
      </c>
      <c r="E10993" s="61" t="s">
        <v>22722</v>
      </c>
    </row>
    <row r="10994" customFormat="false" ht="14.5" hidden="false" customHeight="false" outlineLevel="0" collapsed="false">
      <c r="D10994" s="60" t="s">
        <v>22723</v>
      </c>
      <c r="E10994" s="61" t="s">
        <v>22724</v>
      </c>
    </row>
    <row r="10995" customFormat="false" ht="14.5" hidden="false" customHeight="false" outlineLevel="0" collapsed="false">
      <c r="D10995" s="60" t="s">
        <v>22725</v>
      </c>
      <c r="E10995" s="61" t="s">
        <v>22726</v>
      </c>
    </row>
    <row r="10996" customFormat="false" ht="14.5" hidden="false" customHeight="false" outlineLevel="0" collapsed="false">
      <c r="D10996" s="60" t="s">
        <v>22727</v>
      </c>
      <c r="E10996" s="61" t="s">
        <v>22728</v>
      </c>
    </row>
    <row r="10997" customFormat="false" ht="14.5" hidden="false" customHeight="false" outlineLevel="0" collapsed="false">
      <c r="D10997" s="60" t="s">
        <v>22729</v>
      </c>
      <c r="E10997" s="61" t="s">
        <v>22730</v>
      </c>
    </row>
    <row r="10998" customFormat="false" ht="14.5" hidden="false" customHeight="false" outlineLevel="0" collapsed="false">
      <c r="D10998" s="60" t="s">
        <v>22731</v>
      </c>
      <c r="E10998" s="61" t="s">
        <v>22732</v>
      </c>
    </row>
    <row r="10999" customFormat="false" ht="14.5" hidden="false" customHeight="false" outlineLevel="0" collapsed="false">
      <c r="D10999" s="60" t="s">
        <v>22733</v>
      </c>
      <c r="E10999" s="61" t="s">
        <v>22734</v>
      </c>
    </row>
    <row r="11000" customFormat="false" ht="14.5" hidden="false" customHeight="false" outlineLevel="0" collapsed="false">
      <c r="D11000" s="60" t="s">
        <v>22735</v>
      </c>
      <c r="E11000" s="61" t="s">
        <v>22736</v>
      </c>
    </row>
    <row r="11001" customFormat="false" ht="14.5" hidden="false" customHeight="false" outlineLevel="0" collapsed="false">
      <c r="D11001" s="60" t="s">
        <v>22737</v>
      </c>
      <c r="E11001" s="61" t="s">
        <v>22738</v>
      </c>
    </row>
    <row r="11002" customFormat="false" ht="14.5" hidden="false" customHeight="false" outlineLevel="0" collapsed="false">
      <c r="D11002" s="60" t="s">
        <v>22739</v>
      </c>
      <c r="E11002" s="61" t="s">
        <v>22740</v>
      </c>
    </row>
    <row r="11003" customFormat="false" ht="14.5" hidden="false" customHeight="false" outlineLevel="0" collapsed="false">
      <c r="D11003" s="60" t="s">
        <v>22741</v>
      </c>
      <c r="E11003" s="61" t="s">
        <v>22742</v>
      </c>
    </row>
    <row r="11004" customFormat="false" ht="14.5" hidden="false" customHeight="false" outlineLevel="0" collapsed="false">
      <c r="D11004" s="60" t="s">
        <v>22743</v>
      </c>
      <c r="E11004" s="61" t="s">
        <v>22744</v>
      </c>
    </row>
    <row r="11005" customFormat="false" ht="14.5" hidden="false" customHeight="false" outlineLevel="0" collapsed="false">
      <c r="D11005" s="60" t="s">
        <v>22745</v>
      </c>
      <c r="E11005" s="61" t="s">
        <v>22746</v>
      </c>
    </row>
    <row r="11006" customFormat="false" ht="14.5" hidden="false" customHeight="false" outlineLevel="0" collapsed="false">
      <c r="D11006" s="60" t="s">
        <v>22747</v>
      </c>
      <c r="E11006" s="61" t="s">
        <v>22748</v>
      </c>
    </row>
    <row r="11007" customFormat="false" ht="14.5" hidden="false" customHeight="false" outlineLevel="0" collapsed="false">
      <c r="D11007" s="60" t="s">
        <v>22749</v>
      </c>
      <c r="E11007" s="61" t="s">
        <v>22750</v>
      </c>
    </row>
    <row r="11008" customFormat="false" ht="14.5" hidden="false" customHeight="false" outlineLevel="0" collapsed="false">
      <c r="D11008" s="60" t="s">
        <v>22751</v>
      </c>
      <c r="E11008" s="61" t="s">
        <v>22752</v>
      </c>
    </row>
    <row r="11009" customFormat="false" ht="14.5" hidden="false" customHeight="false" outlineLevel="0" collapsed="false">
      <c r="D11009" s="60" t="s">
        <v>22753</v>
      </c>
      <c r="E11009" s="61" t="s">
        <v>22754</v>
      </c>
    </row>
    <row r="11010" customFormat="false" ht="14.5" hidden="false" customHeight="false" outlineLevel="0" collapsed="false">
      <c r="D11010" s="60" t="s">
        <v>22755</v>
      </c>
      <c r="E11010" s="61" t="s">
        <v>22756</v>
      </c>
    </row>
    <row r="11011" customFormat="false" ht="14.5" hidden="false" customHeight="false" outlineLevel="0" collapsed="false">
      <c r="D11011" s="60" t="s">
        <v>22757</v>
      </c>
      <c r="E11011" s="61" t="s">
        <v>22758</v>
      </c>
    </row>
    <row r="11012" customFormat="false" ht="14.5" hidden="false" customHeight="false" outlineLevel="0" collapsed="false">
      <c r="D11012" s="60" t="s">
        <v>22759</v>
      </c>
      <c r="E11012" s="61" t="s">
        <v>22760</v>
      </c>
    </row>
    <row r="11013" customFormat="false" ht="14.5" hidden="false" customHeight="false" outlineLevel="0" collapsed="false">
      <c r="D11013" s="60" t="s">
        <v>22761</v>
      </c>
      <c r="E11013" s="61" t="s">
        <v>22762</v>
      </c>
    </row>
    <row r="11014" customFormat="false" ht="14.5" hidden="false" customHeight="false" outlineLevel="0" collapsed="false">
      <c r="D11014" s="60" t="s">
        <v>22763</v>
      </c>
      <c r="E11014" s="61" t="s">
        <v>22764</v>
      </c>
    </row>
    <row r="11015" customFormat="false" ht="14.5" hidden="false" customHeight="false" outlineLevel="0" collapsed="false">
      <c r="D11015" s="60" t="s">
        <v>22765</v>
      </c>
      <c r="E11015" s="61" t="s">
        <v>22766</v>
      </c>
    </row>
    <row r="11016" customFormat="false" ht="14.5" hidden="false" customHeight="false" outlineLevel="0" collapsed="false">
      <c r="D11016" s="60" t="s">
        <v>22767</v>
      </c>
      <c r="E11016" s="61" t="s">
        <v>22768</v>
      </c>
    </row>
    <row r="11017" customFormat="false" ht="14.5" hidden="false" customHeight="false" outlineLevel="0" collapsed="false">
      <c r="D11017" s="60" t="s">
        <v>22769</v>
      </c>
      <c r="E11017" s="61" t="s">
        <v>22770</v>
      </c>
    </row>
    <row r="11018" customFormat="false" ht="14.5" hidden="false" customHeight="false" outlineLevel="0" collapsed="false">
      <c r="D11018" s="60" t="s">
        <v>22771</v>
      </c>
      <c r="E11018" s="61" t="s">
        <v>22772</v>
      </c>
    </row>
    <row r="11019" customFormat="false" ht="14.5" hidden="false" customHeight="false" outlineLevel="0" collapsed="false">
      <c r="D11019" s="60" t="s">
        <v>22773</v>
      </c>
      <c r="E11019" s="61" t="s">
        <v>22774</v>
      </c>
    </row>
    <row r="11020" customFormat="false" ht="14.5" hidden="false" customHeight="false" outlineLevel="0" collapsed="false">
      <c r="D11020" s="60" t="s">
        <v>22775</v>
      </c>
      <c r="E11020" s="61" t="s">
        <v>22776</v>
      </c>
    </row>
    <row r="11021" customFormat="false" ht="14.5" hidden="false" customHeight="false" outlineLevel="0" collapsed="false">
      <c r="D11021" s="60" t="s">
        <v>22777</v>
      </c>
      <c r="E11021" s="61" t="s">
        <v>22778</v>
      </c>
    </row>
    <row r="11022" customFormat="false" ht="14.5" hidden="false" customHeight="false" outlineLevel="0" collapsed="false">
      <c r="D11022" s="60" t="s">
        <v>22779</v>
      </c>
      <c r="E11022" s="61" t="s">
        <v>22780</v>
      </c>
    </row>
    <row r="11023" customFormat="false" ht="14.5" hidden="false" customHeight="false" outlineLevel="0" collapsed="false">
      <c r="D11023" s="60" t="s">
        <v>22781</v>
      </c>
      <c r="E11023" s="61" t="s">
        <v>22782</v>
      </c>
    </row>
    <row r="11024" customFormat="false" ht="14.5" hidden="false" customHeight="false" outlineLevel="0" collapsed="false">
      <c r="D11024" s="60" t="s">
        <v>22783</v>
      </c>
      <c r="E11024" s="61" t="s">
        <v>22784</v>
      </c>
    </row>
    <row r="11025" customFormat="false" ht="14.5" hidden="false" customHeight="false" outlineLevel="0" collapsed="false">
      <c r="D11025" s="60" t="s">
        <v>22785</v>
      </c>
      <c r="E11025" s="61" t="s">
        <v>22786</v>
      </c>
    </row>
    <row r="11026" customFormat="false" ht="14.5" hidden="false" customHeight="false" outlineLevel="0" collapsed="false">
      <c r="D11026" s="60" t="s">
        <v>22787</v>
      </c>
      <c r="E11026" s="61" t="s">
        <v>22788</v>
      </c>
    </row>
    <row r="11027" customFormat="false" ht="14.5" hidden="false" customHeight="false" outlineLevel="0" collapsed="false">
      <c r="D11027" s="60" t="s">
        <v>22789</v>
      </c>
      <c r="E11027" s="61" t="s">
        <v>22790</v>
      </c>
    </row>
    <row r="11028" customFormat="false" ht="14.5" hidden="false" customHeight="false" outlineLevel="0" collapsed="false">
      <c r="D11028" s="60" t="s">
        <v>22791</v>
      </c>
      <c r="E11028" s="61" t="s">
        <v>22792</v>
      </c>
    </row>
    <row r="11029" customFormat="false" ht="14.5" hidden="false" customHeight="false" outlineLevel="0" collapsed="false">
      <c r="D11029" s="60" t="s">
        <v>22793</v>
      </c>
      <c r="E11029" s="61" t="s">
        <v>22794</v>
      </c>
    </row>
    <row r="11030" customFormat="false" ht="14.5" hidden="false" customHeight="false" outlineLevel="0" collapsed="false">
      <c r="D11030" s="60" t="s">
        <v>22795</v>
      </c>
      <c r="E11030" s="61" t="s">
        <v>22796</v>
      </c>
    </row>
    <row r="11031" customFormat="false" ht="14.5" hidden="false" customHeight="false" outlineLevel="0" collapsed="false">
      <c r="D11031" s="60" t="s">
        <v>22797</v>
      </c>
      <c r="E11031" s="61" t="s">
        <v>22798</v>
      </c>
    </row>
    <row r="11032" customFormat="false" ht="14.5" hidden="false" customHeight="false" outlineLevel="0" collapsed="false">
      <c r="D11032" s="60" t="s">
        <v>22799</v>
      </c>
      <c r="E11032" s="61" t="s">
        <v>22800</v>
      </c>
    </row>
    <row r="11033" customFormat="false" ht="14.5" hidden="false" customHeight="false" outlineLevel="0" collapsed="false">
      <c r="D11033" s="60" t="s">
        <v>22801</v>
      </c>
      <c r="E11033" s="61" t="s">
        <v>22802</v>
      </c>
    </row>
    <row r="11034" customFormat="false" ht="14.5" hidden="false" customHeight="false" outlineLevel="0" collapsed="false">
      <c r="D11034" s="60" t="s">
        <v>22803</v>
      </c>
      <c r="E11034" s="61" t="s">
        <v>22804</v>
      </c>
    </row>
    <row r="11035" customFormat="false" ht="14.5" hidden="false" customHeight="false" outlineLevel="0" collapsed="false">
      <c r="D11035" s="60" t="s">
        <v>22805</v>
      </c>
      <c r="E11035" s="61" t="s">
        <v>22806</v>
      </c>
    </row>
    <row r="11036" customFormat="false" ht="14.5" hidden="false" customHeight="false" outlineLevel="0" collapsed="false">
      <c r="D11036" s="60" t="s">
        <v>22807</v>
      </c>
      <c r="E11036" s="61" t="s">
        <v>22808</v>
      </c>
    </row>
    <row r="11037" customFormat="false" ht="14.5" hidden="false" customHeight="false" outlineLevel="0" collapsed="false">
      <c r="D11037" s="60" t="s">
        <v>22809</v>
      </c>
      <c r="E11037" s="61" t="s">
        <v>22810</v>
      </c>
    </row>
    <row r="11038" customFormat="false" ht="14.5" hidden="false" customHeight="false" outlineLevel="0" collapsed="false">
      <c r="D11038" s="60" t="s">
        <v>22811</v>
      </c>
      <c r="E11038" s="61" t="s">
        <v>22812</v>
      </c>
    </row>
    <row r="11039" customFormat="false" ht="14.5" hidden="false" customHeight="false" outlineLevel="0" collapsed="false">
      <c r="D11039" s="60" t="s">
        <v>22813</v>
      </c>
      <c r="E11039" s="61" t="s">
        <v>22814</v>
      </c>
    </row>
    <row r="11040" customFormat="false" ht="14.5" hidden="false" customHeight="false" outlineLevel="0" collapsed="false">
      <c r="D11040" s="60" t="s">
        <v>22815</v>
      </c>
      <c r="E11040" s="61" t="s">
        <v>22816</v>
      </c>
    </row>
    <row r="11041" customFormat="false" ht="14.5" hidden="false" customHeight="false" outlineLevel="0" collapsed="false">
      <c r="D11041" s="60" t="s">
        <v>22817</v>
      </c>
      <c r="E11041" s="61" t="s">
        <v>22818</v>
      </c>
    </row>
    <row r="11042" customFormat="false" ht="14.5" hidden="false" customHeight="false" outlineLevel="0" collapsed="false">
      <c r="D11042" s="60" t="s">
        <v>22819</v>
      </c>
      <c r="E11042" s="61" t="s">
        <v>22820</v>
      </c>
    </row>
    <row r="11043" customFormat="false" ht="14.5" hidden="false" customHeight="false" outlineLevel="0" collapsed="false">
      <c r="D11043" s="60" t="s">
        <v>22821</v>
      </c>
      <c r="E11043" s="61" t="s">
        <v>22822</v>
      </c>
    </row>
    <row r="11044" customFormat="false" ht="14.5" hidden="false" customHeight="false" outlineLevel="0" collapsed="false">
      <c r="D11044" s="60" t="s">
        <v>22823</v>
      </c>
      <c r="E11044" s="61" t="s">
        <v>22824</v>
      </c>
    </row>
    <row r="11045" customFormat="false" ht="14.5" hidden="false" customHeight="false" outlineLevel="0" collapsed="false">
      <c r="D11045" s="60" t="s">
        <v>22825</v>
      </c>
      <c r="E11045" s="61" t="s">
        <v>22826</v>
      </c>
    </row>
    <row r="11046" customFormat="false" ht="14.5" hidden="false" customHeight="false" outlineLevel="0" collapsed="false">
      <c r="D11046" s="60" t="s">
        <v>22827</v>
      </c>
      <c r="E11046" s="61" t="s">
        <v>22828</v>
      </c>
    </row>
    <row r="11047" customFormat="false" ht="14.5" hidden="false" customHeight="false" outlineLevel="0" collapsed="false">
      <c r="D11047" s="60" t="s">
        <v>22829</v>
      </c>
      <c r="E11047" s="61" t="s">
        <v>22830</v>
      </c>
    </row>
    <row r="11048" customFormat="false" ht="14.5" hidden="false" customHeight="false" outlineLevel="0" collapsed="false">
      <c r="D11048" s="60" t="s">
        <v>22831</v>
      </c>
      <c r="E11048" s="61" t="s">
        <v>22832</v>
      </c>
    </row>
    <row r="11049" customFormat="false" ht="14.5" hidden="false" customHeight="false" outlineLevel="0" collapsed="false">
      <c r="D11049" s="60" t="s">
        <v>22833</v>
      </c>
      <c r="E11049" s="61" t="s">
        <v>22834</v>
      </c>
    </row>
    <row r="11050" customFormat="false" ht="14.5" hidden="false" customHeight="false" outlineLevel="0" collapsed="false">
      <c r="D11050" s="60" t="s">
        <v>22835</v>
      </c>
      <c r="E11050" s="61" t="s">
        <v>22836</v>
      </c>
    </row>
    <row r="11051" customFormat="false" ht="14.5" hidden="false" customHeight="false" outlineLevel="0" collapsed="false">
      <c r="D11051" s="60" t="s">
        <v>22837</v>
      </c>
      <c r="E11051" s="61" t="s">
        <v>22838</v>
      </c>
    </row>
    <row r="11052" customFormat="false" ht="14.5" hidden="false" customHeight="false" outlineLevel="0" collapsed="false">
      <c r="D11052" s="60" t="s">
        <v>22839</v>
      </c>
      <c r="E11052" s="61" t="s">
        <v>22840</v>
      </c>
    </row>
    <row r="11053" customFormat="false" ht="14.5" hidden="false" customHeight="false" outlineLevel="0" collapsed="false">
      <c r="D11053" s="60" t="s">
        <v>22841</v>
      </c>
      <c r="E11053" s="61" t="s">
        <v>22842</v>
      </c>
    </row>
    <row r="11054" customFormat="false" ht="14.5" hidden="false" customHeight="false" outlineLevel="0" collapsed="false">
      <c r="D11054" s="60" t="s">
        <v>22843</v>
      </c>
      <c r="E11054" s="61" t="s">
        <v>22844</v>
      </c>
    </row>
    <row r="11055" customFormat="false" ht="14.5" hidden="false" customHeight="false" outlineLevel="0" collapsed="false">
      <c r="D11055" s="60" t="s">
        <v>22845</v>
      </c>
      <c r="E11055" s="61" t="s">
        <v>22846</v>
      </c>
    </row>
    <row r="11056" customFormat="false" ht="14.5" hidden="false" customHeight="false" outlineLevel="0" collapsed="false">
      <c r="D11056" s="60" t="s">
        <v>22847</v>
      </c>
      <c r="E11056" s="61" t="s">
        <v>22848</v>
      </c>
    </row>
    <row r="11057" customFormat="false" ht="14.5" hidden="false" customHeight="false" outlineLevel="0" collapsed="false">
      <c r="D11057" s="60" t="s">
        <v>22849</v>
      </c>
      <c r="E11057" s="61" t="s">
        <v>22850</v>
      </c>
    </row>
    <row r="11058" customFormat="false" ht="14.5" hidden="false" customHeight="false" outlineLevel="0" collapsed="false">
      <c r="D11058" s="60" t="s">
        <v>22851</v>
      </c>
      <c r="E11058" s="61" t="s">
        <v>22852</v>
      </c>
    </row>
    <row r="11059" customFormat="false" ht="14.5" hidden="false" customHeight="false" outlineLevel="0" collapsed="false">
      <c r="D11059" s="60" t="s">
        <v>22853</v>
      </c>
      <c r="E11059" s="61" t="s">
        <v>22854</v>
      </c>
    </row>
    <row r="11060" customFormat="false" ht="14.5" hidden="false" customHeight="false" outlineLevel="0" collapsed="false">
      <c r="D11060" s="60" t="s">
        <v>22855</v>
      </c>
      <c r="E11060" s="61" t="s">
        <v>22856</v>
      </c>
    </row>
    <row r="11061" customFormat="false" ht="14.5" hidden="false" customHeight="false" outlineLevel="0" collapsed="false">
      <c r="D11061" s="60" t="s">
        <v>22857</v>
      </c>
      <c r="E11061" s="61" t="s">
        <v>22858</v>
      </c>
    </row>
    <row r="11062" customFormat="false" ht="14.5" hidden="false" customHeight="false" outlineLevel="0" collapsed="false">
      <c r="D11062" s="60" t="s">
        <v>22859</v>
      </c>
      <c r="E11062" s="61" t="s">
        <v>22860</v>
      </c>
    </row>
    <row r="11063" customFormat="false" ht="14.5" hidden="false" customHeight="false" outlineLevel="0" collapsed="false">
      <c r="D11063" s="60" t="s">
        <v>22861</v>
      </c>
      <c r="E11063" s="61" t="s">
        <v>22862</v>
      </c>
    </row>
    <row r="11064" customFormat="false" ht="14.5" hidden="false" customHeight="false" outlineLevel="0" collapsed="false">
      <c r="D11064" s="60" t="s">
        <v>22863</v>
      </c>
      <c r="E11064" s="61" t="s">
        <v>22864</v>
      </c>
    </row>
    <row r="11065" customFormat="false" ht="14.5" hidden="false" customHeight="false" outlineLevel="0" collapsed="false">
      <c r="D11065" s="60" t="s">
        <v>22865</v>
      </c>
      <c r="E11065" s="61" t="s">
        <v>22866</v>
      </c>
    </row>
    <row r="11066" customFormat="false" ht="14.5" hidden="false" customHeight="false" outlineLevel="0" collapsed="false">
      <c r="D11066" s="60" t="s">
        <v>22867</v>
      </c>
      <c r="E11066" s="61" t="s">
        <v>22868</v>
      </c>
    </row>
    <row r="11067" customFormat="false" ht="14.5" hidden="false" customHeight="false" outlineLevel="0" collapsed="false">
      <c r="D11067" s="60" t="s">
        <v>22869</v>
      </c>
      <c r="E11067" s="61" t="s">
        <v>22870</v>
      </c>
    </row>
    <row r="11068" customFormat="false" ht="14.5" hidden="false" customHeight="false" outlineLevel="0" collapsed="false">
      <c r="D11068" s="60" t="s">
        <v>22871</v>
      </c>
      <c r="E11068" s="61" t="s">
        <v>22872</v>
      </c>
    </row>
    <row r="11069" customFormat="false" ht="14.5" hidden="false" customHeight="false" outlineLevel="0" collapsed="false">
      <c r="D11069" s="60" t="s">
        <v>22873</v>
      </c>
      <c r="E11069" s="61" t="s">
        <v>22874</v>
      </c>
    </row>
    <row r="11070" customFormat="false" ht="14.5" hidden="false" customHeight="false" outlineLevel="0" collapsed="false">
      <c r="D11070" s="60" t="s">
        <v>22875</v>
      </c>
      <c r="E11070" s="61" t="s">
        <v>22876</v>
      </c>
    </row>
    <row r="11071" customFormat="false" ht="14.5" hidden="false" customHeight="false" outlineLevel="0" collapsed="false">
      <c r="D11071" s="60" t="s">
        <v>22877</v>
      </c>
      <c r="E11071" s="61" t="s">
        <v>22878</v>
      </c>
    </row>
    <row r="11072" customFormat="false" ht="14.5" hidden="false" customHeight="false" outlineLevel="0" collapsed="false">
      <c r="D11072" s="60" t="s">
        <v>22879</v>
      </c>
      <c r="E11072" s="61" t="s">
        <v>22880</v>
      </c>
    </row>
    <row r="11073" customFormat="false" ht="14.5" hidden="false" customHeight="false" outlineLevel="0" collapsed="false">
      <c r="D11073" s="60" t="s">
        <v>22881</v>
      </c>
      <c r="E11073" s="61" t="s">
        <v>22882</v>
      </c>
    </row>
    <row r="11074" customFormat="false" ht="14.5" hidden="false" customHeight="false" outlineLevel="0" collapsed="false">
      <c r="D11074" s="60" t="s">
        <v>22883</v>
      </c>
      <c r="E11074" s="61" t="s">
        <v>22884</v>
      </c>
    </row>
    <row r="11075" customFormat="false" ht="14.5" hidden="false" customHeight="false" outlineLevel="0" collapsed="false">
      <c r="D11075" s="60" t="s">
        <v>22885</v>
      </c>
      <c r="E11075" s="61" t="s">
        <v>22886</v>
      </c>
    </row>
    <row r="11076" customFormat="false" ht="14.5" hidden="false" customHeight="false" outlineLevel="0" collapsed="false">
      <c r="D11076" s="60" t="s">
        <v>22887</v>
      </c>
      <c r="E11076" s="61" t="s">
        <v>22888</v>
      </c>
    </row>
    <row r="11077" customFormat="false" ht="14.5" hidden="false" customHeight="false" outlineLevel="0" collapsed="false">
      <c r="D11077" s="60" t="s">
        <v>22889</v>
      </c>
      <c r="E11077" s="61" t="s">
        <v>22890</v>
      </c>
    </row>
    <row r="11078" customFormat="false" ht="14.5" hidden="false" customHeight="false" outlineLevel="0" collapsed="false">
      <c r="D11078" s="60" t="s">
        <v>22891</v>
      </c>
      <c r="E11078" s="61" t="s">
        <v>22892</v>
      </c>
    </row>
    <row r="11079" customFormat="false" ht="14.5" hidden="false" customHeight="false" outlineLevel="0" collapsed="false">
      <c r="D11079" s="60" t="s">
        <v>22893</v>
      </c>
      <c r="E11079" s="61" t="s">
        <v>22894</v>
      </c>
    </row>
    <row r="11080" customFormat="false" ht="14.5" hidden="false" customHeight="false" outlineLevel="0" collapsed="false">
      <c r="D11080" s="60" t="s">
        <v>22895</v>
      </c>
      <c r="E11080" s="61" t="s">
        <v>22896</v>
      </c>
    </row>
    <row r="11081" customFormat="false" ht="14.5" hidden="false" customHeight="false" outlineLevel="0" collapsed="false">
      <c r="D11081" s="60" t="s">
        <v>22897</v>
      </c>
      <c r="E11081" s="61" t="s">
        <v>22898</v>
      </c>
    </row>
    <row r="11082" customFormat="false" ht="14.5" hidden="false" customHeight="false" outlineLevel="0" collapsed="false">
      <c r="D11082" s="60" t="s">
        <v>22899</v>
      </c>
      <c r="E11082" s="61" t="s">
        <v>22900</v>
      </c>
    </row>
    <row r="11083" customFormat="false" ht="14.5" hidden="false" customHeight="false" outlineLevel="0" collapsed="false">
      <c r="D11083" s="60" t="s">
        <v>22901</v>
      </c>
      <c r="E11083" s="61" t="s">
        <v>22902</v>
      </c>
    </row>
    <row r="11084" customFormat="false" ht="14.5" hidden="false" customHeight="false" outlineLevel="0" collapsed="false">
      <c r="D11084" s="60" t="s">
        <v>22903</v>
      </c>
      <c r="E11084" s="61" t="s">
        <v>22904</v>
      </c>
    </row>
    <row r="11085" customFormat="false" ht="14.5" hidden="false" customHeight="false" outlineLevel="0" collapsed="false">
      <c r="D11085" s="60" t="s">
        <v>22905</v>
      </c>
      <c r="E11085" s="61" t="s">
        <v>22906</v>
      </c>
    </row>
    <row r="11086" customFormat="false" ht="14.5" hidden="false" customHeight="false" outlineLevel="0" collapsed="false">
      <c r="D11086" s="60" t="s">
        <v>22907</v>
      </c>
      <c r="E11086" s="61" t="s">
        <v>22908</v>
      </c>
    </row>
    <row r="11087" customFormat="false" ht="14.5" hidden="false" customHeight="false" outlineLevel="0" collapsed="false">
      <c r="D11087" s="60" t="s">
        <v>22909</v>
      </c>
      <c r="E11087" s="61" t="s">
        <v>22910</v>
      </c>
    </row>
    <row r="11088" customFormat="false" ht="14.5" hidden="false" customHeight="false" outlineLevel="0" collapsed="false">
      <c r="D11088" s="60" t="s">
        <v>22911</v>
      </c>
      <c r="E11088" s="61" t="s">
        <v>22912</v>
      </c>
    </row>
    <row r="11089" customFormat="false" ht="14.5" hidden="false" customHeight="false" outlineLevel="0" collapsed="false">
      <c r="D11089" s="60" t="s">
        <v>22913</v>
      </c>
      <c r="E11089" s="61" t="s">
        <v>22914</v>
      </c>
    </row>
    <row r="11090" customFormat="false" ht="14.5" hidden="false" customHeight="false" outlineLevel="0" collapsed="false">
      <c r="D11090" s="60" t="s">
        <v>22915</v>
      </c>
      <c r="E11090" s="61" t="s">
        <v>22916</v>
      </c>
    </row>
    <row r="11091" customFormat="false" ht="14.5" hidden="false" customHeight="false" outlineLevel="0" collapsed="false">
      <c r="D11091" s="60" t="s">
        <v>22917</v>
      </c>
      <c r="E11091" s="61" t="s">
        <v>22918</v>
      </c>
    </row>
    <row r="11092" customFormat="false" ht="14.5" hidden="false" customHeight="false" outlineLevel="0" collapsed="false">
      <c r="D11092" s="60" t="s">
        <v>22919</v>
      </c>
      <c r="E11092" s="61" t="s">
        <v>22920</v>
      </c>
    </row>
    <row r="11093" customFormat="false" ht="14.5" hidden="false" customHeight="false" outlineLevel="0" collapsed="false">
      <c r="D11093" s="60" t="s">
        <v>22921</v>
      </c>
      <c r="E11093" s="61" t="s">
        <v>22922</v>
      </c>
    </row>
    <row r="11094" customFormat="false" ht="14.5" hidden="false" customHeight="false" outlineLevel="0" collapsed="false">
      <c r="D11094" s="60" t="s">
        <v>22923</v>
      </c>
      <c r="E11094" s="61" t="s">
        <v>22924</v>
      </c>
    </row>
    <row r="11095" customFormat="false" ht="14.5" hidden="false" customHeight="false" outlineLevel="0" collapsed="false">
      <c r="D11095" s="60" t="s">
        <v>22925</v>
      </c>
      <c r="E11095" s="61" t="s">
        <v>22926</v>
      </c>
    </row>
    <row r="11096" customFormat="false" ht="14.5" hidden="false" customHeight="false" outlineLevel="0" collapsed="false">
      <c r="D11096" s="60" t="s">
        <v>22927</v>
      </c>
      <c r="E11096" s="61" t="s">
        <v>22928</v>
      </c>
    </row>
    <row r="11097" customFormat="false" ht="14.5" hidden="false" customHeight="false" outlineLevel="0" collapsed="false">
      <c r="D11097" s="60" t="s">
        <v>22929</v>
      </c>
      <c r="E11097" s="61" t="s">
        <v>22930</v>
      </c>
    </row>
    <row r="11098" customFormat="false" ht="14.5" hidden="false" customHeight="false" outlineLevel="0" collapsed="false">
      <c r="D11098" s="60" t="s">
        <v>22931</v>
      </c>
      <c r="E11098" s="61" t="s">
        <v>22932</v>
      </c>
    </row>
    <row r="11099" customFormat="false" ht="14.5" hidden="false" customHeight="false" outlineLevel="0" collapsed="false">
      <c r="D11099" s="60" t="s">
        <v>22933</v>
      </c>
      <c r="E11099" s="61" t="s">
        <v>22934</v>
      </c>
    </row>
    <row r="11100" customFormat="false" ht="14.5" hidden="false" customHeight="false" outlineLevel="0" collapsed="false">
      <c r="D11100" s="60" t="s">
        <v>22935</v>
      </c>
      <c r="E11100" s="61" t="s">
        <v>22936</v>
      </c>
    </row>
    <row r="11101" customFormat="false" ht="14.5" hidden="false" customHeight="false" outlineLevel="0" collapsed="false">
      <c r="D11101" s="60" t="s">
        <v>22937</v>
      </c>
      <c r="E11101" s="61" t="s">
        <v>22938</v>
      </c>
    </row>
    <row r="11102" customFormat="false" ht="14.5" hidden="false" customHeight="false" outlineLevel="0" collapsed="false">
      <c r="D11102" s="60" t="s">
        <v>22939</v>
      </c>
      <c r="E11102" s="61" t="s">
        <v>22940</v>
      </c>
    </row>
    <row r="11103" customFormat="false" ht="14.5" hidden="false" customHeight="false" outlineLevel="0" collapsed="false">
      <c r="D11103" s="60" t="s">
        <v>22941</v>
      </c>
      <c r="E11103" s="61" t="s">
        <v>22942</v>
      </c>
    </row>
    <row r="11104" customFormat="false" ht="14.5" hidden="false" customHeight="false" outlineLevel="0" collapsed="false">
      <c r="D11104" s="60" t="s">
        <v>22943</v>
      </c>
      <c r="E11104" s="61" t="s">
        <v>22944</v>
      </c>
    </row>
    <row r="11105" customFormat="false" ht="14.5" hidden="false" customHeight="false" outlineLevel="0" collapsed="false">
      <c r="D11105" s="60" t="s">
        <v>22945</v>
      </c>
      <c r="E11105" s="61" t="s">
        <v>22946</v>
      </c>
    </row>
    <row r="11106" customFormat="false" ht="14.5" hidden="false" customHeight="false" outlineLevel="0" collapsed="false">
      <c r="D11106" s="60" t="s">
        <v>22947</v>
      </c>
      <c r="E11106" s="61" t="s">
        <v>22948</v>
      </c>
    </row>
    <row r="11107" customFormat="false" ht="14.5" hidden="false" customHeight="false" outlineLevel="0" collapsed="false">
      <c r="D11107" s="60" t="s">
        <v>22949</v>
      </c>
      <c r="E11107" s="61" t="s">
        <v>22950</v>
      </c>
    </row>
    <row r="11108" customFormat="false" ht="14.5" hidden="false" customHeight="false" outlineLevel="0" collapsed="false">
      <c r="D11108" s="60" t="s">
        <v>22951</v>
      </c>
      <c r="E11108" s="61" t="s">
        <v>22952</v>
      </c>
    </row>
    <row r="11109" customFormat="false" ht="14.5" hidden="false" customHeight="false" outlineLevel="0" collapsed="false">
      <c r="D11109" s="60" t="s">
        <v>22953</v>
      </c>
      <c r="E11109" s="61" t="s">
        <v>22954</v>
      </c>
    </row>
    <row r="11110" customFormat="false" ht="14.5" hidden="false" customHeight="false" outlineLevel="0" collapsed="false">
      <c r="D11110" s="60" t="s">
        <v>22955</v>
      </c>
      <c r="E11110" s="61" t="s">
        <v>22956</v>
      </c>
    </row>
    <row r="11111" customFormat="false" ht="14.5" hidden="false" customHeight="false" outlineLevel="0" collapsed="false">
      <c r="D11111" s="60" t="s">
        <v>22957</v>
      </c>
      <c r="E11111" s="61" t="s">
        <v>22958</v>
      </c>
    </row>
    <row r="11112" customFormat="false" ht="14.5" hidden="false" customHeight="false" outlineLevel="0" collapsed="false">
      <c r="D11112" s="60" t="s">
        <v>22959</v>
      </c>
      <c r="E11112" s="61" t="s">
        <v>22960</v>
      </c>
    </row>
    <row r="11113" customFormat="false" ht="14.5" hidden="false" customHeight="false" outlineLevel="0" collapsed="false">
      <c r="D11113" s="60" t="s">
        <v>22961</v>
      </c>
      <c r="E11113" s="61" t="s">
        <v>22962</v>
      </c>
    </row>
    <row r="11114" customFormat="false" ht="14.5" hidden="false" customHeight="false" outlineLevel="0" collapsed="false">
      <c r="D11114" s="60" t="s">
        <v>22963</v>
      </c>
      <c r="E11114" s="61" t="s">
        <v>22964</v>
      </c>
    </row>
    <row r="11115" customFormat="false" ht="14.5" hidden="false" customHeight="false" outlineLevel="0" collapsed="false">
      <c r="D11115" s="60" t="s">
        <v>22965</v>
      </c>
      <c r="E11115" s="61" t="s">
        <v>22966</v>
      </c>
    </row>
    <row r="11116" customFormat="false" ht="14.5" hidden="false" customHeight="false" outlineLevel="0" collapsed="false">
      <c r="D11116" s="60" t="s">
        <v>22967</v>
      </c>
      <c r="E11116" s="61" t="s">
        <v>22968</v>
      </c>
    </row>
    <row r="11117" customFormat="false" ht="14.5" hidden="false" customHeight="false" outlineLevel="0" collapsed="false">
      <c r="D11117" s="60" t="s">
        <v>22969</v>
      </c>
      <c r="E11117" s="61" t="s">
        <v>22970</v>
      </c>
    </row>
    <row r="11118" customFormat="false" ht="14.5" hidden="false" customHeight="false" outlineLevel="0" collapsed="false">
      <c r="D11118" s="60" t="s">
        <v>22971</v>
      </c>
      <c r="E11118" s="61" t="s">
        <v>22972</v>
      </c>
    </row>
    <row r="11119" customFormat="false" ht="14.5" hidden="false" customHeight="false" outlineLevel="0" collapsed="false">
      <c r="D11119" s="60" t="s">
        <v>22973</v>
      </c>
      <c r="E11119" s="61" t="s">
        <v>22974</v>
      </c>
    </row>
    <row r="11120" customFormat="false" ht="14.5" hidden="false" customHeight="false" outlineLevel="0" collapsed="false">
      <c r="D11120" s="60" t="s">
        <v>22975</v>
      </c>
      <c r="E11120" s="61" t="s">
        <v>22976</v>
      </c>
    </row>
    <row r="11121" customFormat="false" ht="14.5" hidden="false" customHeight="false" outlineLevel="0" collapsed="false">
      <c r="D11121" s="60" t="s">
        <v>22977</v>
      </c>
      <c r="E11121" s="61" t="s">
        <v>22978</v>
      </c>
    </row>
    <row r="11122" customFormat="false" ht="14.5" hidden="false" customHeight="false" outlineLevel="0" collapsed="false">
      <c r="D11122" s="60" t="s">
        <v>22979</v>
      </c>
      <c r="E11122" s="61" t="s">
        <v>22980</v>
      </c>
    </row>
    <row r="11123" customFormat="false" ht="14.5" hidden="false" customHeight="false" outlineLevel="0" collapsed="false">
      <c r="D11123" s="60" t="s">
        <v>22981</v>
      </c>
      <c r="E11123" s="61" t="s">
        <v>22982</v>
      </c>
    </row>
    <row r="11124" customFormat="false" ht="14.5" hidden="false" customHeight="false" outlineLevel="0" collapsed="false">
      <c r="D11124" s="60" t="s">
        <v>22983</v>
      </c>
      <c r="E11124" s="61" t="s">
        <v>22984</v>
      </c>
    </row>
    <row r="11125" customFormat="false" ht="14.5" hidden="false" customHeight="false" outlineLevel="0" collapsed="false">
      <c r="D11125" s="60" t="s">
        <v>22985</v>
      </c>
      <c r="E11125" s="61" t="s">
        <v>22986</v>
      </c>
    </row>
    <row r="11126" customFormat="false" ht="14.5" hidden="false" customHeight="false" outlineLevel="0" collapsed="false">
      <c r="D11126" s="60" t="s">
        <v>22987</v>
      </c>
      <c r="E11126" s="61" t="s">
        <v>22988</v>
      </c>
    </row>
    <row r="11127" customFormat="false" ht="14.5" hidden="false" customHeight="false" outlineLevel="0" collapsed="false">
      <c r="D11127" s="60" t="s">
        <v>22989</v>
      </c>
      <c r="E11127" s="61" t="s">
        <v>22990</v>
      </c>
    </row>
    <row r="11128" customFormat="false" ht="14.5" hidden="false" customHeight="false" outlineLevel="0" collapsed="false">
      <c r="D11128" s="60" t="s">
        <v>22991</v>
      </c>
      <c r="E11128" s="61" t="s">
        <v>22992</v>
      </c>
    </row>
    <row r="11129" customFormat="false" ht="14.5" hidden="false" customHeight="false" outlineLevel="0" collapsed="false">
      <c r="D11129" s="60" t="s">
        <v>22993</v>
      </c>
      <c r="E11129" s="61" t="s">
        <v>22994</v>
      </c>
    </row>
    <row r="11130" customFormat="false" ht="14.5" hidden="false" customHeight="false" outlineLevel="0" collapsed="false">
      <c r="D11130" s="60" t="s">
        <v>22995</v>
      </c>
      <c r="E11130" s="61" t="s">
        <v>22996</v>
      </c>
    </row>
    <row r="11131" customFormat="false" ht="14.5" hidden="false" customHeight="false" outlineLevel="0" collapsed="false">
      <c r="D11131" s="60" t="s">
        <v>22997</v>
      </c>
      <c r="E11131" s="61" t="s">
        <v>22998</v>
      </c>
    </row>
    <row r="11132" customFormat="false" ht="14.5" hidden="false" customHeight="false" outlineLevel="0" collapsed="false">
      <c r="D11132" s="60" t="s">
        <v>22999</v>
      </c>
      <c r="E11132" s="61" t="s">
        <v>23000</v>
      </c>
    </row>
    <row r="11133" customFormat="false" ht="14.5" hidden="false" customHeight="false" outlineLevel="0" collapsed="false">
      <c r="D11133" s="60" t="s">
        <v>23001</v>
      </c>
      <c r="E11133" s="61" t="s">
        <v>23002</v>
      </c>
    </row>
    <row r="11134" customFormat="false" ht="14.5" hidden="false" customHeight="false" outlineLevel="0" collapsed="false">
      <c r="D11134" s="60" t="s">
        <v>23003</v>
      </c>
      <c r="E11134" s="61" t="s">
        <v>23004</v>
      </c>
    </row>
    <row r="11135" customFormat="false" ht="14.5" hidden="false" customHeight="false" outlineLevel="0" collapsed="false">
      <c r="D11135" s="60" t="s">
        <v>23005</v>
      </c>
      <c r="E11135" s="61" t="s">
        <v>23006</v>
      </c>
    </row>
    <row r="11136" customFormat="false" ht="14.5" hidden="false" customHeight="false" outlineLevel="0" collapsed="false">
      <c r="D11136" s="60" t="s">
        <v>23007</v>
      </c>
      <c r="E11136" s="61" t="s">
        <v>23008</v>
      </c>
    </row>
    <row r="11137" customFormat="false" ht="14.5" hidden="false" customHeight="false" outlineLevel="0" collapsed="false">
      <c r="D11137" s="60" t="s">
        <v>23009</v>
      </c>
      <c r="E11137" s="61" t="s">
        <v>23010</v>
      </c>
    </row>
    <row r="11138" customFormat="false" ht="14.5" hidden="false" customHeight="false" outlineLevel="0" collapsed="false">
      <c r="D11138" s="60" t="s">
        <v>23011</v>
      </c>
      <c r="E11138" s="61" t="s">
        <v>23012</v>
      </c>
    </row>
    <row r="11139" customFormat="false" ht="14.5" hidden="false" customHeight="false" outlineLevel="0" collapsed="false">
      <c r="D11139" s="60" t="s">
        <v>23013</v>
      </c>
      <c r="E11139" s="61" t="s">
        <v>23014</v>
      </c>
    </row>
    <row r="11140" customFormat="false" ht="14.5" hidden="false" customHeight="false" outlineLevel="0" collapsed="false">
      <c r="D11140" s="60" t="s">
        <v>23015</v>
      </c>
      <c r="E11140" s="61" t="s">
        <v>23016</v>
      </c>
    </row>
    <row r="11141" customFormat="false" ht="14.5" hidden="false" customHeight="false" outlineLevel="0" collapsed="false">
      <c r="D11141" s="60" t="s">
        <v>23017</v>
      </c>
      <c r="E11141" s="61" t="s">
        <v>23018</v>
      </c>
    </row>
    <row r="11142" customFormat="false" ht="14.5" hidden="false" customHeight="false" outlineLevel="0" collapsed="false">
      <c r="D11142" s="60" t="s">
        <v>23019</v>
      </c>
      <c r="E11142" s="61" t="s">
        <v>23020</v>
      </c>
    </row>
    <row r="11143" customFormat="false" ht="14.5" hidden="false" customHeight="false" outlineLevel="0" collapsed="false">
      <c r="D11143" s="60" t="s">
        <v>23021</v>
      </c>
      <c r="E11143" s="61" t="s">
        <v>23022</v>
      </c>
    </row>
    <row r="11144" customFormat="false" ht="14.5" hidden="false" customHeight="false" outlineLevel="0" collapsed="false">
      <c r="D11144" s="60" t="s">
        <v>23023</v>
      </c>
      <c r="E11144" s="61" t="s">
        <v>23024</v>
      </c>
    </row>
    <row r="11145" customFormat="false" ht="14.5" hidden="false" customHeight="false" outlineLevel="0" collapsed="false">
      <c r="D11145" s="60" t="s">
        <v>23025</v>
      </c>
      <c r="E11145" s="61" t="s">
        <v>23026</v>
      </c>
    </row>
    <row r="11146" customFormat="false" ht="14.5" hidden="false" customHeight="false" outlineLevel="0" collapsed="false">
      <c r="D11146" s="60" t="s">
        <v>23027</v>
      </c>
      <c r="E11146" s="61" t="s">
        <v>23028</v>
      </c>
    </row>
    <row r="11147" customFormat="false" ht="14.5" hidden="false" customHeight="false" outlineLevel="0" collapsed="false">
      <c r="D11147" s="60" t="s">
        <v>23029</v>
      </c>
      <c r="E11147" s="61" t="s">
        <v>23030</v>
      </c>
    </row>
    <row r="11148" customFormat="false" ht="14.5" hidden="false" customHeight="false" outlineLevel="0" collapsed="false">
      <c r="D11148" s="60" t="s">
        <v>23031</v>
      </c>
      <c r="E11148" s="61" t="s">
        <v>23032</v>
      </c>
    </row>
    <row r="11149" customFormat="false" ht="14.5" hidden="false" customHeight="false" outlineLevel="0" collapsed="false">
      <c r="D11149" s="60" t="s">
        <v>23033</v>
      </c>
      <c r="E11149" s="61" t="s">
        <v>23034</v>
      </c>
    </row>
    <row r="11150" customFormat="false" ht="14.5" hidden="false" customHeight="false" outlineLevel="0" collapsed="false">
      <c r="D11150" s="60" t="s">
        <v>23035</v>
      </c>
      <c r="E11150" s="61" t="s">
        <v>23036</v>
      </c>
    </row>
    <row r="11151" customFormat="false" ht="14.5" hidden="false" customHeight="false" outlineLevel="0" collapsed="false">
      <c r="D11151" s="60" t="s">
        <v>23037</v>
      </c>
      <c r="E11151" s="61" t="s">
        <v>23038</v>
      </c>
    </row>
    <row r="11152" customFormat="false" ht="14.5" hidden="false" customHeight="false" outlineLevel="0" collapsed="false">
      <c r="D11152" s="60" t="s">
        <v>23039</v>
      </c>
      <c r="E11152" s="61" t="s">
        <v>23040</v>
      </c>
    </row>
    <row r="11153" customFormat="false" ht="14.5" hidden="false" customHeight="false" outlineLevel="0" collapsed="false">
      <c r="D11153" s="60" t="s">
        <v>23041</v>
      </c>
      <c r="E11153" s="61" t="s">
        <v>23042</v>
      </c>
    </row>
    <row r="11154" customFormat="false" ht="14.5" hidden="false" customHeight="false" outlineLevel="0" collapsed="false">
      <c r="D11154" s="60" t="s">
        <v>23043</v>
      </c>
      <c r="E11154" s="61" t="s">
        <v>23044</v>
      </c>
    </row>
    <row r="11155" customFormat="false" ht="14.5" hidden="false" customHeight="false" outlineLevel="0" collapsed="false">
      <c r="D11155" s="60" t="s">
        <v>23045</v>
      </c>
      <c r="E11155" s="61" t="s">
        <v>23046</v>
      </c>
    </row>
    <row r="11156" customFormat="false" ht="14.5" hidden="false" customHeight="false" outlineLevel="0" collapsed="false">
      <c r="D11156" s="60" t="s">
        <v>23047</v>
      </c>
      <c r="E11156" s="61" t="s">
        <v>23048</v>
      </c>
    </row>
    <row r="11157" customFormat="false" ht="14.5" hidden="false" customHeight="false" outlineLevel="0" collapsed="false">
      <c r="D11157" s="60" t="s">
        <v>23049</v>
      </c>
      <c r="E11157" s="61" t="s">
        <v>23050</v>
      </c>
    </row>
    <row r="11158" customFormat="false" ht="14.5" hidden="false" customHeight="false" outlineLevel="0" collapsed="false">
      <c r="D11158" s="60" t="s">
        <v>23051</v>
      </c>
      <c r="E11158" s="61" t="s">
        <v>23052</v>
      </c>
    </row>
    <row r="11159" customFormat="false" ht="14.5" hidden="false" customHeight="false" outlineLevel="0" collapsed="false">
      <c r="D11159" s="60" t="s">
        <v>23053</v>
      </c>
      <c r="E11159" s="61" t="s">
        <v>23054</v>
      </c>
    </row>
    <row r="11160" customFormat="false" ht="14.5" hidden="false" customHeight="false" outlineLevel="0" collapsed="false">
      <c r="D11160" s="60" t="s">
        <v>23055</v>
      </c>
      <c r="E11160" s="61" t="s">
        <v>23056</v>
      </c>
    </row>
    <row r="11161" customFormat="false" ht="14.5" hidden="false" customHeight="false" outlineLevel="0" collapsed="false">
      <c r="D11161" s="60" t="s">
        <v>23057</v>
      </c>
      <c r="E11161" s="61" t="s">
        <v>23058</v>
      </c>
    </row>
    <row r="11162" customFormat="false" ht="14.5" hidden="false" customHeight="false" outlineLevel="0" collapsed="false">
      <c r="D11162" s="60" t="s">
        <v>23059</v>
      </c>
      <c r="E11162" s="61" t="s">
        <v>23060</v>
      </c>
    </row>
    <row r="11163" customFormat="false" ht="14.5" hidden="false" customHeight="false" outlineLevel="0" collapsed="false">
      <c r="D11163" s="60" t="s">
        <v>23061</v>
      </c>
      <c r="E11163" s="61" t="s">
        <v>23062</v>
      </c>
    </row>
    <row r="11164" customFormat="false" ht="14.5" hidden="false" customHeight="false" outlineLevel="0" collapsed="false">
      <c r="D11164" s="60" t="s">
        <v>23063</v>
      </c>
      <c r="E11164" s="61" t="s">
        <v>23064</v>
      </c>
    </row>
    <row r="11165" customFormat="false" ht="14.5" hidden="false" customHeight="false" outlineLevel="0" collapsed="false">
      <c r="D11165" s="60" t="s">
        <v>23065</v>
      </c>
      <c r="E11165" s="61" t="s">
        <v>23066</v>
      </c>
    </row>
    <row r="11166" customFormat="false" ht="14.5" hidden="false" customHeight="false" outlineLevel="0" collapsed="false">
      <c r="D11166" s="60" t="s">
        <v>23067</v>
      </c>
      <c r="E11166" s="61" t="s">
        <v>23068</v>
      </c>
    </row>
    <row r="11167" customFormat="false" ht="14.5" hidden="false" customHeight="false" outlineLevel="0" collapsed="false">
      <c r="D11167" s="60" t="s">
        <v>23069</v>
      </c>
      <c r="E11167" s="61" t="s">
        <v>23070</v>
      </c>
    </row>
    <row r="11168" customFormat="false" ht="14.5" hidden="false" customHeight="false" outlineLevel="0" collapsed="false">
      <c r="D11168" s="60" t="s">
        <v>23071</v>
      </c>
      <c r="E11168" s="61" t="s">
        <v>23072</v>
      </c>
    </row>
    <row r="11169" customFormat="false" ht="14.5" hidden="false" customHeight="false" outlineLevel="0" collapsed="false">
      <c r="D11169" s="60" t="s">
        <v>23073</v>
      </c>
      <c r="E11169" s="61" t="s">
        <v>23074</v>
      </c>
    </row>
    <row r="11170" customFormat="false" ht="14.5" hidden="false" customHeight="false" outlineLevel="0" collapsed="false">
      <c r="D11170" s="60" t="s">
        <v>23075</v>
      </c>
      <c r="E11170" s="61" t="s">
        <v>23076</v>
      </c>
    </row>
    <row r="11171" customFormat="false" ht="14.5" hidden="false" customHeight="false" outlineLevel="0" collapsed="false">
      <c r="D11171" s="60" t="s">
        <v>23077</v>
      </c>
      <c r="E11171" s="61" t="s">
        <v>23078</v>
      </c>
    </row>
    <row r="11172" customFormat="false" ht="14.5" hidden="false" customHeight="false" outlineLevel="0" collapsed="false">
      <c r="D11172" s="60" t="s">
        <v>23079</v>
      </c>
      <c r="E11172" s="61" t="s">
        <v>23080</v>
      </c>
    </row>
    <row r="11173" customFormat="false" ht="14.5" hidden="false" customHeight="false" outlineLevel="0" collapsed="false">
      <c r="D11173" s="60" t="s">
        <v>23081</v>
      </c>
      <c r="E11173" s="61" t="s">
        <v>23082</v>
      </c>
    </row>
    <row r="11174" customFormat="false" ht="14.5" hidden="false" customHeight="false" outlineLevel="0" collapsed="false">
      <c r="D11174" s="60" t="s">
        <v>23083</v>
      </c>
      <c r="E11174" s="61" t="s">
        <v>23084</v>
      </c>
    </row>
    <row r="11175" customFormat="false" ht="14.5" hidden="false" customHeight="false" outlineLevel="0" collapsed="false">
      <c r="D11175" s="60" t="s">
        <v>23085</v>
      </c>
      <c r="E11175" s="61" t="s">
        <v>23086</v>
      </c>
    </row>
    <row r="11176" customFormat="false" ht="14.5" hidden="false" customHeight="false" outlineLevel="0" collapsed="false">
      <c r="D11176" s="60" t="s">
        <v>23087</v>
      </c>
      <c r="E11176" s="61" t="s">
        <v>23088</v>
      </c>
    </row>
    <row r="11177" customFormat="false" ht="14.5" hidden="false" customHeight="false" outlineLevel="0" collapsed="false">
      <c r="D11177" s="60" t="s">
        <v>23089</v>
      </c>
      <c r="E11177" s="61" t="s">
        <v>23090</v>
      </c>
    </row>
    <row r="11178" customFormat="false" ht="14.5" hidden="false" customHeight="false" outlineLevel="0" collapsed="false">
      <c r="D11178" s="60" t="s">
        <v>23091</v>
      </c>
      <c r="E11178" s="61" t="s">
        <v>23092</v>
      </c>
    </row>
    <row r="11179" customFormat="false" ht="14.5" hidden="false" customHeight="false" outlineLevel="0" collapsed="false">
      <c r="D11179" s="60" t="s">
        <v>23093</v>
      </c>
      <c r="E11179" s="61" t="s">
        <v>23094</v>
      </c>
    </row>
    <row r="11180" customFormat="false" ht="14.5" hidden="false" customHeight="false" outlineLevel="0" collapsed="false">
      <c r="D11180" s="60" t="s">
        <v>23095</v>
      </c>
      <c r="E11180" s="61" t="s">
        <v>23096</v>
      </c>
    </row>
    <row r="11181" customFormat="false" ht="14.5" hidden="false" customHeight="false" outlineLevel="0" collapsed="false">
      <c r="D11181" s="60" t="s">
        <v>23097</v>
      </c>
      <c r="E11181" s="61" t="s">
        <v>23098</v>
      </c>
    </row>
    <row r="11182" customFormat="false" ht="14.5" hidden="false" customHeight="false" outlineLevel="0" collapsed="false">
      <c r="D11182" s="60" t="s">
        <v>23099</v>
      </c>
      <c r="E11182" s="61" t="s">
        <v>23100</v>
      </c>
    </row>
    <row r="11183" customFormat="false" ht="14.5" hidden="false" customHeight="false" outlineLevel="0" collapsed="false">
      <c r="D11183" s="60" t="s">
        <v>23101</v>
      </c>
      <c r="E11183" s="61" t="s">
        <v>23102</v>
      </c>
    </row>
    <row r="11184" customFormat="false" ht="14.5" hidden="false" customHeight="false" outlineLevel="0" collapsed="false">
      <c r="D11184" s="60" t="s">
        <v>23103</v>
      </c>
      <c r="E11184" s="61" t="s">
        <v>23104</v>
      </c>
    </row>
    <row r="11185" customFormat="false" ht="14.5" hidden="false" customHeight="false" outlineLevel="0" collapsed="false">
      <c r="D11185" s="60" t="s">
        <v>23105</v>
      </c>
      <c r="E11185" s="61" t="s">
        <v>23106</v>
      </c>
    </row>
    <row r="11186" customFormat="false" ht="14.5" hidden="false" customHeight="false" outlineLevel="0" collapsed="false">
      <c r="D11186" s="60" t="s">
        <v>23107</v>
      </c>
      <c r="E11186" s="61" t="s">
        <v>23108</v>
      </c>
    </row>
    <row r="11187" customFormat="false" ht="14.5" hidden="false" customHeight="false" outlineLevel="0" collapsed="false">
      <c r="D11187" s="60" t="s">
        <v>23109</v>
      </c>
      <c r="E11187" s="61" t="s">
        <v>23110</v>
      </c>
    </row>
    <row r="11188" customFormat="false" ht="14.5" hidden="false" customHeight="false" outlineLevel="0" collapsed="false">
      <c r="D11188" s="60" t="s">
        <v>23111</v>
      </c>
      <c r="E11188" s="61" t="s">
        <v>23112</v>
      </c>
    </row>
    <row r="11189" customFormat="false" ht="14.5" hidden="false" customHeight="false" outlineLevel="0" collapsed="false">
      <c r="D11189" s="60" t="s">
        <v>23113</v>
      </c>
      <c r="E11189" s="61" t="s">
        <v>23114</v>
      </c>
    </row>
    <row r="11190" customFormat="false" ht="14.5" hidden="false" customHeight="false" outlineLevel="0" collapsed="false">
      <c r="D11190" s="60" t="s">
        <v>23115</v>
      </c>
      <c r="E11190" s="61" t="s">
        <v>23116</v>
      </c>
    </row>
    <row r="11191" customFormat="false" ht="14.5" hidden="false" customHeight="false" outlineLevel="0" collapsed="false">
      <c r="D11191" s="60" t="s">
        <v>23117</v>
      </c>
      <c r="E11191" s="61" t="s">
        <v>23118</v>
      </c>
    </row>
    <row r="11192" customFormat="false" ht="14.5" hidden="false" customHeight="false" outlineLevel="0" collapsed="false">
      <c r="D11192" s="60" t="s">
        <v>23119</v>
      </c>
      <c r="E11192" s="61" t="s">
        <v>23120</v>
      </c>
    </row>
    <row r="11193" customFormat="false" ht="14.5" hidden="false" customHeight="false" outlineLevel="0" collapsed="false">
      <c r="D11193" s="60" t="s">
        <v>23121</v>
      </c>
      <c r="E11193" s="61" t="s">
        <v>23122</v>
      </c>
    </row>
    <row r="11194" customFormat="false" ht="14.5" hidden="false" customHeight="false" outlineLevel="0" collapsed="false">
      <c r="D11194" s="60" t="s">
        <v>23123</v>
      </c>
      <c r="E11194" s="61" t="s">
        <v>23124</v>
      </c>
    </row>
    <row r="11195" customFormat="false" ht="14.5" hidden="false" customHeight="false" outlineLevel="0" collapsed="false">
      <c r="D11195" s="60" t="s">
        <v>23125</v>
      </c>
      <c r="E11195" s="61" t="s">
        <v>23126</v>
      </c>
    </row>
    <row r="11196" customFormat="false" ht="14.5" hidden="false" customHeight="false" outlineLevel="0" collapsed="false">
      <c r="D11196" s="60" t="s">
        <v>23127</v>
      </c>
      <c r="E11196" s="61" t="s">
        <v>23128</v>
      </c>
    </row>
    <row r="11197" customFormat="false" ht="14.5" hidden="false" customHeight="false" outlineLevel="0" collapsed="false">
      <c r="D11197" s="60" t="s">
        <v>23129</v>
      </c>
      <c r="E11197" s="61" t="s">
        <v>23130</v>
      </c>
    </row>
    <row r="11198" customFormat="false" ht="14.5" hidden="false" customHeight="false" outlineLevel="0" collapsed="false">
      <c r="D11198" s="60" t="s">
        <v>23131</v>
      </c>
      <c r="E11198" s="61" t="s">
        <v>23132</v>
      </c>
    </row>
    <row r="11199" customFormat="false" ht="14.5" hidden="false" customHeight="false" outlineLevel="0" collapsed="false">
      <c r="D11199" s="60" t="s">
        <v>23133</v>
      </c>
      <c r="E11199" s="61" t="s">
        <v>23134</v>
      </c>
    </row>
    <row r="11200" customFormat="false" ht="14.5" hidden="false" customHeight="false" outlineLevel="0" collapsed="false">
      <c r="D11200" s="60" t="s">
        <v>23135</v>
      </c>
      <c r="E11200" s="61" t="s">
        <v>23136</v>
      </c>
    </row>
    <row r="11201" customFormat="false" ht="14.5" hidden="false" customHeight="false" outlineLevel="0" collapsed="false">
      <c r="D11201" s="60" t="s">
        <v>23137</v>
      </c>
      <c r="E11201" s="61" t="s">
        <v>23138</v>
      </c>
    </row>
    <row r="11202" customFormat="false" ht="14.5" hidden="false" customHeight="false" outlineLevel="0" collapsed="false">
      <c r="D11202" s="60" t="s">
        <v>23139</v>
      </c>
      <c r="E11202" s="61" t="s">
        <v>23140</v>
      </c>
    </row>
    <row r="11203" customFormat="false" ht="14.5" hidden="false" customHeight="false" outlineLevel="0" collapsed="false">
      <c r="D11203" s="60" t="s">
        <v>23141</v>
      </c>
      <c r="E11203" s="61" t="s">
        <v>23142</v>
      </c>
    </row>
    <row r="11204" customFormat="false" ht="14.5" hidden="false" customHeight="false" outlineLevel="0" collapsed="false">
      <c r="D11204" s="60" t="s">
        <v>23143</v>
      </c>
      <c r="E11204" s="61" t="s">
        <v>23144</v>
      </c>
    </row>
    <row r="11205" customFormat="false" ht="14.5" hidden="false" customHeight="false" outlineLevel="0" collapsed="false">
      <c r="D11205" s="60" t="s">
        <v>23145</v>
      </c>
      <c r="E11205" s="61" t="s">
        <v>23146</v>
      </c>
    </row>
    <row r="11206" customFormat="false" ht="14.5" hidden="false" customHeight="false" outlineLevel="0" collapsed="false">
      <c r="D11206" s="60" t="s">
        <v>23147</v>
      </c>
      <c r="E11206" s="61" t="s">
        <v>23148</v>
      </c>
    </row>
    <row r="11207" customFormat="false" ht="14.5" hidden="false" customHeight="false" outlineLevel="0" collapsed="false">
      <c r="D11207" s="60" t="s">
        <v>23149</v>
      </c>
      <c r="E11207" s="61" t="s">
        <v>23150</v>
      </c>
    </row>
    <row r="11208" customFormat="false" ht="14.5" hidden="false" customHeight="false" outlineLevel="0" collapsed="false">
      <c r="D11208" s="60" t="s">
        <v>23151</v>
      </c>
      <c r="E11208" s="61" t="s">
        <v>23152</v>
      </c>
    </row>
    <row r="11209" customFormat="false" ht="14.5" hidden="false" customHeight="false" outlineLevel="0" collapsed="false">
      <c r="D11209" s="60" t="s">
        <v>23153</v>
      </c>
      <c r="E11209" s="61" t="s">
        <v>23154</v>
      </c>
    </row>
    <row r="11210" customFormat="false" ht="14.5" hidden="false" customHeight="false" outlineLevel="0" collapsed="false">
      <c r="D11210" s="60" t="s">
        <v>23155</v>
      </c>
      <c r="E11210" s="61" t="s">
        <v>23156</v>
      </c>
    </row>
    <row r="11211" customFormat="false" ht="14.5" hidden="false" customHeight="false" outlineLevel="0" collapsed="false">
      <c r="D11211" s="60" t="s">
        <v>23157</v>
      </c>
      <c r="E11211" s="61" t="s">
        <v>23158</v>
      </c>
    </row>
    <row r="11212" customFormat="false" ht="14.5" hidden="false" customHeight="false" outlineLevel="0" collapsed="false">
      <c r="D11212" s="60" t="s">
        <v>23159</v>
      </c>
      <c r="E11212" s="61" t="s">
        <v>23160</v>
      </c>
    </row>
    <row r="11213" customFormat="false" ht="14.5" hidden="false" customHeight="false" outlineLevel="0" collapsed="false">
      <c r="D11213" s="60" t="s">
        <v>23161</v>
      </c>
      <c r="E11213" s="61" t="s">
        <v>23162</v>
      </c>
    </row>
    <row r="11214" customFormat="false" ht="14.5" hidden="false" customHeight="false" outlineLevel="0" collapsed="false">
      <c r="D11214" s="60" t="s">
        <v>23163</v>
      </c>
      <c r="E11214" s="61" t="s">
        <v>23164</v>
      </c>
    </row>
    <row r="11215" customFormat="false" ht="14.5" hidden="false" customHeight="false" outlineLevel="0" collapsed="false">
      <c r="D11215" s="60" t="s">
        <v>23165</v>
      </c>
      <c r="E11215" s="61" t="s">
        <v>23166</v>
      </c>
    </row>
    <row r="11216" customFormat="false" ht="14.5" hidden="false" customHeight="false" outlineLevel="0" collapsed="false">
      <c r="D11216" s="60" t="s">
        <v>23167</v>
      </c>
      <c r="E11216" s="61" t="s">
        <v>23168</v>
      </c>
    </row>
    <row r="11217" customFormat="false" ht="14.5" hidden="false" customHeight="false" outlineLevel="0" collapsed="false">
      <c r="D11217" s="60" t="s">
        <v>23169</v>
      </c>
      <c r="E11217" s="61" t="s">
        <v>23170</v>
      </c>
    </row>
    <row r="11218" customFormat="false" ht="14.5" hidden="false" customHeight="false" outlineLevel="0" collapsed="false">
      <c r="D11218" s="60" t="s">
        <v>23171</v>
      </c>
      <c r="E11218" s="61" t="s">
        <v>23172</v>
      </c>
    </row>
    <row r="11219" customFormat="false" ht="14.5" hidden="false" customHeight="false" outlineLevel="0" collapsed="false">
      <c r="D11219" s="60" t="s">
        <v>23173</v>
      </c>
      <c r="E11219" s="61" t="s">
        <v>23174</v>
      </c>
    </row>
    <row r="11220" customFormat="false" ht="14.5" hidden="false" customHeight="false" outlineLevel="0" collapsed="false">
      <c r="D11220" s="60" t="s">
        <v>23175</v>
      </c>
      <c r="E11220" s="61" t="s">
        <v>23176</v>
      </c>
    </row>
    <row r="11221" customFormat="false" ht="14.5" hidden="false" customHeight="false" outlineLevel="0" collapsed="false">
      <c r="D11221" s="60" t="s">
        <v>23177</v>
      </c>
      <c r="E11221" s="61" t="s">
        <v>23178</v>
      </c>
    </row>
    <row r="11222" customFormat="false" ht="14.5" hidden="false" customHeight="false" outlineLevel="0" collapsed="false">
      <c r="D11222" s="60" t="s">
        <v>23179</v>
      </c>
      <c r="E11222" s="61" t="s">
        <v>23180</v>
      </c>
    </row>
    <row r="11223" customFormat="false" ht="14.5" hidden="false" customHeight="false" outlineLevel="0" collapsed="false">
      <c r="D11223" s="60" t="s">
        <v>23181</v>
      </c>
      <c r="E11223" s="61" t="s">
        <v>23182</v>
      </c>
    </row>
    <row r="11224" customFormat="false" ht="14.5" hidden="false" customHeight="false" outlineLevel="0" collapsed="false">
      <c r="D11224" s="60" t="s">
        <v>23183</v>
      </c>
      <c r="E11224" s="61" t="s">
        <v>23184</v>
      </c>
    </row>
    <row r="11225" customFormat="false" ht="14.5" hidden="false" customHeight="false" outlineLevel="0" collapsed="false">
      <c r="D11225" s="60" t="s">
        <v>23185</v>
      </c>
      <c r="E11225" s="61" t="s">
        <v>23186</v>
      </c>
    </row>
    <row r="11226" customFormat="false" ht="14.5" hidden="false" customHeight="false" outlineLevel="0" collapsed="false">
      <c r="D11226" s="60" t="s">
        <v>23187</v>
      </c>
      <c r="E11226" s="61" t="s">
        <v>23188</v>
      </c>
    </row>
    <row r="11227" customFormat="false" ht="14.5" hidden="false" customHeight="false" outlineLevel="0" collapsed="false">
      <c r="D11227" s="60" t="s">
        <v>23189</v>
      </c>
      <c r="E11227" s="61" t="s">
        <v>23190</v>
      </c>
    </row>
    <row r="11228" customFormat="false" ht="14.5" hidden="false" customHeight="false" outlineLevel="0" collapsed="false">
      <c r="D11228" s="60" t="s">
        <v>23191</v>
      </c>
      <c r="E11228" s="61" t="s">
        <v>23192</v>
      </c>
    </row>
    <row r="11229" customFormat="false" ht="14.5" hidden="false" customHeight="false" outlineLevel="0" collapsed="false">
      <c r="D11229" s="60" t="s">
        <v>23193</v>
      </c>
      <c r="E11229" s="61" t="s">
        <v>23194</v>
      </c>
    </row>
    <row r="11230" customFormat="false" ht="14.5" hidden="false" customHeight="false" outlineLevel="0" collapsed="false">
      <c r="D11230" s="60" t="s">
        <v>23195</v>
      </c>
      <c r="E11230" s="61" t="s">
        <v>23196</v>
      </c>
    </row>
    <row r="11231" customFormat="false" ht="14.5" hidden="false" customHeight="false" outlineLevel="0" collapsed="false">
      <c r="D11231" s="60" t="s">
        <v>23197</v>
      </c>
      <c r="E11231" s="61" t="s">
        <v>23198</v>
      </c>
    </row>
    <row r="11232" customFormat="false" ht="14.5" hidden="false" customHeight="false" outlineLevel="0" collapsed="false">
      <c r="D11232" s="60" t="s">
        <v>23199</v>
      </c>
      <c r="E11232" s="61" t="s">
        <v>23200</v>
      </c>
    </row>
    <row r="11233" customFormat="false" ht="14.5" hidden="false" customHeight="false" outlineLevel="0" collapsed="false">
      <c r="D11233" s="60" t="s">
        <v>23201</v>
      </c>
      <c r="E11233" s="61" t="s">
        <v>23202</v>
      </c>
    </row>
    <row r="11234" customFormat="false" ht="14.5" hidden="false" customHeight="false" outlineLevel="0" collapsed="false">
      <c r="D11234" s="60" t="s">
        <v>23203</v>
      </c>
      <c r="E11234" s="61" t="s">
        <v>23204</v>
      </c>
    </row>
    <row r="11235" customFormat="false" ht="14.5" hidden="false" customHeight="false" outlineLevel="0" collapsed="false">
      <c r="D11235" s="60" t="s">
        <v>23205</v>
      </c>
      <c r="E11235" s="61" t="s">
        <v>23206</v>
      </c>
    </row>
    <row r="11236" customFormat="false" ht="14.5" hidden="false" customHeight="false" outlineLevel="0" collapsed="false">
      <c r="D11236" s="60" t="s">
        <v>23207</v>
      </c>
      <c r="E11236" s="61" t="s">
        <v>23208</v>
      </c>
    </row>
    <row r="11237" customFormat="false" ht="14.5" hidden="false" customHeight="false" outlineLevel="0" collapsed="false">
      <c r="D11237" s="60" t="s">
        <v>23209</v>
      </c>
      <c r="E11237" s="61" t="s">
        <v>23210</v>
      </c>
    </row>
    <row r="11238" customFormat="false" ht="14.5" hidden="false" customHeight="false" outlineLevel="0" collapsed="false">
      <c r="D11238" s="60" t="s">
        <v>23211</v>
      </c>
      <c r="E11238" s="61" t="s">
        <v>23212</v>
      </c>
    </row>
    <row r="11239" customFormat="false" ht="14.5" hidden="false" customHeight="false" outlineLevel="0" collapsed="false">
      <c r="D11239" s="60" t="s">
        <v>23213</v>
      </c>
      <c r="E11239" s="61" t="s">
        <v>23214</v>
      </c>
    </row>
    <row r="11240" customFormat="false" ht="14.5" hidden="false" customHeight="false" outlineLevel="0" collapsed="false">
      <c r="D11240" s="60" t="s">
        <v>23215</v>
      </c>
      <c r="E11240" s="61" t="s">
        <v>23216</v>
      </c>
    </row>
    <row r="11241" customFormat="false" ht="14.5" hidden="false" customHeight="false" outlineLevel="0" collapsed="false">
      <c r="D11241" s="60" t="s">
        <v>23217</v>
      </c>
      <c r="E11241" s="61" t="s">
        <v>23218</v>
      </c>
    </row>
    <row r="11242" customFormat="false" ht="14.5" hidden="false" customHeight="false" outlineLevel="0" collapsed="false">
      <c r="D11242" s="60" t="s">
        <v>23219</v>
      </c>
      <c r="E11242" s="61" t="s">
        <v>23220</v>
      </c>
    </row>
    <row r="11243" customFormat="false" ht="14.5" hidden="false" customHeight="false" outlineLevel="0" collapsed="false">
      <c r="D11243" s="60" t="s">
        <v>23221</v>
      </c>
      <c r="E11243" s="61" t="s">
        <v>23222</v>
      </c>
    </row>
    <row r="11244" customFormat="false" ht="14.5" hidden="false" customHeight="false" outlineLevel="0" collapsed="false">
      <c r="D11244" s="60" t="s">
        <v>23223</v>
      </c>
      <c r="E11244" s="61" t="s">
        <v>23224</v>
      </c>
    </row>
    <row r="11245" customFormat="false" ht="14.5" hidden="false" customHeight="false" outlineLevel="0" collapsed="false">
      <c r="D11245" s="60" t="s">
        <v>23225</v>
      </c>
      <c r="E11245" s="61" t="s">
        <v>23226</v>
      </c>
    </row>
    <row r="11246" customFormat="false" ht="14.5" hidden="false" customHeight="false" outlineLevel="0" collapsed="false">
      <c r="D11246" s="60" t="s">
        <v>23227</v>
      </c>
      <c r="E11246" s="61" t="s">
        <v>23228</v>
      </c>
    </row>
    <row r="11247" customFormat="false" ht="14.5" hidden="false" customHeight="false" outlineLevel="0" collapsed="false">
      <c r="D11247" s="60" t="s">
        <v>23229</v>
      </c>
      <c r="E11247" s="61" t="s">
        <v>23230</v>
      </c>
    </row>
    <row r="11248" customFormat="false" ht="14.5" hidden="false" customHeight="false" outlineLevel="0" collapsed="false">
      <c r="D11248" s="60" t="s">
        <v>23231</v>
      </c>
      <c r="E11248" s="61" t="s">
        <v>23232</v>
      </c>
    </row>
    <row r="11249" customFormat="false" ht="14.5" hidden="false" customHeight="false" outlineLevel="0" collapsed="false">
      <c r="D11249" s="60" t="s">
        <v>23233</v>
      </c>
      <c r="E11249" s="61" t="s">
        <v>23234</v>
      </c>
    </row>
    <row r="11250" customFormat="false" ht="14.5" hidden="false" customHeight="false" outlineLevel="0" collapsed="false">
      <c r="D11250" s="60" t="s">
        <v>23235</v>
      </c>
      <c r="E11250" s="61" t="s">
        <v>23236</v>
      </c>
    </row>
    <row r="11251" customFormat="false" ht="14.5" hidden="false" customHeight="false" outlineLevel="0" collapsed="false">
      <c r="D11251" s="60" t="s">
        <v>23237</v>
      </c>
      <c r="E11251" s="61" t="s">
        <v>23238</v>
      </c>
    </row>
    <row r="11252" customFormat="false" ht="14.5" hidden="false" customHeight="false" outlineLevel="0" collapsed="false">
      <c r="D11252" s="60" t="s">
        <v>23239</v>
      </c>
      <c r="E11252" s="61" t="s">
        <v>23240</v>
      </c>
    </row>
    <row r="11253" customFormat="false" ht="14.5" hidden="false" customHeight="false" outlineLevel="0" collapsed="false">
      <c r="D11253" s="60" t="s">
        <v>23241</v>
      </c>
      <c r="E11253" s="61" t="s">
        <v>23242</v>
      </c>
    </row>
    <row r="11254" customFormat="false" ht="14.5" hidden="false" customHeight="false" outlineLevel="0" collapsed="false">
      <c r="D11254" s="60" t="s">
        <v>23243</v>
      </c>
      <c r="E11254" s="61" t="s">
        <v>23244</v>
      </c>
    </row>
    <row r="11255" customFormat="false" ht="14.5" hidden="false" customHeight="false" outlineLevel="0" collapsed="false">
      <c r="D11255" s="60" t="s">
        <v>23245</v>
      </c>
      <c r="E11255" s="61" t="s">
        <v>23246</v>
      </c>
    </row>
    <row r="11256" customFormat="false" ht="14.5" hidden="false" customHeight="false" outlineLevel="0" collapsed="false">
      <c r="D11256" s="60" t="s">
        <v>23247</v>
      </c>
      <c r="E11256" s="61" t="s">
        <v>23248</v>
      </c>
    </row>
    <row r="11257" customFormat="false" ht="14.5" hidden="false" customHeight="false" outlineLevel="0" collapsed="false">
      <c r="D11257" s="60" t="s">
        <v>23249</v>
      </c>
      <c r="E11257" s="61" t="s">
        <v>23250</v>
      </c>
    </row>
    <row r="11258" customFormat="false" ht="14.5" hidden="false" customHeight="false" outlineLevel="0" collapsed="false">
      <c r="D11258" s="60" t="s">
        <v>23251</v>
      </c>
      <c r="E11258" s="61" t="s">
        <v>23252</v>
      </c>
    </row>
    <row r="11259" customFormat="false" ht="14.5" hidden="false" customHeight="false" outlineLevel="0" collapsed="false">
      <c r="D11259" s="60" t="s">
        <v>23253</v>
      </c>
      <c r="E11259" s="61" t="s">
        <v>23254</v>
      </c>
    </row>
    <row r="11260" customFormat="false" ht="14.5" hidden="false" customHeight="false" outlineLevel="0" collapsed="false">
      <c r="D11260" s="60" t="s">
        <v>23255</v>
      </c>
      <c r="E11260" s="61" t="s">
        <v>23256</v>
      </c>
    </row>
    <row r="11261" customFormat="false" ht="14.5" hidden="false" customHeight="false" outlineLevel="0" collapsed="false">
      <c r="D11261" s="60" t="s">
        <v>23257</v>
      </c>
      <c r="E11261" s="61" t="s">
        <v>23258</v>
      </c>
    </row>
    <row r="11262" customFormat="false" ht="14.5" hidden="false" customHeight="false" outlineLevel="0" collapsed="false">
      <c r="D11262" s="60" t="s">
        <v>23259</v>
      </c>
      <c r="E11262" s="61" t="s">
        <v>23260</v>
      </c>
    </row>
    <row r="11263" customFormat="false" ht="14.5" hidden="false" customHeight="false" outlineLevel="0" collapsed="false">
      <c r="D11263" s="60" t="s">
        <v>23261</v>
      </c>
      <c r="E11263" s="61" t="s">
        <v>23262</v>
      </c>
    </row>
    <row r="11264" customFormat="false" ht="14.5" hidden="false" customHeight="false" outlineLevel="0" collapsed="false">
      <c r="D11264" s="60" t="s">
        <v>23263</v>
      </c>
      <c r="E11264" s="61" t="s">
        <v>23264</v>
      </c>
    </row>
    <row r="11265" customFormat="false" ht="14.5" hidden="false" customHeight="false" outlineLevel="0" collapsed="false">
      <c r="D11265" s="60" t="s">
        <v>23265</v>
      </c>
      <c r="E11265" s="61" t="s">
        <v>23266</v>
      </c>
    </row>
    <row r="11266" customFormat="false" ht="14.5" hidden="false" customHeight="false" outlineLevel="0" collapsed="false">
      <c r="D11266" s="60" t="s">
        <v>23267</v>
      </c>
      <c r="E11266" s="61" t="s">
        <v>23268</v>
      </c>
    </row>
    <row r="11267" customFormat="false" ht="14.5" hidden="false" customHeight="false" outlineLevel="0" collapsed="false">
      <c r="D11267" s="60" t="s">
        <v>23269</v>
      </c>
      <c r="E11267" s="61" t="s">
        <v>23270</v>
      </c>
    </row>
    <row r="11268" customFormat="false" ht="14.5" hidden="false" customHeight="false" outlineLevel="0" collapsed="false">
      <c r="D11268" s="60" t="s">
        <v>23271</v>
      </c>
      <c r="E11268" s="61" t="s">
        <v>23272</v>
      </c>
    </row>
    <row r="11269" customFormat="false" ht="14.5" hidden="false" customHeight="false" outlineLevel="0" collapsed="false">
      <c r="D11269" s="60" t="s">
        <v>23273</v>
      </c>
      <c r="E11269" s="61" t="s">
        <v>23274</v>
      </c>
    </row>
    <row r="11270" customFormat="false" ht="14.5" hidden="false" customHeight="false" outlineLevel="0" collapsed="false">
      <c r="D11270" s="60" t="s">
        <v>23275</v>
      </c>
      <c r="E11270" s="61" t="s">
        <v>23276</v>
      </c>
    </row>
    <row r="11271" customFormat="false" ht="14.5" hidden="false" customHeight="false" outlineLevel="0" collapsed="false">
      <c r="D11271" s="60" t="s">
        <v>23277</v>
      </c>
      <c r="E11271" s="61" t="s">
        <v>23278</v>
      </c>
    </row>
    <row r="11272" customFormat="false" ht="14.5" hidden="false" customHeight="false" outlineLevel="0" collapsed="false">
      <c r="D11272" s="60" t="s">
        <v>23279</v>
      </c>
      <c r="E11272" s="61" t="s">
        <v>23280</v>
      </c>
    </row>
    <row r="11273" customFormat="false" ht="14.5" hidden="false" customHeight="false" outlineLevel="0" collapsed="false">
      <c r="D11273" s="60" t="s">
        <v>23281</v>
      </c>
      <c r="E11273" s="61" t="s">
        <v>23282</v>
      </c>
    </row>
    <row r="11274" customFormat="false" ht="14.5" hidden="false" customHeight="false" outlineLevel="0" collapsed="false">
      <c r="D11274" s="60" t="s">
        <v>23283</v>
      </c>
      <c r="E11274" s="61" t="s">
        <v>23284</v>
      </c>
    </row>
    <row r="11275" customFormat="false" ht="14.5" hidden="false" customHeight="false" outlineLevel="0" collapsed="false">
      <c r="D11275" s="60" t="s">
        <v>23285</v>
      </c>
      <c r="E11275" s="61" t="s">
        <v>23286</v>
      </c>
    </row>
    <row r="11276" customFormat="false" ht="14.5" hidden="false" customHeight="false" outlineLevel="0" collapsed="false">
      <c r="D11276" s="60" t="s">
        <v>23287</v>
      </c>
      <c r="E11276" s="61" t="s">
        <v>23288</v>
      </c>
    </row>
    <row r="11277" customFormat="false" ht="14.5" hidden="false" customHeight="false" outlineLevel="0" collapsed="false">
      <c r="D11277" s="60" t="s">
        <v>23289</v>
      </c>
      <c r="E11277" s="61" t="s">
        <v>23290</v>
      </c>
    </row>
    <row r="11278" customFormat="false" ht="14.5" hidden="false" customHeight="false" outlineLevel="0" collapsed="false">
      <c r="D11278" s="60" t="s">
        <v>23291</v>
      </c>
      <c r="E11278" s="61" t="s">
        <v>23292</v>
      </c>
    </row>
    <row r="11279" customFormat="false" ht="14.5" hidden="false" customHeight="false" outlineLevel="0" collapsed="false">
      <c r="D11279" s="60" t="s">
        <v>23293</v>
      </c>
      <c r="E11279" s="61" t="s">
        <v>23294</v>
      </c>
    </row>
    <row r="11280" customFormat="false" ht="14.5" hidden="false" customHeight="false" outlineLevel="0" collapsed="false">
      <c r="D11280" s="60" t="s">
        <v>23295</v>
      </c>
      <c r="E11280" s="61" t="s">
        <v>23296</v>
      </c>
    </row>
    <row r="11281" customFormat="false" ht="14.5" hidden="false" customHeight="false" outlineLevel="0" collapsed="false">
      <c r="D11281" s="60" t="s">
        <v>23297</v>
      </c>
      <c r="E11281" s="61" t="s">
        <v>23298</v>
      </c>
    </row>
    <row r="11282" customFormat="false" ht="14.5" hidden="false" customHeight="false" outlineLevel="0" collapsed="false">
      <c r="D11282" s="60" t="s">
        <v>23299</v>
      </c>
      <c r="E11282" s="61" t="s">
        <v>23300</v>
      </c>
    </row>
    <row r="11283" customFormat="false" ht="14.5" hidden="false" customHeight="false" outlineLevel="0" collapsed="false">
      <c r="D11283" s="60" t="s">
        <v>23301</v>
      </c>
      <c r="E11283" s="61" t="s">
        <v>23302</v>
      </c>
    </row>
    <row r="11284" customFormat="false" ht="14.5" hidden="false" customHeight="false" outlineLevel="0" collapsed="false">
      <c r="D11284" s="60" t="s">
        <v>23303</v>
      </c>
      <c r="E11284" s="61" t="s">
        <v>23304</v>
      </c>
    </row>
    <row r="11285" customFormat="false" ht="14.5" hidden="false" customHeight="false" outlineLevel="0" collapsed="false">
      <c r="D11285" s="60" t="s">
        <v>23305</v>
      </c>
      <c r="E11285" s="61" t="s">
        <v>23306</v>
      </c>
    </row>
    <row r="11286" customFormat="false" ht="14.5" hidden="false" customHeight="false" outlineLevel="0" collapsed="false">
      <c r="D11286" s="60" t="s">
        <v>23307</v>
      </c>
      <c r="E11286" s="61" t="s">
        <v>23308</v>
      </c>
    </row>
    <row r="11287" customFormat="false" ht="14.5" hidden="false" customHeight="false" outlineLevel="0" collapsed="false">
      <c r="D11287" s="60" t="s">
        <v>23309</v>
      </c>
      <c r="E11287" s="61" t="s">
        <v>23310</v>
      </c>
    </row>
    <row r="11288" customFormat="false" ht="14.5" hidden="false" customHeight="false" outlineLevel="0" collapsed="false">
      <c r="D11288" s="60" t="s">
        <v>23311</v>
      </c>
      <c r="E11288" s="61" t="s">
        <v>23312</v>
      </c>
    </row>
    <row r="11289" customFormat="false" ht="14.5" hidden="false" customHeight="false" outlineLevel="0" collapsed="false">
      <c r="D11289" s="60" t="s">
        <v>23313</v>
      </c>
      <c r="E11289" s="61" t="s">
        <v>23314</v>
      </c>
    </row>
    <row r="11290" customFormat="false" ht="14.5" hidden="false" customHeight="false" outlineLevel="0" collapsed="false">
      <c r="D11290" s="60" t="s">
        <v>23315</v>
      </c>
      <c r="E11290" s="61" t="s">
        <v>23316</v>
      </c>
    </row>
    <row r="11291" customFormat="false" ht="14.5" hidden="false" customHeight="false" outlineLevel="0" collapsed="false">
      <c r="D11291" s="60" t="s">
        <v>23317</v>
      </c>
      <c r="E11291" s="61" t="s">
        <v>23318</v>
      </c>
    </row>
    <row r="11292" customFormat="false" ht="14.5" hidden="false" customHeight="false" outlineLevel="0" collapsed="false">
      <c r="D11292" s="60" t="s">
        <v>23319</v>
      </c>
      <c r="E11292" s="61" t="s">
        <v>23320</v>
      </c>
    </row>
    <row r="11293" customFormat="false" ht="14.5" hidden="false" customHeight="false" outlineLevel="0" collapsed="false">
      <c r="D11293" s="60" t="s">
        <v>23321</v>
      </c>
      <c r="E11293" s="61" t="s">
        <v>23322</v>
      </c>
    </row>
    <row r="11294" customFormat="false" ht="14.5" hidden="false" customHeight="false" outlineLevel="0" collapsed="false">
      <c r="D11294" s="60" t="s">
        <v>23323</v>
      </c>
      <c r="E11294" s="61" t="s">
        <v>23324</v>
      </c>
    </row>
    <row r="11295" customFormat="false" ht="14.5" hidden="false" customHeight="false" outlineLevel="0" collapsed="false">
      <c r="D11295" s="60" t="s">
        <v>23325</v>
      </c>
      <c r="E11295" s="61" t="s">
        <v>23326</v>
      </c>
    </row>
    <row r="11296" customFormat="false" ht="14.5" hidden="false" customHeight="false" outlineLevel="0" collapsed="false">
      <c r="D11296" s="60" t="s">
        <v>23327</v>
      </c>
      <c r="E11296" s="61" t="s">
        <v>23328</v>
      </c>
    </row>
    <row r="11297" customFormat="false" ht="14.5" hidden="false" customHeight="false" outlineLevel="0" collapsed="false">
      <c r="D11297" s="60" t="s">
        <v>23329</v>
      </c>
      <c r="E11297" s="61" t="s">
        <v>23330</v>
      </c>
    </row>
    <row r="11298" customFormat="false" ht="14.5" hidden="false" customHeight="false" outlineLevel="0" collapsed="false">
      <c r="D11298" s="60" t="s">
        <v>23331</v>
      </c>
      <c r="E11298" s="61" t="s">
        <v>23332</v>
      </c>
    </row>
    <row r="11299" customFormat="false" ht="14.5" hidden="false" customHeight="false" outlineLevel="0" collapsed="false">
      <c r="D11299" s="60" t="s">
        <v>23333</v>
      </c>
      <c r="E11299" s="61" t="s">
        <v>23334</v>
      </c>
    </row>
    <row r="11300" customFormat="false" ht="14.5" hidden="false" customHeight="false" outlineLevel="0" collapsed="false">
      <c r="D11300" s="60" t="s">
        <v>23335</v>
      </c>
      <c r="E11300" s="61" t="s">
        <v>23336</v>
      </c>
    </row>
    <row r="11301" customFormat="false" ht="14.5" hidden="false" customHeight="false" outlineLevel="0" collapsed="false">
      <c r="D11301" s="60" t="s">
        <v>23337</v>
      </c>
      <c r="E11301" s="61" t="s">
        <v>23338</v>
      </c>
    </row>
    <row r="11302" customFormat="false" ht="14.5" hidden="false" customHeight="false" outlineLevel="0" collapsed="false">
      <c r="D11302" s="60" t="s">
        <v>23339</v>
      </c>
      <c r="E11302" s="61" t="s">
        <v>23340</v>
      </c>
    </row>
    <row r="11303" customFormat="false" ht="14.5" hidden="false" customHeight="false" outlineLevel="0" collapsed="false">
      <c r="D11303" s="60" t="s">
        <v>23341</v>
      </c>
      <c r="E11303" s="61" t="s">
        <v>23342</v>
      </c>
    </row>
    <row r="11304" customFormat="false" ht="14.5" hidden="false" customHeight="false" outlineLevel="0" collapsed="false">
      <c r="D11304" s="60" t="s">
        <v>23343</v>
      </c>
      <c r="E11304" s="61" t="s">
        <v>23344</v>
      </c>
    </row>
    <row r="11305" customFormat="false" ht="14.5" hidden="false" customHeight="false" outlineLevel="0" collapsed="false">
      <c r="D11305" s="60" t="s">
        <v>23345</v>
      </c>
      <c r="E11305" s="61" t="s">
        <v>23346</v>
      </c>
    </row>
    <row r="11306" customFormat="false" ht="14.5" hidden="false" customHeight="false" outlineLevel="0" collapsed="false">
      <c r="D11306" s="60" t="s">
        <v>23347</v>
      </c>
      <c r="E11306" s="61" t="s">
        <v>23348</v>
      </c>
    </row>
    <row r="11307" customFormat="false" ht="14.5" hidden="false" customHeight="false" outlineLevel="0" collapsed="false">
      <c r="D11307" s="60" t="s">
        <v>23349</v>
      </c>
      <c r="E11307" s="61" t="s">
        <v>23350</v>
      </c>
    </row>
    <row r="11308" customFormat="false" ht="14.5" hidden="false" customHeight="false" outlineLevel="0" collapsed="false">
      <c r="D11308" s="60" t="s">
        <v>23351</v>
      </c>
      <c r="E11308" s="61" t="s">
        <v>23352</v>
      </c>
    </row>
    <row r="11309" customFormat="false" ht="14.5" hidden="false" customHeight="false" outlineLevel="0" collapsed="false">
      <c r="D11309" s="60" t="s">
        <v>23353</v>
      </c>
      <c r="E11309" s="61" t="s">
        <v>23354</v>
      </c>
    </row>
    <row r="11310" customFormat="false" ht="14.5" hidden="false" customHeight="false" outlineLevel="0" collapsed="false">
      <c r="D11310" s="60" t="s">
        <v>23355</v>
      </c>
      <c r="E11310" s="61" t="s">
        <v>23356</v>
      </c>
    </row>
    <row r="11311" customFormat="false" ht="14.5" hidden="false" customHeight="false" outlineLevel="0" collapsed="false">
      <c r="D11311" s="60" t="s">
        <v>23357</v>
      </c>
      <c r="E11311" s="61" t="s">
        <v>23358</v>
      </c>
    </row>
    <row r="11312" customFormat="false" ht="14.5" hidden="false" customHeight="false" outlineLevel="0" collapsed="false">
      <c r="D11312" s="60" t="s">
        <v>23359</v>
      </c>
      <c r="E11312" s="61" t="s">
        <v>23360</v>
      </c>
    </row>
    <row r="11313" customFormat="false" ht="14.5" hidden="false" customHeight="false" outlineLevel="0" collapsed="false">
      <c r="D11313" s="60" t="s">
        <v>23361</v>
      </c>
      <c r="E11313" s="61" t="s">
        <v>23362</v>
      </c>
    </row>
    <row r="11314" customFormat="false" ht="14.5" hidden="false" customHeight="false" outlineLevel="0" collapsed="false">
      <c r="D11314" s="60" t="s">
        <v>23363</v>
      </c>
      <c r="E11314" s="61" t="s">
        <v>23364</v>
      </c>
    </row>
    <row r="11315" customFormat="false" ht="14.5" hidden="false" customHeight="false" outlineLevel="0" collapsed="false">
      <c r="D11315" s="60" t="s">
        <v>23365</v>
      </c>
      <c r="E11315" s="61" t="s">
        <v>23366</v>
      </c>
    </row>
    <row r="11316" customFormat="false" ht="14.5" hidden="false" customHeight="false" outlineLevel="0" collapsed="false">
      <c r="D11316" s="60" t="s">
        <v>23367</v>
      </c>
      <c r="E11316" s="61" t="s">
        <v>23368</v>
      </c>
    </row>
    <row r="11317" customFormat="false" ht="14.5" hidden="false" customHeight="false" outlineLevel="0" collapsed="false">
      <c r="D11317" s="60" t="s">
        <v>23369</v>
      </c>
      <c r="E11317" s="61" t="s">
        <v>23370</v>
      </c>
    </row>
    <row r="11318" customFormat="false" ht="14.5" hidden="false" customHeight="false" outlineLevel="0" collapsed="false">
      <c r="D11318" s="60" t="s">
        <v>23371</v>
      </c>
      <c r="E11318" s="61" t="s">
        <v>23372</v>
      </c>
    </row>
    <row r="11319" customFormat="false" ht="14.5" hidden="false" customHeight="false" outlineLevel="0" collapsed="false">
      <c r="D11319" s="60" t="s">
        <v>23373</v>
      </c>
      <c r="E11319" s="61" t="s">
        <v>23374</v>
      </c>
    </row>
    <row r="11320" customFormat="false" ht="14.5" hidden="false" customHeight="false" outlineLevel="0" collapsed="false">
      <c r="D11320" s="60" t="s">
        <v>23375</v>
      </c>
      <c r="E11320" s="61" t="s">
        <v>23376</v>
      </c>
    </row>
    <row r="11321" customFormat="false" ht="14.5" hidden="false" customHeight="false" outlineLevel="0" collapsed="false">
      <c r="D11321" s="60" t="s">
        <v>23377</v>
      </c>
      <c r="E11321" s="61" t="s">
        <v>23378</v>
      </c>
    </row>
    <row r="11322" customFormat="false" ht="14.5" hidden="false" customHeight="false" outlineLevel="0" collapsed="false">
      <c r="D11322" s="60" t="s">
        <v>23379</v>
      </c>
      <c r="E11322" s="61" t="s">
        <v>23380</v>
      </c>
    </row>
    <row r="11323" customFormat="false" ht="14.5" hidden="false" customHeight="false" outlineLevel="0" collapsed="false">
      <c r="D11323" s="60" t="s">
        <v>23381</v>
      </c>
      <c r="E11323" s="61" t="s">
        <v>23382</v>
      </c>
    </row>
    <row r="11324" customFormat="false" ht="14.5" hidden="false" customHeight="false" outlineLevel="0" collapsed="false">
      <c r="D11324" s="60" t="s">
        <v>23383</v>
      </c>
      <c r="E11324" s="61" t="s">
        <v>23384</v>
      </c>
    </row>
    <row r="11325" customFormat="false" ht="14.5" hidden="false" customHeight="false" outlineLevel="0" collapsed="false">
      <c r="D11325" s="60" t="s">
        <v>23385</v>
      </c>
      <c r="E11325" s="61" t="s">
        <v>23386</v>
      </c>
    </row>
    <row r="11326" customFormat="false" ht="14.5" hidden="false" customHeight="false" outlineLevel="0" collapsed="false">
      <c r="D11326" s="60" t="s">
        <v>23387</v>
      </c>
      <c r="E11326" s="61" t="s">
        <v>23388</v>
      </c>
    </row>
    <row r="11327" customFormat="false" ht="14.5" hidden="false" customHeight="false" outlineLevel="0" collapsed="false">
      <c r="D11327" s="60" t="s">
        <v>23389</v>
      </c>
      <c r="E11327" s="61" t="s">
        <v>23390</v>
      </c>
    </row>
    <row r="11328" customFormat="false" ht="14.5" hidden="false" customHeight="false" outlineLevel="0" collapsed="false">
      <c r="D11328" s="60" t="s">
        <v>23391</v>
      </c>
      <c r="E11328" s="61" t="s">
        <v>23392</v>
      </c>
    </row>
    <row r="11329" customFormat="false" ht="14.5" hidden="false" customHeight="false" outlineLevel="0" collapsed="false">
      <c r="D11329" s="60" t="s">
        <v>23393</v>
      </c>
      <c r="E11329" s="61" t="s">
        <v>23394</v>
      </c>
    </row>
    <row r="11330" customFormat="false" ht="14.5" hidden="false" customHeight="false" outlineLevel="0" collapsed="false">
      <c r="D11330" s="60" t="s">
        <v>23395</v>
      </c>
      <c r="E11330" s="61" t="s">
        <v>23396</v>
      </c>
    </row>
    <row r="11331" customFormat="false" ht="14.5" hidden="false" customHeight="false" outlineLevel="0" collapsed="false">
      <c r="D11331" s="60" t="s">
        <v>23397</v>
      </c>
      <c r="E11331" s="61" t="s">
        <v>23398</v>
      </c>
    </row>
    <row r="11332" customFormat="false" ht="14.5" hidden="false" customHeight="false" outlineLevel="0" collapsed="false">
      <c r="D11332" s="60" t="s">
        <v>23399</v>
      </c>
      <c r="E11332" s="61" t="s">
        <v>23400</v>
      </c>
    </row>
    <row r="11333" customFormat="false" ht="14.5" hidden="false" customHeight="false" outlineLevel="0" collapsed="false">
      <c r="D11333" s="60" t="s">
        <v>23401</v>
      </c>
      <c r="E11333" s="61" t="s">
        <v>23402</v>
      </c>
    </row>
    <row r="11334" customFormat="false" ht="14.5" hidden="false" customHeight="false" outlineLevel="0" collapsed="false">
      <c r="D11334" s="60" t="s">
        <v>23403</v>
      </c>
      <c r="E11334" s="61" t="s">
        <v>23404</v>
      </c>
    </row>
    <row r="11335" customFormat="false" ht="14.5" hidden="false" customHeight="false" outlineLevel="0" collapsed="false">
      <c r="D11335" s="60" t="s">
        <v>23405</v>
      </c>
      <c r="E11335" s="61" t="s">
        <v>23406</v>
      </c>
    </row>
    <row r="11336" customFormat="false" ht="14.5" hidden="false" customHeight="false" outlineLevel="0" collapsed="false">
      <c r="D11336" s="60" t="s">
        <v>23407</v>
      </c>
      <c r="E11336" s="61" t="s">
        <v>23408</v>
      </c>
    </row>
    <row r="11337" customFormat="false" ht="14.5" hidden="false" customHeight="false" outlineLevel="0" collapsed="false">
      <c r="D11337" s="60" t="s">
        <v>23409</v>
      </c>
      <c r="E11337" s="61" t="s">
        <v>23410</v>
      </c>
    </row>
    <row r="11338" customFormat="false" ht="14.5" hidden="false" customHeight="false" outlineLevel="0" collapsed="false">
      <c r="D11338" s="60" t="s">
        <v>23411</v>
      </c>
      <c r="E11338" s="61" t="s">
        <v>23412</v>
      </c>
    </row>
    <row r="11339" customFormat="false" ht="14.5" hidden="false" customHeight="false" outlineLevel="0" collapsed="false">
      <c r="D11339" s="60" t="s">
        <v>23413</v>
      </c>
      <c r="E11339" s="61" t="s">
        <v>23414</v>
      </c>
    </row>
    <row r="11340" customFormat="false" ht="14.5" hidden="false" customHeight="false" outlineLevel="0" collapsed="false">
      <c r="D11340" s="60" t="s">
        <v>23415</v>
      </c>
      <c r="E11340" s="61" t="s">
        <v>23416</v>
      </c>
    </row>
    <row r="11341" customFormat="false" ht="14.5" hidden="false" customHeight="false" outlineLevel="0" collapsed="false">
      <c r="D11341" s="60" t="s">
        <v>23417</v>
      </c>
      <c r="E11341" s="61" t="s">
        <v>23418</v>
      </c>
    </row>
    <row r="11342" customFormat="false" ht="14.5" hidden="false" customHeight="false" outlineLevel="0" collapsed="false">
      <c r="D11342" s="60" t="s">
        <v>23419</v>
      </c>
      <c r="E11342" s="61" t="s">
        <v>23420</v>
      </c>
    </row>
    <row r="11343" customFormat="false" ht="14.5" hidden="false" customHeight="false" outlineLevel="0" collapsed="false">
      <c r="D11343" s="60" t="s">
        <v>23421</v>
      </c>
      <c r="E11343" s="61" t="s">
        <v>23422</v>
      </c>
    </row>
    <row r="11344" customFormat="false" ht="14.5" hidden="false" customHeight="false" outlineLevel="0" collapsed="false">
      <c r="D11344" s="60" t="s">
        <v>23423</v>
      </c>
      <c r="E11344" s="61" t="s">
        <v>23424</v>
      </c>
    </row>
    <row r="11345" customFormat="false" ht="14.5" hidden="false" customHeight="false" outlineLevel="0" collapsed="false">
      <c r="D11345" s="60" t="s">
        <v>23425</v>
      </c>
      <c r="E11345" s="61" t="s">
        <v>23426</v>
      </c>
    </row>
    <row r="11346" customFormat="false" ht="14.5" hidden="false" customHeight="false" outlineLevel="0" collapsed="false">
      <c r="D11346" s="60" t="s">
        <v>23427</v>
      </c>
      <c r="E11346" s="61" t="s">
        <v>23428</v>
      </c>
    </row>
    <row r="11347" customFormat="false" ht="14.5" hidden="false" customHeight="false" outlineLevel="0" collapsed="false">
      <c r="D11347" s="60" t="s">
        <v>23429</v>
      </c>
      <c r="E11347" s="61" t="s">
        <v>23430</v>
      </c>
    </row>
    <row r="11348" customFormat="false" ht="14.5" hidden="false" customHeight="false" outlineLevel="0" collapsed="false">
      <c r="D11348" s="60" t="s">
        <v>23431</v>
      </c>
      <c r="E11348" s="61" t="s">
        <v>23432</v>
      </c>
    </row>
    <row r="11349" customFormat="false" ht="14.5" hidden="false" customHeight="false" outlineLevel="0" collapsed="false">
      <c r="D11349" s="60" t="s">
        <v>23433</v>
      </c>
      <c r="E11349" s="61" t="s">
        <v>23434</v>
      </c>
    </row>
    <row r="11350" customFormat="false" ht="14.5" hidden="false" customHeight="false" outlineLevel="0" collapsed="false">
      <c r="D11350" s="60" t="s">
        <v>23435</v>
      </c>
      <c r="E11350" s="61" t="s">
        <v>23436</v>
      </c>
    </row>
    <row r="11351" customFormat="false" ht="14.5" hidden="false" customHeight="false" outlineLevel="0" collapsed="false">
      <c r="D11351" s="60" t="s">
        <v>23437</v>
      </c>
      <c r="E11351" s="61" t="s">
        <v>23438</v>
      </c>
    </row>
    <row r="11352" customFormat="false" ht="14.5" hidden="false" customHeight="false" outlineLevel="0" collapsed="false">
      <c r="D11352" s="60" t="s">
        <v>23439</v>
      </c>
      <c r="E11352" s="61" t="s">
        <v>23440</v>
      </c>
    </row>
    <row r="11353" customFormat="false" ht="14.5" hidden="false" customHeight="false" outlineLevel="0" collapsed="false">
      <c r="D11353" s="60" t="s">
        <v>23441</v>
      </c>
      <c r="E11353" s="61" t="s">
        <v>23442</v>
      </c>
    </row>
    <row r="11354" customFormat="false" ht="14.5" hidden="false" customHeight="false" outlineLevel="0" collapsed="false">
      <c r="D11354" s="60" t="s">
        <v>23443</v>
      </c>
      <c r="E11354" s="61" t="s">
        <v>23444</v>
      </c>
    </row>
    <row r="11355" customFormat="false" ht="14.5" hidden="false" customHeight="false" outlineLevel="0" collapsed="false">
      <c r="D11355" s="60" t="s">
        <v>23445</v>
      </c>
      <c r="E11355" s="61" t="s">
        <v>23446</v>
      </c>
    </row>
    <row r="11356" customFormat="false" ht="14.5" hidden="false" customHeight="false" outlineLevel="0" collapsed="false">
      <c r="D11356" s="60" t="s">
        <v>23447</v>
      </c>
      <c r="E11356" s="61" t="s">
        <v>23448</v>
      </c>
    </row>
    <row r="11357" customFormat="false" ht="14.5" hidden="false" customHeight="false" outlineLevel="0" collapsed="false">
      <c r="D11357" s="60" t="s">
        <v>23449</v>
      </c>
      <c r="E11357" s="61" t="s">
        <v>23450</v>
      </c>
    </row>
    <row r="11358" customFormat="false" ht="14.5" hidden="false" customHeight="false" outlineLevel="0" collapsed="false">
      <c r="D11358" s="60" t="s">
        <v>23451</v>
      </c>
      <c r="E11358" s="61" t="s">
        <v>23452</v>
      </c>
    </row>
    <row r="11359" customFormat="false" ht="14.5" hidden="false" customHeight="false" outlineLevel="0" collapsed="false">
      <c r="D11359" s="60" t="s">
        <v>23453</v>
      </c>
      <c r="E11359" s="61" t="s">
        <v>23454</v>
      </c>
    </row>
    <row r="11360" customFormat="false" ht="14.5" hidden="false" customHeight="false" outlineLevel="0" collapsed="false">
      <c r="D11360" s="60" t="s">
        <v>23455</v>
      </c>
      <c r="E11360" s="61" t="s">
        <v>23456</v>
      </c>
    </row>
    <row r="11361" customFormat="false" ht="14.5" hidden="false" customHeight="false" outlineLevel="0" collapsed="false">
      <c r="D11361" s="60" t="s">
        <v>23457</v>
      </c>
      <c r="E11361" s="61" t="s">
        <v>23458</v>
      </c>
    </row>
    <row r="11362" customFormat="false" ht="14.5" hidden="false" customHeight="false" outlineLevel="0" collapsed="false">
      <c r="D11362" s="60" t="s">
        <v>23459</v>
      </c>
      <c r="E11362" s="61" t="s">
        <v>23460</v>
      </c>
    </row>
    <row r="11363" customFormat="false" ht="14.5" hidden="false" customHeight="false" outlineLevel="0" collapsed="false">
      <c r="D11363" s="60" t="s">
        <v>23461</v>
      </c>
      <c r="E11363" s="61" t="s">
        <v>23462</v>
      </c>
    </row>
    <row r="11364" customFormat="false" ht="14.5" hidden="false" customHeight="false" outlineLevel="0" collapsed="false">
      <c r="D11364" s="60" t="s">
        <v>23463</v>
      </c>
      <c r="E11364" s="61" t="s">
        <v>23464</v>
      </c>
    </row>
    <row r="11365" customFormat="false" ht="14.5" hidden="false" customHeight="false" outlineLevel="0" collapsed="false">
      <c r="D11365" s="60" t="s">
        <v>23465</v>
      </c>
      <c r="E11365" s="61" t="s">
        <v>23466</v>
      </c>
    </row>
    <row r="11366" customFormat="false" ht="14.5" hidden="false" customHeight="false" outlineLevel="0" collapsed="false">
      <c r="D11366" s="60" t="s">
        <v>23467</v>
      </c>
      <c r="E11366" s="61" t="s">
        <v>23468</v>
      </c>
    </row>
    <row r="11367" customFormat="false" ht="14.5" hidden="false" customHeight="false" outlineLevel="0" collapsed="false">
      <c r="D11367" s="60" t="s">
        <v>23469</v>
      </c>
      <c r="E11367" s="61" t="s">
        <v>23470</v>
      </c>
    </row>
    <row r="11368" customFormat="false" ht="14.5" hidden="false" customHeight="false" outlineLevel="0" collapsed="false">
      <c r="D11368" s="60" t="s">
        <v>23471</v>
      </c>
      <c r="E11368" s="61" t="s">
        <v>23472</v>
      </c>
    </row>
    <row r="11369" customFormat="false" ht="14.5" hidden="false" customHeight="false" outlineLevel="0" collapsed="false">
      <c r="D11369" s="60" t="s">
        <v>23473</v>
      </c>
      <c r="E11369" s="61" t="s">
        <v>23474</v>
      </c>
    </row>
    <row r="11370" customFormat="false" ht="14.5" hidden="false" customHeight="false" outlineLevel="0" collapsed="false">
      <c r="D11370" s="60" t="s">
        <v>23475</v>
      </c>
      <c r="E11370" s="61" t="s">
        <v>23476</v>
      </c>
    </row>
    <row r="11371" customFormat="false" ht="14.5" hidden="false" customHeight="false" outlineLevel="0" collapsed="false">
      <c r="D11371" s="60" t="s">
        <v>23477</v>
      </c>
      <c r="E11371" s="61" t="s">
        <v>23478</v>
      </c>
    </row>
    <row r="11372" customFormat="false" ht="14.5" hidden="false" customHeight="false" outlineLevel="0" collapsed="false">
      <c r="D11372" s="60" t="s">
        <v>23479</v>
      </c>
      <c r="E11372" s="61" t="s">
        <v>23480</v>
      </c>
    </row>
    <row r="11373" customFormat="false" ht="14.5" hidden="false" customHeight="false" outlineLevel="0" collapsed="false">
      <c r="D11373" s="60" t="s">
        <v>23481</v>
      </c>
      <c r="E11373" s="61" t="s">
        <v>23482</v>
      </c>
    </row>
    <row r="11374" customFormat="false" ht="14.5" hidden="false" customHeight="false" outlineLevel="0" collapsed="false">
      <c r="D11374" s="60" t="s">
        <v>23483</v>
      </c>
      <c r="E11374" s="61" t="s">
        <v>23484</v>
      </c>
    </row>
    <row r="11375" customFormat="false" ht="14.5" hidden="false" customHeight="false" outlineLevel="0" collapsed="false">
      <c r="D11375" s="60" t="s">
        <v>23485</v>
      </c>
      <c r="E11375" s="61" t="s">
        <v>23486</v>
      </c>
    </row>
    <row r="11376" customFormat="false" ht="14.5" hidden="false" customHeight="false" outlineLevel="0" collapsed="false">
      <c r="D11376" s="60" t="s">
        <v>23487</v>
      </c>
      <c r="E11376" s="61" t="s">
        <v>23488</v>
      </c>
    </row>
    <row r="11377" customFormat="false" ht="14.5" hidden="false" customHeight="false" outlineLevel="0" collapsed="false">
      <c r="D11377" s="60" t="s">
        <v>23489</v>
      </c>
      <c r="E11377" s="61" t="s">
        <v>23490</v>
      </c>
    </row>
    <row r="11378" customFormat="false" ht="14.5" hidden="false" customHeight="false" outlineLevel="0" collapsed="false">
      <c r="D11378" s="60" t="s">
        <v>23491</v>
      </c>
      <c r="E11378" s="61" t="s">
        <v>23492</v>
      </c>
    </row>
    <row r="11379" customFormat="false" ht="14.5" hidden="false" customHeight="false" outlineLevel="0" collapsed="false">
      <c r="D11379" s="60" t="s">
        <v>23493</v>
      </c>
      <c r="E11379" s="61" t="s">
        <v>23494</v>
      </c>
    </row>
    <row r="11380" customFormat="false" ht="14.5" hidden="false" customHeight="false" outlineLevel="0" collapsed="false">
      <c r="D11380" s="60" t="s">
        <v>23495</v>
      </c>
      <c r="E11380" s="61" t="s">
        <v>23496</v>
      </c>
    </row>
    <row r="11381" customFormat="false" ht="14.5" hidden="false" customHeight="false" outlineLevel="0" collapsed="false">
      <c r="D11381" s="60" t="s">
        <v>23497</v>
      </c>
      <c r="E11381" s="61" t="s">
        <v>23498</v>
      </c>
    </row>
    <row r="11382" customFormat="false" ht="14.5" hidden="false" customHeight="false" outlineLevel="0" collapsed="false">
      <c r="D11382" s="60" t="s">
        <v>23499</v>
      </c>
      <c r="E11382" s="61" t="s">
        <v>23500</v>
      </c>
    </row>
    <row r="11383" customFormat="false" ht="14.5" hidden="false" customHeight="false" outlineLevel="0" collapsed="false">
      <c r="D11383" s="60" t="s">
        <v>23501</v>
      </c>
      <c r="E11383" s="61" t="s">
        <v>23502</v>
      </c>
    </row>
    <row r="11384" customFormat="false" ht="14.5" hidden="false" customHeight="false" outlineLevel="0" collapsed="false">
      <c r="D11384" s="60" t="s">
        <v>23503</v>
      </c>
      <c r="E11384" s="61" t="s">
        <v>23504</v>
      </c>
    </row>
    <row r="11385" customFormat="false" ht="14.5" hidden="false" customHeight="false" outlineLevel="0" collapsed="false">
      <c r="D11385" s="60" t="s">
        <v>23505</v>
      </c>
      <c r="E11385" s="61" t="s">
        <v>23506</v>
      </c>
    </row>
    <row r="11386" customFormat="false" ht="14.5" hidden="false" customHeight="false" outlineLevel="0" collapsed="false">
      <c r="D11386" s="60" t="s">
        <v>23507</v>
      </c>
      <c r="E11386" s="61" t="s">
        <v>23508</v>
      </c>
    </row>
    <row r="11387" customFormat="false" ht="14.5" hidden="false" customHeight="false" outlineLevel="0" collapsed="false">
      <c r="D11387" s="60" t="s">
        <v>23509</v>
      </c>
      <c r="E11387" s="61" t="s">
        <v>23510</v>
      </c>
    </row>
    <row r="11388" customFormat="false" ht="14.5" hidden="false" customHeight="false" outlineLevel="0" collapsed="false">
      <c r="D11388" s="60" t="s">
        <v>23511</v>
      </c>
      <c r="E11388" s="61" t="s">
        <v>23512</v>
      </c>
    </row>
    <row r="11389" customFormat="false" ht="14.5" hidden="false" customHeight="false" outlineLevel="0" collapsed="false">
      <c r="D11389" s="60" t="s">
        <v>23513</v>
      </c>
      <c r="E11389" s="61" t="s">
        <v>23514</v>
      </c>
    </row>
    <row r="11390" customFormat="false" ht="14.5" hidden="false" customHeight="false" outlineLevel="0" collapsed="false">
      <c r="D11390" s="60" t="s">
        <v>23515</v>
      </c>
      <c r="E11390" s="61" t="s">
        <v>23516</v>
      </c>
    </row>
    <row r="11391" customFormat="false" ht="14.5" hidden="false" customHeight="false" outlineLevel="0" collapsed="false">
      <c r="D11391" s="60" t="s">
        <v>23517</v>
      </c>
      <c r="E11391" s="61" t="s">
        <v>23518</v>
      </c>
    </row>
    <row r="11392" customFormat="false" ht="14.5" hidden="false" customHeight="false" outlineLevel="0" collapsed="false">
      <c r="D11392" s="60" t="s">
        <v>23519</v>
      </c>
      <c r="E11392" s="61" t="s">
        <v>23520</v>
      </c>
    </row>
    <row r="11393" customFormat="false" ht="14.5" hidden="false" customHeight="false" outlineLevel="0" collapsed="false">
      <c r="D11393" s="60" t="s">
        <v>23521</v>
      </c>
      <c r="E11393" s="61" t="s">
        <v>23522</v>
      </c>
    </row>
    <row r="11394" customFormat="false" ht="14.5" hidden="false" customHeight="false" outlineLevel="0" collapsed="false">
      <c r="D11394" s="60" t="s">
        <v>23523</v>
      </c>
      <c r="E11394" s="61" t="s">
        <v>23524</v>
      </c>
    </row>
    <row r="11395" customFormat="false" ht="14.5" hidden="false" customHeight="false" outlineLevel="0" collapsed="false">
      <c r="D11395" s="60" t="s">
        <v>23525</v>
      </c>
      <c r="E11395" s="61" t="s">
        <v>23526</v>
      </c>
    </row>
    <row r="11396" customFormat="false" ht="14.5" hidden="false" customHeight="false" outlineLevel="0" collapsed="false">
      <c r="D11396" s="60" t="s">
        <v>23527</v>
      </c>
      <c r="E11396" s="61" t="s">
        <v>23528</v>
      </c>
    </row>
    <row r="11397" customFormat="false" ht="14.5" hidden="false" customHeight="false" outlineLevel="0" collapsed="false">
      <c r="D11397" s="60" t="s">
        <v>23529</v>
      </c>
      <c r="E11397" s="61" t="s">
        <v>23530</v>
      </c>
    </row>
    <row r="11398" customFormat="false" ht="14.5" hidden="false" customHeight="false" outlineLevel="0" collapsed="false">
      <c r="D11398" s="60" t="s">
        <v>23531</v>
      </c>
      <c r="E11398" s="61" t="s">
        <v>23532</v>
      </c>
    </row>
    <row r="11399" customFormat="false" ht="14.5" hidden="false" customHeight="false" outlineLevel="0" collapsed="false">
      <c r="D11399" s="60" t="s">
        <v>23533</v>
      </c>
      <c r="E11399" s="61" t="s">
        <v>23534</v>
      </c>
    </row>
    <row r="11400" customFormat="false" ht="14.5" hidden="false" customHeight="false" outlineLevel="0" collapsed="false">
      <c r="D11400" s="60" t="s">
        <v>23535</v>
      </c>
      <c r="E11400" s="61" t="s">
        <v>23536</v>
      </c>
    </row>
    <row r="11401" customFormat="false" ht="14.5" hidden="false" customHeight="false" outlineLevel="0" collapsed="false">
      <c r="D11401" s="60" t="s">
        <v>23537</v>
      </c>
      <c r="E11401" s="61" t="s">
        <v>23538</v>
      </c>
    </row>
    <row r="11402" customFormat="false" ht="14.5" hidden="false" customHeight="false" outlineLevel="0" collapsed="false">
      <c r="D11402" s="60" t="s">
        <v>23539</v>
      </c>
      <c r="E11402" s="61" t="s">
        <v>23540</v>
      </c>
    </row>
    <row r="11403" customFormat="false" ht="14.5" hidden="false" customHeight="false" outlineLevel="0" collapsed="false">
      <c r="D11403" s="60" t="s">
        <v>23541</v>
      </c>
      <c r="E11403" s="61" t="s">
        <v>23542</v>
      </c>
    </row>
    <row r="11404" customFormat="false" ht="14.5" hidden="false" customHeight="false" outlineLevel="0" collapsed="false">
      <c r="D11404" s="60" t="s">
        <v>23543</v>
      </c>
      <c r="E11404" s="61" t="s">
        <v>23544</v>
      </c>
    </row>
    <row r="11405" customFormat="false" ht="14.5" hidden="false" customHeight="false" outlineLevel="0" collapsed="false">
      <c r="D11405" s="60" t="s">
        <v>23545</v>
      </c>
      <c r="E11405" s="61" t="s">
        <v>23546</v>
      </c>
    </row>
    <row r="11406" customFormat="false" ht="14.5" hidden="false" customHeight="false" outlineLevel="0" collapsed="false">
      <c r="D11406" s="60" t="s">
        <v>23547</v>
      </c>
      <c r="E11406" s="61" t="s">
        <v>23548</v>
      </c>
    </row>
    <row r="11407" customFormat="false" ht="14.5" hidden="false" customHeight="false" outlineLevel="0" collapsed="false">
      <c r="D11407" s="60" t="s">
        <v>23549</v>
      </c>
      <c r="E11407" s="61" t="s">
        <v>23550</v>
      </c>
    </row>
    <row r="11408" customFormat="false" ht="14.5" hidden="false" customHeight="false" outlineLevel="0" collapsed="false">
      <c r="D11408" s="60" t="s">
        <v>23551</v>
      </c>
      <c r="E11408" s="61" t="s">
        <v>23552</v>
      </c>
    </row>
    <row r="11409" customFormat="false" ht="14.5" hidden="false" customHeight="false" outlineLevel="0" collapsed="false">
      <c r="D11409" s="60" t="s">
        <v>23553</v>
      </c>
      <c r="E11409" s="61" t="s">
        <v>23554</v>
      </c>
    </row>
    <row r="11410" customFormat="false" ht="14.5" hidden="false" customHeight="false" outlineLevel="0" collapsed="false">
      <c r="D11410" s="60" t="s">
        <v>23555</v>
      </c>
      <c r="E11410" s="61" t="s">
        <v>23556</v>
      </c>
    </row>
    <row r="11411" customFormat="false" ht="14.5" hidden="false" customHeight="false" outlineLevel="0" collapsed="false">
      <c r="D11411" s="60" t="s">
        <v>23557</v>
      </c>
      <c r="E11411" s="61" t="s">
        <v>23558</v>
      </c>
    </row>
    <row r="11412" customFormat="false" ht="14.5" hidden="false" customHeight="false" outlineLevel="0" collapsed="false">
      <c r="D11412" s="60" t="s">
        <v>23559</v>
      </c>
      <c r="E11412" s="61" t="s">
        <v>23560</v>
      </c>
    </row>
    <row r="11413" customFormat="false" ht="14.5" hidden="false" customHeight="false" outlineLevel="0" collapsed="false">
      <c r="D11413" s="60" t="s">
        <v>23561</v>
      </c>
      <c r="E11413" s="61" t="s">
        <v>23562</v>
      </c>
    </row>
    <row r="11414" customFormat="false" ht="14.5" hidden="false" customHeight="false" outlineLevel="0" collapsed="false">
      <c r="D11414" s="60" t="s">
        <v>23563</v>
      </c>
      <c r="E11414" s="61" t="s">
        <v>23564</v>
      </c>
    </row>
    <row r="11415" customFormat="false" ht="14.5" hidden="false" customHeight="false" outlineLevel="0" collapsed="false">
      <c r="D11415" s="60" t="s">
        <v>23565</v>
      </c>
      <c r="E11415" s="61" t="s">
        <v>23566</v>
      </c>
    </row>
    <row r="11416" customFormat="false" ht="14.5" hidden="false" customHeight="false" outlineLevel="0" collapsed="false">
      <c r="D11416" s="60" t="s">
        <v>23567</v>
      </c>
      <c r="E11416" s="61" t="s">
        <v>23568</v>
      </c>
    </row>
    <row r="11417" customFormat="false" ht="14.5" hidden="false" customHeight="false" outlineLevel="0" collapsed="false">
      <c r="D11417" s="60" t="s">
        <v>23569</v>
      </c>
      <c r="E11417" s="61" t="s">
        <v>23570</v>
      </c>
    </row>
    <row r="11418" customFormat="false" ht="14.5" hidden="false" customHeight="false" outlineLevel="0" collapsed="false">
      <c r="D11418" s="60" t="s">
        <v>23571</v>
      </c>
      <c r="E11418" s="61" t="s">
        <v>23572</v>
      </c>
    </row>
    <row r="11419" customFormat="false" ht="14.5" hidden="false" customHeight="false" outlineLevel="0" collapsed="false">
      <c r="D11419" s="60" t="s">
        <v>23573</v>
      </c>
      <c r="E11419" s="61" t="s">
        <v>23574</v>
      </c>
    </row>
    <row r="11420" customFormat="false" ht="14.5" hidden="false" customHeight="false" outlineLevel="0" collapsed="false">
      <c r="D11420" s="60" t="s">
        <v>23575</v>
      </c>
      <c r="E11420" s="61" t="s">
        <v>23576</v>
      </c>
    </row>
    <row r="11421" customFormat="false" ht="14.5" hidden="false" customHeight="false" outlineLevel="0" collapsed="false">
      <c r="D11421" s="60" t="s">
        <v>23577</v>
      </c>
      <c r="E11421" s="61" t="s">
        <v>23578</v>
      </c>
    </row>
    <row r="11422" customFormat="false" ht="14.5" hidden="false" customHeight="false" outlineLevel="0" collapsed="false">
      <c r="D11422" s="60" t="s">
        <v>23579</v>
      </c>
      <c r="E11422" s="61" t="s">
        <v>23580</v>
      </c>
    </row>
    <row r="11423" customFormat="false" ht="14.5" hidden="false" customHeight="false" outlineLevel="0" collapsed="false">
      <c r="D11423" s="60" t="s">
        <v>23581</v>
      </c>
      <c r="E11423" s="61" t="s">
        <v>23582</v>
      </c>
    </row>
    <row r="11424" customFormat="false" ht="14.5" hidden="false" customHeight="false" outlineLevel="0" collapsed="false">
      <c r="D11424" s="60" t="s">
        <v>23583</v>
      </c>
      <c r="E11424" s="61" t="s">
        <v>23584</v>
      </c>
    </row>
    <row r="11425" customFormat="false" ht="14.5" hidden="false" customHeight="false" outlineLevel="0" collapsed="false">
      <c r="D11425" s="60" t="s">
        <v>23585</v>
      </c>
      <c r="E11425" s="61" t="s">
        <v>23586</v>
      </c>
    </row>
    <row r="11426" customFormat="false" ht="14.5" hidden="false" customHeight="false" outlineLevel="0" collapsed="false">
      <c r="D11426" s="60" t="s">
        <v>23587</v>
      </c>
      <c r="E11426" s="61" t="s">
        <v>23588</v>
      </c>
    </row>
    <row r="11427" customFormat="false" ht="14.5" hidden="false" customHeight="false" outlineLevel="0" collapsed="false">
      <c r="D11427" s="60" t="s">
        <v>23589</v>
      </c>
      <c r="E11427" s="61" t="s">
        <v>23590</v>
      </c>
    </row>
    <row r="11428" customFormat="false" ht="14.5" hidden="false" customHeight="false" outlineLevel="0" collapsed="false">
      <c r="D11428" s="60" t="s">
        <v>23591</v>
      </c>
      <c r="E11428" s="61" t="s">
        <v>23592</v>
      </c>
    </row>
    <row r="11429" customFormat="false" ht="14.5" hidden="false" customHeight="false" outlineLevel="0" collapsed="false">
      <c r="D11429" s="60" t="s">
        <v>23593</v>
      </c>
      <c r="E11429" s="61" t="s">
        <v>23594</v>
      </c>
    </row>
    <row r="11430" customFormat="false" ht="14.5" hidden="false" customHeight="false" outlineLevel="0" collapsed="false">
      <c r="D11430" s="60" t="s">
        <v>23595</v>
      </c>
      <c r="E11430" s="61" t="s">
        <v>23596</v>
      </c>
    </row>
    <row r="11431" customFormat="false" ht="14.5" hidden="false" customHeight="false" outlineLevel="0" collapsed="false">
      <c r="D11431" s="60" t="s">
        <v>23597</v>
      </c>
      <c r="E11431" s="61" t="s">
        <v>23598</v>
      </c>
    </row>
    <row r="11432" customFormat="false" ht="14.5" hidden="false" customHeight="false" outlineLevel="0" collapsed="false">
      <c r="D11432" s="60" t="s">
        <v>23599</v>
      </c>
      <c r="E11432" s="61" t="s">
        <v>23600</v>
      </c>
    </row>
    <row r="11433" customFormat="false" ht="14.5" hidden="false" customHeight="false" outlineLevel="0" collapsed="false">
      <c r="D11433" s="60" t="s">
        <v>23601</v>
      </c>
      <c r="E11433" s="61" t="s">
        <v>23602</v>
      </c>
    </row>
    <row r="11434" customFormat="false" ht="14.5" hidden="false" customHeight="false" outlineLevel="0" collapsed="false">
      <c r="D11434" s="60" t="s">
        <v>23603</v>
      </c>
      <c r="E11434" s="61" t="s">
        <v>23604</v>
      </c>
    </row>
    <row r="11435" customFormat="false" ht="14.5" hidden="false" customHeight="false" outlineLevel="0" collapsed="false">
      <c r="D11435" s="60" t="s">
        <v>23605</v>
      </c>
      <c r="E11435" s="61" t="s">
        <v>23606</v>
      </c>
    </row>
    <row r="11436" customFormat="false" ht="14.5" hidden="false" customHeight="false" outlineLevel="0" collapsed="false">
      <c r="D11436" s="60" t="s">
        <v>23607</v>
      </c>
      <c r="E11436" s="61" t="s">
        <v>23608</v>
      </c>
    </row>
    <row r="11437" customFormat="false" ht="14.5" hidden="false" customHeight="false" outlineLevel="0" collapsed="false">
      <c r="D11437" s="60" t="s">
        <v>23609</v>
      </c>
      <c r="E11437" s="61" t="s">
        <v>23610</v>
      </c>
    </row>
    <row r="11438" customFormat="false" ht="14.5" hidden="false" customHeight="false" outlineLevel="0" collapsed="false">
      <c r="D11438" s="60" t="s">
        <v>23611</v>
      </c>
      <c r="E11438" s="61" t="s">
        <v>23612</v>
      </c>
    </row>
    <row r="11439" customFormat="false" ht="14.5" hidden="false" customHeight="false" outlineLevel="0" collapsed="false">
      <c r="D11439" s="60" t="s">
        <v>23613</v>
      </c>
      <c r="E11439" s="61" t="s">
        <v>23614</v>
      </c>
    </row>
    <row r="11440" customFormat="false" ht="14.5" hidden="false" customHeight="false" outlineLevel="0" collapsed="false">
      <c r="D11440" s="60" t="s">
        <v>23615</v>
      </c>
      <c r="E11440" s="61" t="s">
        <v>23616</v>
      </c>
    </row>
    <row r="11441" customFormat="false" ht="14.5" hidden="false" customHeight="false" outlineLevel="0" collapsed="false">
      <c r="D11441" s="60" t="s">
        <v>23617</v>
      </c>
      <c r="E11441" s="61" t="s">
        <v>23618</v>
      </c>
    </row>
    <row r="11442" customFormat="false" ht="14.5" hidden="false" customHeight="false" outlineLevel="0" collapsed="false">
      <c r="D11442" s="60" t="s">
        <v>23619</v>
      </c>
      <c r="E11442" s="61" t="s">
        <v>23620</v>
      </c>
    </row>
    <row r="11443" customFormat="false" ht="14.5" hidden="false" customHeight="false" outlineLevel="0" collapsed="false">
      <c r="D11443" s="60" t="s">
        <v>23621</v>
      </c>
      <c r="E11443" s="61" t="s">
        <v>23622</v>
      </c>
    </row>
    <row r="11444" customFormat="false" ht="14.5" hidden="false" customHeight="false" outlineLevel="0" collapsed="false">
      <c r="D11444" s="60" t="s">
        <v>23623</v>
      </c>
      <c r="E11444" s="61" t="s">
        <v>23624</v>
      </c>
    </row>
    <row r="11445" customFormat="false" ht="14.5" hidden="false" customHeight="false" outlineLevel="0" collapsed="false">
      <c r="D11445" s="60" t="s">
        <v>23625</v>
      </c>
      <c r="E11445" s="61" t="s">
        <v>23626</v>
      </c>
    </row>
    <row r="11446" customFormat="false" ht="14.5" hidden="false" customHeight="false" outlineLevel="0" collapsed="false">
      <c r="D11446" s="60" t="s">
        <v>23627</v>
      </c>
      <c r="E11446" s="61" t="s">
        <v>23628</v>
      </c>
    </row>
    <row r="11447" customFormat="false" ht="14.5" hidden="false" customHeight="false" outlineLevel="0" collapsed="false">
      <c r="D11447" s="60" t="s">
        <v>23629</v>
      </c>
      <c r="E11447" s="61" t="s">
        <v>23630</v>
      </c>
    </row>
    <row r="11448" customFormat="false" ht="14.5" hidden="false" customHeight="false" outlineLevel="0" collapsed="false">
      <c r="D11448" s="60" t="s">
        <v>23631</v>
      </c>
      <c r="E11448" s="61" t="s">
        <v>23632</v>
      </c>
    </row>
    <row r="11449" customFormat="false" ht="14.5" hidden="false" customHeight="false" outlineLevel="0" collapsed="false">
      <c r="D11449" s="60" t="s">
        <v>23633</v>
      </c>
      <c r="E11449" s="61" t="s">
        <v>23634</v>
      </c>
    </row>
    <row r="11450" customFormat="false" ht="14.5" hidden="false" customHeight="false" outlineLevel="0" collapsed="false">
      <c r="D11450" s="60" t="s">
        <v>23635</v>
      </c>
      <c r="E11450" s="61" t="s">
        <v>23636</v>
      </c>
    </row>
    <row r="11451" customFormat="false" ht="14.5" hidden="false" customHeight="false" outlineLevel="0" collapsed="false">
      <c r="D11451" s="60" t="s">
        <v>23637</v>
      </c>
      <c r="E11451" s="61" t="s">
        <v>23638</v>
      </c>
    </row>
    <row r="11452" customFormat="false" ht="14.5" hidden="false" customHeight="false" outlineLevel="0" collapsed="false">
      <c r="D11452" s="60" t="s">
        <v>23639</v>
      </c>
      <c r="E11452" s="61" t="s">
        <v>23640</v>
      </c>
    </row>
    <row r="11453" customFormat="false" ht="14.5" hidden="false" customHeight="false" outlineLevel="0" collapsed="false">
      <c r="D11453" s="60" t="s">
        <v>23641</v>
      </c>
      <c r="E11453" s="61" t="s">
        <v>23642</v>
      </c>
    </row>
    <row r="11454" customFormat="false" ht="14.5" hidden="false" customHeight="false" outlineLevel="0" collapsed="false">
      <c r="D11454" s="60" t="s">
        <v>23643</v>
      </c>
      <c r="E11454" s="61" t="s">
        <v>23644</v>
      </c>
    </row>
    <row r="11455" customFormat="false" ht="14.5" hidden="false" customHeight="false" outlineLevel="0" collapsed="false">
      <c r="D11455" s="60" t="s">
        <v>23645</v>
      </c>
      <c r="E11455" s="61" t="s">
        <v>23646</v>
      </c>
    </row>
    <row r="11456" customFormat="false" ht="14.5" hidden="false" customHeight="false" outlineLevel="0" collapsed="false">
      <c r="D11456" s="60" t="s">
        <v>23647</v>
      </c>
      <c r="E11456" s="61" t="s">
        <v>23648</v>
      </c>
    </row>
    <row r="11457" customFormat="false" ht="14.5" hidden="false" customHeight="false" outlineLevel="0" collapsed="false">
      <c r="D11457" s="60" t="s">
        <v>23649</v>
      </c>
      <c r="E11457" s="61" t="s">
        <v>23650</v>
      </c>
    </row>
    <row r="11458" customFormat="false" ht="14.5" hidden="false" customHeight="false" outlineLevel="0" collapsed="false">
      <c r="D11458" s="60" t="s">
        <v>23651</v>
      </c>
      <c r="E11458" s="61" t="s">
        <v>23652</v>
      </c>
    </row>
    <row r="11459" customFormat="false" ht="14.5" hidden="false" customHeight="false" outlineLevel="0" collapsed="false">
      <c r="D11459" s="60" t="s">
        <v>23653</v>
      </c>
      <c r="E11459" s="61" t="s">
        <v>23654</v>
      </c>
    </row>
    <row r="11460" customFormat="false" ht="14.5" hidden="false" customHeight="false" outlineLevel="0" collapsed="false">
      <c r="D11460" s="60" t="s">
        <v>23655</v>
      </c>
      <c r="E11460" s="61" t="s">
        <v>23656</v>
      </c>
    </row>
    <row r="11461" customFormat="false" ht="14.5" hidden="false" customHeight="false" outlineLevel="0" collapsed="false">
      <c r="D11461" s="60" t="s">
        <v>23657</v>
      </c>
      <c r="E11461" s="61" t="s">
        <v>23658</v>
      </c>
    </row>
    <row r="11462" customFormat="false" ht="14.5" hidden="false" customHeight="false" outlineLevel="0" collapsed="false">
      <c r="D11462" s="60" t="s">
        <v>23659</v>
      </c>
      <c r="E11462" s="61" t="s">
        <v>23660</v>
      </c>
    </row>
    <row r="11463" customFormat="false" ht="14.5" hidden="false" customHeight="false" outlineLevel="0" collapsed="false">
      <c r="D11463" s="60" t="s">
        <v>23661</v>
      </c>
      <c r="E11463" s="61" t="s">
        <v>23662</v>
      </c>
    </row>
    <row r="11464" customFormat="false" ht="14.5" hidden="false" customHeight="false" outlineLevel="0" collapsed="false">
      <c r="D11464" s="60" t="s">
        <v>23663</v>
      </c>
      <c r="E11464" s="61" t="s">
        <v>23664</v>
      </c>
    </row>
    <row r="11465" customFormat="false" ht="14.5" hidden="false" customHeight="false" outlineLevel="0" collapsed="false">
      <c r="D11465" s="60" t="s">
        <v>23665</v>
      </c>
      <c r="E11465" s="61" t="s">
        <v>23666</v>
      </c>
    </row>
    <row r="11466" customFormat="false" ht="14.5" hidden="false" customHeight="false" outlineLevel="0" collapsed="false">
      <c r="D11466" s="60" t="s">
        <v>23667</v>
      </c>
      <c r="E11466" s="61" t="s">
        <v>23668</v>
      </c>
    </row>
    <row r="11467" customFormat="false" ht="14.5" hidden="false" customHeight="false" outlineLevel="0" collapsed="false">
      <c r="D11467" s="60" t="s">
        <v>23669</v>
      </c>
      <c r="E11467" s="61" t="s">
        <v>23670</v>
      </c>
    </row>
    <row r="11468" customFormat="false" ht="14.5" hidden="false" customHeight="false" outlineLevel="0" collapsed="false">
      <c r="D11468" s="60" t="s">
        <v>23671</v>
      </c>
      <c r="E11468" s="61" t="s">
        <v>23672</v>
      </c>
    </row>
    <row r="11469" customFormat="false" ht="14.5" hidden="false" customHeight="false" outlineLevel="0" collapsed="false">
      <c r="D11469" s="60" t="s">
        <v>23673</v>
      </c>
      <c r="E11469" s="61" t="s">
        <v>23674</v>
      </c>
    </row>
    <row r="11470" customFormat="false" ht="14.5" hidden="false" customHeight="false" outlineLevel="0" collapsed="false">
      <c r="D11470" s="60" t="s">
        <v>23675</v>
      </c>
      <c r="E11470" s="61" t="s">
        <v>23676</v>
      </c>
    </row>
    <row r="11471" customFormat="false" ht="14.5" hidden="false" customHeight="false" outlineLevel="0" collapsed="false">
      <c r="D11471" s="60" t="s">
        <v>23677</v>
      </c>
      <c r="E11471" s="61" t="s">
        <v>23678</v>
      </c>
    </row>
    <row r="11472" customFormat="false" ht="14.5" hidden="false" customHeight="false" outlineLevel="0" collapsed="false">
      <c r="D11472" s="60" t="s">
        <v>23679</v>
      </c>
      <c r="E11472" s="61" t="s">
        <v>23680</v>
      </c>
    </row>
    <row r="11473" customFormat="false" ht="14.5" hidden="false" customHeight="false" outlineLevel="0" collapsed="false">
      <c r="D11473" s="60" t="s">
        <v>23681</v>
      </c>
      <c r="E11473" s="61" t="s">
        <v>23682</v>
      </c>
    </row>
    <row r="11474" customFormat="false" ht="14.5" hidden="false" customHeight="false" outlineLevel="0" collapsed="false">
      <c r="D11474" s="60" t="s">
        <v>23683</v>
      </c>
      <c r="E11474" s="61" t="s">
        <v>23684</v>
      </c>
    </row>
    <row r="11475" customFormat="false" ht="14.5" hidden="false" customHeight="false" outlineLevel="0" collapsed="false">
      <c r="D11475" s="60" t="s">
        <v>23685</v>
      </c>
      <c r="E11475" s="61" t="s">
        <v>23686</v>
      </c>
    </row>
    <row r="11476" customFormat="false" ht="14.5" hidden="false" customHeight="false" outlineLevel="0" collapsed="false">
      <c r="D11476" s="60" t="s">
        <v>23687</v>
      </c>
      <c r="E11476" s="61" t="s">
        <v>23688</v>
      </c>
    </row>
    <row r="11477" customFormat="false" ht="14.5" hidden="false" customHeight="false" outlineLevel="0" collapsed="false">
      <c r="D11477" s="60" t="s">
        <v>23689</v>
      </c>
      <c r="E11477" s="61" t="s">
        <v>23690</v>
      </c>
    </row>
    <row r="11478" customFormat="false" ht="14.5" hidden="false" customHeight="false" outlineLevel="0" collapsed="false">
      <c r="D11478" s="60" t="s">
        <v>23691</v>
      </c>
      <c r="E11478" s="61" t="s">
        <v>23692</v>
      </c>
    </row>
    <row r="11479" customFormat="false" ht="14.5" hidden="false" customHeight="false" outlineLevel="0" collapsed="false">
      <c r="D11479" s="60" t="s">
        <v>23693</v>
      </c>
      <c r="E11479" s="61" t="s">
        <v>23694</v>
      </c>
    </row>
    <row r="11480" customFormat="false" ht="14.5" hidden="false" customHeight="false" outlineLevel="0" collapsed="false">
      <c r="D11480" s="60" t="s">
        <v>23695</v>
      </c>
      <c r="E11480" s="61" t="s">
        <v>23696</v>
      </c>
    </row>
    <row r="11481" customFormat="false" ht="14.5" hidden="false" customHeight="false" outlineLevel="0" collapsed="false">
      <c r="D11481" s="60" t="s">
        <v>23697</v>
      </c>
      <c r="E11481" s="61" t="s">
        <v>23698</v>
      </c>
    </row>
    <row r="11482" customFormat="false" ht="14.5" hidden="false" customHeight="false" outlineLevel="0" collapsed="false">
      <c r="D11482" s="60" t="s">
        <v>23699</v>
      </c>
      <c r="E11482" s="61" t="s">
        <v>23700</v>
      </c>
    </row>
    <row r="11483" customFormat="false" ht="14.5" hidden="false" customHeight="false" outlineLevel="0" collapsed="false">
      <c r="D11483" s="60" t="s">
        <v>23701</v>
      </c>
      <c r="E11483" s="61" t="s">
        <v>23702</v>
      </c>
    </row>
    <row r="11484" customFormat="false" ht="14.5" hidden="false" customHeight="false" outlineLevel="0" collapsed="false">
      <c r="D11484" s="60" t="s">
        <v>23703</v>
      </c>
      <c r="E11484" s="61" t="s">
        <v>23704</v>
      </c>
    </row>
    <row r="11485" customFormat="false" ht="14.5" hidden="false" customHeight="false" outlineLevel="0" collapsed="false">
      <c r="D11485" s="60" t="s">
        <v>23705</v>
      </c>
      <c r="E11485" s="61" t="s">
        <v>23706</v>
      </c>
    </row>
    <row r="11486" customFormat="false" ht="14.5" hidden="false" customHeight="false" outlineLevel="0" collapsed="false">
      <c r="D11486" s="60" t="s">
        <v>23707</v>
      </c>
      <c r="E11486" s="61" t="s">
        <v>23708</v>
      </c>
    </row>
    <row r="11487" customFormat="false" ht="14.5" hidden="false" customHeight="false" outlineLevel="0" collapsed="false">
      <c r="D11487" s="60" t="s">
        <v>23709</v>
      </c>
      <c r="E11487" s="61" t="s">
        <v>23710</v>
      </c>
    </row>
    <row r="11488" customFormat="false" ht="14.5" hidden="false" customHeight="false" outlineLevel="0" collapsed="false">
      <c r="D11488" s="60" t="s">
        <v>23711</v>
      </c>
      <c r="E11488" s="61" t="s">
        <v>23712</v>
      </c>
    </row>
    <row r="11489" customFormat="false" ht="14.5" hidden="false" customHeight="false" outlineLevel="0" collapsed="false">
      <c r="D11489" s="60" t="s">
        <v>23713</v>
      </c>
      <c r="E11489" s="61" t="s">
        <v>23714</v>
      </c>
    </row>
    <row r="11490" customFormat="false" ht="14.5" hidden="false" customHeight="false" outlineLevel="0" collapsed="false">
      <c r="D11490" s="60" t="s">
        <v>23715</v>
      </c>
      <c r="E11490" s="61" t="s">
        <v>23716</v>
      </c>
    </row>
    <row r="11491" customFormat="false" ht="14.5" hidden="false" customHeight="false" outlineLevel="0" collapsed="false">
      <c r="D11491" s="60" t="s">
        <v>23717</v>
      </c>
      <c r="E11491" s="61" t="s">
        <v>23718</v>
      </c>
    </row>
    <row r="11492" customFormat="false" ht="14.5" hidden="false" customHeight="false" outlineLevel="0" collapsed="false">
      <c r="D11492" s="60" t="s">
        <v>23719</v>
      </c>
      <c r="E11492" s="61" t="s">
        <v>23720</v>
      </c>
    </row>
    <row r="11493" customFormat="false" ht="14.5" hidden="false" customHeight="false" outlineLevel="0" collapsed="false">
      <c r="D11493" s="60" t="s">
        <v>23721</v>
      </c>
      <c r="E11493" s="61" t="s">
        <v>23722</v>
      </c>
    </row>
    <row r="11494" customFormat="false" ht="14.5" hidden="false" customHeight="false" outlineLevel="0" collapsed="false">
      <c r="D11494" s="60" t="s">
        <v>23723</v>
      </c>
      <c r="E11494" s="61" t="s">
        <v>23724</v>
      </c>
    </row>
    <row r="11495" customFormat="false" ht="14.5" hidden="false" customHeight="false" outlineLevel="0" collapsed="false">
      <c r="D11495" s="60" t="s">
        <v>23725</v>
      </c>
      <c r="E11495" s="61" t="s">
        <v>23726</v>
      </c>
    </row>
    <row r="11496" customFormat="false" ht="14.5" hidden="false" customHeight="false" outlineLevel="0" collapsed="false">
      <c r="D11496" s="60" t="s">
        <v>23727</v>
      </c>
      <c r="E11496" s="61" t="s">
        <v>23728</v>
      </c>
    </row>
    <row r="11497" customFormat="false" ht="14.5" hidden="false" customHeight="false" outlineLevel="0" collapsed="false">
      <c r="D11497" s="60" t="s">
        <v>23729</v>
      </c>
      <c r="E11497" s="61" t="s">
        <v>23730</v>
      </c>
    </row>
    <row r="11498" customFormat="false" ht="14.5" hidden="false" customHeight="false" outlineLevel="0" collapsed="false">
      <c r="D11498" s="60" t="s">
        <v>23731</v>
      </c>
      <c r="E11498" s="61" t="s">
        <v>23732</v>
      </c>
    </row>
    <row r="11499" customFormat="false" ht="14.5" hidden="false" customHeight="false" outlineLevel="0" collapsed="false">
      <c r="D11499" s="60" t="s">
        <v>23733</v>
      </c>
      <c r="E11499" s="61" t="s">
        <v>23734</v>
      </c>
    </row>
    <row r="11500" customFormat="false" ht="14.5" hidden="false" customHeight="false" outlineLevel="0" collapsed="false">
      <c r="D11500" s="60" t="s">
        <v>23735</v>
      </c>
      <c r="E11500" s="61" t="s">
        <v>23736</v>
      </c>
    </row>
    <row r="11501" customFormat="false" ht="14.5" hidden="false" customHeight="false" outlineLevel="0" collapsed="false">
      <c r="D11501" s="60" t="s">
        <v>23737</v>
      </c>
      <c r="E11501" s="61" t="s">
        <v>23738</v>
      </c>
    </row>
    <row r="11502" customFormat="false" ht="14.5" hidden="false" customHeight="false" outlineLevel="0" collapsed="false">
      <c r="D11502" s="60" t="s">
        <v>23739</v>
      </c>
      <c r="E11502" s="61" t="s">
        <v>23740</v>
      </c>
    </row>
    <row r="11503" customFormat="false" ht="14.5" hidden="false" customHeight="false" outlineLevel="0" collapsed="false">
      <c r="D11503" s="60" t="s">
        <v>23741</v>
      </c>
      <c r="E11503" s="61" t="s">
        <v>23742</v>
      </c>
    </row>
    <row r="11504" customFormat="false" ht="14.5" hidden="false" customHeight="false" outlineLevel="0" collapsed="false">
      <c r="D11504" s="60" t="s">
        <v>23743</v>
      </c>
      <c r="E11504" s="61" t="s">
        <v>23744</v>
      </c>
    </row>
    <row r="11505" customFormat="false" ht="14.5" hidden="false" customHeight="false" outlineLevel="0" collapsed="false">
      <c r="D11505" s="60" t="s">
        <v>23745</v>
      </c>
      <c r="E11505" s="61" t="s">
        <v>23746</v>
      </c>
    </row>
    <row r="11506" customFormat="false" ht="14.5" hidden="false" customHeight="false" outlineLevel="0" collapsed="false">
      <c r="D11506" s="60" t="s">
        <v>23747</v>
      </c>
      <c r="E11506" s="61" t="s">
        <v>23748</v>
      </c>
    </row>
    <row r="11507" customFormat="false" ht="14.5" hidden="false" customHeight="false" outlineLevel="0" collapsed="false">
      <c r="D11507" s="60" t="s">
        <v>23749</v>
      </c>
      <c r="E11507" s="61" t="s">
        <v>23750</v>
      </c>
    </row>
    <row r="11508" customFormat="false" ht="14.5" hidden="false" customHeight="false" outlineLevel="0" collapsed="false">
      <c r="D11508" s="60" t="s">
        <v>23751</v>
      </c>
      <c r="E11508" s="61" t="s">
        <v>23752</v>
      </c>
    </row>
    <row r="11509" customFormat="false" ht="14.5" hidden="false" customHeight="false" outlineLevel="0" collapsed="false">
      <c r="D11509" s="60" t="s">
        <v>23753</v>
      </c>
      <c r="E11509" s="61" t="s">
        <v>23754</v>
      </c>
    </row>
    <row r="11510" customFormat="false" ht="14.5" hidden="false" customHeight="false" outlineLevel="0" collapsed="false">
      <c r="D11510" s="60" t="s">
        <v>23755</v>
      </c>
      <c r="E11510" s="61" t="s">
        <v>23756</v>
      </c>
    </row>
    <row r="11511" customFormat="false" ht="14.5" hidden="false" customHeight="false" outlineLevel="0" collapsed="false">
      <c r="D11511" s="60" t="s">
        <v>23757</v>
      </c>
      <c r="E11511" s="61" t="s">
        <v>23758</v>
      </c>
    </row>
    <row r="11512" customFormat="false" ht="14.5" hidden="false" customHeight="false" outlineLevel="0" collapsed="false">
      <c r="D11512" s="60" t="s">
        <v>23759</v>
      </c>
      <c r="E11512" s="61" t="s">
        <v>23760</v>
      </c>
    </row>
    <row r="11513" customFormat="false" ht="14.5" hidden="false" customHeight="false" outlineLevel="0" collapsed="false">
      <c r="D11513" s="60" t="s">
        <v>23761</v>
      </c>
      <c r="E11513" s="61" t="s">
        <v>23762</v>
      </c>
    </row>
    <row r="11514" customFormat="false" ht="14.5" hidden="false" customHeight="false" outlineLevel="0" collapsed="false">
      <c r="D11514" s="60" t="s">
        <v>23763</v>
      </c>
      <c r="E11514" s="61" t="s">
        <v>23764</v>
      </c>
    </row>
    <row r="11515" customFormat="false" ht="14.5" hidden="false" customHeight="false" outlineLevel="0" collapsed="false">
      <c r="D11515" s="60" t="s">
        <v>23765</v>
      </c>
      <c r="E11515" s="61" t="s">
        <v>23766</v>
      </c>
    </row>
    <row r="11516" customFormat="false" ht="14.5" hidden="false" customHeight="false" outlineLevel="0" collapsed="false">
      <c r="D11516" s="60" t="s">
        <v>23767</v>
      </c>
      <c r="E11516" s="61" t="s">
        <v>23768</v>
      </c>
    </row>
    <row r="11517" customFormat="false" ht="14.5" hidden="false" customHeight="false" outlineLevel="0" collapsed="false">
      <c r="D11517" s="60" t="s">
        <v>23769</v>
      </c>
      <c r="E11517" s="61" t="s">
        <v>23770</v>
      </c>
    </row>
    <row r="11518" customFormat="false" ht="14.5" hidden="false" customHeight="false" outlineLevel="0" collapsed="false">
      <c r="D11518" s="60" t="s">
        <v>23771</v>
      </c>
      <c r="E11518" s="61" t="s">
        <v>23772</v>
      </c>
    </row>
    <row r="11519" customFormat="false" ht="14.5" hidden="false" customHeight="false" outlineLevel="0" collapsed="false">
      <c r="D11519" s="60" t="s">
        <v>23773</v>
      </c>
      <c r="E11519" s="61" t="s">
        <v>23774</v>
      </c>
    </row>
    <row r="11520" customFormat="false" ht="14.5" hidden="false" customHeight="false" outlineLevel="0" collapsed="false">
      <c r="D11520" s="60" t="s">
        <v>23775</v>
      </c>
      <c r="E11520" s="61" t="s">
        <v>23776</v>
      </c>
    </row>
    <row r="11521" customFormat="false" ht="14.5" hidden="false" customHeight="false" outlineLevel="0" collapsed="false">
      <c r="D11521" s="60" t="s">
        <v>23777</v>
      </c>
      <c r="E11521" s="61" t="s">
        <v>23778</v>
      </c>
    </row>
    <row r="11522" customFormat="false" ht="14.5" hidden="false" customHeight="false" outlineLevel="0" collapsed="false">
      <c r="D11522" s="60" t="s">
        <v>23779</v>
      </c>
      <c r="E11522" s="61" t="s">
        <v>23780</v>
      </c>
    </row>
    <row r="11523" customFormat="false" ht="14.5" hidden="false" customHeight="false" outlineLevel="0" collapsed="false">
      <c r="D11523" s="60" t="s">
        <v>23781</v>
      </c>
      <c r="E11523" s="61" t="s">
        <v>23782</v>
      </c>
    </row>
    <row r="11524" customFormat="false" ht="14.5" hidden="false" customHeight="false" outlineLevel="0" collapsed="false">
      <c r="D11524" s="60" t="s">
        <v>23783</v>
      </c>
      <c r="E11524" s="61" t="s">
        <v>23784</v>
      </c>
    </row>
    <row r="11525" customFormat="false" ht="14.5" hidden="false" customHeight="false" outlineLevel="0" collapsed="false">
      <c r="D11525" s="60" t="s">
        <v>23785</v>
      </c>
      <c r="E11525" s="61" t="s">
        <v>23786</v>
      </c>
    </row>
    <row r="11526" customFormat="false" ht="14.5" hidden="false" customHeight="false" outlineLevel="0" collapsed="false">
      <c r="D11526" s="60" t="s">
        <v>23787</v>
      </c>
      <c r="E11526" s="61" t="s">
        <v>23788</v>
      </c>
    </row>
    <row r="11527" customFormat="false" ht="14.5" hidden="false" customHeight="false" outlineLevel="0" collapsed="false">
      <c r="D11527" s="60" t="s">
        <v>23789</v>
      </c>
      <c r="E11527" s="61" t="s">
        <v>23790</v>
      </c>
    </row>
    <row r="11528" customFormat="false" ht="14.5" hidden="false" customHeight="false" outlineLevel="0" collapsed="false">
      <c r="D11528" s="60" t="s">
        <v>23791</v>
      </c>
      <c r="E11528" s="61" t="s">
        <v>23792</v>
      </c>
    </row>
    <row r="11529" customFormat="false" ht="14.5" hidden="false" customHeight="false" outlineLevel="0" collapsed="false">
      <c r="D11529" s="60" t="s">
        <v>23793</v>
      </c>
      <c r="E11529" s="61" t="s">
        <v>23794</v>
      </c>
    </row>
    <row r="11530" customFormat="false" ht="14.5" hidden="false" customHeight="false" outlineLevel="0" collapsed="false">
      <c r="D11530" s="60" t="s">
        <v>23795</v>
      </c>
      <c r="E11530" s="61" t="s">
        <v>23796</v>
      </c>
    </row>
    <row r="11531" customFormat="false" ht="14.5" hidden="false" customHeight="false" outlineLevel="0" collapsed="false">
      <c r="D11531" s="60" t="s">
        <v>23797</v>
      </c>
      <c r="E11531" s="61" t="s">
        <v>23798</v>
      </c>
    </row>
    <row r="11532" customFormat="false" ht="14.5" hidden="false" customHeight="false" outlineLevel="0" collapsed="false">
      <c r="D11532" s="60" t="s">
        <v>23799</v>
      </c>
      <c r="E11532" s="61" t="s">
        <v>23800</v>
      </c>
    </row>
    <row r="11533" customFormat="false" ht="14.5" hidden="false" customHeight="false" outlineLevel="0" collapsed="false">
      <c r="D11533" s="60" t="s">
        <v>23801</v>
      </c>
      <c r="E11533" s="61" t="s">
        <v>23802</v>
      </c>
    </row>
    <row r="11534" customFormat="false" ht="14.5" hidden="false" customHeight="false" outlineLevel="0" collapsed="false">
      <c r="D11534" s="60" t="s">
        <v>23803</v>
      </c>
      <c r="E11534" s="61" t="s">
        <v>23804</v>
      </c>
    </row>
    <row r="11535" customFormat="false" ht="14.5" hidden="false" customHeight="false" outlineLevel="0" collapsed="false">
      <c r="D11535" s="60" t="s">
        <v>23805</v>
      </c>
      <c r="E11535" s="61" t="s">
        <v>23806</v>
      </c>
    </row>
    <row r="11536" customFormat="false" ht="14.5" hidden="false" customHeight="false" outlineLevel="0" collapsed="false">
      <c r="D11536" s="60" t="s">
        <v>23807</v>
      </c>
      <c r="E11536" s="61" t="s">
        <v>23808</v>
      </c>
    </row>
    <row r="11537" customFormat="false" ht="14.5" hidden="false" customHeight="false" outlineLevel="0" collapsed="false">
      <c r="D11537" s="60" t="s">
        <v>23809</v>
      </c>
      <c r="E11537" s="61" t="s">
        <v>23810</v>
      </c>
    </row>
    <row r="11538" customFormat="false" ht="14.5" hidden="false" customHeight="false" outlineLevel="0" collapsed="false">
      <c r="D11538" s="60" t="s">
        <v>23811</v>
      </c>
      <c r="E11538" s="61" t="s">
        <v>23812</v>
      </c>
    </row>
    <row r="11539" customFormat="false" ht="14.5" hidden="false" customHeight="false" outlineLevel="0" collapsed="false">
      <c r="D11539" s="60" t="s">
        <v>23813</v>
      </c>
      <c r="E11539" s="61" t="s">
        <v>23814</v>
      </c>
    </row>
    <row r="11540" customFormat="false" ht="14.5" hidden="false" customHeight="false" outlineLevel="0" collapsed="false">
      <c r="D11540" s="60" t="s">
        <v>23815</v>
      </c>
      <c r="E11540" s="61" t="s">
        <v>23816</v>
      </c>
    </row>
    <row r="11541" customFormat="false" ht="14.5" hidden="false" customHeight="false" outlineLevel="0" collapsed="false">
      <c r="D11541" s="60" t="s">
        <v>23817</v>
      </c>
      <c r="E11541" s="61" t="s">
        <v>23818</v>
      </c>
    </row>
    <row r="11542" customFormat="false" ht="14.5" hidden="false" customHeight="false" outlineLevel="0" collapsed="false">
      <c r="D11542" s="60" t="s">
        <v>23819</v>
      </c>
      <c r="E11542" s="61" t="s">
        <v>23820</v>
      </c>
    </row>
    <row r="11543" customFormat="false" ht="14.5" hidden="false" customHeight="false" outlineLevel="0" collapsed="false">
      <c r="D11543" s="60" t="s">
        <v>23821</v>
      </c>
      <c r="E11543" s="61" t="s">
        <v>23822</v>
      </c>
    </row>
    <row r="11544" customFormat="false" ht="14.5" hidden="false" customHeight="false" outlineLevel="0" collapsed="false">
      <c r="D11544" s="60" t="s">
        <v>23823</v>
      </c>
      <c r="E11544" s="61" t="s">
        <v>23824</v>
      </c>
    </row>
    <row r="11545" customFormat="false" ht="14.5" hidden="false" customHeight="false" outlineLevel="0" collapsed="false">
      <c r="D11545" s="60" t="s">
        <v>23825</v>
      </c>
      <c r="E11545" s="61" t="s">
        <v>23826</v>
      </c>
    </row>
    <row r="11546" customFormat="false" ht="14.5" hidden="false" customHeight="false" outlineLevel="0" collapsed="false">
      <c r="D11546" s="60" t="s">
        <v>23827</v>
      </c>
      <c r="E11546" s="61" t="s">
        <v>23828</v>
      </c>
    </row>
    <row r="11547" customFormat="false" ht="14.5" hidden="false" customHeight="false" outlineLevel="0" collapsed="false">
      <c r="D11547" s="60" t="s">
        <v>23829</v>
      </c>
      <c r="E11547" s="61" t="s">
        <v>23830</v>
      </c>
    </row>
    <row r="11548" customFormat="false" ht="14.5" hidden="false" customHeight="false" outlineLevel="0" collapsed="false">
      <c r="D11548" s="60" t="s">
        <v>23831</v>
      </c>
      <c r="E11548" s="61" t="s">
        <v>23832</v>
      </c>
    </row>
    <row r="11549" customFormat="false" ht="14.5" hidden="false" customHeight="false" outlineLevel="0" collapsed="false">
      <c r="D11549" s="60" t="s">
        <v>23833</v>
      </c>
      <c r="E11549" s="61" t="s">
        <v>23834</v>
      </c>
    </row>
    <row r="11550" customFormat="false" ht="14.5" hidden="false" customHeight="false" outlineLevel="0" collapsed="false">
      <c r="D11550" s="60" t="s">
        <v>23835</v>
      </c>
      <c r="E11550" s="61" t="s">
        <v>23836</v>
      </c>
    </row>
    <row r="11551" customFormat="false" ht="14.5" hidden="false" customHeight="false" outlineLevel="0" collapsed="false">
      <c r="D11551" s="60" t="s">
        <v>23837</v>
      </c>
      <c r="E11551" s="61" t="s">
        <v>23838</v>
      </c>
    </row>
    <row r="11552" customFormat="false" ht="14.5" hidden="false" customHeight="false" outlineLevel="0" collapsed="false">
      <c r="D11552" s="60" t="s">
        <v>23839</v>
      </c>
      <c r="E11552" s="61" t="s">
        <v>23840</v>
      </c>
    </row>
    <row r="11553" customFormat="false" ht="14.5" hidden="false" customHeight="false" outlineLevel="0" collapsed="false">
      <c r="D11553" s="60" t="s">
        <v>23841</v>
      </c>
      <c r="E11553" s="61" t="s">
        <v>23842</v>
      </c>
    </row>
    <row r="11554" customFormat="false" ht="14.5" hidden="false" customHeight="false" outlineLevel="0" collapsed="false">
      <c r="D11554" s="60" t="s">
        <v>23843</v>
      </c>
      <c r="E11554" s="61" t="s">
        <v>23844</v>
      </c>
    </row>
    <row r="11555" customFormat="false" ht="14.5" hidden="false" customHeight="false" outlineLevel="0" collapsed="false">
      <c r="D11555" s="60" t="s">
        <v>23845</v>
      </c>
      <c r="E11555" s="61" t="s">
        <v>23846</v>
      </c>
    </row>
    <row r="11556" customFormat="false" ht="14.5" hidden="false" customHeight="false" outlineLevel="0" collapsed="false">
      <c r="D11556" s="60" t="s">
        <v>23847</v>
      </c>
      <c r="E11556" s="61" t="s">
        <v>23848</v>
      </c>
    </row>
    <row r="11557" customFormat="false" ht="14.5" hidden="false" customHeight="false" outlineLevel="0" collapsed="false">
      <c r="D11557" s="60" t="s">
        <v>23849</v>
      </c>
      <c r="E11557" s="61" t="s">
        <v>23850</v>
      </c>
    </row>
    <row r="11558" customFormat="false" ht="14.5" hidden="false" customHeight="false" outlineLevel="0" collapsed="false">
      <c r="D11558" s="60" t="s">
        <v>23851</v>
      </c>
      <c r="E11558" s="61" t="s">
        <v>23852</v>
      </c>
    </row>
    <row r="11559" customFormat="false" ht="14.5" hidden="false" customHeight="false" outlineLevel="0" collapsed="false">
      <c r="D11559" s="60" t="s">
        <v>23853</v>
      </c>
      <c r="E11559" s="61" t="s">
        <v>23854</v>
      </c>
    </row>
    <row r="11560" customFormat="false" ht="14.5" hidden="false" customHeight="false" outlineLevel="0" collapsed="false">
      <c r="D11560" s="60" t="s">
        <v>23855</v>
      </c>
      <c r="E11560" s="61" t="s">
        <v>23856</v>
      </c>
    </row>
    <row r="11561" customFormat="false" ht="14.5" hidden="false" customHeight="false" outlineLevel="0" collapsed="false">
      <c r="D11561" s="60" t="s">
        <v>23857</v>
      </c>
      <c r="E11561" s="61" t="s">
        <v>23858</v>
      </c>
    </row>
    <row r="11562" customFormat="false" ht="14.5" hidden="false" customHeight="false" outlineLevel="0" collapsed="false">
      <c r="D11562" s="60" t="s">
        <v>23859</v>
      </c>
      <c r="E11562" s="61" t="s">
        <v>23860</v>
      </c>
    </row>
    <row r="11563" customFormat="false" ht="14.5" hidden="false" customHeight="false" outlineLevel="0" collapsed="false">
      <c r="D11563" s="60" t="s">
        <v>23861</v>
      </c>
      <c r="E11563" s="61" t="s">
        <v>23862</v>
      </c>
    </row>
    <row r="11564" customFormat="false" ht="14.5" hidden="false" customHeight="false" outlineLevel="0" collapsed="false">
      <c r="D11564" s="60" t="s">
        <v>23863</v>
      </c>
      <c r="E11564" s="61" t="s">
        <v>23864</v>
      </c>
    </row>
    <row r="11565" customFormat="false" ht="14.5" hidden="false" customHeight="false" outlineLevel="0" collapsed="false">
      <c r="D11565" s="60" t="s">
        <v>23865</v>
      </c>
      <c r="E11565" s="61" t="s">
        <v>23866</v>
      </c>
    </row>
    <row r="11566" customFormat="false" ht="14.5" hidden="false" customHeight="false" outlineLevel="0" collapsed="false">
      <c r="D11566" s="60" t="s">
        <v>23867</v>
      </c>
      <c r="E11566" s="61" t="s">
        <v>23868</v>
      </c>
    </row>
    <row r="11567" customFormat="false" ht="14.5" hidden="false" customHeight="false" outlineLevel="0" collapsed="false">
      <c r="D11567" s="60" t="s">
        <v>23869</v>
      </c>
      <c r="E11567" s="61" t="s">
        <v>23870</v>
      </c>
    </row>
    <row r="11568" customFormat="false" ht="14.5" hidden="false" customHeight="false" outlineLevel="0" collapsed="false">
      <c r="D11568" s="60" t="s">
        <v>23871</v>
      </c>
      <c r="E11568" s="61" t="s">
        <v>23872</v>
      </c>
    </row>
    <row r="11569" customFormat="false" ht="14.5" hidden="false" customHeight="false" outlineLevel="0" collapsed="false">
      <c r="D11569" s="60" t="s">
        <v>23873</v>
      </c>
      <c r="E11569" s="61" t="s">
        <v>23874</v>
      </c>
    </row>
    <row r="11570" customFormat="false" ht="14.5" hidden="false" customHeight="false" outlineLevel="0" collapsed="false">
      <c r="D11570" s="60" t="s">
        <v>23875</v>
      </c>
      <c r="E11570" s="61" t="s">
        <v>23876</v>
      </c>
    </row>
    <row r="11571" customFormat="false" ht="14.5" hidden="false" customHeight="false" outlineLevel="0" collapsed="false">
      <c r="D11571" s="60" t="s">
        <v>23877</v>
      </c>
      <c r="E11571" s="61" t="s">
        <v>23878</v>
      </c>
    </row>
    <row r="11572" customFormat="false" ht="14.5" hidden="false" customHeight="false" outlineLevel="0" collapsed="false">
      <c r="D11572" s="60" t="s">
        <v>23879</v>
      </c>
      <c r="E11572" s="61" t="s">
        <v>23880</v>
      </c>
    </row>
    <row r="11573" customFormat="false" ht="14.5" hidden="false" customHeight="false" outlineLevel="0" collapsed="false">
      <c r="D11573" s="60" t="s">
        <v>23881</v>
      </c>
      <c r="E11573" s="61" t="s">
        <v>23882</v>
      </c>
    </row>
    <row r="11574" customFormat="false" ht="14.5" hidden="false" customHeight="false" outlineLevel="0" collapsed="false">
      <c r="D11574" s="60" t="s">
        <v>23883</v>
      </c>
      <c r="E11574" s="61" t="s">
        <v>23884</v>
      </c>
    </row>
    <row r="11575" customFormat="false" ht="14.5" hidden="false" customHeight="false" outlineLevel="0" collapsed="false">
      <c r="D11575" s="60" t="s">
        <v>23885</v>
      </c>
      <c r="E11575" s="61" t="s">
        <v>23886</v>
      </c>
    </row>
    <row r="11576" customFormat="false" ht="14.5" hidden="false" customHeight="false" outlineLevel="0" collapsed="false">
      <c r="D11576" s="60" t="s">
        <v>23887</v>
      </c>
      <c r="E11576" s="61" t="s">
        <v>23888</v>
      </c>
    </row>
    <row r="11577" customFormat="false" ht="14.5" hidden="false" customHeight="false" outlineLevel="0" collapsed="false">
      <c r="D11577" s="60" t="s">
        <v>23889</v>
      </c>
      <c r="E11577" s="61" t="s">
        <v>23890</v>
      </c>
    </row>
    <row r="11578" customFormat="false" ht="14.5" hidden="false" customHeight="false" outlineLevel="0" collapsed="false">
      <c r="D11578" s="60" t="s">
        <v>23891</v>
      </c>
      <c r="E11578" s="61" t="s">
        <v>23892</v>
      </c>
    </row>
    <row r="11579" customFormat="false" ht="14.5" hidden="false" customHeight="false" outlineLevel="0" collapsed="false">
      <c r="D11579" s="60" t="s">
        <v>23893</v>
      </c>
      <c r="E11579" s="61" t="s">
        <v>23894</v>
      </c>
    </row>
    <row r="11580" customFormat="false" ht="14.5" hidden="false" customHeight="false" outlineLevel="0" collapsed="false">
      <c r="D11580" s="60" t="s">
        <v>23895</v>
      </c>
      <c r="E11580" s="61" t="s">
        <v>23896</v>
      </c>
    </row>
    <row r="11581" customFormat="false" ht="14.5" hidden="false" customHeight="false" outlineLevel="0" collapsed="false">
      <c r="D11581" s="60" t="s">
        <v>23897</v>
      </c>
      <c r="E11581" s="61" t="s">
        <v>23898</v>
      </c>
    </row>
    <row r="11582" customFormat="false" ht="14.5" hidden="false" customHeight="false" outlineLevel="0" collapsed="false">
      <c r="D11582" s="60" t="s">
        <v>23899</v>
      </c>
      <c r="E11582" s="61" t="s">
        <v>23900</v>
      </c>
    </row>
    <row r="11583" customFormat="false" ht="14.5" hidden="false" customHeight="false" outlineLevel="0" collapsed="false">
      <c r="D11583" s="60" t="s">
        <v>23901</v>
      </c>
      <c r="E11583" s="61" t="s">
        <v>23902</v>
      </c>
    </row>
    <row r="11584" customFormat="false" ht="14.5" hidden="false" customHeight="false" outlineLevel="0" collapsed="false">
      <c r="D11584" s="60" t="s">
        <v>23903</v>
      </c>
      <c r="E11584" s="61" t="s">
        <v>23904</v>
      </c>
    </row>
    <row r="11585" customFormat="false" ht="14.5" hidden="false" customHeight="false" outlineLevel="0" collapsed="false">
      <c r="D11585" s="60" t="s">
        <v>23905</v>
      </c>
      <c r="E11585" s="61" t="s">
        <v>23906</v>
      </c>
    </row>
    <row r="11586" customFormat="false" ht="14.5" hidden="false" customHeight="false" outlineLevel="0" collapsed="false">
      <c r="D11586" s="60" t="s">
        <v>23907</v>
      </c>
      <c r="E11586" s="61" t="s">
        <v>23908</v>
      </c>
    </row>
    <row r="11587" customFormat="false" ht="14.5" hidden="false" customHeight="false" outlineLevel="0" collapsed="false">
      <c r="D11587" s="60" t="s">
        <v>23909</v>
      </c>
      <c r="E11587" s="61" t="s">
        <v>23910</v>
      </c>
    </row>
    <row r="11588" customFormat="false" ht="14.5" hidden="false" customHeight="false" outlineLevel="0" collapsed="false">
      <c r="D11588" s="60" t="s">
        <v>23911</v>
      </c>
      <c r="E11588" s="61" t="s">
        <v>23912</v>
      </c>
    </row>
    <row r="11589" customFormat="false" ht="14.5" hidden="false" customHeight="false" outlineLevel="0" collapsed="false">
      <c r="D11589" s="60" t="s">
        <v>23913</v>
      </c>
      <c r="E11589" s="61" t="s">
        <v>23914</v>
      </c>
    </row>
    <row r="11590" customFormat="false" ht="14.5" hidden="false" customHeight="false" outlineLevel="0" collapsed="false">
      <c r="D11590" s="60" t="s">
        <v>23915</v>
      </c>
      <c r="E11590" s="61" t="s">
        <v>23916</v>
      </c>
    </row>
    <row r="11591" customFormat="false" ht="14.5" hidden="false" customHeight="false" outlineLevel="0" collapsed="false">
      <c r="D11591" s="60" t="s">
        <v>23917</v>
      </c>
      <c r="E11591" s="61" t="s">
        <v>23918</v>
      </c>
    </row>
    <row r="11592" customFormat="false" ht="14.5" hidden="false" customHeight="false" outlineLevel="0" collapsed="false">
      <c r="D11592" s="60" t="s">
        <v>23919</v>
      </c>
      <c r="E11592" s="61" t="s">
        <v>23920</v>
      </c>
    </row>
    <row r="11593" customFormat="false" ht="14.5" hidden="false" customHeight="false" outlineLevel="0" collapsed="false">
      <c r="D11593" s="60" t="s">
        <v>23921</v>
      </c>
      <c r="E11593" s="61" t="s">
        <v>23922</v>
      </c>
    </row>
    <row r="11594" customFormat="false" ht="14.5" hidden="false" customHeight="false" outlineLevel="0" collapsed="false">
      <c r="D11594" s="60" t="s">
        <v>23923</v>
      </c>
      <c r="E11594" s="61" t="s">
        <v>23924</v>
      </c>
    </row>
    <row r="11595" customFormat="false" ht="14.5" hidden="false" customHeight="false" outlineLevel="0" collapsed="false">
      <c r="D11595" s="60" t="s">
        <v>23925</v>
      </c>
      <c r="E11595" s="61" t="s">
        <v>23926</v>
      </c>
    </row>
    <row r="11596" customFormat="false" ht="14.5" hidden="false" customHeight="false" outlineLevel="0" collapsed="false">
      <c r="D11596" s="60" t="s">
        <v>23927</v>
      </c>
      <c r="E11596" s="61" t="s">
        <v>23928</v>
      </c>
    </row>
    <row r="11597" customFormat="false" ht="14.5" hidden="false" customHeight="false" outlineLevel="0" collapsed="false">
      <c r="D11597" s="60" t="s">
        <v>23929</v>
      </c>
      <c r="E11597" s="61" t="s">
        <v>23930</v>
      </c>
    </row>
    <row r="11598" customFormat="false" ht="14.5" hidden="false" customHeight="false" outlineLevel="0" collapsed="false">
      <c r="D11598" s="60" t="s">
        <v>23931</v>
      </c>
      <c r="E11598" s="61" t="s">
        <v>23932</v>
      </c>
    </row>
    <row r="11599" customFormat="false" ht="14.5" hidden="false" customHeight="false" outlineLevel="0" collapsed="false">
      <c r="D11599" s="60" t="s">
        <v>23933</v>
      </c>
      <c r="E11599" s="61" t="s">
        <v>23934</v>
      </c>
    </row>
    <row r="11600" customFormat="false" ht="14.5" hidden="false" customHeight="false" outlineLevel="0" collapsed="false">
      <c r="D11600" s="60" t="s">
        <v>23935</v>
      </c>
      <c r="E11600" s="61" t="s">
        <v>23936</v>
      </c>
    </row>
    <row r="11601" customFormat="false" ht="14.5" hidden="false" customHeight="false" outlineLevel="0" collapsed="false">
      <c r="D11601" s="60" t="s">
        <v>23937</v>
      </c>
      <c r="E11601" s="61" t="s">
        <v>23938</v>
      </c>
    </row>
    <row r="11602" customFormat="false" ht="14.5" hidden="false" customHeight="false" outlineLevel="0" collapsed="false">
      <c r="D11602" s="60" t="s">
        <v>23939</v>
      </c>
      <c r="E11602" s="61" t="s">
        <v>23940</v>
      </c>
    </row>
    <row r="11603" customFormat="false" ht="14.5" hidden="false" customHeight="false" outlineLevel="0" collapsed="false">
      <c r="D11603" s="60" t="s">
        <v>23941</v>
      </c>
      <c r="E11603" s="61" t="s">
        <v>23942</v>
      </c>
    </row>
    <row r="11604" customFormat="false" ht="14.5" hidden="false" customHeight="false" outlineLevel="0" collapsed="false">
      <c r="D11604" s="60" t="s">
        <v>23943</v>
      </c>
      <c r="E11604" s="61" t="s">
        <v>23944</v>
      </c>
    </row>
    <row r="11605" customFormat="false" ht="14.5" hidden="false" customHeight="false" outlineLevel="0" collapsed="false">
      <c r="D11605" s="60" t="s">
        <v>23945</v>
      </c>
      <c r="E11605" s="61" t="s">
        <v>23946</v>
      </c>
    </row>
    <row r="11606" customFormat="false" ht="14.5" hidden="false" customHeight="false" outlineLevel="0" collapsed="false">
      <c r="D11606" s="60" t="s">
        <v>23947</v>
      </c>
      <c r="E11606" s="61" t="s">
        <v>23948</v>
      </c>
    </row>
    <row r="11607" customFormat="false" ht="14.5" hidden="false" customHeight="false" outlineLevel="0" collapsed="false">
      <c r="D11607" s="60" t="s">
        <v>23949</v>
      </c>
      <c r="E11607" s="61" t="s">
        <v>23950</v>
      </c>
    </row>
    <row r="11608" customFormat="false" ht="14.5" hidden="false" customHeight="false" outlineLevel="0" collapsed="false">
      <c r="D11608" s="60" t="s">
        <v>23951</v>
      </c>
      <c r="E11608" s="61" t="s">
        <v>23952</v>
      </c>
    </row>
    <row r="11609" customFormat="false" ht="14.5" hidden="false" customHeight="false" outlineLevel="0" collapsed="false">
      <c r="D11609" s="60" t="s">
        <v>23953</v>
      </c>
      <c r="E11609" s="61" t="s">
        <v>23954</v>
      </c>
    </row>
    <row r="11610" customFormat="false" ht="14.5" hidden="false" customHeight="false" outlineLevel="0" collapsed="false">
      <c r="D11610" s="60" t="s">
        <v>23955</v>
      </c>
      <c r="E11610" s="61" t="s">
        <v>23956</v>
      </c>
    </row>
    <row r="11611" customFormat="false" ht="14.5" hidden="false" customHeight="false" outlineLevel="0" collapsed="false">
      <c r="D11611" s="60" t="s">
        <v>23957</v>
      </c>
      <c r="E11611" s="61" t="s">
        <v>23958</v>
      </c>
    </row>
    <row r="11612" customFormat="false" ht="14.5" hidden="false" customHeight="false" outlineLevel="0" collapsed="false">
      <c r="D11612" s="60" t="s">
        <v>23959</v>
      </c>
      <c r="E11612" s="61" t="s">
        <v>23960</v>
      </c>
    </row>
    <row r="11613" customFormat="false" ht="14.5" hidden="false" customHeight="false" outlineLevel="0" collapsed="false">
      <c r="D11613" s="60" t="s">
        <v>23961</v>
      </c>
      <c r="E11613" s="61" t="s">
        <v>23962</v>
      </c>
    </row>
    <row r="11614" customFormat="false" ht="14.5" hidden="false" customHeight="false" outlineLevel="0" collapsed="false">
      <c r="D11614" s="60" t="s">
        <v>23963</v>
      </c>
      <c r="E11614" s="61" t="s">
        <v>23964</v>
      </c>
    </row>
    <row r="11615" customFormat="false" ht="14.5" hidden="false" customHeight="false" outlineLevel="0" collapsed="false">
      <c r="D11615" s="60" t="s">
        <v>23965</v>
      </c>
      <c r="E11615" s="61" t="s">
        <v>23966</v>
      </c>
    </row>
    <row r="11616" customFormat="false" ht="14.5" hidden="false" customHeight="false" outlineLevel="0" collapsed="false">
      <c r="D11616" s="60" t="s">
        <v>23967</v>
      </c>
      <c r="E11616" s="61" t="s">
        <v>23968</v>
      </c>
    </row>
    <row r="11617" customFormat="false" ht="14.5" hidden="false" customHeight="false" outlineLevel="0" collapsed="false">
      <c r="D11617" s="60" t="s">
        <v>23969</v>
      </c>
      <c r="E11617" s="61" t="s">
        <v>23970</v>
      </c>
    </row>
    <row r="11618" customFormat="false" ht="14.5" hidden="false" customHeight="false" outlineLevel="0" collapsed="false">
      <c r="D11618" s="60" t="s">
        <v>23971</v>
      </c>
      <c r="E11618" s="61" t="s">
        <v>23972</v>
      </c>
    </row>
    <row r="11619" customFormat="false" ht="14.5" hidden="false" customHeight="false" outlineLevel="0" collapsed="false">
      <c r="D11619" s="60" t="s">
        <v>23973</v>
      </c>
      <c r="E11619" s="61" t="s">
        <v>23974</v>
      </c>
    </row>
    <row r="11620" customFormat="false" ht="14.5" hidden="false" customHeight="false" outlineLevel="0" collapsed="false">
      <c r="D11620" s="60" t="s">
        <v>23975</v>
      </c>
      <c r="E11620" s="61" t="s">
        <v>23976</v>
      </c>
    </row>
    <row r="11621" customFormat="false" ht="14.5" hidden="false" customHeight="false" outlineLevel="0" collapsed="false">
      <c r="D11621" s="60" t="s">
        <v>23977</v>
      </c>
      <c r="E11621" s="61" t="s">
        <v>23978</v>
      </c>
    </row>
    <row r="11622" customFormat="false" ht="14.5" hidden="false" customHeight="false" outlineLevel="0" collapsed="false">
      <c r="D11622" s="60" t="s">
        <v>23979</v>
      </c>
      <c r="E11622" s="61" t="s">
        <v>23980</v>
      </c>
    </row>
    <row r="11623" customFormat="false" ht="14.5" hidden="false" customHeight="false" outlineLevel="0" collapsed="false">
      <c r="D11623" s="60" t="s">
        <v>23981</v>
      </c>
      <c r="E11623" s="61" t="s">
        <v>23982</v>
      </c>
    </row>
    <row r="11624" customFormat="false" ht="14.5" hidden="false" customHeight="false" outlineLevel="0" collapsed="false">
      <c r="D11624" s="60" t="s">
        <v>23983</v>
      </c>
      <c r="E11624" s="61" t="s">
        <v>23984</v>
      </c>
    </row>
    <row r="11625" customFormat="false" ht="14.5" hidden="false" customHeight="false" outlineLevel="0" collapsed="false">
      <c r="D11625" s="60" t="s">
        <v>23985</v>
      </c>
      <c r="E11625" s="61" t="s">
        <v>23986</v>
      </c>
    </row>
    <row r="11626" customFormat="false" ht="14.5" hidden="false" customHeight="false" outlineLevel="0" collapsed="false">
      <c r="D11626" s="60" t="s">
        <v>23987</v>
      </c>
      <c r="E11626" s="61" t="s">
        <v>23988</v>
      </c>
    </row>
    <row r="11627" customFormat="false" ht="14.5" hidden="false" customHeight="false" outlineLevel="0" collapsed="false">
      <c r="D11627" s="60" t="s">
        <v>23989</v>
      </c>
      <c r="E11627" s="61" t="s">
        <v>23990</v>
      </c>
    </row>
    <row r="11628" customFormat="false" ht="14.5" hidden="false" customHeight="false" outlineLevel="0" collapsed="false">
      <c r="D11628" s="60" t="s">
        <v>23991</v>
      </c>
      <c r="E11628" s="61" t="s">
        <v>23992</v>
      </c>
    </row>
    <row r="11629" customFormat="false" ht="14.5" hidden="false" customHeight="false" outlineLevel="0" collapsed="false">
      <c r="D11629" s="60" t="s">
        <v>23993</v>
      </c>
      <c r="E11629" s="61" t="s">
        <v>23994</v>
      </c>
    </row>
    <row r="11630" customFormat="false" ht="14.5" hidden="false" customHeight="false" outlineLevel="0" collapsed="false">
      <c r="D11630" s="60" t="s">
        <v>23995</v>
      </c>
      <c r="E11630" s="61" t="s">
        <v>23996</v>
      </c>
    </row>
    <row r="11631" customFormat="false" ht="14.5" hidden="false" customHeight="false" outlineLevel="0" collapsed="false">
      <c r="D11631" s="60" t="s">
        <v>23997</v>
      </c>
      <c r="E11631" s="61" t="s">
        <v>23998</v>
      </c>
    </row>
    <row r="11632" customFormat="false" ht="14.5" hidden="false" customHeight="false" outlineLevel="0" collapsed="false">
      <c r="D11632" s="60" t="s">
        <v>23999</v>
      </c>
      <c r="E11632" s="61" t="s">
        <v>24000</v>
      </c>
    </row>
    <row r="11633" customFormat="false" ht="14.5" hidden="false" customHeight="false" outlineLevel="0" collapsed="false">
      <c r="D11633" s="60" t="s">
        <v>24001</v>
      </c>
      <c r="E11633" s="61" t="s">
        <v>24002</v>
      </c>
    </row>
    <row r="11634" customFormat="false" ht="14.5" hidden="false" customHeight="false" outlineLevel="0" collapsed="false">
      <c r="D11634" s="60" t="s">
        <v>24003</v>
      </c>
      <c r="E11634" s="61" t="s">
        <v>24004</v>
      </c>
    </row>
    <row r="11635" customFormat="false" ht="14.5" hidden="false" customHeight="false" outlineLevel="0" collapsed="false">
      <c r="D11635" s="60" t="s">
        <v>24005</v>
      </c>
      <c r="E11635" s="61" t="s">
        <v>24006</v>
      </c>
    </row>
    <row r="11636" customFormat="false" ht="14.5" hidden="false" customHeight="false" outlineLevel="0" collapsed="false">
      <c r="D11636" s="60" t="s">
        <v>24007</v>
      </c>
      <c r="E11636" s="61" t="s">
        <v>24008</v>
      </c>
    </row>
    <row r="11637" customFormat="false" ht="14.5" hidden="false" customHeight="false" outlineLevel="0" collapsed="false">
      <c r="D11637" s="60" t="s">
        <v>24009</v>
      </c>
      <c r="E11637" s="61" t="s">
        <v>24010</v>
      </c>
    </row>
    <row r="11638" customFormat="false" ht="14.5" hidden="false" customHeight="false" outlineLevel="0" collapsed="false">
      <c r="D11638" s="60" t="s">
        <v>24011</v>
      </c>
      <c r="E11638" s="61" t="s">
        <v>24012</v>
      </c>
    </row>
    <row r="11639" customFormat="false" ht="14.5" hidden="false" customHeight="false" outlineLevel="0" collapsed="false">
      <c r="D11639" s="60" t="s">
        <v>24013</v>
      </c>
      <c r="E11639" s="61" t="s">
        <v>24014</v>
      </c>
    </row>
    <row r="11640" customFormat="false" ht="14.5" hidden="false" customHeight="false" outlineLevel="0" collapsed="false">
      <c r="D11640" s="60" t="s">
        <v>24015</v>
      </c>
      <c r="E11640" s="61" t="s">
        <v>24016</v>
      </c>
    </row>
    <row r="11641" customFormat="false" ht="14.5" hidden="false" customHeight="false" outlineLevel="0" collapsed="false">
      <c r="D11641" s="60" t="s">
        <v>24017</v>
      </c>
      <c r="E11641" s="61" t="s">
        <v>24018</v>
      </c>
    </row>
    <row r="11642" customFormat="false" ht="14.5" hidden="false" customHeight="false" outlineLevel="0" collapsed="false">
      <c r="D11642" s="60" t="s">
        <v>24019</v>
      </c>
      <c r="E11642" s="61" t="s">
        <v>24020</v>
      </c>
    </row>
    <row r="11643" customFormat="false" ht="14.5" hidden="false" customHeight="false" outlineLevel="0" collapsed="false">
      <c r="D11643" s="60" t="s">
        <v>24021</v>
      </c>
      <c r="E11643" s="61" t="s">
        <v>24022</v>
      </c>
    </row>
    <row r="11644" customFormat="false" ht="14.5" hidden="false" customHeight="false" outlineLevel="0" collapsed="false">
      <c r="D11644" s="60" t="s">
        <v>24023</v>
      </c>
      <c r="E11644" s="61" t="s">
        <v>24024</v>
      </c>
    </row>
    <row r="11645" customFormat="false" ht="14.5" hidden="false" customHeight="false" outlineLevel="0" collapsed="false">
      <c r="D11645" s="60" t="s">
        <v>24025</v>
      </c>
      <c r="E11645" s="61" t="s">
        <v>24026</v>
      </c>
    </row>
    <row r="11646" customFormat="false" ht="14.5" hidden="false" customHeight="false" outlineLevel="0" collapsed="false">
      <c r="D11646" s="60" t="s">
        <v>24027</v>
      </c>
      <c r="E11646" s="61" t="s">
        <v>24028</v>
      </c>
    </row>
    <row r="11647" customFormat="false" ht="14.5" hidden="false" customHeight="false" outlineLevel="0" collapsed="false">
      <c r="D11647" s="60" t="s">
        <v>24029</v>
      </c>
      <c r="E11647" s="61" t="s">
        <v>24030</v>
      </c>
    </row>
    <row r="11648" customFormat="false" ht="14.5" hidden="false" customHeight="false" outlineLevel="0" collapsed="false">
      <c r="D11648" s="60" t="s">
        <v>24031</v>
      </c>
      <c r="E11648" s="61" t="s">
        <v>24032</v>
      </c>
    </row>
    <row r="11649" customFormat="false" ht="14.5" hidden="false" customHeight="false" outlineLevel="0" collapsed="false">
      <c r="D11649" s="60" t="s">
        <v>24033</v>
      </c>
      <c r="E11649" s="61" t="s">
        <v>24034</v>
      </c>
    </row>
    <row r="11650" customFormat="false" ht="14.5" hidden="false" customHeight="false" outlineLevel="0" collapsed="false">
      <c r="D11650" s="60" t="s">
        <v>24035</v>
      </c>
      <c r="E11650" s="61" t="s">
        <v>24036</v>
      </c>
    </row>
    <row r="11651" customFormat="false" ht="14.5" hidden="false" customHeight="false" outlineLevel="0" collapsed="false">
      <c r="D11651" s="60" t="s">
        <v>24037</v>
      </c>
      <c r="E11651" s="61" t="s">
        <v>24038</v>
      </c>
    </row>
    <row r="11652" customFormat="false" ht="14.5" hidden="false" customHeight="false" outlineLevel="0" collapsed="false">
      <c r="D11652" s="60" t="s">
        <v>24039</v>
      </c>
      <c r="E11652" s="61" t="s">
        <v>24040</v>
      </c>
    </row>
    <row r="11653" customFormat="false" ht="14.5" hidden="false" customHeight="false" outlineLevel="0" collapsed="false">
      <c r="D11653" s="60" t="s">
        <v>24041</v>
      </c>
      <c r="E11653" s="61" t="s">
        <v>24042</v>
      </c>
    </row>
    <row r="11654" customFormat="false" ht="14.5" hidden="false" customHeight="false" outlineLevel="0" collapsed="false">
      <c r="D11654" s="60" t="s">
        <v>24043</v>
      </c>
      <c r="E11654" s="61" t="s">
        <v>24044</v>
      </c>
    </row>
    <row r="11655" customFormat="false" ht="14.5" hidden="false" customHeight="false" outlineLevel="0" collapsed="false">
      <c r="D11655" s="60" t="s">
        <v>24045</v>
      </c>
      <c r="E11655" s="61" t="s">
        <v>24046</v>
      </c>
    </row>
    <row r="11656" customFormat="false" ht="14.5" hidden="false" customHeight="false" outlineLevel="0" collapsed="false">
      <c r="D11656" s="60" t="s">
        <v>24047</v>
      </c>
      <c r="E11656" s="61" t="s">
        <v>24048</v>
      </c>
    </row>
    <row r="11657" customFormat="false" ht="14.5" hidden="false" customHeight="false" outlineLevel="0" collapsed="false">
      <c r="D11657" s="60" t="s">
        <v>24049</v>
      </c>
      <c r="E11657" s="61" t="s">
        <v>24050</v>
      </c>
    </row>
    <row r="11658" customFormat="false" ht="14.5" hidden="false" customHeight="false" outlineLevel="0" collapsed="false">
      <c r="D11658" s="60" t="s">
        <v>24051</v>
      </c>
      <c r="E11658" s="61" t="s">
        <v>24052</v>
      </c>
    </row>
    <row r="11659" customFormat="false" ht="14.5" hidden="false" customHeight="false" outlineLevel="0" collapsed="false">
      <c r="D11659" s="60" t="s">
        <v>24053</v>
      </c>
      <c r="E11659" s="61" t="s">
        <v>24054</v>
      </c>
    </row>
    <row r="11660" customFormat="false" ht="14.5" hidden="false" customHeight="false" outlineLevel="0" collapsed="false">
      <c r="D11660" s="60" t="s">
        <v>24055</v>
      </c>
      <c r="E11660" s="61" t="s">
        <v>24056</v>
      </c>
    </row>
    <row r="11661" customFormat="false" ht="14.5" hidden="false" customHeight="false" outlineLevel="0" collapsed="false">
      <c r="D11661" s="60" t="s">
        <v>24057</v>
      </c>
      <c r="E11661" s="61" t="s">
        <v>24058</v>
      </c>
    </row>
    <row r="11662" customFormat="false" ht="14.5" hidden="false" customHeight="false" outlineLevel="0" collapsed="false">
      <c r="D11662" s="60" t="s">
        <v>24059</v>
      </c>
      <c r="E11662" s="61" t="s">
        <v>24060</v>
      </c>
    </row>
    <row r="11663" customFormat="false" ht="14.5" hidden="false" customHeight="false" outlineLevel="0" collapsed="false">
      <c r="D11663" s="60" t="s">
        <v>24061</v>
      </c>
      <c r="E11663" s="61" t="s">
        <v>24062</v>
      </c>
    </row>
    <row r="11664" customFormat="false" ht="14.5" hidden="false" customHeight="false" outlineLevel="0" collapsed="false">
      <c r="D11664" s="60" t="s">
        <v>24063</v>
      </c>
      <c r="E11664" s="61" t="s">
        <v>24064</v>
      </c>
    </row>
    <row r="11665" customFormat="false" ht="14.5" hidden="false" customHeight="false" outlineLevel="0" collapsed="false">
      <c r="D11665" s="60" t="s">
        <v>24065</v>
      </c>
      <c r="E11665" s="61" t="s">
        <v>24066</v>
      </c>
    </row>
    <row r="11666" customFormat="false" ht="14.5" hidden="false" customHeight="false" outlineLevel="0" collapsed="false">
      <c r="D11666" s="60" t="s">
        <v>24067</v>
      </c>
      <c r="E11666" s="61" t="s">
        <v>24068</v>
      </c>
    </row>
    <row r="11667" customFormat="false" ht="14.5" hidden="false" customHeight="false" outlineLevel="0" collapsed="false">
      <c r="D11667" s="60" t="s">
        <v>24069</v>
      </c>
      <c r="E11667" s="61" t="s">
        <v>24070</v>
      </c>
    </row>
    <row r="11668" customFormat="false" ht="14.5" hidden="false" customHeight="false" outlineLevel="0" collapsed="false">
      <c r="D11668" s="60" t="s">
        <v>24071</v>
      </c>
      <c r="E11668" s="61" t="s">
        <v>24072</v>
      </c>
    </row>
    <row r="11669" customFormat="false" ht="14.5" hidden="false" customHeight="false" outlineLevel="0" collapsed="false">
      <c r="D11669" s="60" t="s">
        <v>24073</v>
      </c>
      <c r="E11669" s="61" t="s">
        <v>24074</v>
      </c>
    </row>
    <row r="11670" customFormat="false" ht="14.5" hidden="false" customHeight="false" outlineLevel="0" collapsed="false">
      <c r="D11670" s="60" t="s">
        <v>24075</v>
      </c>
      <c r="E11670" s="61" t="s">
        <v>24076</v>
      </c>
    </row>
    <row r="11671" customFormat="false" ht="14.5" hidden="false" customHeight="false" outlineLevel="0" collapsed="false">
      <c r="D11671" s="60" t="s">
        <v>24077</v>
      </c>
      <c r="E11671" s="61" t="s">
        <v>24078</v>
      </c>
    </row>
    <row r="11672" customFormat="false" ht="14.5" hidden="false" customHeight="false" outlineLevel="0" collapsed="false">
      <c r="D11672" s="60" t="s">
        <v>24079</v>
      </c>
      <c r="E11672" s="61" t="s">
        <v>24080</v>
      </c>
    </row>
    <row r="11673" customFormat="false" ht="14.5" hidden="false" customHeight="false" outlineLevel="0" collapsed="false">
      <c r="D11673" s="60" t="s">
        <v>24081</v>
      </c>
      <c r="E11673" s="61" t="s">
        <v>24082</v>
      </c>
    </row>
    <row r="11674" customFormat="false" ht="14.5" hidden="false" customHeight="false" outlineLevel="0" collapsed="false">
      <c r="D11674" s="60" t="s">
        <v>24083</v>
      </c>
      <c r="E11674" s="61" t="s">
        <v>24084</v>
      </c>
    </row>
    <row r="11675" customFormat="false" ht="14.5" hidden="false" customHeight="false" outlineLevel="0" collapsed="false">
      <c r="D11675" s="60" t="s">
        <v>24085</v>
      </c>
      <c r="E11675" s="61" t="s">
        <v>24086</v>
      </c>
    </row>
    <row r="11676" customFormat="false" ht="14.5" hidden="false" customHeight="false" outlineLevel="0" collapsed="false">
      <c r="D11676" s="60" t="s">
        <v>24087</v>
      </c>
      <c r="E11676" s="61" t="s">
        <v>24088</v>
      </c>
    </row>
    <row r="11677" customFormat="false" ht="14.5" hidden="false" customHeight="false" outlineLevel="0" collapsed="false">
      <c r="D11677" s="60" t="s">
        <v>24089</v>
      </c>
      <c r="E11677" s="61" t="s">
        <v>24090</v>
      </c>
    </row>
    <row r="11678" customFormat="false" ht="14.5" hidden="false" customHeight="false" outlineLevel="0" collapsed="false">
      <c r="D11678" s="60" t="s">
        <v>24091</v>
      </c>
      <c r="E11678" s="61" t="s">
        <v>24092</v>
      </c>
    </row>
    <row r="11679" customFormat="false" ht="14.5" hidden="false" customHeight="false" outlineLevel="0" collapsed="false">
      <c r="D11679" s="60" t="s">
        <v>24093</v>
      </c>
      <c r="E11679" s="61" t="s">
        <v>24094</v>
      </c>
    </row>
    <row r="11680" customFormat="false" ht="14.5" hidden="false" customHeight="false" outlineLevel="0" collapsed="false">
      <c r="D11680" s="60" t="s">
        <v>24095</v>
      </c>
      <c r="E11680" s="61" t="s">
        <v>24096</v>
      </c>
    </row>
    <row r="11681" customFormat="false" ht="14.5" hidden="false" customHeight="false" outlineLevel="0" collapsed="false">
      <c r="D11681" s="60" t="s">
        <v>24097</v>
      </c>
      <c r="E11681" s="61" t="s">
        <v>24098</v>
      </c>
    </row>
    <row r="11682" customFormat="false" ht="14.5" hidden="false" customHeight="false" outlineLevel="0" collapsed="false">
      <c r="D11682" s="60" t="s">
        <v>24099</v>
      </c>
      <c r="E11682" s="61" t="s">
        <v>24100</v>
      </c>
    </row>
    <row r="11683" customFormat="false" ht="14.5" hidden="false" customHeight="false" outlineLevel="0" collapsed="false">
      <c r="D11683" s="60" t="s">
        <v>24101</v>
      </c>
      <c r="E11683" s="61" t="s">
        <v>24102</v>
      </c>
    </row>
    <row r="11684" customFormat="false" ht="14.5" hidden="false" customHeight="false" outlineLevel="0" collapsed="false">
      <c r="D11684" s="60" t="s">
        <v>24103</v>
      </c>
      <c r="E11684" s="61" t="s">
        <v>24104</v>
      </c>
    </row>
    <row r="11685" customFormat="false" ht="14.5" hidden="false" customHeight="false" outlineLevel="0" collapsed="false">
      <c r="D11685" s="60" t="s">
        <v>24105</v>
      </c>
      <c r="E11685" s="61" t="s">
        <v>24106</v>
      </c>
    </row>
    <row r="11686" customFormat="false" ht="14.5" hidden="false" customHeight="false" outlineLevel="0" collapsed="false">
      <c r="D11686" s="60" t="s">
        <v>24107</v>
      </c>
      <c r="E11686" s="61" t="s">
        <v>24108</v>
      </c>
    </row>
    <row r="11687" customFormat="false" ht="14.5" hidden="false" customHeight="false" outlineLevel="0" collapsed="false">
      <c r="D11687" s="60" t="s">
        <v>24109</v>
      </c>
      <c r="E11687" s="61" t="s">
        <v>24110</v>
      </c>
    </row>
    <row r="11688" customFormat="false" ht="14.5" hidden="false" customHeight="false" outlineLevel="0" collapsed="false">
      <c r="D11688" s="60" t="s">
        <v>24111</v>
      </c>
      <c r="E11688" s="61" t="s">
        <v>24112</v>
      </c>
    </row>
    <row r="11689" customFormat="false" ht="14.5" hidden="false" customHeight="false" outlineLevel="0" collapsed="false">
      <c r="D11689" s="60" t="s">
        <v>24113</v>
      </c>
      <c r="E11689" s="61" t="s">
        <v>24114</v>
      </c>
    </row>
    <row r="11690" customFormat="false" ht="14.5" hidden="false" customHeight="false" outlineLevel="0" collapsed="false">
      <c r="D11690" s="60" t="s">
        <v>24115</v>
      </c>
      <c r="E11690" s="61" t="s">
        <v>24116</v>
      </c>
    </row>
    <row r="11691" customFormat="false" ht="14.5" hidden="false" customHeight="false" outlineLevel="0" collapsed="false">
      <c r="D11691" s="60" t="s">
        <v>24117</v>
      </c>
      <c r="E11691" s="61" t="s">
        <v>24118</v>
      </c>
    </row>
    <row r="11692" customFormat="false" ht="14.5" hidden="false" customHeight="false" outlineLevel="0" collapsed="false">
      <c r="D11692" s="60" t="s">
        <v>24119</v>
      </c>
      <c r="E11692" s="61" t="s">
        <v>24120</v>
      </c>
    </row>
    <row r="11693" customFormat="false" ht="14.5" hidden="false" customHeight="false" outlineLevel="0" collapsed="false">
      <c r="D11693" s="60" t="s">
        <v>24121</v>
      </c>
      <c r="E11693" s="61" t="s">
        <v>24122</v>
      </c>
    </row>
    <row r="11694" customFormat="false" ht="14.5" hidden="false" customHeight="false" outlineLevel="0" collapsed="false">
      <c r="D11694" s="60" t="s">
        <v>24123</v>
      </c>
      <c r="E11694" s="61" t="s">
        <v>24124</v>
      </c>
    </row>
    <row r="11695" customFormat="false" ht="14.5" hidden="false" customHeight="false" outlineLevel="0" collapsed="false">
      <c r="D11695" s="60" t="s">
        <v>24125</v>
      </c>
      <c r="E11695" s="61" t="s">
        <v>24126</v>
      </c>
    </row>
    <row r="11696" customFormat="false" ht="14.5" hidden="false" customHeight="false" outlineLevel="0" collapsed="false">
      <c r="D11696" s="60" t="s">
        <v>24127</v>
      </c>
      <c r="E11696" s="61" t="s">
        <v>24128</v>
      </c>
    </row>
    <row r="11697" customFormat="false" ht="14.5" hidden="false" customHeight="false" outlineLevel="0" collapsed="false">
      <c r="D11697" s="60" t="s">
        <v>24129</v>
      </c>
      <c r="E11697" s="61" t="s">
        <v>24130</v>
      </c>
    </row>
    <row r="11698" customFormat="false" ht="14.5" hidden="false" customHeight="false" outlineLevel="0" collapsed="false">
      <c r="D11698" s="60" t="s">
        <v>24131</v>
      </c>
      <c r="E11698" s="61" t="s">
        <v>24132</v>
      </c>
    </row>
    <row r="11699" customFormat="false" ht="14.5" hidden="false" customHeight="false" outlineLevel="0" collapsed="false">
      <c r="D11699" s="60" t="s">
        <v>24133</v>
      </c>
      <c r="E11699" s="61" t="s">
        <v>24134</v>
      </c>
    </row>
    <row r="11700" customFormat="false" ht="14.5" hidden="false" customHeight="false" outlineLevel="0" collapsed="false">
      <c r="D11700" s="60" t="s">
        <v>24135</v>
      </c>
      <c r="E11700" s="61" t="s">
        <v>24136</v>
      </c>
    </row>
    <row r="11701" customFormat="false" ht="14.5" hidden="false" customHeight="false" outlineLevel="0" collapsed="false">
      <c r="D11701" s="60" t="s">
        <v>24137</v>
      </c>
      <c r="E11701" s="61" t="s">
        <v>24138</v>
      </c>
    </row>
    <row r="11702" customFormat="false" ht="14.5" hidden="false" customHeight="false" outlineLevel="0" collapsed="false">
      <c r="D11702" s="60" t="s">
        <v>24139</v>
      </c>
      <c r="E11702" s="61" t="s">
        <v>24140</v>
      </c>
    </row>
    <row r="11703" customFormat="false" ht="14.5" hidden="false" customHeight="false" outlineLevel="0" collapsed="false">
      <c r="D11703" s="60" t="s">
        <v>24141</v>
      </c>
      <c r="E11703" s="61" t="s">
        <v>24142</v>
      </c>
    </row>
    <row r="11704" customFormat="false" ht="14.5" hidden="false" customHeight="false" outlineLevel="0" collapsed="false">
      <c r="D11704" s="60" t="s">
        <v>24143</v>
      </c>
      <c r="E11704" s="61" t="s">
        <v>24144</v>
      </c>
    </row>
    <row r="11705" customFormat="false" ht="14.5" hidden="false" customHeight="false" outlineLevel="0" collapsed="false">
      <c r="D11705" s="60" t="s">
        <v>24145</v>
      </c>
      <c r="E11705" s="61" t="s">
        <v>24146</v>
      </c>
    </row>
    <row r="11706" customFormat="false" ht="14.5" hidden="false" customHeight="false" outlineLevel="0" collapsed="false">
      <c r="D11706" s="60" t="s">
        <v>24147</v>
      </c>
      <c r="E11706" s="61" t="s">
        <v>24148</v>
      </c>
    </row>
    <row r="11707" customFormat="false" ht="14.5" hidden="false" customHeight="false" outlineLevel="0" collapsed="false">
      <c r="D11707" s="60" t="s">
        <v>24149</v>
      </c>
      <c r="E11707" s="61" t="s">
        <v>24150</v>
      </c>
    </row>
    <row r="11708" customFormat="false" ht="14.5" hidden="false" customHeight="false" outlineLevel="0" collapsed="false">
      <c r="D11708" s="60" t="s">
        <v>24151</v>
      </c>
      <c r="E11708" s="61" t="s">
        <v>24152</v>
      </c>
    </row>
    <row r="11709" customFormat="false" ht="14.5" hidden="false" customHeight="false" outlineLevel="0" collapsed="false">
      <c r="D11709" s="60" t="s">
        <v>24153</v>
      </c>
      <c r="E11709" s="61" t="s">
        <v>24154</v>
      </c>
    </row>
    <row r="11710" customFormat="false" ht="14.5" hidden="false" customHeight="false" outlineLevel="0" collapsed="false">
      <c r="D11710" s="60" t="s">
        <v>24155</v>
      </c>
      <c r="E11710" s="61" t="s">
        <v>24156</v>
      </c>
    </row>
    <row r="11711" customFormat="false" ht="14.5" hidden="false" customHeight="false" outlineLevel="0" collapsed="false">
      <c r="D11711" s="60" t="s">
        <v>24157</v>
      </c>
      <c r="E11711" s="61" t="s">
        <v>24158</v>
      </c>
    </row>
    <row r="11712" customFormat="false" ht="14.5" hidden="false" customHeight="false" outlineLevel="0" collapsed="false">
      <c r="D11712" s="60" t="s">
        <v>24159</v>
      </c>
      <c r="E11712" s="61" t="s">
        <v>24160</v>
      </c>
    </row>
    <row r="11713" customFormat="false" ht="14.5" hidden="false" customHeight="false" outlineLevel="0" collapsed="false">
      <c r="D11713" s="60" t="s">
        <v>24161</v>
      </c>
      <c r="E11713" s="61" t="s">
        <v>24162</v>
      </c>
    </row>
    <row r="11714" customFormat="false" ht="14.5" hidden="false" customHeight="false" outlineLevel="0" collapsed="false">
      <c r="D11714" s="60" t="s">
        <v>24163</v>
      </c>
      <c r="E11714" s="61" t="s">
        <v>24164</v>
      </c>
    </row>
    <row r="11715" customFormat="false" ht="14.5" hidden="false" customHeight="false" outlineLevel="0" collapsed="false">
      <c r="D11715" s="60" t="s">
        <v>24165</v>
      </c>
      <c r="E11715" s="61" t="s">
        <v>24166</v>
      </c>
    </row>
    <row r="11716" customFormat="false" ht="14.5" hidden="false" customHeight="false" outlineLevel="0" collapsed="false">
      <c r="D11716" s="60" t="s">
        <v>24167</v>
      </c>
      <c r="E11716" s="61" t="s">
        <v>24168</v>
      </c>
    </row>
    <row r="11717" customFormat="false" ht="14.5" hidden="false" customHeight="false" outlineLevel="0" collapsed="false">
      <c r="D11717" s="60" t="s">
        <v>24169</v>
      </c>
      <c r="E11717" s="61" t="s">
        <v>24170</v>
      </c>
    </row>
    <row r="11718" customFormat="false" ht="14.5" hidden="false" customHeight="false" outlineLevel="0" collapsed="false">
      <c r="D11718" s="60" t="s">
        <v>24171</v>
      </c>
      <c r="E11718" s="61" t="s">
        <v>24172</v>
      </c>
    </row>
    <row r="11719" customFormat="false" ht="14.5" hidden="false" customHeight="false" outlineLevel="0" collapsed="false">
      <c r="D11719" s="60" t="s">
        <v>24173</v>
      </c>
      <c r="E11719" s="61" t="s">
        <v>24174</v>
      </c>
    </row>
    <row r="11720" customFormat="false" ht="14.5" hidden="false" customHeight="false" outlineLevel="0" collapsed="false">
      <c r="D11720" s="60" t="s">
        <v>24175</v>
      </c>
      <c r="E11720" s="61" t="s">
        <v>24176</v>
      </c>
    </row>
    <row r="11721" customFormat="false" ht="14.5" hidden="false" customHeight="false" outlineLevel="0" collapsed="false">
      <c r="D11721" s="60" t="s">
        <v>24177</v>
      </c>
      <c r="E11721" s="61" t="s">
        <v>24178</v>
      </c>
    </row>
    <row r="11722" customFormat="false" ht="14.5" hidden="false" customHeight="false" outlineLevel="0" collapsed="false">
      <c r="D11722" s="60" t="s">
        <v>24179</v>
      </c>
      <c r="E11722" s="61" t="s">
        <v>24180</v>
      </c>
    </row>
    <row r="11723" customFormat="false" ht="14.5" hidden="false" customHeight="false" outlineLevel="0" collapsed="false">
      <c r="D11723" s="60" t="s">
        <v>24181</v>
      </c>
      <c r="E11723" s="61" t="s">
        <v>24182</v>
      </c>
    </row>
    <row r="11724" customFormat="false" ht="14.5" hidden="false" customHeight="false" outlineLevel="0" collapsed="false">
      <c r="D11724" s="60" t="s">
        <v>24183</v>
      </c>
      <c r="E11724" s="61" t="s">
        <v>24184</v>
      </c>
    </row>
    <row r="11725" customFormat="false" ht="14.5" hidden="false" customHeight="false" outlineLevel="0" collapsed="false">
      <c r="D11725" s="60" t="s">
        <v>24185</v>
      </c>
      <c r="E11725" s="61" t="s">
        <v>24186</v>
      </c>
    </row>
    <row r="11726" customFormat="false" ht="14.5" hidden="false" customHeight="false" outlineLevel="0" collapsed="false">
      <c r="D11726" s="60" t="s">
        <v>24187</v>
      </c>
      <c r="E11726" s="61" t="s">
        <v>24188</v>
      </c>
    </row>
    <row r="11727" customFormat="false" ht="14.5" hidden="false" customHeight="false" outlineLevel="0" collapsed="false">
      <c r="D11727" s="60" t="s">
        <v>24189</v>
      </c>
      <c r="E11727" s="61" t="s">
        <v>24190</v>
      </c>
    </row>
    <row r="11728" customFormat="false" ht="14.5" hidden="false" customHeight="false" outlineLevel="0" collapsed="false">
      <c r="D11728" s="60" t="s">
        <v>24191</v>
      </c>
      <c r="E11728" s="61" t="s">
        <v>24192</v>
      </c>
    </row>
    <row r="11729" customFormat="false" ht="14.5" hidden="false" customHeight="false" outlineLevel="0" collapsed="false">
      <c r="D11729" s="60" t="s">
        <v>24193</v>
      </c>
      <c r="E11729" s="61" t="s">
        <v>24194</v>
      </c>
    </row>
    <row r="11730" customFormat="false" ht="14.5" hidden="false" customHeight="false" outlineLevel="0" collapsed="false">
      <c r="D11730" s="60" t="s">
        <v>24195</v>
      </c>
      <c r="E11730" s="61" t="s">
        <v>24196</v>
      </c>
    </row>
    <row r="11731" customFormat="false" ht="14.5" hidden="false" customHeight="false" outlineLevel="0" collapsed="false">
      <c r="D11731" s="60" t="s">
        <v>24197</v>
      </c>
      <c r="E11731" s="61" t="s">
        <v>24198</v>
      </c>
    </row>
    <row r="11732" customFormat="false" ht="14.5" hidden="false" customHeight="false" outlineLevel="0" collapsed="false">
      <c r="D11732" s="60" t="s">
        <v>24199</v>
      </c>
      <c r="E11732" s="61" t="s">
        <v>24200</v>
      </c>
    </row>
    <row r="11733" customFormat="false" ht="14.5" hidden="false" customHeight="false" outlineLevel="0" collapsed="false">
      <c r="D11733" s="60" t="s">
        <v>24201</v>
      </c>
      <c r="E11733" s="61" t="s">
        <v>24202</v>
      </c>
    </row>
    <row r="11734" customFormat="false" ht="14.5" hidden="false" customHeight="false" outlineLevel="0" collapsed="false">
      <c r="D11734" s="60" t="s">
        <v>24203</v>
      </c>
      <c r="E11734" s="61" t="s">
        <v>24204</v>
      </c>
    </row>
    <row r="11735" customFormat="false" ht="14.5" hidden="false" customHeight="false" outlineLevel="0" collapsed="false">
      <c r="D11735" s="60" t="s">
        <v>24205</v>
      </c>
      <c r="E11735" s="61" t="s">
        <v>24206</v>
      </c>
    </row>
    <row r="11736" customFormat="false" ht="14.5" hidden="false" customHeight="false" outlineLevel="0" collapsed="false">
      <c r="D11736" s="60" t="s">
        <v>24207</v>
      </c>
      <c r="E11736" s="61" t="s">
        <v>24208</v>
      </c>
    </row>
    <row r="11737" customFormat="false" ht="14.5" hidden="false" customHeight="false" outlineLevel="0" collapsed="false">
      <c r="D11737" s="60" t="s">
        <v>24209</v>
      </c>
      <c r="E11737" s="61" t="s">
        <v>24210</v>
      </c>
    </row>
    <row r="11738" customFormat="false" ht="14.5" hidden="false" customHeight="false" outlineLevel="0" collapsed="false">
      <c r="D11738" s="60" t="s">
        <v>24211</v>
      </c>
      <c r="E11738" s="61" t="s">
        <v>24212</v>
      </c>
    </row>
    <row r="11739" customFormat="false" ht="14.5" hidden="false" customHeight="false" outlineLevel="0" collapsed="false">
      <c r="D11739" s="60" t="s">
        <v>24213</v>
      </c>
      <c r="E11739" s="61" t="s">
        <v>24214</v>
      </c>
    </row>
    <row r="11740" customFormat="false" ht="14.5" hidden="false" customHeight="false" outlineLevel="0" collapsed="false">
      <c r="D11740" s="60" t="s">
        <v>24215</v>
      </c>
      <c r="E11740" s="61" t="s">
        <v>24216</v>
      </c>
    </row>
    <row r="11741" customFormat="false" ht="14.5" hidden="false" customHeight="false" outlineLevel="0" collapsed="false">
      <c r="D11741" s="60" t="s">
        <v>24217</v>
      </c>
      <c r="E11741" s="61" t="s">
        <v>24218</v>
      </c>
    </row>
    <row r="11742" customFormat="false" ht="14.5" hidden="false" customHeight="false" outlineLevel="0" collapsed="false">
      <c r="D11742" s="60" t="s">
        <v>24219</v>
      </c>
      <c r="E11742" s="61" t="s">
        <v>24220</v>
      </c>
    </row>
    <row r="11743" customFormat="false" ht="14.5" hidden="false" customHeight="false" outlineLevel="0" collapsed="false">
      <c r="D11743" s="60" t="s">
        <v>24221</v>
      </c>
      <c r="E11743" s="61" t="s">
        <v>24222</v>
      </c>
    </row>
    <row r="11744" customFormat="false" ht="14.5" hidden="false" customHeight="false" outlineLevel="0" collapsed="false">
      <c r="D11744" s="60" t="s">
        <v>24223</v>
      </c>
      <c r="E11744" s="61" t="s">
        <v>24224</v>
      </c>
    </row>
    <row r="11745" customFormat="false" ht="14.5" hidden="false" customHeight="false" outlineLevel="0" collapsed="false">
      <c r="D11745" s="60" t="s">
        <v>24225</v>
      </c>
      <c r="E11745" s="61" t="s">
        <v>24226</v>
      </c>
    </row>
    <row r="11746" customFormat="false" ht="14.5" hidden="false" customHeight="false" outlineLevel="0" collapsed="false">
      <c r="D11746" s="60" t="s">
        <v>24227</v>
      </c>
      <c r="E11746" s="61" t="s">
        <v>24228</v>
      </c>
    </row>
    <row r="11747" customFormat="false" ht="14.5" hidden="false" customHeight="false" outlineLevel="0" collapsed="false">
      <c r="D11747" s="60" t="s">
        <v>24229</v>
      </c>
      <c r="E11747" s="61" t="s">
        <v>24230</v>
      </c>
    </row>
    <row r="11748" customFormat="false" ht="14.5" hidden="false" customHeight="false" outlineLevel="0" collapsed="false">
      <c r="D11748" s="60" t="s">
        <v>24231</v>
      </c>
      <c r="E11748" s="61" t="s">
        <v>24232</v>
      </c>
    </row>
    <row r="11749" customFormat="false" ht="14.5" hidden="false" customHeight="false" outlineLevel="0" collapsed="false">
      <c r="D11749" s="60" t="s">
        <v>24233</v>
      </c>
      <c r="E11749" s="61" t="s">
        <v>24234</v>
      </c>
    </row>
    <row r="11750" customFormat="false" ht="14.5" hidden="false" customHeight="false" outlineLevel="0" collapsed="false">
      <c r="D11750" s="60" t="s">
        <v>24235</v>
      </c>
      <c r="E11750" s="61" t="s">
        <v>24236</v>
      </c>
    </row>
    <row r="11751" customFormat="false" ht="14.5" hidden="false" customHeight="false" outlineLevel="0" collapsed="false">
      <c r="D11751" s="60" t="s">
        <v>24237</v>
      </c>
      <c r="E11751" s="61" t="s">
        <v>24238</v>
      </c>
    </row>
    <row r="11752" customFormat="false" ht="14.5" hidden="false" customHeight="false" outlineLevel="0" collapsed="false">
      <c r="D11752" s="60" t="s">
        <v>24239</v>
      </c>
      <c r="E11752" s="61" t="s">
        <v>24240</v>
      </c>
    </row>
    <row r="11753" customFormat="false" ht="14.5" hidden="false" customHeight="false" outlineLevel="0" collapsed="false">
      <c r="D11753" s="60" t="s">
        <v>24241</v>
      </c>
      <c r="E11753" s="61" t="s">
        <v>24242</v>
      </c>
    </row>
    <row r="11754" customFormat="false" ht="14.5" hidden="false" customHeight="false" outlineLevel="0" collapsed="false">
      <c r="D11754" s="60" t="s">
        <v>24243</v>
      </c>
      <c r="E11754" s="61" t="s">
        <v>24244</v>
      </c>
    </row>
    <row r="11755" customFormat="false" ht="14.5" hidden="false" customHeight="false" outlineLevel="0" collapsed="false">
      <c r="D11755" s="60" t="s">
        <v>24245</v>
      </c>
      <c r="E11755" s="61" t="s">
        <v>24246</v>
      </c>
    </row>
    <row r="11756" customFormat="false" ht="14.5" hidden="false" customHeight="false" outlineLevel="0" collapsed="false">
      <c r="D11756" s="60" t="s">
        <v>24247</v>
      </c>
      <c r="E11756" s="61" t="s">
        <v>24248</v>
      </c>
    </row>
    <row r="11757" customFormat="false" ht="14.5" hidden="false" customHeight="false" outlineLevel="0" collapsed="false">
      <c r="D11757" s="60" t="s">
        <v>24249</v>
      </c>
      <c r="E11757" s="61" t="s">
        <v>24250</v>
      </c>
    </row>
    <row r="11758" customFormat="false" ht="14.5" hidden="false" customHeight="false" outlineLevel="0" collapsed="false">
      <c r="D11758" s="60" t="s">
        <v>24251</v>
      </c>
      <c r="E11758" s="61" t="s">
        <v>24252</v>
      </c>
    </row>
    <row r="11759" customFormat="false" ht="14.5" hidden="false" customHeight="false" outlineLevel="0" collapsed="false">
      <c r="D11759" s="60" t="s">
        <v>24253</v>
      </c>
      <c r="E11759" s="61" t="s">
        <v>24254</v>
      </c>
    </row>
    <row r="11760" customFormat="false" ht="14.5" hidden="false" customHeight="false" outlineLevel="0" collapsed="false">
      <c r="D11760" s="60" t="s">
        <v>24255</v>
      </c>
      <c r="E11760" s="61" t="s">
        <v>24256</v>
      </c>
    </row>
    <row r="11761" customFormat="false" ht="14.5" hidden="false" customHeight="false" outlineLevel="0" collapsed="false">
      <c r="D11761" s="60" t="s">
        <v>24257</v>
      </c>
      <c r="E11761" s="61" t="s">
        <v>24258</v>
      </c>
    </row>
    <row r="11762" customFormat="false" ht="14.5" hidden="false" customHeight="false" outlineLevel="0" collapsed="false">
      <c r="D11762" s="60" t="s">
        <v>24259</v>
      </c>
      <c r="E11762" s="61" t="s">
        <v>24260</v>
      </c>
    </row>
    <row r="11763" customFormat="false" ht="14.5" hidden="false" customHeight="false" outlineLevel="0" collapsed="false">
      <c r="D11763" s="60" t="s">
        <v>24261</v>
      </c>
      <c r="E11763" s="61" t="s">
        <v>24262</v>
      </c>
    </row>
    <row r="11764" customFormat="false" ht="14.5" hidden="false" customHeight="false" outlineLevel="0" collapsed="false">
      <c r="D11764" s="60" t="s">
        <v>24263</v>
      </c>
      <c r="E11764" s="61" t="s">
        <v>24264</v>
      </c>
    </row>
    <row r="11765" customFormat="false" ht="14.5" hidden="false" customHeight="false" outlineLevel="0" collapsed="false">
      <c r="D11765" s="60" t="s">
        <v>24265</v>
      </c>
      <c r="E11765" s="61" t="s">
        <v>24266</v>
      </c>
    </row>
    <row r="11766" customFormat="false" ht="14.5" hidden="false" customHeight="false" outlineLevel="0" collapsed="false">
      <c r="D11766" s="60" t="s">
        <v>24267</v>
      </c>
      <c r="E11766" s="61" t="s">
        <v>24268</v>
      </c>
    </row>
    <row r="11767" customFormat="false" ht="14.5" hidden="false" customHeight="false" outlineLevel="0" collapsed="false">
      <c r="D11767" s="60" t="s">
        <v>24269</v>
      </c>
      <c r="E11767" s="61" t="s">
        <v>24270</v>
      </c>
    </row>
    <row r="11768" customFormat="false" ht="14.5" hidden="false" customHeight="false" outlineLevel="0" collapsed="false">
      <c r="D11768" s="60" t="s">
        <v>24271</v>
      </c>
      <c r="E11768" s="61" t="s">
        <v>24272</v>
      </c>
    </row>
    <row r="11769" customFormat="false" ht="14.5" hidden="false" customHeight="false" outlineLevel="0" collapsed="false">
      <c r="D11769" s="60" t="s">
        <v>24273</v>
      </c>
      <c r="E11769" s="61" t="s">
        <v>24274</v>
      </c>
    </row>
    <row r="11770" customFormat="false" ht="14.5" hidden="false" customHeight="false" outlineLevel="0" collapsed="false">
      <c r="D11770" s="60" t="s">
        <v>24275</v>
      </c>
      <c r="E11770" s="61" t="s">
        <v>24276</v>
      </c>
    </row>
    <row r="11771" customFormat="false" ht="14.5" hidden="false" customHeight="false" outlineLevel="0" collapsed="false">
      <c r="D11771" s="60" t="s">
        <v>24277</v>
      </c>
      <c r="E11771" s="61" t="s">
        <v>24278</v>
      </c>
    </row>
    <row r="11772" customFormat="false" ht="14.5" hidden="false" customHeight="false" outlineLevel="0" collapsed="false">
      <c r="D11772" s="60" t="s">
        <v>24279</v>
      </c>
      <c r="E11772" s="61" t="s">
        <v>24280</v>
      </c>
    </row>
    <row r="11773" customFormat="false" ht="14.5" hidden="false" customHeight="false" outlineLevel="0" collapsed="false">
      <c r="D11773" s="60" t="s">
        <v>24281</v>
      </c>
      <c r="E11773" s="61" t="s">
        <v>24282</v>
      </c>
    </row>
    <row r="11774" customFormat="false" ht="14.5" hidden="false" customHeight="false" outlineLevel="0" collapsed="false">
      <c r="D11774" s="60" t="s">
        <v>24283</v>
      </c>
      <c r="E11774" s="61" t="s">
        <v>24284</v>
      </c>
    </row>
    <row r="11775" customFormat="false" ht="14.5" hidden="false" customHeight="false" outlineLevel="0" collapsed="false">
      <c r="D11775" s="60" t="s">
        <v>24285</v>
      </c>
      <c r="E11775" s="61" t="s">
        <v>24286</v>
      </c>
    </row>
    <row r="11776" customFormat="false" ht="14.5" hidden="false" customHeight="false" outlineLevel="0" collapsed="false">
      <c r="D11776" s="60" t="s">
        <v>24287</v>
      </c>
      <c r="E11776" s="61" t="s">
        <v>24288</v>
      </c>
    </row>
    <row r="11777" customFormat="false" ht="14.5" hidden="false" customHeight="false" outlineLevel="0" collapsed="false">
      <c r="D11777" s="60" t="s">
        <v>24289</v>
      </c>
      <c r="E11777" s="61" t="s">
        <v>24290</v>
      </c>
    </row>
    <row r="11778" customFormat="false" ht="14.5" hidden="false" customHeight="false" outlineLevel="0" collapsed="false">
      <c r="D11778" s="60" t="s">
        <v>24291</v>
      </c>
      <c r="E11778" s="61" t="s">
        <v>24292</v>
      </c>
    </row>
    <row r="11779" customFormat="false" ht="14.5" hidden="false" customHeight="false" outlineLevel="0" collapsed="false">
      <c r="D11779" s="60" t="s">
        <v>24293</v>
      </c>
      <c r="E11779" s="61" t="s">
        <v>24294</v>
      </c>
    </row>
    <row r="11780" customFormat="false" ht="14.5" hidden="false" customHeight="false" outlineLevel="0" collapsed="false">
      <c r="D11780" s="60" t="s">
        <v>24295</v>
      </c>
      <c r="E11780" s="61" t="s">
        <v>24296</v>
      </c>
    </row>
    <row r="11781" customFormat="false" ht="14.5" hidden="false" customHeight="false" outlineLevel="0" collapsed="false">
      <c r="D11781" s="60" t="s">
        <v>24297</v>
      </c>
      <c r="E11781" s="61" t="s">
        <v>24298</v>
      </c>
    </row>
    <row r="11782" customFormat="false" ht="14.5" hidden="false" customHeight="false" outlineLevel="0" collapsed="false">
      <c r="D11782" s="60" t="s">
        <v>24299</v>
      </c>
      <c r="E11782" s="61" t="s">
        <v>24300</v>
      </c>
    </row>
    <row r="11783" customFormat="false" ht="14.5" hidden="false" customHeight="false" outlineLevel="0" collapsed="false">
      <c r="D11783" s="60" t="s">
        <v>24301</v>
      </c>
      <c r="E11783" s="61" t="s">
        <v>24302</v>
      </c>
    </row>
    <row r="11784" customFormat="false" ht="14.5" hidden="false" customHeight="false" outlineLevel="0" collapsed="false">
      <c r="D11784" s="60" t="s">
        <v>24303</v>
      </c>
      <c r="E11784" s="61" t="s">
        <v>24304</v>
      </c>
    </row>
    <row r="11785" customFormat="false" ht="14.5" hidden="false" customHeight="false" outlineLevel="0" collapsed="false">
      <c r="D11785" s="60" t="s">
        <v>24305</v>
      </c>
      <c r="E11785" s="61" t="s">
        <v>24306</v>
      </c>
    </row>
    <row r="11786" customFormat="false" ht="14.5" hidden="false" customHeight="false" outlineLevel="0" collapsed="false">
      <c r="D11786" s="60" t="s">
        <v>24307</v>
      </c>
      <c r="E11786" s="61" t="s">
        <v>24308</v>
      </c>
    </row>
    <row r="11787" customFormat="false" ht="14.5" hidden="false" customHeight="false" outlineLevel="0" collapsed="false">
      <c r="D11787" s="60" t="s">
        <v>24309</v>
      </c>
      <c r="E11787" s="61" t="s">
        <v>24310</v>
      </c>
    </row>
    <row r="11788" customFormat="false" ht="14.5" hidden="false" customHeight="false" outlineLevel="0" collapsed="false">
      <c r="D11788" s="60" t="s">
        <v>24311</v>
      </c>
      <c r="E11788" s="61" t="s">
        <v>24312</v>
      </c>
    </row>
    <row r="11789" customFormat="false" ht="14.5" hidden="false" customHeight="false" outlineLevel="0" collapsed="false">
      <c r="D11789" s="60" t="s">
        <v>24313</v>
      </c>
      <c r="E11789" s="61" t="s">
        <v>24314</v>
      </c>
    </row>
    <row r="11790" customFormat="false" ht="14.5" hidden="false" customHeight="false" outlineLevel="0" collapsed="false">
      <c r="D11790" s="60" t="s">
        <v>24315</v>
      </c>
      <c r="E11790" s="61" t="s">
        <v>24316</v>
      </c>
    </row>
    <row r="11791" customFormat="false" ht="14.5" hidden="false" customHeight="false" outlineLevel="0" collapsed="false">
      <c r="D11791" s="60" t="s">
        <v>24317</v>
      </c>
      <c r="E11791" s="61" t="s">
        <v>24318</v>
      </c>
    </row>
    <row r="11792" customFormat="false" ht="14.5" hidden="false" customHeight="false" outlineLevel="0" collapsed="false">
      <c r="D11792" s="60" t="s">
        <v>24319</v>
      </c>
      <c r="E11792" s="61" t="s">
        <v>24320</v>
      </c>
    </row>
    <row r="11793" customFormat="false" ht="14.5" hidden="false" customHeight="false" outlineLevel="0" collapsed="false">
      <c r="D11793" s="60" t="s">
        <v>24321</v>
      </c>
      <c r="E11793" s="61" t="s">
        <v>24322</v>
      </c>
    </row>
    <row r="11794" customFormat="false" ht="14.5" hidden="false" customHeight="false" outlineLevel="0" collapsed="false">
      <c r="D11794" s="60" t="s">
        <v>24323</v>
      </c>
      <c r="E11794" s="61" t="s">
        <v>24324</v>
      </c>
    </row>
    <row r="11795" customFormat="false" ht="14.5" hidden="false" customHeight="false" outlineLevel="0" collapsed="false">
      <c r="D11795" s="60" t="s">
        <v>24325</v>
      </c>
      <c r="E11795" s="61" t="s">
        <v>24326</v>
      </c>
    </row>
    <row r="11796" customFormat="false" ht="14.5" hidden="false" customHeight="false" outlineLevel="0" collapsed="false">
      <c r="D11796" s="60" t="s">
        <v>24327</v>
      </c>
      <c r="E11796" s="61" t="s">
        <v>24328</v>
      </c>
    </row>
    <row r="11797" customFormat="false" ht="14.5" hidden="false" customHeight="false" outlineLevel="0" collapsed="false">
      <c r="D11797" s="60" t="s">
        <v>24329</v>
      </c>
      <c r="E11797" s="61" t="s">
        <v>24330</v>
      </c>
    </row>
    <row r="11798" customFormat="false" ht="14.5" hidden="false" customHeight="false" outlineLevel="0" collapsed="false">
      <c r="D11798" s="60" t="s">
        <v>24331</v>
      </c>
      <c r="E11798" s="61" t="s">
        <v>24332</v>
      </c>
    </row>
    <row r="11799" customFormat="false" ht="14.5" hidden="false" customHeight="false" outlineLevel="0" collapsed="false">
      <c r="D11799" s="60" t="s">
        <v>24333</v>
      </c>
      <c r="E11799" s="61" t="s">
        <v>24334</v>
      </c>
    </row>
    <row r="11800" customFormat="false" ht="14.5" hidden="false" customHeight="false" outlineLevel="0" collapsed="false">
      <c r="D11800" s="60" t="s">
        <v>24335</v>
      </c>
      <c r="E11800" s="61" t="s">
        <v>24336</v>
      </c>
    </row>
    <row r="11801" customFormat="false" ht="14.5" hidden="false" customHeight="false" outlineLevel="0" collapsed="false">
      <c r="D11801" s="60" t="s">
        <v>24337</v>
      </c>
      <c r="E11801" s="61" t="s">
        <v>24338</v>
      </c>
    </row>
    <row r="11802" customFormat="false" ht="14.5" hidden="false" customHeight="false" outlineLevel="0" collapsed="false">
      <c r="D11802" s="60" t="s">
        <v>24339</v>
      </c>
      <c r="E11802" s="61" t="s">
        <v>24340</v>
      </c>
    </row>
    <row r="11803" customFormat="false" ht="14.5" hidden="false" customHeight="false" outlineLevel="0" collapsed="false">
      <c r="D11803" s="60" t="s">
        <v>24341</v>
      </c>
      <c r="E11803" s="61" t="s">
        <v>24342</v>
      </c>
    </row>
    <row r="11804" customFormat="false" ht="14.5" hidden="false" customHeight="false" outlineLevel="0" collapsed="false">
      <c r="D11804" s="60" t="s">
        <v>24343</v>
      </c>
      <c r="E11804" s="61" t="s">
        <v>24344</v>
      </c>
    </row>
    <row r="11805" customFormat="false" ht="14.5" hidden="false" customHeight="false" outlineLevel="0" collapsed="false">
      <c r="D11805" s="60" t="s">
        <v>24345</v>
      </c>
      <c r="E11805" s="61" t="s">
        <v>24346</v>
      </c>
    </row>
    <row r="11806" customFormat="false" ht="14.5" hidden="false" customHeight="false" outlineLevel="0" collapsed="false">
      <c r="D11806" s="60" t="s">
        <v>24347</v>
      </c>
      <c r="E11806" s="61" t="s">
        <v>24348</v>
      </c>
    </row>
    <row r="11807" customFormat="false" ht="14.5" hidden="false" customHeight="false" outlineLevel="0" collapsed="false">
      <c r="D11807" s="60" t="s">
        <v>24349</v>
      </c>
      <c r="E11807" s="61" t="s">
        <v>24350</v>
      </c>
    </row>
    <row r="11808" customFormat="false" ht="14.5" hidden="false" customHeight="false" outlineLevel="0" collapsed="false">
      <c r="D11808" s="60" t="s">
        <v>24351</v>
      </c>
      <c r="E11808" s="61" t="s">
        <v>24352</v>
      </c>
    </row>
    <row r="11809" customFormat="false" ht="14.5" hidden="false" customHeight="false" outlineLevel="0" collapsed="false">
      <c r="D11809" s="60" t="s">
        <v>24353</v>
      </c>
      <c r="E11809" s="61" t="s">
        <v>24354</v>
      </c>
    </row>
    <row r="11810" customFormat="false" ht="14.5" hidden="false" customHeight="false" outlineLevel="0" collapsed="false">
      <c r="D11810" s="60" t="s">
        <v>24355</v>
      </c>
      <c r="E11810" s="61" t="s">
        <v>24356</v>
      </c>
    </row>
    <row r="11811" customFormat="false" ht="14.5" hidden="false" customHeight="false" outlineLevel="0" collapsed="false">
      <c r="D11811" s="60" t="s">
        <v>24357</v>
      </c>
      <c r="E11811" s="61" t="s">
        <v>24358</v>
      </c>
    </row>
    <row r="11812" customFormat="false" ht="14.5" hidden="false" customHeight="false" outlineLevel="0" collapsed="false">
      <c r="D11812" s="60" t="s">
        <v>24359</v>
      </c>
      <c r="E11812" s="61" t="s">
        <v>24360</v>
      </c>
    </row>
    <row r="11813" customFormat="false" ht="14.5" hidden="false" customHeight="false" outlineLevel="0" collapsed="false">
      <c r="D11813" s="60" t="s">
        <v>24361</v>
      </c>
      <c r="E11813" s="61" t="s">
        <v>24362</v>
      </c>
    </row>
    <row r="11814" customFormat="false" ht="14.5" hidden="false" customHeight="false" outlineLevel="0" collapsed="false">
      <c r="D11814" s="60" t="s">
        <v>24363</v>
      </c>
      <c r="E11814" s="61" t="s">
        <v>24364</v>
      </c>
    </row>
    <row r="11815" customFormat="false" ht="14.5" hidden="false" customHeight="false" outlineLevel="0" collapsed="false">
      <c r="D11815" s="60" t="s">
        <v>24365</v>
      </c>
      <c r="E11815" s="61" t="s">
        <v>24366</v>
      </c>
    </row>
    <row r="11816" customFormat="false" ht="14.5" hidden="false" customHeight="false" outlineLevel="0" collapsed="false">
      <c r="D11816" s="60" t="s">
        <v>24367</v>
      </c>
      <c r="E11816" s="61" t="s">
        <v>24368</v>
      </c>
    </row>
    <row r="11817" customFormat="false" ht="14.5" hidden="false" customHeight="false" outlineLevel="0" collapsed="false">
      <c r="D11817" s="60" t="s">
        <v>24369</v>
      </c>
      <c r="E11817" s="61" t="s">
        <v>24370</v>
      </c>
    </row>
    <row r="11818" customFormat="false" ht="14.5" hidden="false" customHeight="false" outlineLevel="0" collapsed="false">
      <c r="D11818" s="60" t="s">
        <v>24371</v>
      </c>
      <c r="E11818" s="61" t="s">
        <v>24372</v>
      </c>
    </row>
    <row r="11819" customFormat="false" ht="14.5" hidden="false" customHeight="false" outlineLevel="0" collapsed="false">
      <c r="D11819" s="60" t="s">
        <v>24373</v>
      </c>
      <c r="E11819" s="61" t="s">
        <v>24374</v>
      </c>
    </row>
    <row r="11820" customFormat="false" ht="14.5" hidden="false" customHeight="false" outlineLevel="0" collapsed="false">
      <c r="D11820" s="60" t="s">
        <v>24375</v>
      </c>
      <c r="E11820" s="61" t="s">
        <v>24376</v>
      </c>
    </row>
    <row r="11821" customFormat="false" ht="14.5" hidden="false" customHeight="false" outlineLevel="0" collapsed="false">
      <c r="D11821" s="60" t="s">
        <v>24377</v>
      </c>
      <c r="E11821" s="61" t="s">
        <v>24378</v>
      </c>
    </row>
    <row r="11822" customFormat="false" ht="14.5" hidden="false" customHeight="false" outlineLevel="0" collapsed="false">
      <c r="D11822" s="60" t="s">
        <v>24379</v>
      </c>
      <c r="E11822" s="61" t="s">
        <v>24380</v>
      </c>
    </row>
    <row r="11823" customFormat="false" ht="14.5" hidden="false" customHeight="false" outlineLevel="0" collapsed="false">
      <c r="D11823" s="60" t="s">
        <v>24381</v>
      </c>
      <c r="E11823" s="61" t="s">
        <v>24382</v>
      </c>
    </row>
    <row r="11824" customFormat="false" ht="14.5" hidden="false" customHeight="false" outlineLevel="0" collapsed="false">
      <c r="D11824" s="60" t="s">
        <v>24383</v>
      </c>
      <c r="E11824" s="61" t="s">
        <v>24384</v>
      </c>
    </row>
    <row r="11825" customFormat="false" ht="14.5" hidden="false" customHeight="false" outlineLevel="0" collapsed="false">
      <c r="D11825" s="60" t="s">
        <v>24385</v>
      </c>
      <c r="E11825" s="61" t="s">
        <v>24386</v>
      </c>
    </row>
    <row r="11826" customFormat="false" ht="14.5" hidden="false" customHeight="false" outlineLevel="0" collapsed="false">
      <c r="D11826" s="60" t="s">
        <v>24387</v>
      </c>
      <c r="E11826" s="61" t="s">
        <v>24388</v>
      </c>
    </row>
    <row r="11827" customFormat="false" ht="14.5" hidden="false" customHeight="false" outlineLevel="0" collapsed="false">
      <c r="D11827" s="60" t="s">
        <v>24389</v>
      </c>
      <c r="E11827" s="61" t="s">
        <v>24390</v>
      </c>
    </row>
    <row r="11828" customFormat="false" ht="14.5" hidden="false" customHeight="false" outlineLevel="0" collapsed="false">
      <c r="D11828" s="60" t="s">
        <v>24391</v>
      </c>
      <c r="E11828" s="61" t="s">
        <v>24392</v>
      </c>
    </row>
    <row r="11829" customFormat="false" ht="14.5" hidden="false" customHeight="false" outlineLevel="0" collapsed="false">
      <c r="D11829" s="60" t="s">
        <v>24393</v>
      </c>
      <c r="E11829" s="61" t="s">
        <v>24394</v>
      </c>
    </row>
    <row r="11830" customFormat="false" ht="14.5" hidden="false" customHeight="false" outlineLevel="0" collapsed="false">
      <c r="D11830" s="60" t="s">
        <v>24395</v>
      </c>
      <c r="E11830" s="61" t="s">
        <v>24396</v>
      </c>
    </row>
    <row r="11831" customFormat="false" ht="14.5" hidden="false" customHeight="false" outlineLevel="0" collapsed="false">
      <c r="D11831" s="60" t="s">
        <v>24397</v>
      </c>
      <c r="E11831" s="61" t="s">
        <v>24398</v>
      </c>
    </row>
    <row r="11832" customFormat="false" ht="14.5" hidden="false" customHeight="false" outlineLevel="0" collapsed="false">
      <c r="D11832" s="60" t="s">
        <v>24399</v>
      </c>
      <c r="E11832" s="61" t="s">
        <v>24400</v>
      </c>
    </row>
    <row r="11833" customFormat="false" ht="14.5" hidden="false" customHeight="false" outlineLevel="0" collapsed="false">
      <c r="D11833" s="60" t="s">
        <v>24401</v>
      </c>
      <c r="E11833" s="61" t="s">
        <v>24402</v>
      </c>
    </row>
    <row r="11834" customFormat="false" ht="14.5" hidden="false" customHeight="false" outlineLevel="0" collapsed="false">
      <c r="D11834" s="60" t="s">
        <v>24403</v>
      </c>
      <c r="E11834" s="61" t="s">
        <v>24404</v>
      </c>
    </row>
    <row r="11835" customFormat="false" ht="14.5" hidden="false" customHeight="false" outlineLevel="0" collapsed="false">
      <c r="D11835" s="60" t="s">
        <v>24405</v>
      </c>
      <c r="E11835" s="61" t="s">
        <v>24406</v>
      </c>
    </row>
    <row r="11836" customFormat="false" ht="14.5" hidden="false" customHeight="false" outlineLevel="0" collapsed="false">
      <c r="D11836" s="60" t="s">
        <v>24407</v>
      </c>
      <c r="E11836" s="61" t="s">
        <v>24408</v>
      </c>
    </row>
    <row r="11837" customFormat="false" ht="14.5" hidden="false" customHeight="false" outlineLevel="0" collapsed="false">
      <c r="D11837" s="60" t="s">
        <v>24409</v>
      </c>
      <c r="E11837" s="61" t="s">
        <v>24410</v>
      </c>
    </row>
    <row r="11838" customFormat="false" ht="14.5" hidden="false" customHeight="false" outlineLevel="0" collapsed="false">
      <c r="D11838" s="60" t="s">
        <v>24411</v>
      </c>
      <c r="E11838" s="61" t="s">
        <v>24412</v>
      </c>
    </row>
    <row r="11839" customFormat="false" ht="14.5" hidden="false" customHeight="false" outlineLevel="0" collapsed="false">
      <c r="D11839" s="60" t="s">
        <v>24413</v>
      </c>
      <c r="E11839" s="61" t="s">
        <v>24414</v>
      </c>
    </row>
    <row r="11840" customFormat="false" ht="14.5" hidden="false" customHeight="false" outlineLevel="0" collapsed="false">
      <c r="D11840" s="60" t="s">
        <v>24415</v>
      </c>
      <c r="E11840" s="61" t="s">
        <v>24416</v>
      </c>
    </row>
    <row r="11841" customFormat="false" ht="14.5" hidden="false" customHeight="false" outlineLevel="0" collapsed="false">
      <c r="D11841" s="60" t="s">
        <v>24417</v>
      </c>
      <c r="E11841" s="61" t="s">
        <v>24418</v>
      </c>
    </row>
    <row r="11842" customFormat="false" ht="14.5" hidden="false" customHeight="false" outlineLevel="0" collapsed="false">
      <c r="D11842" s="60" t="s">
        <v>24419</v>
      </c>
      <c r="E11842" s="61" t="s">
        <v>24420</v>
      </c>
    </row>
    <row r="11843" customFormat="false" ht="14.5" hidden="false" customHeight="false" outlineLevel="0" collapsed="false">
      <c r="D11843" s="60" t="s">
        <v>24421</v>
      </c>
      <c r="E11843" s="61" t="s">
        <v>24422</v>
      </c>
    </row>
    <row r="11844" customFormat="false" ht="14.5" hidden="false" customHeight="false" outlineLevel="0" collapsed="false">
      <c r="D11844" s="60" t="s">
        <v>24423</v>
      </c>
      <c r="E11844" s="61" t="s">
        <v>24424</v>
      </c>
    </row>
    <row r="11845" customFormat="false" ht="14.5" hidden="false" customHeight="false" outlineLevel="0" collapsed="false">
      <c r="D11845" s="60" t="s">
        <v>24425</v>
      </c>
      <c r="E11845" s="61" t="s">
        <v>24426</v>
      </c>
    </row>
    <row r="11846" customFormat="false" ht="14.5" hidden="false" customHeight="false" outlineLevel="0" collapsed="false">
      <c r="D11846" s="60" t="s">
        <v>24427</v>
      </c>
      <c r="E11846" s="61" t="s">
        <v>24428</v>
      </c>
    </row>
    <row r="11847" customFormat="false" ht="14.5" hidden="false" customHeight="false" outlineLevel="0" collapsed="false">
      <c r="D11847" s="60" t="s">
        <v>24429</v>
      </c>
      <c r="E11847" s="61" t="s">
        <v>24430</v>
      </c>
    </row>
    <row r="11848" customFormat="false" ht="14.5" hidden="false" customHeight="false" outlineLevel="0" collapsed="false">
      <c r="D11848" s="60" t="s">
        <v>24431</v>
      </c>
      <c r="E11848" s="61" t="s">
        <v>24432</v>
      </c>
    </row>
    <row r="11849" customFormat="false" ht="14.5" hidden="false" customHeight="false" outlineLevel="0" collapsed="false">
      <c r="D11849" s="60" t="s">
        <v>24433</v>
      </c>
      <c r="E11849" s="61" t="s">
        <v>24434</v>
      </c>
    </row>
    <row r="11850" customFormat="false" ht="14.5" hidden="false" customHeight="false" outlineLevel="0" collapsed="false">
      <c r="D11850" s="60" t="s">
        <v>24435</v>
      </c>
      <c r="E11850" s="61" t="s">
        <v>24436</v>
      </c>
    </row>
    <row r="11851" customFormat="false" ht="14.5" hidden="false" customHeight="false" outlineLevel="0" collapsed="false">
      <c r="D11851" s="60" t="s">
        <v>24437</v>
      </c>
      <c r="E11851" s="61" t="s">
        <v>24438</v>
      </c>
    </row>
    <row r="11852" customFormat="false" ht="14.5" hidden="false" customHeight="false" outlineLevel="0" collapsed="false">
      <c r="D11852" s="60" t="s">
        <v>24439</v>
      </c>
      <c r="E11852" s="61" t="s">
        <v>24440</v>
      </c>
    </row>
    <row r="11853" customFormat="false" ht="14.5" hidden="false" customHeight="false" outlineLevel="0" collapsed="false">
      <c r="D11853" s="60" t="s">
        <v>24441</v>
      </c>
      <c r="E11853" s="61" t="s">
        <v>24442</v>
      </c>
    </row>
    <row r="11854" customFormat="false" ht="14.5" hidden="false" customHeight="false" outlineLevel="0" collapsed="false">
      <c r="D11854" s="60" t="s">
        <v>24443</v>
      </c>
      <c r="E11854" s="61" t="s">
        <v>24444</v>
      </c>
    </row>
    <row r="11855" customFormat="false" ht="14.5" hidden="false" customHeight="false" outlineLevel="0" collapsed="false">
      <c r="D11855" s="60" t="s">
        <v>24445</v>
      </c>
      <c r="E11855" s="61" t="s">
        <v>24446</v>
      </c>
    </row>
    <row r="11856" customFormat="false" ht="14.5" hidden="false" customHeight="false" outlineLevel="0" collapsed="false">
      <c r="D11856" s="60" t="s">
        <v>24447</v>
      </c>
      <c r="E11856" s="61" t="s">
        <v>24448</v>
      </c>
    </row>
    <row r="11857" customFormat="false" ht="14.5" hidden="false" customHeight="false" outlineLevel="0" collapsed="false">
      <c r="D11857" s="60" t="s">
        <v>24449</v>
      </c>
      <c r="E11857" s="61" t="s">
        <v>24450</v>
      </c>
    </row>
    <row r="11858" customFormat="false" ht="14.5" hidden="false" customHeight="false" outlineLevel="0" collapsed="false">
      <c r="D11858" s="60" t="s">
        <v>24451</v>
      </c>
      <c r="E11858" s="61" t="s">
        <v>24452</v>
      </c>
    </row>
    <row r="11859" customFormat="false" ht="14.5" hidden="false" customHeight="false" outlineLevel="0" collapsed="false">
      <c r="D11859" s="60" t="s">
        <v>24453</v>
      </c>
      <c r="E11859" s="61" t="s">
        <v>24454</v>
      </c>
    </row>
    <row r="11860" customFormat="false" ht="14.5" hidden="false" customHeight="false" outlineLevel="0" collapsed="false">
      <c r="D11860" s="60" t="s">
        <v>24455</v>
      </c>
      <c r="E11860" s="61" t="s">
        <v>24456</v>
      </c>
    </row>
    <row r="11861" customFormat="false" ht="14.5" hidden="false" customHeight="false" outlineLevel="0" collapsed="false">
      <c r="D11861" s="60" t="s">
        <v>24457</v>
      </c>
      <c r="E11861" s="61" t="s">
        <v>24458</v>
      </c>
    </row>
    <row r="11862" customFormat="false" ht="14.5" hidden="false" customHeight="false" outlineLevel="0" collapsed="false">
      <c r="D11862" s="60" t="s">
        <v>24459</v>
      </c>
      <c r="E11862" s="61" t="s">
        <v>24460</v>
      </c>
    </row>
    <row r="11863" customFormat="false" ht="14.5" hidden="false" customHeight="false" outlineLevel="0" collapsed="false">
      <c r="D11863" s="60" t="s">
        <v>24461</v>
      </c>
      <c r="E11863" s="61" t="s">
        <v>24462</v>
      </c>
    </row>
    <row r="11864" customFormat="false" ht="14.5" hidden="false" customHeight="false" outlineLevel="0" collapsed="false">
      <c r="D11864" s="60" t="s">
        <v>24463</v>
      </c>
      <c r="E11864" s="61" t="s">
        <v>24464</v>
      </c>
    </row>
    <row r="11865" customFormat="false" ht="14.5" hidden="false" customHeight="false" outlineLevel="0" collapsed="false">
      <c r="D11865" s="60" t="s">
        <v>24465</v>
      </c>
      <c r="E11865" s="61" t="s">
        <v>24466</v>
      </c>
    </row>
    <row r="11866" customFormat="false" ht="14.5" hidden="false" customHeight="false" outlineLevel="0" collapsed="false">
      <c r="D11866" s="60" t="s">
        <v>24467</v>
      </c>
      <c r="E11866" s="61" t="s">
        <v>24468</v>
      </c>
    </row>
    <row r="11867" customFormat="false" ht="14.5" hidden="false" customHeight="false" outlineLevel="0" collapsed="false">
      <c r="D11867" s="60" t="s">
        <v>24469</v>
      </c>
      <c r="E11867" s="61" t="s">
        <v>24470</v>
      </c>
    </row>
    <row r="11868" customFormat="false" ht="14.5" hidden="false" customHeight="false" outlineLevel="0" collapsed="false">
      <c r="D11868" s="60" t="s">
        <v>24471</v>
      </c>
      <c r="E11868" s="61" t="s">
        <v>24472</v>
      </c>
    </row>
    <row r="11869" customFormat="false" ht="14.5" hidden="false" customHeight="false" outlineLevel="0" collapsed="false">
      <c r="D11869" s="60" t="s">
        <v>24473</v>
      </c>
      <c r="E11869" s="61" t="s">
        <v>24474</v>
      </c>
    </row>
    <row r="11870" customFormat="false" ht="14.5" hidden="false" customHeight="false" outlineLevel="0" collapsed="false">
      <c r="D11870" s="60" t="s">
        <v>24475</v>
      </c>
      <c r="E11870" s="61" t="s">
        <v>24476</v>
      </c>
    </row>
    <row r="11871" customFormat="false" ht="14.5" hidden="false" customHeight="false" outlineLevel="0" collapsed="false">
      <c r="D11871" s="60" t="s">
        <v>24477</v>
      </c>
      <c r="E11871" s="61" t="s">
        <v>24478</v>
      </c>
    </row>
    <row r="11872" customFormat="false" ht="14.5" hidden="false" customHeight="false" outlineLevel="0" collapsed="false">
      <c r="D11872" s="60" t="s">
        <v>24479</v>
      </c>
      <c r="E11872" s="61" t="s">
        <v>24480</v>
      </c>
    </row>
    <row r="11873" customFormat="false" ht="14.5" hidden="false" customHeight="false" outlineLevel="0" collapsed="false">
      <c r="D11873" s="60" t="s">
        <v>24481</v>
      </c>
      <c r="E11873" s="61" t="s">
        <v>24482</v>
      </c>
    </row>
    <row r="11874" customFormat="false" ht="14.5" hidden="false" customHeight="false" outlineLevel="0" collapsed="false">
      <c r="D11874" s="60" t="s">
        <v>24483</v>
      </c>
      <c r="E11874" s="61" t="s">
        <v>24484</v>
      </c>
    </row>
    <row r="11875" customFormat="false" ht="14.5" hidden="false" customHeight="false" outlineLevel="0" collapsed="false">
      <c r="D11875" s="60" t="s">
        <v>24485</v>
      </c>
      <c r="E11875" s="61" t="s">
        <v>24486</v>
      </c>
    </row>
    <row r="11876" customFormat="false" ht="14.5" hidden="false" customHeight="false" outlineLevel="0" collapsed="false">
      <c r="D11876" s="60" t="s">
        <v>24487</v>
      </c>
      <c r="E11876" s="61" t="s">
        <v>24488</v>
      </c>
    </row>
    <row r="11877" customFormat="false" ht="14.5" hidden="false" customHeight="false" outlineLevel="0" collapsed="false">
      <c r="D11877" s="60" t="s">
        <v>24489</v>
      </c>
      <c r="E11877" s="61" t="s">
        <v>24490</v>
      </c>
    </row>
    <row r="11878" customFormat="false" ht="14.5" hidden="false" customHeight="false" outlineLevel="0" collapsed="false">
      <c r="D11878" s="60" t="s">
        <v>24491</v>
      </c>
      <c r="E11878" s="61" t="s">
        <v>24492</v>
      </c>
    </row>
    <row r="11879" customFormat="false" ht="14.5" hidden="false" customHeight="false" outlineLevel="0" collapsed="false">
      <c r="D11879" s="60" t="s">
        <v>24493</v>
      </c>
      <c r="E11879" s="61" t="s">
        <v>24494</v>
      </c>
    </row>
    <row r="11880" customFormat="false" ht="14.5" hidden="false" customHeight="false" outlineLevel="0" collapsed="false">
      <c r="D11880" s="60" t="s">
        <v>24495</v>
      </c>
      <c r="E11880" s="61" t="s">
        <v>24496</v>
      </c>
    </row>
    <row r="11881" customFormat="false" ht="14.5" hidden="false" customHeight="false" outlineLevel="0" collapsed="false">
      <c r="D11881" s="60" t="s">
        <v>24497</v>
      </c>
      <c r="E11881" s="61" t="s">
        <v>24498</v>
      </c>
    </row>
    <row r="11882" customFormat="false" ht="14.5" hidden="false" customHeight="false" outlineLevel="0" collapsed="false">
      <c r="D11882" s="60" t="s">
        <v>24499</v>
      </c>
      <c r="E11882" s="61" t="s">
        <v>24500</v>
      </c>
    </row>
    <row r="11883" customFormat="false" ht="14.5" hidden="false" customHeight="false" outlineLevel="0" collapsed="false">
      <c r="D11883" s="60" t="s">
        <v>24501</v>
      </c>
      <c r="E11883" s="61" t="s">
        <v>24502</v>
      </c>
    </row>
    <row r="11884" customFormat="false" ht="14.5" hidden="false" customHeight="false" outlineLevel="0" collapsed="false">
      <c r="D11884" s="60" t="s">
        <v>24503</v>
      </c>
      <c r="E11884" s="61" t="s">
        <v>24504</v>
      </c>
    </row>
    <row r="11885" customFormat="false" ht="14.5" hidden="false" customHeight="false" outlineLevel="0" collapsed="false">
      <c r="D11885" s="60" t="s">
        <v>24505</v>
      </c>
      <c r="E11885" s="61" t="s">
        <v>24506</v>
      </c>
    </row>
    <row r="11886" customFormat="false" ht="14.5" hidden="false" customHeight="false" outlineLevel="0" collapsed="false">
      <c r="D11886" s="60" t="s">
        <v>24507</v>
      </c>
      <c r="E11886" s="61" t="s">
        <v>24508</v>
      </c>
    </row>
    <row r="11887" customFormat="false" ht="14.5" hidden="false" customHeight="false" outlineLevel="0" collapsed="false">
      <c r="D11887" s="60" t="s">
        <v>24509</v>
      </c>
      <c r="E11887" s="61" t="s">
        <v>24510</v>
      </c>
    </row>
    <row r="11888" customFormat="false" ht="14.5" hidden="false" customHeight="false" outlineLevel="0" collapsed="false">
      <c r="D11888" s="60" t="s">
        <v>24511</v>
      </c>
      <c r="E11888" s="61" t="s">
        <v>24512</v>
      </c>
    </row>
    <row r="11889" customFormat="false" ht="14.5" hidden="false" customHeight="false" outlineLevel="0" collapsed="false">
      <c r="D11889" s="60" t="s">
        <v>24513</v>
      </c>
      <c r="E11889" s="61" t="s">
        <v>24514</v>
      </c>
    </row>
    <row r="11890" customFormat="false" ht="14.5" hidden="false" customHeight="false" outlineLevel="0" collapsed="false">
      <c r="D11890" s="60" t="s">
        <v>24515</v>
      </c>
      <c r="E11890" s="61" t="s">
        <v>24516</v>
      </c>
    </row>
    <row r="11891" customFormat="false" ht="14.5" hidden="false" customHeight="false" outlineLevel="0" collapsed="false">
      <c r="D11891" s="60" t="s">
        <v>24517</v>
      </c>
      <c r="E11891" s="61" t="s">
        <v>24518</v>
      </c>
    </row>
    <row r="11892" customFormat="false" ht="14.5" hidden="false" customHeight="false" outlineLevel="0" collapsed="false">
      <c r="D11892" s="60" t="s">
        <v>24519</v>
      </c>
      <c r="E11892" s="61" t="s">
        <v>24520</v>
      </c>
    </row>
    <row r="11893" customFormat="false" ht="14.5" hidden="false" customHeight="false" outlineLevel="0" collapsed="false">
      <c r="D11893" s="60" t="s">
        <v>24521</v>
      </c>
      <c r="E11893" s="61" t="s">
        <v>24522</v>
      </c>
    </row>
    <row r="11894" customFormat="false" ht="14.5" hidden="false" customHeight="false" outlineLevel="0" collapsed="false">
      <c r="D11894" s="60" t="s">
        <v>24523</v>
      </c>
      <c r="E11894" s="61" t="s">
        <v>24524</v>
      </c>
    </row>
    <row r="11895" customFormat="false" ht="14.5" hidden="false" customHeight="false" outlineLevel="0" collapsed="false">
      <c r="D11895" s="60" t="s">
        <v>24525</v>
      </c>
      <c r="E11895" s="61" t="s">
        <v>24526</v>
      </c>
    </row>
    <row r="11896" customFormat="false" ht="14.5" hidden="false" customHeight="false" outlineLevel="0" collapsed="false">
      <c r="D11896" s="60" t="s">
        <v>24527</v>
      </c>
      <c r="E11896" s="61" t="s">
        <v>24528</v>
      </c>
    </row>
    <row r="11897" customFormat="false" ht="14.5" hidden="false" customHeight="false" outlineLevel="0" collapsed="false">
      <c r="D11897" s="60" t="s">
        <v>24529</v>
      </c>
      <c r="E11897" s="61" t="s">
        <v>24530</v>
      </c>
    </row>
    <row r="11898" customFormat="false" ht="14.5" hidden="false" customHeight="false" outlineLevel="0" collapsed="false">
      <c r="D11898" s="60" t="s">
        <v>24531</v>
      </c>
      <c r="E11898" s="61" t="s">
        <v>24532</v>
      </c>
    </row>
    <row r="11899" customFormat="false" ht="14.5" hidden="false" customHeight="false" outlineLevel="0" collapsed="false">
      <c r="D11899" s="60" t="s">
        <v>24533</v>
      </c>
      <c r="E11899" s="61" t="s">
        <v>24534</v>
      </c>
    </row>
    <row r="11900" customFormat="false" ht="14.5" hidden="false" customHeight="false" outlineLevel="0" collapsed="false">
      <c r="D11900" s="60" t="s">
        <v>24535</v>
      </c>
      <c r="E11900" s="61" t="s">
        <v>24536</v>
      </c>
    </row>
    <row r="11901" customFormat="false" ht="14.5" hidden="false" customHeight="false" outlineLevel="0" collapsed="false">
      <c r="D11901" s="60" t="s">
        <v>24537</v>
      </c>
      <c r="E11901" s="61" t="s">
        <v>24538</v>
      </c>
    </row>
    <row r="11902" customFormat="false" ht="14.5" hidden="false" customHeight="false" outlineLevel="0" collapsed="false">
      <c r="D11902" s="60" t="s">
        <v>24539</v>
      </c>
      <c r="E11902" s="61" t="s">
        <v>24540</v>
      </c>
    </row>
    <row r="11903" customFormat="false" ht="14.5" hidden="false" customHeight="false" outlineLevel="0" collapsed="false">
      <c r="D11903" s="60" t="s">
        <v>24541</v>
      </c>
      <c r="E11903" s="61" t="s">
        <v>24542</v>
      </c>
    </row>
    <row r="11904" customFormat="false" ht="14.5" hidden="false" customHeight="false" outlineLevel="0" collapsed="false">
      <c r="D11904" s="60" t="s">
        <v>24543</v>
      </c>
      <c r="E11904" s="61" t="s">
        <v>24544</v>
      </c>
    </row>
    <row r="11905" customFormat="false" ht="14.5" hidden="false" customHeight="false" outlineLevel="0" collapsed="false">
      <c r="D11905" s="60" t="s">
        <v>24545</v>
      </c>
      <c r="E11905" s="61" t="s">
        <v>24546</v>
      </c>
    </row>
    <row r="11906" customFormat="false" ht="14.5" hidden="false" customHeight="false" outlineLevel="0" collapsed="false">
      <c r="D11906" s="60" t="s">
        <v>24547</v>
      </c>
      <c r="E11906" s="61" t="s">
        <v>24548</v>
      </c>
    </row>
    <row r="11907" customFormat="false" ht="14.5" hidden="false" customHeight="false" outlineLevel="0" collapsed="false">
      <c r="D11907" s="60" t="s">
        <v>24549</v>
      </c>
      <c r="E11907" s="61" t="s">
        <v>24550</v>
      </c>
    </row>
    <row r="11908" customFormat="false" ht="14.5" hidden="false" customHeight="false" outlineLevel="0" collapsed="false">
      <c r="D11908" s="60" t="s">
        <v>24551</v>
      </c>
      <c r="E11908" s="61" t="s">
        <v>24552</v>
      </c>
    </row>
    <row r="11909" customFormat="false" ht="14.5" hidden="false" customHeight="false" outlineLevel="0" collapsed="false">
      <c r="D11909" s="60" t="s">
        <v>24553</v>
      </c>
      <c r="E11909" s="61" t="s">
        <v>24554</v>
      </c>
    </row>
    <row r="11910" customFormat="false" ht="14.5" hidden="false" customHeight="false" outlineLevel="0" collapsed="false">
      <c r="D11910" s="60" t="s">
        <v>24555</v>
      </c>
      <c r="E11910" s="61" t="s">
        <v>24556</v>
      </c>
    </row>
    <row r="11911" customFormat="false" ht="14.5" hidden="false" customHeight="false" outlineLevel="0" collapsed="false">
      <c r="D11911" s="60" t="s">
        <v>24557</v>
      </c>
      <c r="E11911" s="61" t="s">
        <v>24558</v>
      </c>
    </row>
    <row r="11912" customFormat="false" ht="14.5" hidden="false" customHeight="false" outlineLevel="0" collapsed="false">
      <c r="D11912" s="60" t="s">
        <v>24559</v>
      </c>
      <c r="E11912" s="61" t="s">
        <v>24560</v>
      </c>
    </row>
    <row r="11913" customFormat="false" ht="14.5" hidden="false" customHeight="false" outlineLevel="0" collapsed="false">
      <c r="D11913" s="60" t="s">
        <v>24561</v>
      </c>
      <c r="E11913" s="61" t="s">
        <v>24562</v>
      </c>
    </row>
    <row r="11914" customFormat="false" ht="14.5" hidden="false" customHeight="false" outlineLevel="0" collapsed="false">
      <c r="D11914" s="60" t="s">
        <v>24563</v>
      </c>
      <c r="E11914" s="61" t="s">
        <v>24564</v>
      </c>
    </row>
    <row r="11915" customFormat="false" ht="14.5" hidden="false" customHeight="false" outlineLevel="0" collapsed="false">
      <c r="D11915" s="60" t="s">
        <v>24565</v>
      </c>
      <c r="E11915" s="61" t="s">
        <v>24566</v>
      </c>
    </row>
    <row r="11916" customFormat="false" ht="14.5" hidden="false" customHeight="false" outlineLevel="0" collapsed="false">
      <c r="D11916" s="60" t="s">
        <v>24567</v>
      </c>
      <c r="E11916" s="61" t="s">
        <v>24568</v>
      </c>
    </row>
    <row r="11917" customFormat="false" ht="14.5" hidden="false" customHeight="false" outlineLevel="0" collapsed="false">
      <c r="D11917" s="60" t="s">
        <v>24569</v>
      </c>
      <c r="E11917" s="61" t="s">
        <v>24570</v>
      </c>
    </row>
    <row r="11918" customFormat="false" ht="14.5" hidden="false" customHeight="false" outlineLevel="0" collapsed="false">
      <c r="D11918" s="60" t="s">
        <v>24571</v>
      </c>
      <c r="E11918" s="61" t="s">
        <v>24572</v>
      </c>
    </row>
    <row r="11919" customFormat="false" ht="14.5" hidden="false" customHeight="false" outlineLevel="0" collapsed="false">
      <c r="D11919" s="60" t="s">
        <v>24573</v>
      </c>
      <c r="E11919" s="61" t="s">
        <v>24574</v>
      </c>
    </row>
    <row r="11920" customFormat="false" ht="14.5" hidden="false" customHeight="false" outlineLevel="0" collapsed="false">
      <c r="D11920" s="60" t="s">
        <v>24575</v>
      </c>
      <c r="E11920" s="61" t="s">
        <v>24576</v>
      </c>
    </row>
    <row r="11921" customFormat="false" ht="14.5" hidden="false" customHeight="false" outlineLevel="0" collapsed="false">
      <c r="D11921" s="60" t="s">
        <v>24577</v>
      </c>
      <c r="E11921" s="61" t="s">
        <v>24578</v>
      </c>
    </row>
    <row r="11922" customFormat="false" ht="14.5" hidden="false" customHeight="false" outlineLevel="0" collapsed="false">
      <c r="D11922" s="60" t="s">
        <v>24579</v>
      </c>
      <c r="E11922" s="61" t="s">
        <v>24580</v>
      </c>
    </row>
    <row r="11923" customFormat="false" ht="14.5" hidden="false" customHeight="false" outlineLevel="0" collapsed="false">
      <c r="D11923" s="60" t="s">
        <v>24581</v>
      </c>
      <c r="E11923" s="61" t="s">
        <v>24582</v>
      </c>
    </row>
    <row r="11924" customFormat="false" ht="14.5" hidden="false" customHeight="false" outlineLevel="0" collapsed="false">
      <c r="D11924" s="60" t="s">
        <v>24583</v>
      </c>
      <c r="E11924" s="61" t="s">
        <v>24584</v>
      </c>
    </row>
    <row r="11925" customFormat="false" ht="14.5" hidden="false" customHeight="false" outlineLevel="0" collapsed="false">
      <c r="D11925" s="60" t="s">
        <v>24585</v>
      </c>
      <c r="E11925" s="61" t="s">
        <v>24586</v>
      </c>
    </row>
    <row r="11926" customFormat="false" ht="14.5" hidden="false" customHeight="false" outlineLevel="0" collapsed="false">
      <c r="D11926" s="60" t="s">
        <v>24587</v>
      </c>
      <c r="E11926" s="61" t="s">
        <v>24588</v>
      </c>
    </row>
    <row r="11927" customFormat="false" ht="14.5" hidden="false" customHeight="false" outlineLevel="0" collapsed="false">
      <c r="D11927" s="60" t="s">
        <v>24589</v>
      </c>
      <c r="E11927" s="61" t="s">
        <v>24590</v>
      </c>
    </row>
    <row r="11928" customFormat="false" ht="14.5" hidden="false" customHeight="false" outlineLevel="0" collapsed="false">
      <c r="D11928" s="60" t="s">
        <v>24591</v>
      </c>
      <c r="E11928" s="61" t="s">
        <v>24592</v>
      </c>
    </row>
    <row r="11929" customFormat="false" ht="14.5" hidden="false" customHeight="false" outlineLevel="0" collapsed="false">
      <c r="D11929" s="60" t="s">
        <v>24593</v>
      </c>
      <c r="E11929" s="61" t="s">
        <v>24594</v>
      </c>
    </row>
    <row r="11930" customFormat="false" ht="14.5" hidden="false" customHeight="false" outlineLevel="0" collapsed="false">
      <c r="D11930" s="60" t="s">
        <v>24595</v>
      </c>
      <c r="E11930" s="61" t="s">
        <v>24596</v>
      </c>
    </row>
    <row r="11931" customFormat="false" ht="14.5" hidden="false" customHeight="false" outlineLevel="0" collapsed="false">
      <c r="D11931" s="60" t="s">
        <v>24597</v>
      </c>
      <c r="E11931" s="61" t="s">
        <v>24598</v>
      </c>
    </row>
    <row r="11932" customFormat="false" ht="14.5" hidden="false" customHeight="false" outlineLevel="0" collapsed="false">
      <c r="D11932" s="60" t="s">
        <v>24599</v>
      </c>
      <c r="E11932" s="61" t="s">
        <v>24600</v>
      </c>
    </row>
    <row r="11933" customFormat="false" ht="14.5" hidden="false" customHeight="false" outlineLevel="0" collapsed="false">
      <c r="D11933" s="60" t="s">
        <v>24601</v>
      </c>
      <c r="E11933" s="61" t="s">
        <v>24602</v>
      </c>
    </row>
    <row r="11934" customFormat="false" ht="14.5" hidden="false" customHeight="false" outlineLevel="0" collapsed="false">
      <c r="D11934" s="60" t="s">
        <v>24603</v>
      </c>
      <c r="E11934" s="61" t="s">
        <v>24604</v>
      </c>
    </row>
    <row r="11935" customFormat="false" ht="14.5" hidden="false" customHeight="false" outlineLevel="0" collapsed="false">
      <c r="D11935" s="60" t="s">
        <v>24605</v>
      </c>
      <c r="E11935" s="61" t="s">
        <v>24606</v>
      </c>
    </row>
    <row r="11936" customFormat="false" ht="14.5" hidden="false" customHeight="false" outlineLevel="0" collapsed="false">
      <c r="D11936" s="60" t="s">
        <v>24607</v>
      </c>
      <c r="E11936" s="61" t="s">
        <v>24608</v>
      </c>
    </row>
    <row r="11937" customFormat="false" ht="14.5" hidden="false" customHeight="false" outlineLevel="0" collapsed="false">
      <c r="D11937" s="60" t="s">
        <v>24609</v>
      </c>
      <c r="E11937" s="61" t="s">
        <v>24610</v>
      </c>
    </row>
    <row r="11938" customFormat="false" ht="14.5" hidden="false" customHeight="false" outlineLevel="0" collapsed="false">
      <c r="D11938" s="60" t="s">
        <v>24611</v>
      </c>
      <c r="E11938" s="61" t="s">
        <v>24612</v>
      </c>
    </row>
    <row r="11939" customFormat="false" ht="14.5" hidden="false" customHeight="false" outlineLevel="0" collapsed="false">
      <c r="D11939" s="60" t="s">
        <v>24613</v>
      </c>
      <c r="E11939" s="61" t="s">
        <v>24614</v>
      </c>
    </row>
    <row r="11940" customFormat="false" ht="14.5" hidden="false" customHeight="false" outlineLevel="0" collapsed="false">
      <c r="D11940" s="60" t="s">
        <v>24615</v>
      </c>
      <c r="E11940" s="61" t="s">
        <v>24616</v>
      </c>
    </row>
    <row r="11941" customFormat="false" ht="14.5" hidden="false" customHeight="false" outlineLevel="0" collapsed="false">
      <c r="D11941" s="60" t="s">
        <v>24617</v>
      </c>
      <c r="E11941" s="61" t="s">
        <v>24618</v>
      </c>
    </row>
    <row r="11942" customFormat="false" ht="14.5" hidden="false" customHeight="false" outlineLevel="0" collapsed="false">
      <c r="D11942" s="60" t="s">
        <v>24619</v>
      </c>
      <c r="E11942" s="61" t="s">
        <v>24620</v>
      </c>
    </row>
    <row r="11943" customFormat="false" ht="14.5" hidden="false" customHeight="false" outlineLevel="0" collapsed="false">
      <c r="D11943" s="60" t="s">
        <v>24621</v>
      </c>
      <c r="E11943" s="61" t="s">
        <v>24622</v>
      </c>
    </row>
    <row r="11944" customFormat="false" ht="14.5" hidden="false" customHeight="false" outlineLevel="0" collapsed="false">
      <c r="D11944" s="60" t="s">
        <v>24623</v>
      </c>
      <c r="E11944" s="61" t="s">
        <v>24624</v>
      </c>
    </row>
    <row r="11945" customFormat="false" ht="14.5" hidden="false" customHeight="false" outlineLevel="0" collapsed="false">
      <c r="D11945" s="60" t="s">
        <v>24625</v>
      </c>
      <c r="E11945" s="61" t="s">
        <v>24626</v>
      </c>
    </row>
    <row r="11946" customFormat="false" ht="14.5" hidden="false" customHeight="false" outlineLevel="0" collapsed="false">
      <c r="D11946" s="60" t="s">
        <v>24627</v>
      </c>
      <c r="E11946" s="61" t="s">
        <v>24628</v>
      </c>
    </row>
    <row r="11947" customFormat="false" ht="14.5" hidden="false" customHeight="false" outlineLevel="0" collapsed="false">
      <c r="D11947" s="60" t="s">
        <v>24629</v>
      </c>
      <c r="E11947" s="61" t="s">
        <v>24630</v>
      </c>
    </row>
    <row r="11948" customFormat="false" ht="14.5" hidden="false" customHeight="false" outlineLevel="0" collapsed="false">
      <c r="D11948" s="60" t="s">
        <v>24631</v>
      </c>
      <c r="E11948" s="61" t="s">
        <v>24632</v>
      </c>
    </row>
    <row r="11949" customFormat="false" ht="14.5" hidden="false" customHeight="false" outlineLevel="0" collapsed="false">
      <c r="D11949" s="60" t="s">
        <v>24633</v>
      </c>
      <c r="E11949" s="61" t="s">
        <v>24634</v>
      </c>
    </row>
    <row r="11950" customFormat="false" ht="14.5" hidden="false" customHeight="false" outlineLevel="0" collapsed="false">
      <c r="D11950" s="60" t="s">
        <v>24635</v>
      </c>
      <c r="E11950" s="61" t="s">
        <v>24636</v>
      </c>
    </row>
    <row r="11951" customFormat="false" ht="14.5" hidden="false" customHeight="false" outlineLevel="0" collapsed="false">
      <c r="D11951" s="60" t="s">
        <v>24637</v>
      </c>
      <c r="E11951" s="61" t="s">
        <v>24638</v>
      </c>
    </row>
    <row r="11952" customFormat="false" ht="14.5" hidden="false" customHeight="false" outlineLevel="0" collapsed="false">
      <c r="D11952" s="60" t="s">
        <v>24639</v>
      </c>
      <c r="E11952" s="61" t="s">
        <v>24640</v>
      </c>
    </row>
    <row r="11953" customFormat="false" ht="14.5" hidden="false" customHeight="false" outlineLevel="0" collapsed="false">
      <c r="D11953" s="60" t="s">
        <v>24641</v>
      </c>
      <c r="E11953" s="61" t="s">
        <v>24642</v>
      </c>
    </row>
    <row r="11954" customFormat="false" ht="14.5" hidden="false" customHeight="false" outlineLevel="0" collapsed="false">
      <c r="D11954" s="60" t="s">
        <v>24643</v>
      </c>
      <c r="E11954" s="61" t="s">
        <v>24644</v>
      </c>
    </row>
    <row r="11955" customFormat="false" ht="14.5" hidden="false" customHeight="false" outlineLevel="0" collapsed="false">
      <c r="D11955" s="60" t="s">
        <v>24645</v>
      </c>
      <c r="E11955" s="61" t="s">
        <v>24646</v>
      </c>
    </row>
    <row r="11956" customFormat="false" ht="14.5" hidden="false" customHeight="false" outlineLevel="0" collapsed="false">
      <c r="D11956" s="60" t="s">
        <v>24647</v>
      </c>
      <c r="E11956" s="61" t="s">
        <v>24648</v>
      </c>
    </row>
    <row r="11957" customFormat="false" ht="14.5" hidden="false" customHeight="false" outlineLevel="0" collapsed="false">
      <c r="D11957" s="60" t="s">
        <v>24649</v>
      </c>
      <c r="E11957" s="61" t="s">
        <v>24650</v>
      </c>
    </row>
    <row r="11958" customFormat="false" ht="14.5" hidden="false" customHeight="false" outlineLevel="0" collapsed="false">
      <c r="D11958" s="60" t="s">
        <v>24651</v>
      </c>
      <c r="E11958" s="61" t="s">
        <v>24652</v>
      </c>
    </row>
    <row r="11959" customFormat="false" ht="14.5" hidden="false" customHeight="false" outlineLevel="0" collapsed="false">
      <c r="D11959" s="60" t="s">
        <v>24653</v>
      </c>
      <c r="E11959" s="61" t="s">
        <v>24654</v>
      </c>
    </row>
    <row r="11960" customFormat="false" ht="14.5" hidden="false" customHeight="false" outlineLevel="0" collapsed="false">
      <c r="D11960" s="60" t="s">
        <v>24655</v>
      </c>
      <c r="E11960" s="61" t="s">
        <v>24656</v>
      </c>
    </row>
    <row r="11961" customFormat="false" ht="14.5" hidden="false" customHeight="false" outlineLevel="0" collapsed="false">
      <c r="D11961" s="60" t="s">
        <v>24657</v>
      </c>
      <c r="E11961" s="61" t="s">
        <v>24658</v>
      </c>
    </row>
    <row r="11962" customFormat="false" ht="14.5" hidden="false" customHeight="false" outlineLevel="0" collapsed="false">
      <c r="D11962" s="60" t="s">
        <v>24659</v>
      </c>
      <c r="E11962" s="61" t="s">
        <v>24660</v>
      </c>
    </row>
    <row r="11963" customFormat="false" ht="14.5" hidden="false" customHeight="false" outlineLevel="0" collapsed="false">
      <c r="D11963" s="60" t="s">
        <v>24661</v>
      </c>
      <c r="E11963" s="61" t="s">
        <v>24662</v>
      </c>
    </row>
    <row r="11964" customFormat="false" ht="14.5" hidden="false" customHeight="false" outlineLevel="0" collapsed="false">
      <c r="D11964" s="60" t="s">
        <v>24663</v>
      </c>
      <c r="E11964" s="61" t="s">
        <v>24664</v>
      </c>
    </row>
    <row r="11965" customFormat="false" ht="14.5" hidden="false" customHeight="false" outlineLevel="0" collapsed="false">
      <c r="D11965" s="60" t="s">
        <v>24665</v>
      </c>
      <c r="E11965" s="61" t="s">
        <v>24666</v>
      </c>
    </row>
    <row r="11966" customFormat="false" ht="14.5" hidden="false" customHeight="false" outlineLevel="0" collapsed="false">
      <c r="D11966" s="60" t="s">
        <v>24667</v>
      </c>
      <c r="E11966" s="61" t="s">
        <v>24668</v>
      </c>
    </row>
    <row r="11967" customFormat="false" ht="14.5" hidden="false" customHeight="false" outlineLevel="0" collapsed="false">
      <c r="D11967" s="60" t="s">
        <v>24669</v>
      </c>
      <c r="E11967" s="61" t="s">
        <v>24670</v>
      </c>
    </row>
    <row r="11968" customFormat="false" ht="14.5" hidden="false" customHeight="false" outlineLevel="0" collapsed="false">
      <c r="D11968" s="60" t="s">
        <v>24671</v>
      </c>
      <c r="E11968" s="61" t="s">
        <v>24672</v>
      </c>
    </row>
    <row r="11969" customFormat="false" ht="14.5" hidden="false" customHeight="false" outlineLevel="0" collapsed="false">
      <c r="D11969" s="60" t="s">
        <v>24673</v>
      </c>
      <c r="E11969" s="61" t="s">
        <v>24674</v>
      </c>
    </row>
    <row r="11970" customFormat="false" ht="14.5" hidden="false" customHeight="false" outlineLevel="0" collapsed="false">
      <c r="D11970" s="60" t="s">
        <v>24675</v>
      </c>
      <c r="E11970" s="61" t="s">
        <v>24676</v>
      </c>
    </row>
    <row r="11971" customFormat="false" ht="14.5" hidden="false" customHeight="false" outlineLevel="0" collapsed="false">
      <c r="D11971" s="60" t="s">
        <v>24677</v>
      </c>
      <c r="E11971" s="61" t="s">
        <v>24678</v>
      </c>
    </row>
    <row r="11972" customFormat="false" ht="14.5" hidden="false" customHeight="false" outlineLevel="0" collapsed="false">
      <c r="D11972" s="60" t="s">
        <v>24679</v>
      </c>
      <c r="E11972" s="61" t="s">
        <v>24680</v>
      </c>
    </row>
    <row r="11973" customFormat="false" ht="14.5" hidden="false" customHeight="false" outlineLevel="0" collapsed="false">
      <c r="D11973" s="60" t="s">
        <v>24681</v>
      </c>
      <c r="E11973" s="61" t="s">
        <v>24682</v>
      </c>
    </row>
    <row r="11974" customFormat="false" ht="14.5" hidden="false" customHeight="false" outlineLevel="0" collapsed="false">
      <c r="D11974" s="60" t="s">
        <v>24683</v>
      </c>
      <c r="E11974" s="61" t="s">
        <v>24684</v>
      </c>
    </row>
    <row r="11975" customFormat="false" ht="14.5" hidden="false" customHeight="false" outlineLevel="0" collapsed="false">
      <c r="D11975" s="60" t="s">
        <v>24685</v>
      </c>
      <c r="E11975" s="61" t="s">
        <v>24686</v>
      </c>
    </row>
    <row r="11976" customFormat="false" ht="14.5" hidden="false" customHeight="false" outlineLevel="0" collapsed="false">
      <c r="D11976" s="60" t="s">
        <v>24687</v>
      </c>
      <c r="E11976" s="61" t="s">
        <v>24688</v>
      </c>
    </row>
    <row r="11977" customFormat="false" ht="14.5" hidden="false" customHeight="false" outlineLevel="0" collapsed="false">
      <c r="D11977" s="60" t="s">
        <v>24689</v>
      </c>
      <c r="E11977" s="61" t="s">
        <v>24690</v>
      </c>
    </row>
    <row r="11978" customFormat="false" ht="14.5" hidden="false" customHeight="false" outlineLevel="0" collapsed="false">
      <c r="D11978" s="60" t="s">
        <v>24691</v>
      </c>
      <c r="E11978" s="61" t="s">
        <v>24692</v>
      </c>
    </row>
    <row r="11979" customFormat="false" ht="14.5" hidden="false" customHeight="false" outlineLevel="0" collapsed="false">
      <c r="D11979" s="60" t="s">
        <v>24693</v>
      </c>
      <c r="E11979" s="61" t="s">
        <v>24694</v>
      </c>
    </row>
    <row r="11980" customFormat="false" ht="14.5" hidden="false" customHeight="false" outlineLevel="0" collapsed="false">
      <c r="D11980" s="60" t="s">
        <v>24695</v>
      </c>
      <c r="E11980" s="61" t="s">
        <v>24696</v>
      </c>
    </row>
    <row r="11981" customFormat="false" ht="14.5" hidden="false" customHeight="false" outlineLevel="0" collapsed="false">
      <c r="D11981" s="60" t="s">
        <v>24697</v>
      </c>
      <c r="E11981" s="61" t="s">
        <v>24698</v>
      </c>
    </row>
    <row r="11982" customFormat="false" ht="14.5" hidden="false" customHeight="false" outlineLevel="0" collapsed="false">
      <c r="D11982" s="60" t="s">
        <v>24699</v>
      </c>
      <c r="E11982" s="61" t="s">
        <v>24700</v>
      </c>
    </row>
    <row r="11983" customFormat="false" ht="14.5" hidden="false" customHeight="false" outlineLevel="0" collapsed="false">
      <c r="D11983" s="60" t="s">
        <v>24701</v>
      </c>
      <c r="E11983" s="61" t="s">
        <v>24702</v>
      </c>
    </row>
    <row r="11984" customFormat="false" ht="14.5" hidden="false" customHeight="false" outlineLevel="0" collapsed="false">
      <c r="D11984" s="60" t="s">
        <v>24703</v>
      </c>
      <c r="E11984" s="61" t="s">
        <v>24704</v>
      </c>
    </row>
    <row r="11985" customFormat="false" ht="14.5" hidden="false" customHeight="false" outlineLevel="0" collapsed="false">
      <c r="D11985" s="60" t="s">
        <v>24705</v>
      </c>
      <c r="E11985" s="61" t="s">
        <v>24706</v>
      </c>
    </row>
    <row r="11986" customFormat="false" ht="14.5" hidden="false" customHeight="false" outlineLevel="0" collapsed="false">
      <c r="D11986" s="60" t="s">
        <v>24707</v>
      </c>
      <c r="E11986" s="61" t="s">
        <v>24708</v>
      </c>
    </row>
    <row r="11987" customFormat="false" ht="14.5" hidden="false" customHeight="false" outlineLevel="0" collapsed="false">
      <c r="D11987" s="60" t="s">
        <v>24709</v>
      </c>
      <c r="E11987" s="61" t="s">
        <v>24710</v>
      </c>
    </row>
    <row r="11988" customFormat="false" ht="14.5" hidden="false" customHeight="false" outlineLevel="0" collapsed="false">
      <c r="D11988" s="60" t="s">
        <v>24711</v>
      </c>
      <c r="E11988" s="61" t="s">
        <v>24712</v>
      </c>
    </row>
    <row r="11989" customFormat="false" ht="14.5" hidden="false" customHeight="false" outlineLevel="0" collapsed="false">
      <c r="D11989" s="60" t="s">
        <v>24713</v>
      </c>
      <c r="E11989" s="61" t="s">
        <v>24714</v>
      </c>
    </row>
    <row r="11990" customFormat="false" ht="14.5" hidden="false" customHeight="false" outlineLevel="0" collapsed="false">
      <c r="D11990" s="60" t="s">
        <v>24715</v>
      </c>
      <c r="E11990" s="61" t="s">
        <v>24716</v>
      </c>
    </row>
    <row r="11991" customFormat="false" ht="14.5" hidden="false" customHeight="false" outlineLevel="0" collapsed="false">
      <c r="D11991" s="60" t="s">
        <v>24717</v>
      </c>
      <c r="E11991" s="61" t="s">
        <v>24718</v>
      </c>
    </row>
    <row r="11992" customFormat="false" ht="14.5" hidden="false" customHeight="false" outlineLevel="0" collapsed="false">
      <c r="D11992" s="60" t="s">
        <v>24719</v>
      </c>
      <c r="E11992" s="61" t="s">
        <v>24720</v>
      </c>
    </row>
    <row r="11993" customFormat="false" ht="14.5" hidden="false" customHeight="false" outlineLevel="0" collapsed="false">
      <c r="D11993" s="60" t="s">
        <v>24721</v>
      </c>
      <c r="E11993" s="61" t="s">
        <v>24722</v>
      </c>
    </row>
    <row r="11994" customFormat="false" ht="14.5" hidden="false" customHeight="false" outlineLevel="0" collapsed="false">
      <c r="D11994" s="60" t="s">
        <v>24723</v>
      </c>
      <c r="E11994" s="61" t="s">
        <v>24724</v>
      </c>
    </row>
    <row r="11995" customFormat="false" ht="14.5" hidden="false" customHeight="false" outlineLevel="0" collapsed="false">
      <c r="D11995" s="60" t="s">
        <v>24725</v>
      </c>
      <c r="E11995" s="61" t="s">
        <v>24726</v>
      </c>
    </row>
    <row r="11996" customFormat="false" ht="14.5" hidden="false" customHeight="false" outlineLevel="0" collapsed="false">
      <c r="D11996" s="60" t="s">
        <v>24727</v>
      </c>
      <c r="E11996" s="61" t="s">
        <v>24728</v>
      </c>
    </row>
    <row r="11997" customFormat="false" ht="14.5" hidden="false" customHeight="false" outlineLevel="0" collapsed="false">
      <c r="D11997" s="60" t="s">
        <v>24729</v>
      </c>
      <c r="E11997" s="61" t="s">
        <v>24730</v>
      </c>
    </row>
    <row r="11998" customFormat="false" ht="14.5" hidden="false" customHeight="false" outlineLevel="0" collapsed="false">
      <c r="D11998" s="60" t="s">
        <v>24731</v>
      </c>
      <c r="E11998" s="61" t="s">
        <v>24732</v>
      </c>
    </row>
    <row r="11999" customFormat="false" ht="14.5" hidden="false" customHeight="false" outlineLevel="0" collapsed="false">
      <c r="D11999" s="60" t="s">
        <v>24733</v>
      </c>
      <c r="E11999" s="61" t="s">
        <v>24734</v>
      </c>
    </row>
    <row r="12000" customFormat="false" ht="14.5" hidden="false" customHeight="false" outlineLevel="0" collapsed="false">
      <c r="D12000" s="60" t="s">
        <v>24735</v>
      </c>
      <c r="E12000" s="61" t="s">
        <v>24736</v>
      </c>
    </row>
    <row r="12001" customFormat="false" ht="14.5" hidden="false" customHeight="false" outlineLevel="0" collapsed="false">
      <c r="D12001" s="60" t="s">
        <v>24737</v>
      </c>
      <c r="E12001" s="61" t="s">
        <v>24738</v>
      </c>
    </row>
    <row r="12002" customFormat="false" ht="14.5" hidden="false" customHeight="false" outlineLevel="0" collapsed="false">
      <c r="D12002" s="60" t="s">
        <v>24739</v>
      </c>
      <c r="E12002" s="61" t="s">
        <v>24740</v>
      </c>
    </row>
    <row r="12003" customFormat="false" ht="14.5" hidden="false" customHeight="false" outlineLevel="0" collapsed="false">
      <c r="D12003" s="60" t="s">
        <v>24741</v>
      </c>
      <c r="E12003" s="61" t="s">
        <v>24742</v>
      </c>
    </row>
    <row r="12004" customFormat="false" ht="14.5" hidden="false" customHeight="false" outlineLevel="0" collapsed="false">
      <c r="D12004" s="60" t="s">
        <v>24743</v>
      </c>
      <c r="E12004" s="61" t="s">
        <v>24744</v>
      </c>
    </row>
    <row r="12005" customFormat="false" ht="14.5" hidden="false" customHeight="false" outlineLevel="0" collapsed="false">
      <c r="D12005" s="60" t="s">
        <v>24745</v>
      </c>
      <c r="E12005" s="61" t="s">
        <v>24746</v>
      </c>
    </row>
    <row r="12006" customFormat="false" ht="14.5" hidden="false" customHeight="false" outlineLevel="0" collapsed="false">
      <c r="D12006" s="60" t="s">
        <v>24747</v>
      </c>
      <c r="E12006" s="61" t="s">
        <v>24748</v>
      </c>
    </row>
    <row r="12007" customFormat="false" ht="14.5" hidden="false" customHeight="false" outlineLevel="0" collapsed="false">
      <c r="D12007" s="60" t="s">
        <v>24749</v>
      </c>
      <c r="E12007" s="61" t="s">
        <v>24750</v>
      </c>
    </row>
    <row r="12008" customFormat="false" ht="14.5" hidden="false" customHeight="false" outlineLevel="0" collapsed="false">
      <c r="D12008" s="60" t="s">
        <v>24751</v>
      </c>
      <c r="E12008" s="61" t="s">
        <v>24752</v>
      </c>
    </row>
    <row r="12009" customFormat="false" ht="14.5" hidden="false" customHeight="false" outlineLevel="0" collapsed="false">
      <c r="D12009" s="60" t="s">
        <v>24753</v>
      </c>
      <c r="E12009" s="61" t="s">
        <v>24754</v>
      </c>
    </row>
    <row r="12010" customFormat="false" ht="14.5" hidden="false" customHeight="false" outlineLevel="0" collapsed="false">
      <c r="D12010" s="60" t="s">
        <v>24755</v>
      </c>
      <c r="E12010" s="61" t="s">
        <v>24756</v>
      </c>
    </row>
    <row r="12011" customFormat="false" ht="14.5" hidden="false" customHeight="false" outlineLevel="0" collapsed="false">
      <c r="D12011" s="60" t="s">
        <v>24757</v>
      </c>
      <c r="E12011" s="61" t="s">
        <v>24758</v>
      </c>
    </row>
    <row r="12012" customFormat="false" ht="14.5" hidden="false" customHeight="false" outlineLevel="0" collapsed="false">
      <c r="D12012" s="60" t="s">
        <v>24759</v>
      </c>
      <c r="E12012" s="61" t="s">
        <v>24760</v>
      </c>
    </row>
    <row r="12013" customFormat="false" ht="14.5" hidden="false" customHeight="false" outlineLevel="0" collapsed="false">
      <c r="D12013" s="60" t="s">
        <v>24761</v>
      </c>
      <c r="E12013" s="61" t="s">
        <v>24762</v>
      </c>
    </row>
    <row r="12014" customFormat="false" ht="14.5" hidden="false" customHeight="false" outlineLevel="0" collapsed="false">
      <c r="D12014" s="60" t="s">
        <v>24763</v>
      </c>
      <c r="E12014" s="61" t="s">
        <v>24764</v>
      </c>
    </row>
    <row r="12015" customFormat="false" ht="14.5" hidden="false" customHeight="false" outlineLevel="0" collapsed="false">
      <c r="D12015" s="60" t="s">
        <v>24765</v>
      </c>
      <c r="E12015" s="61" t="s">
        <v>24766</v>
      </c>
    </row>
    <row r="12016" customFormat="false" ht="14.5" hidden="false" customHeight="false" outlineLevel="0" collapsed="false">
      <c r="D12016" s="60" t="s">
        <v>24767</v>
      </c>
      <c r="E12016" s="61" t="s">
        <v>24768</v>
      </c>
    </row>
    <row r="12017" customFormat="false" ht="14.5" hidden="false" customHeight="false" outlineLevel="0" collapsed="false">
      <c r="D12017" s="60" t="s">
        <v>24769</v>
      </c>
      <c r="E12017" s="61" t="s">
        <v>24770</v>
      </c>
    </row>
    <row r="12018" customFormat="false" ht="14.5" hidden="false" customHeight="false" outlineLevel="0" collapsed="false">
      <c r="D12018" s="60" t="s">
        <v>24771</v>
      </c>
      <c r="E12018" s="61" t="s">
        <v>24772</v>
      </c>
    </row>
    <row r="12019" customFormat="false" ht="14.5" hidden="false" customHeight="false" outlineLevel="0" collapsed="false">
      <c r="D12019" s="60" t="s">
        <v>24773</v>
      </c>
      <c r="E12019" s="61" t="s">
        <v>24774</v>
      </c>
    </row>
    <row r="12020" customFormat="false" ht="14.5" hidden="false" customHeight="false" outlineLevel="0" collapsed="false">
      <c r="D12020" s="60" t="s">
        <v>24775</v>
      </c>
      <c r="E12020" s="61" t="s">
        <v>24776</v>
      </c>
    </row>
    <row r="12021" customFormat="false" ht="14.5" hidden="false" customHeight="false" outlineLevel="0" collapsed="false">
      <c r="D12021" s="60" t="s">
        <v>24777</v>
      </c>
      <c r="E12021" s="61" t="s">
        <v>24778</v>
      </c>
    </row>
    <row r="12022" customFormat="false" ht="14.5" hidden="false" customHeight="false" outlineLevel="0" collapsed="false">
      <c r="D12022" s="60" t="s">
        <v>24779</v>
      </c>
      <c r="E12022" s="61" t="s">
        <v>24780</v>
      </c>
    </row>
    <row r="12023" customFormat="false" ht="14.5" hidden="false" customHeight="false" outlineLevel="0" collapsed="false">
      <c r="D12023" s="60" t="s">
        <v>24781</v>
      </c>
      <c r="E12023" s="61" t="s">
        <v>24782</v>
      </c>
    </row>
    <row r="12024" customFormat="false" ht="14.5" hidden="false" customHeight="false" outlineLevel="0" collapsed="false">
      <c r="D12024" s="60" t="s">
        <v>24783</v>
      </c>
      <c r="E12024" s="61" t="s">
        <v>24784</v>
      </c>
    </row>
    <row r="12025" customFormat="false" ht="14.5" hidden="false" customHeight="false" outlineLevel="0" collapsed="false">
      <c r="D12025" s="60" t="s">
        <v>24785</v>
      </c>
      <c r="E12025" s="61" t="s">
        <v>24786</v>
      </c>
    </row>
    <row r="12026" customFormat="false" ht="14.5" hidden="false" customHeight="false" outlineLevel="0" collapsed="false">
      <c r="D12026" s="60" t="s">
        <v>24787</v>
      </c>
      <c r="E12026" s="61" t="s">
        <v>24788</v>
      </c>
    </row>
    <row r="12027" customFormat="false" ht="14.5" hidden="false" customHeight="false" outlineLevel="0" collapsed="false">
      <c r="D12027" s="60" t="s">
        <v>24789</v>
      </c>
      <c r="E12027" s="61" t="s">
        <v>24790</v>
      </c>
    </row>
    <row r="12028" customFormat="false" ht="14.5" hidden="false" customHeight="false" outlineLevel="0" collapsed="false">
      <c r="D12028" s="60" t="s">
        <v>24791</v>
      </c>
      <c r="E12028" s="61" t="s">
        <v>24792</v>
      </c>
    </row>
    <row r="12029" customFormat="false" ht="14.5" hidden="false" customHeight="false" outlineLevel="0" collapsed="false">
      <c r="D12029" s="60" t="s">
        <v>24793</v>
      </c>
      <c r="E12029" s="61" t="s">
        <v>24794</v>
      </c>
    </row>
    <row r="12030" customFormat="false" ht="14.5" hidden="false" customHeight="false" outlineLevel="0" collapsed="false">
      <c r="D12030" s="60" t="s">
        <v>24795</v>
      </c>
      <c r="E12030" s="61" t="s">
        <v>24796</v>
      </c>
    </row>
    <row r="12031" customFormat="false" ht="14.5" hidden="false" customHeight="false" outlineLevel="0" collapsed="false">
      <c r="D12031" s="60" t="s">
        <v>24797</v>
      </c>
      <c r="E12031" s="61" t="s">
        <v>24798</v>
      </c>
    </row>
    <row r="12032" customFormat="false" ht="14.5" hidden="false" customHeight="false" outlineLevel="0" collapsed="false">
      <c r="D12032" s="60" t="s">
        <v>24799</v>
      </c>
      <c r="E12032" s="61" t="s">
        <v>24800</v>
      </c>
    </row>
    <row r="12033" customFormat="false" ht="14.5" hidden="false" customHeight="false" outlineLevel="0" collapsed="false">
      <c r="D12033" s="60" t="s">
        <v>24801</v>
      </c>
      <c r="E12033" s="61" t="s">
        <v>24802</v>
      </c>
    </row>
    <row r="12034" customFormat="false" ht="14.5" hidden="false" customHeight="false" outlineLevel="0" collapsed="false">
      <c r="D12034" s="60" t="s">
        <v>24803</v>
      </c>
      <c r="E12034" s="61" t="s">
        <v>24804</v>
      </c>
    </row>
    <row r="12035" customFormat="false" ht="14.5" hidden="false" customHeight="false" outlineLevel="0" collapsed="false">
      <c r="D12035" s="60" t="s">
        <v>24805</v>
      </c>
      <c r="E12035" s="61" t="s">
        <v>24806</v>
      </c>
    </row>
    <row r="12036" customFormat="false" ht="14.5" hidden="false" customHeight="false" outlineLevel="0" collapsed="false">
      <c r="D12036" s="60" t="s">
        <v>24807</v>
      </c>
      <c r="E12036" s="61" t="s">
        <v>24808</v>
      </c>
    </row>
    <row r="12037" customFormat="false" ht="14.5" hidden="false" customHeight="false" outlineLevel="0" collapsed="false">
      <c r="D12037" s="60" t="s">
        <v>24809</v>
      </c>
      <c r="E12037" s="61" t="s">
        <v>24810</v>
      </c>
    </row>
    <row r="12038" customFormat="false" ht="14.5" hidden="false" customHeight="false" outlineLevel="0" collapsed="false">
      <c r="D12038" s="60" t="s">
        <v>24811</v>
      </c>
      <c r="E12038" s="61" t="s">
        <v>24812</v>
      </c>
    </row>
    <row r="12039" customFormat="false" ht="14.5" hidden="false" customHeight="false" outlineLevel="0" collapsed="false">
      <c r="D12039" s="60" t="s">
        <v>24813</v>
      </c>
      <c r="E12039" s="61" t="s">
        <v>24814</v>
      </c>
    </row>
    <row r="12040" customFormat="false" ht="14.5" hidden="false" customHeight="false" outlineLevel="0" collapsed="false">
      <c r="D12040" s="60" t="s">
        <v>24815</v>
      </c>
      <c r="E12040" s="61" t="s">
        <v>24816</v>
      </c>
    </row>
    <row r="12041" customFormat="false" ht="14.5" hidden="false" customHeight="false" outlineLevel="0" collapsed="false">
      <c r="D12041" s="60" t="s">
        <v>24817</v>
      </c>
      <c r="E12041" s="61" t="s">
        <v>24818</v>
      </c>
    </row>
    <row r="12042" customFormat="false" ht="14.5" hidden="false" customHeight="false" outlineLevel="0" collapsed="false">
      <c r="D12042" s="60" t="s">
        <v>24819</v>
      </c>
      <c r="E12042" s="61" t="s">
        <v>24820</v>
      </c>
    </row>
    <row r="12043" customFormat="false" ht="14.5" hidden="false" customHeight="false" outlineLevel="0" collapsed="false">
      <c r="D12043" s="60" t="s">
        <v>24821</v>
      </c>
      <c r="E12043" s="61" t="s">
        <v>24822</v>
      </c>
    </row>
    <row r="12044" customFormat="false" ht="14.5" hidden="false" customHeight="false" outlineLevel="0" collapsed="false">
      <c r="D12044" s="60" t="s">
        <v>24823</v>
      </c>
      <c r="E12044" s="61" t="s">
        <v>24824</v>
      </c>
    </row>
    <row r="12045" customFormat="false" ht="14.5" hidden="false" customHeight="false" outlineLevel="0" collapsed="false">
      <c r="D12045" s="60" t="s">
        <v>24825</v>
      </c>
      <c r="E12045" s="61" t="s">
        <v>24826</v>
      </c>
    </row>
    <row r="12046" customFormat="false" ht="14.5" hidden="false" customHeight="false" outlineLevel="0" collapsed="false">
      <c r="D12046" s="60" t="s">
        <v>24827</v>
      </c>
      <c r="E12046" s="61" t="s">
        <v>24828</v>
      </c>
    </row>
    <row r="12047" customFormat="false" ht="14.5" hidden="false" customHeight="false" outlineLevel="0" collapsed="false">
      <c r="D12047" s="60" t="s">
        <v>24829</v>
      </c>
      <c r="E12047" s="61" t="s">
        <v>24830</v>
      </c>
    </row>
    <row r="12048" customFormat="false" ht="14.5" hidden="false" customHeight="false" outlineLevel="0" collapsed="false">
      <c r="D12048" s="60" t="s">
        <v>24831</v>
      </c>
      <c r="E12048" s="61" t="s">
        <v>24832</v>
      </c>
    </row>
    <row r="12049" customFormat="false" ht="14.5" hidden="false" customHeight="false" outlineLevel="0" collapsed="false">
      <c r="D12049" s="60" t="s">
        <v>24833</v>
      </c>
      <c r="E12049" s="61" t="s">
        <v>24834</v>
      </c>
    </row>
    <row r="12050" customFormat="false" ht="14.5" hidden="false" customHeight="false" outlineLevel="0" collapsed="false">
      <c r="D12050" s="60" t="s">
        <v>24835</v>
      </c>
      <c r="E12050" s="61" t="s">
        <v>24836</v>
      </c>
    </row>
    <row r="12051" customFormat="false" ht="14.5" hidden="false" customHeight="false" outlineLevel="0" collapsed="false">
      <c r="D12051" s="60" t="s">
        <v>24837</v>
      </c>
      <c r="E12051" s="61" t="s">
        <v>24838</v>
      </c>
    </row>
    <row r="12052" customFormat="false" ht="14.5" hidden="false" customHeight="false" outlineLevel="0" collapsed="false">
      <c r="D12052" s="60" t="s">
        <v>24839</v>
      </c>
      <c r="E12052" s="61" t="s">
        <v>24840</v>
      </c>
    </row>
    <row r="12053" customFormat="false" ht="14.5" hidden="false" customHeight="false" outlineLevel="0" collapsed="false">
      <c r="D12053" s="60" t="s">
        <v>24841</v>
      </c>
      <c r="E12053" s="61" t="s">
        <v>24842</v>
      </c>
    </row>
    <row r="12054" customFormat="false" ht="14.5" hidden="false" customHeight="false" outlineLevel="0" collapsed="false">
      <c r="D12054" s="60" t="s">
        <v>24843</v>
      </c>
      <c r="E12054" s="61" t="s">
        <v>24844</v>
      </c>
    </row>
    <row r="12055" customFormat="false" ht="14.5" hidden="false" customHeight="false" outlineLevel="0" collapsed="false">
      <c r="D12055" s="60" t="s">
        <v>24845</v>
      </c>
      <c r="E12055" s="61" t="s">
        <v>24846</v>
      </c>
    </row>
    <row r="12056" customFormat="false" ht="14.5" hidden="false" customHeight="false" outlineLevel="0" collapsed="false">
      <c r="D12056" s="60" t="s">
        <v>24847</v>
      </c>
      <c r="E12056" s="61" t="s">
        <v>24848</v>
      </c>
    </row>
    <row r="12057" customFormat="false" ht="14.5" hidden="false" customHeight="false" outlineLevel="0" collapsed="false">
      <c r="D12057" s="60" t="s">
        <v>24849</v>
      </c>
      <c r="E12057" s="61" t="s">
        <v>24850</v>
      </c>
    </row>
    <row r="12058" customFormat="false" ht="14.5" hidden="false" customHeight="false" outlineLevel="0" collapsed="false">
      <c r="D12058" s="60" t="s">
        <v>24851</v>
      </c>
      <c r="E12058" s="61" t="s">
        <v>24852</v>
      </c>
    </row>
    <row r="12059" customFormat="false" ht="14.5" hidden="false" customHeight="false" outlineLevel="0" collapsed="false">
      <c r="D12059" s="60" t="s">
        <v>24853</v>
      </c>
      <c r="E12059" s="61" t="s">
        <v>24854</v>
      </c>
    </row>
    <row r="12060" customFormat="false" ht="14.5" hidden="false" customHeight="false" outlineLevel="0" collapsed="false">
      <c r="D12060" s="60" t="s">
        <v>24855</v>
      </c>
      <c r="E12060" s="61" t="s">
        <v>24856</v>
      </c>
    </row>
    <row r="12061" customFormat="false" ht="14.5" hidden="false" customHeight="false" outlineLevel="0" collapsed="false">
      <c r="D12061" s="60" t="s">
        <v>24857</v>
      </c>
      <c r="E12061" s="61" t="s">
        <v>24858</v>
      </c>
    </row>
    <row r="12062" customFormat="false" ht="14.5" hidden="false" customHeight="false" outlineLevel="0" collapsed="false">
      <c r="D12062" s="60" t="s">
        <v>24859</v>
      </c>
      <c r="E12062" s="61" t="s">
        <v>24860</v>
      </c>
    </row>
    <row r="12063" customFormat="false" ht="14.5" hidden="false" customHeight="false" outlineLevel="0" collapsed="false">
      <c r="D12063" s="60" t="s">
        <v>24861</v>
      </c>
      <c r="E12063" s="61" t="s">
        <v>24862</v>
      </c>
    </row>
    <row r="12064" customFormat="false" ht="14.5" hidden="false" customHeight="false" outlineLevel="0" collapsed="false">
      <c r="D12064" s="60" t="s">
        <v>24863</v>
      </c>
      <c r="E12064" s="61" t="s">
        <v>24864</v>
      </c>
    </row>
    <row r="12065" customFormat="false" ht="14.5" hidden="false" customHeight="false" outlineLevel="0" collapsed="false">
      <c r="D12065" s="60" t="s">
        <v>24865</v>
      </c>
      <c r="E12065" s="61" t="s">
        <v>24866</v>
      </c>
    </row>
    <row r="12066" customFormat="false" ht="14.5" hidden="false" customHeight="false" outlineLevel="0" collapsed="false">
      <c r="D12066" s="60" t="s">
        <v>24867</v>
      </c>
      <c r="E12066" s="61" t="s">
        <v>24868</v>
      </c>
    </row>
    <row r="12067" customFormat="false" ht="14.5" hidden="false" customHeight="false" outlineLevel="0" collapsed="false">
      <c r="D12067" s="60" t="s">
        <v>24869</v>
      </c>
      <c r="E12067" s="61" t="s">
        <v>24870</v>
      </c>
    </row>
    <row r="12068" customFormat="false" ht="14.5" hidden="false" customHeight="false" outlineLevel="0" collapsed="false">
      <c r="D12068" s="60" t="s">
        <v>24871</v>
      </c>
      <c r="E12068" s="61" t="s">
        <v>24872</v>
      </c>
    </row>
    <row r="12069" customFormat="false" ht="14.5" hidden="false" customHeight="false" outlineLevel="0" collapsed="false">
      <c r="D12069" s="60" t="s">
        <v>24873</v>
      </c>
      <c r="E12069" s="61" t="s">
        <v>24874</v>
      </c>
    </row>
    <row r="12070" customFormat="false" ht="14.5" hidden="false" customHeight="false" outlineLevel="0" collapsed="false">
      <c r="D12070" s="60" t="s">
        <v>24875</v>
      </c>
      <c r="E12070" s="61" t="s">
        <v>24876</v>
      </c>
    </row>
    <row r="12071" customFormat="false" ht="14.5" hidden="false" customHeight="false" outlineLevel="0" collapsed="false">
      <c r="D12071" s="60" t="s">
        <v>24877</v>
      </c>
      <c r="E12071" s="61" t="s">
        <v>24878</v>
      </c>
    </row>
    <row r="12072" customFormat="false" ht="14.5" hidden="false" customHeight="false" outlineLevel="0" collapsed="false">
      <c r="D12072" s="60" t="s">
        <v>24879</v>
      </c>
      <c r="E12072" s="61" t="s">
        <v>24880</v>
      </c>
    </row>
    <row r="12073" customFormat="false" ht="14.5" hidden="false" customHeight="false" outlineLevel="0" collapsed="false">
      <c r="D12073" s="60" t="s">
        <v>24881</v>
      </c>
      <c r="E12073" s="61" t="s">
        <v>24882</v>
      </c>
    </row>
    <row r="12074" customFormat="false" ht="14.5" hidden="false" customHeight="false" outlineLevel="0" collapsed="false">
      <c r="D12074" s="60" t="s">
        <v>24883</v>
      </c>
      <c r="E12074" s="61" t="s">
        <v>24884</v>
      </c>
    </row>
    <row r="12075" customFormat="false" ht="14.5" hidden="false" customHeight="false" outlineLevel="0" collapsed="false">
      <c r="D12075" s="60" t="s">
        <v>24885</v>
      </c>
      <c r="E12075" s="61" t="s">
        <v>24886</v>
      </c>
    </row>
    <row r="12076" customFormat="false" ht="14.5" hidden="false" customHeight="false" outlineLevel="0" collapsed="false">
      <c r="D12076" s="60" t="s">
        <v>24887</v>
      </c>
      <c r="E12076" s="61" t="s">
        <v>24888</v>
      </c>
    </row>
    <row r="12077" customFormat="false" ht="14.5" hidden="false" customHeight="false" outlineLevel="0" collapsed="false">
      <c r="D12077" s="60" t="s">
        <v>24889</v>
      </c>
      <c r="E12077" s="61" t="s">
        <v>24890</v>
      </c>
    </row>
    <row r="12078" customFormat="false" ht="14.5" hidden="false" customHeight="false" outlineLevel="0" collapsed="false">
      <c r="D12078" s="60" t="s">
        <v>24891</v>
      </c>
      <c r="E12078" s="61" t="s">
        <v>24892</v>
      </c>
    </row>
    <row r="12079" customFormat="false" ht="14.5" hidden="false" customHeight="false" outlineLevel="0" collapsed="false">
      <c r="D12079" s="60" t="s">
        <v>24893</v>
      </c>
      <c r="E12079" s="61" t="s">
        <v>24894</v>
      </c>
    </row>
    <row r="12080" customFormat="false" ht="14.5" hidden="false" customHeight="false" outlineLevel="0" collapsed="false">
      <c r="D12080" s="60" t="s">
        <v>24895</v>
      </c>
      <c r="E12080" s="61" t="s">
        <v>24896</v>
      </c>
    </row>
    <row r="12081" customFormat="false" ht="14.5" hidden="false" customHeight="false" outlineLevel="0" collapsed="false">
      <c r="D12081" s="60" t="s">
        <v>24897</v>
      </c>
      <c r="E12081" s="61" t="s">
        <v>24898</v>
      </c>
    </row>
    <row r="12082" customFormat="false" ht="14.5" hidden="false" customHeight="false" outlineLevel="0" collapsed="false">
      <c r="D12082" s="60" t="s">
        <v>24899</v>
      </c>
      <c r="E12082" s="61" t="s">
        <v>24900</v>
      </c>
    </row>
    <row r="12083" customFormat="false" ht="14.5" hidden="false" customHeight="false" outlineLevel="0" collapsed="false">
      <c r="D12083" s="60" t="s">
        <v>24901</v>
      </c>
      <c r="E12083" s="61" t="s">
        <v>24902</v>
      </c>
    </row>
    <row r="12084" customFormat="false" ht="14.5" hidden="false" customHeight="false" outlineLevel="0" collapsed="false">
      <c r="D12084" s="60" t="s">
        <v>24903</v>
      </c>
      <c r="E12084" s="61" t="s">
        <v>24904</v>
      </c>
    </row>
    <row r="12085" customFormat="false" ht="14.5" hidden="false" customHeight="false" outlineLevel="0" collapsed="false">
      <c r="D12085" s="60" t="s">
        <v>24905</v>
      </c>
      <c r="E12085" s="61" t="s">
        <v>24906</v>
      </c>
    </row>
    <row r="12086" customFormat="false" ht="14.5" hidden="false" customHeight="false" outlineLevel="0" collapsed="false">
      <c r="D12086" s="60" t="s">
        <v>24907</v>
      </c>
      <c r="E12086" s="61" t="s">
        <v>24908</v>
      </c>
    </row>
    <row r="12087" customFormat="false" ht="14.5" hidden="false" customHeight="false" outlineLevel="0" collapsed="false">
      <c r="D12087" s="60" t="s">
        <v>24909</v>
      </c>
      <c r="E12087" s="61" t="s">
        <v>24910</v>
      </c>
    </row>
    <row r="12088" customFormat="false" ht="14.5" hidden="false" customHeight="false" outlineLevel="0" collapsed="false">
      <c r="D12088" s="60" t="s">
        <v>24911</v>
      </c>
      <c r="E12088" s="61" t="s">
        <v>24912</v>
      </c>
    </row>
    <row r="12089" customFormat="false" ht="14.5" hidden="false" customHeight="false" outlineLevel="0" collapsed="false">
      <c r="D12089" s="60" t="s">
        <v>24913</v>
      </c>
      <c r="E12089" s="61" t="s">
        <v>24914</v>
      </c>
    </row>
    <row r="12090" customFormat="false" ht="14.5" hidden="false" customHeight="false" outlineLevel="0" collapsed="false">
      <c r="D12090" s="60" t="s">
        <v>24915</v>
      </c>
      <c r="E12090" s="61" t="s">
        <v>24916</v>
      </c>
    </row>
    <row r="12091" customFormat="false" ht="14.5" hidden="false" customHeight="false" outlineLevel="0" collapsed="false">
      <c r="D12091" s="60" t="s">
        <v>24917</v>
      </c>
      <c r="E12091" s="61" t="s">
        <v>24918</v>
      </c>
    </row>
    <row r="12092" customFormat="false" ht="14.5" hidden="false" customHeight="false" outlineLevel="0" collapsed="false">
      <c r="D12092" s="60" t="s">
        <v>24919</v>
      </c>
      <c r="E12092" s="61" t="s">
        <v>24920</v>
      </c>
    </row>
    <row r="12093" customFormat="false" ht="14.5" hidden="false" customHeight="false" outlineLevel="0" collapsed="false">
      <c r="D12093" s="60" t="s">
        <v>24921</v>
      </c>
      <c r="E12093" s="61" t="s">
        <v>24922</v>
      </c>
    </row>
    <row r="12094" customFormat="false" ht="14.5" hidden="false" customHeight="false" outlineLevel="0" collapsed="false">
      <c r="D12094" s="60" t="s">
        <v>24923</v>
      </c>
      <c r="E12094" s="61" t="s">
        <v>24924</v>
      </c>
    </row>
    <row r="12095" customFormat="false" ht="14.5" hidden="false" customHeight="false" outlineLevel="0" collapsed="false">
      <c r="D12095" s="60" t="s">
        <v>24925</v>
      </c>
      <c r="E12095" s="61" t="s">
        <v>24926</v>
      </c>
    </row>
    <row r="12096" customFormat="false" ht="14.5" hidden="false" customHeight="false" outlineLevel="0" collapsed="false">
      <c r="D12096" s="60" t="s">
        <v>24927</v>
      </c>
      <c r="E12096" s="61" t="s">
        <v>24928</v>
      </c>
    </row>
    <row r="12097" customFormat="false" ht="14.5" hidden="false" customHeight="false" outlineLevel="0" collapsed="false">
      <c r="D12097" s="60" t="s">
        <v>24929</v>
      </c>
      <c r="E12097" s="61" t="s">
        <v>24930</v>
      </c>
    </row>
    <row r="12098" customFormat="false" ht="14.5" hidden="false" customHeight="false" outlineLevel="0" collapsed="false">
      <c r="D12098" s="60" t="s">
        <v>24931</v>
      </c>
      <c r="E12098" s="61" t="s">
        <v>24932</v>
      </c>
    </row>
    <row r="12099" customFormat="false" ht="14.5" hidden="false" customHeight="false" outlineLevel="0" collapsed="false">
      <c r="D12099" s="60" t="s">
        <v>24933</v>
      </c>
      <c r="E12099" s="61" t="s">
        <v>24934</v>
      </c>
    </row>
    <row r="12100" customFormat="false" ht="14.5" hidden="false" customHeight="false" outlineLevel="0" collapsed="false">
      <c r="D12100" s="60" t="s">
        <v>24935</v>
      </c>
      <c r="E12100" s="61" t="s">
        <v>24936</v>
      </c>
    </row>
    <row r="12101" customFormat="false" ht="14.5" hidden="false" customHeight="false" outlineLevel="0" collapsed="false">
      <c r="D12101" s="60" t="s">
        <v>24937</v>
      </c>
      <c r="E12101" s="61" t="s">
        <v>24938</v>
      </c>
    </row>
    <row r="12102" customFormat="false" ht="14.5" hidden="false" customHeight="false" outlineLevel="0" collapsed="false">
      <c r="D12102" s="60" t="s">
        <v>24939</v>
      </c>
      <c r="E12102" s="61" t="s">
        <v>24940</v>
      </c>
    </row>
    <row r="12103" customFormat="false" ht="14.5" hidden="false" customHeight="false" outlineLevel="0" collapsed="false">
      <c r="D12103" s="60" t="s">
        <v>24941</v>
      </c>
      <c r="E12103" s="61" t="s">
        <v>24942</v>
      </c>
    </row>
    <row r="12104" customFormat="false" ht="14.5" hidden="false" customHeight="false" outlineLevel="0" collapsed="false">
      <c r="D12104" s="60" t="s">
        <v>24943</v>
      </c>
      <c r="E12104" s="61" t="s">
        <v>24944</v>
      </c>
    </row>
    <row r="12105" customFormat="false" ht="14.5" hidden="false" customHeight="false" outlineLevel="0" collapsed="false">
      <c r="D12105" s="60" t="s">
        <v>24945</v>
      </c>
      <c r="E12105" s="61" t="s">
        <v>24946</v>
      </c>
    </row>
    <row r="12106" customFormat="false" ht="14.5" hidden="false" customHeight="false" outlineLevel="0" collapsed="false">
      <c r="D12106" s="60" t="s">
        <v>24947</v>
      </c>
      <c r="E12106" s="61" t="s">
        <v>24948</v>
      </c>
    </row>
    <row r="12107" customFormat="false" ht="14.5" hidden="false" customHeight="false" outlineLevel="0" collapsed="false">
      <c r="D12107" s="60" t="s">
        <v>24949</v>
      </c>
      <c r="E12107" s="61" t="s">
        <v>24950</v>
      </c>
    </row>
    <row r="12108" customFormat="false" ht="14.5" hidden="false" customHeight="false" outlineLevel="0" collapsed="false">
      <c r="D12108" s="60" t="s">
        <v>24951</v>
      </c>
      <c r="E12108" s="61" t="s">
        <v>24952</v>
      </c>
    </row>
    <row r="12109" customFormat="false" ht="14.5" hidden="false" customHeight="false" outlineLevel="0" collapsed="false">
      <c r="D12109" s="60" t="s">
        <v>24953</v>
      </c>
      <c r="E12109" s="61" t="s">
        <v>24954</v>
      </c>
    </row>
    <row r="12110" customFormat="false" ht="14.5" hidden="false" customHeight="false" outlineLevel="0" collapsed="false">
      <c r="D12110" s="60" t="s">
        <v>24955</v>
      </c>
      <c r="E12110" s="61" t="s">
        <v>24956</v>
      </c>
    </row>
    <row r="12111" customFormat="false" ht="14.5" hidden="false" customHeight="false" outlineLevel="0" collapsed="false">
      <c r="D12111" s="60" t="s">
        <v>24957</v>
      </c>
      <c r="E12111" s="61" t="s">
        <v>24958</v>
      </c>
    </row>
    <row r="12112" customFormat="false" ht="14.5" hidden="false" customHeight="false" outlineLevel="0" collapsed="false">
      <c r="D12112" s="60" t="s">
        <v>24959</v>
      </c>
      <c r="E12112" s="61" t="s">
        <v>24960</v>
      </c>
    </row>
    <row r="12113" customFormat="false" ht="14.5" hidden="false" customHeight="false" outlineLevel="0" collapsed="false">
      <c r="D12113" s="60" t="s">
        <v>24961</v>
      </c>
      <c r="E12113" s="61" t="s">
        <v>24962</v>
      </c>
    </row>
    <row r="12114" customFormat="false" ht="14.5" hidden="false" customHeight="false" outlineLevel="0" collapsed="false">
      <c r="D12114" s="60" t="s">
        <v>24963</v>
      </c>
      <c r="E12114" s="61" t="s">
        <v>24964</v>
      </c>
    </row>
    <row r="12115" customFormat="false" ht="14.5" hidden="false" customHeight="false" outlineLevel="0" collapsed="false">
      <c r="D12115" s="60" t="s">
        <v>24965</v>
      </c>
      <c r="E12115" s="61" t="s">
        <v>24966</v>
      </c>
    </row>
    <row r="12116" customFormat="false" ht="14.5" hidden="false" customHeight="false" outlineLevel="0" collapsed="false">
      <c r="D12116" s="60" t="s">
        <v>24967</v>
      </c>
      <c r="E12116" s="61" t="s">
        <v>24968</v>
      </c>
    </row>
    <row r="12117" customFormat="false" ht="14.5" hidden="false" customHeight="false" outlineLevel="0" collapsed="false">
      <c r="D12117" s="60" t="s">
        <v>24969</v>
      </c>
      <c r="E12117" s="61" t="s">
        <v>24970</v>
      </c>
    </row>
    <row r="12118" customFormat="false" ht="14.5" hidden="false" customHeight="false" outlineLevel="0" collapsed="false">
      <c r="D12118" s="60" t="s">
        <v>24971</v>
      </c>
      <c r="E12118" s="61" t="s">
        <v>24972</v>
      </c>
    </row>
    <row r="12119" customFormat="false" ht="14.5" hidden="false" customHeight="false" outlineLevel="0" collapsed="false">
      <c r="D12119" s="60" t="s">
        <v>24973</v>
      </c>
      <c r="E12119" s="61" t="s">
        <v>24974</v>
      </c>
    </row>
    <row r="12120" customFormat="false" ht="14.5" hidden="false" customHeight="false" outlineLevel="0" collapsed="false">
      <c r="D12120" s="60" t="s">
        <v>24975</v>
      </c>
      <c r="E12120" s="61" t="s">
        <v>24976</v>
      </c>
    </row>
    <row r="12121" customFormat="false" ht="14.5" hidden="false" customHeight="false" outlineLevel="0" collapsed="false">
      <c r="D12121" s="60" t="s">
        <v>24977</v>
      </c>
      <c r="E12121" s="61" t="s">
        <v>24978</v>
      </c>
    </row>
    <row r="12122" customFormat="false" ht="14.5" hidden="false" customHeight="false" outlineLevel="0" collapsed="false">
      <c r="D12122" s="60" t="s">
        <v>24979</v>
      </c>
      <c r="E12122" s="61" t="s">
        <v>24980</v>
      </c>
    </row>
    <row r="12123" customFormat="false" ht="14.5" hidden="false" customHeight="false" outlineLevel="0" collapsed="false">
      <c r="D12123" s="60" t="s">
        <v>24981</v>
      </c>
      <c r="E12123" s="61" t="s">
        <v>24982</v>
      </c>
    </row>
    <row r="12124" customFormat="false" ht="14.5" hidden="false" customHeight="false" outlineLevel="0" collapsed="false">
      <c r="D12124" s="60" t="s">
        <v>24983</v>
      </c>
      <c r="E12124" s="61" t="s">
        <v>24984</v>
      </c>
    </row>
    <row r="12125" customFormat="false" ht="14.5" hidden="false" customHeight="false" outlineLevel="0" collapsed="false">
      <c r="D12125" s="60" t="s">
        <v>24985</v>
      </c>
      <c r="E12125" s="61" t="s">
        <v>24986</v>
      </c>
    </row>
    <row r="12126" customFormat="false" ht="14.5" hidden="false" customHeight="false" outlineLevel="0" collapsed="false">
      <c r="D12126" s="60" t="s">
        <v>24987</v>
      </c>
      <c r="E12126" s="61" t="s">
        <v>24988</v>
      </c>
    </row>
    <row r="12127" customFormat="false" ht="14.5" hidden="false" customHeight="false" outlineLevel="0" collapsed="false">
      <c r="D12127" s="60" t="s">
        <v>24989</v>
      </c>
      <c r="E12127" s="61" t="s">
        <v>24990</v>
      </c>
    </row>
    <row r="12128" customFormat="false" ht="14.5" hidden="false" customHeight="false" outlineLevel="0" collapsed="false">
      <c r="D12128" s="60" t="s">
        <v>24991</v>
      </c>
      <c r="E12128" s="61" t="s">
        <v>24992</v>
      </c>
    </row>
    <row r="12129" customFormat="false" ht="14.5" hidden="false" customHeight="false" outlineLevel="0" collapsed="false">
      <c r="D12129" s="60" t="s">
        <v>24993</v>
      </c>
      <c r="E12129" s="61" t="s">
        <v>24994</v>
      </c>
    </row>
    <row r="12130" customFormat="false" ht="14.5" hidden="false" customHeight="false" outlineLevel="0" collapsed="false">
      <c r="D12130" s="60" t="s">
        <v>24995</v>
      </c>
      <c r="E12130" s="61" t="s">
        <v>24996</v>
      </c>
    </row>
    <row r="12131" customFormat="false" ht="14.5" hidden="false" customHeight="false" outlineLevel="0" collapsed="false">
      <c r="D12131" s="60" t="s">
        <v>24997</v>
      </c>
      <c r="E12131" s="61" t="s">
        <v>24998</v>
      </c>
    </row>
    <row r="12132" customFormat="false" ht="14.5" hidden="false" customHeight="false" outlineLevel="0" collapsed="false">
      <c r="D12132" s="60" t="s">
        <v>24999</v>
      </c>
      <c r="E12132" s="61" t="s">
        <v>25000</v>
      </c>
    </row>
    <row r="12133" customFormat="false" ht="14.5" hidden="false" customHeight="false" outlineLevel="0" collapsed="false">
      <c r="D12133" s="60" t="s">
        <v>25001</v>
      </c>
      <c r="E12133" s="61" t="s">
        <v>25002</v>
      </c>
    </row>
    <row r="12134" customFormat="false" ht="14.5" hidden="false" customHeight="false" outlineLevel="0" collapsed="false">
      <c r="D12134" s="60" t="s">
        <v>25003</v>
      </c>
      <c r="E12134" s="61" t="s">
        <v>25004</v>
      </c>
    </row>
    <row r="12135" customFormat="false" ht="14.5" hidden="false" customHeight="false" outlineLevel="0" collapsed="false">
      <c r="D12135" s="60" t="s">
        <v>25005</v>
      </c>
      <c r="E12135" s="61" t="s">
        <v>25006</v>
      </c>
    </row>
    <row r="12136" customFormat="false" ht="14.5" hidden="false" customHeight="false" outlineLevel="0" collapsed="false">
      <c r="D12136" s="60" t="s">
        <v>25007</v>
      </c>
      <c r="E12136" s="61" t="s">
        <v>25008</v>
      </c>
    </row>
    <row r="12137" customFormat="false" ht="14.5" hidden="false" customHeight="false" outlineLevel="0" collapsed="false">
      <c r="D12137" s="60" t="s">
        <v>25009</v>
      </c>
      <c r="E12137" s="61" t="s">
        <v>25010</v>
      </c>
    </row>
    <row r="12138" customFormat="false" ht="14.5" hidden="false" customHeight="false" outlineLevel="0" collapsed="false">
      <c r="D12138" s="60" t="s">
        <v>25011</v>
      </c>
      <c r="E12138" s="61" t="s">
        <v>25012</v>
      </c>
    </row>
    <row r="12139" customFormat="false" ht="14.5" hidden="false" customHeight="false" outlineLevel="0" collapsed="false">
      <c r="D12139" s="60" t="s">
        <v>25013</v>
      </c>
      <c r="E12139" s="61" t="s">
        <v>25014</v>
      </c>
    </row>
    <row r="12140" customFormat="false" ht="14.5" hidden="false" customHeight="false" outlineLevel="0" collapsed="false">
      <c r="D12140" s="60" t="s">
        <v>25015</v>
      </c>
      <c r="E12140" s="61" t="s">
        <v>25016</v>
      </c>
    </row>
    <row r="12141" customFormat="false" ht="14.5" hidden="false" customHeight="false" outlineLevel="0" collapsed="false">
      <c r="D12141" s="60" t="s">
        <v>25017</v>
      </c>
      <c r="E12141" s="61" t="s">
        <v>25018</v>
      </c>
    </row>
    <row r="12142" customFormat="false" ht="14.5" hidden="false" customHeight="false" outlineLevel="0" collapsed="false">
      <c r="D12142" s="60" t="s">
        <v>25019</v>
      </c>
      <c r="E12142" s="61" t="s">
        <v>25020</v>
      </c>
    </row>
    <row r="12143" customFormat="false" ht="14.5" hidden="false" customHeight="false" outlineLevel="0" collapsed="false">
      <c r="D12143" s="60" t="s">
        <v>25021</v>
      </c>
      <c r="E12143" s="61" t="s">
        <v>25022</v>
      </c>
    </row>
    <row r="12144" customFormat="false" ht="14.5" hidden="false" customHeight="false" outlineLevel="0" collapsed="false">
      <c r="D12144" s="60" t="s">
        <v>25023</v>
      </c>
      <c r="E12144" s="61" t="s">
        <v>25024</v>
      </c>
    </row>
    <row r="12145" customFormat="false" ht="14.5" hidden="false" customHeight="false" outlineLevel="0" collapsed="false">
      <c r="D12145" s="60" t="s">
        <v>25025</v>
      </c>
      <c r="E12145" s="61" t="s">
        <v>25026</v>
      </c>
    </row>
    <row r="12146" customFormat="false" ht="14.5" hidden="false" customHeight="false" outlineLevel="0" collapsed="false">
      <c r="D12146" s="60" t="s">
        <v>25027</v>
      </c>
      <c r="E12146" s="61" t="s">
        <v>25028</v>
      </c>
    </row>
    <row r="12147" customFormat="false" ht="14.5" hidden="false" customHeight="false" outlineLevel="0" collapsed="false">
      <c r="D12147" s="60" t="s">
        <v>25029</v>
      </c>
      <c r="E12147" s="61" t="s">
        <v>25030</v>
      </c>
    </row>
    <row r="12148" customFormat="false" ht="14.5" hidden="false" customHeight="false" outlineLevel="0" collapsed="false">
      <c r="D12148" s="60" t="s">
        <v>25031</v>
      </c>
      <c r="E12148" s="61" t="s">
        <v>25032</v>
      </c>
    </row>
    <row r="12149" customFormat="false" ht="14.5" hidden="false" customHeight="false" outlineLevel="0" collapsed="false">
      <c r="D12149" s="60" t="s">
        <v>25033</v>
      </c>
      <c r="E12149" s="61" t="s">
        <v>25034</v>
      </c>
    </row>
    <row r="12150" customFormat="false" ht="14.5" hidden="false" customHeight="false" outlineLevel="0" collapsed="false">
      <c r="D12150" s="60" t="s">
        <v>25035</v>
      </c>
      <c r="E12150" s="61" t="s">
        <v>25036</v>
      </c>
    </row>
    <row r="12151" customFormat="false" ht="14.5" hidden="false" customHeight="false" outlineLevel="0" collapsed="false">
      <c r="D12151" s="60" t="s">
        <v>25037</v>
      </c>
      <c r="E12151" s="61" t="s">
        <v>25038</v>
      </c>
    </row>
    <row r="12152" customFormat="false" ht="14.5" hidden="false" customHeight="false" outlineLevel="0" collapsed="false">
      <c r="D12152" s="60" t="s">
        <v>25039</v>
      </c>
      <c r="E12152" s="61" t="s">
        <v>25040</v>
      </c>
    </row>
    <row r="12153" customFormat="false" ht="14.5" hidden="false" customHeight="false" outlineLevel="0" collapsed="false">
      <c r="D12153" s="60" t="s">
        <v>25041</v>
      </c>
      <c r="E12153" s="61" t="s">
        <v>25042</v>
      </c>
    </row>
    <row r="12154" customFormat="false" ht="14.5" hidden="false" customHeight="false" outlineLevel="0" collapsed="false">
      <c r="D12154" s="60" t="s">
        <v>25043</v>
      </c>
      <c r="E12154" s="61" t="s">
        <v>25044</v>
      </c>
    </row>
    <row r="12155" customFormat="false" ht="14.5" hidden="false" customHeight="false" outlineLevel="0" collapsed="false">
      <c r="D12155" s="60" t="s">
        <v>25045</v>
      </c>
      <c r="E12155" s="61" t="s">
        <v>25046</v>
      </c>
    </row>
    <row r="12156" customFormat="false" ht="14.5" hidden="false" customHeight="false" outlineLevel="0" collapsed="false">
      <c r="D12156" s="60" t="s">
        <v>25047</v>
      </c>
      <c r="E12156" s="61" t="s">
        <v>25048</v>
      </c>
    </row>
    <row r="12157" customFormat="false" ht="14.5" hidden="false" customHeight="false" outlineLevel="0" collapsed="false">
      <c r="D12157" s="60" t="s">
        <v>25049</v>
      </c>
      <c r="E12157" s="61" t="s">
        <v>25050</v>
      </c>
    </row>
    <row r="12158" customFormat="false" ht="14.5" hidden="false" customHeight="false" outlineLevel="0" collapsed="false">
      <c r="D12158" s="60" t="s">
        <v>25051</v>
      </c>
      <c r="E12158" s="61" t="s">
        <v>25052</v>
      </c>
    </row>
    <row r="12159" customFormat="false" ht="14.5" hidden="false" customHeight="false" outlineLevel="0" collapsed="false">
      <c r="D12159" s="60" t="s">
        <v>25053</v>
      </c>
      <c r="E12159" s="61" t="s">
        <v>25054</v>
      </c>
    </row>
    <row r="12160" customFormat="false" ht="14.5" hidden="false" customHeight="false" outlineLevel="0" collapsed="false">
      <c r="D12160" s="60" t="s">
        <v>25055</v>
      </c>
      <c r="E12160" s="61" t="s">
        <v>25056</v>
      </c>
    </row>
    <row r="12161" customFormat="false" ht="14.5" hidden="false" customHeight="false" outlineLevel="0" collapsed="false">
      <c r="D12161" s="60" t="s">
        <v>25057</v>
      </c>
      <c r="E12161" s="61" t="s">
        <v>25058</v>
      </c>
    </row>
    <row r="12162" customFormat="false" ht="14.5" hidden="false" customHeight="false" outlineLevel="0" collapsed="false">
      <c r="D12162" s="60" t="s">
        <v>25059</v>
      </c>
      <c r="E12162" s="61" t="s">
        <v>25060</v>
      </c>
    </row>
    <row r="12163" customFormat="false" ht="14.5" hidden="false" customHeight="false" outlineLevel="0" collapsed="false">
      <c r="D12163" s="60" t="s">
        <v>25061</v>
      </c>
      <c r="E12163" s="61" t="s">
        <v>25062</v>
      </c>
    </row>
    <row r="12164" customFormat="false" ht="14.5" hidden="false" customHeight="false" outlineLevel="0" collapsed="false">
      <c r="D12164" s="60" t="s">
        <v>25063</v>
      </c>
      <c r="E12164" s="61" t="s">
        <v>25064</v>
      </c>
    </row>
    <row r="12165" customFormat="false" ht="14.5" hidden="false" customHeight="false" outlineLevel="0" collapsed="false">
      <c r="D12165" s="60" t="s">
        <v>25065</v>
      </c>
      <c r="E12165" s="61" t="s">
        <v>25066</v>
      </c>
    </row>
    <row r="12166" customFormat="false" ht="14.5" hidden="false" customHeight="false" outlineLevel="0" collapsed="false">
      <c r="D12166" s="60" t="s">
        <v>25067</v>
      </c>
      <c r="E12166" s="61" t="s">
        <v>25068</v>
      </c>
    </row>
    <row r="12167" customFormat="false" ht="14.5" hidden="false" customHeight="false" outlineLevel="0" collapsed="false">
      <c r="D12167" s="60" t="s">
        <v>25069</v>
      </c>
      <c r="E12167" s="61" t="s">
        <v>25070</v>
      </c>
    </row>
    <row r="12168" customFormat="false" ht="14.5" hidden="false" customHeight="false" outlineLevel="0" collapsed="false">
      <c r="D12168" s="60" t="s">
        <v>25071</v>
      </c>
      <c r="E12168" s="61" t="s">
        <v>25072</v>
      </c>
    </row>
    <row r="12169" customFormat="false" ht="14.5" hidden="false" customHeight="false" outlineLevel="0" collapsed="false">
      <c r="D12169" s="60" t="s">
        <v>25073</v>
      </c>
      <c r="E12169" s="61" t="s">
        <v>25074</v>
      </c>
    </row>
    <row r="12170" customFormat="false" ht="14.5" hidden="false" customHeight="false" outlineLevel="0" collapsed="false">
      <c r="D12170" s="60" t="s">
        <v>25075</v>
      </c>
      <c r="E12170" s="61" t="s">
        <v>25076</v>
      </c>
    </row>
    <row r="12171" customFormat="false" ht="14.5" hidden="false" customHeight="false" outlineLevel="0" collapsed="false">
      <c r="D12171" s="60" t="s">
        <v>25077</v>
      </c>
      <c r="E12171" s="61" t="s">
        <v>25078</v>
      </c>
    </row>
    <row r="12172" customFormat="false" ht="14.5" hidden="false" customHeight="false" outlineLevel="0" collapsed="false">
      <c r="D12172" s="60" t="s">
        <v>25079</v>
      </c>
      <c r="E12172" s="61" t="s">
        <v>25080</v>
      </c>
    </row>
    <row r="12173" customFormat="false" ht="14.5" hidden="false" customHeight="false" outlineLevel="0" collapsed="false">
      <c r="D12173" s="60" t="s">
        <v>25081</v>
      </c>
      <c r="E12173" s="61" t="s">
        <v>25082</v>
      </c>
    </row>
    <row r="12174" customFormat="false" ht="14.5" hidden="false" customHeight="false" outlineLevel="0" collapsed="false">
      <c r="D12174" s="60" t="s">
        <v>25083</v>
      </c>
      <c r="E12174" s="61" t="s">
        <v>25084</v>
      </c>
    </row>
    <row r="12175" customFormat="false" ht="14.5" hidden="false" customHeight="false" outlineLevel="0" collapsed="false">
      <c r="D12175" s="60" t="s">
        <v>25085</v>
      </c>
      <c r="E12175" s="61" t="s">
        <v>25086</v>
      </c>
    </row>
    <row r="12176" customFormat="false" ht="14.5" hidden="false" customHeight="false" outlineLevel="0" collapsed="false">
      <c r="D12176" s="60" t="s">
        <v>25087</v>
      </c>
      <c r="E12176" s="61" t="s">
        <v>25088</v>
      </c>
    </row>
    <row r="12177" customFormat="false" ht="14.5" hidden="false" customHeight="false" outlineLevel="0" collapsed="false">
      <c r="D12177" s="60" t="s">
        <v>25089</v>
      </c>
      <c r="E12177" s="61" t="s">
        <v>25090</v>
      </c>
    </row>
    <row r="12178" customFormat="false" ht="14.5" hidden="false" customHeight="false" outlineLevel="0" collapsed="false">
      <c r="D12178" s="60" t="s">
        <v>25091</v>
      </c>
      <c r="E12178" s="61" t="s">
        <v>25092</v>
      </c>
    </row>
    <row r="12179" customFormat="false" ht="14.5" hidden="false" customHeight="false" outlineLevel="0" collapsed="false">
      <c r="D12179" s="60" t="s">
        <v>25093</v>
      </c>
      <c r="E12179" s="61" t="s">
        <v>25094</v>
      </c>
    </row>
    <row r="12180" customFormat="false" ht="14.5" hidden="false" customHeight="false" outlineLevel="0" collapsed="false">
      <c r="D12180" s="60" t="s">
        <v>25095</v>
      </c>
      <c r="E12180" s="61" t="s">
        <v>25096</v>
      </c>
    </row>
    <row r="12181" customFormat="false" ht="14.5" hidden="false" customHeight="false" outlineLevel="0" collapsed="false">
      <c r="D12181" s="60" t="s">
        <v>25097</v>
      </c>
      <c r="E12181" s="61" t="s">
        <v>25098</v>
      </c>
    </row>
    <row r="12182" customFormat="false" ht="14.5" hidden="false" customHeight="false" outlineLevel="0" collapsed="false">
      <c r="D12182" s="60" t="s">
        <v>25099</v>
      </c>
      <c r="E12182" s="61" t="s">
        <v>25100</v>
      </c>
    </row>
    <row r="12183" customFormat="false" ht="14.5" hidden="false" customHeight="false" outlineLevel="0" collapsed="false">
      <c r="D12183" s="60" t="s">
        <v>25101</v>
      </c>
      <c r="E12183" s="61" t="s">
        <v>25102</v>
      </c>
    </row>
    <row r="12184" customFormat="false" ht="14.5" hidden="false" customHeight="false" outlineLevel="0" collapsed="false">
      <c r="D12184" s="60" t="s">
        <v>25103</v>
      </c>
      <c r="E12184" s="61" t="s">
        <v>25104</v>
      </c>
    </row>
    <row r="12185" customFormat="false" ht="14.5" hidden="false" customHeight="false" outlineLevel="0" collapsed="false">
      <c r="D12185" s="60" t="s">
        <v>25105</v>
      </c>
      <c r="E12185" s="61" t="s">
        <v>25106</v>
      </c>
    </row>
    <row r="12186" customFormat="false" ht="14.5" hidden="false" customHeight="false" outlineLevel="0" collapsed="false">
      <c r="D12186" s="60" t="s">
        <v>25107</v>
      </c>
      <c r="E12186" s="61" t="s">
        <v>25108</v>
      </c>
    </row>
    <row r="12187" customFormat="false" ht="14.5" hidden="false" customHeight="false" outlineLevel="0" collapsed="false">
      <c r="D12187" s="60" t="s">
        <v>25109</v>
      </c>
      <c r="E12187" s="61" t="s">
        <v>25110</v>
      </c>
    </row>
    <row r="12188" customFormat="false" ht="14.5" hidden="false" customHeight="false" outlineLevel="0" collapsed="false">
      <c r="D12188" s="60" t="s">
        <v>25111</v>
      </c>
      <c r="E12188" s="61" t="s">
        <v>25112</v>
      </c>
    </row>
    <row r="12189" customFormat="false" ht="14.5" hidden="false" customHeight="false" outlineLevel="0" collapsed="false">
      <c r="D12189" s="60" t="s">
        <v>25113</v>
      </c>
      <c r="E12189" s="61" t="s">
        <v>25114</v>
      </c>
    </row>
    <row r="12190" customFormat="false" ht="14.5" hidden="false" customHeight="false" outlineLevel="0" collapsed="false">
      <c r="D12190" s="60" t="s">
        <v>25115</v>
      </c>
      <c r="E12190" s="61" t="s">
        <v>25116</v>
      </c>
    </row>
    <row r="12191" customFormat="false" ht="14.5" hidden="false" customHeight="false" outlineLevel="0" collapsed="false">
      <c r="D12191" s="60" t="s">
        <v>25117</v>
      </c>
      <c r="E12191" s="61" t="s">
        <v>25118</v>
      </c>
    </row>
    <row r="12192" customFormat="false" ht="14.5" hidden="false" customHeight="false" outlineLevel="0" collapsed="false">
      <c r="D12192" s="60" t="s">
        <v>25119</v>
      </c>
      <c r="E12192" s="61" t="s">
        <v>25120</v>
      </c>
    </row>
    <row r="12193" customFormat="false" ht="14.5" hidden="false" customHeight="false" outlineLevel="0" collapsed="false">
      <c r="D12193" s="60" t="s">
        <v>25121</v>
      </c>
      <c r="E12193" s="61" t="s">
        <v>25122</v>
      </c>
    </row>
    <row r="12194" customFormat="false" ht="14.5" hidden="false" customHeight="false" outlineLevel="0" collapsed="false">
      <c r="D12194" s="60" t="s">
        <v>25123</v>
      </c>
      <c r="E12194" s="61" t="s">
        <v>25124</v>
      </c>
    </row>
    <row r="12195" customFormat="false" ht="14.5" hidden="false" customHeight="false" outlineLevel="0" collapsed="false">
      <c r="D12195" s="60" t="s">
        <v>25125</v>
      </c>
      <c r="E12195" s="61" t="s">
        <v>25126</v>
      </c>
    </row>
    <row r="12196" customFormat="false" ht="14.5" hidden="false" customHeight="false" outlineLevel="0" collapsed="false">
      <c r="D12196" s="60" t="s">
        <v>25127</v>
      </c>
      <c r="E12196" s="61" t="s">
        <v>25128</v>
      </c>
    </row>
    <row r="12197" customFormat="false" ht="14.5" hidden="false" customHeight="false" outlineLevel="0" collapsed="false">
      <c r="D12197" s="60" t="s">
        <v>25129</v>
      </c>
      <c r="E12197" s="61" t="s">
        <v>25130</v>
      </c>
    </row>
    <row r="12198" customFormat="false" ht="14.5" hidden="false" customHeight="false" outlineLevel="0" collapsed="false">
      <c r="D12198" s="60" t="s">
        <v>25131</v>
      </c>
      <c r="E12198" s="61" t="s">
        <v>25132</v>
      </c>
    </row>
    <row r="12199" customFormat="false" ht="14.5" hidden="false" customHeight="false" outlineLevel="0" collapsed="false">
      <c r="D12199" s="60" t="s">
        <v>25133</v>
      </c>
      <c r="E12199" s="61" t="s">
        <v>25134</v>
      </c>
    </row>
    <row r="12200" customFormat="false" ht="14.5" hidden="false" customHeight="false" outlineLevel="0" collapsed="false">
      <c r="D12200" s="60" t="s">
        <v>25135</v>
      </c>
      <c r="E12200" s="61" t="s">
        <v>25136</v>
      </c>
    </row>
    <row r="12201" customFormat="false" ht="14.5" hidden="false" customHeight="false" outlineLevel="0" collapsed="false">
      <c r="D12201" s="60" t="s">
        <v>25137</v>
      </c>
      <c r="E12201" s="61" t="s">
        <v>25138</v>
      </c>
    </row>
    <row r="12202" customFormat="false" ht="14.5" hidden="false" customHeight="false" outlineLevel="0" collapsed="false">
      <c r="D12202" s="60" t="s">
        <v>25139</v>
      </c>
      <c r="E12202" s="61" t="s">
        <v>25140</v>
      </c>
    </row>
    <row r="12203" customFormat="false" ht="14.5" hidden="false" customHeight="false" outlineLevel="0" collapsed="false">
      <c r="D12203" s="60" t="s">
        <v>25141</v>
      </c>
      <c r="E12203" s="61" t="s">
        <v>25142</v>
      </c>
    </row>
    <row r="12204" customFormat="false" ht="14.5" hidden="false" customHeight="false" outlineLevel="0" collapsed="false">
      <c r="D12204" s="60" t="s">
        <v>25143</v>
      </c>
      <c r="E12204" s="61" t="s">
        <v>25144</v>
      </c>
    </row>
    <row r="12205" customFormat="false" ht="14.5" hidden="false" customHeight="false" outlineLevel="0" collapsed="false">
      <c r="D12205" s="60" t="s">
        <v>25145</v>
      </c>
      <c r="E12205" s="61" t="s">
        <v>25146</v>
      </c>
    </row>
    <row r="12206" customFormat="false" ht="14.5" hidden="false" customHeight="false" outlineLevel="0" collapsed="false">
      <c r="D12206" s="60" t="s">
        <v>25147</v>
      </c>
      <c r="E12206" s="61" t="s">
        <v>25148</v>
      </c>
    </row>
    <row r="12207" customFormat="false" ht="14.5" hidden="false" customHeight="false" outlineLevel="0" collapsed="false">
      <c r="D12207" s="60" t="s">
        <v>25149</v>
      </c>
      <c r="E12207" s="61" t="s">
        <v>25150</v>
      </c>
    </row>
    <row r="12208" customFormat="false" ht="14.5" hidden="false" customHeight="false" outlineLevel="0" collapsed="false">
      <c r="D12208" s="60" t="s">
        <v>25151</v>
      </c>
      <c r="E12208" s="61" t="s">
        <v>25152</v>
      </c>
    </row>
    <row r="12209" customFormat="false" ht="14.5" hidden="false" customHeight="false" outlineLevel="0" collapsed="false">
      <c r="D12209" s="60" t="s">
        <v>25153</v>
      </c>
      <c r="E12209" s="61" t="s">
        <v>25154</v>
      </c>
    </row>
    <row r="12210" customFormat="false" ht="14.5" hidden="false" customHeight="false" outlineLevel="0" collapsed="false">
      <c r="D12210" s="60" t="s">
        <v>25155</v>
      </c>
      <c r="E12210" s="61" t="s">
        <v>25156</v>
      </c>
    </row>
    <row r="12211" customFormat="false" ht="14.5" hidden="false" customHeight="false" outlineLevel="0" collapsed="false">
      <c r="D12211" s="60" t="s">
        <v>25157</v>
      </c>
      <c r="E12211" s="61" t="s">
        <v>25158</v>
      </c>
    </row>
    <row r="12212" customFormat="false" ht="14.5" hidden="false" customHeight="false" outlineLevel="0" collapsed="false">
      <c r="D12212" s="60" t="s">
        <v>25159</v>
      </c>
      <c r="E12212" s="61" t="s">
        <v>25160</v>
      </c>
    </row>
    <row r="12213" customFormat="false" ht="14.5" hidden="false" customHeight="false" outlineLevel="0" collapsed="false">
      <c r="D12213" s="60" t="s">
        <v>25161</v>
      </c>
      <c r="E12213" s="61" t="s">
        <v>25162</v>
      </c>
    </row>
    <row r="12214" customFormat="false" ht="14.5" hidden="false" customHeight="false" outlineLevel="0" collapsed="false">
      <c r="D12214" s="60" t="s">
        <v>25163</v>
      </c>
      <c r="E12214" s="61" t="s">
        <v>25164</v>
      </c>
    </row>
    <row r="12215" customFormat="false" ht="14.5" hidden="false" customHeight="false" outlineLevel="0" collapsed="false">
      <c r="D12215" s="60" t="s">
        <v>25165</v>
      </c>
      <c r="E12215" s="61" t="s">
        <v>25166</v>
      </c>
    </row>
    <row r="12216" customFormat="false" ht="14.5" hidden="false" customHeight="false" outlineLevel="0" collapsed="false">
      <c r="D12216" s="60" t="s">
        <v>25167</v>
      </c>
      <c r="E12216" s="61" t="s">
        <v>25168</v>
      </c>
    </row>
    <row r="12217" customFormat="false" ht="14.5" hidden="false" customHeight="false" outlineLevel="0" collapsed="false">
      <c r="D12217" s="60" t="s">
        <v>25169</v>
      </c>
      <c r="E12217" s="61" t="s">
        <v>25170</v>
      </c>
    </row>
    <row r="12218" customFormat="false" ht="14.5" hidden="false" customHeight="false" outlineLevel="0" collapsed="false">
      <c r="D12218" s="60" t="s">
        <v>25171</v>
      </c>
      <c r="E12218" s="61" t="s">
        <v>25172</v>
      </c>
    </row>
    <row r="12219" customFormat="false" ht="14.5" hidden="false" customHeight="false" outlineLevel="0" collapsed="false">
      <c r="D12219" s="60" t="s">
        <v>25173</v>
      </c>
      <c r="E12219" s="61" t="s">
        <v>25174</v>
      </c>
    </row>
    <row r="12220" customFormat="false" ht="14.5" hidden="false" customHeight="false" outlineLevel="0" collapsed="false">
      <c r="D12220" s="60" t="s">
        <v>25175</v>
      </c>
      <c r="E12220" s="61" t="s">
        <v>25176</v>
      </c>
    </row>
    <row r="12221" customFormat="false" ht="14.5" hidden="false" customHeight="false" outlineLevel="0" collapsed="false">
      <c r="D12221" s="60" t="s">
        <v>25177</v>
      </c>
      <c r="E12221" s="61" t="s">
        <v>25178</v>
      </c>
    </row>
    <row r="12222" customFormat="false" ht="14.5" hidden="false" customHeight="false" outlineLevel="0" collapsed="false">
      <c r="D12222" s="60" t="s">
        <v>25179</v>
      </c>
      <c r="E12222" s="61" t="s">
        <v>25180</v>
      </c>
    </row>
    <row r="12223" customFormat="false" ht="14.5" hidden="false" customHeight="false" outlineLevel="0" collapsed="false">
      <c r="D12223" s="60" t="s">
        <v>25181</v>
      </c>
      <c r="E12223" s="61" t="s">
        <v>25182</v>
      </c>
    </row>
    <row r="12224" customFormat="false" ht="14.5" hidden="false" customHeight="false" outlineLevel="0" collapsed="false">
      <c r="D12224" s="60" t="s">
        <v>25183</v>
      </c>
      <c r="E12224" s="61" t="s">
        <v>25184</v>
      </c>
    </row>
    <row r="12225" customFormat="false" ht="14.5" hidden="false" customHeight="false" outlineLevel="0" collapsed="false">
      <c r="D12225" s="60" t="s">
        <v>25185</v>
      </c>
      <c r="E12225" s="61" t="s">
        <v>25186</v>
      </c>
    </row>
    <row r="12226" customFormat="false" ht="14.5" hidden="false" customHeight="false" outlineLevel="0" collapsed="false">
      <c r="D12226" s="60" t="s">
        <v>25187</v>
      </c>
      <c r="E12226" s="61" t="s">
        <v>25188</v>
      </c>
    </row>
    <row r="12227" customFormat="false" ht="14.5" hidden="false" customHeight="false" outlineLevel="0" collapsed="false">
      <c r="D12227" s="60" t="s">
        <v>25189</v>
      </c>
      <c r="E12227" s="61" t="s">
        <v>25190</v>
      </c>
    </row>
    <row r="12228" customFormat="false" ht="14.5" hidden="false" customHeight="false" outlineLevel="0" collapsed="false">
      <c r="D12228" s="60" t="s">
        <v>25191</v>
      </c>
      <c r="E12228" s="61" t="s">
        <v>25192</v>
      </c>
    </row>
    <row r="12229" customFormat="false" ht="14.5" hidden="false" customHeight="false" outlineLevel="0" collapsed="false">
      <c r="D12229" s="60" t="s">
        <v>25193</v>
      </c>
      <c r="E12229" s="61" t="s">
        <v>25194</v>
      </c>
    </row>
    <row r="12230" customFormat="false" ht="14.5" hidden="false" customHeight="false" outlineLevel="0" collapsed="false">
      <c r="D12230" s="60" t="s">
        <v>25195</v>
      </c>
      <c r="E12230" s="61" t="s">
        <v>25196</v>
      </c>
    </row>
    <row r="12231" customFormat="false" ht="14.5" hidden="false" customHeight="false" outlineLevel="0" collapsed="false">
      <c r="D12231" s="60" t="s">
        <v>25197</v>
      </c>
      <c r="E12231" s="61" t="s">
        <v>25198</v>
      </c>
    </row>
    <row r="12232" customFormat="false" ht="14.5" hidden="false" customHeight="false" outlineLevel="0" collapsed="false">
      <c r="D12232" s="60" t="s">
        <v>25199</v>
      </c>
      <c r="E12232" s="61" t="s">
        <v>25200</v>
      </c>
    </row>
    <row r="12233" customFormat="false" ht="14.5" hidden="false" customHeight="false" outlineLevel="0" collapsed="false">
      <c r="D12233" s="60" t="s">
        <v>25201</v>
      </c>
      <c r="E12233" s="61" t="s">
        <v>25202</v>
      </c>
    </row>
    <row r="12234" customFormat="false" ht="14.5" hidden="false" customHeight="false" outlineLevel="0" collapsed="false">
      <c r="D12234" s="60" t="s">
        <v>25203</v>
      </c>
      <c r="E12234" s="61" t="s">
        <v>25204</v>
      </c>
    </row>
    <row r="12235" customFormat="false" ht="14.5" hidden="false" customHeight="false" outlineLevel="0" collapsed="false">
      <c r="D12235" s="60" t="s">
        <v>25205</v>
      </c>
      <c r="E12235" s="61" t="s">
        <v>25206</v>
      </c>
    </row>
    <row r="12236" customFormat="false" ht="14.5" hidden="false" customHeight="false" outlineLevel="0" collapsed="false">
      <c r="D12236" s="60" t="s">
        <v>25207</v>
      </c>
      <c r="E12236" s="61" t="s">
        <v>25208</v>
      </c>
    </row>
    <row r="12237" customFormat="false" ht="14.5" hidden="false" customHeight="false" outlineLevel="0" collapsed="false">
      <c r="D12237" s="60" t="s">
        <v>25209</v>
      </c>
      <c r="E12237" s="61" t="s">
        <v>25210</v>
      </c>
    </row>
    <row r="12238" customFormat="false" ht="14.5" hidden="false" customHeight="false" outlineLevel="0" collapsed="false">
      <c r="D12238" s="60" t="s">
        <v>25211</v>
      </c>
      <c r="E12238" s="61" t="s">
        <v>25212</v>
      </c>
    </row>
    <row r="12239" customFormat="false" ht="14.5" hidden="false" customHeight="false" outlineLevel="0" collapsed="false">
      <c r="D12239" s="60" t="s">
        <v>25213</v>
      </c>
      <c r="E12239" s="61" t="s">
        <v>25214</v>
      </c>
    </row>
    <row r="12240" customFormat="false" ht="14.5" hidden="false" customHeight="false" outlineLevel="0" collapsed="false">
      <c r="D12240" s="60" t="s">
        <v>25215</v>
      </c>
      <c r="E12240" s="61" t="s">
        <v>25216</v>
      </c>
    </row>
    <row r="12241" customFormat="false" ht="14.5" hidden="false" customHeight="false" outlineLevel="0" collapsed="false">
      <c r="D12241" s="60" t="s">
        <v>25217</v>
      </c>
      <c r="E12241" s="61" t="s">
        <v>25218</v>
      </c>
    </row>
    <row r="12242" customFormat="false" ht="14.5" hidden="false" customHeight="false" outlineLevel="0" collapsed="false">
      <c r="D12242" s="60" t="s">
        <v>25219</v>
      </c>
      <c r="E12242" s="61" t="s">
        <v>25220</v>
      </c>
    </row>
    <row r="12243" customFormat="false" ht="14.5" hidden="false" customHeight="false" outlineLevel="0" collapsed="false">
      <c r="D12243" s="60" t="s">
        <v>25221</v>
      </c>
      <c r="E12243" s="61" t="s">
        <v>25222</v>
      </c>
    </row>
    <row r="12244" customFormat="false" ht="14.5" hidden="false" customHeight="false" outlineLevel="0" collapsed="false">
      <c r="D12244" s="60" t="s">
        <v>25223</v>
      </c>
      <c r="E12244" s="61" t="s">
        <v>25224</v>
      </c>
    </row>
    <row r="12245" customFormat="false" ht="14.5" hidden="false" customHeight="false" outlineLevel="0" collapsed="false">
      <c r="D12245" s="60" t="s">
        <v>25225</v>
      </c>
      <c r="E12245" s="61" t="s">
        <v>25226</v>
      </c>
    </row>
    <row r="12246" customFormat="false" ht="14.5" hidden="false" customHeight="false" outlineLevel="0" collapsed="false">
      <c r="D12246" s="60" t="s">
        <v>25227</v>
      </c>
      <c r="E12246" s="61" t="s">
        <v>25228</v>
      </c>
    </row>
    <row r="12247" customFormat="false" ht="14.5" hidden="false" customHeight="false" outlineLevel="0" collapsed="false">
      <c r="D12247" s="60" t="s">
        <v>25229</v>
      </c>
      <c r="E12247" s="61" t="s">
        <v>25230</v>
      </c>
    </row>
    <row r="12248" customFormat="false" ht="14.5" hidden="false" customHeight="false" outlineLevel="0" collapsed="false">
      <c r="D12248" s="60" t="s">
        <v>25231</v>
      </c>
      <c r="E12248" s="61" t="s">
        <v>25232</v>
      </c>
    </row>
    <row r="12249" customFormat="false" ht="14.5" hidden="false" customHeight="false" outlineLevel="0" collapsed="false">
      <c r="D12249" s="60" t="s">
        <v>25233</v>
      </c>
      <c r="E12249" s="61" t="s">
        <v>25234</v>
      </c>
    </row>
    <row r="12250" customFormat="false" ht="14.5" hidden="false" customHeight="false" outlineLevel="0" collapsed="false">
      <c r="D12250" s="60" t="s">
        <v>25235</v>
      </c>
      <c r="E12250" s="61" t="s">
        <v>25236</v>
      </c>
    </row>
    <row r="12251" customFormat="false" ht="14.5" hidden="false" customHeight="false" outlineLevel="0" collapsed="false">
      <c r="D12251" s="60" t="s">
        <v>25237</v>
      </c>
      <c r="E12251" s="61" t="s">
        <v>25238</v>
      </c>
    </row>
    <row r="12252" customFormat="false" ht="14.5" hidden="false" customHeight="false" outlineLevel="0" collapsed="false">
      <c r="D12252" s="60" t="s">
        <v>25239</v>
      </c>
      <c r="E12252" s="61" t="s">
        <v>25240</v>
      </c>
    </row>
    <row r="12253" customFormat="false" ht="14.5" hidden="false" customHeight="false" outlineLevel="0" collapsed="false">
      <c r="D12253" s="60" t="s">
        <v>25241</v>
      </c>
      <c r="E12253" s="61" t="s">
        <v>25242</v>
      </c>
    </row>
    <row r="12254" customFormat="false" ht="14.5" hidden="false" customHeight="false" outlineLevel="0" collapsed="false">
      <c r="D12254" s="60" t="s">
        <v>25243</v>
      </c>
      <c r="E12254" s="61" t="s">
        <v>25244</v>
      </c>
    </row>
    <row r="12255" customFormat="false" ht="14.5" hidden="false" customHeight="false" outlineLevel="0" collapsed="false">
      <c r="D12255" s="60" t="s">
        <v>25245</v>
      </c>
      <c r="E12255" s="61" t="s">
        <v>25246</v>
      </c>
    </row>
    <row r="12256" customFormat="false" ht="14.5" hidden="false" customHeight="false" outlineLevel="0" collapsed="false">
      <c r="D12256" s="60" t="s">
        <v>25247</v>
      </c>
      <c r="E12256" s="61" t="s">
        <v>25248</v>
      </c>
    </row>
    <row r="12257" customFormat="false" ht="14.5" hidden="false" customHeight="false" outlineLevel="0" collapsed="false">
      <c r="D12257" s="60" t="s">
        <v>25249</v>
      </c>
      <c r="E12257" s="61" t="s">
        <v>25250</v>
      </c>
    </row>
    <row r="12258" customFormat="false" ht="14.5" hidden="false" customHeight="false" outlineLevel="0" collapsed="false">
      <c r="D12258" s="60" t="s">
        <v>25251</v>
      </c>
      <c r="E12258" s="61" t="s">
        <v>25252</v>
      </c>
    </row>
    <row r="12259" customFormat="false" ht="14.5" hidden="false" customHeight="false" outlineLevel="0" collapsed="false">
      <c r="D12259" s="60" t="s">
        <v>25253</v>
      </c>
      <c r="E12259" s="61" t="s">
        <v>25254</v>
      </c>
    </row>
    <row r="12260" customFormat="false" ht="14.5" hidden="false" customHeight="false" outlineLevel="0" collapsed="false">
      <c r="D12260" s="60" t="s">
        <v>25255</v>
      </c>
      <c r="E12260" s="61" t="s">
        <v>25256</v>
      </c>
    </row>
    <row r="12261" customFormat="false" ht="14.5" hidden="false" customHeight="false" outlineLevel="0" collapsed="false">
      <c r="D12261" s="60" t="s">
        <v>25257</v>
      </c>
      <c r="E12261" s="61" t="s">
        <v>25258</v>
      </c>
    </row>
    <row r="12262" customFormat="false" ht="14.5" hidden="false" customHeight="false" outlineLevel="0" collapsed="false">
      <c r="D12262" s="60" t="s">
        <v>25259</v>
      </c>
      <c r="E12262" s="61" t="s">
        <v>25260</v>
      </c>
    </row>
    <row r="12263" customFormat="false" ht="14.5" hidden="false" customHeight="false" outlineLevel="0" collapsed="false">
      <c r="D12263" s="60" t="s">
        <v>25261</v>
      </c>
      <c r="E12263" s="61" t="s">
        <v>25262</v>
      </c>
    </row>
    <row r="12264" customFormat="false" ht="14.5" hidden="false" customHeight="false" outlineLevel="0" collapsed="false">
      <c r="D12264" s="60" t="s">
        <v>25263</v>
      </c>
      <c r="E12264" s="61" t="s">
        <v>25264</v>
      </c>
    </row>
    <row r="12265" customFormat="false" ht="14.5" hidden="false" customHeight="false" outlineLevel="0" collapsed="false">
      <c r="D12265" s="60" t="s">
        <v>25265</v>
      </c>
      <c r="E12265" s="61" t="s">
        <v>25266</v>
      </c>
    </row>
    <row r="12266" customFormat="false" ht="14.5" hidden="false" customHeight="false" outlineLevel="0" collapsed="false">
      <c r="D12266" s="60" t="s">
        <v>25267</v>
      </c>
      <c r="E12266" s="61" t="s">
        <v>25268</v>
      </c>
    </row>
    <row r="12267" customFormat="false" ht="14.5" hidden="false" customHeight="false" outlineLevel="0" collapsed="false">
      <c r="D12267" s="60" t="s">
        <v>25269</v>
      </c>
      <c r="E12267" s="61" t="s">
        <v>25270</v>
      </c>
    </row>
    <row r="12268" customFormat="false" ht="14.5" hidden="false" customHeight="false" outlineLevel="0" collapsed="false">
      <c r="D12268" s="60" t="s">
        <v>25271</v>
      </c>
      <c r="E12268" s="61" t="s">
        <v>25272</v>
      </c>
    </row>
    <row r="12269" customFormat="false" ht="14.5" hidden="false" customHeight="false" outlineLevel="0" collapsed="false">
      <c r="D12269" s="60" t="s">
        <v>25273</v>
      </c>
      <c r="E12269" s="61" t="s">
        <v>25274</v>
      </c>
    </row>
    <row r="12270" customFormat="false" ht="14.5" hidden="false" customHeight="false" outlineLevel="0" collapsed="false">
      <c r="D12270" s="60" t="s">
        <v>25275</v>
      </c>
      <c r="E12270" s="61" t="s">
        <v>25276</v>
      </c>
    </row>
    <row r="12271" customFormat="false" ht="14.5" hidden="false" customHeight="false" outlineLevel="0" collapsed="false">
      <c r="D12271" s="60" t="s">
        <v>25277</v>
      </c>
      <c r="E12271" s="61" t="s">
        <v>25278</v>
      </c>
    </row>
    <row r="12272" customFormat="false" ht="14.5" hidden="false" customHeight="false" outlineLevel="0" collapsed="false">
      <c r="D12272" s="60" t="s">
        <v>25279</v>
      </c>
      <c r="E12272" s="61" t="s">
        <v>25280</v>
      </c>
    </row>
    <row r="12273" customFormat="false" ht="14.5" hidden="false" customHeight="false" outlineLevel="0" collapsed="false">
      <c r="D12273" s="60" t="s">
        <v>25281</v>
      </c>
      <c r="E12273" s="61" t="s">
        <v>25282</v>
      </c>
    </row>
    <row r="12274" customFormat="false" ht="14.5" hidden="false" customHeight="false" outlineLevel="0" collapsed="false">
      <c r="D12274" s="60" t="s">
        <v>25283</v>
      </c>
      <c r="E12274" s="61" t="s">
        <v>25284</v>
      </c>
    </row>
    <row r="12275" customFormat="false" ht="14.5" hidden="false" customHeight="false" outlineLevel="0" collapsed="false">
      <c r="D12275" s="60" t="s">
        <v>25285</v>
      </c>
      <c r="E12275" s="61" t="s">
        <v>25286</v>
      </c>
    </row>
    <row r="12276" customFormat="false" ht="14.5" hidden="false" customHeight="false" outlineLevel="0" collapsed="false">
      <c r="D12276" s="60" t="s">
        <v>25287</v>
      </c>
      <c r="E12276" s="61" t="s">
        <v>25288</v>
      </c>
    </row>
    <row r="12277" customFormat="false" ht="14.5" hidden="false" customHeight="false" outlineLevel="0" collapsed="false">
      <c r="D12277" s="60" t="s">
        <v>25289</v>
      </c>
      <c r="E12277" s="61" t="s">
        <v>25290</v>
      </c>
    </row>
    <row r="12278" customFormat="false" ht="14.5" hidden="false" customHeight="false" outlineLevel="0" collapsed="false">
      <c r="D12278" s="60" t="s">
        <v>25291</v>
      </c>
      <c r="E12278" s="61" t="s">
        <v>25292</v>
      </c>
    </row>
    <row r="12279" customFormat="false" ht="14.5" hidden="false" customHeight="false" outlineLevel="0" collapsed="false">
      <c r="D12279" s="60" t="s">
        <v>25293</v>
      </c>
      <c r="E12279" s="61" t="s">
        <v>25294</v>
      </c>
    </row>
    <row r="12280" customFormat="false" ht="14.5" hidden="false" customHeight="false" outlineLevel="0" collapsed="false">
      <c r="D12280" s="60" t="s">
        <v>25295</v>
      </c>
      <c r="E12280" s="61" t="s">
        <v>25296</v>
      </c>
    </row>
    <row r="12281" customFormat="false" ht="14.5" hidden="false" customHeight="false" outlineLevel="0" collapsed="false">
      <c r="D12281" s="60" t="s">
        <v>25297</v>
      </c>
      <c r="E12281" s="61" t="s">
        <v>25298</v>
      </c>
    </row>
    <row r="12282" customFormat="false" ht="14.5" hidden="false" customHeight="false" outlineLevel="0" collapsed="false">
      <c r="D12282" s="60" t="s">
        <v>25299</v>
      </c>
      <c r="E12282" s="61" t="s">
        <v>25300</v>
      </c>
    </row>
    <row r="12283" customFormat="false" ht="14.5" hidden="false" customHeight="false" outlineLevel="0" collapsed="false">
      <c r="D12283" s="60" t="s">
        <v>25301</v>
      </c>
      <c r="E12283" s="61" t="s">
        <v>25302</v>
      </c>
    </row>
    <row r="12284" customFormat="false" ht="14.5" hidden="false" customHeight="false" outlineLevel="0" collapsed="false">
      <c r="D12284" s="60" t="s">
        <v>25303</v>
      </c>
      <c r="E12284" s="61" t="s">
        <v>25304</v>
      </c>
    </row>
    <row r="12285" customFormat="false" ht="14.5" hidden="false" customHeight="false" outlineLevel="0" collapsed="false">
      <c r="D12285" s="60" t="s">
        <v>25305</v>
      </c>
      <c r="E12285" s="61" t="s">
        <v>25306</v>
      </c>
    </row>
    <row r="12286" customFormat="false" ht="14.5" hidden="false" customHeight="false" outlineLevel="0" collapsed="false">
      <c r="D12286" s="60" t="s">
        <v>25307</v>
      </c>
      <c r="E12286" s="61" t="s">
        <v>25308</v>
      </c>
    </row>
    <row r="12287" customFormat="false" ht="14.5" hidden="false" customHeight="false" outlineLevel="0" collapsed="false">
      <c r="D12287" s="60" t="s">
        <v>25309</v>
      </c>
      <c r="E12287" s="61" t="s">
        <v>25310</v>
      </c>
    </row>
    <row r="12288" customFormat="false" ht="14.5" hidden="false" customHeight="false" outlineLevel="0" collapsed="false">
      <c r="D12288" s="60" t="s">
        <v>25311</v>
      </c>
      <c r="E12288" s="61" t="s">
        <v>25312</v>
      </c>
    </row>
    <row r="12289" customFormat="false" ht="14.5" hidden="false" customHeight="false" outlineLevel="0" collapsed="false">
      <c r="D12289" s="60" t="s">
        <v>25313</v>
      </c>
      <c r="E12289" s="61" t="s">
        <v>25314</v>
      </c>
    </row>
    <row r="12290" customFormat="false" ht="14.5" hidden="false" customHeight="false" outlineLevel="0" collapsed="false">
      <c r="D12290" s="60" t="s">
        <v>25315</v>
      </c>
      <c r="E12290" s="61" t="s">
        <v>25316</v>
      </c>
    </row>
    <row r="12291" customFormat="false" ht="14.5" hidden="false" customHeight="false" outlineLevel="0" collapsed="false">
      <c r="D12291" s="60" t="s">
        <v>25317</v>
      </c>
      <c r="E12291" s="61" t="s">
        <v>25318</v>
      </c>
    </row>
    <row r="12292" customFormat="false" ht="14.5" hidden="false" customHeight="false" outlineLevel="0" collapsed="false">
      <c r="D12292" s="60" t="s">
        <v>25319</v>
      </c>
      <c r="E12292" s="61" t="s">
        <v>25320</v>
      </c>
    </row>
    <row r="12293" customFormat="false" ht="14.5" hidden="false" customHeight="false" outlineLevel="0" collapsed="false">
      <c r="D12293" s="60" t="s">
        <v>25321</v>
      </c>
      <c r="E12293" s="61" t="s">
        <v>25322</v>
      </c>
    </row>
    <row r="12294" customFormat="false" ht="14.5" hidden="false" customHeight="false" outlineLevel="0" collapsed="false">
      <c r="D12294" s="60" t="s">
        <v>25323</v>
      </c>
      <c r="E12294" s="61" t="s">
        <v>25324</v>
      </c>
    </row>
    <row r="12295" customFormat="false" ht="14.5" hidden="false" customHeight="false" outlineLevel="0" collapsed="false">
      <c r="D12295" s="60" t="s">
        <v>25325</v>
      </c>
      <c r="E12295" s="61" t="s">
        <v>25326</v>
      </c>
    </row>
    <row r="12296" customFormat="false" ht="14.5" hidden="false" customHeight="false" outlineLevel="0" collapsed="false">
      <c r="D12296" s="60" t="s">
        <v>25327</v>
      </c>
      <c r="E12296" s="61" t="s">
        <v>25328</v>
      </c>
    </row>
    <row r="12297" customFormat="false" ht="14.5" hidden="false" customHeight="false" outlineLevel="0" collapsed="false">
      <c r="D12297" s="60" t="s">
        <v>25329</v>
      </c>
      <c r="E12297" s="61" t="s">
        <v>25330</v>
      </c>
    </row>
    <row r="12298" customFormat="false" ht="14.5" hidden="false" customHeight="false" outlineLevel="0" collapsed="false">
      <c r="D12298" s="60" t="s">
        <v>25331</v>
      </c>
      <c r="E12298" s="61" t="s">
        <v>25332</v>
      </c>
    </row>
    <row r="12299" customFormat="false" ht="14.5" hidden="false" customHeight="false" outlineLevel="0" collapsed="false">
      <c r="D12299" s="60" t="s">
        <v>25333</v>
      </c>
      <c r="E12299" s="61" t="s">
        <v>25334</v>
      </c>
    </row>
    <row r="12300" customFormat="false" ht="14.5" hidden="false" customHeight="false" outlineLevel="0" collapsed="false">
      <c r="D12300" s="60" t="s">
        <v>25335</v>
      </c>
      <c r="E12300" s="61" t="s">
        <v>25336</v>
      </c>
    </row>
    <row r="12301" customFormat="false" ht="14.5" hidden="false" customHeight="false" outlineLevel="0" collapsed="false">
      <c r="D12301" s="60" t="s">
        <v>25337</v>
      </c>
      <c r="E12301" s="61" t="s">
        <v>25338</v>
      </c>
    </row>
    <row r="12302" customFormat="false" ht="14.5" hidden="false" customHeight="false" outlineLevel="0" collapsed="false">
      <c r="D12302" s="60" t="s">
        <v>25339</v>
      </c>
      <c r="E12302" s="61" t="s">
        <v>25340</v>
      </c>
    </row>
    <row r="12303" customFormat="false" ht="14.5" hidden="false" customHeight="false" outlineLevel="0" collapsed="false">
      <c r="D12303" s="60" t="s">
        <v>25341</v>
      </c>
      <c r="E12303" s="61" t="s">
        <v>25342</v>
      </c>
    </row>
    <row r="12304" customFormat="false" ht="14.5" hidden="false" customHeight="false" outlineLevel="0" collapsed="false">
      <c r="D12304" s="60" t="s">
        <v>25343</v>
      </c>
      <c r="E12304" s="61" t="s">
        <v>25344</v>
      </c>
    </row>
    <row r="12305" customFormat="false" ht="14.5" hidden="false" customHeight="false" outlineLevel="0" collapsed="false">
      <c r="D12305" s="60" t="s">
        <v>25345</v>
      </c>
      <c r="E12305" s="61" t="s">
        <v>25346</v>
      </c>
    </row>
    <row r="12306" customFormat="false" ht="14.5" hidden="false" customHeight="false" outlineLevel="0" collapsed="false">
      <c r="D12306" s="60" t="s">
        <v>25347</v>
      </c>
      <c r="E12306" s="61" t="s">
        <v>25348</v>
      </c>
    </row>
    <row r="12307" customFormat="false" ht="14.5" hidden="false" customHeight="false" outlineLevel="0" collapsed="false">
      <c r="D12307" s="60" t="s">
        <v>25349</v>
      </c>
      <c r="E12307" s="61" t="s">
        <v>25350</v>
      </c>
    </row>
    <row r="12308" customFormat="false" ht="14.5" hidden="false" customHeight="false" outlineLevel="0" collapsed="false">
      <c r="D12308" s="60" t="s">
        <v>25351</v>
      </c>
      <c r="E12308" s="61" t="s">
        <v>25352</v>
      </c>
    </row>
    <row r="12309" customFormat="false" ht="14.5" hidden="false" customHeight="false" outlineLevel="0" collapsed="false">
      <c r="D12309" s="60" t="s">
        <v>25353</v>
      </c>
      <c r="E12309" s="61" t="s">
        <v>25354</v>
      </c>
    </row>
    <row r="12310" customFormat="false" ht="14.5" hidden="false" customHeight="false" outlineLevel="0" collapsed="false">
      <c r="D12310" s="60" t="s">
        <v>25355</v>
      </c>
      <c r="E12310" s="61" t="s">
        <v>25356</v>
      </c>
    </row>
    <row r="12311" customFormat="false" ht="14.5" hidden="false" customHeight="false" outlineLevel="0" collapsed="false">
      <c r="D12311" s="60" t="s">
        <v>25357</v>
      </c>
      <c r="E12311" s="61" t="s">
        <v>25358</v>
      </c>
    </row>
    <row r="12312" customFormat="false" ht="14.5" hidden="false" customHeight="false" outlineLevel="0" collapsed="false">
      <c r="D12312" s="60" t="s">
        <v>25359</v>
      </c>
      <c r="E12312" s="61" t="s">
        <v>25360</v>
      </c>
    </row>
    <row r="12313" customFormat="false" ht="14.5" hidden="false" customHeight="false" outlineLevel="0" collapsed="false">
      <c r="D12313" s="60" t="s">
        <v>25361</v>
      </c>
      <c r="E12313" s="61" t="s">
        <v>25362</v>
      </c>
    </row>
    <row r="12314" customFormat="false" ht="14.5" hidden="false" customHeight="false" outlineLevel="0" collapsed="false">
      <c r="D12314" s="60" t="s">
        <v>25363</v>
      </c>
      <c r="E12314" s="61" t="s">
        <v>25364</v>
      </c>
    </row>
    <row r="12315" customFormat="false" ht="14.5" hidden="false" customHeight="false" outlineLevel="0" collapsed="false">
      <c r="D12315" s="60" t="s">
        <v>25365</v>
      </c>
      <c r="E12315" s="61" t="s">
        <v>25366</v>
      </c>
    </row>
    <row r="12316" customFormat="false" ht="14.5" hidden="false" customHeight="false" outlineLevel="0" collapsed="false">
      <c r="D12316" s="60" t="s">
        <v>25367</v>
      </c>
      <c r="E12316" s="61" t="s">
        <v>25368</v>
      </c>
    </row>
    <row r="12317" customFormat="false" ht="14.5" hidden="false" customHeight="false" outlineLevel="0" collapsed="false">
      <c r="D12317" s="60" t="s">
        <v>25369</v>
      </c>
      <c r="E12317" s="61" t="s">
        <v>25370</v>
      </c>
    </row>
    <row r="12318" customFormat="false" ht="14.5" hidden="false" customHeight="false" outlineLevel="0" collapsed="false">
      <c r="D12318" s="60" t="s">
        <v>25371</v>
      </c>
      <c r="E12318" s="61" t="s">
        <v>25372</v>
      </c>
    </row>
    <row r="12319" customFormat="false" ht="14.5" hidden="false" customHeight="false" outlineLevel="0" collapsed="false">
      <c r="D12319" s="60" t="s">
        <v>25373</v>
      </c>
      <c r="E12319" s="61" t="s">
        <v>25374</v>
      </c>
    </row>
    <row r="12320" customFormat="false" ht="14.5" hidden="false" customHeight="false" outlineLevel="0" collapsed="false">
      <c r="D12320" s="60" t="s">
        <v>25375</v>
      </c>
      <c r="E12320" s="61" t="s">
        <v>25376</v>
      </c>
    </row>
    <row r="12321" customFormat="false" ht="14.5" hidden="false" customHeight="false" outlineLevel="0" collapsed="false">
      <c r="D12321" s="60" t="s">
        <v>25377</v>
      </c>
      <c r="E12321" s="61" t="s">
        <v>25378</v>
      </c>
    </row>
    <row r="12322" customFormat="false" ht="14.5" hidden="false" customHeight="false" outlineLevel="0" collapsed="false">
      <c r="D12322" s="60" t="s">
        <v>25379</v>
      </c>
      <c r="E12322" s="61" t="s">
        <v>25380</v>
      </c>
    </row>
    <row r="12323" customFormat="false" ht="14.5" hidden="false" customHeight="false" outlineLevel="0" collapsed="false">
      <c r="D12323" s="60" t="s">
        <v>25381</v>
      </c>
      <c r="E12323" s="61" t="s">
        <v>25382</v>
      </c>
    </row>
    <row r="12324" customFormat="false" ht="14.5" hidden="false" customHeight="false" outlineLevel="0" collapsed="false">
      <c r="D12324" s="60" t="s">
        <v>25383</v>
      </c>
      <c r="E12324" s="61" t="s">
        <v>25384</v>
      </c>
    </row>
    <row r="12325" customFormat="false" ht="14.5" hidden="false" customHeight="false" outlineLevel="0" collapsed="false">
      <c r="D12325" s="60" t="s">
        <v>25385</v>
      </c>
      <c r="E12325" s="61" t="s">
        <v>25386</v>
      </c>
    </row>
    <row r="12326" customFormat="false" ht="14.5" hidden="false" customHeight="false" outlineLevel="0" collapsed="false">
      <c r="D12326" s="60" t="s">
        <v>25387</v>
      </c>
      <c r="E12326" s="61" t="s">
        <v>25388</v>
      </c>
    </row>
    <row r="12327" customFormat="false" ht="14.5" hidden="false" customHeight="false" outlineLevel="0" collapsed="false">
      <c r="D12327" s="60" t="s">
        <v>25389</v>
      </c>
      <c r="E12327" s="61" t="s">
        <v>25390</v>
      </c>
    </row>
    <row r="12328" customFormat="false" ht="14.5" hidden="false" customHeight="false" outlineLevel="0" collapsed="false">
      <c r="D12328" s="60" t="s">
        <v>25391</v>
      </c>
      <c r="E12328" s="61" t="s">
        <v>25392</v>
      </c>
    </row>
    <row r="12329" customFormat="false" ht="14.5" hidden="false" customHeight="false" outlineLevel="0" collapsed="false">
      <c r="D12329" s="60" t="s">
        <v>25393</v>
      </c>
      <c r="E12329" s="61" t="s">
        <v>25394</v>
      </c>
    </row>
    <row r="12330" customFormat="false" ht="14.5" hidden="false" customHeight="false" outlineLevel="0" collapsed="false">
      <c r="D12330" s="60" t="s">
        <v>25395</v>
      </c>
      <c r="E12330" s="61" t="s">
        <v>25396</v>
      </c>
    </row>
    <row r="12331" customFormat="false" ht="14.5" hidden="false" customHeight="false" outlineLevel="0" collapsed="false">
      <c r="D12331" s="60" t="s">
        <v>25397</v>
      </c>
      <c r="E12331" s="61" t="s">
        <v>25398</v>
      </c>
    </row>
    <row r="12332" customFormat="false" ht="14.5" hidden="false" customHeight="false" outlineLevel="0" collapsed="false">
      <c r="D12332" s="60" t="s">
        <v>25399</v>
      </c>
      <c r="E12332" s="61" t="s">
        <v>25400</v>
      </c>
    </row>
    <row r="12333" customFormat="false" ht="14.5" hidden="false" customHeight="false" outlineLevel="0" collapsed="false">
      <c r="D12333" s="60" t="s">
        <v>25401</v>
      </c>
      <c r="E12333" s="61" t="s">
        <v>25402</v>
      </c>
    </row>
    <row r="12334" customFormat="false" ht="14.5" hidden="false" customHeight="false" outlineLevel="0" collapsed="false">
      <c r="D12334" s="60" t="s">
        <v>25403</v>
      </c>
      <c r="E12334" s="61" t="s">
        <v>25404</v>
      </c>
    </row>
    <row r="12335" customFormat="false" ht="14.5" hidden="false" customHeight="false" outlineLevel="0" collapsed="false">
      <c r="D12335" s="60" t="s">
        <v>25405</v>
      </c>
      <c r="E12335" s="61" t="s">
        <v>25406</v>
      </c>
    </row>
    <row r="12336" customFormat="false" ht="14.5" hidden="false" customHeight="false" outlineLevel="0" collapsed="false">
      <c r="D12336" s="60" t="s">
        <v>25407</v>
      </c>
      <c r="E12336" s="61" t="s">
        <v>25408</v>
      </c>
    </row>
    <row r="12337" customFormat="false" ht="14.5" hidden="false" customHeight="false" outlineLevel="0" collapsed="false">
      <c r="D12337" s="60" t="s">
        <v>25409</v>
      </c>
      <c r="E12337" s="61" t="s">
        <v>25410</v>
      </c>
    </row>
    <row r="12338" customFormat="false" ht="14.5" hidden="false" customHeight="false" outlineLevel="0" collapsed="false">
      <c r="D12338" s="60" t="s">
        <v>25411</v>
      </c>
      <c r="E12338" s="61" t="s">
        <v>25412</v>
      </c>
    </row>
    <row r="12339" customFormat="false" ht="14.5" hidden="false" customHeight="false" outlineLevel="0" collapsed="false">
      <c r="D12339" s="60" t="s">
        <v>25413</v>
      </c>
      <c r="E12339" s="61" t="s">
        <v>25414</v>
      </c>
    </row>
    <row r="12340" customFormat="false" ht="14.5" hidden="false" customHeight="false" outlineLevel="0" collapsed="false">
      <c r="D12340" s="60" t="s">
        <v>25415</v>
      </c>
      <c r="E12340" s="61" t="s">
        <v>25416</v>
      </c>
    </row>
    <row r="12341" customFormat="false" ht="14.5" hidden="false" customHeight="false" outlineLevel="0" collapsed="false">
      <c r="D12341" s="60" t="s">
        <v>25417</v>
      </c>
      <c r="E12341" s="61" t="s">
        <v>25418</v>
      </c>
    </row>
    <row r="12342" customFormat="false" ht="14.5" hidden="false" customHeight="false" outlineLevel="0" collapsed="false">
      <c r="D12342" s="60" t="s">
        <v>25419</v>
      </c>
      <c r="E12342" s="61" t="s">
        <v>25420</v>
      </c>
    </row>
    <row r="12343" customFormat="false" ht="14.5" hidden="false" customHeight="false" outlineLevel="0" collapsed="false">
      <c r="D12343" s="60" t="s">
        <v>25421</v>
      </c>
      <c r="E12343" s="61" t="s">
        <v>25422</v>
      </c>
    </row>
    <row r="12344" customFormat="false" ht="14.5" hidden="false" customHeight="false" outlineLevel="0" collapsed="false">
      <c r="D12344" s="60" t="s">
        <v>25423</v>
      </c>
      <c r="E12344" s="61" t="s">
        <v>25424</v>
      </c>
    </row>
    <row r="12345" customFormat="false" ht="14.5" hidden="false" customHeight="false" outlineLevel="0" collapsed="false">
      <c r="D12345" s="60" t="s">
        <v>25425</v>
      </c>
      <c r="E12345" s="61" t="s">
        <v>25426</v>
      </c>
    </row>
    <row r="12346" customFormat="false" ht="14.5" hidden="false" customHeight="false" outlineLevel="0" collapsed="false">
      <c r="D12346" s="60" t="s">
        <v>25427</v>
      </c>
      <c r="E12346" s="61" t="s">
        <v>25428</v>
      </c>
    </row>
    <row r="12347" customFormat="false" ht="14.5" hidden="false" customHeight="false" outlineLevel="0" collapsed="false">
      <c r="D12347" s="60" t="s">
        <v>25429</v>
      </c>
      <c r="E12347" s="61" t="s">
        <v>25430</v>
      </c>
    </row>
    <row r="12348" customFormat="false" ht="14.5" hidden="false" customHeight="false" outlineLevel="0" collapsed="false">
      <c r="D12348" s="60" t="s">
        <v>25431</v>
      </c>
      <c r="E12348" s="61" t="s">
        <v>25432</v>
      </c>
    </row>
    <row r="12349" customFormat="false" ht="14.5" hidden="false" customHeight="false" outlineLevel="0" collapsed="false">
      <c r="D12349" s="60" t="s">
        <v>25433</v>
      </c>
      <c r="E12349" s="61" t="s">
        <v>25434</v>
      </c>
    </row>
    <row r="12350" customFormat="false" ht="14.5" hidden="false" customHeight="false" outlineLevel="0" collapsed="false">
      <c r="D12350" s="60" t="s">
        <v>25435</v>
      </c>
      <c r="E12350" s="61" t="s">
        <v>25436</v>
      </c>
    </row>
    <row r="12351" customFormat="false" ht="14.5" hidden="false" customHeight="false" outlineLevel="0" collapsed="false">
      <c r="D12351" s="60" t="s">
        <v>25437</v>
      </c>
      <c r="E12351" s="61" t="s">
        <v>25438</v>
      </c>
    </row>
    <row r="12352" customFormat="false" ht="14.5" hidden="false" customHeight="false" outlineLevel="0" collapsed="false">
      <c r="D12352" s="60" t="s">
        <v>25439</v>
      </c>
      <c r="E12352" s="61" t="s">
        <v>25440</v>
      </c>
    </row>
    <row r="12353" customFormat="false" ht="14.5" hidden="false" customHeight="false" outlineLevel="0" collapsed="false">
      <c r="D12353" s="60" t="s">
        <v>25441</v>
      </c>
      <c r="E12353" s="61" t="s">
        <v>25442</v>
      </c>
    </row>
    <row r="12354" customFormat="false" ht="14.5" hidden="false" customHeight="false" outlineLevel="0" collapsed="false">
      <c r="D12354" s="60" t="s">
        <v>25443</v>
      </c>
      <c r="E12354" s="61" t="s">
        <v>25444</v>
      </c>
    </row>
    <row r="12355" customFormat="false" ht="14.5" hidden="false" customHeight="false" outlineLevel="0" collapsed="false">
      <c r="D12355" s="60" t="s">
        <v>25445</v>
      </c>
      <c r="E12355" s="61" t="s">
        <v>25446</v>
      </c>
    </row>
    <row r="12356" customFormat="false" ht="14.5" hidden="false" customHeight="false" outlineLevel="0" collapsed="false">
      <c r="D12356" s="60" t="s">
        <v>25447</v>
      </c>
      <c r="E12356" s="61" t="s">
        <v>25448</v>
      </c>
    </row>
    <row r="12357" customFormat="false" ht="14.5" hidden="false" customHeight="false" outlineLevel="0" collapsed="false">
      <c r="D12357" s="60" t="s">
        <v>25449</v>
      </c>
      <c r="E12357" s="61" t="s">
        <v>25450</v>
      </c>
    </row>
    <row r="12358" customFormat="false" ht="14.5" hidden="false" customHeight="false" outlineLevel="0" collapsed="false">
      <c r="D12358" s="60" t="s">
        <v>25451</v>
      </c>
      <c r="E12358" s="61" t="s">
        <v>25452</v>
      </c>
    </row>
    <row r="12359" customFormat="false" ht="14.5" hidden="false" customHeight="false" outlineLevel="0" collapsed="false">
      <c r="D12359" s="60" t="s">
        <v>25453</v>
      </c>
      <c r="E12359" s="61" t="s">
        <v>25454</v>
      </c>
    </row>
    <row r="12360" customFormat="false" ht="14.5" hidden="false" customHeight="false" outlineLevel="0" collapsed="false">
      <c r="D12360" s="60" t="s">
        <v>25455</v>
      </c>
      <c r="E12360" s="61" t="s">
        <v>25456</v>
      </c>
    </row>
    <row r="12361" customFormat="false" ht="14.5" hidden="false" customHeight="false" outlineLevel="0" collapsed="false">
      <c r="D12361" s="60" t="s">
        <v>25457</v>
      </c>
      <c r="E12361" s="61" t="s">
        <v>25458</v>
      </c>
    </row>
    <row r="12362" customFormat="false" ht="14.5" hidden="false" customHeight="false" outlineLevel="0" collapsed="false">
      <c r="D12362" s="60" t="s">
        <v>25459</v>
      </c>
      <c r="E12362" s="61" t="s">
        <v>25460</v>
      </c>
    </row>
    <row r="12363" customFormat="false" ht="14.5" hidden="false" customHeight="false" outlineLevel="0" collapsed="false">
      <c r="D12363" s="60" t="s">
        <v>25461</v>
      </c>
      <c r="E12363" s="61" t="s">
        <v>25462</v>
      </c>
    </row>
    <row r="12364" customFormat="false" ht="14.5" hidden="false" customHeight="false" outlineLevel="0" collapsed="false">
      <c r="D12364" s="60" t="s">
        <v>25463</v>
      </c>
      <c r="E12364" s="61" t="s">
        <v>25464</v>
      </c>
    </row>
    <row r="12365" customFormat="false" ht="14.5" hidden="false" customHeight="false" outlineLevel="0" collapsed="false">
      <c r="D12365" s="60" t="s">
        <v>25465</v>
      </c>
      <c r="E12365" s="61" t="s">
        <v>25466</v>
      </c>
    </row>
    <row r="12366" customFormat="false" ht="14.5" hidden="false" customHeight="false" outlineLevel="0" collapsed="false">
      <c r="D12366" s="60" t="s">
        <v>25467</v>
      </c>
      <c r="E12366" s="61" t="s">
        <v>25468</v>
      </c>
    </row>
    <row r="12367" customFormat="false" ht="14.5" hidden="false" customHeight="false" outlineLevel="0" collapsed="false">
      <c r="D12367" s="60" t="s">
        <v>25469</v>
      </c>
      <c r="E12367" s="61" t="s">
        <v>25470</v>
      </c>
    </row>
    <row r="12368" customFormat="false" ht="14.5" hidden="false" customHeight="false" outlineLevel="0" collapsed="false">
      <c r="D12368" s="60" t="s">
        <v>25471</v>
      </c>
      <c r="E12368" s="61" t="s">
        <v>25472</v>
      </c>
    </row>
    <row r="12369" customFormat="false" ht="14.5" hidden="false" customHeight="false" outlineLevel="0" collapsed="false">
      <c r="D12369" s="60" t="s">
        <v>25473</v>
      </c>
      <c r="E12369" s="61" t="s">
        <v>25474</v>
      </c>
    </row>
    <row r="12370" customFormat="false" ht="14.5" hidden="false" customHeight="false" outlineLevel="0" collapsed="false">
      <c r="D12370" s="60" t="s">
        <v>25475</v>
      </c>
      <c r="E12370" s="61" t="s">
        <v>25476</v>
      </c>
    </row>
    <row r="12371" customFormat="false" ht="14.5" hidden="false" customHeight="false" outlineLevel="0" collapsed="false">
      <c r="D12371" s="60" t="s">
        <v>25477</v>
      </c>
      <c r="E12371" s="61" t="s">
        <v>25478</v>
      </c>
    </row>
    <row r="12372" customFormat="false" ht="14.5" hidden="false" customHeight="false" outlineLevel="0" collapsed="false">
      <c r="D12372" s="60" t="s">
        <v>25479</v>
      </c>
      <c r="E12372" s="61" t="s">
        <v>25480</v>
      </c>
    </row>
    <row r="12373" customFormat="false" ht="14.5" hidden="false" customHeight="false" outlineLevel="0" collapsed="false">
      <c r="D12373" s="60" t="s">
        <v>25481</v>
      </c>
      <c r="E12373" s="61" t="s">
        <v>25482</v>
      </c>
    </row>
    <row r="12374" customFormat="false" ht="14.5" hidden="false" customHeight="false" outlineLevel="0" collapsed="false">
      <c r="D12374" s="60" t="s">
        <v>25483</v>
      </c>
      <c r="E12374" s="61" t="s">
        <v>25484</v>
      </c>
    </row>
    <row r="12375" customFormat="false" ht="14.5" hidden="false" customHeight="false" outlineLevel="0" collapsed="false">
      <c r="D12375" s="60" t="s">
        <v>25485</v>
      </c>
      <c r="E12375" s="61" t="s">
        <v>25486</v>
      </c>
    </row>
    <row r="12376" customFormat="false" ht="14.5" hidden="false" customHeight="false" outlineLevel="0" collapsed="false">
      <c r="D12376" s="60" t="s">
        <v>25487</v>
      </c>
      <c r="E12376" s="61" t="s">
        <v>25488</v>
      </c>
    </row>
    <row r="12377" customFormat="false" ht="14.5" hidden="false" customHeight="false" outlineLevel="0" collapsed="false">
      <c r="D12377" s="60" t="s">
        <v>25489</v>
      </c>
      <c r="E12377" s="61" t="s">
        <v>25490</v>
      </c>
    </row>
    <row r="12378" customFormat="false" ht="14.5" hidden="false" customHeight="false" outlineLevel="0" collapsed="false">
      <c r="D12378" s="60" t="s">
        <v>25491</v>
      </c>
      <c r="E12378" s="61" t="s">
        <v>25492</v>
      </c>
    </row>
    <row r="12379" customFormat="false" ht="14.5" hidden="false" customHeight="false" outlineLevel="0" collapsed="false">
      <c r="D12379" s="60" t="s">
        <v>25493</v>
      </c>
      <c r="E12379" s="61" t="s">
        <v>25494</v>
      </c>
    </row>
    <row r="12380" customFormat="false" ht="14.5" hidden="false" customHeight="false" outlineLevel="0" collapsed="false">
      <c r="D12380" s="60" t="s">
        <v>25495</v>
      </c>
      <c r="E12380" s="61" t="s">
        <v>25496</v>
      </c>
    </row>
    <row r="12381" customFormat="false" ht="14.5" hidden="false" customHeight="false" outlineLevel="0" collapsed="false">
      <c r="D12381" s="60" t="s">
        <v>25497</v>
      </c>
      <c r="E12381" s="61" t="s">
        <v>25498</v>
      </c>
    </row>
    <row r="12382" customFormat="false" ht="14.5" hidden="false" customHeight="false" outlineLevel="0" collapsed="false">
      <c r="D12382" s="60" t="s">
        <v>25499</v>
      </c>
      <c r="E12382" s="61" t="s">
        <v>25500</v>
      </c>
    </row>
    <row r="12383" customFormat="false" ht="14.5" hidden="false" customHeight="false" outlineLevel="0" collapsed="false">
      <c r="D12383" s="60" t="s">
        <v>25501</v>
      </c>
      <c r="E12383" s="61" t="s">
        <v>25502</v>
      </c>
    </row>
    <row r="12384" customFormat="false" ht="14.5" hidden="false" customHeight="false" outlineLevel="0" collapsed="false">
      <c r="D12384" s="60" t="s">
        <v>25503</v>
      </c>
      <c r="E12384" s="61" t="s">
        <v>25504</v>
      </c>
    </row>
    <row r="12385" customFormat="false" ht="14.5" hidden="false" customHeight="false" outlineLevel="0" collapsed="false">
      <c r="D12385" s="60" t="s">
        <v>25505</v>
      </c>
      <c r="E12385" s="61" t="s">
        <v>25506</v>
      </c>
    </row>
    <row r="12386" customFormat="false" ht="14.5" hidden="false" customHeight="false" outlineLevel="0" collapsed="false">
      <c r="D12386" s="60" t="s">
        <v>25507</v>
      </c>
      <c r="E12386" s="61" t="s">
        <v>25508</v>
      </c>
    </row>
    <row r="12387" customFormat="false" ht="14.5" hidden="false" customHeight="false" outlineLevel="0" collapsed="false">
      <c r="D12387" s="60" t="s">
        <v>25509</v>
      </c>
      <c r="E12387" s="61" t="s">
        <v>25510</v>
      </c>
    </row>
    <row r="12388" customFormat="false" ht="14.5" hidden="false" customHeight="false" outlineLevel="0" collapsed="false">
      <c r="D12388" s="60" t="s">
        <v>25511</v>
      </c>
      <c r="E12388" s="61" t="s">
        <v>25512</v>
      </c>
    </row>
    <row r="12389" customFormat="false" ht="14.5" hidden="false" customHeight="false" outlineLevel="0" collapsed="false">
      <c r="D12389" s="60" t="s">
        <v>25513</v>
      </c>
      <c r="E12389" s="61" t="s">
        <v>25514</v>
      </c>
    </row>
    <row r="12390" customFormat="false" ht="14.5" hidden="false" customHeight="false" outlineLevel="0" collapsed="false">
      <c r="D12390" s="60" t="s">
        <v>25515</v>
      </c>
      <c r="E12390" s="61" t="s">
        <v>25516</v>
      </c>
    </row>
    <row r="12391" customFormat="false" ht="14.5" hidden="false" customHeight="false" outlineLevel="0" collapsed="false">
      <c r="D12391" s="60" t="s">
        <v>25517</v>
      </c>
      <c r="E12391" s="61" t="s">
        <v>25518</v>
      </c>
    </row>
    <row r="12392" customFormat="false" ht="14.5" hidden="false" customHeight="false" outlineLevel="0" collapsed="false">
      <c r="D12392" s="60" t="s">
        <v>25519</v>
      </c>
      <c r="E12392" s="61" t="s">
        <v>25520</v>
      </c>
    </row>
    <row r="12393" customFormat="false" ht="14.5" hidden="false" customHeight="false" outlineLevel="0" collapsed="false">
      <c r="D12393" s="60" t="s">
        <v>25521</v>
      </c>
      <c r="E12393" s="61" t="s">
        <v>25522</v>
      </c>
    </row>
    <row r="12394" customFormat="false" ht="14.5" hidden="false" customHeight="false" outlineLevel="0" collapsed="false">
      <c r="D12394" s="60" t="s">
        <v>25523</v>
      </c>
      <c r="E12394" s="61" t="s">
        <v>25524</v>
      </c>
    </row>
    <row r="12395" customFormat="false" ht="14.5" hidden="false" customHeight="false" outlineLevel="0" collapsed="false">
      <c r="D12395" s="60" t="s">
        <v>25525</v>
      </c>
      <c r="E12395" s="61" t="s">
        <v>25526</v>
      </c>
    </row>
    <row r="12396" customFormat="false" ht="14.5" hidden="false" customHeight="false" outlineLevel="0" collapsed="false">
      <c r="D12396" s="60" t="s">
        <v>25527</v>
      </c>
      <c r="E12396" s="61" t="s">
        <v>25528</v>
      </c>
    </row>
    <row r="12397" customFormat="false" ht="14.5" hidden="false" customHeight="false" outlineLevel="0" collapsed="false">
      <c r="D12397" s="60" t="s">
        <v>25529</v>
      </c>
      <c r="E12397" s="61" t="s">
        <v>25530</v>
      </c>
    </row>
    <row r="12398" customFormat="false" ht="14.5" hidden="false" customHeight="false" outlineLevel="0" collapsed="false">
      <c r="D12398" s="60" t="s">
        <v>25531</v>
      </c>
      <c r="E12398" s="61" t="s">
        <v>25532</v>
      </c>
    </row>
    <row r="12399" customFormat="false" ht="14.5" hidden="false" customHeight="false" outlineLevel="0" collapsed="false">
      <c r="D12399" s="60" t="s">
        <v>25533</v>
      </c>
      <c r="E12399" s="61" t="s">
        <v>25534</v>
      </c>
    </row>
    <row r="12400" customFormat="false" ht="14.5" hidden="false" customHeight="false" outlineLevel="0" collapsed="false">
      <c r="D12400" s="60" t="s">
        <v>25535</v>
      </c>
      <c r="E12400" s="61" t="s">
        <v>25536</v>
      </c>
    </row>
    <row r="12401" customFormat="false" ht="14.5" hidden="false" customHeight="false" outlineLevel="0" collapsed="false">
      <c r="D12401" s="60" t="s">
        <v>25537</v>
      </c>
      <c r="E12401" s="61" t="s">
        <v>25538</v>
      </c>
    </row>
    <row r="12402" customFormat="false" ht="14.5" hidden="false" customHeight="false" outlineLevel="0" collapsed="false">
      <c r="D12402" s="60" t="s">
        <v>25539</v>
      </c>
      <c r="E12402" s="61" t="s">
        <v>25540</v>
      </c>
    </row>
    <row r="12403" customFormat="false" ht="14.5" hidden="false" customHeight="false" outlineLevel="0" collapsed="false">
      <c r="D12403" s="60" t="s">
        <v>25541</v>
      </c>
      <c r="E12403" s="61" t="s">
        <v>25542</v>
      </c>
    </row>
    <row r="12404" customFormat="false" ht="14.5" hidden="false" customHeight="false" outlineLevel="0" collapsed="false">
      <c r="D12404" s="60" t="s">
        <v>25543</v>
      </c>
      <c r="E12404" s="61" t="s">
        <v>25544</v>
      </c>
    </row>
    <row r="12405" customFormat="false" ht="14.5" hidden="false" customHeight="false" outlineLevel="0" collapsed="false">
      <c r="D12405" s="60" t="s">
        <v>25545</v>
      </c>
      <c r="E12405" s="61" t="s">
        <v>25546</v>
      </c>
    </row>
    <row r="12406" customFormat="false" ht="14.5" hidden="false" customHeight="false" outlineLevel="0" collapsed="false">
      <c r="D12406" s="60" t="s">
        <v>25547</v>
      </c>
      <c r="E12406" s="61" t="s">
        <v>25548</v>
      </c>
    </row>
    <row r="12407" customFormat="false" ht="14.5" hidden="false" customHeight="false" outlineLevel="0" collapsed="false">
      <c r="D12407" s="60" t="s">
        <v>25549</v>
      </c>
      <c r="E12407" s="61" t="s">
        <v>25550</v>
      </c>
    </row>
    <row r="12408" customFormat="false" ht="14.5" hidden="false" customHeight="false" outlineLevel="0" collapsed="false">
      <c r="D12408" s="60" t="s">
        <v>25551</v>
      </c>
      <c r="E12408" s="61" t="s">
        <v>25552</v>
      </c>
    </row>
    <row r="12409" customFormat="false" ht="14.5" hidden="false" customHeight="false" outlineLevel="0" collapsed="false">
      <c r="D12409" s="60" t="s">
        <v>25553</v>
      </c>
      <c r="E12409" s="61" t="s">
        <v>25554</v>
      </c>
    </row>
    <row r="12410" customFormat="false" ht="14.5" hidden="false" customHeight="false" outlineLevel="0" collapsed="false">
      <c r="D12410" s="60" t="s">
        <v>25555</v>
      </c>
      <c r="E12410" s="61" t="s">
        <v>25556</v>
      </c>
    </row>
    <row r="12411" customFormat="false" ht="14.5" hidden="false" customHeight="false" outlineLevel="0" collapsed="false">
      <c r="D12411" s="60" t="s">
        <v>25557</v>
      </c>
      <c r="E12411" s="61" t="s">
        <v>25558</v>
      </c>
    </row>
    <row r="12412" customFormat="false" ht="14.5" hidden="false" customHeight="false" outlineLevel="0" collapsed="false">
      <c r="D12412" s="60" t="s">
        <v>25559</v>
      </c>
      <c r="E12412" s="61" t="s">
        <v>25560</v>
      </c>
    </row>
    <row r="12413" customFormat="false" ht="14.5" hidden="false" customHeight="false" outlineLevel="0" collapsed="false">
      <c r="D12413" s="60" t="s">
        <v>25561</v>
      </c>
      <c r="E12413" s="61" t="s">
        <v>25562</v>
      </c>
    </row>
    <row r="12414" customFormat="false" ht="14.5" hidden="false" customHeight="false" outlineLevel="0" collapsed="false">
      <c r="D12414" s="60" t="s">
        <v>25563</v>
      </c>
      <c r="E12414" s="61" t="s">
        <v>25564</v>
      </c>
    </row>
    <row r="12415" customFormat="false" ht="14.5" hidden="false" customHeight="false" outlineLevel="0" collapsed="false">
      <c r="D12415" s="60" t="s">
        <v>25565</v>
      </c>
      <c r="E12415" s="61" t="s">
        <v>25566</v>
      </c>
    </row>
    <row r="12416" customFormat="false" ht="14.5" hidden="false" customHeight="false" outlineLevel="0" collapsed="false">
      <c r="D12416" s="60" t="s">
        <v>25567</v>
      </c>
      <c r="E12416" s="61" t="s">
        <v>25568</v>
      </c>
    </row>
    <row r="12417" customFormat="false" ht="14.5" hidden="false" customHeight="false" outlineLevel="0" collapsed="false">
      <c r="D12417" s="60" t="s">
        <v>25569</v>
      </c>
      <c r="E12417" s="61" t="s">
        <v>25570</v>
      </c>
    </row>
    <row r="12418" customFormat="false" ht="14.5" hidden="false" customHeight="false" outlineLevel="0" collapsed="false">
      <c r="D12418" s="60" t="s">
        <v>25571</v>
      </c>
      <c r="E12418" s="61" t="s">
        <v>25572</v>
      </c>
    </row>
    <row r="12419" customFormat="false" ht="14.5" hidden="false" customHeight="false" outlineLevel="0" collapsed="false">
      <c r="D12419" s="60" t="s">
        <v>25573</v>
      </c>
      <c r="E12419" s="61" t="s">
        <v>25574</v>
      </c>
    </row>
    <row r="12420" customFormat="false" ht="14.5" hidden="false" customHeight="false" outlineLevel="0" collapsed="false">
      <c r="D12420" s="60" t="s">
        <v>25575</v>
      </c>
      <c r="E12420" s="61" t="s">
        <v>25576</v>
      </c>
    </row>
    <row r="12421" customFormat="false" ht="14.5" hidden="false" customHeight="false" outlineLevel="0" collapsed="false">
      <c r="D12421" s="60" t="s">
        <v>25577</v>
      </c>
      <c r="E12421" s="61" t="s">
        <v>25578</v>
      </c>
    </row>
    <row r="12422" customFormat="false" ht="14.5" hidden="false" customHeight="false" outlineLevel="0" collapsed="false">
      <c r="D12422" s="60" t="s">
        <v>25579</v>
      </c>
      <c r="E12422" s="61" t="s">
        <v>25580</v>
      </c>
    </row>
    <row r="12423" customFormat="false" ht="14.5" hidden="false" customHeight="false" outlineLevel="0" collapsed="false">
      <c r="D12423" s="60" t="s">
        <v>25581</v>
      </c>
      <c r="E12423" s="61" t="s">
        <v>25582</v>
      </c>
    </row>
    <row r="12424" customFormat="false" ht="14.5" hidden="false" customHeight="false" outlineLevel="0" collapsed="false">
      <c r="D12424" s="60" t="s">
        <v>25583</v>
      </c>
      <c r="E12424" s="61" t="s">
        <v>25584</v>
      </c>
    </row>
    <row r="12425" customFormat="false" ht="14.5" hidden="false" customHeight="false" outlineLevel="0" collapsed="false">
      <c r="D12425" s="60" t="s">
        <v>25585</v>
      </c>
      <c r="E12425" s="61" t="s">
        <v>25586</v>
      </c>
    </row>
    <row r="12426" customFormat="false" ht="14.5" hidden="false" customHeight="false" outlineLevel="0" collapsed="false">
      <c r="D12426" s="60" t="s">
        <v>25587</v>
      </c>
      <c r="E12426" s="61" t="s">
        <v>25588</v>
      </c>
    </row>
    <row r="12427" customFormat="false" ht="14.5" hidden="false" customHeight="false" outlineLevel="0" collapsed="false">
      <c r="D12427" s="60" t="s">
        <v>25589</v>
      </c>
      <c r="E12427" s="61" t="s">
        <v>25590</v>
      </c>
    </row>
    <row r="12428" customFormat="false" ht="14.5" hidden="false" customHeight="false" outlineLevel="0" collapsed="false">
      <c r="D12428" s="60" t="s">
        <v>25591</v>
      </c>
      <c r="E12428" s="61" t="s">
        <v>25592</v>
      </c>
    </row>
    <row r="12429" customFormat="false" ht="14.5" hidden="false" customHeight="false" outlineLevel="0" collapsed="false">
      <c r="D12429" s="60" t="s">
        <v>25593</v>
      </c>
      <c r="E12429" s="61" t="s">
        <v>25594</v>
      </c>
    </row>
    <row r="12430" customFormat="false" ht="14.5" hidden="false" customHeight="false" outlineLevel="0" collapsed="false">
      <c r="D12430" s="60" t="s">
        <v>25595</v>
      </c>
      <c r="E12430" s="61" t="s">
        <v>25596</v>
      </c>
    </row>
    <row r="12431" customFormat="false" ht="14.5" hidden="false" customHeight="false" outlineLevel="0" collapsed="false">
      <c r="D12431" s="60" t="s">
        <v>25597</v>
      </c>
      <c r="E12431" s="61" t="s">
        <v>25598</v>
      </c>
    </row>
    <row r="12432" customFormat="false" ht="14.5" hidden="false" customHeight="false" outlineLevel="0" collapsed="false">
      <c r="D12432" s="60" t="s">
        <v>25599</v>
      </c>
      <c r="E12432" s="61" t="s">
        <v>25600</v>
      </c>
    </row>
    <row r="12433" customFormat="false" ht="14.5" hidden="false" customHeight="false" outlineLevel="0" collapsed="false">
      <c r="D12433" s="60" t="s">
        <v>25601</v>
      </c>
      <c r="E12433" s="61" t="s">
        <v>25602</v>
      </c>
    </row>
    <row r="12434" customFormat="false" ht="14.5" hidden="false" customHeight="false" outlineLevel="0" collapsed="false">
      <c r="D12434" s="60" t="s">
        <v>25603</v>
      </c>
      <c r="E12434" s="61" t="s">
        <v>25604</v>
      </c>
    </row>
    <row r="12435" customFormat="false" ht="14.5" hidden="false" customHeight="false" outlineLevel="0" collapsed="false">
      <c r="D12435" s="60" t="s">
        <v>25605</v>
      </c>
      <c r="E12435" s="61" t="s">
        <v>25606</v>
      </c>
    </row>
    <row r="12436" customFormat="false" ht="14.5" hidden="false" customHeight="false" outlineLevel="0" collapsed="false">
      <c r="D12436" s="60" t="s">
        <v>25607</v>
      </c>
      <c r="E12436" s="61" t="s">
        <v>25608</v>
      </c>
    </row>
    <row r="12437" customFormat="false" ht="14.5" hidden="false" customHeight="false" outlineLevel="0" collapsed="false">
      <c r="D12437" s="60" t="s">
        <v>25609</v>
      </c>
      <c r="E12437" s="61" t="s">
        <v>25610</v>
      </c>
    </row>
    <row r="12438" customFormat="false" ht="14.5" hidden="false" customHeight="false" outlineLevel="0" collapsed="false">
      <c r="D12438" s="60" t="s">
        <v>25611</v>
      </c>
      <c r="E12438" s="61" t="s">
        <v>25612</v>
      </c>
    </row>
    <row r="12439" customFormat="false" ht="14.5" hidden="false" customHeight="false" outlineLevel="0" collapsed="false">
      <c r="D12439" s="60" t="s">
        <v>25613</v>
      </c>
      <c r="E12439" s="61" t="s">
        <v>25614</v>
      </c>
    </row>
    <row r="12440" customFormat="false" ht="14.5" hidden="false" customHeight="false" outlineLevel="0" collapsed="false">
      <c r="D12440" s="60" t="s">
        <v>25615</v>
      </c>
      <c r="E12440" s="61" t="s">
        <v>25616</v>
      </c>
    </row>
    <row r="12441" customFormat="false" ht="14.5" hidden="false" customHeight="false" outlineLevel="0" collapsed="false">
      <c r="D12441" s="60" t="s">
        <v>25617</v>
      </c>
      <c r="E12441" s="61" t="s">
        <v>25618</v>
      </c>
    </row>
    <row r="12442" customFormat="false" ht="14.5" hidden="false" customHeight="false" outlineLevel="0" collapsed="false">
      <c r="D12442" s="60" t="s">
        <v>25619</v>
      </c>
      <c r="E12442" s="61" t="s">
        <v>25620</v>
      </c>
    </row>
    <row r="12443" customFormat="false" ht="14.5" hidden="false" customHeight="false" outlineLevel="0" collapsed="false">
      <c r="D12443" s="60" t="s">
        <v>25621</v>
      </c>
      <c r="E12443" s="61" t="s">
        <v>25622</v>
      </c>
    </row>
    <row r="12444" customFormat="false" ht="14.5" hidden="false" customHeight="false" outlineLevel="0" collapsed="false">
      <c r="D12444" s="60" t="s">
        <v>25623</v>
      </c>
      <c r="E12444" s="61" t="s">
        <v>25624</v>
      </c>
    </row>
    <row r="12445" customFormat="false" ht="14.5" hidden="false" customHeight="false" outlineLevel="0" collapsed="false">
      <c r="D12445" s="60" t="s">
        <v>25625</v>
      </c>
      <c r="E12445" s="61" t="s">
        <v>25626</v>
      </c>
    </row>
    <row r="12446" customFormat="false" ht="14.5" hidden="false" customHeight="false" outlineLevel="0" collapsed="false">
      <c r="D12446" s="60" t="s">
        <v>25627</v>
      </c>
      <c r="E12446" s="61" t="s">
        <v>25628</v>
      </c>
    </row>
    <row r="12447" customFormat="false" ht="14.5" hidden="false" customHeight="false" outlineLevel="0" collapsed="false">
      <c r="D12447" s="60" t="s">
        <v>25629</v>
      </c>
      <c r="E12447" s="61" t="s">
        <v>25630</v>
      </c>
    </row>
    <row r="12448" customFormat="false" ht="14.5" hidden="false" customHeight="false" outlineLevel="0" collapsed="false">
      <c r="D12448" s="60" t="s">
        <v>25631</v>
      </c>
      <c r="E12448" s="61" t="s">
        <v>25632</v>
      </c>
    </row>
    <row r="12449" customFormat="false" ht="14.5" hidden="false" customHeight="false" outlineLevel="0" collapsed="false">
      <c r="D12449" s="60" t="s">
        <v>25633</v>
      </c>
      <c r="E12449" s="61" t="s">
        <v>25634</v>
      </c>
    </row>
    <row r="12450" customFormat="false" ht="14.5" hidden="false" customHeight="false" outlineLevel="0" collapsed="false">
      <c r="D12450" s="60" t="s">
        <v>25635</v>
      </c>
      <c r="E12450" s="61" t="s">
        <v>25636</v>
      </c>
    </row>
    <row r="12451" customFormat="false" ht="14.5" hidden="false" customHeight="false" outlineLevel="0" collapsed="false">
      <c r="D12451" s="60" t="s">
        <v>25637</v>
      </c>
      <c r="E12451" s="61" t="s">
        <v>25638</v>
      </c>
    </row>
    <row r="12452" customFormat="false" ht="14.5" hidden="false" customHeight="false" outlineLevel="0" collapsed="false">
      <c r="D12452" s="60" t="s">
        <v>25639</v>
      </c>
      <c r="E12452" s="61" t="s">
        <v>25640</v>
      </c>
    </row>
    <row r="12453" customFormat="false" ht="14.5" hidden="false" customHeight="false" outlineLevel="0" collapsed="false">
      <c r="D12453" s="60" t="s">
        <v>25641</v>
      </c>
      <c r="E12453" s="61" t="s">
        <v>25642</v>
      </c>
    </row>
    <row r="12454" customFormat="false" ht="14.5" hidden="false" customHeight="false" outlineLevel="0" collapsed="false">
      <c r="D12454" s="60" t="s">
        <v>25643</v>
      </c>
      <c r="E12454" s="61" t="s">
        <v>25644</v>
      </c>
    </row>
    <row r="12455" customFormat="false" ht="14.5" hidden="false" customHeight="false" outlineLevel="0" collapsed="false">
      <c r="D12455" s="60" t="s">
        <v>25645</v>
      </c>
      <c r="E12455" s="61" t="s">
        <v>25646</v>
      </c>
    </row>
    <row r="12456" customFormat="false" ht="14.5" hidden="false" customHeight="false" outlineLevel="0" collapsed="false">
      <c r="D12456" s="60" t="s">
        <v>25647</v>
      </c>
      <c r="E12456" s="61" t="s">
        <v>25648</v>
      </c>
    </row>
    <row r="12457" customFormat="false" ht="14.5" hidden="false" customHeight="false" outlineLevel="0" collapsed="false">
      <c r="D12457" s="60" t="s">
        <v>25649</v>
      </c>
      <c r="E12457" s="61" t="s">
        <v>25650</v>
      </c>
    </row>
    <row r="12458" customFormat="false" ht="14.5" hidden="false" customHeight="false" outlineLevel="0" collapsed="false">
      <c r="D12458" s="60" t="s">
        <v>25651</v>
      </c>
      <c r="E12458" s="61" t="s">
        <v>25652</v>
      </c>
    </row>
    <row r="12459" customFormat="false" ht="14.5" hidden="false" customHeight="false" outlineLevel="0" collapsed="false">
      <c r="D12459" s="60" t="s">
        <v>25653</v>
      </c>
      <c r="E12459" s="61" t="s">
        <v>25654</v>
      </c>
    </row>
    <row r="12460" customFormat="false" ht="14.5" hidden="false" customHeight="false" outlineLevel="0" collapsed="false">
      <c r="D12460" s="60" t="s">
        <v>25655</v>
      </c>
      <c r="E12460" s="61" t="s">
        <v>25656</v>
      </c>
    </row>
    <row r="12461" customFormat="false" ht="14.5" hidden="false" customHeight="false" outlineLevel="0" collapsed="false">
      <c r="D12461" s="60" t="s">
        <v>25657</v>
      </c>
      <c r="E12461" s="61" t="s">
        <v>25658</v>
      </c>
    </row>
    <row r="12462" customFormat="false" ht="14.5" hidden="false" customHeight="false" outlineLevel="0" collapsed="false">
      <c r="D12462" s="60" t="s">
        <v>25659</v>
      </c>
      <c r="E12462" s="61" t="s">
        <v>25660</v>
      </c>
    </row>
    <row r="12463" customFormat="false" ht="14.5" hidden="false" customHeight="false" outlineLevel="0" collapsed="false">
      <c r="D12463" s="60" t="s">
        <v>25661</v>
      </c>
      <c r="E12463" s="61" t="s">
        <v>25662</v>
      </c>
    </row>
    <row r="12464" customFormat="false" ht="14.5" hidden="false" customHeight="false" outlineLevel="0" collapsed="false">
      <c r="D12464" s="60" t="s">
        <v>25663</v>
      </c>
      <c r="E12464" s="61" t="s">
        <v>25664</v>
      </c>
    </row>
    <row r="12465" customFormat="false" ht="14.5" hidden="false" customHeight="false" outlineLevel="0" collapsed="false">
      <c r="D12465" s="60" t="s">
        <v>25665</v>
      </c>
      <c r="E12465" s="61" t="s">
        <v>25666</v>
      </c>
    </row>
    <row r="12466" customFormat="false" ht="14.5" hidden="false" customHeight="false" outlineLevel="0" collapsed="false">
      <c r="D12466" s="60" t="s">
        <v>25667</v>
      </c>
      <c r="E12466" s="61" t="s">
        <v>25668</v>
      </c>
    </row>
    <row r="12467" customFormat="false" ht="14.5" hidden="false" customHeight="false" outlineLevel="0" collapsed="false">
      <c r="D12467" s="60" t="s">
        <v>25669</v>
      </c>
      <c r="E12467" s="61" t="s">
        <v>25670</v>
      </c>
    </row>
    <row r="12468" customFormat="false" ht="14.5" hidden="false" customHeight="false" outlineLevel="0" collapsed="false">
      <c r="D12468" s="60" t="s">
        <v>25671</v>
      </c>
      <c r="E12468" s="61" t="s">
        <v>25672</v>
      </c>
    </row>
    <row r="12469" customFormat="false" ht="14.5" hidden="false" customHeight="false" outlineLevel="0" collapsed="false">
      <c r="D12469" s="60" t="s">
        <v>25673</v>
      </c>
      <c r="E12469" s="61" t="s">
        <v>25674</v>
      </c>
    </row>
    <row r="12470" customFormat="false" ht="14.5" hidden="false" customHeight="false" outlineLevel="0" collapsed="false">
      <c r="D12470" s="60" t="s">
        <v>25675</v>
      </c>
      <c r="E12470" s="61" t="s">
        <v>25676</v>
      </c>
    </row>
    <row r="12471" customFormat="false" ht="14.5" hidden="false" customHeight="false" outlineLevel="0" collapsed="false">
      <c r="D12471" s="60" t="s">
        <v>25677</v>
      </c>
      <c r="E12471" s="61" t="s">
        <v>25678</v>
      </c>
    </row>
    <row r="12472" customFormat="false" ht="14.5" hidden="false" customHeight="false" outlineLevel="0" collapsed="false">
      <c r="D12472" s="60" t="s">
        <v>25679</v>
      </c>
      <c r="E12472" s="61" t="s">
        <v>25680</v>
      </c>
    </row>
    <row r="12473" customFormat="false" ht="14.5" hidden="false" customHeight="false" outlineLevel="0" collapsed="false">
      <c r="D12473" s="60" t="s">
        <v>25681</v>
      </c>
      <c r="E12473" s="61" t="s">
        <v>25682</v>
      </c>
    </row>
    <row r="12474" customFormat="false" ht="14.5" hidden="false" customHeight="false" outlineLevel="0" collapsed="false">
      <c r="D12474" s="60" t="s">
        <v>25683</v>
      </c>
      <c r="E12474" s="61" t="s">
        <v>25684</v>
      </c>
    </row>
    <row r="12475" customFormat="false" ht="14.5" hidden="false" customHeight="false" outlineLevel="0" collapsed="false">
      <c r="D12475" s="60" t="s">
        <v>25685</v>
      </c>
      <c r="E12475" s="61" t="s">
        <v>25686</v>
      </c>
    </row>
    <row r="12476" customFormat="false" ht="14.5" hidden="false" customHeight="false" outlineLevel="0" collapsed="false">
      <c r="D12476" s="60" t="s">
        <v>25687</v>
      </c>
      <c r="E12476" s="61" t="s">
        <v>25688</v>
      </c>
    </row>
    <row r="12477" customFormat="false" ht="14.5" hidden="false" customHeight="false" outlineLevel="0" collapsed="false">
      <c r="D12477" s="60" t="s">
        <v>25689</v>
      </c>
      <c r="E12477" s="61" t="s">
        <v>25690</v>
      </c>
    </row>
    <row r="12478" customFormat="false" ht="14.5" hidden="false" customHeight="false" outlineLevel="0" collapsed="false">
      <c r="D12478" s="60" t="s">
        <v>25691</v>
      </c>
      <c r="E12478" s="61" t="s">
        <v>25692</v>
      </c>
    </row>
    <row r="12479" customFormat="false" ht="14.5" hidden="false" customHeight="false" outlineLevel="0" collapsed="false">
      <c r="D12479" s="60" t="s">
        <v>25693</v>
      </c>
      <c r="E12479" s="61" t="s">
        <v>25694</v>
      </c>
    </row>
    <row r="12480" customFormat="false" ht="14.5" hidden="false" customHeight="false" outlineLevel="0" collapsed="false">
      <c r="D12480" s="60" t="s">
        <v>25695</v>
      </c>
      <c r="E12480" s="61" t="s">
        <v>25696</v>
      </c>
    </row>
    <row r="12481" customFormat="false" ht="14.5" hidden="false" customHeight="false" outlineLevel="0" collapsed="false">
      <c r="D12481" s="60" t="s">
        <v>25697</v>
      </c>
      <c r="E12481" s="61" t="s">
        <v>25698</v>
      </c>
    </row>
    <row r="12482" customFormat="false" ht="14.5" hidden="false" customHeight="false" outlineLevel="0" collapsed="false">
      <c r="D12482" s="60" t="s">
        <v>25699</v>
      </c>
      <c r="E12482" s="61" t="s">
        <v>25700</v>
      </c>
    </row>
    <row r="12483" customFormat="false" ht="14.5" hidden="false" customHeight="false" outlineLevel="0" collapsed="false">
      <c r="D12483" s="60" t="s">
        <v>25701</v>
      </c>
      <c r="E12483" s="61" t="s">
        <v>25702</v>
      </c>
    </row>
    <row r="12484" customFormat="false" ht="14.5" hidden="false" customHeight="false" outlineLevel="0" collapsed="false">
      <c r="D12484" s="60" t="s">
        <v>25703</v>
      </c>
      <c r="E12484" s="61" t="s">
        <v>25704</v>
      </c>
    </row>
    <row r="12485" customFormat="false" ht="14.5" hidden="false" customHeight="false" outlineLevel="0" collapsed="false">
      <c r="D12485" s="60" t="s">
        <v>25705</v>
      </c>
      <c r="E12485" s="61" t="s">
        <v>25706</v>
      </c>
    </row>
    <row r="12486" customFormat="false" ht="14.5" hidden="false" customHeight="false" outlineLevel="0" collapsed="false">
      <c r="D12486" s="60" t="s">
        <v>25707</v>
      </c>
      <c r="E12486" s="61" t="s">
        <v>25708</v>
      </c>
    </row>
    <row r="12487" customFormat="false" ht="14.5" hidden="false" customHeight="false" outlineLevel="0" collapsed="false">
      <c r="D12487" s="60" t="s">
        <v>25709</v>
      </c>
      <c r="E12487" s="61" t="s">
        <v>25710</v>
      </c>
    </row>
    <row r="12488" customFormat="false" ht="14.5" hidden="false" customHeight="false" outlineLevel="0" collapsed="false">
      <c r="D12488" s="60" t="s">
        <v>25711</v>
      </c>
      <c r="E12488" s="61" t="s">
        <v>25712</v>
      </c>
    </row>
    <row r="12489" customFormat="false" ht="14.5" hidden="false" customHeight="false" outlineLevel="0" collapsed="false">
      <c r="D12489" s="60" t="s">
        <v>25713</v>
      </c>
      <c r="E12489" s="61" t="s">
        <v>25714</v>
      </c>
    </row>
    <row r="12490" customFormat="false" ht="14.5" hidden="false" customHeight="false" outlineLevel="0" collapsed="false">
      <c r="D12490" s="60" t="s">
        <v>25715</v>
      </c>
      <c r="E12490" s="61" t="s">
        <v>25716</v>
      </c>
    </row>
    <row r="12491" customFormat="false" ht="14.5" hidden="false" customHeight="false" outlineLevel="0" collapsed="false">
      <c r="D12491" s="60" t="s">
        <v>25717</v>
      </c>
      <c r="E12491" s="61" t="s">
        <v>25718</v>
      </c>
    </row>
    <row r="12492" customFormat="false" ht="14.5" hidden="false" customHeight="false" outlineLevel="0" collapsed="false">
      <c r="D12492" s="60" t="s">
        <v>25719</v>
      </c>
      <c r="E12492" s="61" t="s">
        <v>25720</v>
      </c>
    </row>
    <row r="12493" customFormat="false" ht="14.5" hidden="false" customHeight="false" outlineLevel="0" collapsed="false">
      <c r="D12493" s="60" t="s">
        <v>25721</v>
      </c>
      <c r="E12493" s="61" t="s">
        <v>25722</v>
      </c>
    </row>
    <row r="12494" customFormat="false" ht="14.5" hidden="false" customHeight="false" outlineLevel="0" collapsed="false">
      <c r="D12494" s="60" t="s">
        <v>25723</v>
      </c>
      <c r="E12494" s="61" t="s">
        <v>25724</v>
      </c>
    </row>
    <row r="12495" customFormat="false" ht="14.5" hidden="false" customHeight="false" outlineLevel="0" collapsed="false">
      <c r="D12495" s="60" t="s">
        <v>25725</v>
      </c>
      <c r="E12495" s="61" t="s">
        <v>25726</v>
      </c>
    </row>
    <row r="12496" customFormat="false" ht="14.5" hidden="false" customHeight="false" outlineLevel="0" collapsed="false">
      <c r="D12496" s="60" t="s">
        <v>25727</v>
      </c>
      <c r="E12496" s="61" t="s">
        <v>25728</v>
      </c>
    </row>
    <row r="12497" customFormat="false" ht="14.5" hidden="false" customHeight="false" outlineLevel="0" collapsed="false">
      <c r="D12497" s="60" t="s">
        <v>25729</v>
      </c>
      <c r="E12497" s="61" t="s">
        <v>25730</v>
      </c>
    </row>
    <row r="12498" customFormat="false" ht="14.5" hidden="false" customHeight="false" outlineLevel="0" collapsed="false">
      <c r="D12498" s="60" t="s">
        <v>25731</v>
      </c>
      <c r="E12498" s="61" t="s">
        <v>25732</v>
      </c>
    </row>
    <row r="12499" customFormat="false" ht="14.5" hidden="false" customHeight="false" outlineLevel="0" collapsed="false">
      <c r="D12499" s="60" t="s">
        <v>25733</v>
      </c>
      <c r="E12499" s="61" t="s">
        <v>25734</v>
      </c>
    </row>
    <row r="12500" customFormat="false" ht="14.5" hidden="false" customHeight="false" outlineLevel="0" collapsed="false">
      <c r="D12500" s="60" t="s">
        <v>25735</v>
      </c>
      <c r="E12500" s="61" t="s">
        <v>25736</v>
      </c>
    </row>
    <row r="12501" customFormat="false" ht="14.5" hidden="false" customHeight="false" outlineLevel="0" collapsed="false">
      <c r="D12501" s="60" t="s">
        <v>25737</v>
      </c>
      <c r="E12501" s="61" t="s">
        <v>25738</v>
      </c>
    </row>
    <row r="12502" customFormat="false" ht="14.5" hidden="false" customHeight="false" outlineLevel="0" collapsed="false">
      <c r="D12502" s="60" t="s">
        <v>25739</v>
      </c>
      <c r="E12502" s="61" t="s">
        <v>25740</v>
      </c>
    </row>
    <row r="12503" customFormat="false" ht="14.5" hidden="false" customHeight="false" outlineLevel="0" collapsed="false">
      <c r="D12503" s="60" t="s">
        <v>25741</v>
      </c>
      <c r="E12503" s="61" t="s">
        <v>25742</v>
      </c>
    </row>
    <row r="12504" customFormat="false" ht="14.5" hidden="false" customHeight="false" outlineLevel="0" collapsed="false">
      <c r="D12504" s="60" t="s">
        <v>25743</v>
      </c>
      <c r="E12504" s="61" t="s">
        <v>25744</v>
      </c>
    </row>
    <row r="12505" customFormat="false" ht="14.5" hidden="false" customHeight="false" outlineLevel="0" collapsed="false">
      <c r="D12505" s="60" t="s">
        <v>25745</v>
      </c>
      <c r="E12505" s="61" t="s">
        <v>25746</v>
      </c>
    </row>
    <row r="12506" customFormat="false" ht="14.5" hidden="false" customHeight="false" outlineLevel="0" collapsed="false">
      <c r="D12506" s="60" t="s">
        <v>25747</v>
      </c>
      <c r="E12506" s="61" t="s">
        <v>25748</v>
      </c>
    </row>
    <row r="12507" customFormat="false" ht="14.5" hidden="false" customHeight="false" outlineLevel="0" collapsed="false">
      <c r="D12507" s="60" t="s">
        <v>25749</v>
      </c>
      <c r="E12507" s="61" t="s">
        <v>9874</v>
      </c>
    </row>
    <row r="12508" customFormat="false" ht="14.5" hidden="false" customHeight="false" outlineLevel="0" collapsed="false">
      <c r="D12508" s="60" t="s">
        <v>25750</v>
      </c>
      <c r="E12508" s="61" t="s">
        <v>25751</v>
      </c>
    </row>
    <row r="12509" customFormat="false" ht="14.5" hidden="false" customHeight="false" outlineLevel="0" collapsed="false">
      <c r="D12509" s="60" t="s">
        <v>25752</v>
      </c>
      <c r="E12509" s="61" t="s">
        <v>25753</v>
      </c>
    </row>
    <row r="12510" customFormat="false" ht="14.5" hidden="false" customHeight="false" outlineLevel="0" collapsed="false">
      <c r="D12510" s="60" t="s">
        <v>25754</v>
      </c>
      <c r="E12510" s="61" t="s">
        <v>25755</v>
      </c>
    </row>
    <row r="12511" customFormat="false" ht="14.5" hidden="false" customHeight="false" outlineLevel="0" collapsed="false">
      <c r="D12511" s="60" t="s">
        <v>25756</v>
      </c>
      <c r="E12511" s="61" t="s">
        <v>25757</v>
      </c>
    </row>
    <row r="12512" customFormat="false" ht="14.5" hidden="false" customHeight="false" outlineLevel="0" collapsed="false">
      <c r="D12512" s="60" t="s">
        <v>25758</v>
      </c>
      <c r="E12512" s="61" t="s">
        <v>25759</v>
      </c>
    </row>
    <row r="12513" customFormat="false" ht="14.5" hidden="false" customHeight="false" outlineLevel="0" collapsed="false">
      <c r="D12513" s="60" t="s">
        <v>25760</v>
      </c>
      <c r="E12513" s="61" t="s">
        <v>25761</v>
      </c>
    </row>
    <row r="12514" customFormat="false" ht="14.5" hidden="false" customHeight="false" outlineLevel="0" collapsed="false">
      <c r="D12514" s="60" t="s">
        <v>25762</v>
      </c>
      <c r="E12514" s="61" t="s">
        <v>25763</v>
      </c>
    </row>
    <row r="12515" customFormat="false" ht="14.5" hidden="false" customHeight="false" outlineLevel="0" collapsed="false">
      <c r="D12515" s="60" t="s">
        <v>25764</v>
      </c>
      <c r="E12515" s="61" t="s">
        <v>25765</v>
      </c>
    </row>
    <row r="12516" customFormat="false" ht="14.5" hidden="false" customHeight="false" outlineLevel="0" collapsed="false">
      <c r="D12516" s="60" t="s">
        <v>25766</v>
      </c>
      <c r="E12516" s="61" t="s">
        <v>25767</v>
      </c>
    </row>
    <row r="12517" customFormat="false" ht="14.5" hidden="false" customHeight="false" outlineLevel="0" collapsed="false">
      <c r="D12517" s="60" t="s">
        <v>25768</v>
      </c>
      <c r="E12517" s="61" t="s">
        <v>25769</v>
      </c>
    </row>
    <row r="12518" customFormat="false" ht="14.5" hidden="false" customHeight="false" outlineLevel="0" collapsed="false">
      <c r="D12518" s="60" t="s">
        <v>25770</v>
      </c>
      <c r="E12518" s="61" t="s">
        <v>25771</v>
      </c>
    </row>
    <row r="12519" customFormat="false" ht="14.5" hidden="false" customHeight="false" outlineLevel="0" collapsed="false">
      <c r="D12519" s="60" t="s">
        <v>25772</v>
      </c>
      <c r="E12519" s="61" t="s">
        <v>25773</v>
      </c>
    </row>
    <row r="12520" customFormat="false" ht="14.5" hidden="false" customHeight="false" outlineLevel="0" collapsed="false">
      <c r="D12520" s="60" t="s">
        <v>25774</v>
      </c>
      <c r="E12520" s="61" t="s">
        <v>25775</v>
      </c>
    </row>
    <row r="12521" customFormat="false" ht="14.5" hidden="false" customHeight="false" outlineLevel="0" collapsed="false">
      <c r="D12521" s="60" t="s">
        <v>25776</v>
      </c>
      <c r="E12521" s="61" t="s">
        <v>25777</v>
      </c>
    </row>
    <row r="12522" customFormat="false" ht="14.5" hidden="false" customHeight="false" outlineLevel="0" collapsed="false">
      <c r="D12522" s="60" t="s">
        <v>25778</v>
      </c>
      <c r="E12522" s="61" t="s">
        <v>25779</v>
      </c>
    </row>
    <row r="12523" customFormat="false" ht="14.5" hidden="false" customHeight="false" outlineLevel="0" collapsed="false">
      <c r="D12523" s="60" t="s">
        <v>25780</v>
      </c>
      <c r="E12523" s="61" t="s">
        <v>25781</v>
      </c>
    </row>
    <row r="12524" customFormat="false" ht="14.5" hidden="false" customHeight="false" outlineLevel="0" collapsed="false">
      <c r="D12524" s="60" t="s">
        <v>25782</v>
      </c>
      <c r="E12524" s="61" t="s">
        <v>25783</v>
      </c>
    </row>
    <row r="12525" customFormat="false" ht="14.5" hidden="false" customHeight="false" outlineLevel="0" collapsed="false">
      <c r="D12525" s="60" t="s">
        <v>25784</v>
      </c>
      <c r="E12525" s="61" t="s">
        <v>25785</v>
      </c>
    </row>
    <row r="12526" customFormat="false" ht="14.5" hidden="false" customHeight="false" outlineLevel="0" collapsed="false">
      <c r="D12526" s="60" t="s">
        <v>25786</v>
      </c>
      <c r="E12526" s="61" t="s">
        <v>25787</v>
      </c>
    </row>
    <row r="12527" customFormat="false" ht="14.5" hidden="false" customHeight="false" outlineLevel="0" collapsed="false">
      <c r="D12527" s="60" t="s">
        <v>25788</v>
      </c>
      <c r="E12527" s="61" t="s">
        <v>25789</v>
      </c>
    </row>
    <row r="12528" customFormat="false" ht="14.5" hidden="false" customHeight="false" outlineLevel="0" collapsed="false">
      <c r="D12528" s="60" t="s">
        <v>25790</v>
      </c>
      <c r="E12528" s="61" t="s">
        <v>25791</v>
      </c>
    </row>
    <row r="12529" customFormat="false" ht="14.5" hidden="false" customHeight="false" outlineLevel="0" collapsed="false">
      <c r="D12529" s="60" t="s">
        <v>25792</v>
      </c>
      <c r="E12529" s="61" t="s">
        <v>25793</v>
      </c>
    </row>
    <row r="12530" customFormat="false" ht="14.5" hidden="false" customHeight="false" outlineLevel="0" collapsed="false">
      <c r="D12530" s="60" t="s">
        <v>25794</v>
      </c>
      <c r="E12530" s="61" t="s">
        <v>25795</v>
      </c>
    </row>
    <row r="12531" customFormat="false" ht="14.5" hidden="false" customHeight="false" outlineLevel="0" collapsed="false">
      <c r="D12531" s="60" t="s">
        <v>25796</v>
      </c>
      <c r="E12531" s="61" t="s">
        <v>25797</v>
      </c>
    </row>
    <row r="12532" customFormat="false" ht="14.5" hidden="false" customHeight="false" outlineLevel="0" collapsed="false">
      <c r="D12532" s="60" t="s">
        <v>25798</v>
      </c>
      <c r="E12532" s="61" t="s">
        <v>25799</v>
      </c>
    </row>
    <row r="12533" customFormat="false" ht="14.5" hidden="false" customHeight="false" outlineLevel="0" collapsed="false">
      <c r="D12533" s="60" t="s">
        <v>25800</v>
      </c>
      <c r="E12533" s="61" t="s">
        <v>25801</v>
      </c>
    </row>
    <row r="12534" customFormat="false" ht="14.5" hidden="false" customHeight="false" outlineLevel="0" collapsed="false">
      <c r="D12534" s="60" t="s">
        <v>25802</v>
      </c>
      <c r="E12534" s="61" t="s">
        <v>25803</v>
      </c>
    </row>
    <row r="12535" customFormat="false" ht="14.5" hidden="false" customHeight="false" outlineLevel="0" collapsed="false">
      <c r="D12535" s="60" t="s">
        <v>25804</v>
      </c>
      <c r="E12535" s="61" t="s">
        <v>25805</v>
      </c>
    </row>
    <row r="12536" customFormat="false" ht="14.5" hidden="false" customHeight="false" outlineLevel="0" collapsed="false">
      <c r="D12536" s="60" t="s">
        <v>25806</v>
      </c>
      <c r="E12536" s="61" t="s">
        <v>25807</v>
      </c>
    </row>
    <row r="12537" customFormat="false" ht="14.5" hidden="false" customHeight="false" outlineLevel="0" collapsed="false">
      <c r="D12537" s="60" t="s">
        <v>25808</v>
      </c>
      <c r="E12537" s="61" t="s">
        <v>25809</v>
      </c>
    </row>
    <row r="12538" customFormat="false" ht="14.5" hidden="false" customHeight="false" outlineLevel="0" collapsed="false">
      <c r="D12538" s="60" t="s">
        <v>25810</v>
      </c>
      <c r="E12538" s="61" t="s">
        <v>25811</v>
      </c>
    </row>
    <row r="12539" customFormat="false" ht="14.5" hidden="false" customHeight="false" outlineLevel="0" collapsed="false">
      <c r="D12539" s="60" t="s">
        <v>25812</v>
      </c>
      <c r="E12539" s="61" t="s">
        <v>25813</v>
      </c>
    </row>
    <row r="12540" customFormat="false" ht="14.5" hidden="false" customHeight="false" outlineLevel="0" collapsed="false">
      <c r="D12540" s="60" t="s">
        <v>25814</v>
      </c>
      <c r="E12540" s="61" t="s">
        <v>25815</v>
      </c>
    </row>
    <row r="12541" customFormat="false" ht="14.5" hidden="false" customHeight="false" outlineLevel="0" collapsed="false">
      <c r="D12541" s="60" t="s">
        <v>25816</v>
      </c>
      <c r="E12541" s="61" t="s">
        <v>25817</v>
      </c>
    </row>
    <row r="12542" customFormat="false" ht="14.5" hidden="false" customHeight="false" outlineLevel="0" collapsed="false">
      <c r="D12542" s="60" t="s">
        <v>25818</v>
      </c>
      <c r="E12542" s="61" t="s">
        <v>25819</v>
      </c>
    </row>
    <row r="12543" customFormat="false" ht="14.5" hidden="false" customHeight="false" outlineLevel="0" collapsed="false">
      <c r="D12543" s="60" t="s">
        <v>25820</v>
      </c>
      <c r="E12543" s="61" t="s">
        <v>25821</v>
      </c>
    </row>
    <row r="12544" customFormat="false" ht="14.5" hidden="false" customHeight="false" outlineLevel="0" collapsed="false">
      <c r="D12544" s="60" t="s">
        <v>25822</v>
      </c>
      <c r="E12544" s="61" t="s">
        <v>25823</v>
      </c>
    </row>
    <row r="12545" customFormat="false" ht="14.5" hidden="false" customHeight="false" outlineLevel="0" collapsed="false">
      <c r="D12545" s="60" t="s">
        <v>25824</v>
      </c>
      <c r="E12545" s="61" t="s">
        <v>25825</v>
      </c>
    </row>
    <row r="12546" customFormat="false" ht="14.5" hidden="false" customHeight="false" outlineLevel="0" collapsed="false">
      <c r="D12546" s="60" t="s">
        <v>25826</v>
      </c>
      <c r="E12546" s="61" t="s">
        <v>25827</v>
      </c>
    </row>
    <row r="12547" customFormat="false" ht="14.5" hidden="false" customHeight="false" outlineLevel="0" collapsed="false">
      <c r="D12547" s="60" t="s">
        <v>25828</v>
      </c>
      <c r="E12547" s="61" t="s">
        <v>25829</v>
      </c>
    </row>
    <row r="12548" customFormat="false" ht="14.5" hidden="false" customHeight="false" outlineLevel="0" collapsed="false">
      <c r="D12548" s="60" t="s">
        <v>25830</v>
      </c>
      <c r="E12548" s="61" t="s">
        <v>25831</v>
      </c>
    </row>
    <row r="12549" customFormat="false" ht="14.5" hidden="false" customHeight="false" outlineLevel="0" collapsed="false">
      <c r="D12549" s="60" t="s">
        <v>25832</v>
      </c>
      <c r="E12549" s="61" t="s">
        <v>25833</v>
      </c>
    </row>
    <row r="12550" customFormat="false" ht="14.5" hidden="false" customHeight="false" outlineLevel="0" collapsed="false">
      <c r="D12550" s="60" t="s">
        <v>25834</v>
      </c>
      <c r="E12550" s="61" t="s">
        <v>25835</v>
      </c>
    </row>
    <row r="12551" customFormat="false" ht="14.5" hidden="false" customHeight="false" outlineLevel="0" collapsed="false">
      <c r="D12551" s="60" t="s">
        <v>25836</v>
      </c>
      <c r="E12551" s="61" t="s">
        <v>25837</v>
      </c>
    </row>
    <row r="12552" customFormat="false" ht="14.5" hidden="false" customHeight="false" outlineLevel="0" collapsed="false">
      <c r="D12552" s="60" t="s">
        <v>25838</v>
      </c>
      <c r="E12552" s="61" t="s">
        <v>25839</v>
      </c>
    </row>
    <row r="12553" customFormat="false" ht="14.5" hidden="false" customHeight="false" outlineLevel="0" collapsed="false">
      <c r="D12553" s="60" t="s">
        <v>25840</v>
      </c>
      <c r="E12553" s="61" t="s">
        <v>25841</v>
      </c>
    </row>
    <row r="12554" customFormat="false" ht="14.5" hidden="false" customHeight="false" outlineLevel="0" collapsed="false">
      <c r="D12554" s="60" t="s">
        <v>25842</v>
      </c>
      <c r="E12554" s="61" t="s">
        <v>25843</v>
      </c>
    </row>
    <row r="12555" customFormat="false" ht="14.5" hidden="false" customHeight="false" outlineLevel="0" collapsed="false">
      <c r="D12555" s="60" t="s">
        <v>25844</v>
      </c>
      <c r="E12555" s="61" t="s">
        <v>25845</v>
      </c>
    </row>
    <row r="12556" customFormat="false" ht="14.5" hidden="false" customHeight="false" outlineLevel="0" collapsed="false">
      <c r="D12556" s="60" t="s">
        <v>25846</v>
      </c>
      <c r="E12556" s="61" t="s">
        <v>25847</v>
      </c>
    </row>
    <row r="12557" customFormat="false" ht="14.5" hidden="false" customHeight="false" outlineLevel="0" collapsed="false">
      <c r="D12557" s="60" t="s">
        <v>25848</v>
      </c>
      <c r="E12557" s="61" t="s">
        <v>25849</v>
      </c>
    </row>
    <row r="12558" customFormat="false" ht="14.5" hidden="false" customHeight="false" outlineLevel="0" collapsed="false">
      <c r="D12558" s="60" t="s">
        <v>25850</v>
      </c>
      <c r="E12558" s="61" t="s">
        <v>25851</v>
      </c>
    </row>
    <row r="12559" customFormat="false" ht="14.5" hidden="false" customHeight="false" outlineLevel="0" collapsed="false">
      <c r="D12559" s="60" t="s">
        <v>25852</v>
      </c>
      <c r="E12559" s="61" t="s">
        <v>25853</v>
      </c>
    </row>
    <row r="12560" customFormat="false" ht="14.5" hidden="false" customHeight="false" outlineLevel="0" collapsed="false">
      <c r="D12560" s="60" t="s">
        <v>25854</v>
      </c>
      <c r="E12560" s="61" t="s">
        <v>25855</v>
      </c>
    </row>
    <row r="12561" customFormat="false" ht="14.5" hidden="false" customHeight="false" outlineLevel="0" collapsed="false">
      <c r="D12561" s="60" t="s">
        <v>25856</v>
      </c>
      <c r="E12561" s="61" t="s">
        <v>25857</v>
      </c>
    </row>
    <row r="12562" customFormat="false" ht="14.5" hidden="false" customHeight="false" outlineLevel="0" collapsed="false">
      <c r="D12562" s="60" t="s">
        <v>25858</v>
      </c>
      <c r="E12562" s="61" t="s">
        <v>25859</v>
      </c>
    </row>
    <row r="12563" customFormat="false" ht="14.5" hidden="false" customHeight="false" outlineLevel="0" collapsed="false">
      <c r="D12563" s="60" t="s">
        <v>25860</v>
      </c>
      <c r="E12563" s="61" t="s">
        <v>25861</v>
      </c>
    </row>
    <row r="12564" customFormat="false" ht="14.5" hidden="false" customHeight="false" outlineLevel="0" collapsed="false">
      <c r="D12564" s="62" t="s">
        <v>25862</v>
      </c>
      <c r="E12564" s="63" t="s">
        <v>25863</v>
      </c>
    </row>
  </sheetData>
  <conditionalFormatting sqref="E2:E12564">
    <cfRule type="expression" priority="2" aboveAverage="0" equalAverage="0" bottom="0" percent="0" rank="0" text="" dxfId="5">
      <formula>AND(COUNTIF($E$2:$E$12564,E2)&gt;1,NOT(ISBLANK(E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96484375" defaultRowHeight="14.5" zeroHeight="false" outlineLevelRow="0" outlineLevelCol="0"/>
  <cols>
    <col collapsed="false" customWidth="true" hidden="false" outlineLevel="0" max="2" min="2" style="0" width="21.81"/>
    <col collapsed="false" customWidth="true" hidden="false" outlineLevel="0" max="3" min="3" style="0" width="37.26"/>
    <col collapsed="false" customWidth="true" hidden="false" outlineLevel="0" max="6" min="6" style="0" width="12.53"/>
    <col collapsed="false" customWidth="true" hidden="false" outlineLevel="0" max="8" min="8" style="0" width="15.72"/>
    <col collapsed="false" customWidth="true" hidden="false" outlineLevel="0" max="25" min="25" style="0" width="15.44"/>
    <col collapsed="false" customWidth="true" hidden="false" outlineLevel="0" max="27" min="27" style="0" width="15.44"/>
  </cols>
  <sheetData>
    <row r="1" customFormat="false" ht="14.5" hidden="false" customHeight="false" outlineLevel="0" collapsed="false">
      <c r="A1" s="65" t="s">
        <v>74</v>
      </c>
      <c r="B1" s="65" t="s">
        <v>75</v>
      </c>
      <c r="C1" s="65" t="s">
        <v>25864</v>
      </c>
      <c r="E1" s="66" t="s">
        <v>76</v>
      </c>
      <c r="F1" s="66" t="s">
        <v>8</v>
      </c>
      <c r="H1" s="67" t="s">
        <v>53</v>
      </c>
      <c r="K1" s="68" t="s">
        <v>25865</v>
      </c>
      <c r="L1" s="68"/>
      <c r="M1" s="68" t="s">
        <v>8</v>
      </c>
      <c r="N1" s="68"/>
      <c r="O1" s="68" t="s">
        <v>25866</v>
      </c>
      <c r="P1" s="68" t="s">
        <v>25867</v>
      </c>
      <c r="R1" s="68" t="s">
        <v>52</v>
      </c>
      <c r="S1" s="68" t="s">
        <v>25868</v>
      </c>
      <c r="U1" s="68" t="s">
        <v>54</v>
      </c>
      <c r="V1" s="68" t="s">
        <v>25869</v>
      </c>
      <c r="X1" s="69" t="s">
        <v>25870</v>
      </c>
      <c r="Y1" s="69" t="s">
        <v>55</v>
      </c>
      <c r="AA1" s="0" t="s">
        <v>25871</v>
      </c>
    </row>
    <row r="2" customFormat="false" ht="14.5" hidden="false" customHeight="false" outlineLevel="0" collapsed="false">
      <c r="A2" s="70" t="n">
        <v>1</v>
      </c>
      <c r="B2" s="70" t="s">
        <v>83</v>
      </c>
      <c r="C2" s="70" t="s">
        <v>25872</v>
      </c>
      <c r="E2" s="70" t="s">
        <v>84</v>
      </c>
      <c r="F2" s="71" t="s">
        <v>85</v>
      </c>
      <c r="H2" s="0" t="s">
        <v>77</v>
      </c>
      <c r="K2" s="72" t="s">
        <v>25873</v>
      </c>
      <c r="L2" s="68"/>
      <c r="M2" s="72" t="n">
        <v>1</v>
      </c>
      <c r="N2" s="68"/>
      <c r="O2" s="68" t="n">
        <v>0</v>
      </c>
      <c r="P2" s="68" t="n">
        <v>0</v>
      </c>
      <c r="R2" s="68" t="s">
        <v>25874</v>
      </c>
      <c r="S2" s="68" t="s">
        <v>25875</v>
      </c>
      <c r="U2" s="68" t="n">
        <v>0</v>
      </c>
      <c r="V2" s="68" t="n">
        <v>0</v>
      </c>
      <c r="X2" s="68" t="n">
        <v>0</v>
      </c>
      <c r="Y2" s="68" t="n">
        <v>0</v>
      </c>
      <c r="AA2" s="0" t="n">
        <v>23179000</v>
      </c>
    </row>
    <row r="3" customFormat="false" ht="14.5" hidden="false" customHeight="false" outlineLevel="0" collapsed="false">
      <c r="A3" s="70" t="n">
        <v>3</v>
      </c>
      <c r="B3" s="70" t="s">
        <v>92</v>
      </c>
      <c r="C3" s="70" t="s">
        <v>25872</v>
      </c>
      <c r="E3" s="70" t="s">
        <v>93</v>
      </c>
      <c r="F3" s="71" t="s">
        <v>94</v>
      </c>
      <c r="H3" s="0" t="s">
        <v>86</v>
      </c>
      <c r="K3" s="72" t="s">
        <v>25876</v>
      </c>
      <c r="L3" s="68"/>
      <c r="M3" s="72" t="n">
        <v>2</v>
      </c>
      <c r="N3" s="68"/>
      <c r="O3" s="68" t="s">
        <v>25877</v>
      </c>
      <c r="P3" s="68" t="s">
        <v>25878</v>
      </c>
      <c r="R3" s="68" t="s">
        <v>25879</v>
      </c>
      <c r="S3" s="68" t="s">
        <v>25880</v>
      </c>
      <c r="U3" s="68" t="s">
        <v>25881</v>
      </c>
      <c r="V3" s="68" t="s">
        <v>25882</v>
      </c>
      <c r="X3" s="68" t="s">
        <v>25883</v>
      </c>
      <c r="Y3" s="68" t="s">
        <v>25881</v>
      </c>
      <c r="AA3" s="0" t="n">
        <v>23180000</v>
      </c>
    </row>
    <row r="4" customFormat="false" ht="14.5" hidden="false" customHeight="false" outlineLevel="0" collapsed="false">
      <c r="A4" s="70" t="n">
        <v>10</v>
      </c>
      <c r="B4" s="70" t="s">
        <v>97</v>
      </c>
      <c r="C4" s="70" t="s">
        <v>25872</v>
      </c>
      <c r="E4" s="70" t="s">
        <v>98</v>
      </c>
      <c r="F4" s="71" t="s">
        <v>99</v>
      </c>
      <c r="K4" s="72" t="s">
        <v>25884</v>
      </c>
      <c r="L4" s="68"/>
      <c r="M4" s="72" t="n">
        <v>3</v>
      </c>
      <c r="N4" s="68"/>
      <c r="O4" s="68" t="s">
        <v>25885</v>
      </c>
      <c r="P4" s="68" t="s">
        <v>25886</v>
      </c>
      <c r="R4" s="68" t="s">
        <v>25887</v>
      </c>
      <c r="S4" s="68" t="s">
        <v>25888</v>
      </c>
      <c r="U4" s="68" t="s">
        <v>25889</v>
      </c>
      <c r="V4" s="68" t="s">
        <v>1129</v>
      </c>
      <c r="X4" s="68" t="s">
        <v>25890</v>
      </c>
      <c r="Y4" s="68" t="s">
        <v>25891</v>
      </c>
      <c r="AA4" s="0" t="n">
        <v>23190000</v>
      </c>
    </row>
    <row r="5" customFormat="false" ht="14.5" hidden="false" customHeight="false" outlineLevel="0" collapsed="false">
      <c r="A5" s="70" t="n">
        <v>13</v>
      </c>
      <c r="B5" s="70" t="s">
        <v>101</v>
      </c>
      <c r="C5" s="70" t="s">
        <v>25892</v>
      </c>
      <c r="E5" s="70" t="s">
        <v>102</v>
      </c>
      <c r="F5" s="71" t="s">
        <v>103</v>
      </c>
      <c r="K5" s="72" t="s">
        <v>25893</v>
      </c>
      <c r="L5" s="68"/>
      <c r="M5" s="72" t="n">
        <v>4</v>
      </c>
      <c r="N5" s="68"/>
      <c r="O5" s="68" t="s">
        <v>25894</v>
      </c>
      <c r="P5" s="68" t="s">
        <v>25895</v>
      </c>
      <c r="R5" s="68" t="s">
        <v>25896</v>
      </c>
      <c r="S5" s="68" t="s">
        <v>25897</v>
      </c>
      <c r="U5" s="68" t="s">
        <v>25898</v>
      </c>
      <c r="V5" s="68" t="s">
        <v>25899</v>
      </c>
      <c r="X5" s="68" t="s">
        <v>25900</v>
      </c>
      <c r="Y5" s="68" t="s">
        <v>25891</v>
      </c>
      <c r="AA5" s="0" t="n">
        <v>23193000</v>
      </c>
    </row>
    <row r="6" customFormat="false" ht="14.5" hidden="false" customHeight="false" outlineLevel="0" collapsed="false">
      <c r="A6" s="70" t="n">
        <v>14</v>
      </c>
      <c r="B6" s="70" t="s">
        <v>105</v>
      </c>
      <c r="C6" s="70" t="s">
        <v>25892</v>
      </c>
      <c r="E6" s="70" t="s">
        <v>106</v>
      </c>
      <c r="F6" s="71" t="s">
        <v>107</v>
      </c>
      <c r="K6" s="72" t="s">
        <v>25901</v>
      </c>
      <c r="L6" s="68"/>
      <c r="M6" s="72" t="n">
        <v>5</v>
      </c>
      <c r="N6" s="68"/>
      <c r="O6" s="68" t="s">
        <v>25902</v>
      </c>
      <c r="P6" s="68" t="s">
        <v>25903</v>
      </c>
      <c r="R6" s="68" t="s">
        <v>25904</v>
      </c>
      <c r="S6" s="68" t="s">
        <v>25905</v>
      </c>
      <c r="U6" s="68" t="s">
        <v>25906</v>
      </c>
      <c r="V6" s="68" t="s">
        <v>1563</v>
      </c>
      <c r="X6" s="68" t="s">
        <v>25907</v>
      </c>
      <c r="Y6" s="68" t="s">
        <v>25891</v>
      </c>
      <c r="AA6" s="0" t="n">
        <v>23195000</v>
      </c>
    </row>
    <row r="7" customFormat="false" ht="14.5" hidden="false" customHeight="false" outlineLevel="0" collapsed="false">
      <c r="A7" s="70" t="n">
        <v>15</v>
      </c>
      <c r="B7" s="70" t="s">
        <v>109</v>
      </c>
      <c r="C7" s="70" t="s">
        <v>25872</v>
      </c>
      <c r="E7" s="70" t="s">
        <v>110</v>
      </c>
      <c r="F7" s="71" t="s">
        <v>111</v>
      </c>
      <c r="K7" s="72" t="s">
        <v>25908</v>
      </c>
      <c r="L7" s="68"/>
      <c r="M7" s="72" t="n">
        <v>6</v>
      </c>
      <c r="N7" s="68"/>
      <c r="O7" s="68" t="s">
        <v>25909</v>
      </c>
      <c r="P7" s="68" t="s">
        <v>25910</v>
      </c>
      <c r="R7" s="68" t="s">
        <v>25911</v>
      </c>
      <c r="S7" s="68" t="s">
        <v>25912</v>
      </c>
      <c r="U7" s="68" t="s">
        <v>25913</v>
      </c>
      <c r="V7" s="68" t="s">
        <v>1566</v>
      </c>
      <c r="X7" s="68" t="s">
        <v>25914</v>
      </c>
      <c r="Y7" s="68" t="s">
        <v>25891</v>
      </c>
      <c r="AA7" s="0" t="n">
        <v>23199000</v>
      </c>
    </row>
    <row r="8" customFormat="false" ht="14.5" hidden="false" customHeight="false" outlineLevel="0" collapsed="false">
      <c r="A8" s="70" t="n">
        <v>16</v>
      </c>
      <c r="B8" s="70" t="s">
        <v>115</v>
      </c>
      <c r="C8" s="70" t="s">
        <v>25892</v>
      </c>
      <c r="E8" s="70" t="s">
        <v>116</v>
      </c>
      <c r="F8" s="71" t="s">
        <v>117</v>
      </c>
      <c r="K8" s="72" t="s">
        <v>25915</v>
      </c>
      <c r="L8" s="68"/>
      <c r="M8" s="72" t="n">
        <v>7</v>
      </c>
      <c r="N8" s="68"/>
      <c r="O8" s="68" t="s">
        <v>25916</v>
      </c>
      <c r="P8" s="68" t="s">
        <v>25917</v>
      </c>
      <c r="R8" s="68" t="s">
        <v>25918</v>
      </c>
      <c r="S8" s="68" t="s">
        <v>25919</v>
      </c>
      <c r="U8" s="68" t="s">
        <v>25920</v>
      </c>
      <c r="V8" s="68" t="s">
        <v>1575</v>
      </c>
      <c r="X8" s="68" t="s">
        <v>25921</v>
      </c>
      <c r="Y8" s="68" t="s">
        <v>25891</v>
      </c>
      <c r="AA8" s="0" t="n">
        <v>23202000</v>
      </c>
    </row>
    <row r="9" customFormat="false" ht="14.5" hidden="false" customHeight="false" outlineLevel="0" collapsed="false">
      <c r="A9" s="70" t="n">
        <v>20</v>
      </c>
      <c r="B9" s="70" t="s">
        <v>119</v>
      </c>
      <c r="C9" s="70" t="s">
        <v>25922</v>
      </c>
      <c r="E9" s="70" t="s">
        <v>120</v>
      </c>
      <c r="F9" s="71" t="s">
        <v>121</v>
      </c>
      <c r="K9" s="72" t="s">
        <v>25923</v>
      </c>
      <c r="L9" s="68"/>
      <c r="M9" s="72" t="n">
        <v>8</v>
      </c>
      <c r="N9" s="68"/>
      <c r="O9" s="68" t="s">
        <v>25924</v>
      </c>
      <c r="P9" s="68" t="s">
        <v>25925</v>
      </c>
      <c r="R9" s="68" t="s">
        <v>25926</v>
      </c>
      <c r="S9" s="68" t="s">
        <v>25927</v>
      </c>
      <c r="U9" s="68" t="s">
        <v>25928</v>
      </c>
      <c r="V9" s="68" t="s">
        <v>1123</v>
      </c>
      <c r="X9" s="68" t="s">
        <v>25929</v>
      </c>
      <c r="Y9" s="68" t="s">
        <v>25891</v>
      </c>
      <c r="AA9" s="0" t="n">
        <v>20654000</v>
      </c>
    </row>
    <row r="10" customFormat="false" ht="14.5" hidden="false" customHeight="false" outlineLevel="0" collapsed="false">
      <c r="A10" s="70" t="n">
        <v>21</v>
      </c>
      <c r="B10" s="70" t="s">
        <v>124</v>
      </c>
      <c r="C10" s="70" t="s">
        <v>25922</v>
      </c>
      <c r="E10" s="70" t="s">
        <v>125</v>
      </c>
      <c r="F10" s="71" t="s">
        <v>126</v>
      </c>
      <c r="K10" s="72" t="s">
        <v>25930</v>
      </c>
      <c r="L10" s="68"/>
      <c r="M10" s="72" t="n">
        <v>9</v>
      </c>
      <c r="N10" s="68"/>
      <c r="O10" s="68" t="s">
        <v>25931</v>
      </c>
      <c r="P10" s="68" t="s">
        <v>25932</v>
      </c>
      <c r="R10" s="68" t="s">
        <v>25933</v>
      </c>
      <c r="S10" s="68" t="s">
        <v>25934</v>
      </c>
      <c r="U10" s="68" t="s">
        <v>25935</v>
      </c>
      <c r="V10" s="68" t="s">
        <v>25936</v>
      </c>
      <c r="X10" s="68" t="s">
        <v>25937</v>
      </c>
      <c r="Y10" s="68" t="s">
        <v>25891</v>
      </c>
      <c r="AA10" s="0" t="n">
        <v>20655000</v>
      </c>
    </row>
    <row r="11" customFormat="false" ht="14.5" hidden="false" customHeight="false" outlineLevel="0" collapsed="false">
      <c r="A11" s="70" t="n">
        <v>23</v>
      </c>
      <c r="B11" s="70" t="s">
        <v>128</v>
      </c>
      <c r="C11" s="70" t="s">
        <v>25892</v>
      </c>
      <c r="E11" s="70" t="s">
        <v>129</v>
      </c>
      <c r="F11" s="71" t="s">
        <v>130</v>
      </c>
      <c r="K11" s="72" t="s">
        <v>25938</v>
      </c>
      <c r="L11" s="68"/>
      <c r="M11" s="72" t="n">
        <v>10</v>
      </c>
      <c r="N11" s="68"/>
      <c r="O11" s="68" t="s">
        <v>25939</v>
      </c>
      <c r="P11" s="68" t="s">
        <v>25940</v>
      </c>
      <c r="R11" s="68" t="s">
        <v>25941</v>
      </c>
      <c r="S11" s="68" t="s">
        <v>25942</v>
      </c>
      <c r="U11" s="68" t="s">
        <v>25943</v>
      </c>
      <c r="V11" s="68" t="s">
        <v>25944</v>
      </c>
      <c r="X11" s="68" t="s">
        <v>25945</v>
      </c>
      <c r="Y11" s="68" t="s">
        <v>25891</v>
      </c>
      <c r="AA11" s="0" t="n">
        <v>23183000</v>
      </c>
    </row>
    <row r="12" customFormat="false" ht="14.5" hidden="false" customHeight="false" outlineLevel="0" collapsed="false">
      <c r="A12" s="70" t="n">
        <v>24</v>
      </c>
      <c r="B12" s="70" t="s">
        <v>132</v>
      </c>
      <c r="C12" s="70" t="s">
        <v>25892</v>
      </c>
      <c r="E12" s="70" t="s">
        <v>133</v>
      </c>
      <c r="F12" s="71" t="s">
        <v>134</v>
      </c>
      <c r="K12" s="72" t="s">
        <v>25946</v>
      </c>
      <c r="L12" s="68"/>
      <c r="M12" s="72" t="n">
        <v>11</v>
      </c>
      <c r="N12" s="68"/>
      <c r="U12" s="68" t="s">
        <v>25947</v>
      </c>
      <c r="V12" s="68" t="s">
        <v>25948</v>
      </c>
      <c r="X12" s="68" t="s">
        <v>25949</v>
      </c>
      <c r="Y12" s="68" t="s">
        <v>25891</v>
      </c>
      <c r="AA12" s="0" t="n">
        <v>23184000</v>
      </c>
    </row>
    <row r="13" customFormat="false" ht="14.5" hidden="false" customHeight="false" outlineLevel="0" collapsed="false">
      <c r="A13" s="70" t="n">
        <v>25</v>
      </c>
      <c r="B13" s="70" t="s">
        <v>136</v>
      </c>
      <c r="C13" s="70" t="s">
        <v>25892</v>
      </c>
      <c r="E13" s="70" t="s">
        <v>137</v>
      </c>
      <c r="F13" s="71" t="s">
        <v>138</v>
      </c>
      <c r="K13" s="72" t="s">
        <v>25950</v>
      </c>
      <c r="L13" s="68"/>
      <c r="M13" s="72" t="n">
        <v>12</v>
      </c>
      <c r="N13" s="68"/>
      <c r="U13" s="68" t="s">
        <v>25951</v>
      </c>
      <c r="V13" s="68" t="s">
        <v>25952</v>
      </c>
      <c r="X13" s="68" t="s">
        <v>25953</v>
      </c>
      <c r="Y13" s="68" t="s">
        <v>25891</v>
      </c>
      <c r="AA13" s="0" t="n">
        <v>23197000</v>
      </c>
    </row>
    <row r="14" customFormat="false" ht="14.5" hidden="false" customHeight="false" outlineLevel="0" collapsed="false">
      <c r="A14" s="70" t="n">
        <v>26</v>
      </c>
      <c r="B14" s="70" t="s">
        <v>140</v>
      </c>
      <c r="C14" s="70" t="s">
        <v>25892</v>
      </c>
      <c r="E14" s="70" t="s">
        <v>141</v>
      </c>
      <c r="F14" s="71" t="s">
        <v>142</v>
      </c>
      <c r="K14" s="72" t="s">
        <v>25954</v>
      </c>
      <c r="L14" s="68"/>
      <c r="M14" s="72" t="n">
        <v>13</v>
      </c>
      <c r="N14" s="68"/>
      <c r="U14" s="68" t="s">
        <v>25955</v>
      </c>
      <c r="V14" s="68" t="s">
        <v>25956</v>
      </c>
      <c r="X14" s="68" t="s">
        <v>25957</v>
      </c>
      <c r="Y14" s="68" t="s">
        <v>25891</v>
      </c>
      <c r="AA14" s="0" t="n">
        <v>23197001</v>
      </c>
    </row>
    <row r="15" customFormat="false" ht="14.5" hidden="false" customHeight="false" outlineLevel="0" collapsed="false">
      <c r="A15" s="70" t="n">
        <v>29</v>
      </c>
      <c r="B15" s="70" t="s">
        <v>144</v>
      </c>
      <c r="C15" s="70" t="s">
        <v>25892</v>
      </c>
      <c r="E15" s="70" t="s">
        <v>145</v>
      </c>
      <c r="F15" s="71" t="s">
        <v>146</v>
      </c>
      <c r="K15" s="72" t="s">
        <v>25958</v>
      </c>
      <c r="L15" s="68"/>
      <c r="M15" s="72" t="n">
        <v>14</v>
      </c>
      <c r="N15" s="68"/>
      <c r="U15" s="68" t="s">
        <v>25959</v>
      </c>
      <c r="V15" s="68" t="s">
        <v>25960</v>
      </c>
      <c r="X15" s="68" t="s">
        <v>25961</v>
      </c>
      <c r="Y15" s="68" t="s">
        <v>25891</v>
      </c>
      <c r="AA15" s="0" t="n">
        <v>28082000</v>
      </c>
    </row>
    <row r="16" customFormat="false" ht="14.5" hidden="false" customHeight="false" outlineLevel="0" collapsed="false">
      <c r="A16" s="70" t="n">
        <v>30</v>
      </c>
      <c r="B16" s="70" t="s">
        <v>148</v>
      </c>
      <c r="C16" s="70" t="s">
        <v>25892</v>
      </c>
      <c r="E16" s="70" t="s">
        <v>149</v>
      </c>
      <c r="F16" s="71" t="s">
        <v>150</v>
      </c>
      <c r="K16" s="72" t="s">
        <v>25962</v>
      </c>
      <c r="L16" s="68"/>
      <c r="M16" s="72" t="n">
        <v>15</v>
      </c>
      <c r="N16" s="68"/>
      <c r="U16" s="68" t="s">
        <v>25963</v>
      </c>
      <c r="V16" s="68" t="s">
        <v>25964</v>
      </c>
      <c r="X16" s="68" t="s">
        <v>25965</v>
      </c>
      <c r="Y16" s="68" t="s">
        <v>25966</v>
      </c>
      <c r="AA16" s="0" t="n">
        <v>28089000</v>
      </c>
    </row>
    <row r="17" customFormat="false" ht="14.5" hidden="false" customHeight="false" outlineLevel="0" collapsed="false">
      <c r="A17" s="70" t="n">
        <v>32</v>
      </c>
      <c r="B17" s="70" t="s">
        <v>153</v>
      </c>
      <c r="C17" s="70" t="s">
        <v>25892</v>
      </c>
      <c r="E17" s="70" t="s">
        <v>154</v>
      </c>
      <c r="F17" s="71" t="s">
        <v>155</v>
      </c>
      <c r="K17" s="72" t="s">
        <v>25967</v>
      </c>
      <c r="L17" s="68"/>
      <c r="M17" s="72" t="n">
        <v>16</v>
      </c>
      <c r="N17" s="68"/>
      <c r="U17" s="68" t="s">
        <v>25968</v>
      </c>
      <c r="V17" s="68" t="s">
        <v>25969</v>
      </c>
      <c r="X17" s="68" t="s">
        <v>25970</v>
      </c>
      <c r="Y17" s="68" t="s">
        <v>25971</v>
      </c>
      <c r="AA17" s="0" t="n">
        <v>28093000</v>
      </c>
    </row>
    <row r="18" customFormat="false" ht="14.5" hidden="false" customHeight="false" outlineLevel="0" collapsed="false">
      <c r="A18" s="70" t="n">
        <v>34</v>
      </c>
      <c r="B18" s="70" t="s">
        <v>157</v>
      </c>
      <c r="C18" s="70" t="s">
        <v>25972</v>
      </c>
      <c r="E18" s="70" t="s">
        <v>158</v>
      </c>
      <c r="F18" s="71" t="s">
        <v>159</v>
      </c>
      <c r="K18" s="72" t="s">
        <v>25973</v>
      </c>
      <c r="L18" s="68"/>
      <c r="M18" s="72" t="n">
        <v>17</v>
      </c>
      <c r="N18" s="68"/>
      <c r="U18" s="68" t="s">
        <v>25974</v>
      </c>
      <c r="V18" s="68" t="s">
        <v>25975</v>
      </c>
      <c r="X18" s="68" t="s">
        <v>25976</v>
      </c>
      <c r="Y18" s="68" t="s">
        <v>25971</v>
      </c>
      <c r="AA18" s="0" t="n">
        <v>29000112</v>
      </c>
    </row>
    <row r="19" customFormat="false" ht="14.5" hidden="false" customHeight="false" outlineLevel="0" collapsed="false">
      <c r="A19" s="70" t="n">
        <v>35</v>
      </c>
      <c r="B19" s="70" t="s">
        <v>161</v>
      </c>
      <c r="C19" s="70" t="s">
        <v>25892</v>
      </c>
      <c r="E19" s="70" t="s">
        <v>162</v>
      </c>
      <c r="F19" s="71" t="s">
        <v>163</v>
      </c>
      <c r="K19" s="72" t="s">
        <v>25977</v>
      </c>
      <c r="L19" s="68"/>
      <c r="M19" s="72" t="n">
        <v>18</v>
      </c>
      <c r="N19" s="68"/>
      <c r="U19" s="68" t="s">
        <v>25978</v>
      </c>
      <c r="V19" s="68" t="s">
        <v>25979</v>
      </c>
      <c r="X19" s="68" t="s">
        <v>25980</v>
      </c>
      <c r="Y19" s="68" t="s">
        <v>25971</v>
      </c>
      <c r="AA19" s="0" t="n">
        <v>28080000</v>
      </c>
    </row>
    <row r="20" customFormat="false" ht="14.5" hidden="false" customHeight="false" outlineLevel="0" collapsed="false">
      <c r="A20" s="70" t="n">
        <v>36</v>
      </c>
      <c r="B20" s="70" t="s">
        <v>166</v>
      </c>
      <c r="C20" s="70" t="s">
        <v>25892</v>
      </c>
      <c r="E20" s="70" t="s">
        <v>167</v>
      </c>
      <c r="F20" s="71" t="s">
        <v>168</v>
      </c>
      <c r="K20" s="72" t="s">
        <v>25981</v>
      </c>
      <c r="L20" s="68"/>
      <c r="M20" s="72" t="n">
        <v>19</v>
      </c>
      <c r="N20" s="68"/>
      <c r="U20" s="68" t="s">
        <v>25982</v>
      </c>
      <c r="V20" s="68" t="s">
        <v>25983</v>
      </c>
      <c r="X20" s="68" t="s">
        <v>1930</v>
      </c>
      <c r="Y20" s="68" t="s">
        <v>25971</v>
      </c>
      <c r="AA20" s="0" t="n">
        <v>28080001</v>
      </c>
    </row>
    <row r="21" customFormat="false" ht="14.5" hidden="false" customHeight="false" outlineLevel="0" collapsed="false">
      <c r="A21" s="70" t="n">
        <v>37</v>
      </c>
      <c r="B21" s="70" t="s">
        <v>170</v>
      </c>
      <c r="C21" s="70" t="s">
        <v>25984</v>
      </c>
      <c r="E21" s="70" t="s">
        <v>171</v>
      </c>
      <c r="F21" s="71" t="s">
        <v>172</v>
      </c>
      <c r="K21" s="72" t="s">
        <v>25985</v>
      </c>
      <c r="L21" s="68"/>
      <c r="M21" s="72" t="n">
        <v>20</v>
      </c>
      <c r="N21" s="68"/>
      <c r="U21" s="68" t="s">
        <v>25986</v>
      </c>
      <c r="V21" s="68" t="s">
        <v>25987</v>
      </c>
      <c r="X21" s="68" t="s">
        <v>25988</v>
      </c>
      <c r="Y21" s="68" t="s">
        <v>25971</v>
      </c>
      <c r="AA21" s="0" t="n">
        <v>28091000</v>
      </c>
    </row>
    <row r="22" customFormat="false" ht="14.5" hidden="false" customHeight="false" outlineLevel="0" collapsed="false">
      <c r="A22" s="70" t="n">
        <v>38</v>
      </c>
      <c r="B22" s="70" t="s">
        <v>174</v>
      </c>
      <c r="C22" s="70" t="s">
        <v>25989</v>
      </c>
      <c r="E22" s="70" t="s">
        <v>175</v>
      </c>
      <c r="F22" s="71" t="s">
        <v>176</v>
      </c>
      <c r="K22" s="72" t="s">
        <v>25990</v>
      </c>
      <c r="L22" s="68"/>
      <c r="M22" s="72" t="n">
        <v>21</v>
      </c>
      <c r="N22" s="68"/>
      <c r="U22" s="68" t="s">
        <v>25991</v>
      </c>
      <c r="V22" s="68" t="s">
        <v>25992</v>
      </c>
      <c r="X22" s="68" t="s">
        <v>25993</v>
      </c>
      <c r="Y22" s="68" t="s">
        <v>25994</v>
      </c>
      <c r="AA22" s="0" t="n">
        <v>28095000</v>
      </c>
    </row>
    <row r="23" customFormat="false" ht="14.5" hidden="false" customHeight="false" outlineLevel="0" collapsed="false">
      <c r="A23" s="70" t="n">
        <v>39</v>
      </c>
      <c r="B23" s="70" t="s">
        <v>180</v>
      </c>
      <c r="C23" s="70" t="s">
        <v>25995</v>
      </c>
      <c r="E23" s="70" t="s">
        <v>181</v>
      </c>
      <c r="F23" s="71" t="s">
        <v>182</v>
      </c>
      <c r="K23" s="72" t="s">
        <v>25996</v>
      </c>
      <c r="L23" s="68"/>
      <c r="M23" s="72" t="n">
        <v>22</v>
      </c>
      <c r="N23" s="68"/>
      <c r="U23" s="68" t="s">
        <v>25997</v>
      </c>
      <c r="V23" s="68" t="s">
        <v>25998</v>
      </c>
      <c r="X23" s="68" t="s">
        <v>25999</v>
      </c>
      <c r="Y23" s="68" t="s">
        <v>25994</v>
      </c>
      <c r="AA23" s="0" t="n">
        <v>28099000</v>
      </c>
    </row>
    <row r="24" customFormat="false" ht="14.5" hidden="false" customHeight="false" outlineLevel="0" collapsed="false">
      <c r="A24" s="70" t="n">
        <v>40</v>
      </c>
      <c r="B24" s="70" t="s">
        <v>184</v>
      </c>
      <c r="C24" s="70" t="s">
        <v>25984</v>
      </c>
      <c r="E24" s="70" t="s">
        <v>185</v>
      </c>
      <c r="F24" s="71" t="s">
        <v>186</v>
      </c>
      <c r="K24" s="72" t="s">
        <v>26000</v>
      </c>
      <c r="L24" s="68"/>
      <c r="M24" s="72" t="n">
        <v>23</v>
      </c>
      <c r="N24" s="68"/>
      <c r="U24" s="68" t="s">
        <v>26001</v>
      </c>
      <c r="V24" s="68" t="s">
        <v>26002</v>
      </c>
      <c r="X24" s="68" t="s">
        <v>26003</v>
      </c>
      <c r="Y24" s="68" t="s">
        <v>26004</v>
      </c>
      <c r="AA24" s="0" t="n">
        <v>28101000</v>
      </c>
    </row>
    <row r="25" customFormat="false" ht="14.5" hidden="false" customHeight="false" outlineLevel="0" collapsed="false">
      <c r="A25" s="70" t="n">
        <v>44</v>
      </c>
      <c r="B25" s="70" t="s">
        <v>188</v>
      </c>
      <c r="C25" s="70" t="s">
        <v>25892</v>
      </c>
      <c r="E25" s="70" t="s">
        <v>189</v>
      </c>
      <c r="F25" s="71" t="s">
        <v>190</v>
      </c>
      <c r="K25" s="72" t="s">
        <v>26005</v>
      </c>
      <c r="L25" s="68"/>
      <c r="M25" s="72" t="n">
        <v>24</v>
      </c>
      <c r="N25" s="68"/>
      <c r="U25" s="68" t="s">
        <v>26006</v>
      </c>
      <c r="V25" s="68" t="s">
        <v>26007</v>
      </c>
      <c r="X25" s="68" t="s">
        <v>26008</v>
      </c>
      <c r="Y25" s="68" t="s">
        <v>26009</v>
      </c>
      <c r="AA25" s="0" t="n">
        <v>20003100</v>
      </c>
    </row>
    <row r="26" customFormat="false" ht="14.5" hidden="false" customHeight="false" outlineLevel="0" collapsed="false">
      <c r="A26" s="70" t="n">
        <v>45</v>
      </c>
      <c r="B26" s="70" t="s">
        <v>192</v>
      </c>
      <c r="C26" s="70" t="s">
        <v>25984</v>
      </c>
      <c r="E26" s="70" t="s">
        <v>193</v>
      </c>
      <c r="F26" s="71" t="s">
        <v>194</v>
      </c>
      <c r="K26" s="72" t="s">
        <v>26010</v>
      </c>
      <c r="L26" s="68"/>
      <c r="M26" s="72" t="n">
        <v>25</v>
      </c>
      <c r="N26" s="68"/>
      <c r="U26" s="68" t="s">
        <v>26011</v>
      </c>
      <c r="V26" s="68" t="s">
        <v>26012</v>
      </c>
      <c r="X26" s="68" t="s">
        <v>26013</v>
      </c>
      <c r="Y26" s="68" t="s">
        <v>26009</v>
      </c>
      <c r="AA26" s="0" t="n">
        <v>20042100</v>
      </c>
    </row>
    <row r="27" customFormat="false" ht="14.5" hidden="false" customHeight="false" outlineLevel="0" collapsed="false">
      <c r="A27" s="70" t="n">
        <v>46</v>
      </c>
      <c r="B27" s="70" t="s">
        <v>196</v>
      </c>
      <c r="C27" s="70" t="s">
        <v>25922</v>
      </c>
      <c r="E27" s="70" t="s">
        <v>197</v>
      </c>
      <c r="F27" s="71" t="s">
        <v>198</v>
      </c>
      <c r="K27" s="72" t="s">
        <v>26014</v>
      </c>
      <c r="L27" s="68"/>
      <c r="M27" s="72" t="n">
        <v>26</v>
      </c>
      <c r="N27" s="68"/>
      <c r="U27" s="68" t="s">
        <v>26015</v>
      </c>
      <c r="V27" s="68" t="s">
        <v>26016</v>
      </c>
      <c r="X27" s="68" t="s">
        <v>26017</v>
      </c>
      <c r="Y27" s="68" t="s">
        <v>26018</v>
      </c>
      <c r="AA27" s="0" t="n">
        <v>20044100</v>
      </c>
    </row>
    <row r="28" customFormat="false" ht="14.5" hidden="false" customHeight="false" outlineLevel="0" collapsed="false">
      <c r="A28" s="70" t="n">
        <v>47</v>
      </c>
      <c r="B28" s="70" t="s">
        <v>200</v>
      </c>
      <c r="C28" s="70" t="s">
        <v>25984</v>
      </c>
      <c r="E28" s="70" t="s">
        <v>201</v>
      </c>
      <c r="F28" s="71" t="s">
        <v>202</v>
      </c>
      <c r="K28" s="72" t="s">
        <v>25894</v>
      </c>
      <c r="L28" s="68"/>
      <c r="M28" s="72" t="n">
        <v>27</v>
      </c>
      <c r="N28" s="68"/>
      <c r="U28" s="68" t="s">
        <v>26019</v>
      </c>
      <c r="V28" s="68" t="s">
        <v>26020</v>
      </c>
      <c r="X28" s="68" t="s">
        <v>26021</v>
      </c>
      <c r="Y28" s="68" t="s">
        <v>26022</v>
      </c>
      <c r="AA28" s="0" t="n">
        <v>20046000</v>
      </c>
    </row>
    <row r="29" customFormat="false" ht="14.5" hidden="false" customHeight="false" outlineLevel="0" collapsed="false">
      <c r="A29" s="70" t="n">
        <v>49</v>
      </c>
      <c r="B29" s="70" t="s">
        <v>204</v>
      </c>
      <c r="C29" s="70" t="s">
        <v>25984</v>
      </c>
      <c r="E29" s="70" t="s">
        <v>205</v>
      </c>
      <c r="F29" s="71" t="s">
        <v>206</v>
      </c>
      <c r="K29" s="72" t="s">
        <v>25902</v>
      </c>
      <c r="L29" s="68"/>
      <c r="M29" s="72" t="n">
        <v>28</v>
      </c>
      <c r="N29" s="68"/>
      <c r="U29" s="68" t="s">
        <v>26023</v>
      </c>
      <c r="V29" s="68" t="s">
        <v>26024</v>
      </c>
      <c r="X29" s="68" t="s">
        <v>26025</v>
      </c>
      <c r="Y29" s="68" t="s">
        <v>26026</v>
      </c>
      <c r="AA29" s="0" t="n">
        <v>20047000</v>
      </c>
    </row>
    <row r="30" customFormat="false" ht="14.5" hidden="false" customHeight="false" outlineLevel="0" collapsed="false">
      <c r="A30" s="70" t="n">
        <v>50</v>
      </c>
      <c r="B30" s="70" t="s">
        <v>209</v>
      </c>
      <c r="C30" s="70" t="s">
        <v>25972</v>
      </c>
      <c r="E30" s="70" t="s">
        <v>210</v>
      </c>
      <c r="F30" s="71" t="s">
        <v>211</v>
      </c>
      <c r="K30" s="72" t="s">
        <v>25909</v>
      </c>
      <c r="L30" s="68"/>
      <c r="M30" s="72" t="n">
        <v>29</v>
      </c>
      <c r="N30" s="68"/>
      <c r="U30" s="68" t="s">
        <v>26027</v>
      </c>
      <c r="V30" s="68" t="s">
        <v>26028</v>
      </c>
      <c r="X30" s="68" t="s">
        <v>26029</v>
      </c>
      <c r="Y30" s="68" t="s">
        <v>26030</v>
      </c>
      <c r="AA30" s="0" t="n">
        <v>20048000</v>
      </c>
    </row>
    <row r="31" customFormat="false" ht="14.5" hidden="false" customHeight="false" outlineLevel="0" collapsed="false">
      <c r="A31" s="70" t="n">
        <v>51</v>
      </c>
      <c r="B31" s="70" t="s">
        <v>214</v>
      </c>
      <c r="C31" s="70" t="s">
        <v>25922</v>
      </c>
      <c r="E31" s="70" t="s">
        <v>215</v>
      </c>
      <c r="F31" s="71" t="s">
        <v>216</v>
      </c>
      <c r="K31" s="72" t="s">
        <v>26031</v>
      </c>
      <c r="L31" s="68"/>
      <c r="M31" s="72" t="n">
        <v>30</v>
      </c>
      <c r="N31" s="68"/>
      <c r="U31" s="68" t="s">
        <v>26032</v>
      </c>
      <c r="V31" s="68" t="s">
        <v>26033</v>
      </c>
      <c r="X31" s="68" t="s">
        <v>26034</v>
      </c>
      <c r="Y31" s="68" t="s">
        <v>26035</v>
      </c>
      <c r="AA31" s="0" t="n">
        <v>20049000</v>
      </c>
    </row>
    <row r="32" customFormat="false" ht="14.5" hidden="false" customHeight="false" outlineLevel="0" collapsed="false">
      <c r="A32" s="70" t="n">
        <v>52</v>
      </c>
      <c r="B32" s="70" t="s">
        <v>218</v>
      </c>
      <c r="C32" s="70" t="s">
        <v>25972</v>
      </c>
      <c r="E32" s="70" t="s">
        <v>219</v>
      </c>
      <c r="F32" s="71" t="s">
        <v>220</v>
      </c>
      <c r="K32" s="72" t="s">
        <v>26036</v>
      </c>
      <c r="L32" s="68"/>
      <c r="M32" s="72" t="n">
        <v>31</v>
      </c>
      <c r="N32" s="68"/>
      <c r="U32" s="68" t="s">
        <v>26037</v>
      </c>
      <c r="V32" s="68" t="s">
        <v>26038</v>
      </c>
      <c r="X32" s="68" t="s">
        <v>26039</v>
      </c>
      <c r="Y32" s="68" t="s">
        <v>26040</v>
      </c>
      <c r="AA32" s="0" t="n">
        <v>20052001</v>
      </c>
    </row>
    <row r="33" customFormat="false" ht="14.5" hidden="false" customHeight="false" outlineLevel="0" collapsed="false">
      <c r="A33" s="70" t="n">
        <v>53</v>
      </c>
      <c r="B33" s="70" t="s">
        <v>224</v>
      </c>
      <c r="C33" s="70" t="s">
        <v>25892</v>
      </c>
      <c r="E33" s="70" t="s">
        <v>225</v>
      </c>
      <c r="F33" s="71" t="s">
        <v>226</v>
      </c>
      <c r="K33" s="72" t="s">
        <v>26041</v>
      </c>
      <c r="L33" s="68"/>
      <c r="M33" s="72" t="n">
        <v>32</v>
      </c>
      <c r="N33" s="68"/>
      <c r="U33" s="68" t="s">
        <v>26042</v>
      </c>
      <c r="V33" s="68" t="s">
        <v>26043</v>
      </c>
      <c r="X33" s="68" t="s">
        <v>26044</v>
      </c>
      <c r="Y33" s="68" t="s">
        <v>26045</v>
      </c>
      <c r="AA33" s="0" t="n">
        <v>20052100</v>
      </c>
    </row>
    <row r="34" customFormat="false" ht="14.5" hidden="false" customHeight="false" outlineLevel="0" collapsed="false">
      <c r="A34" s="70" t="n">
        <v>54</v>
      </c>
      <c r="B34" s="70" t="s">
        <v>229</v>
      </c>
      <c r="C34" s="70" t="s">
        <v>25892</v>
      </c>
      <c r="E34" s="70" t="s">
        <v>230</v>
      </c>
      <c r="F34" s="71" t="s">
        <v>231</v>
      </c>
      <c r="K34" s="72" t="s">
        <v>26046</v>
      </c>
      <c r="L34" s="68"/>
      <c r="M34" s="72" t="n">
        <v>33</v>
      </c>
      <c r="N34" s="68"/>
      <c r="U34" s="68" t="s">
        <v>26047</v>
      </c>
      <c r="V34" s="68" t="s">
        <v>26048</v>
      </c>
      <c r="X34" s="68" t="s">
        <v>26049</v>
      </c>
      <c r="Y34" s="68" t="s">
        <v>26050</v>
      </c>
      <c r="AA34" s="0" t="n">
        <v>20053001</v>
      </c>
    </row>
    <row r="35" customFormat="false" ht="14.5" hidden="false" customHeight="false" outlineLevel="0" collapsed="false">
      <c r="A35" s="70" t="n">
        <v>55</v>
      </c>
      <c r="B35" s="70" t="s">
        <v>128</v>
      </c>
      <c r="C35" s="70" t="s">
        <v>25892</v>
      </c>
      <c r="E35" s="70" t="s">
        <v>233</v>
      </c>
      <c r="F35" s="71" t="s">
        <v>234</v>
      </c>
      <c r="K35" s="72" t="s">
        <v>25916</v>
      </c>
      <c r="L35" s="68"/>
      <c r="M35" s="72" t="n">
        <v>34</v>
      </c>
      <c r="N35" s="68"/>
      <c r="U35" s="68" t="s">
        <v>26051</v>
      </c>
      <c r="V35" s="68" t="s">
        <v>26052</v>
      </c>
      <c r="X35" s="68" t="s">
        <v>26053</v>
      </c>
      <c r="Y35" s="68" t="s">
        <v>26054</v>
      </c>
      <c r="AA35" s="0" t="n">
        <v>20056000</v>
      </c>
    </row>
    <row r="36" customFormat="false" ht="14.5" hidden="false" customHeight="false" outlineLevel="0" collapsed="false">
      <c r="A36" s="70" t="n">
        <v>56</v>
      </c>
      <c r="B36" s="70" t="s">
        <v>237</v>
      </c>
      <c r="C36" s="70" t="s">
        <v>25892</v>
      </c>
      <c r="E36" s="70" t="s">
        <v>238</v>
      </c>
      <c r="F36" s="71" t="s">
        <v>239</v>
      </c>
      <c r="K36" s="72" t="s">
        <v>26055</v>
      </c>
      <c r="L36" s="68"/>
      <c r="M36" s="72" t="n">
        <v>35</v>
      </c>
      <c r="N36" s="68"/>
      <c r="U36" s="68" t="s">
        <v>26056</v>
      </c>
      <c r="V36" s="68" t="s">
        <v>26057</v>
      </c>
      <c r="X36" s="68" t="s">
        <v>26058</v>
      </c>
      <c r="Y36" s="68" t="s">
        <v>26059</v>
      </c>
      <c r="AA36" s="0" t="n">
        <v>20061001</v>
      </c>
    </row>
    <row r="37" customFormat="false" ht="14.5" hidden="false" customHeight="false" outlineLevel="0" collapsed="false">
      <c r="A37" s="70" t="n">
        <v>57</v>
      </c>
      <c r="B37" s="70" t="s">
        <v>242</v>
      </c>
      <c r="C37" s="70" t="s">
        <v>25972</v>
      </c>
      <c r="E37" s="70" t="s">
        <v>243</v>
      </c>
      <c r="F37" s="71" t="s">
        <v>244</v>
      </c>
      <c r="K37" s="72" t="s">
        <v>26060</v>
      </c>
      <c r="L37" s="68"/>
      <c r="M37" s="72" t="n">
        <v>36</v>
      </c>
      <c r="N37" s="68"/>
      <c r="U37" s="68" t="s">
        <v>26061</v>
      </c>
      <c r="V37" s="68" t="s">
        <v>26062</v>
      </c>
      <c r="X37" s="68" t="s">
        <v>26063</v>
      </c>
      <c r="Y37" s="68" t="s">
        <v>26064</v>
      </c>
      <c r="AA37" s="0" t="n">
        <v>20070000</v>
      </c>
    </row>
    <row r="38" customFormat="false" ht="14.5" hidden="false" customHeight="false" outlineLevel="0" collapsed="false">
      <c r="A38" s="70" t="n">
        <v>58</v>
      </c>
      <c r="B38" s="70" t="s">
        <v>247</v>
      </c>
      <c r="C38" s="70" t="s">
        <v>25989</v>
      </c>
      <c r="E38" s="70" t="s">
        <v>248</v>
      </c>
      <c r="F38" s="71" t="s">
        <v>249</v>
      </c>
      <c r="K38" s="72" t="s">
        <v>26065</v>
      </c>
      <c r="L38" s="68"/>
      <c r="M38" s="72" t="n">
        <v>37</v>
      </c>
      <c r="N38" s="68"/>
      <c r="U38" s="68" t="s">
        <v>26066</v>
      </c>
      <c r="V38" s="68" t="s">
        <v>26067</v>
      </c>
      <c r="X38" s="68" t="s">
        <v>26068</v>
      </c>
      <c r="Y38" s="68" t="s">
        <v>26069</v>
      </c>
      <c r="AA38" s="0" t="n">
        <v>20071000</v>
      </c>
    </row>
    <row r="39" customFormat="false" ht="14.5" hidden="false" customHeight="false" outlineLevel="0" collapsed="false">
      <c r="A39" s="70" t="n">
        <v>59</v>
      </c>
      <c r="B39" s="70" t="s">
        <v>251</v>
      </c>
      <c r="C39" s="70" t="s">
        <v>25892</v>
      </c>
      <c r="E39" s="70" t="s">
        <v>252</v>
      </c>
      <c r="F39" s="71" t="s">
        <v>253</v>
      </c>
      <c r="K39" s="72" t="s">
        <v>26070</v>
      </c>
      <c r="L39" s="68"/>
      <c r="M39" s="72" t="n">
        <v>38</v>
      </c>
      <c r="N39" s="68"/>
      <c r="U39" s="68" t="s">
        <v>26071</v>
      </c>
      <c r="V39" s="68" t="s">
        <v>26072</v>
      </c>
      <c r="X39" s="68" t="s">
        <v>26073</v>
      </c>
      <c r="Y39" s="68" t="s">
        <v>26074</v>
      </c>
      <c r="AA39" s="0" t="n">
        <v>20236000</v>
      </c>
    </row>
    <row r="40" customFormat="false" ht="14.5" hidden="false" customHeight="false" outlineLevel="0" collapsed="false">
      <c r="A40" s="70" t="n">
        <v>60</v>
      </c>
      <c r="B40" s="70" t="s">
        <v>256</v>
      </c>
      <c r="C40" s="70" t="s">
        <v>25892</v>
      </c>
      <c r="E40" s="70" t="s">
        <v>257</v>
      </c>
      <c r="F40" s="71" t="s">
        <v>258</v>
      </c>
      <c r="K40" s="72" t="s">
        <v>26075</v>
      </c>
      <c r="L40" s="68"/>
      <c r="M40" s="72" t="n">
        <v>39</v>
      </c>
      <c r="N40" s="68"/>
      <c r="U40" s="68" t="s">
        <v>26076</v>
      </c>
      <c r="V40" s="68" t="s">
        <v>26077</v>
      </c>
      <c r="X40" s="68" t="s">
        <v>26078</v>
      </c>
      <c r="Y40" s="68" t="s">
        <v>26079</v>
      </c>
      <c r="AA40" s="0" t="n">
        <v>20240000</v>
      </c>
    </row>
    <row r="41" customFormat="false" ht="14.5" hidden="false" customHeight="false" outlineLevel="0" collapsed="false">
      <c r="A41" s="70" t="n">
        <v>61</v>
      </c>
      <c r="B41" s="70" t="s">
        <v>263</v>
      </c>
      <c r="C41" s="70" t="s">
        <v>25989</v>
      </c>
      <c r="E41" s="70" t="s">
        <v>264</v>
      </c>
      <c r="F41" s="71" t="s">
        <v>265</v>
      </c>
      <c r="K41" s="72" t="s">
        <v>26080</v>
      </c>
      <c r="L41" s="68"/>
      <c r="M41" s="72" t="n">
        <v>40</v>
      </c>
      <c r="N41" s="68"/>
      <c r="U41" s="68" t="s">
        <v>26081</v>
      </c>
      <c r="V41" s="68" t="s">
        <v>26082</v>
      </c>
      <c r="X41" s="68" t="s">
        <v>26083</v>
      </c>
      <c r="Y41" s="68" t="s">
        <v>26084</v>
      </c>
      <c r="AA41" s="0" t="n">
        <v>20241000</v>
      </c>
    </row>
    <row r="42" customFormat="false" ht="14.5" hidden="false" customHeight="false" outlineLevel="0" collapsed="false">
      <c r="A42" s="70" t="n">
        <v>62</v>
      </c>
      <c r="B42" s="70" t="s">
        <v>128</v>
      </c>
      <c r="C42" s="70" t="s">
        <v>25892</v>
      </c>
      <c r="E42" s="70" t="s">
        <v>267</v>
      </c>
      <c r="F42" s="71" t="s">
        <v>268</v>
      </c>
      <c r="K42" s="72"/>
      <c r="L42" s="68"/>
      <c r="M42" s="72" t="n">
        <v>41</v>
      </c>
      <c r="N42" s="68"/>
      <c r="U42" s="68" t="s">
        <v>26085</v>
      </c>
      <c r="V42" s="68" t="s">
        <v>26086</v>
      </c>
      <c r="X42" s="68" t="s">
        <v>26087</v>
      </c>
      <c r="Y42" s="68" t="s">
        <v>26088</v>
      </c>
      <c r="AA42" s="0" t="n">
        <v>20244000</v>
      </c>
    </row>
    <row r="43" customFormat="false" ht="14.5" hidden="false" customHeight="false" outlineLevel="0" collapsed="false">
      <c r="A43" s="70" t="n">
        <v>63</v>
      </c>
      <c r="B43" s="70" t="s">
        <v>271</v>
      </c>
      <c r="C43" s="70" t="s">
        <v>25892</v>
      </c>
      <c r="E43" s="70" t="s">
        <v>272</v>
      </c>
      <c r="F43" s="71" t="s">
        <v>273</v>
      </c>
      <c r="K43" s="68"/>
      <c r="L43" s="68"/>
      <c r="M43" s="72" t="n">
        <v>42</v>
      </c>
      <c r="N43" s="68"/>
      <c r="U43" s="68" t="s">
        <v>26089</v>
      </c>
      <c r="V43" s="68" t="s">
        <v>26090</v>
      </c>
      <c r="X43" s="68" t="s">
        <v>26091</v>
      </c>
      <c r="Y43" s="68" t="s">
        <v>26092</v>
      </c>
      <c r="AA43" s="0" t="n">
        <v>20245000</v>
      </c>
    </row>
    <row r="44" customFormat="false" ht="14.5" hidden="false" customHeight="false" outlineLevel="0" collapsed="false">
      <c r="A44" s="70" t="n">
        <v>64</v>
      </c>
      <c r="B44" s="70" t="s">
        <v>275</v>
      </c>
      <c r="C44" s="70" t="s">
        <v>25922</v>
      </c>
      <c r="E44" s="70" t="s">
        <v>276</v>
      </c>
      <c r="F44" s="71" t="s">
        <v>277</v>
      </c>
      <c r="K44" s="68"/>
      <c r="L44" s="68"/>
      <c r="M44" s="72" t="n">
        <v>43</v>
      </c>
      <c r="N44" s="68"/>
      <c r="X44" s="68" t="s">
        <v>26093</v>
      </c>
      <c r="Y44" s="68" t="s">
        <v>26094</v>
      </c>
      <c r="AA44" s="0" t="n">
        <v>20246000</v>
      </c>
    </row>
    <row r="45" customFormat="false" ht="14.5" hidden="false" customHeight="false" outlineLevel="0" collapsed="false">
      <c r="A45" s="70" t="n">
        <v>65</v>
      </c>
      <c r="B45" s="70" t="s">
        <v>279</v>
      </c>
      <c r="C45" s="70" t="s">
        <v>25892</v>
      </c>
      <c r="E45" s="70" t="s">
        <v>280</v>
      </c>
      <c r="F45" s="71" t="s">
        <v>281</v>
      </c>
      <c r="K45" s="68"/>
      <c r="L45" s="68"/>
      <c r="M45" s="72" t="n">
        <v>44</v>
      </c>
      <c r="N45" s="68"/>
      <c r="X45" s="68" t="s">
        <v>26095</v>
      </c>
      <c r="Y45" s="68" t="s">
        <v>26096</v>
      </c>
      <c r="AA45" s="0" t="n">
        <v>20247000</v>
      </c>
    </row>
    <row r="46" customFormat="false" ht="14.5" hidden="false" customHeight="false" outlineLevel="0" collapsed="false">
      <c r="A46" s="70" t="n">
        <v>67</v>
      </c>
      <c r="B46" s="70" t="s">
        <v>284</v>
      </c>
      <c r="C46" s="70" t="s">
        <v>25922</v>
      </c>
      <c r="E46" s="70" t="s">
        <v>285</v>
      </c>
      <c r="F46" s="71" t="s">
        <v>286</v>
      </c>
      <c r="K46" s="68"/>
      <c r="L46" s="68"/>
      <c r="M46" s="72" t="n">
        <v>45</v>
      </c>
      <c r="N46" s="68"/>
      <c r="X46" s="68" t="s">
        <v>26097</v>
      </c>
      <c r="Y46" s="68" t="s">
        <v>26098</v>
      </c>
      <c r="AA46" s="0" t="n">
        <v>20249000</v>
      </c>
    </row>
    <row r="47" customFormat="false" ht="14.5" hidden="false" customHeight="false" outlineLevel="0" collapsed="false">
      <c r="A47" s="70" t="n">
        <v>68</v>
      </c>
      <c r="B47" s="70" t="s">
        <v>289</v>
      </c>
      <c r="C47" s="70" t="s">
        <v>25984</v>
      </c>
      <c r="E47" s="70" t="s">
        <v>290</v>
      </c>
      <c r="F47" s="71" t="s">
        <v>291</v>
      </c>
      <c r="M47" s="72" t="n">
        <v>46</v>
      </c>
      <c r="N47" s="68"/>
      <c r="X47" s="68" t="s">
        <v>664</v>
      </c>
      <c r="Y47" s="68" t="s">
        <v>26099</v>
      </c>
      <c r="AA47" s="0" t="n">
        <v>20252000</v>
      </c>
    </row>
    <row r="48" customFormat="false" ht="14.5" hidden="false" customHeight="false" outlineLevel="0" collapsed="false">
      <c r="A48" s="70" t="n">
        <v>69</v>
      </c>
      <c r="B48" s="70" t="s">
        <v>294</v>
      </c>
      <c r="C48" s="70" t="s">
        <v>25984</v>
      </c>
      <c r="E48" s="70" t="s">
        <v>295</v>
      </c>
      <c r="F48" s="71" t="s">
        <v>296</v>
      </c>
      <c r="M48" s="72" t="n">
        <v>47</v>
      </c>
      <c r="N48" s="68"/>
      <c r="X48" s="68" t="s">
        <v>26100</v>
      </c>
      <c r="Y48" s="68" t="s">
        <v>26101</v>
      </c>
      <c r="AA48" s="0" t="n">
        <v>20254000</v>
      </c>
    </row>
    <row r="49" customFormat="false" ht="14.5" hidden="false" customHeight="false" outlineLevel="0" collapsed="false">
      <c r="A49" s="70" t="n">
        <v>70</v>
      </c>
      <c r="B49" s="70" t="s">
        <v>298</v>
      </c>
      <c r="C49" s="70" t="s">
        <v>25972</v>
      </c>
      <c r="E49" s="70" t="s">
        <v>299</v>
      </c>
      <c r="F49" s="71" t="s">
        <v>300</v>
      </c>
      <c r="M49" s="72" t="n">
        <v>48</v>
      </c>
      <c r="N49" s="68"/>
      <c r="X49" s="68" t="s">
        <v>26102</v>
      </c>
      <c r="Y49" s="68" t="s">
        <v>26103</v>
      </c>
      <c r="AA49" s="0" t="n">
        <v>20255000</v>
      </c>
    </row>
    <row r="50" customFormat="false" ht="14.5" hidden="false" customHeight="false" outlineLevel="0" collapsed="false">
      <c r="A50" s="70" t="n">
        <v>71</v>
      </c>
      <c r="B50" s="70" t="s">
        <v>128</v>
      </c>
      <c r="C50" s="70" t="s">
        <v>25892</v>
      </c>
      <c r="E50" s="70" t="s">
        <v>304</v>
      </c>
      <c r="F50" s="71" t="s">
        <v>305</v>
      </c>
      <c r="M50" s="72" t="n">
        <v>49</v>
      </c>
      <c r="N50" s="68"/>
      <c r="X50" s="68" t="s">
        <v>26104</v>
      </c>
      <c r="Y50" s="68" t="s">
        <v>26105</v>
      </c>
      <c r="AA50" s="0" t="n">
        <v>20256000</v>
      </c>
    </row>
    <row r="51" customFormat="false" ht="14.5" hidden="false" customHeight="false" outlineLevel="0" collapsed="false">
      <c r="A51" s="70" t="n">
        <v>72</v>
      </c>
      <c r="B51" s="70" t="s">
        <v>307</v>
      </c>
      <c r="C51" s="70" t="s">
        <v>25972</v>
      </c>
      <c r="E51" s="70" t="s">
        <v>308</v>
      </c>
      <c r="F51" s="71" t="s">
        <v>309</v>
      </c>
      <c r="M51" s="72" t="n">
        <v>50</v>
      </c>
      <c r="N51" s="68"/>
      <c r="X51" s="68" t="s">
        <v>26106</v>
      </c>
      <c r="Y51" s="68" t="s">
        <v>26107</v>
      </c>
      <c r="AA51" s="0" t="n">
        <v>20257000</v>
      </c>
    </row>
    <row r="52" customFormat="false" ht="14.5" hidden="false" customHeight="false" outlineLevel="0" collapsed="false">
      <c r="A52" s="70" t="n">
        <v>73</v>
      </c>
      <c r="B52" s="70" t="s">
        <v>311</v>
      </c>
      <c r="C52" s="70" t="s">
        <v>25892</v>
      </c>
      <c r="E52" s="70" t="s">
        <v>312</v>
      </c>
      <c r="F52" s="71" t="s">
        <v>313</v>
      </c>
      <c r="M52" s="72" t="n">
        <v>51</v>
      </c>
      <c r="N52" s="68"/>
      <c r="X52" s="68" t="s">
        <v>26108</v>
      </c>
      <c r="Y52" s="68" t="s">
        <v>26109</v>
      </c>
      <c r="AA52" s="0" t="n">
        <v>20259000</v>
      </c>
    </row>
    <row r="53" customFormat="false" ht="14.5" hidden="false" customHeight="false" outlineLevel="0" collapsed="false">
      <c r="A53" s="70" t="n">
        <v>74</v>
      </c>
      <c r="B53" s="70" t="s">
        <v>315</v>
      </c>
      <c r="C53" s="70" t="s">
        <v>25989</v>
      </c>
      <c r="E53" s="70" t="s">
        <v>316</v>
      </c>
      <c r="F53" s="71" t="s">
        <v>317</v>
      </c>
      <c r="M53" s="72" t="n">
        <v>52</v>
      </c>
      <c r="N53" s="68"/>
      <c r="X53" s="68" t="s">
        <v>26110</v>
      </c>
      <c r="Y53" s="68" t="s">
        <v>26111</v>
      </c>
      <c r="AA53" s="0" t="n">
        <v>20260000</v>
      </c>
    </row>
    <row r="54" customFormat="false" ht="14.5" hidden="false" customHeight="false" outlineLevel="0" collapsed="false">
      <c r="A54" s="70" t="n">
        <v>75</v>
      </c>
      <c r="B54" s="70" t="s">
        <v>319</v>
      </c>
      <c r="C54" s="70" t="s">
        <v>25972</v>
      </c>
      <c r="E54" s="70" t="s">
        <v>320</v>
      </c>
      <c r="F54" s="71" t="s">
        <v>321</v>
      </c>
      <c r="M54" s="72" t="n">
        <v>53</v>
      </c>
      <c r="N54" s="68"/>
      <c r="X54" s="68" t="s">
        <v>26112</v>
      </c>
      <c r="Y54" s="68" t="s">
        <v>26113</v>
      </c>
      <c r="AA54" s="0" t="n">
        <v>20261000</v>
      </c>
    </row>
    <row r="55" customFormat="false" ht="14.5" hidden="false" customHeight="false" outlineLevel="0" collapsed="false">
      <c r="A55" s="70" t="n">
        <v>77</v>
      </c>
      <c r="B55" s="70" t="s">
        <v>323</v>
      </c>
      <c r="C55" s="70" t="s">
        <v>25972</v>
      </c>
      <c r="E55" s="70" t="s">
        <v>324</v>
      </c>
      <c r="F55" s="71" t="s">
        <v>325</v>
      </c>
      <c r="M55" s="72" t="n">
        <v>54</v>
      </c>
      <c r="N55" s="68"/>
      <c r="X55" s="68" t="s">
        <v>26114</v>
      </c>
      <c r="Y55" s="68" t="s">
        <v>26113</v>
      </c>
      <c r="AA55" s="0" t="n">
        <v>20262000</v>
      </c>
    </row>
    <row r="56" customFormat="false" ht="14.5" hidden="false" customHeight="false" outlineLevel="0" collapsed="false">
      <c r="A56" s="70" t="n">
        <v>78</v>
      </c>
      <c r="B56" s="70" t="s">
        <v>328</v>
      </c>
      <c r="C56" s="70" t="s">
        <v>25892</v>
      </c>
      <c r="E56" s="70" t="s">
        <v>329</v>
      </c>
      <c r="F56" s="71" t="s">
        <v>330</v>
      </c>
      <c r="M56" s="72" t="n">
        <v>55</v>
      </c>
      <c r="N56" s="68"/>
      <c r="X56" s="68" t="s">
        <v>26115</v>
      </c>
      <c r="Y56" s="68" t="s">
        <v>26116</v>
      </c>
      <c r="AA56" s="0" t="n">
        <v>20263000</v>
      </c>
    </row>
    <row r="57" customFormat="false" ht="14.5" hidden="false" customHeight="false" outlineLevel="0" collapsed="false">
      <c r="A57" s="70" t="n">
        <v>79</v>
      </c>
      <c r="B57" s="70" t="s">
        <v>332</v>
      </c>
      <c r="C57" s="70" t="s">
        <v>25892</v>
      </c>
      <c r="E57" s="70" t="s">
        <v>333</v>
      </c>
      <c r="F57" s="71" t="s">
        <v>334</v>
      </c>
      <c r="M57" s="72" t="n">
        <v>56</v>
      </c>
      <c r="N57" s="68"/>
      <c r="X57" s="68" t="s">
        <v>26117</v>
      </c>
      <c r="Y57" s="68" t="s">
        <v>26118</v>
      </c>
      <c r="AA57" s="0" t="n">
        <v>20264000</v>
      </c>
    </row>
    <row r="58" customFormat="false" ht="14.5" hidden="false" customHeight="false" outlineLevel="0" collapsed="false">
      <c r="A58" s="70" t="n">
        <v>80</v>
      </c>
      <c r="B58" s="70" t="s">
        <v>336</v>
      </c>
      <c r="C58" s="70" t="s">
        <v>25972</v>
      </c>
      <c r="E58" s="70" t="s">
        <v>337</v>
      </c>
      <c r="F58" s="71" t="s">
        <v>338</v>
      </c>
      <c r="M58" s="72" t="n">
        <v>57</v>
      </c>
      <c r="N58" s="68"/>
      <c r="X58" s="68" t="s">
        <v>26119</v>
      </c>
      <c r="Y58" s="68" t="s">
        <v>26120</v>
      </c>
      <c r="AA58" s="0" t="n">
        <v>20266000</v>
      </c>
    </row>
    <row r="59" customFormat="false" ht="14.5" hidden="false" customHeight="false" outlineLevel="0" collapsed="false">
      <c r="A59" s="70" t="n">
        <v>82</v>
      </c>
      <c r="B59" s="70" t="s">
        <v>341</v>
      </c>
      <c r="C59" s="70" t="s">
        <v>25922</v>
      </c>
      <c r="E59" s="70" t="s">
        <v>342</v>
      </c>
      <c r="F59" s="71" t="s">
        <v>343</v>
      </c>
      <c r="M59" s="72" t="n">
        <v>58</v>
      </c>
      <c r="N59" s="68"/>
      <c r="X59" s="68" t="s">
        <v>26121</v>
      </c>
      <c r="Y59" s="68" t="s">
        <v>26122</v>
      </c>
      <c r="AA59" s="0" t="n">
        <v>20270000</v>
      </c>
    </row>
    <row r="60" customFormat="false" ht="14.5" hidden="false" customHeight="false" outlineLevel="0" collapsed="false">
      <c r="A60" s="70" t="n">
        <v>83</v>
      </c>
      <c r="B60" s="70" t="s">
        <v>345</v>
      </c>
      <c r="C60" s="70" t="s">
        <v>25892</v>
      </c>
      <c r="E60" s="70" t="s">
        <v>346</v>
      </c>
      <c r="F60" s="71" t="s">
        <v>347</v>
      </c>
      <c r="M60" s="72" t="n">
        <v>59</v>
      </c>
      <c r="N60" s="68"/>
      <c r="X60" s="68" t="s">
        <v>26123</v>
      </c>
      <c r="Y60" s="68" t="s">
        <v>26124</v>
      </c>
      <c r="AA60" s="0" t="n">
        <v>20272000</v>
      </c>
    </row>
    <row r="61" customFormat="false" ht="14.5" hidden="false" customHeight="false" outlineLevel="0" collapsed="false">
      <c r="A61" s="70" t="n">
        <v>84</v>
      </c>
      <c r="B61" s="70" t="s">
        <v>350</v>
      </c>
      <c r="C61" s="70" t="s">
        <v>25984</v>
      </c>
      <c r="E61" s="70" t="s">
        <v>351</v>
      </c>
      <c r="F61" s="71" t="s">
        <v>352</v>
      </c>
      <c r="M61" s="72" t="n">
        <v>60</v>
      </c>
      <c r="N61" s="68"/>
      <c r="X61" s="68" t="s">
        <v>26125</v>
      </c>
      <c r="Y61" s="68" t="s">
        <v>26126</v>
      </c>
      <c r="AA61" s="0" t="n">
        <v>20273000</v>
      </c>
    </row>
    <row r="62" customFormat="false" ht="14.5" hidden="false" customHeight="false" outlineLevel="0" collapsed="false">
      <c r="A62" s="70" t="n">
        <v>85</v>
      </c>
      <c r="B62" s="70" t="s">
        <v>355</v>
      </c>
      <c r="C62" s="70" t="s">
        <v>25922</v>
      </c>
      <c r="E62" s="70" t="s">
        <v>356</v>
      </c>
      <c r="F62" s="71" t="s">
        <v>357</v>
      </c>
      <c r="M62" s="72" t="n">
        <v>61</v>
      </c>
      <c r="N62" s="68"/>
      <c r="X62" s="68" t="s">
        <v>26127</v>
      </c>
      <c r="Y62" s="68" t="s">
        <v>26128</v>
      </c>
      <c r="AA62" s="0" t="n">
        <v>20275000</v>
      </c>
    </row>
    <row r="63" customFormat="false" ht="14.5" hidden="false" customHeight="false" outlineLevel="0" collapsed="false">
      <c r="A63" s="70" t="n">
        <v>86</v>
      </c>
      <c r="B63" s="70" t="s">
        <v>359</v>
      </c>
      <c r="C63" s="70" t="s">
        <v>26129</v>
      </c>
      <c r="E63" s="70" t="s">
        <v>360</v>
      </c>
      <c r="F63" s="71" t="s">
        <v>361</v>
      </c>
      <c r="M63" s="72" t="n">
        <v>62</v>
      </c>
      <c r="N63" s="68"/>
      <c r="X63" s="68" t="s">
        <v>26130</v>
      </c>
      <c r="Y63" s="68" t="s">
        <v>26131</v>
      </c>
      <c r="AA63" s="0" t="n">
        <v>20276000</v>
      </c>
    </row>
    <row r="64" customFormat="false" ht="14.5" hidden="false" customHeight="false" outlineLevel="0" collapsed="false">
      <c r="A64" s="70" t="n">
        <v>87</v>
      </c>
      <c r="B64" s="70" t="s">
        <v>364</v>
      </c>
      <c r="C64" s="70" t="s">
        <v>26129</v>
      </c>
      <c r="E64" s="70" t="s">
        <v>365</v>
      </c>
      <c r="F64" s="71" t="s">
        <v>366</v>
      </c>
      <c r="M64" s="72" t="n">
        <v>63</v>
      </c>
      <c r="N64" s="68"/>
      <c r="X64" s="68" t="s">
        <v>26132</v>
      </c>
      <c r="Y64" s="68" t="s">
        <v>26133</v>
      </c>
      <c r="AA64" s="0" t="n">
        <v>20277000</v>
      </c>
    </row>
    <row r="65" customFormat="false" ht="14.5" hidden="false" customHeight="false" outlineLevel="0" collapsed="false">
      <c r="A65" s="70" t="n">
        <v>88</v>
      </c>
      <c r="B65" s="70" t="s">
        <v>369</v>
      </c>
      <c r="C65" s="70" t="s">
        <v>26129</v>
      </c>
      <c r="E65" s="70" t="s">
        <v>370</v>
      </c>
      <c r="F65" s="71" t="s">
        <v>371</v>
      </c>
      <c r="M65" s="72" t="n">
        <v>64</v>
      </c>
      <c r="N65" s="68"/>
      <c r="X65" s="68" t="s">
        <v>26134</v>
      </c>
      <c r="Y65" s="68" t="s">
        <v>26135</v>
      </c>
      <c r="AA65" s="0" t="n">
        <v>20278000</v>
      </c>
    </row>
    <row r="66" customFormat="false" ht="14.5" hidden="false" customHeight="false" outlineLevel="0" collapsed="false">
      <c r="A66" s="70" t="n">
        <v>89</v>
      </c>
      <c r="B66" s="70" t="s">
        <v>373</v>
      </c>
      <c r="C66" s="70" t="s">
        <v>25892</v>
      </c>
      <c r="E66" s="70" t="s">
        <v>374</v>
      </c>
      <c r="F66" s="71" t="s">
        <v>375</v>
      </c>
      <c r="M66" s="72" t="n">
        <v>65</v>
      </c>
      <c r="N66" s="68"/>
      <c r="X66" s="68" t="s">
        <v>26136</v>
      </c>
      <c r="Y66" s="68" t="s">
        <v>26137</v>
      </c>
      <c r="AA66" s="0" t="n">
        <v>20279000</v>
      </c>
    </row>
    <row r="67" customFormat="false" ht="14.5" hidden="false" customHeight="false" outlineLevel="0" collapsed="false">
      <c r="A67" s="70" t="n">
        <v>90</v>
      </c>
      <c r="B67" s="70" t="s">
        <v>377</v>
      </c>
      <c r="C67" s="70" t="s">
        <v>25984</v>
      </c>
      <c r="E67" s="70" t="s">
        <v>378</v>
      </c>
      <c r="F67" s="71" t="s">
        <v>379</v>
      </c>
      <c r="M67" s="72" t="n">
        <v>66</v>
      </c>
      <c r="N67" s="68"/>
      <c r="X67" s="68" t="s">
        <v>26138</v>
      </c>
      <c r="Y67" s="68" t="s">
        <v>26139</v>
      </c>
      <c r="AA67" s="0" t="n">
        <v>20280000</v>
      </c>
    </row>
    <row r="68" customFormat="false" ht="14.5" hidden="false" customHeight="false" outlineLevel="0" collapsed="false">
      <c r="A68" s="70" t="n">
        <v>91</v>
      </c>
      <c r="B68" s="70" t="s">
        <v>381</v>
      </c>
      <c r="C68" s="70" t="s">
        <v>25892</v>
      </c>
      <c r="E68" s="70" t="s">
        <v>382</v>
      </c>
      <c r="F68" s="71" t="s">
        <v>383</v>
      </c>
      <c r="M68" s="72" t="n">
        <v>67</v>
      </c>
      <c r="N68" s="68"/>
      <c r="X68" s="68" t="s">
        <v>26140</v>
      </c>
      <c r="Y68" s="68" t="s">
        <v>26141</v>
      </c>
      <c r="AA68" s="0" t="n">
        <v>20281000</v>
      </c>
    </row>
    <row r="69" customFormat="false" ht="14.5" hidden="false" customHeight="false" outlineLevel="0" collapsed="false">
      <c r="A69" s="70" t="n">
        <v>92</v>
      </c>
      <c r="B69" s="70" t="s">
        <v>387</v>
      </c>
      <c r="C69" s="70" t="s">
        <v>25892</v>
      </c>
      <c r="E69" s="70" t="s">
        <v>388</v>
      </c>
      <c r="F69" s="71" t="s">
        <v>389</v>
      </c>
      <c r="M69" s="72" t="n">
        <v>68</v>
      </c>
      <c r="N69" s="68"/>
      <c r="X69" s="68" t="s">
        <v>26142</v>
      </c>
      <c r="Y69" s="68" t="s">
        <v>26143</v>
      </c>
      <c r="AA69" s="0" t="n">
        <v>20282000</v>
      </c>
    </row>
    <row r="70" customFormat="false" ht="14.5" hidden="false" customHeight="false" outlineLevel="0" collapsed="false">
      <c r="A70" s="70" t="n">
        <v>93</v>
      </c>
      <c r="B70" s="70" t="s">
        <v>391</v>
      </c>
      <c r="C70" s="70" t="s">
        <v>25892</v>
      </c>
      <c r="E70" s="70" t="s">
        <v>392</v>
      </c>
      <c r="F70" s="71" t="s">
        <v>393</v>
      </c>
      <c r="M70" s="72" t="n">
        <v>69</v>
      </c>
      <c r="N70" s="68"/>
      <c r="X70" s="68" t="s">
        <v>26144</v>
      </c>
      <c r="Y70" s="68" t="s">
        <v>26145</v>
      </c>
      <c r="AA70" s="0" t="n">
        <v>20283000</v>
      </c>
    </row>
    <row r="71" customFormat="false" ht="14.5" hidden="false" customHeight="false" outlineLevel="0" collapsed="false">
      <c r="A71" s="70" t="n">
        <v>95</v>
      </c>
      <c r="B71" s="70" t="s">
        <v>395</v>
      </c>
      <c r="C71" s="70" t="s">
        <v>25984</v>
      </c>
      <c r="E71" s="70" t="s">
        <v>396</v>
      </c>
      <c r="F71" s="71" t="s">
        <v>397</v>
      </c>
      <c r="M71" s="72" t="n">
        <v>70</v>
      </c>
      <c r="N71" s="68"/>
      <c r="X71" s="68" t="s">
        <v>26146</v>
      </c>
      <c r="Y71" s="68" t="s">
        <v>26147</v>
      </c>
      <c r="AA71" s="0" t="n">
        <v>20284000</v>
      </c>
    </row>
    <row r="72" customFormat="false" ht="14.5" hidden="false" customHeight="false" outlineLevel="0" collapsed="false">
      <c r="A72" s="70" t="n">
        <v>96</v>
      </c>
      <c r="B72" s="70" t="s">
        <v>400</v>
      </c>
      <c r="C72" s="70" t="s">
        <v>25892</v>
      </c>
      <c r="E72" s="70" t="s">
        <v>401</v>
      </c>
      <c r="F72" s="71" t="s">
        <v>402</v>
      </c>
      <c r="M72" s="72" t="n">
        <v>71</v>
      </c>
      <c r="N72" s="68"/>
      <c r="X72" s="68" t="s">
        <v>26148</v>
      </c>
      <c r="Y72" s="68" t="s">
        <v>26149</v>
      </c>
      <c r="AA72" s="0" t="n">
        <v>20285000</v>
      </c>
    </row>
    <row r="73" customFormat="false" ht="14.5" hidden="false" customHeight="false" outlineLevel="0" collapsed="false">
      <c r="A73" s="70" t="n">
        <v>98</v>
      </c>
      <c r="B73" s="70" t="s">
        <v>405</v>
      </c>
      <c r="C73" s="70" t="s">
        <v>25892</v>
      </c>
      <c r="E73" s="70" t="s">
        <v>406</v>
      </c>
      <c r="F73" s="71" t="s">
        <v>407</v>
      </c>
      <c r="M73" s="72" t="n">
        <v>72</v>
      </c>
      <c r="N73" s="68"/>
      <c r="X73" s="68" t="s">
        <v>26150</v>
      </c>
      <c r="Y73" s="68" t="s">
        <v>26151</v>
      </c>
      <c r="AA73" s="0" t="n">
        <v>20286000</v>
      </c>
    </row>
    <row r="74" customFormat="false" ht="14.5" hidden="false" customHeight="false" outlineLevel="0" collapsed="false">
      <c r="A74" s="70" t="n">
        <v>99</v>
      </c>
      <c r="B74" s="70" t="s">
        <v>410</v>
      </c>
      <c r="C74" s="70" t="s">
        <v>25984</v>
      </c>
      <c r="E74" s="70" t="s">
        <v>411</v>
      </c>
      <c r="F74" s="71" t="s">
        <v>412</v>
      </c>
      <c r="M74" s="72" t="n">
        <v>73</v>
      </c>
      <c r="N74" s="68"/>
      <c r="X74" s="68" t="s">
        <v>26152</v>
      </c>
      <c r="Y74" s="68" t="s">
        <v>26153</v>
      </c>
      <c r="AA74" s="0" t="n">
        <v>20287000</v>
      </c>
    </row>
    <row r="75" customFormat="false" ht="14.5" hidden="false" customHeight="false" outlineLevel="0" collapsed="false">
      <c r="A75" s="70" t="n">
        <v>100</v>
      </c>
      <c r="B75" s="70" t="s">
        <v>414</v>
      </c>
      <c r="C75" s="70" t="s">
        <v>25984</v>
      </c>
      <c r="E75" s="70" t="s">
        <v>415</v>
      </c>
      <c r="F75" s="71" t="s">
        <v>416</v>
      </c>
      <c r="M75" s="72" t="n">
        <v>74</v>
      </c>
      <c r="N75" s="68"/>
      <c r="X75" s="68" t="s">
        <v>26154</v>
      </c>
      <c r="Y75" s="68" t="s">
        <v>26155</v>
      </c>
      <c r="AA75" s="0" t="n">
        <v>20288000</v>
      </c>
    </row>
    <row r="76" customFormat="false" ht="14.5" hidden="false" customHeight="false" outlineLevel="0" collapsed="false">
      <c r="A76" s="70" t="n">
        <v>101</v>
      </c>
      <c r="B76" s="70" t="s">
        <v>418</v>
      </c>
      <c r="C76" s="70" t="s">
        <v>25984</v>
      </c>
      <c r="E76" s="70" t="s">
        <v>419</v>
      </c>
      <c r="F76" s="71" t="s">
        <v>420</v>
      </c>
      <c r="M76" s="72" t="n">
        <v>75</v>
      </c>
      <c r="N76" s="68"/>
      <c r="X76" s="68" t="s">
        <v>26156</v>
      </c>
      <c r="Y76" s="68" t="s">
        <v>26157</v>
      </c>
      <c r="AA76" s="0" t="n">
        <v>20289000</v>
      </c>
    </row>
    <row r="77" customFormat="false" ht="14.5" hidden="false" customHeight="false" outlineLevel="0" collapsed="false">
      <c r="A77" s="70" t="n">
        <v>102</v>
      </c>
      <c r="B77" s="70" t="s">
        <v>422</v>
      </c>
      <c r="C77" s="70" t="s">
        <v>25984</v>
      </c>
      <c r="E77" s="70" t="s">
        <v>423</v>
      </c>
      <c r="F77" s="71" t="s">
        <v>424</v>
      </c>
      <c r="M77" s="72" t="n">
        <v>76</v>
      </c>
      <c r="N77" s="68"/>
      <c r="X77" s="68" t="s">
        <v>26158</v>
      </c>
      <c r="Y77" s="68" t="s">
        <v>26159</v>
      </c>
      <c r="AA77" s="0" t="n">
        <v>20290000</v>
      </c>
    </row>
    <row r="78" customFormat="false" ht="14.5" hidden="false" customHeight="false" outlineLevel="0" collapsed="false">
      <c r="A78" s="70" t="n">
        <v>103</v>
      </c>
      <c r="B78" s="70" t="s">
        <v>426</v>
      </c>
      <c r="C78" s="70" t="s">
        <v>25922</v>
      </c>
      <c r="E78" s="70" t="s">
        <v>427</v>
      </c>
      <c r="F78" s="71" t="s">
        <v>428</v>
      </c>
      <c r="M78" s="72" t="n">
        <v>77</v>
      </c>
      <c r="N78" s="68"/>
      <c r="X78" s="68" t="s">
        <v>26160</v>
      </c>
      <c r="Y78" s="68" t="s">
        <v>26161</v>
      </c>
      <c r="AA78" s="0" t="n">
        <v>20291000</v>
      </c>
    </row>
    <row r="79" customFormat="false" ht="14.5" hidden="false" customHeight="false" outlineLevel="0" collapsed="false">
      <c r="A79" s="70" t="n">
        <v>104</v>
      </c>
      <c r="B79" s="70" t="s">
        <v>430</v>
      </c>
      <c r="C79" s="70" t="s">
        <v>25892</v>
      </c>
      <c r="E79" s="70" t="s">
        <v>431</v>
      </c>
      <c r="F79" s="71" t="s">
        <v>432</v>
      </c>
      <c r="M79" s="72" t="n">
        <v>78</v>
      </c>
      <c r="N79" s="68"/>
      <c r="X79" s="68" t="s">
        <v>26162</v>
      </c>
      <c r="Y79" s="68" t="s">
        <v>26163</v>
      </c>
      <c r="AA79" s="0" t="n">
        <v>20292000</v>
      </c>
    </row>
    <row r="80" customFormat="false" ht="14.5" hidden="false" customHeight="false" outlineLevel="0" collapsed="false">
      <c r="A80" s="70" t="n">
        <v>105</v>
      </c>
      <c r="B80" s="70" t="s">
        <v>435</v>
      </c>
      <c r="C80" s="70" t="s">
        <v>25892</v>
      </c>
      <c r="E80" s="70" t="s">
        <v>436</v>
      </c>
      <c r="F80" s="71" t="s">
        <v>437</v>
      </c>
      <c r="M80" s="72" t="n">
        <v>79</v>
      </c>
      <c r="N80" s="68"/>
      <c r="X80" s="68" t="s">
        <v>26164</v>
      </c>
      <c r="Y80" s="68" t="s">
        <v>26165</v>
      </c>
      <c r="AA80" s="0" t="n">
        <v>20293000</v>
      </c>
    </row>
    <row r="81" customFormat="false" ht="14.5" hidden="false" customHeight="false" outlineLevel="0" collapsed="false">
      <c r="A81" s="70" t="n">
        <v>106</v>
      </c>
      <c r="B81" s="70" t="s">
        <v>441</v>
      </c>
      <c r="C81" s="70" t="s">
        <v>25892</v>
      </c>
      <c r="E81" s="70" t="s">
        <v>442</v>
      </c>
      <c r="F81" s="71" t="s">
        <v>443</v>
      </c>
      <c r="M81" s="72" t="n">
        <v>80</v>
      </c>
      <c r="N81" s="68"/>
      <c r="X81" s="68" t="s">
        <v>26166</v>
      </c>
      <c r="Y81" s="68" t="s">
        <v>26167</v>
      </c>
      <c r="AA81" s="0" t="n">
        <v>20295000</v>
      </c>
    </row>
    <row r="82" customFormat="false" ht="14.5" hidden="false" customHeight="false" outlineLevel="0" collapsed="false">
      <c r="A82" s="70" t="n">
        <v>107</v>
      </c>
      <c r="B82" s="70" t="s">
        <v>445</v>
      </c>
      <c r="C82" s="70" t="s">
        <v>25892</v>
      </c>
      <c r="E82" s="70" t="s">
        <v>446</v>
      </c>
      <c r="F82" s="71" t="s">
        <v>447</v>
      </c>
      <c r="M82" s="72" t="n">
        <v>81</v>
      </c>
      <c r="N82" s="68"/>
      <c r="X82" s="68" t="s">
        <v>26168</v>
      </c>
      <c r="Y82" s="68" t="s">
        <v>26169</v>
      </c>
      <c r="AA82" s="0" t="n">
        <v>20297000</v>
      </c>
    </row>
    <row r="83" customFormat="false" ht="14.5" hidden="false" customHeight="false" outlineLevel="0" collapsed="false">
      <c r="A83" s="70" t="n">
        <v>108</v>
      </c>
      <c r="B83" s="70" t="s">
        <v>450</v>
      </c>
      <c r="C83" s="70" t="s">
        <v>25892</v>
      </c>
      <c r="E83" s="70" t="s">
        <v>451</v>
      </c>
      <c r="F83" s="71" t="s">
        <v>452</v>
      </c>
      <c r="M83" s="72" t="n">
        <v>82</v>
      </c>
      <c r="N83" s="68"/>
      <c r="X83" s="68" t="s">
        <v>26170</v>
      </c>
      <c r="Y83" s="68" t="s">
        <v>26171</v>
      </c>
      <c r="AA83" s="0" t="n">
        <v>20298000</v>
      </c>
    </row>
    <row r="84" customFormat="false" ht="14.5" hidden="false" customHeight="false" outlineLevel="0" collapsed="false">
      <c r="A84" s="70" t="n">
        <v>109</v>
      </c>
      <c r="B84" s="70" t="s">
        <v>454</v>
      </c>
      <c r="C84" s="70" t="s">
        <v>25892</v>
      </c>
      <c r="E84" s="70" t="s">
        <v>455</v>
      </c>
      <c r="F84" s="71" t="s">
        <v>456</v>
      </c>
      <c r="M84" s="72" t="n">
        <v>83</v>
      </c>
      <c r="N84" s="68"/>
      <c r="X84" s="68" t="s">
        <v>26172</v>
      </c>
      <c r="Y84" s="68" t="s">
        <v>26173</v>
      </c>
      <c r="AA84" s="0" t="n">
        <v>20299000</v>
      </c>
    </row>
    <row r="85" customFormat="false" ht="14.5" hidden="false" customHeight="false" outlineLevel="0" collapsed="false">
      <c r="A85" s="70" t="n">
        <v>111</v>
      </c>
      <c r="B85" s="70" t="s">
        <v>458</v>
      </c>
      <c r="C85" s="70" t="s">
        <v>26174</v>
      </c>
      <c r="E85" s="70" t="s">
        <v>459</v>
      </c>
      <c r="F85" s="71" t="s">
        <v>460</v>
      </c>
      <c r="M85" s="72" t="n">
        <v>84</v>
      </c>
      <c r="N85" s="68"/>
      <c r="X85" s="68" t="s">
        <v>26175</v>
      </c>
      <c r="Y85" s="68" t="s">
        <v>26176</v>
      </c>
      <c r="AA85" s="0" t="n">
        <v>20300000</v>
      </c>
    </row>
    <row r="86" customFormat="false" ht="14.5" hidden="false" customHeight="false" outlineLevel="0" collapsed="false">
      <c r="A86" s="70" t="n">
        <v>112</v>
      </c>
      <c r="B86" s="70" t="s">
        <v>463</v>
      </c>
      <c r="C86" s="70" t="s">
        <v>26174</v>
      </c>
      <c r="E86" s="70" t="s">
        <v>464</v>
      </c>
      <c r="F86" s="71" t="s">
        <v>465</v>
      </c>
      <c r="M86" s="72" t="n">
        <v>85</v>
      </c>
      <c r="N86" s="68"/>
      <c r="X86" s="68" t="s">
        <v>26177</v>
      </c>
      <c r="Y86" s="68" t="s">
        <v>26178</v>
      </c>
      <c r="AA86" s="0" t="n">
        <v>20302000</v>
      </c>
    </row>
    <row r="87" customFormat="false" ht="14.5" hidden="false" customHeight="false" outlineLevel="0" collapsed="false">
      <c r="A87" s="70" t="n">
        <v>113</v>
      </c>
      <c r="B87" s="70" t="s">
        <v>470</v>
      </c>
      <c r="C87" s="70" t="s">
        <v>26174</v>
      </c>
      <c r="E87" s="70" t="s">
        <v>471</v>
      </c>
      <c r="F87" s="71" t="s">
        <v>472</v>
      </c>
      <c r="M87" s="72" t="n">
        <v>86</v>
      </c>
      <c r="N87" s="68"/>
      <c r="X87" s="68" t="s">
        <v>26179</v>
      </c>
      <c r="Y87" s="68" t="s">
        <v>26180</v>
      </c>
      <c r="AA87" s="0" t="n">
        <v>20303000</v>
      </c>
    </row>
    <row r="88" customFormat="false" ht="14.5" hidden="false" customHeight="false" outlineLevel="0" collapsed="false">
      <c r="A88" s="70" t="n">
        <v>114</v>
      </c>
      <c r="B88" s="70" t="s">
        <v>474</v>
      </c>
      <c r="C88" s="70" t="s">
        <v>25892</v>
      </c>
      <c r="E88" s="70" t="s">
        <v>475</v>
      </c>
      <c r="F88" s="71" t="s">
        <v>476</v>
      </c>
      <c r="M88" s="72" t="n">
        <v>87</v>
      </c>
      <c r="N88" s="68"/>
      <c r="X88" s="68" t="s">
        <v>26181</v>
      </c>
      <c r="Y88" s="68" t="s">
        <v>26182</v>
      </c>
      <c r="AA88" s="0" t="n">
        <v>20304000</v>
      </c>
    </row>
    <row r="89" customFormat="false" ht="14.5" hidden="false" customHeight="false" outlineLevel="0" collapsed="false">
      <c r="A89" s="70" t="n">
        <v>115</v>
      </c>
      <c r="B89" s="70" t="s">
        <v>478</v>
      </c>
      <c r="C89" s="70" t="s">
        <v>25984</v>
      </c>
      <c r="E89" s="70" t="s">
        <v>479</v>
      </c>
      <c r="F89" s="71" t="s">
        <v>480</v>
      </c>
      <c r="M89" s="72" t="n">
        <v>88</v>
      </c>
      <c r="N89" s="68"/>
      <c r="X89" s="68" t="s">
        <v>26183</v>
      </c>
      <c r="Y89" s="68" t="s">
        <v>26184</v>
      </c>
      <c r="AA89" s="0" t="n">
        <v>20305000</v>
      </c>
    </row>
    <row r="90" customFormat="false" ht="14.5" hidden="false" customHeight="false" outlineLevel="0" collapsed="false">
      <c r="A90" s="70" t="n">
        <v>116</v>
      </c>
      <c r="B90" s="70" t="s">
        <v>483</v>
      </c>
      <c r="C90" s="70" t="s">
        <v>25922</v>
      </c>
      <c r="E90" s="70" t="s">
        <v>484</v>
      </c>
      <c r="F90" s="71" t="s">
        <v>485</v>
      </c>
      <c r="M90" s="72" t="n">
        <v>89</v>
      </c>
      <c r="N90" s="68"/>
      <c r="X90" s="68" t="s">
        <v>26185</v>
      </c>
      <c r="Y90" s="68" t="s">
        <v>26186</v>
      </c>
      <c r="AA90" s="0" t="n">
        <v>20306000</v>
      </c>
    </row>
    <row r="91" customFormat="false" ht="14.5" hidden="false" customHeight="false" outlineLevel="0" collapsed="false">
      <c r="A91" s="70" t="n">
        <v>117</v>
      </c>
      <c r="B91" s="70" t="s">
        <v>487</v>
      </c>
      <c r="C91" s="70" t="s">
        <v>25892</v>
      </c>
      <c r="E91" s="70" t="s">
        <v>488</v>
      </c>
      <c r="F91" s="71" t="s">
        <v>489</v>
      </c>
      <c r="M91" s="72" t="n">
        <v>90</v>
      </c>
      <c r="N91" s="68"/>
      <c r="X91" s="68" t="s">
        <v>26187</v>
      </c>
      <c r="Y91" s="68" t="s">
        <v>26188</v>
      </c>
      <c r="AA91" s="0" t="n">
        <v>20307000</v>
      </c>
    </row>
    <row r="92" customFormat="false" ht="14.5" hidden="false" customHeight="false" outlineLevel="0" collapsed="false">
      <c r="A92" s="70" t="n">
        <v>119</v>
      </c>
      <c r="B92" s="70" t="s">
        <v>492</v>
      </c>
      <c r="C92" s="70" t="s">
        <v>25892</v>
      </c>
      <c r="E92" s="70" t="s">
        <v>493</v>
      </c>
      <c r="F92" s="71" t="s">
        <v>494</v>
      </c>
      <c r="M92" s="72" t="n">
        <v>91</v>
      </c>
      <c r="N92" s="68"/>
      <c r="X92" s="68" t="s">
        <v>26189</v>
      </c>
      <c r="Y92" s="68" t="s">
        <v>26190</v>
      </c>
      <c r="AA92" s="0" t="n">
        <v>20308000</v>
      </c>
    </row>
    <row r="93" customFormat="false" ht="14.5" hidden="false" customHeight="false" outlineLevel="0" collapsed="false">
      <c r="A93" s="70" t="n">
        <v>120</v>
      </c>
      <c r="B93" s="70" t="s">
        <v>496</v>
      </c>
      <c r="C93" s="70" t="s">
        <v>25922</v>
      </c>
      <c r="E93" s="70" t="s">
        <v>497</v>
      </c>
      <c r="F93" s="71" t="s">
        <v>498</v>
      </c>
      <c r="M93" s="72" t="n">
        <v>92</v>
      </c>
      <c r="N93" s="68"/>
      <c r="X93" s="68" t="s">
        <v>26191</v>
      </c>
      <c r="Y93" s="68" t="s">
        <v>26192</v>
      </c>
      <c r="AA93" s="0" t="n">
        <v>20309000</v>
      </c>
    </row>
    <row r="94" customFormat="false" ht="14.5" hidden="false" customHeight="false" outlineLevel="0" collapsed="false">
      <c r="A94" s="70" t="n">
        <v>121</v>
      </c>
      <c r="B94" s="70" t="s">
        <v>500</v>
      </c>
      <c r="C94" s="70" t="s">
        <v>25892</v>
      </c>
      <c r="E94" s="70" t="s">
        <v>501</v>
      </c>
      <c r="F94" s="71" t="s">
        <v>502</v>
      </c>
      <c r="M94" s="72" t="n">
        <v>93</v>
      </c>
      <c r="N94" s="68"/>
      <c r="X94" s="68" t="s">
        <v>26193</v>
      </c>
      <c r="Y94" s="68" t="s">
        <v>26194</v>
      </c>
      <c r="AA94" s="0" t="n">
        <v>20310000</v>
      </c>
    </row>
    <row r="95" customFormat="false" ht="14.5" hidden="false" customHeight="false" outlineLevel="0" collapsed="false">
      <c r="A95" s="70" t="n">
        <v>122</v>
      </c>
      <c r="B95" s="70" t="s">
        <v>505</v>
      </c>
      <c r="C95" s="70" t="s">
        <v>25892</v>
      </c>
      <c r="E95" s="70" t="s">
        <v>506</v>
      </c>
      <c r="F95" s="71" t="s">
        <v>507</v>
      </c>
      <c r="M95" s="72" t="n">
        <v>94</v>
      </c>
      <c r="N95" s="68"/>
      <c r="X95" s="68" t="s">
        <v>26195</v>
      </c>
      <c r="Y95" s="68" t="s">
        <v>26196</v>
      </c>
      <c r="AA95" s="0" t="n">
        <v>20311000</v>
      </c>
    </row>
    <row r="96" customFormat="false" ht="14.5" hidden="false" customHeight="false" outlineLevel="0" collapsed="false">
      <c r="A96" s="70" t="n">
        <v>123</v>
      </c>
      <c r="B96" s="70" t="s">
        <v>509</v>
      </c>
      <c r="C96" s="70" t="s">
        <v>25892</v>
      </c>
      <c r="E96" s="70" t="s">
        <v>510</v>
      </c>
      <c r="F96" s="71" t="s">
        <v>511</v>
      </c>
      <c r="M96" s="72" t="n">
        <v>95</v>
      </c>
      <c r="N96" s="68"/>
      <c r="X96" s="68" t="s">
        <v>26197</v>
      </c>
      <c r="Y96" s="68" t="s">
        <v>26198</v>
      </c>
      <c r="AA96" s="0" t="n">
        <v>20313000</v>
      </c>
    </row>
    <row r="97" customFormat="false" ht="14.5" hidden="false" customHeight="false" outlineLevel="0" collapsed="false">
      <c r="A97" s="70" t="n">
        <v>124</v>
      </c>
      <c r="B97" s="70" t="s">
        <v>513</v>
      </c>
      <c r="C97" s="70" t="s">
        <v>25892</v>
      </c>
      <c r="E97" s="70" t="s">
        <v>514</v>
      </c>
      <c r="F97" s="71" t="s">
        <v>515</v>
      </c>
      <c r="M97" s="72" t="n">
        <v>96</v>
      </c>
      <c r="N97" s="68"/>
      <c r="X97" s="68" t="s">
        <v>26199</v>
      </c>
      <c r="Y97" s="68" t="s">
        <v>26200</v>
      </c>
      <c r="AA97" s="0" t="n">
        <v>20314000</v>
      </c>
    </row>
    <row r="98" customFormat="false" ht="14.5" hidden="false" customHeight="false" outlineLevel="0" collapsed="false">
      <c r="A98" s="70" t="n">
        <v>127</v>
      </c>
      <c r="B98" s="70" t="s">
        <v>517</v>
      </c>
      <c r="C98" s="70" t="s">
        <v>25922</v>
      </c>
      <c r="E98" s="70" t="s">
        <v>518</v>
      </c>
      <c r="F98" s="71" t="s">
        <v>519</v>
      </c>
      <c r="M98" s="72" t="n">
        <v>97</v>
      </c>
      <c r="N98" s="68"/>
      <c r="X98" s="68" t="s">
        <v>26201</v>
      </c>
      <c r="Y98" s="68" t="s">
        <v>26202</v>
      </c>
      <c r="AA98" s="0" t="n">
        <v>20315000</v>
      </c>
    </row>
    <row r="99" customFormat="false" ht="14.5" hidden="false" customHeight="false" outlineLevel="0" collapsed="false">
      <c r="A99" s="70" t="n">
        <v>128</v>
      </c>
      <c r="B99" s="70" t="s">
        <v>523</v>
      </c>
      <c r="C99" s="70" t="s">
        <v>25989</v>
      </c>
      <c r="E99" s="70" t="s">
        <v>524</v>
      </c>
      <c r="F99" s="71" t="s">
        <v>525</v>
      </c>
      <c r="M99" s="72" t="n">
        <v>98</v>
      </c>
      <c r="N99" s="68"/>
      <c r="X99" s="68" t="s">
        <v>26203</v>
      </c>
      <c r="Y99" s="68" t="s">
        <v>26204</v>
      </c>
      <c r="AA99" s="0" t="n">
        <v>20316000</v>
      </c>
    </row>
    <row r="100" customFormat="false" ht="14.5" hidden="false" customHeight="false" outlineLevel="0" collapsed="false">
      <c r="A100" s="70" t="n">
        <v>129</v>
      </c>
      <c r="B100" s="70" t="s">
        <v>528</v>
      </c>
      <c r="C100" s="70" t="s">
        <v>25892</v>
      </c>
      <c r="E100" s="70" t="s">
        <v>529</v>
      </c>
      <c r="F100" s="71" t="s">
        <v>530</v>
      </c>
      <c r="M100" s="72" t="n">
        <v>99</v>
      </c>
      <c r="N100" s="68"/>
      <c r="X100" s="68" t="s">
        <v>26205</v>
      </c>
      <c r="Y100" s="68" t="s">
        <v>26206</v>
      </c>
      <c r="AA100" s="0" t="n">
        <v>20317000</v>
      </c>
    </row>
    <row r="101" customFormat="false" ht="14.5" hidden="false" customHeight="false" outlineLevel="0" collapsed="false">
      <c r="A101" s="70" t="n">
        <v>130</v>
      </c>
      <c r="B101" s="70" t="s">
        <v>532</v>
      </c>
      <c r="C101" s="70" t="s">
        <v>25995</v>
      </c>
      <c r="E101" s="70" t="s">
        <v>533</v>
      </c>
      <c r="F101" s="71" t="s">
        <v>534</v>
      </c>
      <c r="M101" s="72" t="n">
        <v>102</v>
      </c>
      <c r="N101" s="68"/>
      <c r="X101" s="68" t="s">
        <v>26207</v>
      </c>
      <c r="Y101" s="68" t="s">
        <v>26206</v>
      </c>
      <c r="AA101" s="0" t="n">
        <v>20318000</v>
      </c>
    </row>
    <row r="102" customFormat="false" ht="14.5" hidden="false" customHeight="false" outlineLevel="0" collapsed="false">
      <c r="A102" s="70" t="n">
        <v>131</v>
      </c>
      <c r="B102" s="70" t="s">
        <v>536</v>
      </c>
      <c r="C102" s="70" t="s">
        <v>25892</v>
      </c>
      <c r="E102" s="70" t="s">
        <v>537</v>
      </c>
      <c r="F102" s="71" t="s">
        <v>538</v>
      </c>
      <c r="M102" s="72" t="n">
        <v>103</v>
      </c>
      <c r="N102" s="68"/>
      <c r="X102" s="68" t="s">
        <v>26208</v>
      </c>
      <c r="Y102" s="68" t="s">
        <v>26206</v>
      </c>
      <c r="AA102" s="0" t="n">
        <v>20320000</v>
      </c>
    </row>
    <row r="103" customFormat="false" ht="14.5" hidden="false" customHeight="false" outlineLevel="0" collapsed="false">
      <c r="A103" s="70" t="n">
        <v>132</v>
      </c>
      <c r="B103" s="70" t="s">
        <v>543</v>
      </c>
      <c r="C103" s="70" t="s">
        <v>25892</v>
      </c>
      <c r="E103" s="70" t="s">
        <v>544</v>
      </c>
      <c r="F103" s="71" t="s">
        <v>545</v>
      </c>
      <c r="M103" s="72" t="n">
        <v>104</v>
      </c>
      <c r="N103" s="68"/>
      <c r="X103" s="68" t="s">
        <v>26209</v>
      </c>
      <c r="Y103" s="68" t="s">
        <v>26210</v>
      </c>
      <c r="AA103" s="0" t="n">
        <v>20321000</v>
      </c>
    </row>
    <row r="104" customFormat="false" ht="14.5" hidden="false" customHeight="false" outlineLevel="0" collapsed="false">
      <c r="A104" s="70" t="n">
        <v>133</v>
      </c>
      <c r="B104" s="70" t="s">
        <v>548</v>
      </c>
      <c r="C104" s="70" t="s">
        <v>25892</v>
      </c>
      <c r="E104" s="70" t="s">
        <v>549</v>
      </c>
      <c r="F104" s="71" t="s">
        <v>550</v>
      </c>
      <c r="M104" s="72" t="n">
        <v>105</v>
      </c>
      <c r="N104" s="68"/>
      <c r="X104" s="68" t="s">
        <v>26211</v>
      </c>
      <c r="Y104" s="68" t="s">
        <v>26212</v>
      </c>
      <c r="AA104" s="0" t="n">
        <v>20322000</v>
      </c>
    </row>
    <row r="105" customFormat="false" ht="14.5" hidden="false" customHeight="false" outlineLevel="0" collapsed="false">
      <c r="A105" s="70" t="n">
        <v>134</v>
      </c>
      <c r="B105" s="70" t="s">
        <v>553</v>
      </c>
      <c r="C105" s="70" t="s">
        <v>25892</v>
      </c>
      <c r="E105" s="70" t="s">
        <v>554</v>
      </c>
      <c r="F105" s="71" t="s">
        <v>555</v>
      </c>
      <c r="M105" s="72" t="n">
        <v>106</v>
      </c>
      <c r="N105" s="68"/>
      <c r="X105" s="68" t="s">
        <v>26213</v>
      </c>
      <c r="Y105" s="68" t="s">
        <v>26214</v>
      </c>
      <c r="AA105" s="0" t="n">
        <v>20323000</v>
      </c>
    </row>
    <row r="106" customFormat="false" ht="14.5" hidden="false" customHeight="false" outlineLevel="0" collapsed="false">
      <c r="A106" s="70" t="n">
        <v>135</v>
      </c>
      <c r="B106" s="70" t="s">
        <v>559</v>
      </c>
      <c r="C106" s="70" t="s">
        <v>25995</v>
      </c>
      <c r="E106" s="70" t="s">
        <v>560</v>
      </c>
      <c r="F106" s="71" t="s">
        <v>561</v>
      </c>
      <c r="M106" s="72" t="n">
        <v>107</v>
      </c>
      <c r="N106" s="68"/>
      <c r="X106" s="68" t="s">
        <v>26215</v>
      </c>
      <c r="Y106" s="68" t="s">
        <v>26216</v>
      </c>
      <c r="AA106" s="0" t="n">
        <v>20324000</v>
      </c>
    </row>
    <row r="107" customFormat="false" ht="14.5" hidden="false" customHeight="false" outlineLevel="0" collapsed="false">
      <c r="A107" s="70" t="n">
        <v>136</v>
      </c>
      <c r="B107" s="70" t="s">
        <v>563</v>
      </c>
      <c r="C107" s="70" t="s">
        <v>25995</v>
      </c>
      <c r="E107" s="70" t="s">
        <v>564</v>
      </c>
      <c r="F107" s="71" t="s">
        <v>565</v>
      </c>
      <c r="M107" s="72" t="n">
        <v>108</v>
      </c>
      <c r="N107" s="68"/>
      <c r="X107" s="68" t="s">
        <v>26217</v>
      </c>
      <c r="Y107" s="68" t="s">
        <v>26218</v>
      </c>
      <c r="AA107" s="0" t="n">
        <v>20325000</v>
      </c>
    </row>
    <row r="108" customFormat="false" ht="14.5" hidden="false" customHeight="false" outlineLevel="0" collapsed="false">
      <c r="A108" s="70" t="n">
        <v>137</v>
      </c>
      <c r="B108" s="70" t="s">
        <v>568</v>
      </c>
      <c r="C108" s="70" t="s">
        <v>25984</v>
      </c>
      <c r="E108" s="70" t="s">
        <v>569</v>
      </c>
      <c r="F108" s="71" t="s">
        <v>570</v>
      </c>
      <c r="M108" s="72" t="n">
        <v>109</v>
      </c>
      <c r="N108" s="68"/>
      <c r="X108" s="68" t="s">
        <v>26219</v>
      </c>
      <c r="Y108" s="68" t="s">
        <v>26220</v>
      </c>
      <c r="AA108" s="0" t="n">
        <v>20326000</v>
      </c>
    </row>
    <row r="109" customFormat="false" ht="14.5" hidden="false" customHeight="false" outlineLevel="0" collapsed="false">
      <c r="A109" s="70" t="n">
        <v>139</v>
      </c>
      <c r="B109" s="70" t="s">
        <v>572</v>
      </c>
      <c r="C109" s="70" t="s">
        <v>25922</v>
      </c>
      <c r="E109" s="70" t="s">
        <v>573</v>
      </c>
      <c r="F109" s="71" t="s">
        <v>574</v>
      </c>
      <c r="M109" s="72" t="n">
        <v>110</v>
      </c>
      <c r="N109" s="68"/>
      <c r="X109" s="68" t="s">
        <v>26221</v>
      </c>
      <c r="Y109" s="68" t="s">
        <v>26222</v>
      </c>
      <c r="AA109" s="0" t="n">
        <v>20327000</v>
      </c>
    </row>
    <row r="110" customFormat="false" ht="14.5" hidden="false" customHeight="false" outlineLevel="0" collapsed="false">
      <c r="A110" s="70" t="n">
        <v>140</v>
      </c>
      <c r="B110" s="70" t="s">
        <v>577</v>
      </c>
      <c r="C110" s="70" t="s">
        <v>25989</v>
      </c>
      <c r="E110" s="70" t="s">
        <v>578</v>
      </c>
      <c r="F110" s="71" t="s">
        <v>579</v>
      </c>
      <c r="M110" s="72" t="n">
        <v>111</v>
      </c>
      <c r="N110" s="68"/>
      <c r="X110" s="68" t="s">
        <v>26223</v>
      </c>
      <c r="Y110" s="68" t="s">
        <v>26224</v>
      </c>
      <c r="AA110" s="0" t="n">
        <v>20328000</v>
      </c>
    </row>
    <row r="111" customFormat="false" ht="14.5" hidden="false" customHeight="false" outlineLevel="0" collapsed="false">
      <c r="A111" s="70" t="n">
        <v>141</v>
      </c>
      <c r="B111" s="70" t="s">
        <v>581</v>
      </c>
      <c r="C111" s="70" t="s">
        <v>25989</v>
      </c>
      <c r="E111" s="70" t="s">
        <v>582</v>
      </c>
      <c r="F111" s="71" t="s">
        <v>583</v>
      </c>
      <c r="M111" s="72" t="n">
        <v>112</v>
      </c>
      <c r="N111" s="68"/>
      <c r="X111" s="68" t="s">
        <v>26187</v>
      </c>
      <c r="Y111" s="68" t="s">
        <v>26225</v>
      </c>
      <c r="AA111" s="0" t="n">
        <v>20329000</v>
      </c>
    </row>
    <row r="112" customFormat="false" ht="14.5" hidden="false" customHeight="false" outlineLevel="0" collapsed="false">
      <c r="A112" s="70" t="n">
        <v>142</v>
      </c>
      <c r="B112" s="70" t="s">
        <v>585</v>
      </c>
      <c r="C112" s="70" t="s">
        <v>25892</v>
      </c>
      <c r="E112" s="70" t="s">
        <v>586</v>
      </c>
      <c r="F112" s="71" t="s">
        <v>587</v>
      </c>
      <c r="M112" s="72" t="n">
        <v>113</v>
      </c>
      <c r="N112" s="68"/>
      <c r="X112" s="68" t="s">
        <v>26226</v>
      </c>
      <c r="Y112" s="68" t="s">
        <v>26227</v>
      </c>
      <c r="AA112" s="0" t="n">
        <v>20330000</v>
      </c>
    </row>
    <row r="113" customFormat="false" ht="14.5" hidden="false" customHeight="false" outlineLevel="0" collapsed="false">
      <c r="A113" s="70" t="n">
        <v>143</v>
      </c>
      <c r="B113" s="70" t="s">
        <v>589</v>
      </c>
      <c r="C113" s="70" t="s">
        <v>25892</v>
      </c>
      <c r="E113" s="70" t="s">
        <v>590</v>
      </c>
      <c r="F113" s="71" t="s">
        <v>591</v>
      </c>
      <c r="M113" s="72" t="n">
        <v>114</v>
      </c>
      <c r="N113" s="68"/>
      <c r="X113" s="68" t="s">
        <v>26228</v>
      </c>
      <c r="Y113" s="68" t="s">
        <v>26229</v>
      </c>
      <c r="AA113" s="0" t="n">
        <v>20331000</v>
      </c>
    </row>
    <row r="114" customFormat="false" ht="14.5" hidden="false" customHeight="false" outlineLevel="0" collapsed="false">
      <c r="A114" s="70" t="n">
        <v>144</v>
      </c>
      <c r="B114" s="70" t="s">
        <v>593</v>
      </c>
      <c r="C114" s="70" t="s">
        <v>25892</v>
      </c>
      <c r="E114" s="70" t="s">
        <v>594</v>
      </c>
      <c r="F114" s="71" t="s">
        <v>595</v>
      </c>
      <c r="M114" s="72" t="n">
        <v>115</v>
      </c>
      <c r="N114" s="68"/>
      <c r="X114" s="68" t="s">
        <v>26230</v>
      </c>
      <c r="Y114" s="68" t="s">
        <v>26231</v>
      </c>
      <c r="AA114" s="0" t="n">
        <v>20332000</v>
      </c>
    </row>
    <row r="115" customFormat="false" ht="14.5" hidden="false" customHeight="false" outlineLevel="0" collapsed="false">
      <c r="A115" s="70" t="n">
        <v>145</v>
      </c>
      <c r="B115" s="70" t="s">
        <v>599</v>
      </c>
      <c r="C115" s="70" t="s">
        <v>25892</v>
      </c>
      <c r="E115" s="70" t="s">
        <v>600</v>
      </c>
      <c r="F115" s="71" t="s">
        <v>601</v>
      </c>
      <c r="M115" s="72" t="n">
        <v>116</v>
      </c>
      <c r="N115" s="68"/>
      <c r="X115" s="68" t="s">
        <v>26232</v>
      </c>
      <c r="Y115" s="68" t="s">
        <v>26233</v>
      </c>
      <c r="AA115" s="0" t="n">
        <v>20333000</v>
      </c>
    </row>
    <row r="116" customFormat="false" ht="14.5" hidden="false" customHeight="false" outlineLevel="0" collapsed="false">
      <c r="A116" s="70" t="n">
        <v>148</v>
      </c>
      <c r="B116" s="70" t="s">
        <v>604</v>
      </c>
      <c r="C116" s="70" t="s">
        <v>25989</v>
      </c>
      <c r="E116" s="70" t="s">
        <v>605</v>
      </c>
      <c r="F116" s="71" t="s">
        <v>606</v>
      </c>
      <c r="M116" s="72" t="n">
        <v>117</v>
      </c>
      <c r="N116" s="68"/>
      <c r="X116" s="68" t="s">
        <v>26234</v>
      </c>
      <c r="Y116" s="68" t="s">
        <v>26235</v>
      </c>
      <c r="AA116" s="0" t="n">
        <v>20335000</v>
      </c>
    </row>
    <row r="117" customFormat="false" ht="14.5" hidden="false" customHeight="false" outlineLevel="0" collapsed="false">
      <c r="A117" s="70" t="n">
        <v>148</v>
      </c>
      <c r="B117" s="70" t="s">
        <v>608</v>
      </c>
      <c r="C117" s="70" t="s">
        <v>25989</v>
      </c>
      <c r="E117" s="70" t="s">
        <v>609</v>
      </c>
      <c r="F117" s="71" t="s">
        <v>610</v>
      </c>
      <c r="M117" s="72" t="n">
        <v>118</v>
      </c>
      <c r="N117" s="68"/>
      <c r="X117" s="68" t="s">
        <v>26236</v>
      </c>
      <c r="Y117" s="68" t="s">
        <v>26237</v>
      </c>
      <c r="AA117" s="0" t="n">
        <v>20336000</v>
      </c>
    </row>
    <row r="118" customFormat="false" ht="14.5" hidden="false" customHeight="false" outlineLevel="0" collapsed="false">
      <c r="A118" s="70" t="n">
        <v>149</v>
      </c>
      <c r="B118" s="70" t="s">
        <v>612</v>
      </c>
      <c r="C118" s="70" t="s">
        <v>25984</v>
      </c>
      <c r="E118" s="70" t="s">
        <v>613</v>
      </c>
      <c r="F118" s="71" t="s">
        <v>614</v>
      </c>
      <c r="M118" s="72" t="n">
        <v>119</v>
      </c>
      <c r="N118" s="68"/>
      <c r="X118" s="68" t="s">
        <v>5017</v>
      </c>
      <c r="Y118" s="68" t="s">
        <v>26238</v>
      </c>
      <c r="AA118" s="0" t="n">
        <v>20337000</v>
      </c>
    </row>
    <row r="119" customFormat="false" ht="14.5" hidden="false" customHeight="false" outlineLevel="0" collapsed="false">
      <c r="A119" s="70" t="n">
        <v>150</v>
      </c>
      <c r="B119" s="70" t="s">
        <v>617</v>
      </c>
      <c r="C119" s="70" t="s">
        <v>25989</v>
      </c>
      <c r="E119" s="70" t="s">
        <v>618</v>
      </c>
      <c r="F119" s="71" t="s">
        <v>619</v>
      </c>
      <c r="M119" s="72" t="n">
        <v>120</v>
      </c>
      <c r="N119" s="68"/>
      <c r="X119" s="68" t="s">
        <v>26239</v>
      </c>
      <c r="Y119" s="68" t="s">
        <v>26240</v>
      </c>
      <c r="AA119" s="0" t="n">
        <v>20338000</v>
      </c>
    </row>
    <row r="120" customFormat="false" ht="14.5" hidden="false" customHeight="false" outlineLevel="0" collapsed="false">
      <c r="A120" s="70" t="n">
        <v>151</v>
      </c>
      <c r="B120" s="70" t="s">
        <v>624</v>
      </c>
      <c r="C120" s="70" t="s">
        <v>25892</v>
      </c>
      <c r="E120" s="70" t="s">
        <v>625</v>
      </c>
      <c r="F120" s="71" t="s">
        <v>626</v>
      </c>
      <c r="M120" s="72" t="n">
        <v>121</v>
      </c>
      <c r="N120" s="68"/>
      <c r="X120" s="68" t="s">
        <v>26241</v>
      </c>
      <c r="Y120" s="68" t="s">
        <v>26015</v>
      </c>
      <c r="AA120" s="0" t="n">
        <v>20339000</v>
      </c>
    </row>
    <row r="121" customFormat="false" ht="14.5" hidden="false" customHeight="false" outlineLevel="0" collapsed="false">
      <c r="A121" s="70" t="n">
        <v>152</v>
      </c>
      <c r="B121" s="70" t="s">
        <v>628</v>
      </c>
      <c r="C121" s="70" t="s">
        <v>25892</v>
      </c>
      <c r="E121" s="70" t="s">
        <v>629</v>
      </c>
      <c r="F121" s="71" t="s">
        <v>630</v>
      </c>
      <c r="M121" s="72" t="n">
        <v>122</v>
      </c>
      <c r="N121" s="68"/>
      <c r="X121" s="68" t="s">
        <v>26242</v>
      </c>
      <c r="Y121" s="68" t="s">
        <v>26243</v>
      </c>
      <c r="AA121" s="0" t="n">
        <v>20340000</v>
      </c>
    </row>
    <row r="122" customFormat="false" ht="14.5" hidden="false" customHeight="false" outlineLevel="0" collapsed="false">
      <c r="A122" s="70" t="n">
        <v>153</v>
      </c>
      <c r="B122" s="70" t="s">
        <v>632</v>
      </c>
      <c r="C122" s="70" t="s">
        <v>25892</v>
      </c>
      <c r="E122" s="70" t="s">
        <v>633</v>
      </c>
      <c r="F122" s="71" t="s">
        <v>634</v>
      </c>
      <c r="M122" s="72" t="n">
        <v>123</v>
      </c>
      <c r="N122" s="68"/>
      <c r="X122" s="68" t="s">
        <v>26244</v>
      </c>
      <c r="Y122" s="68" t="s">
        <v>26245</v>
      </c>
      <c r="AA122" s="0" t="n">
        <v>20342000</v>
      </c>
    </row>
    <row r="123" customFormat="false" ht="14.5" hidden="false" customHeight="false" outlineLevel="0" collapsed="false">
      <c r="A123" s="70" t="n">
        <v>154</v>
      </c>
      <c r="B123" s="70" t="s">
        <v>636</v>
      </c>
      <c r="C123" s="70" t="s">
        <v>25892</v>
      </c>
      <c r="E123" s="70" t="s">
        <v>637</v>
      </c>
      <c r="F123" s="71" t="s">
        <v>638</v>
      </c>
      <c r="M123" s="72" t="n">
        <v>124</v>
      </c>
      <c r="N123" s="68"/>
      <c r="X123" s="68" t="s">
        <v>26246</v>
      </c>
      <c r="Y123" s="68" t="s">
        <v>26247</v>
      </c>
      <c r="AA123" s="0" t="n">
        <v>20343000</v>
      </c>
    </row>
    <row r="124" customFormat="false" ht="14.5" hidden="false" customHeight="false" outlineLevel="0" collapsed="false">
      <c r="A124" s="70" t="n">
        <v>155</v>
      </c>
      <c r="B124" s="70" t="s">
        <v>641</v>
      </c>
      <c r="C124" s="70" t="s">
        <v>25989</v>
      </c>
      <c r="E124" s="70" t="s">
        <v>642</v>
      </c>
      <c r="F124" s="71" t="s">
        <v>643</v>
      </c>
      <c r="M124" s="72" t="n">
        <v>125</v>
      </c>
      <c r="N124" s="68"/>
      <c r="X124" s="68" t="s">
        <v>26248</v>
      </c>
      <c r="Y124" s="68" t="s">
        <v>26249</v>
      </c>
      <c r="AA124" s="0" t="n">
        <v>30041100</v>
      </c>
    </row>
    <row r="125" customFormat="false" ht="14.5" hidden="false" customHeight="false" outlineLevel="0" collapsed="false">
      <c r="A125" s="70" t="n">
        <v>156</v>
      </c>
      <c r="B125" s="70" t="s">
        <v>645</v>
      </c>
      <c r="C125" s="70" t="s">
        <v>25892</v>
      </c>
      <c r="E125" s="70" t="s">
        <v>646</v>
      </c>
      <c r="F125" s="71" t="s">
        <v>647</v>
      </c>
      <c r="M125" s="72" t="n">
        <v>126</v>
      </c>
      <c r="N125" s="68"/>
      <c r="X125" s="68" t="s">
        <v>26250</v>
      </c>
      <c r="Y125" s="68" t="s">
        <v>26249</v>
      </c>
      <c r="AA125" s="0" t="n">
        <v>30042100</v>
      </c>
    </row>
    <row r="126" customFormat="false" ht="14.5" hidden="false" customHeight="false" outlineLevel="0" collapsed="false">
      <c r="A126" s="70" t="n">
        <v>158</v>
      </c>
      <c r="B126" s="70" t="s">
        <v>650</v>
      </c>
      <c r="C126" s="70" t="s">
        <v>25989</v>
      </c>
      <c r="E126" s="70" t="s">
        <v>651</v>
      </c>
      <c r="F126" s="71" t="s">
        <v>652</v>
      </c>
      <c r="M126" s="72" t="n">
        <v>127</v>
      </c>
      <c r="N126" s="68"/>
      <c r="X126" s="68" t="s">
        <v>26251</v>
      </c>
      <c r="Y126" s="68" t="s">
        <v>26252</v>
      </c>
      <c r="AA126" s="0" t="n">
        <v>30043101</v>
      </c>
    </row>
    <row r="127" customFormat="false" ht="14.5" hidden="false" customHeight="false" outlineLevel="0" collapsed="false">
      <c r="A127" s="70" t="n">
        <v>159</v>
      </c>
      <c r="B127" s="70" t="s">
        <v>654</v>
      </c>
      <c r="C127" s="70" t="s">
        <v>25989</v>
      </c>
      <c r="E127" s="70" t="s">
        <v>655</v>
      </c>
      <c r="F127" s="71" t="s">
        <v>656</v>
      </c>
      <c r="M127" s="72" t="n">
        <v>128</v>
      </c>
      <c r="N127" s="68"/>
      <c r="X127" s="68" t="s">
        <v>26253</v>
      </c>
      <c r="Y127" s="68" t="s">
        <v>26254</v>
      </c>
      <c r="AA127" s="0" t="n">
        <v>30044100</v>
      </c>
    </row>
    <row r="128" customFormat="false" ht="14.5" hidden="false" customHeight="false" outlineLevel="0" collapsed="false">
      <c r="A128" s="70" t="n">
        <v>183</v>
      </c>
      <c r="B128" s="70" t="s">
        <v>660</v>
      </c>
      <c r="C128" s="70" t="s">
        <v>26129</v>
      </c>
      <c r="E128" s="70" t="s">
        <v>661</v>
      </c>
      <c r="F128" s="71" t="s">
        <v>662</v>
      </c>
      <c r="M128" s="72" t="n">
        <v>129</v>
      </c>
      <c r="N128" s="68"/>
      <c r="X128" s="68" t="s">
        <v>26255</v>
      </c>
      <c r="Y128" s="68" t="s">
        <v>26256</v>
      </c>
      <c r="AA128" s="0" t="n">
        <v>30046000</v>
      </c>
    </row>
    <row r="129" customFormat="false" ht="14.5" hidden="false" customHeight="false" outlineLevel="0" collapsed="false">
      <c r="A129" s="70" t="n">
        <v>185</v>
      </c>
      <c r="B129" s="70" t="s">
        <v>664</v>
      </c>
      <c r="C129" s="70" t="s">
        <v>26129</v>
      </c>
      <c r="E129" s="70" t="s">
        <v>665</v>
      </c>
      <c r="F129" s="71" t="s">
        <v>666</v>
      </c>
      <c r="M129" s="72" t="n">
        <v>130</v>
      </c>
      <c r="N129" s="68"/>
      <c r="X129" s="68" t="s">
        <v>26257</v>
      </c>
      <c r="Y129" s="68" t="s">
        <v>26258</v>
      </c>
      <c r="AA129" s="0" t="n">
        <v>30051100</v>
      </c>
    </row>
    <row r="130" customFormat="false" ht="14.5" hidden="false" customHeight="false" outlineLevel="0" collapsed="false">
      <c r="A130" s="70" t="n">
        <v>214</v>
      </c>
      <c r="B130" s="70" t="s">
        <v>669</v>
      </c>
      <c r="C130" s="70" t="s">
        <v>25989</v>
      </c>
      <c r="E130" s="70" t="s">
        <v>670</v>
      </c>
      <c r="F130" s="71" t="s">
        <v>671</v>
      </c>
      <c r="M130" s="72" t="n">
        <v>131</v>
      </c>
      <c r="N130" s="68"/>
      <c r="X130" s="68" t="s">
        <v>26259</v>
      </c>
      <c r="Y130" s="68" t="s">
        <v>26260</v>
      </c>
      <c r="AA130" s="0" t="n">
        <v>30054000</v>
      </c>
    </row>
    <row r="131" customFormat="false" ht="14.5" hidden="false" customHeight="false" outlineLevel="0" collapsed="false">
      <c r="A131" s="70" t="n">
        <v>216</v>
      </c>
      <c r="B131" s="70" t="s">
        <v>673</v>
      </c>
      <c r="C131" s="70" t="s">
        <v>25892</v>
      </c>
      <c r="E131" s="70" t="s">
        <v>674</v>
      </c>
      <c r="F131" s="71" t="s">
        <v>675</v>
      </c>
      <c r="M131" s="72" t="n">
        <v>132</v>
      </c>
      <c r="N131" s="68"/>
      <c r="X131" s="68" t="s">
        <v>26261</v>
      </c>
      <c r="Y131" s="68" t="s">
        <v>26262</v>
      </c>
      <c r="AA131" s="0" t="n">
        <v>30055101</v>
      </c>
    </row>
    <row r="132" customFormat="false" ht="14.5" hidden="false" customHeight="false" outlineLevel="0" collapsed="false">
      <c r="A132" s="70" t="n">
        <v>217</v>
      </c>
      <c r="B132" s="70" t="s">
        <v>679</v>
      </c>
      <c r="C132" s="70" t="s">
        <v>25989</v>
      </c>
      <c r="E132" s="70" t="s">
        <v>680</v>
      </c>
      <c r="F132" s="71" t="s">
        <v>681</v>
      </c>
      <c r="M132" s="72" t="n">
        <v>146</v>
      </c>
      <c r="N132" s="68"/>
      <c r="X132" s="68" t="s">
        <v>26263</v>
      </c>
      <c r="Y132" s="68" t="s">
        <v>26264</v>
      </c>
      <c r="AA132" s="0" t="n">
        <v>30057100</v>
      </c>
    </row>
    <row r="133" customFormat="false" ht="14.5" hidden="false" customHeight="false" outlineLevel="0" collapsed="false">
      <c r="A133" s="70" t="n">
        <v>218</v>
      </c>
      <c r="B133" s="70" t="s">
        <v>683</v>
      </c>
      <c r="C133" s="70" t="s">
        <v>25995</v>
      </c>
      <c r="E133" s="70" t="s">
        <v>684</v>
      </c>
      <c r="F133" s="71" t="s">
        <v>685</v>
      </c>
      <c r="M133" s="72" t="n">
        <v>198</v>
      </c>
      <c r="N133" s="68"/>
      <c r="X133" s="68" t="s">
        <v>26265</v>
      </c>
      <c r="Y133" s="68" t="s">
        <v>26266</v>
      </c>
      <c r="AA133" s="0" t="n">
        <v>30058100</v>
      </c>
    </row>
    <row r="134" customFormat="false" ht="14.5" hidden="false" customHeight="false" outlineLevel="0" collapsed="false">
      <c r="A134" s="70" t="n">
        <v>219</v>
      </c>
      <c r="B134" s="70" t="s">
        <v>687</v>
      </c>
      <c r="C134" s="70" t="s">
        <v>25892</v>
      </c>
      <c r="E134" s="70" t="s">
        <v>688</v>
      </c>
      <c r="F134" s="71" t="s">
        <v>689</v>
      </c>
      <c r="M134" s="72" t="n">
        <v>200</v>
      </c>
      <c r="N134" s="68"/>
      <c r="X134" s="68" t="s">
        <v>26267</v>
      </c>
      <c r="Y134" s="68" t="s">
        <v>26268</v>
      </c>
      <c r="AA134" s="0" t="n">
        <v>30059101</v>
      </c>
    </row>
    <row r="135" customFormat="false" ht="14.5" hidden="false" customHeight="false" outlineLevel="0" collapsed="false">
      <c r="A135" s="70" t="n">
        <v>220</v>
      </c>
      <c r="B135" s="70" t="s">
        <v>692</v>
      </c>
      <c r="C135" s="70" t="s">
        <v>25872</v>
      </c>
      <c r="E135" s="70" t="s">
        <v>693</v>
      </c>
      <c r="F135" s="71" t="s">
        <v>694</v>
      </c>
      <c r="M135" s="72" t="n">
        <v>201</v>
      </c>
      <c r="N135" s="68"/>
      <c r="X135" s="68" t="s">
        <v>26269</v>
      </c>
      <c r="Y135" s="68" t="s">
        <v>26270</v>
      </c>
      <c r="AA135" s="0" t="n">
        <v>30060101</v>
      </c>
    </row>
    <row r="136" customFormat="false" ht="14.5" hidden="false" customHeight="false" outlineLevel="0" collapsed="false">
      <c r="A136" s="70" t="n">
        <v>221</v>
      </c>
      <c r="B136" s="70" t="s">
        <v>695</v>
      </c>
      <c r="C136" s="70" t="s">
        <v>25892</v>
      </c>
      <c r="E136" s="70" t="s">
        <v>696</v>
      </c>
      <c r="F136" s="71" t="s">
        <v>697</v>
      </c>
      <c r="M136" s="72" t="n">
        <v>212</v>
      </c>
      <c r="N136" s="68"/>
      <c r="X136" s="68" t="s">
        <v>26271</v>
      </c>
      <c r="Y136" s="68" t="s">
        <v>26272</v>
      </c>
      <c r="AA136" s="0" t="n">
        <v>30060102</v>
      </c>
    </row>
    <row r="137" customFormat="false" ht="14.5" hidden="false" customHeight="false" outlineLevel="0" collapsed="false">
      <c r="A137" s="70" t="n">
        <v>222</v>
      </c>
      <c r="B137" s="70" t="s">
        <v>698</v>
      </c>
      <c r="C137" s="70" t="s">
        <v>25984</v>
      </c>
      <c r="E137" s="70" t="s">
        <v>699</v>
      </c>
      <c r="F137" s="71" t="s">
        <v>700</v>
      </c>
      <c r="M137" s="72" t="n">
        <v>213</v>
      </c>
      <c r="N137" s="68"/>
      <c r="X137" s="68" t="s">
        <v>26273</v>
      </c>
      <c r="Y137" s="68" t="s">
        <v>26274</v>
      </c>
      <c r="AA137" s="0" t="n">
        <v>30063000</v>
      </c>
    </row>
    <row r="138" customFormat="false" ht="14.5" hidden="false" customHeight="false" outlineLevel="0" collapsed="false">
      <c r="A138" s="70" t="n">
        <v>223</v>
      </c>
      <c r="B138" s="70" t="s">
        <v>701</v>
      </c>
      <c r="C138" s="70" t="s">
        <v>25892</v>
      </c>
      <c r="E138" s="70" t="s">
        <v>702</v>
      </c>
      <c r="F138" s="71" t="s">
        <v>703</v>
      </c>
      <c r="M138" s="72" t="n">
        <v>214</v>
      </c>
      <c r="N138" s="68"/>
      <c r="X138" s="68" t="s">
        <v>26275</v>
      </c>
      <c r="Y138" s="68" t="s">
        <v>26276</v>
      </c>
      <c r="AA138" s="0" t="n">
        <v>30064100</v>
      </c>
    </row>
    <row r="139" customFormat="false" ht="14.5" hidden="false" customHeight="false" outlineLevel="0" collapsed="false">
      <c r="A139" s="70" t="n">
        <v>224</v>
      </c>
      <c r="B139" s="70" t="s">
        <v>704</v>
      </c>
      <c r="C139" s="70" t="s">
        <v>25872</v>
      </c>
      <c r="E139" s="70" t="s">
        <v>705</v>
      </c>
      <c r="F139" s="71" t="s">
        <v>706</v>
      </c>
      <c r="M139" s="72" t="n">
        <v>219</v>
      </c>
      <c r="N139" s="68"/>
      <c r="X139" s="68" t="s">
        <v>26277</v>
      </c>
      <c r="Y139" s="68" t="s">
        <v>26278</v>
      </c>
      <c r="AA139" s="0" t="n">
        <v>30065100</v>
      </c>
    </row>
    <row r="140" customFormat="false" ht="14.5" hidden="false" customHeight="false" outlineLevel="0" collapsed="false">
      <c r="A140" s="70" t="n">
        <v>225</v>
      </c>
      <c r="B140" s="70" t="s">
        <v>707</v>
      </c>
      <c r="C140" s="70" t="s">
        <v>25892</v>
      </c>
      <c r="E140" s="70" t="s">
        <v>708</v>
      </c>
      <c r="F140" s="71" t="s">
        <v>709</v>
      </c>
      <c r="M140" s="72" t="n">
        <v>220</v>
      </c>
      <c r="N140" s="68"/>
      <c r="X140" s="68" t="s">
        <v>26279</v>
      </c>
      <c r="Y140" s="68" t="s">
        <v>26280</v>
      </c>
      <c r="AA140" s="0" t="n">
        <v>30066100</v>
      </c>
    </row>
    <row r="141" customFormat="false" ht="14.5" hidden="false" customHeight="false" outlineLevel="0" collapsed="false">
      <c r="A141" s="70" t="n">
        <v>226</v>
      </c>
      <c r="B141" s="70" t="s">
        <v>710</v>
      </c>
      <c r="C141" s="70" t="s">
        <v>25922</v>
      </c>
      <c r="E141" s="70" t="s">
        <v>711</v>
      </c>
      <c r="F141" s="71" t="s">
        <v>712</v>
      </c>
      <c r="M141" s="72" t="n">
        <v>221</v>
      </c>
      <c r="N141" s="68"/>
      <c r="X141" s="68" t="s">
        <v>26281</v>
      </c>
      <c r="Y141" s="68" t="s">
        <v>26282</v>
      </c>
      <c r="AA141" s="0" t="n">
        <v>30067000</v>
      </c>
    </row>
    <row r="142" customFormat="false" ht="14.5" hidden="false" customHeight="false" outlineLevel="0" collapsed="false">
      <c r="A142" s="70" t="n">
        <v>227</v>
      </c>
      <c r="B142" s="70" t="s">
        <v>713</v>
      </c>
      <c r="C142" s="70" t="s">
        <v>25922</v>
      </c>
      <c r="E142" s="70" t="s">
        <v>714</v>
      </c>
      <c r="F142" s="71" t="s">
        <v>715</v>
      </c>
      <c r="M142" s="72" t="n">
        <v>222</v>
      </c>
      <c r="N142" s="68"/>
      <c r="X142" s="68" t="s">
        <v>26283</v>
      </c>
      <c r="Y142" s="68" t="s">
        <v>26284</v>
      </c>
      <c r="AA142" s="0" t="n">
        <v>20563000</v>
      </c>
    </row>
    <row r="143" customFormat="false" ht="14.5" hidden="false" customHeight="false" outlineLevel="0" collapsed="false">
      <c r="A143" s="70" t="n">
        <v>228</v>
      </c>
      <c r="B143" s="70" t="s">
        <v>716</v>
      </c>
      <c r="C143" s="70" t="s">
        <v>25892</v>
      </c>
      <c r="E143" s="70" t="s">
        <v>717</v>
      </c>
      <c r="F143" s="71" t="s">
        <v>718</v>
      </c>
      <c r="M143" s="72" t="n">
        <v>230</v>
      </c>
      <c r="N143" s="68"/>
      <c r="X143" s="68" t="s">
        <v>26285</v>
      </c>
      <c r="Y143" s="68" t="s">
        <v>26286</v>
      </c>
      <c r="AA143" s="0" t="n">
        <v>20564000</v>
      </c>
    </row>
    <row r="144" customFormat="false" ht="14.5" hidden="false" customHeight="false" outlineLevel="0" collapsed="false">
      <c r="A144" s="70" t="n">
        <v>229</v>
      </c>
      <c r="B144" s="70" t="s">
        <v>719</v>
      </c>
      <c r="C144" s="70" t="s">
        <v>25972</v>
      </c>
      <c r="E144" s="70" t="s">
        <v>720</v>
      </c>
      <c r="F144" s="71" t="s">
        <v>721</v>
      </c>
      <c r="M144" s="72" t="n">
        <v>234</v>
      </c>
      <c r="N144" s="68"/>
      <c r="X144" s="68" t="s">
        <v>26287</v>
      </c>
      <c r="Y144" s="68" t="s">
        <v>26288</v>
      </c>
      <c r="AA144" s="0" t="n">
        <v>20565000</v>
      </c>
    </row>
    <row r="145" customFormat="false" ht="14.5" hidden="false" customHeight="false" outlineLevel="0" collapsed="false">
      <c r="A145" s="70" t="n">
        <v>230</v>
      </c>
      <c r="B145" s="70" t="s">
        <v>722</v>
      </c>
      <c r="C145" s="70" t="s">
        <v>25892</v>
      </c>
      <c r="E145" s="70" t="s">
        <v>723</v>
      </c>
      <c r="F145" s="71" t="s">
        <v>724</v>
      </c>
      <c r="M145" s="72" t="n">
        <v>235</v>
      </c>
      <c r="N145" s="68"/>
      <c r="X145" s="68" t="s">
        <v>26289</v>
      </c>
      <c r="Y145" s="68" t="s">
        <v>26290</v>
      </c>
      <c r="AA145" s="0" t="n">
        <v>20566000</v>
      </c>
    </row>
    <row r="146" customFormat="false" ht="14.5" hidden="false" customHeight="false" outlineLevel="0" collapsed="false">
      <c r="A146" s="70" t="n">
        <v>234</v>
      </c>
      <c r="B146" s="70" t="s">
        <v>725</v>
      </c>
      <c r="C146" s="70" t="s">
        <v>25892</v>
      </c>
      <c r="E146" s="70" t="s">
        <v>726</v>
      </c>
      <c r="F146" s="71" t="s">
        <v>727</v>
      </c>
      <c r="M146" s="72" t="n">
        <v>238</v>
      </c>
      <c r="N146" s="68"/>
      <c r="X146" s="68" t="s">
        <v>26291</v>
      </c>
      <c r="Y146" s="68" t="s">
        <v>26292</v>
      </c>
      <c r="AA146" s="0" t="n">
        <v>20567000</v>
      </c>
    </row>
    <row r="147" customFormat="false" ht="14.5" hidden="false" customHeight="false" outlineLevel="0" collapsed="false">
      <c r="A147" s="70" t="n">
        <v>236</v>
      </c>
      <c r="B147" s="70" t="s">
        <v>728</v>
      </c>
      <c r="C147" s="70" t="s">
        <v>25989</v>
      </c>
      <c r="E147" s="70" t="s">
        <v>729</v>
      </c>
      <c r="F147" s="71" t="s">
        <v>730</v>
      </c>
      <c r="M147" s="72" t="n">
        <v>239</v>
      </c>
      <c r="N147" s="68"/>
      <c r="X147" s="68" t="s">
        <v>26293</v>
      </c>
      <c r="Y147" s="68" t="s">
        <v>26294</v>
      </c>
      <c r="AA147" s="0" t="n">
        <v>20578000</v>
      </c>
    </row>
    <row r="148" customFormat="false" ht="14.5" hidden="false" customHeight="false" outlineLevel="0" collapsed="false">
      <c r="A148" s="70" t="n">
        <v>237</v>
      </c>
      <c r="B148" s="70" t="s">
        <v>731</v>
      </c>
      <c r="C148" s="70" t="s">
        <v>25922</v>
      </c>
      <c r="E148" s="70" t="s">
        <v>732</v>
      </c>
      <c r="F148" s="71" t="s">
        <v>733</v>
      </c>
      <c r="M148" s="72" t="n">
        <v>250</v>
      </c>
      <c r="N148" s="68"/>
      <c r="X148" s="68" t="s">
        <v>26295</v>
      </c>
      <c r="Y148" s="68" t="s">
        <v>26296</v>
      </c>
      <c r="AA148" s="0" t="n">
        <v>20579000</v>
      </c>
    </row>
    <row r="149" customFormat="false" ht="14.5" hidden="false" customHeight="false" outlineLevel="0" collapsed="false">
      <c r="A149" s="70" t="n">
        <v>238</v>
      </c>
      <c r="B149" s="70" t="s">
        <v>734</v>
      </c>
      <c r="C149" s="70" t="s">
        <v>25892</v>
      </c>
      <c r="E149" s="70" t="s">
        <v>735</v>
      </c>
      <c r="F149" s="71" t="s">
        <v>736</v>
      </c>
      <c r="M149" s="72" t="n">
        <v>255</v>
      </c>
      <c r="N149" s="68"/>
      <c r="X149" s="68" t="s">
        <v>26297</v>
      </c>
      <c r="Y149" s="68" t="s">
        <v>26298</v>
      </c>
      <c r="AA149" s="0" t="n">
        <v>20580000</v>
      </c>
    </row>
    <row r="150" customFormat="false" ht="14.5" hidden="false" customHeight="false" outlineLevel="0" collapsed="false">
      <c r="A150" s="70" t="n">
        <v>241</v>
      </c>
      <c r="B150" s="70" t="s">
        <v>737</v>
      </c>
      <c r="C150" s="70" t="s">
        <v>25892</v>
      </c>
      <c r="E150" s="70" t="s">
        <v>738</v>
      </c>
      <c r="F150" s="71" t="s">
        <v>739</v>
      </c>
      <c r="M150" s="72" t="n">
        <v>281</v>
      </c>
      <c r="N150" s="68"/>
      <c r="X150" s="68" t="s">
        <v>26299</v>
      </c>
      <c r="Y150" s="68" t="s">
        <v>26037</v>
      </c>
      <c r="AA150" s="0" t="n">
        <v>20582000</v>
      </c>
    </row>
    <row r="151" customFormat="false" ht="14.5" hidden="false" customHeight="false" outlineLevel="0" collapsed="false">
      <c r="A151" s="70" t="n">
        <v>244</v>
      </c>
      <c r="B151" s="70" t="s">
        <v>740</v>
      </c>
      <c r="C151" s="70" t="s">
        <v>25892</v>
      </c>
      <c r="E151" s="70" t="s">
        <v>741</v>
      </c>
      <c r="F151" s="71" t="s">
        <v>742</v>
      </c>
      <c r="M151" s="72" t="n">
        <v>284</v>
      </c>
      <c r="N151" s="68"/>
      <c r="X151" s="68" t="s">
        <v>26300</v>
      </c>
      <c r="Y151" s="68" t="s">
        <v>26301</v>
      </c>
      <c r="AA151" s="0" t="n">
        <v>20585000</v>
      </c>
    </row>
    <row r="152" customFormat="false" ht="14.5" hidden="false" customHeight="false" outlineLevel="0" collapsed="false">
      <c r="A152" s="70" t="n">
        <v>245</v>
      </c>
      <c r="B152" s="70" t="s">
        <v>743</v>
      </c>
      <c r="C152" s="70" t="s">
        <v>25892</v>
      </c>
      <c r="E152" s="70" t="s">
        <v>744</v>
      </c>
      <c r="F152" s="71" t="s">
        <v>745</v>
      </c>
      <c r="M152" s="72" t="n">
        <v>291</v>
      </c>
      <c r="N152" s="68"/>
      <c r="X152" s="68" t="s">
        <v>26302</v>
      </c>
      <c r="Y152" s="68" t="s">
        <v>26303</v>
      </c>
      <c r="AA152" s="0" t="n">
        <v>20586000</v>
      </c>
    </row>
    <row r="153" customFormat="false" ht="14.5" hidden="false" customHeight="false" outlineLevel="0" collapsed="false">
      <c r="A153" s="70" t="n">
        <v>249</v>
      </c>
      <c r="B153" s="70" t="s">
        <v>746</v>
      </c>
      <c r="C153" s="70" t="s">
        <v>25892</v>
      </c>
      <c r="E153" s="70" t="s">
        <v>747</v>
      </c>
      <c r="F153" s="71" t="s">
        <v>748</v>
      </c>
      <c r="M153" s="72" t="n">
        <v>332</v>
      </c>
      <c r="N153" s="68"/>
      <c r="X153" s="68" t="s">
        <v>26304</v>
      </c>
      <c r="Y153" s="68" t="s">
        <v>26305</v>
      </c>
      <c r="AA153" s="0" t="n">
        <v>20587000</v>
      </c>
    </row>
    <row r="154" customFormat="false" ht="14.5" hidden="false" customHeight="false" outlineLevel="0" collapsed="false">
      <c r="A154" s="70" t="n">
        <v>250</v>
      </c>
      <c r="B154" s="70" t="s">
        <v>749</v>
      </c>
      <c r="C154" s="70" t="s">
        <v>25989</v>
      </c>
      <c r="E154" s="70" t="s">
        <v>750</v>
      </c>
      <c r="F154" s="71" t="s">
        <v>751</v>
      </c>
      <c r="M154" s="72" t="n">
        <v>341</v>
      </c>
      <c r="N154" s="68"/>
      <c r="X154" s="68" t="s">
        <v>26306</v>
      </c>
      <c r="Y154" s="68" t="s">
        <v>26307</v>
      </c>
      <c r="AA154" s="0" t="n">
        <v>20588000</v>
      </c>
    </row>
    <row r="155" customFormat="false" ht="14.5" hidden="false" customHeight="false" outlineLevel="0" collapsed="false">
      <c r="A155" s="70" t="n">
        <v>252</v>
      </c>
      <c r="B155" s="70" t="s">
        <v>752</v>
      </c>
      <c r="C155" s="70" t="s">
        <v>25892</v>
      </c>
      <c r="E155" s="70" t="s">
        <v>753</v>
      </c>
      <c r="F155" s="71" t="s">
        <v>754</v>
      </c>
      <c r="M155" s="72" t="n">
        <v>343</v>
      </c>
      <c r="N155" s="68"/>
      <c r="X155" s="68" t="s">
        <v>26308</v>
      </c>
      <c r="Y155" s="68" t="s">
        <v>26047</v>
      </c>
      <c r="AA155" s="0" t="n">
        <v>20592000</v>
      </c>
    </row>
    <row r="156" customFormat="false" ht="14.5" hidden="false" customHeight="false" outlineLevel="0" collapsed="false">
      <c r="A156" s="70" t="n">
        <v>253</v>
      </c>
      <c r="B156" s="70" t="s">
        <v>755</v>
      </c>
      <c r="C156" s="70" t="s">
        <v>25892</v>
      </c>
      <c r="E156" s="70" t="s">
        <v>756</v>
      </c>
      <c r="F156" s="71" t="s">
        <v>757</v>
      </c>
      <c r="M156" s="72" t="n">
        <v>372</v>
      </c>
      <c r="N156" s="68"/>
      <c r="X156" s="68" t="s">
        <v>26309</v>
      </c>
      <c r="Y156" s="68" t="s">
        <v>26310</v>
      </c>
      <c r="AA156" s="0" t="n">
        <v>23166000</v>
      </c>
    </row>
    <row r="157" customFormat="false" ht="14.5" hidden="false" customHeight="false" outlineLevel="0" collapsed="false">
      <c r="A157" s="70" t="n">
        <v>254</v>
      </c>
      <c r="B157" s="70" t="s">
        <v>758</v>
      </c>
      <c r="C157" s="70" t="s">
        <v>25984</v>
      </c>
      <c r="E157" s="70" t="s">
        <v>759</v>
      </c>
      <c r="F157" s="71" t="s">
        <v>760</v>
      </c>
      <c r="M157" s="72" t="n">
        <v>373</v>
      </c>
      <c r="N157" s="68"/>
      <c r="X157" s="68" t="s">
        <v>26311</v>
      </c>
      <c r="Y157" s="68" t="s">
        <v>26312</v>
      </c>
      <c r="AA157" s="0" t="n">
        <v>23173000</v>
      </c>
    </row>
    <row r="158" customFormat="false" ht="14.5" hidden="false" customHeight="false" outlineLevel="0" collapsed="false">
      <c r="A158" s="70" t="n">
        <v>255</v>
      </c>
      <c r="B158" s="70" t="s">
        <v>761</v>
      </c>
      <c r="C158" s="70" t="s">
        <v>25989</v>
      </c>
      <c r="E158" s="70" t="s">
        <v>762</v>
      </c>
      <c r="F158" s="71" t="s">
        <v>763</v>
      </c>
      <c r="M158" s="72" t="n">
        <v>591</v>
      </c>
      <c r="N158" s="68"/>
      <c r="X158" s="68" t="s">
        <v>26313</v>
      </c>
      <c r="Y158" s="68" t="s">
        <v>26314</v>
      </c>
      <c r="AA158" s="0" t="n">
        <v>20789000</v>
      </c>
    </row>
    <row r="159" customFormat="false" ht="14.5" hidden="false" customHeight="false" outlineLevel="0" collapsed="false">
      <c r="A159" s="70" t="n">
        <v>259</v>
      </c>
      <c r="B159" s="70" t="s">
        <v>764</v>
      </c>
      <c r="C159" s="70" t="s">
        <v>25892</v>
      </c>
      <c r="E159" s="70" t="s">
        <v>765</v>
      </c>
      <c r="F159" s="71" t="s">
        <v>766</v>
      </c>
      <c r="M159" s="72"/>
      <c r="N159" s="68"/>
      <c r="X159" s="68" t="s">
        <v>26315</v>
      </c>
      <c r="Y159" s="68" t="s">
        <v>26316</v>
      </c>
      <c r="AA159" s="0" t="n">
        <v>20790000</v>
      </c>
    </row>
    <row r="160" customFormat="false" ht="14.5" hidden="false" customHeight="false" outlineLevel="0" collapsed="false">
      <c r="A160" s="70" t="n">
        <v>260</v>
      </c>
      <c r="B160" s="70" t="s">
        <v>767</v>
      </c>
      <c r="C160" s="70" t="s">
        <v>25972</v>
      </c>
      <c r="E160" s="70" t="s">
        <v>768</v>
      </c>
      <c r="F160" s="71" t="s">
        <v>769</v>
      </c>
      <c r="M160" s="68"/>
      <c r="N160" s="68"/>
      <c r="X160" s="68" t="s">
        <v>26317</v>
      </c>
      <c r="Y160" s="68" t="s">
        <v>26318</v>
      </c>
      <c r="AA160" s="0" t="n">
        <v>20793000</v>
      </c>
    </row>
    <row r="161" customFormat="false" ht="14.5" hidden="false" customHeight="false" outlineLevel="0" collapsed="false">
      <c r="A161" s="70" t="n">
        <v>261</v>
      </c>
      <c r="B161" s="70" t="s">
        <v>770</v>
      </c>
      <c r="C161" s="70" t="s">
        <v>25892</v>
      </c>
      <c r="E161" s="70" t="s">
        <v>771</v>
      </c>
      <c r="F161" s="71" t="s">
        <v>772</v>
      </c>
      <c r="M161" s="68"/>
      <c r="N161" s="68"/>
      <c r="X161" s="68" t="s">
        <v>26319</v>
      </c>
      <c r="Y161" s="68" t="s">
        <v>26320</v>
      </c>
      <c r="AA161" s="0" t="n">
        <v>20794000</v>
      </c>
    </row>
    <row r="162" customFormat="false" ht="14.5" hidden="false" customHeight="false" outlineLevel="0" collapsed="false">
      <c r="A162" s="70" t="n">
        <v>262</v>
      </c>
      <c r="B162" s="70" t="s">
        <v>773</v>
      </c>
      <c r="C162" s="70" t="s">
        <v>25892</v>
      </c>
      <c r="E162" s="70" t="s">
        <v>774</v>
      </c>
      <c r="F162" s="71" t="s">
        <v>775</v>
      </c>
      <c r="M162" s="68"/>
      <c r="N162" s="68"/>
      <c r="X162" s="68" t="s">
        <v>26321</v>
      </c>
      <c r="Y162" s="68" t="s">
        <v>26322</v>
      </c>
      <c r="AA162" s="0" t="n">
        <v>20797000</v>
      </c>
    </row>
    <row r="163" customFormat="false" ht="14.5" hidden="false" customHeight="false" outlineLevel="0" collapsed="false">
      <c r="A163" s="70" t="n">
        <v>263</v>
      </c>
      <c r="B163" s="70" t="s">
        <v>776</v>
      </c>
      <c r="C163" s="70" t="s">
        <v>25892</v>
      </c>
      <c r="E163" s="70" t="s">
        <v>777</v>
      </c>
      <c r="F163" s="71" t="s">
        <v>778</v>
      </c>
      <c r="M163" s="68"/>
      <c r="N163" s="68"/>
      <c r="X163" s="68" t="s">
        <v>26323</v>
      </c>
      <c r="Y163" s="68" t="s">
        <v>26324</v>
      </c>
      <c r="AA163" s="0" t="n">
        <v>20798000</v>
      </c>
    </row>
    <row r="164" customFormat="false" ht="14.5" hidden="false" customHeight="false" outlineLevel="0" collapsed="false">
      <c r="A164" s="70" t="n">
        <v>266</v>
      </c>
      <c r="B164" s="70" t="s">
        <v>779</v>
      </c>
      <c r="C164" s="70" t="s">
        <v>25972</v>
      </c>
      <c r="E164" s="70" t="s">
        <v>780</v>
      </c>
      <c r="F164" s="71" t="s">
        <v>781</v>
      </c>
      <c r="M164" s="68"/>
      <c r="N164" s="68"/>
      <c r="X164" s="68" t="s">
        <v>26325</v>
      </c>
      <c r="Y164" s="68" t="s">
        <v>26326</v>
      </c>
      <c r="AA164" s="0" t="n">
        <v>20799000</v>
      </c>
    </row>
    <row r="165" customFormat="false" ht="14.5" hidden="false" customHeight="false" outlineLevel="0" collapsed="false">
      <c r="A165" s="70" t="n">
        <v>267</v>
      </c>
      <c r="B165" s="70" t="s">
        <v>782</v>
      </c>
      <c r="C165" s="70" t="s">
        <v>25989</v>
      </c>
      <c r="E165" s="70" t="s">
        <v>783</v>
      </c>
      <c r="F165" s="71" t="s">
        <v>784</v>
      </c>
      <c r="M165" s="68"/>
      <c r="N165" s="68"/>
      <c r="X165" s="68" t="s">
        <v>26327</v>
      </c>
      <c r="Y165" s="68" t="s">
        <v>26089</v>
      </c>
      <c r="AA165" s="0" t="n">
        <v>20801000</v>
      </c>
    </row>
    <row r="166" customFormat="false" ht="14.5" hidden="false" customHeight="false" outlineLevel="0" collapsed="false">
      <c r="A166" s="70" t="n">
        <v>269</v>
      </c>
      <c r="B166" s="70" t="s">
        <v>785</v>
      </c>
      <c r="C166" s="70" t="s">
        <v>25892</v>
      </c>
      <c r="E166" s="70" t="s">
        <v>786</v>
      </c>
      <c r="F166" s="71" t="s">
        <v>787</v>
      </c>
      <c r="M166" s="68"/>
      <c r="N166" s="68"/>
      <c r="X166" s="68" t="s">
        <v>26328</v>
      </c>
      <c r="Y166" s="68" t="s">
        <v>26089</v>
      </c>
      <c r="AA166" s="0" t="n">
        <v>20804000</v>
      </c>
    </row>
    <row r="167" customFormat="false" ht="14.5" hidden="false" customHeight="false" outlineLevel="0" collapsed="false">
      <c r="A167" s="70" t="n">
        <v>270</v>
      </c>
      <c r="B167" s="70" t="s">
        <v>788</v>
      </c>
      <c r="C167" s="70" t="s">
        <v>25892</v>
      </c>
      <c r="E167" s="70" t="s">
        <v>789</v>
      </c>
      <c r="F167" s="71" t="s">
        <v>790</v>
      </c>
      <c r="M167" s="68"/>
      <c r="N167" s="68"/>
      <c r="AA167" s="0" t="n">
        <v>20805000</v>
      </c>
    </row>
    <row r="168" customFormat="false" ht="14.5" hidden="false" customHeight="false" outlineLevel="0" collapsed="false">
      <c r="A168" s="70" t="n">
        <v>271</v>
      </c>
      <c r="B168" s="70" t="s">
        <v>791</v>
      </c>
      <c r="C168" s="70" t="s">
        <v>25972</v>
      </c>
      <c r="E168" s="70" t="s">
        <v>792</v>
      </c>
      <c r="F168" s="71" t="s">
        <v>793</v>
      </c>
      <c r="M168" s="68"/>
      <c r="N168" s="68"/>
      <c r="AA168" s="0" t="n">
        <v>20807000</v>
      </c>
    </row>
    <row r="169" customFormat="false" ht="14.5" hidden="false" customHeight="false" outlineLevel="0" collapsed="false">
      <c r="A169" s="70" t="n">
        <v>273</v>
      </c>
      <c r="B169" s="70" t="s">
        <v>794</v>
      </c>
      <c r="C169" s="70" t="s">
        <v>25892</v>
      </c>
      <c r="E169" s="70" t="s">
        <v>795</v>
      </c>
      <c r="F169" s="71" t="s">
        <v>796</v>
      </c>
      <c r="M169" s="68"/>
      <c r="N169" s="68"/>
      <c r="AA169" s="0" t="n">
        <v>20808000</v>
      </c>
    </row>
    <row r="170" customFormat="false" ht="14.5" hidden="false" customHeight="false" outlineLevel="0" collapsed="false">
      <c r="A170" s="70" t="n">
        <v>274</v>
      </c>
      <c r="B170" s="70" t="s">
        <v>797</v>
      </c>
      <c r="C170" s="70" t="s">
        <v>25989</v>
      </c>
      <c r="E170" s="70" t="s">
        <v>798</v>
      </c>
      <c r="F170" s="71" t="s">
        <v>799</v>
      </c>
      <c r="M170" s="68"/>
      <c r="N170" s="68"/>
      <c r="AA170" s="0" t="n">
        <v>20809000</v>
      </c>
    </row>
    <row r="171" customFormat="false" ht="14.5" hidden="false" customHeight="false" outlineLevel="0" collapsed="false">
      <c r="A171" s="70" t="n">
        <v>277</v>
      </c>
      <c r="B171" s="70" t="s">
        <v>800</v>
      </c>
      <c r="C171" s="70" t="s">
        <v>25892</v>
      </c>
      <c r="E171" s="70" t="s">
        <v>801</v>
      </c>
      <c r="F171" s="71" t="s">
        <v>802</v>
      </c>
      <c r="M171" s="68"/>
      <c r="N171" s="68"/>
      <c r="AA171" s="0" t="n">
        <v>20811000</v>
      </c>
    </row>
    <row r="172" customFormat="false" ht="14.5" hidden="false" customHeight="false" outlineLevel="0" collapsed="false">
      <c r="A172" s="70" t="n">
        <v>279</v>
      </c>
      <c r="B172" s="70" t="s">
        <v>803</v>
      </c>
      <c r="C172" s="70" t="s">
        <v>25892</v>
      </c>
      <c r="E172" s="70" t="s">
        <v>804</v>
      </c>
      <c r="F172" s="71" t="s">
        <v>805</v>
      </c>
      <c r="M172" s="68"/>
      <c r="N172" s="68"/>
      <c r="AA172" s="0" t="n">
        <v>20812000</v>
      </c>
    </row>
    <row r="173" customFormat="false" ht="14.5" hidden="false" customHeight="false" outlineLevel="0" collapsed="false">
      <c r="A173" s="70" t="n">
        <v>280</v>
      </c>
      <c r="B173" s="70" t="s">
        <v>806</v>
      </c>
      <c r="C173" s="70" t="s">
        <v>25989</v>
      </c>
      <c r="E173" s="70" t="s">
        <v>807</v>
      </c>
      <c r="F173" s="71" t="s">
        <v>808</v>
      </c>
      <c r="M173" s="68"/>
      <c r="N173" s="68"/>
      <c r="AA173" s="0" t="n">
        <v>20814000</v>
      </c>
    </row>
    <row r="174" customFormat="false" ht="14.5" hidden="false" customHeight="false" outlineLevel="0" collapsed="false">
      <c r="A174" s="70" t="n">
        <v>281</v>
      </c>
      <c r="B174" s="70" t="s">
        <v>128</v>
      </c>
      <c r="C174" s="70" t="s">
        <v>25892</v>
      </c>
      <c r="E174" s="70" t="s">
        <v>809</v>
      </c>
      <c r="F174" s="71" t="s">
        <v>810</v>
      </c>
      <c r="M174" s="68"/>
      <c r="N174" s="68"/>
      <c r="AA174" s="0" t="n">
        <v>20815000</v>
      </c>
    </row>
    <row r="175" customFormat="false" ht="14.5" hidden="false" customHeight="false" outlineLevel="0" collapsed="false">
      <c r="A175" s="70" t="n">
        <v>281</v>
      </c>
      <c r="B175" s="70" t="s">
        <v>811</v>
      </c>
      <c r="C175" s="70" t="s">
        <v>25892</v>
      </c>
      <c r="E175" s="70" t="s">
        <v>812</v>
      </c>
      <c r="F175" s="71" t="s">
        <v>813</v>
      </c>
      <c r="AA175" s="0" t="n">
        <v>20817000</v>
      </c>
    </row>
    <row r="176" customFormat="false" ht="14.5" hidden="false" customHeight="false" outlineLevel="0" collapsed="false">
      <c r="A176" s="70" t="n">
        <v>282</v>
      </c>
      <c r="B176" s="70" t="s">
        <v>814</v>
      </c>
      <c r="C176" s="70" t="s">
        <v>25922</v>
      </c>
      <c r="E176" s="70" t="s">
        <v>815</v>
      </c>
      <c r="F176" s="71" t="s">
        <v>816</v>
      </c>
      <c r="AA176" s="0" t="n">
        <v>20817001</v>
      </c>
    </row>
    <row r="177" customFormat="false" ht="14.5" hidden="false" customHeight="false" outlineLevel="0" collapsed="false">
      <c r="A177" s="70" t="n">
        <v>283</v>
      </c>
      <c r="B177" s="70" t="s">
        <v>817</v>
      </c>
      <c r="C177" s="70" t="s">
        <v>25922</v>
      </c>
      <c r="E177" s="70" t="s">
        <v>818</v>
      </c>
      <c r="F177" s="71" t="s">
        <v>819</v>
      </c>
      <c r="AA177" s="0" t="n">
        <v>20819000</v>
      </c>
    </row>
    <row r="178" customFormat="false" ht="14.5" hidden="false" customHeight="false" outlineLevel="0" collapsed="false">
      <c r="A178" s="70" t="n">
        <v>285</v>
      </c>
      <c r="B178" s="70" t="s">
        <v>820</v>
      </c>
      <c r="C178" s="70" t="s">
        <v>25892</v>
      </c>
      <c r="E178" s="70" t="s">
        <v>821</v>
      </c>
      <c r="F178" s="71" t="s">
        <v>822</v>
      </c>
      <c r="AA178" s="0" t="n">
        <v>20822000</v>
      </c>
    </row>
    <row r="179" customFormat="false" ht="14.5" hidden="false" customHeight="false" outlineLevel="0" collapsed="false">
      <c r="A179" s="70" t="n">
        <v>287</v>
      </c>
      <c r="B179" s="70" t="s">
        <v>823</v>
      </c>
      <c r="C179" s="70" t="s">
        <v>25922</v>
      </c>
      <c r="E179" s="70" t="s">
        <v>824</v>
      </c>
      <c r="F179" s="71" t="s">
        <v>825</v>
      </c>
      <c r="AA179" s="0" t="n">
        <v>20823000</v>
      </c>
    </row>
    <row r="180" customFormat="false" ht="14.5" hidden="false" customHeight="false" outlineLevel="0" collapsed="false">
      <c r="A180" s="70" t="n">
        <v>288</v>
      </c>
      <c r="B180" s="70" t="s">
        <v>826</v>
      </c>
      <c r="C180" s="70" t="s">
        <v>25922</v>
      </c>
      <c r="E180" s="70" t="s">
        <v>827</v>
      </c>
      <c r="F180" s="71" t="s">
        <v>828</v>
      </c>
      <c r="AA180" s="0" t="n">
        <v>20825000</v>
      </c>
    </row>
    <row r="181" customFormat="false" ht="14.5" hidden="false" customHeight="false" outlineLevel="0" collapsed="false">
      <c r="A181" s="70" t="n">
        <v>289</v>
      </c>
      <c r="B181" s="70" t="s">
        <v>829</v>
      </c>
      <c r="C181" s="70" t="s">
        <v>25922</v>
      </c>
      <c r="E181" s="70" t="s">
        <v>830</v>
      </c>
      <c r="F181" s="71" t="s">
        <v>831</v>
      </c>
      <c r="AA181" s="0" t="n">
        <v>20825001</v>
      </c>
    </row>
    <row r="182" customFormat="false" ht="14.5" hidden="false" customHeight="false" outlineLevel="0" collapsed="false">
      <c r="A182" s="70" t="n">
        <v>292</v>
      </c>
      <c r="B182" s="70" t="s">
        <v>832</v>
      </c>
      <c r="C182" s="70" t="s">
        <v>25892</v>
      </c>
      <c r="E182" s="70" t="s">
        <v>833</v>
      </c>
      <c r="F182" s="71" t="s">
        <v>834</v>
      </c>
      <c r="AA182" s="0" t="n">
        <v>20826000</v>
      </c>
    </row>
    <row r="183" customFormat="false" ht="14.5" hidden="false" customHeight="false" outlineLevel="0" collapsed="false">
      <c r="A183" s="70" t="n">
        <v>297</v>
      </c>
      <c r="B183" s="70" t="s">
        <v>835</v>
      </c>
      <c r="C183" s="70" t="s">
        <v>25892</v>
      </c>
      <c r="E183" s="70" t="s">
        <v>836</v>
      </c>
      <c r="F183" s="71" t="s">
        <v>837</v>
      </c>
      <c r="AA183" s="0" t="n">
        <v>20831000</v>
      </c>
    </row>
    <row r="184" customFormat="false" ht="14.5" hidden="false" customHeight="false" outlineLevel="0" collapsed="false">
      <c r="A184" s="70" t="n">
        <v>298</v>
      </c>
      <c r="B184" s="70" t="s">
        <v>838</v>
      </c>
      <c r="C184" s="70" t="s">
        <v>25892</v>
      </c>
      <c r="E184" s="70" t="s">
        <v>839</v>
      </c>
      <c r="F184" s="71" t="s">
        <v>840</v>
      </c>
      <c r="AA184" s="0" t="n">
        <v>20833000</v>
      </c>
    </row>
    <row r="185" customFormat="false" ht="14.5" hidden="false" customHeight="false" outlineLevel="0" collapsed="false">
      <c r="A185" s="70" t="n">
        <v>299</v>
      </c>
      <c r="B185" s="70" t="s">
        <v>841</v>
      </c>
      <c r="C185" s="70" t="s">
        <v>25892</v>
      </c>
      <c r="E185" s="70" t="s">
        <v>842</v>
      </c>
      <c r="F185" s="71" t="s">
        <v>843</v>
      </c>
      <c r="AA185" s="0" t="n">
        <v>20836000</v>
      </c>
    </row>
    <row r="186" customFormat="false" ht="14.5" hidden="false" customHeight="false" outlineLevel="0" collapsed="false">
      <c r="A186" s="70" t="n">
        <v>301</v>
      </c>
      <c r="B186" s="70" t="s">
        <v>844</v>
      </c>
      <c r="C186" s="70" t="s">
        <v>25892</v>
      </c>
      <c r="E186" s="70" t="s">
        <v>845</v>
      </c>
      <c r="F186" s="71" t="s">
        <v>846</v>
      </c>
      <c r="AA186" s="0" t="n">
        <v>20838000</v>
      </c>
    </row>
    <row r="187" customFormat="false" ht="14.5" hidden="false" customHeight="false" outlineLevel="0" collapsed="false">
      <c r="A187" s="70" t="n">
        <v>302</v>
      </c>
      <c r="B187" s="70" t="s">
        <v>847</v>
      </c>
      <c r="C187" s="70" t="s">
        <v>25984</v>
      </c>
      <c r="E187" s="70" t="s">
        <v>848</v>
      </c>
      <c r="F187" s="71" t="s">
        <v>849</v>
      </c>
      <c r="AA187" s="0" t="n">
        <v>20839000</v>
      </c>
    </row>
    <row r="188" customFormat="false" ht="14.5" hidden="false" customHeight="false" outlineLevel="0" collapsed="false">
      <c r="A188" s="70" t="n">
        <v>303</v>
      </c>
      <c r="B188" s="70" t="s">
        <v>850</v>
      </c>
      <c r="C188" s="70" t="s">
        <v>25989</v>
      </c>
      <c r="E188" s="70" t="s">
        <v>851</v>
      </c>
      <c r="F188" s="71" t="s">
        <v>852</v>
      </c>
      <c r="AA188" s="0" t="n">
        <v>20843000</v>
      </c>
    </row>
    <row r="189" customFormat="false" ht="14.5" hidden="false" customHeight="false" outlineLevel="0" collapsed="false">
      <c r="A189" s="70" t="n">
        <v>304</v>
      </c>
      <c r="B189" s="70" t="s">
        <v>853</v>
      </c>
      <c r="C189" s="70" t="s">
        <v>25892</v>
      </c>
      <c r="E189" s="70" t="s">
        <v>854</v>
      </c>
      <c r="F189" s="71" t="s">
        <v>855</v>
      </c>
      <c r="AA189" s="0" t="n">
        <v>20846000</v>
      </c>
    </row>
    <row r="190" customFormat="false" ht="14.5" hidden="false" customHeight="false" outlineLevel="0" collapsed="false">
      <c r="A190" s="70" t="n">
        <v>305</v>
      </c>
      <c r="B190" s="70" t="s">
        <v>856</v>
      </c>
      <c r="C190" s="70" t="s">
        <v>25892</v>
      </c>
      <c r="E190" s="70" t="s">
        <v>857</v>
      </c>
      <c r="F190" s="71" t="s">
        <v>858</v>
      </c>
      <c r="AA190" s="0" t="n">
        <v>20848000</v>
      </c>
    </row>
    <row r="191" customFormat="false" ht="14.5" hidden="false" customHeight="false" outlineLevel="0" collapsed="false">
      <c r="A191" s="70" t="n">
        <v>310</v>
      </c>
      <c r="B191" s="70" t="s">
        <v>128</v>
      </c>
      <c r="C191" s="70" t="s">
        <v>25892</v>
      </c>
      <c r="E191" s="70" t="s">
        <v>859</v>
      </c>
      <c r="F191" s="71" t="s">
        <v>860</v>
      </c>
      <c r="AA191" s="0" t="n">
        <v>20849000</v>
      </c>
    </row>
    <row r="192" customFormat="false" ht="14.5" hidden="false" customHeight="false" outlineLevel="0" collapsed="false">
      <c r="A192" s="70" t="n">
        <v>310</v>
      </c>
      <c r="B192" s="70" t="s">
        <v>861</v>
      </c>
      <c r="C192" s="70" t="s">
        <v>25892</v>
      </c>
      <c r="E192" s="70" t="s">
        <v>862</v>
      </c>
      <c r="F192" s="71" t="s">
        <v>863</v>
      </c>
      <c r="AA192" s="0" t="n">
        <v>23124000</v>
      </c>
    </row>
    <row r="193" customFormat="false" ht="14.5" hidden="false" customHeight="false" outlineLevel="0" collapsed="false">
      <c r="A193" s="70" t="n">
        <v>311</v>
      </c>
      <c r="B193" s="70" t="s">
        <v>864</v>
      </c>
      <c r="C193" s="70" t="s">
        <v>25995</v>
      </c>
      <c r="E193" s="70" t="s">
        <v>865</v>
      </c>
      <c r="F193" s="71" t="s">
        <v>866</v>
      </c>
      <c r="AA193" s="0" t="n">
        <v>23148000</v>
      </c>
    </row>
    <row r="194" customFormat="false" ht="14.5" hidden="false" customHeight="false" outlineLevel="0" collapsed="false">
      <c r="A194" s="70" t="n">
        <v>312</v>
      </c>
      <c r="B194" s="70" t="s">
        <v>867</v>
      </c>
      <c r="C194" s="70" t="s">
        <v>25922</v>
      </c>
      <c r="E194" s="70" t="s">
        <v>868</v>
      </c>
      <c r="F194" s="71" t="s">
        <v>869</v>
      </c>
      <c r="AA194" s="0" t="n">
        <v>29000134</v>
      </c>
    </row>
    <row r="195" customFormat="false" ht="14.5" hidden="false" customHeight="false" outlineLevel="0" collapsed="false">
      <c r="A195" s="70" t="n">
        <v>313</v>
      </c>
      <c r="B195" s="70" t="s">
        <v>870</v>
      </c>
      <c r="C195" s="70" t="s">
        <v>25892</v>
      </c>
      <c r="E195" s="70" t="s">
        <v>871</v>
      </c>
      <c r="F195" s="71" t="s">
        <v>872</v>
      </c>
      <c r="AA195" s="0" t="n">
        <v>29000110</v>
      </c>
    </row>
    <row r="196" customFormat="false" ht="14.5" hidden="false" customHeight="false" outlineLevel="0" collapsed="false">
      <c r="A196" s="70" t="n">
        <v>314</v>
      </c>
      <c r="B196" s="70" t="s">
        <v>873</v>
      </c>
      <c r="C196" s="70" t="s">
        <v>25892</v>
      </c>
      <c r="E196" s="70" t="s">
        <v>874</v>
      </c>
      <c r="F196" s="71" t="s">
        <v>875</v>
      </c>
      <c r="AA196" s="0" t="n">
        <v>29000111</v>
      </c>
    </row>
    <row r="197" customFormat="false" ht="14.5" hidden="false" customHeight="false" outlineLevel="0" collapsed="false">
      <c r="A197" s="70" t="n">
        <v>315</v>
      </c>
      <c r="B197" s="70" t="s">
        <v>876</v>
      </c>
      <c r="C197" s="70" t="s">
        <v>25995</v>
      </c>
      <c r="E197" s="70" t="s">
        <v>877</v>
      </c>
      <c r="F197" s="71" t="s">
        <v>878</v>
      </c>
      <c r="AA197" s="0" t="n">
        <v>28084000</v>
      </c>
    </row>
    <row r="198" customFormat="false" ht="14.5" hidden="false" customHeight="false" outlineLevel="0" collapsed="false">
      <c r="A198" s="70" t="n">
        <v>317</v>
      </c>
      <c r="B198" s="70" t="s">
        <v>879</v>
      </c>
      <c r="C198" s="70" t="s">
        <v>25892</v>
      </c>
      <c r="E198" s="70" t="s">
        <v>880</v>
      </c>
      <c r="F198" s="71" t="s">
        <v>881</v>
      </c>
      <c r="AA198" s="0" t="n">
        <v>29000113</v>
      </c>
    </row>
    <row r="199" customFormat="false" ht="14.5" hidden="false" customHeight="false" outlineLevel="0" collapsed="false">
      <c r="A199" s="70" t="n">
        <v>319</v>
      </c>
      <c r="B199" s="70" t="s">
        <v>882</v>
      </c>
      <c r="C199" s="70" t="s">
        <v>25995</v>
      </c>
      <c r="E199" s="70" t="s">
        <v>883</v>
      </c>
      <c r="F199" s="71" t="s">
        <v>884</v>
      </c>
      <c r="AA199" s="0" t="n">
        <v>23084100</v>
      </c>
    </row>
    <row r="200" customFormat="false" ht="14.5" hidden="false" customHeight="false" outlineLevel="0" collapsed="false">
      <c r="A200" s="70" t="n">
        <v>320</v>
      </c>
      <c r="B200" s="70" t="s">
        <v>885</v>
      </c>
      <c r="C200" s="70" t="s">
        <v>25989</v>
      </c>
      <c r="E200" s="70" t="s">
        <v>886</v>
      </c>
      <c r="F200" s="71" t="s">
        <v>887</v>
      </c>
      <c r="AA200" s="0" t="n">
        <v>23085100</v>
      </c>
    </row>
    <row r="201" customFormat="false" ht="14.5" hidden="false" customHeight="false" outlineLevel="0" collapsed="false">
      <c r="A201" s="70" t="n">
        <v>323</v>
      </c>
      <c r="B201" s="70" t="s">
        <v>888</v>
      </c>
      <c r="C201" s="70" t="s">
        <v>25989</v>
      </c>
      <c r="E201" s="70" t="s">
        <v>889</v>
      </c>
      <c r="F201" s="71" t="s">
        <v>890</v>
      </c>
      <c r="AA201" s="0" t="n">
        <v>23086100</v>
      </c>
    </row>
    <row r="202" customFormat="false" ht="14.5" hidden="false" customHeight="false" outlineLevel="0" collapsed="false">
      <c r="A202" s="70" t="n">
        <v>324</v>
      </c>
      <c r="B202" s="70" t="s">
        <v>891</v>
      </c>
      <c r="C202" s="70" t="s">
        <v>25892</v>
      </c>
      <c r="E202" s="70" t="s">
        <v>892</v>
      </c>
      <c r="F202" s="71" t="s">
        <v>893</v>
      </c>
      <c r="AA202" s="0" t="n">
        <v>23087100</v>
      </c>
    </row>
    <row r="203" customFormat="false" ht="14.5" hidden="false" customHeight="false" outlineLevel="0" collapsed="false">
      <c r="A203" s="70" t="n">
        <v>326</v>
      </c>
      <c r="B203" s="70" t="s">
        <v>894</v>
      </c>
      <c r="C203" s="70" t="s">
        <v>25989</v>
      </c>
      <c r="E203" s="70" t="s">
        <v>895</v>
      </c>
      <c r="F203" s="71" t="s">
        <v>896</v>
      </c>
      <c r="AA203" s="0" t="n">
        <v>28088000</v>
      </c>
    </row>
    <row r="204" customFormat="false" ht="14.5" hidden="false" customHeight="false" outlineLevel="0" collapsed="false">
      <c r="A204" s="70" t="n">
        <v>327</v>
      </c>
      <c r="B204" s="70" t="s">
        <v>897</v>
      </c>
      <c r="C204" s="70" t="s">
        <v>25892</v>
      </c>
      <c r="E204" s="70" t="s">
        <v>898</v>
      </c>
      <c r="F204" s="71" t="s">
        <v>899</v>
      </c>
      <c r="AA204" s="0" t="n">
        <v>28094000</v>
      </c>
    </row>
    <row r="205" customFormat="false" ht="14.5" hidden="false" customHeight="false" outlineLevel="0" collapsed="false">
      <c r="A205" s="70" t="n">
        <v>328</v>
      </c>
      <c r="B205" s="70" t="s">
        <v>900</v>
      </c>
      <c r="C205" s="70" t="s">
        <v>25892</v>
      </c>
      <c r="E205" s="70" t="s">
        <v>901</v>
      </c>
      <c r="F205" s="71" t="s">
        <v>902</v>
      </c>
      <c r="AA205" s="0" t="n">
        <v>28105000</v>
      </c>
    </row>
    <row r="206" customFormat="false" ht="14.5" hidden="false" customHeight="false" outlineLevel="0" collapsed="false">
      <c r="A206" s="70" t="n">
        <v>330</v>
      </c>
      <c r="B206" s="70" t="s">
        <v>903</v>
      </c>
      <c r="C206" s="70" t="s">
        <v>25984</v>
      </c>
      <c r="E206" s="70" t="s">
        <v>904</v>
      </c>
      <c r="F206" s="71" t="s">
        <v>905</v>
      </c>
      <c r="AA206" s="0" t="n">
        <v>29000142</v>
      </c>
    </row>
    <row r="207" customFormat="false" ht="14.5" hidden="false" customHeight="false" outlineLevel="0" collapsed="false">
      <c r="A207" s="70" t="n">
        <v>333</v>
      </c>
      <c r="B207" s="70" t="s">
        <v>906</v>
      </c>
      <c r="C207" s="70" t="s">
        <v>25892</v>
      </c>
      <c r="E207" s="70" t="s">
        <v>907</v>
      </c>
      <c r="F207" s="71" t="s">
        <v>908</v>
      </c>
      <c r="AA207" s="0" t="n">
        <v>28083000</v>
      </c>
    </row>
    <row r="208" customFormat="false" ht="14.5" hidden="false" customHeight="false" outlineLevel="0" collapsed="false">
      <c r="A208" s="70" t="n">
        <v>334</v>
      </c>
      <c r="B208" s="70" t="s">
        <v>909</v>
      </c>
      <c r="C208" s="70" t="s">
        <v>25995</v>
      </c>
      <c r="E208" s="70" t="s">
        <v>910</v>
      </c>
      <c r="F208" s="71" t="s">
        <v>911</v>
      </c>
      <c r="AA208" s="0" t="n">
        <v>28092000</v>
      </c>
    </row>
    <row r="209" customFormat="false" ht="14.5" hidden="false" customHeight="false" outlineLevel="0" collapsed="false">
      <c r="A209" s="70" t="n">
        <v>337</v>
      </c>
      <c r="B209" s="70" t="s">
        <v>912</v>
      </c>
      <c r="C209" s="70" t="s">
        <v>25892</v>
      </c>
      <c r="E209" s="70" t="s">
        <v>913</v>
      </c>
      <c r="F209" s="71" t="s">
        <v>914</v>
      </c>
      <c r="AA209" s="0" t="n">
        <v>28102000</v>
      </c>
    </row>
    <row r="210" customFormat="false" ht="14.5" hidden="false" customHeight="false" outlineLevel="0" collapsed="false">
      <c r="A210" s="70" t="n">
        <v>338</v>
      </c>
      <c r="B210" s="70" t="s">
        <v>915</v>
      </c>
      <c r="C210" s="70" t="s">
        <v>25892</v>
      </c>
      <c r="E210" s="70" t="s">
        <v>916</v>
      </c>
      <c r="F210" s="71" t="s">
        <v>917</v>
      </c>
      <c r="AA210" s="0" t="n">
        <v>28109000</v>
      </c>
    </row>
    <row r="211" customFormat="false" ht="14.5" hidden="false" customHeight="false" outlineLevel="0" collapsed="false">
      <c r="A211" s="70" t="n">
        <v>340</v>
      </c>
      <c r="B211" s="70" t="s">
        <v>918</v>
      </c>
      <c r="C211" s="70" t="s">
        <v>25892</v>
      </c>
      <c r="E211" s="70" t="s">
        <v>919</v>
      </c>
      <c r="F211" s="71" t="s">
        <v>920</v>
      </c>
      <c r="AA211" s="0" t="n">
        <v>29000119</v>
      </c>
    </row>
    <row r="212" customFormat="false" ht="14.5" hidden="false" customHeight="false" outlineLevel="0" collapsed="false">
      <c r="A212" s="70" t="n">
        <v>343</v>
      </c>
      <c r="B212" s="70" t="s">
        <v>921</v>
      </c>
      <c r="C212" s="70" t="s">
        <v>25892</v>
      </c>
      <c r="E212" s="70" t="s">
        <v>922</v>
      </c>
      <c r="F212" s="71" t="s">
        <v>923</v>
      </c>
      <c r="AA212" s="0" t="n">
        <v>29000121</v>
      </c>
    </row>
    <row r="213" customFormat="false" ht="14.5" hidden="false" customHeight="false" outlineLevel="0" collapsed="false">
      <c r="A213" s="70" t="n">
        <v>343</v>
      </c>
      <c r="B213" s="70" t="s">
        <v>924</v>
      </c>
      <c r="C213" s="70" t="s">
        <v>25892</v>
      </c>
      <c r="E213" s="70" t="s">
        <v>925</v>
      </c>
      <c r="F213" s="71" t="s">
        <v>926</v>
      </c>
      <c r="AA213" s="0" t="n">
        <v>29000153</v>
      </c>
    </row>
    <row r="214" customFormat="false" ht="14.5" hidden="false" customHeight="false" outlineLevel="0" collapsed="false">
      <c r="A214" s="70" t="n">
        <v>344</v>
      </c>
      <c r="B214" s="70" t="s">
        <v>927</v>
      </c>
      <c r="C214" s="70" t="s">
        <v>25892</v>
      </c>
      <c r="E214" s="70" t="s">
        <v>928</v>
      </c>
      <c r="F214" s="71" t="s">
        <v>929</v>
      </c>
      <c r="AA214" s="0" t="n">
        <v>29000154</v>
      </c>
    </row>
    <row r="215" customFormat="false" ht="14.5" hidden="false" customHeight="false" outlineLevel="0" collapsed="false">
      <c r="A215" s="70" t="n">
        <v>348</v>
      </c>
      <c r="B215" s="70" t="s">
        <v>930</v>
      </c>
      <c r="C215" s="70" t="s">
        <v>25892</v>
      </c>
      <c r="E215" s="70" t="s">
        <v>931</v>
      </c>
      <c r="F215" s="71" t="s">
        <v>932</v>
      </c>
      <c r="AA215" s="0" t="n">
        <v>29000108</v>
      </c>
    </row>
    <row r="216" customFormat="false" ht="14.5" hidden="false" customHeight="false" outlineLevel="0" collapsed="false">
      <c r="A216" s="70" t="n">
        <v>351</v>
      </c>
      <c r="B216" s="70" t="s">
        <v>933</v>
      </c>
      <c r="C216" s="70" t="s">
        <v>25892</v>
      </c>
      <c r="E216" s="70" t="s">
        <v>934</v>
      </c>
      <c r="F216" s="71" t="s">
        <v>935</v>
      </c>
      <c r="AA216" s="0" t="n">
        <v>29000109</v>
      </c>
    </row>
    <row r="217" customFormat="false" ht="14.5" hidden="false" customHeight="false" outlineLevel="0" collapsed="false">
      <c r="A217" s="70" t="n">
        <v>352</v>
      </c>
      <c r="B217" s="70" t="s">
        <v>936</v>
      </c>
      <c r="C217" s="70" t="s">
        <v>25922</v>
      </c>
      <c r="E217" s="70" t="s">
        <v>937</v>
      </c>
      <c r="F217" s="71" t="s">
        <v>938</v>
      </c>
      <c r="AA217" s="0" t="n">
        <v>23158000</v>
      </c>
    </row>
    <row r="218" customFormat="false" ht="14.5" hidden="false" customHeight="false" outlineLevel="0" collapsed="false">
      <c r="A218" s="70" t="n">
        <v>353</v>
      </c>
      <c r="B218" s="70" t="s">
        <v>939</v>
      </c>
      <c r="C218" s="70" t="s">
        <v>25892</v>
      </c>
      <c r="E218" s="70" t="s">
        <v>940</v>
      </c>
      <c r="F218" s="71" t="s">
        <v>941</v>
      </c>
      <c r="AA218" s="0" t="n">
        <v>23165000</v>
      </c>
    </row>
    <row r="219" customFormat="false" ht="14.5" hidden="false" customHeight="false" outlineLevel="0" collapsed="false">
      <c r="A219" s="70" t="n">
        <v>354</v>
      </c>
      <c r="B219" s="70" t="s">
        <v>942</v>
      </c>
      <c r="C219" s="70" t="s">
        <v>25892</v>
      </c>
      <c r="E219" s="70" t="s">
        <v>943</v>
      </c>
      <c r="F219" s="71" t="s">
        <v>944</v>
      </c>
      <c r="AA219" s="0" t="n">
        <v>23170000</v>
      </c>
    </row>
    <row r="220" customFormat="false" ht="14.5" hidden="false" customHeight="false" outlineLevel="0" collapsed="false">
      <c r="A220" s="70" t="n">
        <v>355</v>
      </c>
      <c r="B220" s="70" t="s">
        <v>945</v>
      </c>
      <c r="C220" s="70" t="s">
        <v>25892</v>
      </c>
      <c r="E220" s="70" t="s">
        <v>946</v>
      </c>
      <c r="F220" s="71" t="s">
        <v>947</v>
      </c>
      <c r="AA220" s="0" t="n">
        <v>23171000</v>
      </c>
    </row>
    <row r="221" customFormat="false" ht="14.5" hidden="false" customHeight="false" outlineLevel="0" collapsed="false">
      <c r="A221" s="70" t="n">
        <v>356</v>
      </c>
      <c r="B221" s="70" t="s">
        <v>948</v>
      </c>
      <c r="C221" s="70" t="s">
        <v>25995</v>
      </c>
      <c r="E221" s="70" t="s">
        <v>949</v>
      </c>
      <c r="F221" s="71" t="s">
        <v>950</v>
      </c>
      <c r="AA221" s="0" t="n">
        <v>23178000</v>
      </c>
    </row>
    <row r="222" customFormat="false" ht="14.5" hidden="false" customHeight="false" outlineLevel="0" collapsed="false">
      <c r="A222" s="70" t="n">
        <v>357</v>
      </c>
      <c r="B222" s="70" t="s">
        <v>951</v>
      </c>
      <c r="C222" s="70" t="s">
        <v>25892</v>
      </c>
      <c r="E222" s="70" t="s">
        <v>952</v>
      </c>
      <c r="F222" s="71" t="s">
        <v>953</v>
      </c>
      <c r="AA222" s="0" t="n">
        <v>23182000</v>
      </c>
    </row>
    <row r="223" customFormat="false" ht="14.5" hidden="false" customHeight="false" outlineLevel="0" collapsed="false">
      <c r="A223" s="70" t="n">
        <v>360</v>
      </c>
      <c r="B223" s="70" t="s">
        <v>954</v>
      </c>
      <c r="C223" s="70" t="s">
        <v>25995</v>
      </c>
      <c r="E223" s="70" t="s">
        <v>955</v>
      </c>
      <c r="F223" s="71" t="s">
        <v>956</v>
      </c>
      <c r="AA223" s="0" t="n">
        <v>23187000</v>
      </c>
    </row>
    <row r="224" customFormat="false" ht="14.5" hidden="false" customHeight="false" outlineLevel="0" collapsed="false">
      <c r="A224" s="70" t="n">
        <v>361</v>
      </c>
      <c r="B224" s="70" t="s">
        <v>957</v>
      </c>
      <c r="C224" s="70" t="s">
        <v>25872</v>
      </c>
      <c r="E224" s="70" t="s">
        <v>958</v>
      </c>
      <c r="F224" s="71" t="s">
        <v>959</v>
      </c>
      <c r="AA224" s="0" t="n">
        <v>23196000</v>
      </c>
    </row>
    <row r="225" customFormat="false" ht="14.5" hidden="false" customHeight="false" outlineLevel="0" collapsed="false">
      <c r="A225" s="70" t="n">
        <v>363</v>
      </c>
      <c r="B225" s="70" t="s">
        <v>960</v>
      </c>
      <c r="C225" s="70" t="s">
        <v>25892</v>
      </c>
      <c r="E225" s="70" t="s">
        <v>961</v>
      </c>
      <c r="F225" s="71" t="s">
        <v>962</v>
      </c>
      <c r="AA225" s="0" t="n">
        <v>23200000</v>
      </c>
    </row>
    <row r="226" customFormat="false" ht="14.5" hidden="false" customHeight="false" outlineLevel="0" collapsed="false">
      <c r="A226" s="70" t="n">
        <v>364</v>
      </c>
      <c r="B226" s="70" t="s">
        <v>963</v>
      </c>
      <c r="C226" s="70" t="s">
        <v>25995</v>
      </c>
      <c r="E226" s="70" t="s">
        <v>964</v>
      </c>
      <c r="F226" s="71" t="s">
        <v>965</v>
      </c>
      <c r="AA226" s="0" t="n">
        <v>23201000</v>
      </c>
    </row>
    <row r="227" customFormat="false" ht="14.5" hidden="false" customHeight="false" outlineLevel="0" collapsed="false">
      <c r="A227" s="70" t="n">
        <v>365</v>
      </c>
      <c r="B227" s="70" t="s">
        <v>966</v>
      </c>
      <c r="C227" s="70" t="s">
        <v>25892</v>
      </c>
      <c r="E227" s="70" t="s">
        <v>967</v>
      </c>
      <c r="F227" s="71" t="s">
        <v>968</v>
      </c>
      <c r="AA227" s="0" t="n">
        <v>29000123</v>
      </c>
    </row>
    <row r="228" customFormat="false" ht="14.5" hidden="false" customHeight="false" outlineLevel="0" collapsed="false">
      <c r="A228" s="70" t="n">
        <v>369</v>
      </c>
      <c r="B228" s="70" t="s">
        <v>969</v>
      </c>
      <c r="C228" s="70" t="s">
        <v>25892</v>
      </c>
      <c r="E228" s="70" t="s">
        <v>970</v>
      </c>
      <c r="F228" s="71" t="s">
        <v>971</v>
      </c>
      <c r="AA228" s="0" t="n">
        <v>29000124</v>
      </c>
    </row>
    <row r="229" customFormat="false" ht="14.5" hidden="false" customHeight="false" outlineLevel="0" collapsed="false">
      <c r="A229" s="70" t="n">
        <v>369</v>
      </c>
      <c r="B229" s="70" t="s">
        <v>128</v>
      </c>
      <c r="C229" s="70" t="s">
        <v>25892</v>
      </c>
      <c r="E229" s="70" t="s">
        <v>972</v>
      </c>
      <c r="F229" s="71" t="s">
        <v>973</v>
      </c>
      <c r="AA229" s="0" t="n">
        <v>29000139</v>
      </c>
    </row>
    <row r="230" customFormat="false" ht="14.5" hidden="false" customHeight="false" outlineLevel="0" collapsed="false">
      <c r="A230" s="70" t="n">
        <v>370</v>
      </c>
      <c r="B230" s="70" t="s">
        <v>974</v>
      </c>
      <c r="C230" s="70" t="s">
        <v>25892</v>
      </c>
      <c r="E230" s="70" t="s">
        <v>975</v>
      </c>
      <c r="F230" s="71" t="s">
        <v>976</v>
      </c>
      <c r="AA230" s="0" t="n">
        <v>29000155</v>
      </c>
    </row>
    <row r="231" customFormat="false" ht="14.5" hidden="false" customHeight="false" outlineLevel="0" collapsed="false">
      <c r="A231" s="70" t="n">
        <v>371</v>
      </c>
      <c r="B231" s="70" t="s">
        <v>977</v>
      </c>
      <c r="C231" s="70" t="s">
        <v>25984</v>
      </c>
      <c r="E231" s="70" t="s">
        <v>978</v>
      </c>
      <c r="F231" s="71" t="s">
        <v>979</v>
      </c>
      <c r="AA231" s="0" t="n">
        <v>20614000</v>
      </c>
    </row>
    <row r="232" customFormat="false" ht="14.5" hidden="false" customHeight="false" outlineLevel="0" collapsed="false">
      <c r="A232" s="70" t="n">
        <v>378</v>
      </c>
      <c r="B232" s="70" t="s">
        <v>980</v>
      </c>
      <c r="C232" s="70" t="s">
        <v>25922</v>
      </c>
      <c r="E232" s="70" t="s">
        <v>981</v>
      </c>
      <c r="F232" s="71" t="s">
        <v>982</v>
      </c>
      <c r="AA232" s="0" t="n">
        <v>20615000</v>
      </c>
    </row>
    <row r="233" customFormat="false" ht="14.5" hidden="false" customHeight="false" outlineLevel="0" collapsed="false">
      <c r="A233" s="70" t="n">
        <v>384</v>
      </c>
      <c r="B233" s="70" t="s">
        <v>983</v>
      </c>
      <c r="C233" s="70" t="s">
        <v>25892</v>
      </c>
      <c r="E233" s="70" t="s">
        <v>984</v>
      </c>
      <c r="F233" s="71" t="s">
        <v>985</v>
      </c>
      <c r="AA233" s="0" t="n">
        <v>20615001</v>
      </c>
    </row>
    <row r="234" customFormat="false" ht="14.5" hidden="false" customHeight="false" outlineLevel="0" collapsed="false">
      <c r="A234" s="70" t="n">
        <v>385</v>
      </c>
      <c r="B234" s="70" t="s">
        <v>986</v>
      </c>
      <c r="C234" s="70" t="s">
        <v>25892</v>
      </c>
      <c r="E234" s="70" t="s">
        <v>987</v>
      </c>
      <c r="F234" s="71" t="s">
        <v>988</v>
      </c>
      <c r="AA234" s="0" t="n">
        <v>20616000</v>
      </c>
    </row>
    <row r="235" customFormat="false" ht="14.5" hidden="false" customHeight="false" outlineLevel="0" collapsed="false">
      <c r="A235" s="70" t="n">
        <v>386</v>
      </c>
      <c r="B235" s="70" t="s">
        <v>989</v>
      </c>
      <c r="C235" s="70" t="s">
        <v>25892</v>
      </c>
      <c r="E235" s="70" t="s">
        <v>990</v>
      </c>
      <c r="F235" s="71" t="s">
        <v>991</v>
      </c>
      <c r="AA235" s="0" t="n">
        <v>20616001</v>
      </c>
    </row>
    <row r="236" customFormat="false" ht="14.5" hidden="false" customHeight="false" outlineLevel="0" collapsed="false">
      <c r="A236" s="70" t="n">
        <v>387</v>
      </c>
      <c r="B236" s="70" t="s">
        <v>903</v>
      </c>
      <c r="C236" s="70" t="s">
        <v>25892</v>
      </c>
      <c r="E236" s="70" t="s">
        <v>992</v>
      </c>
      <c r="F236" s="71" t="s">
        <v>993</v>
      </c>
      <c r="AA236" s="0" t="n">
        <v>20617000</v>
      </c>
    </row>
    <row r="237" customFormat="false" ht="14.5" hidden="false" customHeight="false" outlineLevel="0" collapsed="false">
      <c r="A237" s="70" t="n">
        <v>388</v>
      </c>
      <c r="B237" s="70" t="s">
        <v>994</v>
      </c>
      <c r="C237" s="70" t="s">
        <v>25892</v>
      </c>
      <c r="E237" s="70" t="s">
        <v>995</v>
      </c>
      <c r="F237" s="71" t="s">
        <v>996</v>
      </c>
      <c r="AA237" s="0" t="n">
        <v>20618000</v>
      </c>
    </row>
    <row r="238" customFormat="false" ht="14.5" hidden="false" customHeight="false" outlineLevel="0" collapsed="false">
      <c r="A238" s="70" t="n">
        <v>389</v>
      </c>
      <c r="B238" s="70" t="s">
        <v>997</v>
      </c>
      <c r="C238" s="70" t="s">
        <v>25892</v>
      </c>
      <c r="E238" s="70" t="s">
        <v>998</v>
      </c>
      <c r="F238" s="71" t="s">
        <v>999</v>
      </c>
      <c r="AA238" s="0" t="n">
        <v>20619000</v>
      </c>
    </row>
    <row r="239" customFormat="false" ht="14.5" hidden="false" customHeight="false" outlineLevel="0" collapsed="false">
      <c r="A239" s="70" t="n">
        <v>390</v>
      </c>
      <c r="B239" s="70" t="s">
        <v>1000</v>
      </c>
      <c r="C239" s="70" t="s">
        <v>25995</v>
      </c>
      <c r="E239" s="70" t="s">
        <v>1001</v>
      </c>
      <c r="F239" s="71" t="s">
        <v>1002</v>
      </c>
      <c r="AA239" s="0" t="n">
        <v>20608000</v>
      </c>
    </row>
    <row r="240" customFormat="false" ht="14.5" hidden="false" customHeight="false" outlineLevel="0" collapsed="false">
      <c r="A240" s="70" t="n">
        <v>392</v>
      </c>
      <c r="B240" s="70" t="s">
        <v>1003</v>
      </c>
      <c r="C240" s="70" t="s">
        <v>25892</v>
      </c>
      <c r="E240" s="70" t="s">
        <v>1004</v>
      </c>
      <c r="F240" s="71" t="s">
        <v>1005</v>
      </c>
      <c r="AA240" s="0" t="n">
        <v>20960000</v>
      </c>
    </row>
    <row r="241" customFormat="false" ht="14.5" hidden="false" customHeight="false" outlineLevel="0" collapsed="false">
      <c r="A241" s="70" t="n">
        <v>393</v>
      </c>
      <c r="B241" s="70" t="s">
        <v>1006</v>
      </c>
      <c r="C241" s="70" t="s">
        <v>25892</v>
      </c>
      <c r="E241" s="70" t="s">
        <v>1007</v>
      </c>
      <c r="F241" s="71" t="s">
        <v>1008</v>
      </c>
      <c r="AA241" s="0" t="n">
        <v>20970000</v>
      </c>
    </row>
    <row r="242" customFormat="false" ht="14.5" hidden="false" customHeight="false" outlineLevel="0" collapsed="false">
      <c r="A242" s="70" t="n">
        <v>394</v>
      </c>
      <c r="B242" s="70" t="s">
        <v>1009</v>
      </c>
      <c r="C242" s="70" t="s">
        <v>25892</v>
      </c>
      <c r="E242" s="70" t="s">
        <v>1010</v>
      </c>
      <c r="F242" s="71" t="s">
        <v>1011</v>
      </c>
      <c r="AA242" s="0" t="n">
        <v>20980000</v>
      </c>
    </row>
    <row r="243" customFormat="false" ht="14.5" hidden="false" customHeight="false" outlineLevel="0" collapsed="false">
      <c r="A243" s="70" t="n">
        <v>396</v>
      </c>
      <c r="B243" s="70" t="s">
        <v>1012</v>
      </c>
      <c r="C243" s="70" t="s">
        <v>25892</v>
      </c>
      <c r="E243" s="70" t="s">
        <v>1013</v>
      </c>
      <c r="F243" s="71" t="s">
        <v>1014</v>
      </c>
      <c r="AA243" s="0" t="n">
        <v>21009100</v>
      </c>
    </row>
    <row r="244" customFormat="false" ht="14.5" hidden="false" customHeight="false" outlineLevel="0" collapsed="false">
      <c r="A244" s="70" t="n">
        <v>397</v>
      </c>
      <c r="B244" s="70" t="s">
        <v>1015</v>
      </c>
      <c r="C244" s="70" t="s">
        <v>25892</v>
      </c>
      <c r="E244" s="70" t="s">
        <v>1016</v>
      </c>
      <c r="F244" s="71" t="s">
        <v>1017</v>
      </c>
      <c r="AA244" s="0" t="n">
        <v>21014100</v>
      </c>
    </row>
    <row r="245" customFormat="false" ht="14.5" hidden="false" customHeight="false" outlineLevel="0" collapsed="false">
      <c r="A245" s="70" t="n">
        <v>403</v>
      </c>
      <c r="B245" s="70" t="s">
        <v>1018</v>
      </c>
      <c r="C245" s="70" t="s">
        <v>25892</v>
      </c>
      <c r="E245" s="70" t="s">
        <v>1019</v>
      </c>
      <c r="F245" s="71" t="s">
        <v>1020</v>
      </c>
      <c r="AA245" s="0" t="n">
        <v>21015100</v>
      </c>
    </row>
    <row r="246" customFormat="false" ht="14.5" hidden="false" customHeight="false" outlineLevel="0" collapsed="false">
      <c r="A246" s="70" t="n">
        <v>404</v>
      </c>
      <c r="B246" s="70" t="s">
        <v>1021</v>
      </c>
      <c r="C246" s="70" t="s">
        <v>25892</v>
      </c>
      <c r="E246" s="70" t="s">
        <v>1022</v>
      </c>
      <c r="F246" s="71" t="s">
        <v>1023</v>
      </c>
      <c r="AA246" s="0" t="n">
        <v>21016100</v>
      </c>
    </row>
    <row r="247" customFormat="false" ht="14.5" hidden="false" customHeight="false" outlineLevel="0" collapsed="false">
      <c r="A247" s="70" t="n">
        <v>405</v>
      </c>
      <c r="B247" s="70" t="s">
        <v>1024</v>
      </c>
      <c r="C247" s="70" t="s">
        <v>25892</v>
      </c>
      <c r="E247" s="70" t="s">
        <v>1025</v>
      </c>
      <c r="F247" s="71" t="s">
        <v>1026</v>
      </c>
      <c r="AA247" s="0" t="n">
        <v>21018100</v>
      </c>
    </row>
    <row r="248" customFormat="false" ht="14.5" hidden="false" customHeight="false" outlineLevel="0" collapsed="false">
      <c r="A248" s="70" t="n">
        <v>406</v>
      </c>
      <c r="B248" s="70" t="s">
        <v>1027</v>
      </c>
      <c r="C248" s="70" t="s">
        <v>25892</v>
      </c>
      <c r="E248" s="70" t="s">
        <v>1028</v>
      </c>
      <c r="F248" s="71" t="s">
        <v>1029</v>
      </c>
      <c r="AA248" s="0" t="n">
        <v>21019100</v>
      </c>
    </row>
    <row r="249" customFormat="false" ht="14.5" hidden="false" customHeight="false" outlineLevel="0" collapsed="false">
      <c r="A249" s="70" t="n">
        <v>407</v>
      </c>
      <c r="B249" s="70" t="s">
        <v>1030</v>
      </c>
      <c r="C249" s="70" t="s">
        <v>25892</v>
      </c>
      <c r="E249" s="70" t="s">
        <v>1031</v>
      </c>
      <c r="F249" s="71" t="s">
        <v>1032</v>
      </c>
      <c r="AA249" s="0" t="n">
        <v>23151000</v>
      </c>
    </row>
    <row r="250" customFormat="false" ht="14.5" hidden="false" customHeight="false" outlineLevel="0" collapsed="false">
      <c r="A250" s="70" t="n">
        <v>408</v>
      </c>
      <c r="B250" s="70" t="s">
        <v>1033</v>
      </c>
      <c r="C250" s="70" t="s">
        <v>25892</v>
      </c>
      <c r="E250" s="70" t="s">
        <v>1034</v>
      </c>
      <c r="F250" s="71" t="s">
        <v>1035</v>
      </c>
      <c r="AA250" s="0" t="n">
        <v>23156000</v>
      </c>
    </row>
    <row r="251" customFormat="false" ht="14.5" hidden="false" customHeight="false" outlineLevel="0" collapsed="false">
      <c r="A251" s="70" t="n">
        <v>409</v>
      </c>
      <c r="B251" s="70" t="s">
        <v>1036</v>
      </c>
      <c r="C251" s="70" t="s">
        <v>25892</v>
      </c>
      <c r="E251" s="70" t="s">
        <v>1037</v>
      </c>
      <c r="F251" s="71" t="s">
        <v>1038</v>
      </c>
      <c r="AA251" s="0" t="n">
        <v>23181000</v>
      </c>
    </row>
    <row r="252" customFormat="false" ht="14.5" hidden="false" customHeight="false" outlineLevel="0" collapsed="false">
      <c r="A252" s="70" t="n">
        <v>410</v>
      </c>
      <c r="B252" s="70" t="s">
        <v>1039</v>
      </c>
      <c r="C252" s="70" t="s">
        <v>25892</v>
      </c>
      <c r="E252" s="70" t="s">
        <v>1040</v>
      </c>
      <c r="F252" s="71" t="s">
        <v>1041</v>
      </c>
      <c r="AA252" s="0" t="n">
        <v>23188000</v>
      </c>
    </row>
    <row r="253" customFormat="false" ht="14.5" hidden="false" customHeight="false" outlineLevel="0" collapsed="false">
      <c r="A253" s="70" t="n">
        <v>411</v>
      </c>
      <c r="B253" s="70" t="s">
        <v>1042</v>
      </c>
      <c r="C253" s="70" t="s">
        <v>25892</v>
      </c>
      <c r="E253" s="70" t="s">
        <v>1043</v>
      </c>
      <c r="F253" s="71" t="s">
        <v>1044</v>
      </c>
      <c r="AA253" s="0" t="n">
        <v>29000122</v>
      </c>
    </row>
    <row r="254" customFormat="false" ht="14.5" hidden="false" customHeight="false" outlineLevel="0" collapsed="false">
      <c r="A254" s="70" t="n">
        <v>412</v>
      </c>
      <c r="B254" s="70" t="s">
        <v>1045</v>
      </c>
      <c r="C254" s="70" t="s">
        <v>26174</v>
      </c>
      <c r="E254" s="70" t="s">
        <v>1046</v>
      </c>
      <c r="F254" s="71" t="s">
        <v>1047</v>
      </c>
      <c r="AA254" s="0" t="n">
        <v>29000107</v>
      </c>
    </row>
    <row r="255" customFormat="false" ht="14.5" hidden="false" customHeight="false" outlineLevel="0" collapsed="false">
      <c r="A255" s="70" t="n">
        <v>413</v>
      </c>
      <c r="B255" s="70" t="s">
        <v>1048</v>
      </c>
      <c r="C255" s="70" t="s">
        <v>25892</v>
      </c>
      <c r="E255" s="70" t="s">
        <v>1049</v>
      </c>
      <c r="F255" s="71" t="s">
        <v>1050</v>
      </c>
      <c r="AA255" s="0" t="n">
        <v>29000135</v>
      </c>
    </row>
    <row r="256" customFormat="false" ht="14.5" hidden="false" customHeight="false" outlineLevel="0" collapsed="false">
      <c r="A256" s="70" t="n">
        <v>414</v>
      </c>
      <c r="B256" s="70" t="s">
        <v>1051</v>
      </c>
      <c r="C256" s="70" t="s">
        <v>26174</v>
      </c>
      <c r="E256" s="70" t="s">
        <v>1052</v>
      </c>
      <c r="F256" s="71" t="s">
        <v>1053</v>
      </c>
      <c r="AA256" s="0" t="n">
        <v>23046000</v>
      </c>
    </row>
    <row r="257" customFormat="false" ht="14.5" hidden="false" customHeight="false" outlineLevel="0" collapsed="false">
      <c r="A257" s="70" t="n">
        <v>415</v>
      </c>
      <c r="B257" s="70" t="s">
        <v>1054</v>
      </c>
      <c r="C257" s="70" t="s">
        <v>26174</v>
      </c>
      <c r="E257" s="70" t="s">
        <v>1055</v>
      </c>
      <c r="F257" s="71" t="s">
        <v>1056</v>
      </c>
      <c r="AA257" s="0" t="n">
        <v>23049000</v>
      </c>
    </row>
    <row r="258" customFormat="false" ht="14.5" hidden="false" customHeight="false" outlineLevel="0" collapsed="false">
      <c r="A258" s="70" t="n">
        <v>416</v>
      </c>
      <c r="B258" s="70" t="s">
        <v>1057</v>
      </c>
      <c r="C258" s="70" t="s">
        <v>25984</v>
      </c>
      <c r="E258" s="70" t="s">
        <v>1058</v>
      </c>
      <c r="F258" s="71" t="s">
        <v>1059</v>
      </c>
      <c r="AA258" s="0" t="n">
        <v>23050000</v>
      </c>
    </row>
    <row r="259" customFormat="false" ht="14.5" hidden="false" customHeight="false" outlineLevel="0" collapsed="false">
      <c r="A259" s="70" t="n">
        <v>418</v>
      </c>
      <c r="B259" s="70" t="s">
        <v>1060</v>
      </c>
      <c r="C259" s="70" t="s">
        <v>25984</v>
      </c>
      <c r="E259" s="70" t="s">
        <v>1061</v>
      </c>
      <c r="F259" s="71" t="s">
        <v>1062</v>
      </c>
      <c r="AA259" s="0" t="n">
        <v>23051000</v>
      </c>
    </row>
    <row r="260" customFormat="false" ht="14.5" hidden="false" customHeight="false" outlineLevel="0" collapsed="false">
      <c r="A260" s="70" t="n">
        <v>419</v>
      </c>
      <c r="B260" s="70" t="s">
        <v>1063</v>
      </c>
      <c r="C260" s="70" t="s">
        <v>25984</v>
      </c>
      <c r="E260" s="70" t="s">
        <v>1064</v>
      </c>
      <c r="F260" s="71" t="s">
        <v>1065</v>
      </c>
      <c r="AA260" s="0" t="n">
        <v>23052100</v>
      </c>
    </row>
    <row r="261" customFormat="false" ht="14.5" hidden="false" customHeight="false" outlineLevel="0" collapsed="false">
      <c r="A261" s="70" t="n">
        <v>421</v>
      </c>
      <c r="B261" s="70" t="s">
        <v>1066</v>
      </c>
      <c r="C261" s="70" t="s">
        <v>25984</v>
      </c>
      <c r="E261" s="70" t="s">
        <v>1067</v>
      </c>
      <c r="F261" s="71" t="s">
        <v>1068</v>
      </c>
      <c r="AA261" s="0" t="n">
        <v>23053000</v>
      </c>
    </row>
    <row r="262" customFormat="false" ht="14.5" hidden="false" customHeight="false" outlineLevel="0" collapsed="false">
      <c r="A262" s="70" t="n">
        <v>422</v>
      </c>
      <c r="B262" s="70" t="s">
        <v>1069</v>
      </c>
      <c r="C262" s="70" t="s">
        <v>25984</v>
      </c>
      <c r="E262" s="70" t="s">
        <v>1070</v>
      </c>
      <c r="F262" s="71" t="s">
        <v>1071</v>
      </c>
      <c r="AA262" s="0" t="n">
        <v>23054000</v>
      </c>
    </row>
    <row r="263" customFormat="false" ht="14.5" hidden="false" customHeight="false" outlineLevel="0" collapsed="false">
      <c r="A263" s="70" t="n">
        <v>424</v>
      </c>
      <c r="B263" s="70" t="s">
        <v>1072</v>
      </c>
      <c r="C263" s="70" t="s">
        <v>25892</v>
      </c>
      <c r="E263" s="70" t="s">
        <v>1073</v>
      </c>
      <c r="F263" s="71" t="s">
        <v>1074</v>
      </c>
      <c r="AA263" s="0" t="n">
        <v>23055100</v>
      </c>
    </row>
    <row r="264" customFormat="false" ht="14.5" hidden="false" customHeight="false" outlineLevel="0" collapsed="false">
      <c r="A264" s="70" t="n">
        <v>425</v>
      </c>
      <c r="B264" s="70" t="s">
        <v>1075</v>
      </c>
      <c r="C264" s="70" t="s">
        <v>25892</v>
      </c>
      <c r="E264" s="70" t="s">
        <v>1076</v>
      </c>
      <c r="F264" s="71" t="s">
        <v>1077</v>
      </c>
      <c r="AA264" s="0" t="n">
        <v>23056000</v>
      </c>
    </row>
    <row r="265" customFormat="false" ht="14.5" hidden="false" customHeight="false" outlineLevel="0" collapsed="false">
      <c r="A265" s="70" t="n">
        <v>426</v>
      </c>
      <c r="B265" s="70" t="s">
        <v>1078</v>
      </c>
      <c r="C265" s="70" t="s">
        <v>25984</v>
      </c>
      <c r="E265" s="70" t="s">
        <v>1079</v>
      </c>
      <c r="F265" s="71" t="s">
        <v>1080</v>
      </c>
      <c r="AA265" s="0" t="n">
        <v>23096000</v>
      </c>
    </row>
    <row r="266" customFormat="false" ht="14.5" hidden="false" customHeight="false" outlineLevel="0" collapsed="false">
      <c r="A266" s="70" t="n">
        <v>427</v>
      </c>
      <c r="B266" s="70" t="s">
        <v>1081</v>
      </c>
      <c r="C266" s="70" t="s">
        <v>25984</v>
      </c>
      <c r="E266" s="70" t="s">
        <v>1082</v>
      </c>
      <c r="F266" s="71" t="s">
        <v>1083</v>
      </c>
      <c r="AA266" s="0" t="n">
        <v>23097000</v>
      </c>
    </row>
    <row r="267" customFormat="false" ht="14.5" hidden="false" customHeight="false" outlineLevel="0" collapsed="false">
      <c r="A267" s="70" t="n">
        <v>429</v>
      </c>
      <c r="B267" s="70" t="s">
        <v>1084</v>
      </c>
      <c r="C267" s="70" t="s">
        <v>25892</v>
      </c>
      <c r="E267" s="70" t="s">
        <v>1085</v>
      </c>
      <c r="F267" s="71" t="s">
        <v>1086</v>
      </c>
      <c r="AA267" s="0" t="n">
        <v>23118000</v>
      </c>
    </row>
    <row r="268" customFormat="false" ht="14.5" hidden="false" customHeight="false" outlineLevel="0" collapsed="false">
      <c r="A268" s="70" t="n">
        <v>430</v>
      </c>
      <c r="B268" s="70" t="s">
        <v>1087</v>
      </c>
      <c r="C268" s="70" t="s">
        <v>25892</v>
      </c>
      <c r="E268" s="70" t="s">
        <v>1088</v>
      </c>
      <c r="F268" s="71" t="s">
        <v>1089</v>
      </c>
      <c r="AA268" s="0" t="n">
        <v>23147000</v>
      </c>
    </row>
    <row r="269" customFormat="false" ht="14.5" hidden="false" customHeight="false" outlineLevel="0" collapsed="false">
      <c r="A269" s="70" t="n">
        <v>431</v>
      </c>
      <c r="B269" s="70" t="s">
        <v>1090</v>
      </c>
      <c r="C269" s="70" t="s">
        <v>26174</v>
      </c>
      <c r="E269" s="70" t="s">
        <v>1091</v>
      </c>
      <c r="F269" s="71" t="s">
        <v>1092</v>
      </c>
      <c r="AA269" s="0" t="n">
        <v>23154000</v>
      </c>
    </row>
    <row r="270" customFormat="false" ht="14.5" hidden="false" customHeight="false" outlineLevel="0" collapsed="false">
      <c r="A270" s="70" t="n">
        <v>438</v>
      </c>
      <c r="B270" s="70" t="s">
        <v>1093</v>
      </c>
      <c r="C270" s="70" t="s">
        <v>26174</v>
      </c>
      <c r="E270" s="70" t="s">
        <v>1094</v>
      </c>
      <c r="F270" s="71" t="s">
        <v>1095</v>
      </c>
      <c r="AA270" s="0" t="n">
        <v>23155000</v>
      </c>
    </row>
    <row r="271" customFormat="false" ht="14.5" hidden="false" customHeight="false" outlineLevel="0" collapsed="false">
      <c r="A271" s="70" t="n">
        <v>439</v>
      </c>
      <c r="B271" s="70" t="s">
        <v>1096</v>
      </c>
      <c r="C271" s="70" t="s">
        <v>26174</v>
      </c>
      <c r="E271" s="70" t="s">
        <v>1097</v>
      </c>
      <c r="F271" s="71" t="s">
        <v>1098</v>
      </c>
      <c r="AA271" s="0" t="n">
        <v>23176000</v>
      </c>
    </row>
    <row r="272" customFormat="false" ht="14.5" hidden="false" customHeight="false" outlineLevel="0" collapsed="false">
      <c r="A272" s="70" t="n">
        <v>441</v>
      </c>
      <c r="B272" s="70" t="s">
        <v>1099</v>
      </c>
      <c r="C272" s="70" t="s">
        <v>26174</v>
      </c>
      <c r="E272" s="70" t="s">
        <v>1100</v>
      </c>
      <c r="F272" s="71" t="s">
        <v>1101</v>
      </c>
      <c r="AA272" s="0" t="n">
        <v>23185000</v>
      </c>
    </row>
    <row r="273" customFormat="false" ht="14.5" hidden="false" customHeight="false" outlineLevel="0" collapsed="false">
      <c r="A273" s="70" t="n">
        <v>442</v>
      </c>
      <c r="B273" s="70" t="s">
        <v>1102</v>
      </c>
      <c r="C273" s="70" t="s">
        <v>26174</v>
      </c>
      <c r="E273" s="70" t="s">
        <v>1103</v>
      </c>
      <c r="F273" s="71" t="s">
        <v>1104</v>
      </c>
      <c r="AA273" s="0" t="n">
        <v>23186000</v>
      </c>
    </row>
    <row r="274" customFormat="false" ht="14.5" hidden="false" customHeight="false" outlineLevel="0" collapsed="false">
      <c r="A274" s="70" t="n">
        <v>445</v>
      </c>
      <c r="B274" s="70" t="s">
        <v>1105</v>
      </c>
      <c r="C274" s="70" t="s">
        <v>26174</v>
      </c>
      <c r="E274" s="70" t="s">
        <v>1106</v>
      </c>
      <c r="F274" s="71" t="s">
        <v>1107</v>
      </c>
      <c r="AA274" s="0" t="n">
        <v>29000115</v>
      </c>
    </row>
    <row r="275" customFormat="false" ht="14.5" hidden="false" customHeight="false" outlineLevel="0" collapsed="false">
      <c r="A275" s="70" t="n">
        <v>450</v>
      </c>
      <c r="B275" s="70" t="s">
        <v>1108</v>
      </c>
      <c r="C275" s="70" t="s">
        <v>26174</v>
      </c>
      <c r="E275" s="70" t="s">
        <v>1109</v>
      </c>
      <c r="F275" s="71" t="s">
        <v>1110</v>
      </c>
      <c r="AA275" s="0" t="n">
        <v>23177000</v>
      </c>
    </row>
    <row r="276" customFormat="false" ht="14.5" hidden="false" customHeight="false" outlineLevel="0" collapsed="false">
      <c r="A276" s="70" t="n">
        <v>451</v>
      </c>
      <c r="B276" s="70" t="s">
        <v>1111</v>
      </c>
      <c r="C276" s="70" t="s">
        <v>26174</v>
      </c>
      <c r="E276" s="70" t="s">
        <v>1112</v>
      </c>
      <c r="F276" s="71" t="s">
        <v>1113</v>
      </c>
      <c r="AA276" s="0" t="n">
        <v>23189000</v>
      </c>
    </row>
    <row r="277" customFormat="false" ht="14.5" hidden="false" customHeight="false" outlineLevel="0" collapsed="false">
      <c r="A277" s="70" t="n">
        <v>452</v>
      </c>
      <c r="B277" s="70" t="s">
        <v>1114</v>
      </c>
      <c r="C277" s="70" t="s">
        <v>26174</v>
      </c>
      <c r="E277" s="70" t="s">
        <v>1115</v>
      </c>
      <c r="F277" s="71" t="s">
        <v>1116</v>
      </c>
      <c r="AA277" s="0" t="n">
        <v>23076100</v>
      </c>
    </row>
    <row r="278" customFormat="false" ht="14.5" hidden="false" customHeight="false" outlineLevel="0" collapsed="false">
      <c r="A278" s="70" t="n">
        <v>453</v>
      </c>
      <c r="B278" s="70" t="s">
        <v>1117</v>
      </c>
      <c r="C278" s="70" t="s">
        <v>26174</v>
      </c>
      <c r="E278" s="70" t="s">
        <v>1118</v>
      </c>
      <c r="F278" s="71" t="s">
        <v>1119</v>
      </c>
      <c r="AA278" s="0" t="n">
        <v>23104100</v>
      </c>
    </row>
    <row r="279" customFormat="false" ht="14.5" hidden="false" customHeight="false" outlineLevel="0" collapsed="false">
      <c r="A279" s="70" t="n">
        <v>457</v>
      </c>
      <c r="B279" s="70" t="s">
        <v>1120</v>
      </c>
      <c r="C279" s="70" t="s">
        <v>25892</v>
      </c>
      <c r="E279" s="70" t="s">
        <v>1121</v>
      </c>
      <c r="F279" s="71" t="s">
        <v>1122</v>
      </c>
      <c r="AA279" s="0" t="n">
        <v>29000114</v>
      </c>
    </row>
    <row r="280" customFormat="false" ht="14.5" hidden="false" customHeight="false" outlineLevel="0" collapsed="false">
      <c r="A280" s="70" t="n">
        <v>458</v>
      </c>
      <c r="B280" s="70" t="s">
        <v>1123</v>
      </c>
      <c r="C280" s="70" t="s">
        <v>25892</v>
      </c>
      <c r="E280" s="70" t="s">
        <v>1124</v>
      </c>
      <c r="F280" s="71" t="s">
        <v>1125</v>
      </c>
      <c r="AA280" s="0" t="n">
        <v>29000128</v>
      </c>
    </row>
    <row r="281" customFormat="false" ht="14.5" hidden="false" customHeight="false" outlineLevel="0" collapsed="false">
      <c r="A281" s="70" t="n">
        <v>459</v>
      </c>
      <c r="B281" s="70" t="s">
        <v>1126</v>
      </c>
      <c r="C281" s="70" t="s">
        <v>26174</v>
      </c>
      <c r="E281" s="70" t="s">
        <v>1127</v>
      </c>
      <c r="F281" s="71" t="s">
        <v>1128</v>
      </c>
      <c r="AA281" s="0" t="n">
        <v>29000130</v>
      </c>
    </row>
    <row r="282" customFormat="false" ht="14.5" hidden="false" customHeight="false" outlineLevel="0" collapsed="false">
      <c r="A282" s="70" t="n">
        <v>460</v>
      </c>
      <c r="B282" s="70" t="s">
        <v>1129</v>
      </c>
      <c r="C282" s="70" t="s">
        <v>25892</v>
      </c>
      <c r="E282" s="70" t="s">
        <v>1130</v>
      </c>
      <c r="F282" s="71" t="s">
        <v>1131</v>
      </c>
      <c r="AA282" s="0" t="n">
        <v>29000132</v>
      </c>
    </row>
    <row r="283" customFormat="false" ht="14.5" hidden="false" customHeight="false" outlineLevel="0" collapsed="false">
      <c r="A283" s="70" t="n">
        <v>461</v>
      </c>
      <c r="B283" s="70" t="s">
        <v>1132</v>
      </c>
      <c r="C283" s="70" t="s">
        <v>26174</v>
      </c>
      <c r="E283" s="70" t="s">
        <v>1133</v>
      </c>
      <c r="F283" s="71" t="s">
        <v>1134</v>
      </c>
      <c r="AA283" s="0" t="n">
        <v>29000151</v>
      </c>
    </row>
    <row r="284" customFormat="false" ht="14.5" hidden="false" customHeight="false" outlineLevel="0" collapsed="false">
      <c r="A284" s="70" t="n">
        <v>462</v>
      </c>
      <c r="B284" s="70" t="s">
        <v>1135</v>
      </c>
      <c r="C284" s="70" t="s">
        <v>26174</v>
      </c>
      <c r="E284" s="70" t="s">
        <v>1136</v>
      </c>
      <c r="F284" s="71" t="s">
        <v>1137</v>
      </c>
      <c r="AA284" s="0" t="n">
        <v>29000152</v>
      </c>
    </row>
    <row r="285" customFormat="false" ht="14.5" hidden="false" customHeight="false" outlineLevel="0" collapsed="false">
      <c r="A285" s="70" t="n">
        <v>464</v>
      </c>
      <c r="B285" s="70" t="s">
        <v>1138</v>
      </c>
      <c r="C285" s="70" t="s">
        <v>26174</v>
      </c>
      <c r="E285" s="70" t="s">
        <v>1139</v>
      </c>
      <c r="F285" s="71" t="s">
        <v>1140</v>
      </c>
      <c r="AA285" s="0" t="n">
        <v>23168000</v>
      </c>
    </row>
    <row r="286" customFormat="false" ht="14.5" hidden="false" customHeight="false" outlineLevel="0" collapsed="false">
      <c r="A286" s="70" t="n">
        <v>465</v>
      </c>
      <c r="B286" s="70" t="s">
        <v>1141</v>
      </c>
      <c r="C286" s="70" t="s">
        <v>26174</v>
      </c>
      <c r="E286" s="70" t="s">
        <v>1142</v>
      </c>
      <c r="F286" s="71" t="s">
        <v>1143</v>
      </c>
      <c r="AA286" s="0" t="n">
        <v>23169000</v>
      </c>
    </row>
    <row r="287" customFormat="false" ht="14.5" hidden="false" customHeight="false" outlineLevel="0" collapsed="false">
      <c r="A287" s="70" t="n">
        <v>468</v>
      </c>
      <c r="B287" s="70" t="s">
        <v>1144</v>
      </c>
      <c r="C287" s="70" t="s">
        <v>25892</v>
      </c>
      <c r="E287" s="70" t="s">
        <v>1145</v>
      </c>
      <c r="F287" s="71" t="s">
        <v>1146</v>
      </c>
      <c r="AA287" s="0" t="n">
        <v>23099100</v>
      </c>
    </row>
    <row r="288" customFormat="false" ht="14.5" hidden="false" customHeight="false" outlineLevel="0" collapsed="false">
      <c r="A288" s="70" t="n">
        <v>469</v>
      </c>
      <c r="B288" s="70" t="s">
        <v>1147</v>
      </c>
      <c r="C288" s="70" t="s">
        <v>25892</v>
      </c>
      <c r="E288" s="70" t="s">
        <v>1148</v>
      </c>
      <c r="F288" s="71" t="s">
        <v>1149</v>
      </c>
      <c r="AA288" s="0" t="n">
        <v>29000125</v>
      </c>
    </row>
    <row r="289" customFormat="false" ht="14.5" hidden="false" customHeight="false" outlineLevel="0" collapsed="false">
      <c r="A289" s="70" t="n">
        <v>470</v>
      </c>
      <c r="B289" s="70" t="s">
        <v>1150</v>
      </c>
      <c r="C289" s="70" t="s">
        <v>25995</v>
      </c>
      <c r="E289" s="70" t="s">
        <v>1151</v>
      </c>
      <c r="F289" s="71" t="s">
        <v>1152</v>
      </c>
      <c r="AA289" s="0" t="n">
        <v>29000116</v>
      </c>
    </row>
    <row r="290" customFormat="false" ht="14.5" hidden="false" customHeight="false" outlineLevel="0" collapsed="false">
      <c r="A290" s="70" t="n">
        <v>471</v>
      </c>
      <c r="B290" s="70" t="s">
        <v>1153</v>
      </c>
      <c r="C290" s="70" t="s">
        <v>25989</v>
      </c>
      <c r="E290" s="70" t="s">
        <v>1154</v>
      </c>
      <c r="F290" s="71" t="s">
        <v>1155</v>
      </c>
      <c r="AA290" s="0" t="n">
        <v>28087000</v>
      </c>
    </row>
    <row r="291" customFormat="false" ht="14.5" hidden="false" customHeight="false" outlineLevel="0" collapsed="false">
      <c r="A291" s="70" t="n">
        <v>472</v>
      </c>
      <c r="B291" s="70" t="s">
        <v>1156</v>
      </c>
      <c r="C291" s="70" t="s">
        <v>25995</v>
      </c>
      <c r="E291" s="70" t="s">
        <v>1157</v>
      </c>
      <c r="F291" s="71" t="s">
        <v>1158</v>
      </c>
      <c r="AA291" s="0" t="n">
        <v>28090000</v>
      </c>
    </row>
    <row r="292" customFormat="false" ht="14.5" hidden="false" customHeight="false" outlineLevel="0" collapsed="false">
      <c r="A292" s="70" t="n">
        <v>473</v>
      </c>
      <c r="B292" s="70" t="s">
        <v>1159</v>
      </c>
      <c r="C292" s="70" t="s">
        <v>25995</v>
      </c>
      <c r="E292" s="70" t="s">
        <v>1160</v>
      </c>
      <c r="F292" s="71" t="s">
        <v>1161</v>
      </c>
      <c r="AA292" s="0" t="n">
        <v>23005100</v>
      </c>
    </row>
    <row r="293" customFormat="false" ht="14.5" hidden="false" customHeight="false" outlineLevel="0" collapsed="false">
      <c r="A293" s="70" t="n">
        <v>475</v>
      </c>
      <c r="B293" s="70" t="s">
        <v>1162</v>
      </c>
      <c r="C293" s="70" t="s">
        <v>25995</v>
      </c>
      <c r="E293" s="70" t="s">
        <v>1163</v>
      </c>
      <c r="F293" s="71" t="s">
        <v>1164</v>
      </c>
      <c r="AA293" s="0" t="n">
        <v>23007000</v>
      </c>
    </row>
    <row r="294" customFormat="false" ht="14.5" hidden="false" customHeight="false" outlineLevel="0" collapsed="false">
      <c r="A294" s="70" t="n">
        <v>476</v>
      </c>
      <c r="B294" s="70" t="s">
        <v>1165</v>
      </c>
      <c r="C294" s="70" t="s">
        <v>25995</v>
      </c>
      <c r="E294" s="70" t="s">
        <v>1166</v>
      </c>
      <c r="F294" s="71" t="s">
        <v>1167</v>
      </c>
      <c r="AA294" s="0" t="n">
        <v>23009000</v>
      </c>
    </row>
    <row r="295" customFormat="false" ht="14.5" hidden="false" customHeight="false" outlineLevel="0" collapsed="false">
      <c r="A295" s="70" t="n">
        <v>477</v>
      </c>
      <c r="B295" s="70" t="s">
        <v>1168</v>
      </c>
      <c r="C295" s="70" t="s">
        <v>25892</v>
      </c>
      <c r="E295" s="70" t="s">
        <v>1169</v>
      </c>
      <c r="F295" s="71" t="s">
        <v>1170</v>
      </c>
      <c r="AA295" s="0" t="n">
        <v>23010100</v>
      </c>
    </row>
    <row r="296" customFormat="false" ht="14.5" hidden="false" customHeight="false" outlineLevel="0" collapsed="false">
      <c r="A296" s="70" t="n">
        <v>478</v>
      </c>
      <c r="B296" s="70" t="s">
        <v>1171</v>
      </c>
      <c r="C296" s="70" t="s">
        <v>25892</v>
      </c>
      <c r="E296" s="70" t="s">
        <v>1172</v>
      </c>
      <c r="F296" s="71" t="s">
        <v>1173</v>
      </c>
      <c r="AA296" s="0" t="n">
        <v>23014100</v>
      </c>
    </row>
    <row r="297" customFormat="false" ht="14.5" hidden="false" customHeight="false" outlineLevel="0" collapsed="false">
      <c r="A297" s="70" t="n">
        <v>479</v>
      </c>
      <c r="B297" s="70" t="s">
        <v>1174</v>
      </c>
      <c r="C297" s="70" t="s">
        <v>25892</v>
      </c>
      <c r="E297" s="70" t="s">
        <v>1175</v>
      </c>
      <c r="F297" s="71" t="s">
        <v>1176</v>
      </c>
      <c r="AA297" s="0" t="n">
        <v>29000140</v>
      </c>
    </row>
    <row r="298" customFormat="false" ht="14.5" hidden="false" customHeight="false" outlineLevel="0" collapsed="false">
      <c r="A298" s="70" t="n">
        <v>480</v>
      </c>
      <c r="B298" s="70" t="s">
        <v>1177</v>
      </c>
      <c r="C298" s="70" t="s">
        <v>25892</v>
      </c>
      <c r="E298" s="70" t="s">
        <v>1178</v>
      </c>
      <c r="F298" s="71" t="s">
        <v>1179</v>
      </c>
    </row>
    <row r="299" customFormat="false" ht="14.5" hidden="false" customHeight="false" outlineLevel="0" collapsed="false">
      <c r="A299" s="70" t="n">
        <v>481</v>
      </c>
      <c r="B299" s="70" t="s">
        <v>1180</v>
      </c>
      <c r="C299" s="70" t="s">
        <v>25892</v>
      </c>
      <c r="E299" s="70" t="s">
        <v>1181</v>
      </c>
      <c r="F299" s="71" t="s">
        <v>1182</v>
      </c>
    </row>
    <row r="300" customFormat="false" ht="14.5" hidden="false" customHeight="false" outlineLevel="0" collapsed="false">
      <c r="A300" s="70" t="n">
        <v>483</v>
      </c>
      <c r="B300" s="70" t="s">
        <v>1183</v>
      </c>
      <c r="C300" s="70" t="s">
        <v>25892</v>
      </c>
      <c r="E300" s="70" t="s">
        <v>1184</v>
      </c>
      <c r="F300" s="71" t="s">
        <v>1185</v>
      </c>
    </row>
    <row r="301" customFormat="false" ht="14.5" hidden="false" customHeight="false" outlineLevel="0" collapsed="false">
      <c r="A301" s="70" t="n">
        <v>484</v>
      </c>
      <c r="B301" s="70" t="s">
        <v>1186</v>
      </c>
      <c r="C301" s="70" t="s">
        <v>25892</v>
      </c>
      <c r="E301" s="70" t="s">
        <v>1187</v>
      </c>
      <c r="F301" s="71" t="s">
        <v>1188</v>
      </c>
    </row>
    <row r="302" customFormat="false" ht="14.5" hidden="false" customHeight="false" outlineLevel="0" collapsed="false">
      <c r="A302" s="70" t="n">
        <v>485</v>
      </c>
      <c r="B302" s="70" t="s">
        <v>1189</v>
      </c>
      <c r="C302" s="70" t="s">
        <v>25892</v>
      </c>
      <c r="E302" s="70" t="s">
        <v>1190</v>
      </c>
      <c r="F302" s="71" t="s">
        <v>1191</v>
      </c>
    </row>
    <row r="303" customFormat="false" ht="14.5" hidden="false" customHeight="false" outlineLevel="0" collapsed="false">
      <c r="A303" s="70" t="n">
        <v>486</v>
      </c>
      <c r="B303" s="70" t="s">
        <v>1192</v>
      </c>
      <c r="C303" s="70" t="s">
        <v>25892</v>
      </c>
      <c r="E303" s="70" t="s">
        <v>1193</v>
      </c>
      <c r="F303" s="71" t="s">
        <v>1194</v>
      </c>
    </row>
    <row r="304" customFormat="false" ht="14.5" hidden="false" customHeight="false" outlineLevel="0" collapsed="false">
      <c r="A304" s="70" t="n">
        <v>486</v>
      </c>
      <c r="B304" s="70" t="s">
        <v>1195</v>
      </c>
      <c r="C304" s="70" t="s">
        <v>25892</v>
      </c>
      <c r="E304" s="70" t="s">
        <v>1196</v>
      </c>
      <c r="F304" s="71" t="s">
        <v>1197</v>
      </c>
    </row>
    <row r="305" customFormat="false" ht="14.5" hidden="false" customHeight="false" outlineLevel="0" collapsed="false">
      <c r="A305" s="70" t="n">
        <v>487</v>
      </c>
      <c r="B305" s="70" t="s">
        <v>1198</v>
      </c>
      <c r="C305" s="70" t="s">
        <v>25892</v>
      </c>
      <c r="E305" s="70" t="s">
        <v>1199</v>
      </c>
      <c r="F305" s="71" t="s">
        <v>1200</v>
      </c>
    </row>
    <row r="306" customFormat="false" ht="14.5" hidden="false" customHeight="false" outlineLevel="0" collapsed="false">
      <c r="A306" s="70" t="n">
        <v>488</v>
      </c>
      <c r="B306" s="70" t="s">
        <v>1201</v>
      </c>
      <c r="C306" s="70" t="s">
        <v>25892</v>
      </c>
      <c r="E306" s="70" t="s">
        <v>1202</v>
      </c>
      <c r="F306" s="71" t="s">
        <v>1203</v>
      </c>
    </row>
    <row r="307" customFormat="false" ht="14.5" hidden="false" customHeight="false" outlineLevel="0" collapsed="false">
      <c r="A307" s="70" t="n">
        <v>489</v>
      </c>
      <c r="B307" s="70" t="s">
        <v>1204</v>
      </c>
      <c r="C307" s="70" t="s">
        <v>25892</v>
      </c>
      <c r="E307" s="70" t="s">
        <v>1205</v>
      </c>
      <c r="F307" s="71" t="s">
        <v>1206</v>
      </c>
    </row>
    <row r="308" customFormat="false" ht="14.5" hidden="false" customHeight="false" outlineLevel="0" collapsed="false">
      <c r="A308" s="70" t="n">
        <v>490</v>
      </c>
      <c r="B308" s="70" t="s">
        <v>1207</v>
      </c>
      <c r="C308" s="70" t="s">
        <v>25892</v>
      </c>
      <c r="E308" s="70" t="s">
        <v>1208</v>
      </c>
      <c r="F308" s="71" t="s">
        <v>1209</v>
      </c>
    </row>
    <row r="309" customFormat="false" ht="14.5" hidden="false" customHeight="false" outlineLevel="0" collapsed="false">
      <c r="A309" s="70" t="n">
        <v>491</v>
      </c>
      <c r="B309" s="70" t="s">
        <v>1210</v>
      </c>
      <c r="C309" s="70" t="s">
        <v>25892</v>
      </c>
      <c r="E309" s="70" t="s">
        <v>1211</v>
      </c>
      <c r="F309" s="71" t="s">
        <v>1212</v>
      </c>
    </row>
    <row r="310" customFormat="false" ht="14.5" hidden="false" customHeight="false" outlineLevel="0" collapsed="false">
      <c r="A310" s="70" t="n">
        <v>492</v>
      </c>
      <c r="B310" s="70" t="s">
        <v>1213</v>
      </c>
      <c r="C310" s="70" t="s">
        <v>25892</v>
      </c>
      <c r="E310" s="70" t="s">
        <v>1214</v>
      </c>
      <c r="F310" s="71" t="s">
        <v>1215</v>
      </c>
    </row>
    <row r="311" customFormat="false" ht="14.5" hidden="false" customHeight="false" outlineLevel="0" collapsed="false">
      <c r="A311" s="70" t="n">
        <v>493</v>
      </c>
      <c r="B311" s="70" t="s">
        <v>1216</v>
      </c>
      <c r="C311" s="70" t="s">
        <v>25892</v>
      </c>
      <c r="E311" s="70" t="s">
        <v>1217</v>
      </c>
      <c r="F311" s="71" t="s">
        <v>1218</v>
      </c>
    </row>
    <row r="312" customFormat="false" ht="14.5" hidden="false" customHeight="false" outlineLevel="0" collapsed="false">
      <c r="A312" s="70" t="n">
        <v>494</v>
      </c>
      <c r="B312" s="70" t="s">
        <v>1219</v>
      </c>
      <c r="C312" s="70" t="s">
        <v>25892</v>
      </c>
      <c r="E312" s="70" t="s">
        <v>1220</v>
      </c>
      <c r="F312" s="71" t="s">
        <v>1221</v>
      </c>
    </row>
    <row r="313" customFormat="false" ht="14.5" hidden="false" customHeight="false" outlineLevel="0" collapsed="false">
      <c r="A313" s="70" t="n">
        <v>495</v>
      </c>
      <c r="B313" s="70" t="s">
        <v>1222</v>
      </c>
      <c r="C313" s="70" t="s">
        <v>25892</v>
      </c>
      <c r="E313" s="70" t="s">
        <v>1223</v>
      </c>
      <c r="F313" s="71" t="s">
        <v>1224</v>
      </c>
    </row>
    <row r="314" customFormat="false" ht="14.5" hidden="false" customHeight="false" outlineLevel="0" collapsed="false">
      <c r="A314" s="70" t="n">
        <v>496</v>
      </c>
      <c r="B314" s="70" t="s">
        <v>1225</v>
      </c>
      <c r="C314" s="70" t="s">
        <v>25892</v>
      </c>
      <c r="E314" s="70" t="s">
        <v>1226</v>
      </c>
      <c r="F314" s="71" t="s">
        <v>1227</v>
      </c>
    </row>
    <row r="315" customFormat="false" ht="14.5" hidden="false" customHeight="false" outlineLevel="0" collapsed="false">
      <c r="A315" s="70" t="n">
        <v>497</v>
      </c>
      <c r="B315" s="70" t="s">
        <v>1228</v>
      </c>
      <c r="C315" s="70" t="s">
        <v>25892</v>
      </c>
      <c r="E315" s="70" t="s">
        <v>1229</v>
      </c>
      <c r="F315" s="71" t="s">
        <v>1230</v>
      </c>
    </row>
    <row r="316" customFormat="false" ht="14.5" hidden="false" customHeight="false" outlineLevel="0" collapsed="false">
      <c r="A316" s="70" t="n">
        <v>498</v>
      </c>
      <c r="B316" s="70" t="s">
        <v>1231</v>
      </c>
      <c r="C316" s="70" t="s">
        <v>25892</v>
      </c>
      <c r="E316" s="70" t="s">
        <v>1232</v>
      </c>
      <c r="F316" s="71" t="s">
        <v>1233</v>
      </c>
    </row>
    <row r="317" customFormat="false" ht="14.5" hidden="false" customHeight="false" outlineLevel="0" collapsed="false">
      <c r="A317" s="70" t="n">
        <v>499</v>
      </c>
      <c r="B317" s="70" t="s">
        <v>1234</v>
      </c>
      <c r="C317" s="70" t="s">
        <v>25892</v>
      </c>
      <c r="E317" s="70" t="s">
        <v>1235</v>
      </c>
      <c r="F317" s="71" t="s">
        <v>1236</v>
      </c>
    </row>
    <row r="318" customFormat="false" ht="14.5" hidden="false" customHeight="false" outlineLevel="0" collapsed="false">
      <c r="A318" s="70" t="n">
        <v>500</v>
      </c>
      <c r="B318" s="70" t="s">
        <v>1237</v>
      </c>
      <c r="C318" s="70" t="s">
        <v>25892</v>
      </c>
      <c r="E318" s="70" t="s">
        <v>1238</v>
      </c>
      <c r="F318" s="71" t="s">
        <v>1239</v>
      </c>
    </row>
    <row r="319" customFormat="false" ht="14.5" hidden="false" customHeight="false" outlineLevel="0" collapsed="false">
      <c r="A319" s="70" t="n">
        <v>501</v>
      </c>
      <c r="B319" s="70" t="s">
        <v>1240</v>
      </c>
      <c r="C319" s="70" t="s">
        <v>25892</v>
      </c>
      <c r="E319" s="70" t="s">
        <v>1241</v>
      </c>
      <c r="F319" s="71" t="s">
        <v>1242</v>
      </c>
    </row>
    <row r="320" customFormat="false" ht="14.5" hidden="false" customHeight="false" outlineLevel="0" collapsed="false">
      <c r="A320" s="70" t="n">
        <v>502</v>
      </c>
      <c r="B320" s="70" t="s">
        <v>1243</v>
      </c>
      <c r="C320" s="70" t="s">
        <v>25892</v>
      </c>
      <c r="E320" s="70" t="s">
        <v>1244</v>
      </c>
      <c r="F320" s="71" t="s">
        <v>1245</v>
      </c>
    </row>
    <row r="321" customFormat="false" ht="14.5" hidden="false" customHeight="false" outlineLevel="0" collapsed="false">
      <c r="A321" s="70" t="n">
        <v>503</v>
      </c>
      <c r="B321" s="70" t="s">
        <v>1246</v>
      </c>
      <c r="C321" s="70" t="s">
        <v>25892</v>
      </c>
      <c r="E321" s="70" t="s">
        <v>1247</v>
      </c>
      <c r="F321" s="71" t="s">
        <v>1248</v>
      </c>
    </row>
    <row r="322" customFormat="false" ht="14.5" hidden="false" customHeight="false" outlineLevel="0" collapsed="false">
      <c r="A322" s="70" t="n">
        <v>504</v>
      </c>
      <c r="B322" s="70" t="s">
        <v>1249</v>
      </c>
      <c r="C322" s="70" t="s">
        <v>25892</v>
      </c>
      <c r="E322" s="70" t="s">
        <v>1250</v>
      </c>
      <c r="F322" s="71" t="s">
        <v>1251</v>
      </c>
    </row>
    <row r="323" customFormat="false" ht="14.5" hidden="false" customHeight="false" outlineLevel="0" collapsed="false">
      <c r="A323" s="70" t="n">
        <v>505</v>
      </c>
      <c r="B323" s="70" t="s">
        <v>1252</v>
      </c>
      <c r="C323" s="70" t="s">
        <v>25892</v>
      </c>
      <c r="E323" s="70" t="s">
        <v>1253</v>
      </c>
      <c r="F323" s="71" t="s">
        <v>1254</v>
      </c>
    </row>
    <row r="324" customFormat="false" ht="14.5" hidden="false" customHeight="false" outlineLevel="0" collapsed="false">
      <c r="A324" s="70" t="n">
        <v>506</v>
      </c>
      <c r="B324" s="70" t="s">
        <v>1255</v>
      </c>
      <c r="C324" s="70" t="s">
        <v>25892</v>
      </c>
      <c r="E324" s="70" t="s">
        <v>1256</v>
      </c>
      <c r="F324" s="71" t="s">
        <v>1257</v>
      </c>
    </row>
    <row r="325" customFormat="false" ht="14.5" hidden="false" customHeight="false" outlineLevel="0" collapsed="false">
      <c r="A325" s="70" t="n">
        <v>507</v>
      </c>
      <c r="B325" s="70" t="s">
        <v>1258</v>
      </c>
      <c r="C325" s="70" t="s">
        <v>25892</v>
      </c>
      <c r="E325" s="70" t="s">
        <v>1259</v>
      </c>
      <c r="F325" s="71" t="s">
        <v>1260</v>
      </c>
    </row>
    <row r="326" customFormat="false" ht="14.5" hidden="false" customHeight="false" outlineLevel="0" collapsed="false">
      <c r="A326" s="70" t="n">
        <v>508</v>
      </c>
      <c r="B326" s="70" t="s">
        <v>1261</v>
      </c>
      <c r="C326" s="70" t="s">
        <v>25892</v>
      </c>
      <c r="E326" s="70" t="s">
        <v>1262</v>
      </c>
      <c r="F326" s="71" t="s">
        <v>1263</v>
      </c>
    </row>
    <row r="327" customFormat="false" ht="14.5" hidden="false" customHeight="false" outlineLevel="0" collapsed="false">
      <c r="A327" s="70" t="n">
        <v>510</v>
      </c>
      <c r="B327" s="70" t="s">
        <v>1264</v>
      </c>
      <c r="C327" s="70" t="s">
        <v>25995</v>
      </c>
      <c r="E327" s="70" t="s">
        <v>1265</v>
      </c>
      <c r="F327" s="71" t="s">
        <v>1266</v>
      </c>
    </row>
    <row r="328" customFormat="false" ht="14.5" hidden="false" customHeight="false" outlineLevel="0" collapsed="false">
      <c r="A328" s="70" t="n">
        <v>511</v>
      </c>
      <c r="B328" s="70" t="s">
        <v>1267</v>
      </c>
      <c r="C328" s="70" t="s">
        <v>25984</v>
      </c>
      <c r="E328" s="70" t="s">
        <v>1268</v>
      </c>
      <c r="F328" s="71" t="s">
        <v>1269</v>
      </c>
    </row>
    <row r="329" customFormat="false" ht="14.5" hidden="false" customHeight="false" outlineLevel="0" collapsed="false">
      <c r="A329" s="70" t="n">
        <v>512</v>
      </c>
      <c r="B329" s="70" t="s">
        <v>1270</v>
      </c>
      <c r="C329" s="70" t="s">
        <v>25892</v>
      </c>
      <c r="E329" s="70" t="s">
        <v>1271</v>
      </c>
      <c r="F329" s="71" t="s">
        <v>1272</v>
      </c>
    </row>
    <row r="330" customFormat="false" ht="14.5" hidden="false" customHeight="false" outlineLevel="0" collapsed="false">
      <c r="A330" s="70" t="n">
        <v>513</v>
      </c>
      <c r="B330" s="70" t="s">
        <v>1273</v>
      </c>
      <c r="C330" s="70" t="s">
        <v>25892</v>
      </c>
      <c r="E330" s="70" t="s">
        <v>1274</v>
      </c>
      <c r="F330" s="71" t="s">
        <v>1275</v>
      </c>
    </row>
    <row r="331" customFormat="false" ht="14.5" hidden="false" customHeight="false" outlineLevel="0" collapsed="false">
      <c r="A331" s="70" t="n">
        <v>514</v>
      </c>
      <c r="B331" s="70" t="s">
        <v>1276</v>
      </c>
      <c r="C331" s="70" t="s">
        <v>25892</v>
      </c>
      <c r="E331" s="70" t="s">
        <v>1277</v>
      </c>
      <c r="F331" s="71" t="s">
        <v>1278</v>
      </c>
    </row>
    <row r="332" customFormat="false" ht="14.5" hidden="false" customHeight="false" outlineLevel="0" collapsed="false">
      <c r="A332" s="70" t="n">
        <v>515</v>
      </c>
      <c r="B332" s="70" t="s">
        <v>1279</v>
      </c>
      <c r="C332" s="70" t="s">
        <v>25892</v>
      </c>
      <c r="E332" s="70" t="s">
        <v>1280</v>
      </c>
      <c r="F332" s="71" t="s">
        <v>1281</v>
      </c>
    </row>
    <row r="333" customFormat="false" ht="14.5" hidden="false" customHeight="false" outlineLevel="0" collapsed="false">
      <c r="A333" s="70" t="n">
        <v>516</v>
      </c>
      <c r="B333" s="70" t="s">
        <v>1282</v>
      </c>
      <c r="C333" s="70" t="s">
        <v>25892</v>
      </c>
      <c r="E333" s="70" t="s">
        <v>1283</v>
      </c>
      <c r="F333" s="71" t="s">
        <v>1284</v>
      </c>
    </row>
    <row r="334" customFormat="false" ht="14.5" hidden="false" customHeight="false" outlineLevel="0" collapsed="false">
      <c r="A334" s="70" t="n">
        <v>517</v>
      </c>
      <c r="B334" s="70" t="s">
        <v>1285</v>
      </c>
      <c r="C334" s="70" t="s">
        <v>25892</v>
      </c>
      <c r="E334" s="70" t="s">
        <v>1286</v>
      </c>
      <c r="F334" s="71" t="s">
        <v>1287</v>
      </c>
    </row>
    <row r="335" customFormat="false" ht="14.5" hidden="false" customHeight="false" outlineLevel="0" collapsed="false">
      <c r="A335" s="70" t="n">
        <v>518</v>
      </c>
      <c r="B335" s="70" t="s">
        <v>1288</v>
      </c>
      <c r="C335" s="70" t="s">
        <v>25892</v>
      </c>
      <c r="E335" s="70" t="s">
        <v>1289</v>
      </c>
      <c r="F335" s="71" t="s">
        <v>1290</v>
      </c>
    </row>
    <row r="336" customFormat="false" ht="14.5" hidden="false" customHeight="false" outlineLevel="0" collapsed="false">
      <c r="A336" s="70" t="n">
        <v>519</v>
      </c>
      <c r="B336" s="70" t="s">
        <v>1291</v>
      </c>
      <c r="C336" s="70" t="s">
        <v>25892</v>
      </c>
      <c r="E336" s="70" t="s">
        <v>1292</v>
      </c>
      <c r="F336" s="71" t="s">
        <v>1293</v>
      </c>
    </row>
    <row r="337" customFormat="false" ht="14.5" hidden="false" customHeight="false" outlineLevel="0" collapsed="false">
      <c r="A337" s="70" t="n">
        <v>520</v>
      </c>
      <c r="B337" s="70" t="s">
        <v>1294</v>
      </c>
      <c r="C337" s="70" t="s">
        <v>25984</v>
      </c>
      <c r="E337" s="70" t="s">
        <v>1295</v>
      </c>
      <c r="F337" s="71" t="s">
        <v>1296</v>
      </c>
    </row>
    <row r="338" customFormat="false" ht="14.5" hidden="false" customHeight="false" outlineLevel="0" collapsed="false">
      <c r="A338" s="70" t="n">
        <v>522</v>
      </c>
      <c r="B338" s="70" t="s">
        <v>1297</v>
      </c>
      <c r="C338" s="70" t="s">
        <v>25984</v>
      </c>
      <c r="E338" s="70" t="s">
        <v>1298</v>
      </c>
      <c r="F338" s="71" t="s">
        <v>1299</v>
      </c>
    </row>
    <row r="339" customFormat="false" ht="14.5" hidden="false" customHeight="false" outlineLevel="0" collapsed="false">
      <c r="A339" s="70" t="n">
        <v>523</v>
      </c>
      <c r="B339" s="70" t="s">
        <v>1300</v>
      </c>
      <c r="C339" s="70" t="s">
        <v>25892</v>
      </c>
      <c r="E339" s="70" t="s">
        <v>1301</v>
      </c>
      <c r="F339" s="71" t="s">
        <v>1302</v>
      </c>
    </row>
    <row r="340" customFormat="false" ht="14.5" hidden="false" customHeight="false" outlineLevel="0" collapsed="false">
      <c r="A340" s="70" t="n">
        <v>524</v>
      </c>
      <c r="B340" s="70" t="s">
        <v>1303</v>
      </c>
      <c r="C340" s="70" t="s">
        <v>26174</v>
      </c>
      <c r="E340" s="70" t="s">
        <v>1304</v>
      </c>
      <c r="F340" s="71" t="s">
        <v>1305</v>
      </c>
    </row>
    <row r="341" customFormat="false" ht="14.5" hidden="false" customHeight="false" outlineLevel="0" collapsed="false">
      <c r="A341" s="70" t="n">
        <v>525</v>
      </c>
      <c r="B341" s="70" t="s">
        <v>1306</v>
      </c>
      <c r="C341" s="70" t="s">
        <v>25892</v>
      </c>
      <c r="E341" s="70" t="s">
        <v>1307</v>
      </c>
      <c r="F341" s="71" t="s">
        <v>1308</v>
      </c>
    </row>
    <row r="342" customFormat="false" ht="14.5" hidden="false" customHeight="false" outlineLevel="0" collapsed="false">
      <c r="A342" s="70" t="n">
        <v>526</v>
      </c>
      <c r="B342" s="70" t="s">
        <v>1309</v>
      </c>
      <c r="C342" s="70" t="s">
        <v>25892</v>
      </c>
      <c r="E342" s="70" t="s">
        <v>1310</v>
      </c>
      <c r="F342" s="71" t="s">
        <v>1311</v>
      </c>
    </row>
    <row r="343" customFormat="false" ht="14.5" hidden="false" customHeight="false" outlineLevel="0" collapsed="false">
      <c r="A343" s="70" t="n">
        <v>527</v>
      </c>
      <c r="B343" s="70" t="s">
        <v>1312</v>
      </c>
      <c r="C343" s="70" t="s">
        <v>25892</v>
      </c>
      <c r="E343" s="70" t="s">
        <v>1313</v>
      </c>
      <c r="F343" s="71" t="s">
        <v>1314</v>
      </c>
    </row>
    <row r="344" customFormat="false" ht="14.5" hidden="false" customHeight="false" outlineLevel="0" collapsed="false">
      <c r="A344" s="70" t="n">
        <v>528</v>
      </c>
      <c r="B344" s="70" t="s">
        <v>1315</v>
      </c>
      <c r="C344" s="70" t="s">
        <v>25892</v>
      </c>
      <c r="E344" s="70" t="s">
        <v>1316</v>
      </c>
      <c r="F344" s="71" t="s">
        <v>1317</v>
      </c>
    </row>
    <row r="345" customFormat="false" ht="14.5" hidden="false" customHeight="false" outlineLevel="0" collapsed="false">
      <c r="A345" s="70" t="n">
        <v>530</v>
      </c>
      <c r="B345" s="70" t="s">
        <v>1318</v>
      </c>
      <c r="C345" s="70" t="s">
        <v>25892</v>
      </c>
      <c r="E345" s="70" t="s">
        <v>1319</v>
      </c>
      <c r="F345" s="71" t="s">
        <v>1320</v>
      </c>
    </row>
    <row r="346" customFormat="false" ht="14.5" hidden="false" customHeight="false" outlineLevel="0" collapsed="false">
      <c r="A346" s="70" t="n">
        <v>531</v>
      </c>
      <c r="B346" s="70" t="s">
        <v>1321</v>
      </c>
      <c r="C346" s="70" t="s">
        <v>25892</v>
      </c>
      <c r="E346" s="70" t="s">
        <v>1322</v>
      </c>
      <c r="F346" s="71" t="s">
        <v>1323</v>
      </c>
    </row>
    <row r="347" customFormat="false" ht="14.5" hidden="false" customHeight="false" outlineLevel="0" collapsed="false">
      <c r="A347" s="70" t="n">
        <v>532</v>
      </c>
      <c r="B347" s="70" t="s">
        <v>1324</v>
      </c>
      <c r="C347" s="70" t="s">
        <v>25892</v>
      </c>
      <c r="E347" s="70" t="s">
        <v>1325</v>
      </c>
      <c r="F347" s="71" t="s">
        <v>1326</v>
      </c>
    </row>
    <row r="348" customFormat="false" ht="14.5" hidden="false" customHeight="false" outlineLevel="0" collapsed="false">
      <c r="A348" s="70" t="n">
        <v>533</v>
      </c>
      <c r="B348" s="70" t="s">
        <v>1327</v>
      </c>
      <c r="C348" s="70" t="s">
        <v>25892</v>
      </c>
      <c r="E348" s="70" t="s">
        <v>1328</v>
      </c>
      <c r="F348" s="71" t="s">
        <v>1329</v>
      </c>
    </row>
    <row r="349" customFormat="false" ht="14.5" hidden="false" customHeight="false" outlineLevel="0" collapsed="false">
      <c r="A349" s="70" t="n">
        <v>536</v>
      </c>
      <c r="B349" s="70" t="s">
        <v>1330</v>
      </c>
      <c r="C349" s="70" t="s">
        <v>25892</v>
      </c>
      <c r="E349" s="70" t="s">
        <v>1331</v>
      </c>
      <c r="F349" s="71" t="s">
        <v>1332</v>
      </c>
    </row>
    <row r="350" customFormat="false" ht="14.5" hidden="false" customHeight="false" outlineLevel="0" collapsed="false">
      <c r="A350" s="70" t="n">
        <v>537</v>
      </c>
      <c r="B350" s="70" t="s">
        <v>1333</v>
      </c>
      <c r="C350" s="70" t="s">
        <v>25892</v>
      </c>
      <c r="E350" s="70" t="s">
        <v>1334</v>
      </c>
      <c r="F350" s="71" t="s">
        <v>1335</v>
      </c>
    </row>
    <row r="351" customFormat="false" ht="14.5" hidden="false" customHeight="false" outlineLevel="0" collapsed="false">
      <c r="A351" s="70" t="n">
        <v>538</v>
      </c>
      <c r="B351" s="70" t="s">
        <v>1336</v>
      </c>
      <c r="C351" s="70" t="s">
        <v>25892</v>
      </c>
      <c r="E351" s="70" t="s">
        <v>1337</v>
      </c>
      <c r="F351" s="71" t="s">
        <v>1338</v>
      </c>
    </row>
    <row r="352" customFormat="false" ht="14.5" hidden="false" customHeight="false" outlineLevel="0" collapsed="false">
      <c r="A352" s="70" t="n">
        <v>539</v>
      </c>
      <c r="B352" s="70" t="s">
        <v>1339</v>
      </c>
      <c r="C352" s="70" t="s">
        <v>25892</v>
      </c>
      <c r="E352" s="70" t="s">
        <v>1340</v>
      </c>
      <c r="F352" s="71" t="s">
        <v>1341</v>
      </c>
    </row>
    <row r="353" customFormat="false" ht="14.5" hidden="false" customHeight="false" outlineLevel="0" collapsed="false">
      <c r="A353" s="70" t="n">
        <v>540</v>
      </c>
      <c r="B353" s="70" t="s">
        <v>1342</v>
      </c>
      <c r="C353" s="70" t="s">
        <v>25984</v>
      </c>
      <c r="E353" s="70" t="s">
        <v>1343</v>
      </c>
      <c r="F353" s="71" t="s">
        <v>1344</v>
      </c>
    </row>
    <row r="354" customFormat="false" ht="14.5" hidden="false" customHeight="false" outlineLevel="0" collapsed="false">
      <c r="A354" s="70" t="n">
        <v>541</v>
      </c>
      <c r="B354" s="70" t="s">
        <v>1345</v>
      </c>
      <c r="C354" s="70" t="s">
        <v>25892</v>
      </c>
      <c r="E354" s="70" t="s">
        <v>1346</v>
      </c>
      <c r="F354" s="71" t="s">
        <v>1347</v>
      </c>
    </row>
    <row r="355" customFormat="false" ht="14.5" hidden="false" customHeight="false" outlineLevel="0" collapsed="false">
      <c r="A355" s="70" t="n">
        <v>542</v>
      </c>
      <c r="B355" s="70" t="s">
        <v>1348</v>
      </c>
      <c r="C355" s="70" t="s">
        <v>25892</v>
      </c>
      <c r="E355" s="70" t="s">
        <v>1349</v>
      </c>
      <c r="F355" s="71" t="s">
        <v>1350</v>
      </c>
    </row>
    <row r="356" customFormat="false" ht="14.5" hidden="false" customHeight="false" outlineLevel="0" collapsed="false">
      <c r="A356" s="70" t="n">
        <v>543</v>
      </c>
      <c r="B356" s="70" t="s">
        <v>1351</v>
      </c>
      <c r="C356" s="70" t="s">
        <v>25892</v>
      </c>
      <c r="E356" s="70" t="s">
        <v>1352</v>
      </c>
      <c r="F356" s="71" t="s">
        <v>1353</v>
      </c>
    </row>
    <row r="357" customFormat="false" ht="14.5" hidden="false" customHeight="false" outlineLevel="0" collapsed="false">
      <c r="A357" s="70" t="n">
        <v>544</v>
      </c>
      <c r="B357" s="70" t="s">
        <v>1354</v>
      </c>
      <c r="C357" s="70" t="s">
        <v>25892</v>
      </c>
      <c r="E357" s="70" t="s">
        <v>1355</v>
      </c>
      <c r="F357" s="71" t="s">
        <v>1356</v>
      </c>
    </row>
    <row r="358" customFormat="false" ht="14.5" hidden="false" customHeight="false" outlineLevel="0" collapsed="false">
      <c r="A358" s="70" t="n">
        <v>545</v>
      </c>
      <c r="B358" s="70" t="s">
        <v>1357</v>
      </c>
      <c r="C358" s="70" t="s">
        <v>25892</v>
      </c>
      <c r="E358" s="70" t="s">
        <v>1358</v>
      </c>
      <c r="F358" s="71" t="s">
        <v>1359</v>
      </c>
    </row>
    <row r="359" customFormat="false" ht="14.5" hidden="false" customHeight="false" outlineLevel="0" collapsed="false">
      <c r="A359" s="70" t="n">
        <v>546</v>
      </c>
      <c r="B359" s="70" t="s">
        <v>1360</v>
      </c>
      <c r="C359" s="70" t="s">
        <v>25892</v>
      </c>
      <c r="E359" s="70" t="s">
        <v>1361</v>
      </c>
      <c r="F359" s="71" t="s">
        <v>1362</v>
      </c>
    </row>
    <row r="360" customFormat="false" ht="14.5" hidden="false" customHeight="false" outlineLevel="0" collapsed="false">
      <c r="A360" s="70" t="n">
        <v>547</v>
      </c>
      <c r="B360" s="70" t="s">
        <v>1363</v>
      </c>
      <c r="C360" s="70" t="s">
        <v>25892</v>
      </c>
      <c r="E360" s="70" t="s">
        <v>1364</v>
      </c>
      <c r="F360" s="71" t="s">
        <v>1365</v>
      </c>
    </row>
    <row r="361" customFormat="false" ht="14.5" hidden="false" customHeight="false" outlineLevel="0" collapsed="false">
      <c r="A361" s="70" t="n">
        <v>547</v>
      </c>
      <c r="B361" s="70" t="s">
        <v>1366</v>
      </c>
      <c r="C361" s="70" t="s">
        <v>25892</v>
      </c>
      <c r="E361" s="70" t="s">
        <v>1367</v>
      </c>
      <c r="F361" s="71" t="s">
        <v>1368</v>
      </c>
    </row>
    <row r="362" customFormat="false" ht="14.5" hidden="false" customHeight="false" outlineLevel="0" collapsed="false">
      <c r="A362" s="70" t="n">
        <v>548</v>
      </c>
      <c r="B362" s="70" t="s">
        <v>1369</v>
      </c>
      <c r="C362" s="70" t="s">
        <v>25892</v>
      </c>
      <c r="E362" s="70" t="s">
        <v>1370</v>
      </c>
      <c r="F362" s="71" t="s">
        <v>1371</v>
      </c>
    </row>
    <row r="363" customFormat="false" ht="14.5" hidden="false" customHeight="false" outlineLevel="0" collapsed="false">
      <c r="A363" s="70" t="n">
        <v>549</v>
      </c>
      <c r="B363" s="70" t="s">
        <v>1372</v>
      </c>
      <c r="C363" s="70" t="s">
        <v>25892</v>
      </c>
      <c r="E363" s="70" t="s">
        <v>1373</v>
      </c>
      <c r="F363" s="71" t="s">
        <v>1374</v>
      </c>
    </row>
    <row r="364" customFormat="false" ht="14.5" hidden="false" customHeight="false" outlineLevel="0" collapsed="false">
      <c r="A364" s="70" t="n">
        <v>550</v>
      </c>
      <c r="B364" s="70" t="s">
        <v>1375</v>
      </c>
      <c r="C364" s="70" t="s">
        <v>25989</v>
      </c>
      <c r="E364" s="70" t="s">
        <v>1376</v>
      </c>
      <c r="F364" s="71" t="s">
        <v>1377</v>
      </c>
    </row>
    <row r="365" customFormat="false" ht="14.5" hidden="false" customHeight="false" outlineLevel="0" collapsed="false">
      <c r="A365" s="70" t="n">
        <v>551</v>
      </c>
      <c r="B365" s="70" t="s">
        <v>1378</v>
      </c>
      <c r="C365" s="70" t="s">
        <v>25892</v>
      </c>
      <c r="E365" s="70" t="s">
        <v>1379</v>
      </c>
      <c r="F365" s="71" t="s">
        <v>1380</v>
      </c>
    </row>
    <row r="366" customFormat="false" ht="14.5" hidden="false" customHeight="false" outlineLevel="0" collapsed="false">
      <c r="A366" s="70" t="n">
        <v>552</v>
      </c>
      <c r="B366" s="70" t="s">
        <v>1381</v>
      </c>
      <c r="C366" s="70" t="s">
        <v>25892</v>
      </c>
      <c r="E366" s="70" t="s">
        <v>1382</v>
      </c>
      <c r="F366" s="71" t="s">
        <v>1383</v>
      </c>
    </row>
    <row r="367" customFormat="false" ht="14.5" hidden="false" customHeight="false" outlineLevel="0" collapsed="false">
      <c r="A367" s="70" t="n">
        <v>553</v>
      </c>
      <c r="B367" s="70" t="s">
        <v>1384</v>
      </c>
      <c r="C367" s="70" t="s">
        <v>25892</v>
      </c>
      <c r="E367" s="70" t="s">
        <v>1385</v>
      </c>
      <c r="F367" s="71" t="s">
        <v>1386</v>
      </c>
    </row>
    <row r="368" customFormat="false" ht="14.5" hidden="false" customHeight="false" outlineLevel="0" collapsed="false">
      <c r="A368" s="70" t="n">
        <v>554</v>
      </c>
      <c r="B368" s="70" t="s">
        <v>1387</v>
      </c>
      <c r="C368" s="70" t="s">
        <v>25892</v>
      </c>
      <c r="E368" s="70" t="s">
        <v>1388</v>
      </c>
      <c r="F368" s="71" t="s">
        <v>1389</v>
      </c>
    </row>
    <row r="369" customFormat="false" ht="14.5" hidden="false" customHeight="false" outlineLevel="0" collapsed="false">
      <c r="A369" s="70" t="n">
        <v>555</v>
      </c>
      <c r="B369" s="70" t="s">
        <v>1390</v>
      </c>
      <c r="C369" s="70" t="s">
        <v>25892</v>
      </c>
      <c r="E369" s="70" t="s">
        <v>1391</v>
      </c>
      <c r="F369" s="71" t="s">
        <v>1392</v>
      </c>
    </row>
    <row r="370" customFormat="false" ht="14.5" hidden="false" customHeight="false" outlineLevel="0" collapsed="false">
      <c r="A370" s="70" t="n">
        <v>556</v>
      </c>
      <c r="B370" s="70" t="s">
        <v>1393</v>
      </c>
      <c r="C370" s="70" t="s">
        <v>25892</v>
      </c>
      <c r="E370" s="70" t="s">
        <v>1394</v>
      </c>
      <c r="F370" s="71" t="s">
        <v>1395</v>
      </c>
    </row>
    <row r="371" customFormat="false" ht="14.5" hidden="false" customHeight="false" outlineLevel="0" collapsed="false">
      <c r="A371" s="70" t="n">
        <v>559</v>
      </c>
      <c r="B371" s="70" t="s">
        <v>1396</v>
      </c>
      <c r="C371" s="70" t="s">
        <v>25892</v>
      </c>
      <c r="E371" s="70" t="s">
        <v>1397</v>
      </c>
      <c r="F371" s="71" t="s">
        <v>1398</v>
      </c>
    </row>
    <row r="372" customFormat="false" ht="14.5" hidden="false" customHeight="false" outlineLevel="0" collapsed="false">
      <c r="A372" s="70" t="n">
        <v>560</v>
      </c>
      <c r="B372" s="70" t="s">
        <v>1399</v>
      </c>
      <c r="C372" s="70" t="s">
        <v>25922</v>
      </c>
      <c r="E372" s="70" t="s">
        <v>1400</v>
      </c>
      <c r="F372" s="71" t="s">
        <v>1401</v>
      </c>
    </row>
    <row r="373" customFormat="false" ht="14.5" hidden="false" customHeight="false" outlineLevel="0" collapsed="false">
      <c r="A373" s="70" t="n">
        <v>561</v>
      </c>
      <c r="B373" s="70" t="s">
        <v>1402</v>
      </c>
      <c r="C373" s="70" t="s">
        <v>25892</v>
      </c>
      <c r="E373" s="70" t="s">
        <v>1403</v>
      </c>
      <c r="F373" s="71" t="s">
        <v>1404</v>
      </c>
    </row>
    <row r="374" customFormat="false" ht="14.5" hidden="false" customHeight="false" outlineLevel="0" collapsed="false">
      <c r="A374" s="70" t="n">
        <v>563</v>
      </c>
      <c r="B374" s="70" t="s">
        <v>1405</v>
      </c>
      <c r="C374" s="70" t="s">
        <v>25892</v>
      </c>
      <c r="E374" s="70" t="s">
        <v>1406</v>
      </c>
      <c r="F374" s="71" t="s">
        <v>1407</v>
      </c>
    </row>
    <row r="375" customFormat="false" ht="14.5" hidden="false" customHeight="false" outlineLevel="0" collapsed="false">
      <c r="A375" s="70" t="n">
        <v>564</v>
      </c>
      <c r="B375" s="70" t="s">
        <v>1408</v>
      </c>
      <c r="C375" s="70" t="s">
        <v>25892</v>
      </c>
      <c r="E375" s="70" t="s">
        <v>1409</v>
      </c>
      <c r="F375" s="71" t="s">
        <v>1410</v>
      </c>
    </row>
    <row r="376" customFormat="false" ht="14.5" hidden="false" customHeight="false" outlineLevel="0" collapsed="false">
      <c r="A376" s="70" t="n">
        <v>565</v>
      </c>
      <c r="B376" s="70" t="s">
        <v>1411</v>
      </c>
      <c r="C376" s="70" t="s">
        <v>25892</v>
      </c>
      <c r="E376" s="70" t="s">
        <v>1412</v>
      </c>
      <c r="F376" s="71" t="s">
        <v>1413</v>
      </c>
    </row>
    <row r="377" customFormat="false" ht="14.5" hidden="false" customHeight="false" outlineLevel="0" collapsed="false">
      <c r="A377" s="70" t="n">
        <v>566</v>
      </c>
      <c r="B377" s="70" t="s">
        <v>1414</v>
      </c>
      <c r="C377" s="70" t="s">
        <v>25892</v>
      </c>
      <c r="E377" s="70" t="s">
        <v>1415</v>
      </c>
      <c r="F377" s="71" t="s">
        <v>1416</v>
      </c>
    </row>
    <row r="378" customFormat="false" ht="14.5" hidden="false" customHeight="false" outlineLevel="0" collapsed="false">
      <c r="A378" s="70" t="n">
        <v>567</v>
      </c>
      <c r="B378" s="70" t="s">
        <v>1417</v>
      </c>
      <c r="C378" s="70" t="s">
        <v>25892</v>
      </c>
      <c r="E378" s="70" t="s">
        <v>1418</v>
      </c>
      <c r="F378" s="71" t="s">
        <v>1419</v>
      </c>
    </row>
    <row r="379" customFormat="false" ht="14.5" hidden="false" customHeight="false" outlineLevel="0" collapsed="false">
      <c r="A379" s="70" t="n">
        <v>568</v>
      </c>
      <c r="B379" s="70" t="s">
        <v>1420</v>
      </c>
      <c r="C379" s="70" t="s">
        <v>25892</v>
      </c>
      <c r="E379" s="70" t="s">
        <v>1421</v>
      </c>
      <c r="F379" s="71" t="s">
        <v>1422</v>
      </c>
    </row>
    <row r="380" customFormat="false" ht="14.5" hidden="false" customHeight="false" outlineLevel="0" collapsed="false">
      <c r="A380" s="70" t="n">
        <v>569</v>
      </c>
      <c r="B380" s="70" t="s">
        <v>1423</v>
      </c>
      <c r="C380" s="70" t="s">
        <v>25892</v>
      </c>
      <c r="E380" s="70" t="s">
        <v>1424</v>
      </c>
      <c r="F380" s="71" t="s">
        <v>1425</v>
      </c>
    </row>
    <row r="381" customFormat="false" ht="14.5" hidden="false" customHeight="false" outlineLevel="0" collapsed="false">
      <c r="A381" s="70" t="n">
        <v>570</v>
      </c>
      <c r="B381" s="70" t="s">
        <v>1426</v>
      </c>
      <c r="C381" s="70" t="s">
        <v>25892</v>
      </c>
      <c r="E381" s="70" t="s">
        <v>1427</v>
      </c>
      <c r="F381" s="71" t="s">
        <v>1428</v>
      </c>
    </row>
    <row r="382" customFormat="false" ht="14.5" hidden="false" customHeight="false" outlineLevel="0" collapsed="false">
      <c r="A382" s="70" t="n">
        <v>571</v>
      </c>
      <c r="B382" s="70" t="s">
        <v>1429</v>
      </c>
      <c r="C382" s="70" t="s">
        <v>25892</v>
      </c>
      <c r="E382" s="70" t="s">
        <v>1430</v>
      </c>
      <c r="F382" s="71" t="s">
        <v>1431</v>
      </c>
    </row>
    <row r="383" customFormat="false" ht="14.5" hidden="false" customHeight="false" outlineLevel="0" collapsed="false">
      <c r="A383" s="70" t="n">
        <v>572</v>
      </c>
      <c r="B383" s="70" t="s">
        <v>1432</v>
      </c>
      <c r="C383" s="70" t="s">
        <v>25892</v>
      </c>
      <c r="E383" s="70" t="s">
        <v>1433</v>
      </c>
      <c r="F383" s="71" t="s">
        <v>1434</v>
      </c>
    </row>
    <row r="384" customFormat="false" ht="14.5" hidden="false" customHeight="false" outlineLevel="0" collapsed="false">
      <c r="A384" s="70" t="n">
        <v>573</v>
      </c>
      <c r="B384" s="70" t="s">
        <v>1435</v>
      </c>
      <c r="C384" s="70" t="s">
        <v>25892</v>
      </c>
      <c r="E384" s="70" t="s">
        <v>1436</v>
      </c>
      <c r="F384" s="71" t="s">
        <v>1437</v>
      </c>
    </row>
    <row r="385" customFormat="false" ht="14.5" hidden="false" customHeight="false" outlineLevel="0" collapsed="false">
      <c r="A385" s="70" t="n">
        <v>574</v>
      </c>
      <c r="B385" s="70" t="s">
        <v>1438</v>
      </c>
      <c r="C385" s="70" t="s">
        <v>25892</v>
      </c>
      <c r="E385" s="70" t="s">
        <v>1439</v>
      </c>
      <c r="F385" s="71" t="s">
        <v>1440</v>
      </c>
    </row>
    <row r="386" customFormat="false" ht="14.5" hidden="false" customHeight="false" outlineLevel="0" collapsed="false">
      <c r="A386" s="70" t="n">
        <v>575</v>
      </c>
      <c r="B386" s="70" t="s">
        <v>1441</v>
      </c>
      <c r="C386" s="70" t="s">
        <v>25892</v>
      </c>
      <c r="E386" s="70" t="s">
        <v>1442</v>
      </c>
      <c r="F386" s="71" t="s">
        <v>1443</v>
      </c>
    </row>
    <row r="387" customFormat="false" ht="14.5" hidden="false" customHeight="false" outlineLevel="0" collapsed="false">
      <c r="A387" s="70" t="n">
        <v>576</v>
      </c>
      <c r="B387" s="70" t="s">
        <v>951</v>
      </c>
      <c r="C387" s="70" t="s">
        <v>25989</v>
      </c>
      <c r="E387" s="70" t="s">
        <v>1444</v>
      </c>
      <c r="F387" s="71" t="s">
        <v>1445</v>
      </c>
    </row>
    <row r="388" customFormat="false" ht="14.5" hidden="false" customHeight="false" outlineLevel="0" collapsed="false">
      <c r="A388" s="70" t="n">
        <v>577</v>
      </c>
      <c r="B388" s="70" t="s">
        <v>1446</v>
      </c>
      <c r="C388" s="70" t="s">
        <v>25989</v>
      </c>
      <c r="E388" s="70" t="s">
        <v>1447</v>
      </c>
      <c r="F388" s="71" t="s">
        <v>1448</v>
      </c>
    </row>
    <row r="389" customFormat="false" ht="14.5" hidden="false" customHeight="false" outlineLevel="0" collapsed="false">
      <c r="A389" s="70" t="n">
        <v>578</v>
      </c>
      <c r="B389" s="70" t="s">
        <v>1449</v>
      </c>
      <c r="C389" s="70" t="s">
        <v>25972</v>
      </c>
      <c r="E389" s="70" t="s">
        <v>1450</v>
      </c>
      <c r="F389" s="71" t="s">
        <v>1451</v>
      </c>
    </row>
    <row r="390" customFormat="false" ht="14.5" hidden="false" customHeight="false" outlineLevel="0" collapsed="false">
      <c r="A390" s="70" t="n">
        <v>579</v>
      </c>
      <c r="B390" s="70" t="s">
        <v>1452</v>
      </c>
      <c r="C390" s="70" t="s">
        <v>25892</v>
      </c>
      <c r="E390" s="70" t="s">
        <v>1453</v>
      </c>
      <c r="F390" s="71" t="s">
        <v>1454</v>
      </c>
    </row>
    <row r="391" customFormat="false" ht="14.5" hidden="false" customHeight="false" outlineLevel="0" collapsed="false">
      <c r="A391" s="70" t="n">
        <v>580</v>
      </c>
      <c r="B391" s="70" t="s">
        <v>1455</v>
      </c>
      <c r="C391" s="70" t="s">
        <v>25872</v>
      </c>
      <c r="E391" s="70" t="s">
        <v>1456</v>
      </c>
      <c r="F391" s="71" t="s">
        <v>1457</v>
      </c>
    </row>
    <row r="392" customFormat="false" ht="14.5" hidden="false" customHeight="false" outlineLevel="0" collapsed="false">
      <c r="A392" s="70" t="n">
        <v>581</v>
      </c>
      <c r="B392" s="70" t="s">
        <v>1458</v>
      </c>
      <c r="C392" s="70" t="s">
        <v>25872</v>
      </c>
      <c r="E392" s="70" t="s">
        <v>1459</v>
      </c>
      <c r="F392" s="71" t="s">
        <v>1460</v>
      </c>
    </row>
    <row r="393" customFormat="false" ht="14.5" hidden="false" customHeight="false" outlineLevel="0" collapsed="false">
      <c r="A393" s="70" t="n">
        <v>582</v>
      </c>
      <c r="B393" s="70" t="s">
        <v>1461</v>
      </c>
      <c r="C393" s="70" t="s">
        <v>25872</v>
      </c>
      <c r="E393" s="70" t="s">
        <v>1462</v>
      </c>
      <c r="F393" s="71" t="s">
        <v>1463</v>
      </c>
    </row>
    <row r="394" customFormat="false" ht="14.5" hidden="false" customHeight="false" outlineLevel="0" collapsed="false">
      <c r="A394" s="70" t="n">
        <v>583</v>
      </c>
      <c r="B394" s="70" t="s">
        <v>1464</v>
      </c>
      <c r="C394" s="70" t="s">
        <v>25872</v>
      </c>
      <c r="E394" s="70" t="s">
        <v>1465</v>
      </c>
      <c r="F394" s="71" t="s">
        <v>1466</v>
      </c>
    </row>
    <row r="395" customFormat="false" ht="14.5" hidden="false" customHeight="false" outlineLevel="0" collapsed="false">
      <c r="A395" s="70" t="n">
        <v>584</v>
      </c>
      <c r="B395" s="70" t="s">
        <v>1467</v>
      </c>
      <c r="C395" s="70" t="s">
        <v>26129</v>
      </c>
      <c r="E395" s="70" t="s">
        <v>1468</v>
      </c>
      <c r="F395" s="71" t="s">
        <v>1469</v>
      </c>
    </row>
    <row r="396" customFormat="false" ht="14.5" hidden="false" customHeight="false" outlineLevel="0" collapsed="false">
      <c r="A396" s="70" t="n">
        <v>590</v>
      </c>
      <c r="B396" s="70" t="s">
        <v>1470</v>
      </c>
      <c r="C396" s="70" t="s">
        <v>25872</v>
      </c>
      <c r="E396" s="70" t="s">
        <v>1471</v>
      </c>
      <c r="F396" s="71" t="s">
        <v>1472</v>
      </c>
    </row>
    <row r="397" customFormat="false" ht="14.5" hidden="false" customHeight="false" outlineLevel="0" collapsed="false">
      <c r="A397" s="70" t="n">
        <v>591</v>
      </c>
      <c r="B397" s="70" t="s">
        <v>1473</v>
      </c>
      <c r="C397" s="70" t="s">
        <v>25872</v>
      </c>
      <c r="E397" s="70" t="s">
        <v>1474</v>
      </c>
      <c r="F397" s="71" t="s">
        <v>1475</v>
      </c>
    </row>
    <row r="398" customFormat="false" ht="14.5" hidden="false" customHeight="false" outlineLevel="0" collapsed="false">
      <c r="A398" s="70" t="n">
        <v>592</v>
      </c>
      <c r="B398" s="70" t="s">
        <v>1476</v>
      </c>
      <c r="C398" s="70" t="s">
        <v>25872</v>
      </c>
      <c r="E398" s="70" t="s">
        <v>1477</v>
      </c>
      <c r="F398" s="71" t="s">
        <v>1478</v>
      </c>
    </row>
    <row r="399" customFormat="false" ht="14.5" hidden="false" customHeight="false" outlineLevel="0" collapsed="false">
      <c r="A399" s="70" t="n">
        <v>593</v>
      </c>
      <c r="B399" s="70" t="s">
        <v>1479</v>
      </c>
      <c r="C399" s="70" t="s">
        <v>25872</v>
      </c>
      <c r="E399" s="70" t="s">
        <v>1480</v>
      </c>
      <c r="F399" s="71" t="s">
        <v>1481</v>
      </c>
    </row>
    <row r="400" customFormat="false" ht="14.5" hidden="false" customHeight="false" outlineLevel="0" collapsed="false">
      <c r="A400" s="70" t="n">
        <v>594</v>
      </c>
      <c r="B400" s="70" t="s">
        <v>1482</v>
      </c>
      <c r="C400" s="70" t="s">
        <v>25872</v>
      </c>
      <c r="E400" s="70" t="s">
        <v>1483</v>
      </c>
      <c r="F400" s="71" t="s">
        <v>1484</v>
      </c>
    </row>
    <row r="401" customFormat="false" ht="14.5" hidden="false" customHeight="false" outlineLevel="0" collapsed="false">
      <c r="A401" s="70" t="n">
        <v>595</v>
      </c>
      <c r="B401" s="70" t="s">
        <v>1485</v>
      </c>
      <c r="C401" s="70" t="s">
        <v>25892</v>
      </c>
      <c r="E401" s="70" t="s">
        <v>1486</v>
      </c>
      <c r="F401" s="71" t="s">
        <v>1487</v>
      </c>
    </row>
    <row r="402" customFormat="false" ht="14.5" hidden="false" customHeight="false" outlineLevel="0" collapsed="false">
      <c r="A402" s="70" t="n">
        <v>597</v>
      </c>
      <c r="B402" s="70" t="s">
        <v>1488</v>
      </c>
      <c r="C402" s="70" t="s">
        <v>25892</v>
      </c>
      <c r="E402" s="70" t="s">
        <v>1489</v>
      </c>
      <c r="F402" s="71" t="s">
        <v>1490</v>
      </c>
    </row>
    <row r="403" customFormat="false" ht="14.5" hidden="false" customHeight="false" outlineLevel="0" collapsed="false">
      <c r="A403" s="70" t="n">
        <v>598</v>
      </c>
      <c r="B403" s="70" t="s">
        <v>1491</v>
      </c>
      <c r="C403" s="70" t="s">
        <v>25872</v>
      </c>
      <c r="E403" s="70" t="s">
        <v>1492</v>
      </c>
      <c r="F403" s="71" t="s">
        <v>1493</v>
      </c>
    </row>
    <row r="404" customFormat="false" ht="14.5" hidden="false" customHeight="false" outlineLevel="0" collapsed="false">
      <c r="A404" s="70" t="n">
        <v>604</v>
      </c>
      <c r="B404" s="70" t="s">
        <v>1494</v>
      </c>
      <c r="C404" s="70" t="s">
        <v>25892</v>
      </c>
      <c r="E404" s="70" t="s">
        <v>1495</v>
      </c>
      <c r="F404" s="71" t="s">
        <v>1496</v>
      </c>
    </row>
    <row r="405" customFormat="false" ht="14.5" hidden="false" customHeight="false" outlineLevel="0" collapsed="false">
      <c r="A405" s="70" t="n">
        <v>605</v>
      </c>
      <c r="B405" s="70" t="s">
        <v>1497</v>
      </c>
      <c r="C405" s="70" t="s">
        <v>25892</v>
      </c>
      <c r="E405" s="70" t="s">
        <v>1498</v>
      </c>
      <c r="F405" s="71" t="s">
        <v>1499</v>
      </c>
    </row>
    <row r="406" customFormat="false" ht="14.5" hidden="false" customHeight="false" outlineLevel="0" collapsed="false">
      <c r="A406" s="70" t="n">
        <v>606</v>
      </c>
      <c r="B406" s="70" t="s">
        <v>1500</v>
      </c>
      <c r="C406" s="70" t="s">
        <v>25892</v>
      </c>
      <c r="E406" s="70" t="s">
        <v>1501</v>
      </c>
      <c r="F406" s="71" t="s">
        <v>1502</v>
      </c>
    </row>
    <row r="407" customFormat="false" ht="14.5" hidden="false" customHeight="false" outlineLevel="0" collapsed="false">
      <c r="A407" s="70" t="n">
        <v>607</v>
      </c>
      <c r="B407" s="70" t="s">
        <v>1503</v>
      </c>
      <c r="C407" s="70" t="s">
        <v>25922</v>
      </c>
      <c r="E407" s="70" t="s">
        <v>1504</v>
      </c>
      <c r="F407" s="71" t="s">
        <v>1505</v>
      </c>
    </row>
    <row r="408" customFormat="false" ht="14.5" hidden="false" customHeight="false" outlineLevel="0" collapsed="false">
      <c r="A408" s="70" t="n">
        <v>608</v>
      </c>
      <c r="B408" s="70" t="s">
        <v>1506</v>
      </c>
      <c r="C408" s="70" t="s">
        <v>25922</v>
      </c>
      <c r="E408" s="70" t="s">
        <v>1507</v>
      </c>
      <c r="F408" s="71" t="s">
        <v>1508</v>
      </c>
    </row>
    <row r="409" customFormat="false" ht="14.5" hidden="false" customHeight="false" outlineLevel="0" collapsed="false">
      <c r="A409" s="70" t="n">
        <v>608</v>
      </c>
      <c r="B409" s="70" t="s">
        <v>1509</v>
      </c>
      <c r="C409" s="70" t="s">
        <v>25922</v>
      </c>
      <c r="E409" s="70" t="s">
        <v>1510</v>
      </c>
      <c r="F409" s="71" t="s">
        <v>1511</v>
      </c>
    </row>
    <row r="410" customFormat="false" ht="14.5" hidden="false" customHeight="false" outlineLevel="0" collapsed="false">
      <c r="A410" s="70" t="n">
        <v>609</v>
      </c>
      <c r="B410" s="70" t="s">
        <v>1512</v>
      </c>
      <c r="C410" s="70" t="s">
        <v>25984</v>
      </c>
      <c r="E410" s="70" t="s">
        <v>1513</v>
      </c>
      <c r="F410" s="71" t="s">
        <v>1514</v>
      </c>
    </row>
    <row r="411" customFormat="false" ht="14.5" hidden="false" customHeight="false" outlineLevel="0" collapsed="false">
      <c r="A411" s="70" t="n">
        <v>610</v>
      </c>
      <c r="B411" s="70" t="s">
        <v>1515</v>
      </c>
      <c r="C411" s="70" t="s">
        <v>25989</v>
      </c>
      <c r="E411" s="70" t="s">
        <v>1516</v>
      </c>
      <c r="F411" s="71" t="s">
        <v>1517</v>
      </c>
    </row>
    <row r="412" customFormat="false" ht="14.5" hidden="false" customHeight="false" outlineLevel="0" collapsed="false">
      <c r="A412" s="70" t="n">
        <v>611</v>
      </c>
      <c r="B412" s="70" t="s">
        <v>1518</v>
      </c>
      <c r="C412" s="70" t="s">
        <v>25972</v>
      </c>
      <c r="E412" s="70" t="s">
        <v>1519</v>
      </c>
      <c r="F412" s="71" t="s">
        <v>1520</v>
      </c>
    </row>
    <row r="413" customFormat="false" ht="14.5" hidden="false" customHeight="false" outlineLevel="0" collapsed="false">
      <c r="A413" s="70" t="n">
        <v>612</v>
      </c>
      <c r="B413" s="70" t="s">
        <v>1521</v>
      </c>
      <c r="C413" s="70" t="s">
        <v>25984</v>
      </c>
      <c r="E413" s="70" t="s">
        <v>1522</v>
      </c>
      <c r="F413" s="71" t="s">
        <v>1523</v>
      </c>
    </row>
    <row r="414" customFormat="false" ht="14.5" hidden="false" customHeight="false" outlineLevel="0" collapsed="false">
      <c r="A414" s="70" t="n">
        <v>627</v>
      </c>
      <c r="B414" s="70" t="s">
        <v>1524</v>
      </c>
      <c r="C414" s="70" t="s">
        <v>25892</v>
      </c>
      <c r="E414" s="70" t="s">
        <v>1525</v>
      </c>
      <c r="F414" s="71" t="s">
        <v>1526</v>
      </c>
    </row>
    <row r="415" customFormat="false" ht="14.5" hidden="false" customHeight="false" outlineLevel="0" collapsed="false">
      <c r="A415" s="70" t="n">
        <v>628</v>
      </c>
      <c r="B415" s="70" t="s">
        <v>1527</v>
      </c>
      <c r="C415" s="70" t="s">
        <v>25892</v>
      </c>
      <c r="E415" s="70" t="s">
        <v>1528</v>
      </c>
      <c r="F415" s="71" t="s">
        <v>1529</v>
      </c>
    </row>
    <row r="416" customFormat="false" ht="14.5" hidden="false" customHeight="false" outlineLevel="0" collapsed="false">
      <c r="A416" s="70" t="n">
        <v>629</v>
      </c>
      <c r="B416" s="70" t="s">
        <v>1530</v>
      </c>
      <c r="C416" s="70" t="s">
        <v>25892</v>
      </c>
      <c r="E416" s="70" t="s">
        <v>1531</v>
      </c>
      <c r="F416" s="71" t="s">
        <v>1532</v>
      </c>
    </row>
    <row r="417" customFormat="false" ht="14.5" hidden="false" customHeight="false" outlineLevel="0" collapsed="false">
      <c r="A417" s="70" t="n">
        <v>632</v>
      </c>
      <c r="B417" s="70" t="s">
        <v>1533</v>
      </c>
      <c r="C417" s="70" t="s">
        <v>25892</v>
      </c>
      <c r="E417" s="70" t="s">
        <v>1534</v>
      </c>
      <c r="F417" s="71" t="s">
        <v>1535</v>
      </c>
    </row>
    <row r="418" customFormat="false" ht="14.5" hidden="false" customHeight="false" outlineLevel="0" collapsed="false">
      <c r="A418" s="70" t="n">
        <v>633</v>
      </c>
      <c r="B418" s="70" t="s">
        <v>1536</v>
      </c>
      <c r="C418" s="70" t="s">
        <v>25892</v>
      </c>
      <c r="E418" s="70" t="s">
        <v>1537</v>
      </c>
      <c r="F418" s="71" t="s">
        <v>1538</v>
      </c>
    </row>
    <row r="419" customFormat="false" ht="14.5" hidden="false" customHeight="false" outlineLevel="0" collapsed="false">
      <c r="A419" s="70" t="n">
        <v>643</v>
      </c>
      <c r="B419" s="70" t="s">
        <v>1539</v>
      </c>
      <c r="C419" s="70" t="s">
        <v>25872</v>
      </c>
      <c r="E419" s="70" t="s">
        <v>1540</v>
      </c>
      <c r="F419" s="71" t="s">
        <v>1541</v>
      </c>
    </row>
    <row r="420" customFormat="false" ht="14.5" hidden="false" customHeight="false" outlineLevel="0" collapsed="false">
      <c r="A420" s="70" t="n">
        <v>650</v>
      </c>
      <c r="B420" s="70" t="s">
        <v>1542</v>
      </c>
      <c r="C420" s="70" t="s">
        <v>25892</v>
      </c>
      <c r="E420" s="70" t="s">
        <v>1543</v>
      </c>
      <c r="F420" s="71" t="s">
        <v>1544</v>
      </c>
    </row>
    <row r="421" customFormat="false" ht="14.5" hidden="false" customHeight="false" outlineLevel="0" collapsed="false">
      <c r="A421" s="70" t="n">
        <v>651</v>
      </c>
      <c r="B421" s="70" t="s">
        <v>1545</v>
      </c>
      <c r="C421" s="70" t="s">
        <v>26174</v>
      </c>
      <c r="E421" s="70" t="s">
        <v>1546</v>
      </c>
      <c r="F421" s="71" t="s">
        <v>1547</v>
      </c>
    </row>
    <row r="422" customFormat="false" ht="14.5" hidden="false" customHeight="false" outlineLevel="0" collapsed="false">
      <c r="A422" s="70" t="n">
        <v>653</v>
      </c>
      <c r="B422" s="70" t="s">
        <v>1548</v>
      </c>
      <c r="C422" s="70" t="s">
        <v>26174</v>
      </c>
      <c r="E422" s="70" t="s">
        <v>1549</v>
      </c>
      <c r="F422" s="71" t="s">
        <v>1550</v>
      </c>
    </row>
    <row r="423" customFormat="false" ht="14.5" hidden="false" customHeight="false" outlineLevel="0" collapsed="false">
      <c r="A423" s="70" t="n">
        <v>679</v>
      </c>
      <c r="B423" s="70" t="s">
        <v>1551</v>
      </c>
      <c r="C423" s="70" t="s">
        <v>25995</v>
      </c>
      <c r="E423" s="70" t="s">
        <v>1552</v>
      </c>
      <c r="F423" s="71" t="s">
        <v>1553</v>
      </c>
    </row>
    <row r="424" customFormat="false" ht="14.5" hidden="false" customHeight="false" outlineLevel="0" collapsed="false">
      <c r="A424" s="70" t="n">
        <v>683</v>
      </c>
      <c r="B424" s="70" t="s">
        <v>1554</v>
      </c>
      <c r="C424" s="70" t="s">
        <v>26174</v>
      </c>
      <c r="E424" s="70" t="s">
        <v>1555</v>
      </c>
      <c r="F424" s="71" t="s">
        <v>1556</v>
      </c>
    </row>
    <row r="425" customFormat="false" ht="14.5" hidden="false" customHeight="false" outlineLevel="0" collapsed="false">
      <c r="A425" s="70" t="n">
        <v>686</v>
      </c>
      <c r="B425" s="70" t="s">
        <v>1557</v>
      </c>
      <c r="C425" s="70" t="s">
        <v>25922</v>
      </c>
      <c r="E425" s="70" t="s">
        <v>1558</v>
      </c>
      <c r="F425" s="71" t="s">
        <v>1559</v>
      </c>
    </row>
    <row r="426" customFormat="false" ht="14.5" hidden="false" customHeight="false" outlineLevel="0" collapsed="false">
      <c r="A426" s="70" t="n">
        <v>690</v>
      </c>
      <c r="B426" s="70" t="s">
        <v>1560</v>
      </c>
      <c r="C426" s="70" t="s">
        <v>25995</v>
      </c>
      <c r="E426" s="70" t="s">
        <v>1561</v>
      </c>
      <c r="F426" s="71" t="s">
        <v>1562</v>
      </c>
    </row>
    <row r="427" customFormat="false" ht="14.5" hidden="false" customHeight="false" outlineLevel="0" collapsed="false">
      <c r="A427" s="70" t="n">
        <v>691</v>
      </c>
      <c r="B427" s="70" t="s">
        <v>1563</v>
      </c>
      <c r="C427" s="70" t="s">
        <v>25892</v>
      </c>
      <c r="E427" s="70" t="s">
        <v>1564</v>
      </c>
      <c r="F427" s="71" t="s">
        <v>1565</v>
      </c>
    </row>
    <row r="428" customFormat="false" ht="14.5" hidden="false" customHeight="false" outlineLevel="0" collapsed="false">
      <c r="A428" s="70" t="n">
        <v>692</v>
      </c>
      <c r="B428" s="70" t="s">
        <v>1566</v>
      </c>
      <c r="C428" s="70" t="s">
        <v>25892</v>
      </c>
      <c r="E428" s="70" t="s">
        <v>1567</v>
      </c>
      <c r="F428" s="71" t="s">
        <v>1568</v>
      </c>
    </row>
    <row r="429" customFormat="false" ht="14.5" hidden="false" customHeight="false" outlineLevel="0" collapsed="false">
      <c r="A429" s="70" t="n">
        <v>693</v>
      </c>
      <c r="B429" s="70" t="s">
        <v>1569</v>
      </c>
      <c r="C429" s="70" t="s">
        <v>25892</v>
      </c>
      <c r="E429" s="70" t="s">
        <v>1570</v>
      </c>
      <c r="F429" s="71" t="s">
        <v>1571</v>
      </c>
    </row>
    <row r="430" customFormat="false" ht="14.5" hidden="false" customHeight="false" outlineLevel="0" collapsed="false">
      <c r="A430" s="70" t="n">
        <v>694</v>
      </c>
      <c r="B430" s="70" t="s">
        <v>1572</v>
      </c>
      <c r="C430" s="70" t="s">
        <v>25892</v>
      </c>
      <c r="E430" s="70" t="s">
        <v>1573</v>
      </c>
      <c r="F430" s="71" t="s">
        <v>1574</v>
      </c>
    </row>
    <row r="431" customFormat="false" ht="14.5" hidden="false" customHeight="false" outlineLevel="0" collapsed="false">
      <c r="A431" s="70" t="n">
        <v>695</v>
      </c>
      <c r="B431" s="70" t="s">
        <v>1575</v>
      </c>
      <c r="C431" s="70" t="s">
        <v>25892</v>
      </c>
      <c r="E431" s="70" t="s">
        <v>1576</v>
      </c>
      <c r="F431" s="71" t="s">
        <v>1577</v>
      </c>
    </row>
    <row r="432" customFormat="false" ht="14.5" hidden="false" customHeight="false" outlineLevel="0" collapsed="false">
      <c r="A432" s="70" t="n">
        <v>696</v>
      </c>
      <c r="B432" s="70" t="s">
        <v>1578</v>
      </c>
      <c r="C432" s="70" t="s">
        <v>25892</v>
      </c>
      <c r="E432" s="70" t="s">
        <v>1579</v>
      </c>
      <c r="F432" s="71" t="s">
        <v>1580</v>
      </c>
    </row>
    <row r="433" customFormat="false" ht="14.5" hidden="false" customHeight="false" outlineLevel="0" collapsed="false">
      <c r="A433" s="70" t="n">
        <v>701</v>
      </c>
      <c r="B433" s="70" t="s">
        <v>1581</v>
      </c>
      <c r="C433" s="70" t="s">
        <v>26174</v>
      </c>
      <c r="E433" s="70" t="s">
        <v>1582</v>
      </c>
      <c r="F433" s="71" t="s">
        <v>1583</v>
      </c>
    </row>
    <row r="434" customFormat="false" ht="14.5" hidden="false" customHeight="false" outlineLevel="0" collapsed="false">
      <c r="A434" s="70" t="n">
        <v>717</v>
      </c>
      <c r="B434" s="70" t="s">
        <v>1584</v>
      </c>
      <c r="C434" s="70" t="s">
        <v>25892</v>
      </c>
      <c r="E434" s="70" t="s">
        <v>1585</v>
      </c>
      <c r="F434" s="71" t="s">
        <v>1586</v>
      </c>
    </row>
    <row r="435" customFormat="false" ht="14.5" hidden="false" customHeight="false" outlineLevel="0" collapsed="false">
      <c r="A435" s="70" t="n">
        <v>726</v>
      </c>
      <c r="B435" s="70" t="s">
        <v>1587</v>
      </c>
      <c r="C435" s="70" t="s">
        <v>25892</v>
      </c>
      <c r="E435" s="70" t="s">
        <v>1588</v>
      </c>
      <c r="F435" s="71" t="s">
        <v>1589</v>
      </c>
    </row>
    <row r="436" customFormat="false" ht="14.5" hidden="false" customHeight="false" outlineLevel="0" collapsed="false">
      <c r="A436" s="70" t="n">
        <v>736</v>
      </c>
      <c r="B436" s="70" t="s">
        <v>1590</v>
      </c>
      <c r="C436" s="70" t="s">
        <v>25892</v>
      </c>
      <c r="E436" s="70" t="s">
        <v>1591</v>
      </c>
      <c r="F436" s="71" t="s">
        <v>1592</v>
      </c>
    </row>
    <row r="437" customFormat="false" ht="14.5" hidden="false" customHeight="false" outlineLevel="0" collapsed="false">
      <c r="A437" s="70" t="n">
        <v>751</v>
      </c>
      <c r="B437" s="70" t="s">
        <v>1593</v>
      </c>
      <c r="C437" s="70" t="s">
        <v>26174</v>
      </c>
      <c r="E437" s="70" t="s">
        <v>1594</v>
      </c>
      <c r="F437" s="71" t="s">
        <v>1595</v>
      </c>
    </row>
    <row r="438" customFormat="false" ht="14.5" hidden="false" customHeight="false" outlineLevel="0" collapsed="false">
      <c r="A438" s="70" t="n">
        <v>786</v>
      </c>
      <c r="B438" s="70" t="s">
        <v>1596</v>
      </c>
      <c r="C438" s="70" t="s">
        <v>25892</v>
      </c>
      <c r="E438" s="70" t="s">
        <v>1597</v>
      </c>
      <c r="F438" s="71" t="s">
        <v>1598</v>
      </c>
    </row>
    <row r="439" customFormat="false" ht="14.5" hidden="false" customHeight="false" outlineLevel="0" collapsed="false">
      <c r="A439" s="70" t="n">
        <v>827</v>
      </c>
      <c r="B439" s="70" t="s">
        <v>1599</v>
      </c>
      <c r="C439" s="70" t="s">
        <v>25892</v>
      </c>
      <c r="E439" s="70" t="s">
        <v>1600</v>
      </c>
      <c r="F439" s="71" t="s">
        <v>1601</v>
      </c>
    </row>
    <row r="440" customFormat="false" ht="14.5" hidden="false" customHeight="false" outlineLevel="0" collapsed="false">
      <c r="A440" s="70" t="n">
        <v>828</v>
      </c>
      <c r="B440" s="70" t="s">
        <v>1602</v>
      </c>
      <c r="C440" s="70" t="s">
        <v>26174</v>
      </c>
      <c r="E440" s="70" t="s">
        <v>1603</v>
      </c>
      <c r="F440" s="71" t="s">
        <v>1604</v>
      </c>
    </row>
    <row r="441" customFormat="false" ht="14.5" hidden="false" customHeight="false" outlineLevel="0" collapsed="false">
      <c r="A441" s="70" t="n">
        <v>896</v>
      </c>
      <c r="B441" s="70" t="s">
        <v>1605</v>
      </c>
      <c r="C441" s="70" t="s">
        <v>26174</v>
      </c>
      <c r="E441" s="70" t="s">
        <v>1606</v>
      </c>
      <c r="F441" s="71" t="s">
        <v>1607</v>
      </c>
    </row>
    <row r="442" customFormat="false" ht="14.5" hidden="false" customHeight="false" outlineLevel="0" collapsed="false">
      <c r="A442" s="70" t="n">
        <v>916</v>
      </c>
      <c r="B442" s="70" t="s">
        <v>1608</v>
      </c>
      <c r="C442" s="70" t="s">
        <v>25872</v>
      </c>
      <c r="E442" s="70" t="s">
        <v>1609</v>
      </c>
      <c r="F442" s="71" t="s">
        <v>1610</v>
      </c>
    </row>
    <row r="443" customFormat="false" ht="14.5" hidden="false" customHeight="false" outlineLevel="0" collapsed="false">
      <c r="A443" s="70" t="n">
        <v>935</v>
      </c>
      <c r="B443" s="70" t="s">
        <v>1611</v>
      </c>
      <c r="C443" s="70" t="s">
        <v>25872</v>
      </c>
      <c r="E443" s="70" t="s">
        <v>1612</v>
      </c>
      <c r="F443" s="71" t="s">
        <v>1613</v>
      </c>
    </row>
    <row r="444" customFormat="false" ht="14.5" hidden="false" customHeight="false" outlineLevel="0" collapsed="false">
      <c r="A444" s="70" t="n">
        <v>948</v>
      </c>
      <c r="B444" s="70" t="s">
        <v>1614</v>
      </c>
      <c r="C444" s="70" t="s">
        <v>25892</v>
      </c>
      <c r="E444" s="70" t="s">
        <v>1615</v>
      </c>
      <c r="F444" s="71" t="s">
        <v>1616</v>
      </c>
    </row>
    <row r="445" customFormat="false" ht="14.5" hidden="false" customHeight="false" outlineLevel="0" collapsed="false">
      <c r="A445" s="70" t="n">
        <v>960</v>
      </c>
      <c r="B445" s="70" t="s">
        <v>1617</v>
      </c>
      <c r="C445" s="70" t="s">
        <v>25892</v>
      </c>
      <c r="E445" s="70" t="s">
        <v>1618</v>
      </c>
      <c r="F445" s="71" t="s">
        <v>1619</v>
      </c>
    </row>
    <row r="446" customFormat="false" ht="14.5" hidden="false" customHeight="false" outlineLevel="0" collapsed="false">
      <c r="A446" s="70" t="n">
        <v>961</v>
      </c>
      <c r="B446" s="70" t="s">
        <v>1620</v>
      </c>
      <c r="C446" s="70" t="s">
        <v>26174</v>
      </c>
      <c r="E446" s="70" t="s">
        <v>1621</v>
      </c>
      <c r="F446" s="71" t="s">
        <v>1622</v>
      </c>
    </row>
    <row r="447" customFormat="false" ht="14.5" hidden="false" customHeight="false" outlineLevel="0" collapsed="false">
      <c r="A447" s="70" t="n">
        <v>964</v>
      </c>
      <c r="B447" s="70" t="s">
        <v>1623</v>
      </c>
      <c r="C447" s="70" t="s">
        <v>25892</v>
      </c>
      <c r="E447" s="70" t="s">
        <v>1624</v>
      </c>
      <c r="F447" s="71" t="s">
        <v>1625</v>
      </c>
    </row>
    <row r="448" customFormat="false" ht="14.5" hidden="false" customHeight="false" outlineLevel="0" collapsed="false">
      <c r="A448" s="70" t="n">
        <v>965</v>
      </c>
      <c r="B448" s="70" t="s">
        <v>1626</v>
      </c>
      <c r="C448" s="70" t="s">
        <v>25892</v>
      </c>
      <c r="E448" s="70" t="s">
        <v>1627</v>
      </c>
      <c r="F448" s="71" t="s">
        <v>1628</v>
      </c>
    </row>
    <row r="449" customFormat="false" ht="14.5" hidden="false" customHeight="false" outlineLevel="0" collapsed="false">
      <c r="A449" s="70" t="n">
        <v>974</v>
      </c>
      <c r="B449" s="70" t="s">
        <v>1629</v>
      </c>
      <c r="C449" s="70" t="s">
        <v>25892</v>
      </c>
      <c r="E449" s="70" t="s">
        <v>1630</v>
      </c>
      <c r="F449" s="71" t="s">
        <v>1631</v>
      </c>
    </row>
    <row r="450" customFormat="false" ht="14.5" hidden="false" customHeight="false" outlineLevel="0" collapsed="false">
      <c r="A450" s="70" t="n">
        <v>975</v>
      </c>
      <c r="B450" s="70" t="s">
        <v>1632</v>
      </c>
      <c r="C450" s="70" t="s">
        <v>25892</v>
      </c>
      <c r="E450" s="70" t="s">
        <v>1633</v>
      </c>
      <c r="F450" s="71" t="s">
        <v>1634</v>
      </c>
    </row>
    <row r="451" customFormat="false" ht="14.5" hidden="false" customHeight="false" outlineLevel="0" collapsed="false">
      <c r="A451" s="70" t="n">
        <v>983</v>
      </c>
      <c r="B451" s="70" t="s">
        <v>1635</v>
      </c>
      <c r="C451" s="70" t="s">
        <v>25892</v>
      </c>
      <c r="E451" s="70" t="s">
        <v>1636</v>
      </c>
      <c r="F451" s="71" t="s">
        <v>1637</v>
      </c>
    </row>
    <row r="452" customFormat="false" ht="14.5" hidden="false" customHeight="false" outlineLevel="0" collapsed="false">
      <c r="A452" s="70" t="n">
        <v>984</v>
      </c>
      <c r="B452" s="70" t="s">
        <v>1638</v>
      </c>
      <c r="C452" s="70" t="s">
        <v>25892</v>
      </c>
      <c r="E452" s="70" t="s">
        <v>1639</v>
      </c>
      <c r="F452" s="71" t="s">
        <v>1640</v>
      </c>
    </row>
    <row r="453" customFormat="false" ht="14.5" hidden="false" customHeight="false" outlineLevel="0" collapsed="false">
      <c r="A453" s="70" t="n">
        <v>985</v>
      </c>
      <c r="B453" s="70" t="s">
        <v>1641</v>
      </c>
      <c r="C453" s="70" t="s">
        <v>25892</v>
      </c>
      <c r="E453" s="70" t="s">
        <v>1642</v>
      </c>
      <c r="F453" s="71" t="s">
        <v>1643</v>
      </c>
    </row>
    <row r="454" customFormat="false" ht="14.5" hidden="false" customHeight="false" outlineLevel="0" collapsed="false">
      <c r="A454" s="70" t="n">
        <v>987</v>
      </c>
      <c r="B454" s="70" t="s">
        <v>1644</v>
      </c>
      <c r="C454" s="70" t="s">
        <v>26174</v>
      </c>
      <c r="E454" s="70" t="s">
        <v>1645</v>
      </c>
      <c r="F454" s="71" t="s">
        <v>1646</v>
      </c>
    </row>
    <row r="455" customFormat="false" ht="14.5" hidden="false" customHeight="false" outlineLevel="0" collapsed="false">
      <c r="A455" s="70" t="n">
        <v>988</v>
      </c>
      <c r="B455" s="70" t="s">
        <v>1647</v>
      </c>
      <c r="C455" s="70" t="s">
        <v>26174</v>
      </c>
      <c r="E455" s="70" t="s">
        <v>1648</v>
      </c>
      <c r="F455" s="71" t="s">
        <v>1649</v>
      </c>
    </row>
    <row r="456" customFormat="false" ht="14.5" hidden="false" customHeight="false" outlineLevel="0" collapsed="false">
      <c r="A456" s="70" t="n">
        <v>990</v>
      </c>
      <c r="B456" s="70" t="s">
        <v>1650</v>
      </c>
      <c r="C456" s="70" t="s">
        <v>26329</v>
      </c>
      <c r="E456" s="70" t="s">
        <v>1651</v>
      </c>
      <c r="F456" s="71" t="s">
        <v>1652</v>
      </c>
    </row>
    <row r="457" customFormat="false" ht="14.5" hidden="false" customHeight="false" outlineLevel="0" collapsed="false">
      <c r="A457" s="70" t="n">
        <v>991</v>
      </c>
      <c r="B457" s="70" t="s">
        <v>1653</v>
      </c>
      <c r="C457" s="70" t="s">
        <v>26329</v>
      </c>
      <c r="E457" s="70" t="s">
        <v>1654</v>
      </c>
      <c r="F457" s="71" t="s">
        <v>1655</v>
      </c>
    </row>
    <row r="458" customFormat="false" ht="14.5" hidden="false" customHeight="false" outlineLevel="0" collapsed="false">
      <c r="A458" s="70" t="n">
        <v>992</v>
      </c>
      <c r="B458" s="70" t="s">
        <v>1656</v>
      </c>
      <c r="C458" s="70" t="s">
        <v>26329</v>
      </c>
      <c r="E458" s="70" t="s">
        <v>1657</v>
      </c>
      <c r="F458" s="71" t="s">
        <v>1658</v>
      </c>
    </row>
    <row r="459" customFormat="false" ht="14.5" hidden="false" customHeight="false" outlineLevel="0" collapsed="false">
      <c r="A459" s="70" t="n">
        <v>994</v>
      </c>
      <c r="B459" s="70" t="s">
        <v>1659</v>
      </c>
      <c r="C459" s="70" t="s">
        <v>26174</v>
      </c>
      <c r="E459" s="70" t="s">
        <v>1660</v>
      </c>
      <c r="F459" s="71" t="s">
        <v>1661</v>
      </c>
    </row>
    <row r="460" customFormat="false" ht="14.5" hidden="false" customHeight="false" outlineLevel="0" collapsed="false">
      <c r="A460" s="70" t="n">
        <v>995</v>
      </c>
      <c r="B460" s="70" t="s">
        <v>1662</v>
      </c>
      <c r="C460" s="70" t="s">
        <v>26174</v>
      </c>
      <c r="E460" s="70" t="s">
        <v>1663</v>
      </c>
      <c r="F460" s="71" t="s">
        <v>1664</v>
      </c>
    </row>
    <row r="461" customFormat="false" ht="14.5" hidden="false" customHeight="false" outlineLevel="0" collapsed="false">
      <c r="A461" s="70" t="n">
        <v>996</v>
      </c>
      <c r="B461" s="70" t="s">
        <v>1665</v>
      </c>
      <c r="C461" s="70" t="s">
        <v>26329</v>
      </c>
      <c r="E461" s="70" t="s">
        <v>1666</v>
      </c>
      <c r="F461" s="71" t="s">
        <v>1667</v>
      </c>
    </row>
    <row r="462" customFormat="false" ht="14.5" hidden="false" customHeight="false" outlineLevel="0" collapsed="false">
      <c r="A462" s="73" t="n">
        <v>997</v>
      </c>
      <c r="B462" s="73" t="s">
        <v>1668</v>
      </c>
      <c r="C462" s="73" t="s">
        <v>26329</v>
      </c>
      <c r="E462" s="70" t="s">
        <v>1669</v>
      </c>
      <c r="F462" s="71" t="s">
        <v>1670</v>
      </c>
    </row>
    <row r="463" customFormat="false" ht="14.5" hidden="false" customHeight="false" outlineLevel="0" collapsed="false">
      <c r="E463" s="70" t="s">
        <v>1671</v>
      </c>
      <c r="F463" s="71" t="s">
        <v>1672</v>
      </c>
    </row>
    <row r="464" customFormat="false" ht="14.5" hidden="false" customHeight="false" outlineLevel="0" collapsed="false">
      <c r="E464" s="70" t="s">
        <v>1673</v>
      </c>
      <c r="F464" s="71" t="s">
        <v>1674</v>
      </c>
    </row>
    <row r="465" customFormat="false" ht="14.5" hidden="false" customHeight="false" outlineLevel="0" collapsed="false">
      <c r="E465" s="70" t="s">
        <v>1675</v>
      </c>
      <c r="F465" s="71" t="s">
        <v>1676</v>
      </c>
    </row>
    <row r="466" customFormat="false" ht="14.5" hidden="false" customHeight="false" outlineLevel="0" collapsed="false">
      <c r="E466" s="70" t="s">
        <v>1677</v>
      </c>
      <c r="F466" s="71" t="s">
        <v>1678</v>
      </c>
    </row>
    <row r="467" customFormat="false" ht="14.5" hidden="false" customHeight="false" outlineLevel="0" collapsed="false">
      <c r="E467" s="70" t="s">
        <v>1679</v>
      </c>
      <c r="F467" s="71" t="s">
        <v>1680</v>
      </c>
    </row>
    <row r="468" customFormat="false" ht="14.5" hidden="false" customHeight="false" outlineLevel="0" collapsed="false">
      <c r="E468" s="70" t="s">
        <v>1681</v>
      </c>
      <c r="F468" s="71" t="s">
        <v>1682</v>
      </c>
    </row>
    <row r="469" customFormat="false" ht="14.5" hidden="false" customHeight="false" outlineLevel="0" collapsed="false">
      <c r="E469" s="70" t="s">
        <v>1683</v>
      </c>
      <c r="F469" s="71" t="s">
        <v>1684</v>
      </c>
    </row>
    <row r="470" customFormat="false" ht="14.5" hidden="false" customHeight="false" outlineLevel="0" collapsed="false">
      <c r="E470" s="70" t="s">
        <v>1685</v>
      </c>
      <c r="F470" s="71" t="s">
        <v>1686</v>
      </c>
    </row>
    <row r="471" customFormat="false" ht="14.5" hidden="false" customHeight="false" outlineLevel="0" collapsed="false">
      <c r="E471" s="70" t="s">
        <v>1687</v>
      </c>
      <c r="F471" s="71" t="s">
        <v>1688</v>
      </c>
    </row>
    <row r="472" customFormat="false" ht="14.5" hidden="false" customHeight="false" outlineLevel="0" collapsed="false">
      <c r="E472" s="70" t="s">
        <v>1689</v>
      </c>
      <c r="F472" s="71" t="s">
        <v>1690</v>
      </c>
    </row>
    <row r="473" customFormat="false" ht="14.5" hidden="false" customHeight="false" outlineLevel="0" collapsed="false">
      <c r="E473" s="70" t="s">
        <v>1691</v>
      </c>
      <c r="F473" s="71" t="s">
        <v>1692</v>
      </c>
    </row>
    <row r="474" customFormat="false" ht="14.5" hidden="false" customHeight="false" outlineLevel="0" collapsed="false">
      <c r="E474" s="70" t="s">
        <v>1693</v>
      </c>
      <c r="F474" s="71" t="s">
        <v>1694</v>
      </c>
    </row>
    <row r="475" customFormat="false" ht="14.5" hidden="false" customHeight="false" outlineLevel="0" collapsed="false">
      <c r="E475" s="70" t="s">
        <v>1695</v>
      </c>
      <c r="F475" s="71" t="s">
        <v>1696</v>
      </c>
    </row>
    <row r="476" customFormat="false" ht="14.5" hidden="false" customHeight="false" outlineLevel="0" collapsed="false">
      <c r="E476" s="70" t="s">
        <v>1697</v>
      </c>
      <c r="F476" s="71" t="s">
        <v>1698</v>
      </c>
    </row>
    <row r="477" customFormat="false" ht="14.5" hidden="false" customHeight="false" outlineLevel="0" collapsed="false">
      <c r="E477" s="70" t="s">
        <v>1699</v>
      </c>
      <c r="F477" s="71" t="s">
        <v>1700</v>
      </c>
    </row>
    <row r="478" customFormat="false" ht="14.5" hidden="false" customHeight="false" outlineLevel="0" collapsed="false">
      <c r="E478" s="70" t="s">
        <v>1701</v>
      </c>
      <c r="F478" s="71" t="s">
        <v>1702</v>
      </c>
    </row>
    <row r="479" customFormat="false" ht="14.5" hidden="false" customHeight="false" outlineLevel="0" collapsed="false">
      <c r="E479" s="70" t="s">
        <v>1703</v>
      </c>
      <c r="F479" s="71" t="s">
        <v>1704</v>
      </c>
    </row>
    <row r="480" customFormat="false" ht="14.5" hidden="false" customHeight="false" outlineLevel="0" collapsed="false">
      <c r="E480" s="70" t="s">
        <v>1705</v>
      </c>
      <c r="F480" s="71" t="s">
        <v>1706</v>
      </c>
    </row>
    <row r="481" customFormat="false" ht="14.5" hidden="false" customHeight="false" outlineLevel="0" collapsed="false">
      <c r="E481" s="70" t="s">
        <v>1707</v>
      </c>
      <c r="F481" s="71" t="s">
        <v>1708</v>
      </c>
    </row>
    <row r="482" customFormat="false" ht="14.5" hidden="false" customHeight="false" outlineLevel="0" collapsed="false">
      <c r="E482" s="70" t="s">
        <v>1709</v>
      </c>
      <c r="F482" s="71" t="s">
        <v>1710</v>
      </c>
    </row>
    <row r="483" customFormat="false" ht="14.5" hidden="false" customHeight="false" outlineLevel="0" collapsed="false">
      <c r="E483" s="70" t="s">
        <v>1711</v>
      </c>
      <c r="F483" s="71" t="s">
        <v>1712</v>
      </c>
    </row>
    <row r="484" customFormat="false" ht="14.5" hidden="false" customHeight="false" outlineLevel="0" collapsed="false">
      <c r="E484" s="70" t="s">
        <v>1713</v>
      </c>
      <c r="F484" s="71" t="s">
        <v>1714</v>
      </c>
    </row>
    <row r="485" customFormat="false" ht="14.5" hidden="false" customHeight="false" outlineLevel="0" collapsed="false">
      <c r="E485" s="70" t="s">
        <v>1715</v>
      </c>
      <c r="F485" s="71" t="s">
        <v>1716</v>
      </c>
    </row>
    <row r="486" customFormat="false" ht="14.5" hidden="false" customHeight="false" outlineLevel="0" collapsed="false">
      <c r="E486" s="70" t="s">
        <v>1717</v>
      </c>
      <c r="F486" s="71" t="s">
        <v>1718</v>
      </c>
    </row>
    <row r="487" customFormat="false" ht="14.5" hidden="false" customHeight="false" outlineLevel="0" collapsed="false">
      <c r="E487" s="70" t="s">
        <v>1719</v>
      </c>
      <c r="F487" s="71" t="s">
        <v>1720</v>
      </c>
    </row>
    <row r="488" customFormat="false" ht="14.5" hidden="false" customHeight="false" outlineLevel="0" collapsed="false">
      <c r="E488" s="70" t="s">
        <v>1721</v>
      </c>
      <c r="F488" s="71" t="s">
        <v>1722</v>
      </c>
    </row>
    <row r="489" customFormat="false" ht="14.5" hidden="false" customHeight="false" outlineLevel="0" collapsed="false">
      <c r="E489" s="70" t="s">
        <v>1723</v>
      </c>
      <c r="F489" s="71" t="s">
        <v>1724</v>
      </c>
    </row>
    <row r="490" customFormat="false" ht="14.5" hidden="false" customHeight="false" outlineLevel="0" collapsed="false">
      <c r="E490" s="70" t="s">
        <v>1725</v>
      </c>
      <c r="F490" s="71" t="s">
        <v>1726</v>
      </c>
    </row>
    <row r="491" customFormat="false" ht="14.5" hidden="false" customHeight="false" outlineLevel="0" collapsed="false">
      <c r="E491" s="70" t="s">
        <v>1727</v>
      </c>
      <c r="F491" s="71" t="s">
        <v>1728</v>
      </c>
    </row>
    <row r="492" customFormat="false" ht="14.5" hidden="false" customHeight="false" outlineLevel="0" collapsed="false">
      <c r="E492" s="70" t="s">
        <v>1729</v>
      </c>
      <c r="F492" s="71" t="s">
        <v>1730</v>
      </c>
    </row>
    <row r="493" customFormat="false" ht="14.5" hidden="false" customHeight="false" outlineLevel="0" collapsed="false">
      <c r="E493" s="70" t="s">
        <v>1731</v>
      </c>
      <c r="F493" s="71" t="s">
        <v>1732</v>
      </c>
    </row>
    <row r="494" customFormat="false" ht="14.5" hidden="false" customHeight="false" outlineLevel="0" collapsed="false">
      <c r="E494" s="70" t="s">
        <v>1733</v>
      </c>
      <c r="F494" s="71" t="s">
        <v>1734</v>
      </c>
    </row>
    <row r="495" customFormat="false" ht="14.5" hidden="false" customHeight="false" outlineLevel="0" collapsed="false">
      <c r="E495" s="70" t="s">
        <v>1735</v>
      </c>
      <c r="F495" s="71" t="s">
        <v>1736</v>
      </c>
    </row>
    <row r="496" customFormat="false" ht="14.5" hidden="false" customHeight="false" outlineLevel="0" collapsed="false">
      <c r="E496" s="70" t="s">
        <v>1737</v>
      </c>
      <c r="F496" s="71" t="s">
        <v>1738</v>
      </c>
    </row>
    <row r="497" customFormat="false" ht="14.5" hidden="false" customHeight="false" outlineLevel="0" collapsed="false">
      <c r="E497" s="70" t="s">
        <v>1739</v>
      </c>
      <c r="F497" s="71" t="s">
        <v>1740</v>
      </c>
    </row>
    <row r="498" customFormat="false" ht="14.5" hidden="false" customHeight="false" outlineLevel="0" collapsed="false">
      <c r="E498" s="70" t="s">
        <v>1741</v>
      </c>
      <c r="F498" s="71" t="s">
        <v>1742</v>
      </c>
    </row>
    <row r="499" customFormat="false" ht="14.5" hidden="false" customHeight="false" outlineLevel="0" collapsed="false">
      <c r="E499" s="70" t="s">
        <v>1743</v>
      </c>
      <c r="F499" s="71" t="s">
        <v>1744</v>
      </c>
    </row>
    <row r="500" customFormat="false" ht="14.5" hidden="false" customHeight="false" outlineLevel="0" collapsed="false">
      <c r="E500" s="70" t="s">
        <v>1745</v>
      </c>
      <c r="F500" s="71" t="s">
        <v>1746</v>
      </c>
    </row>
    <row r="501" customFormat="false" ht="14.5" hidden="false" customHeight="false" outlineLevel="0" collapsed="false">
      <c r="E501" s="70" t="s">
        <v>1747</v>
      </c>
      <c r="F501" s="71" t="s">
        <v>1748</v>
      </c>
    </row>
    <row r="502" customFormat="false" ht="14.5" hidden="false" customHeight="false" outlineLevel="0" collapsed="false">
      <c r="E502" s="70" t="s">
        <v>1749</v>
      </c>
      <c r="F502" s="71" t="s">
        <v>1750</v>
      </c>
    </row>
    <row r="503" customFormat="false" ht="14.5" hidden="false" customHeight="false" outlineLevel="0" collapsed="false">
      <c r="E503" s="70" t="s">
        <v>1751</v>
      </c>
      <c r="F503" s="71" t="s">
        <v>1752</v>
      </c>
    </row>
    <row r="504" customFormat="false" ht="14.5" hidden="false" customHeight="false" outlineLevel="0" collapsed="false">
      <c r="E504" s="70" t="s">
        <v>1753</v>
      </c>
      <c r="F504" s="71" t="s">
        <v>1754</v>
      </c>
    </row>
    <row r="505" customFormat="false" ht="14.5" hidden="false" customHeight="false" outlineLevel="0" collapsed="false">
      <c r="E505" s="70" t="s">
        <v>1755</v>
      </c>
      <c r="F505" s="71" t="s">
        <v>1756</v>
      </c>
    </row>
    <row r="506" customFormat="false" ht="14.5" hidden="false" customHeight="false" outlineLevel="0" collapsed="false">
      <c r="E506" s="70" t="s">
        <v>1757</v>
      </c>
      <c r="F506" s="71" t="s">
        <v>1758</v>
      </c>
    </row>
    <row r="507" customFormat="false" ht="14.5" hidden="false" customHeight="false" outlineLevel="0" collapsed="false">
      <c r="E507" s="70" t="s">
        <v>1759</v>
      </c>
      <c r="F507" s="71" t="s">
        <v>1760</v>
      </c>
    </row>
    <row r="508" customFormat="false" ht="14.5" hidden="false" customHeight="false" outlineLevel="0" collapsed="false">
      <c r="E508" s="70" t="s">
        <v>1761</v>
      </c>
      <c r="F508" s="71" t="s">
        <v>1762</v>
      </c>
    </row>
    <row r="509" customFormat="false" ht="14.5" hidden="false" customHeight="false" outlineLevel="0" collapsed="false">
      <c r="E509" s="70" t="s">
        <v>1763</v>
      </c>
      <c r="F509" s="71" t="s">
        <v>1764</v>
      </c>
    </row>
    <row r="510" customFormat="false" ht="14.5" hidden="false" customHeight="false" outlineLevel="0" collapsed="false">
      <c r="E510" s="70" t="s">
        <v>1765</v>
      </c>
      <c r="F510" s="71" t="s">
        <v>1766</v>
      </c>
    </row>
    <row r="511" customFormat="false" ht="14.5" hidden="false" customHeight="false" outlineLevel="0" collapsed="false">
      <c r="E511" s="70" t="s">
        <v>1767</v>
      </c>
      <c r="F511" s="71" t="s">
        <v>1768</v>
      </c>
    </row>
    <row r="512" customFormat="false" ht="14.5" hidden="false" customHeight="false" outlineLevel="0" collapsed="false">
      <c r="E512" s="70" t="s">
        <v>1769</v>
      </c>
      <c r="F512" s="71" t="s">
        <v>1770</v>
      </c>
    </row>
    <row r="513" customFormat="false" ht="14.5" hidden="false" customHeight="false" outlineLevel="0" collapsed="false">
      <c r="E513" s="70" t="s">
        <v>1771</v>
      </c>
      <c r="F513" s="71" t="s">
        <v>1772</v>
      </c>
    </row>
    <row r="514" customFormat="false" ht="14.5" hidden="false" customHeight="false" outlineLevel="0" collapsed="false">
      <c r="E514" s="70" t="s">
        <v>1773</v>
      </c>
      <c r="F514" s="71" t="s">
        <v>1774</v>
      </c>
    </row>
    <row r="515" customFormat="false" ht="14.5" hidden="false" customHeight="false" outlineLevel="0" collapsed="false">
      <c r="E515" s="70" t="s">
        <v>1775</v>
      </c>
      <c r="F515" s="71" t="s">
        <v>1776</v>
      </c>
    </row>
    <row r="516" customFormat="false" ht="14.5" hidden="false" customHeight="false" outlineLevel="0" collapsed="false">
      <c r="E516" s="70" t="s">
        <v>1777</v>
      </c>
      <c r="F516" s="71" t="s">
        <v>1778</v>
      </c>
    </row>
    <row r="517" customFormat="false" ht="14.5" hidden="false" customHeight="false" outlineLevel="0" collapsed="false">
      <c r="E517" s="70" t="s">
        <v>1779</v>
      </c>
      <c r="F517" s="71" t="s">
        <v>1780</v>
      </c>
    </row>
    <row r="518" customFormat="false" ht="14.5" hidden="false" customHeight="false" outlineLevel="0" collapsed="false">
      <c r="E518" s="70" t="s">
        <v>1781</v>
      </c>
      <c r="F518" s="71" t="s">
        <v>1782</v>
      </c>
    </row>
    <row r="519" customFormat="false" ht="14.5" hidden="false" customHeight="false" outlineLevel="0" collapsed="false">
      <c r="E519" s="70" t="s">
        <v>1783</v>
      </c>
      <c r="F519" s="71" t="s">
        <v>1784</v>
      </c>
    </row>
    <row r="520" customFormat="false" ht="14.5" hidden="false" customHeight="false" outlineLevel="0" collapsed="false">
      <c r="E520" s="70" t="s">
        <v>1785</v>
      </c>
      <c r="F520" s="71" t="s">
        <v>1786</v>
      </c>
    </row>
    <row r="521" customFormat="false" ht="14.5" hidden="false" customHeight="false" outlineLevel="0" collapsed="false">
      <c r="E521" s="70" t="s">
        <v>1787</v>
      </c>
      <c r="F521" s="71" t="s">
        <v>1788</v>
      </c>
    </row>
    <row r="522" customFormat="false" ht="14.5" hidden="false" customHeight="false" outlineLevel="0" collapsed="false">
      <c r="E522" s="70" t="s">
        <v>1789</v>
      </c>
      <c r="F522" s="71" t="s">
        <v>1790</v>
      </c>
    </row>
    <row r="523" customFormat="false" ht="14.5" hidden="false" customHeight="false" outlineLevel="0" collapsed="false">
      <c r="E523" s="70" t="s">
        <v>1791</v>
      </c>
      <c r="F523" s="71" t="s">
        <v>1792</v>
      </c>
    </row>
    <row r="524" customFormat="false" ht="14.5" hidden="false" customHeight="false" outlineLevel="0" collapsed="false">
      <c r="E524" s="70" t="s">
        <v>1793</v>
      </c>
      <c r="F524" s="71" t="s">
        <v>1794</v>
      </c>
    </row>
    <row r="525" customFormat="false" ht="14.5" hidden="false" customHeight="false" outlineLevel="0" collapsed="false">
      <c r="E525" s="70" t="s">
        <v>1795</v>
      </c>
      <c r="F525" s="71" t="s">
        <v>1796</v>
      </c>
    </row>
    <row r="526" customFormat="false" ht="14.5" hidden="false" customHeight="false" outlineLevel="0" collapsed="false">
      <c r="E526" s="70" t="s">
        <v>1797</v>
      </c>
      <c r="F526" s="71" t="s">
        <v>1798</v>
      </c>
    </row>
    <row r="527" customFormat="false" ht="14.5" hidden="false" customHeight="false" outlineLevel="0" collapsed="false">
      <c r="E527" s="70" t="s">
        <v>1799</v>
      </c>
      <c r="F527" s="71" t="s">
        <v>1800</v>
      </c>
    </row>
    <row r="528" customFormat="false" ht="14.5" hidden="false" customHeight="false" outlineLevel="0" collapsed="false">
      <c r="E528" s="70" t="s">
        <v>1801</v>
      </c>
      <c r="F528" s="71" t="s">
        <v>1802</v>
      </c>
    </row>
    <row r="529" customFormat="false" ht="14.5" hidden="false" customHeight="false" outlineLevel="0" collapsed="false">
      <c r="E529" s="70" t="s">
        <v>1803</v>
      </c>
      <c r="F529" s="71" t="s">
        <v>1804</v>
      </c>
    </row>
    <row r="530" customFormat="false" ht="14.5" hidden="false" customHeight="false" outlineLevel="0" collapsed="false">
      <c r="E530" s="70" t="s">
        <v>1805</v>
      </c>
      <c r="F530" s="71" t="s">
        <v>1806</v>
      </c>
    </row>
    <row r="531" customFormat="false" ht="14.5" hidden="false" customHeight="false" outlineLevel="0" collapsed="false">
      <c r="E531" s="70" t="s">
        <v>1807</v>
      </c>
      <c r="F531" s="71" t="s">
        <v>1808</v>
      </c>
    </row>
    <row r="532" customFormat="false" ht="14.5" hidden="false" customHeight="false" outlineLevel="0" collapsed="false">
      <c r="E532" s="70" t="s">
        <v>1809</v>
      </c>
      <c r="F532" s="71" t="s">
        <v>1810</v>
      </c>
    </row>
    <row r="533" customFormat="false" ht="14.5" hidden="false" customHeight="false" outlineLevel="0" collapsed="false">
      <c r="E533" s="70" t="s">
        <v>1811</v>
      </c>
      <c r="F533" s="71" t="s">
        <v>1812</v>
      </c>
    </row>
    <row r="534" customFormat="false" ht="14.5" hidden="false" customHeight="false" outlineLevel="0" collapsed="false">
      <c r="E534" s="70" t="s">
        <v>1813</v>
      </c>
      <c r="F534" s="71" t="s">
        <v>1814</v>
      </c>
    </row>
    <row r="535" customFormat="false" ht="14.5" hidden="false" customHeight="false" outlineLevel="0" collapsed="false">
      <c r="E535" s="70" t="s">
        <v>1815</v>
      </c>
      <c r="F535" s="71" t="s">
        <v>1816</v>
      </c>
    </row>
    <row r="536" customFormat="false" ht="14.5" hidden="false" customHeight="false" outlineLevel="0" collapsed="false">
      <c r="E536" s="70" t="s">
        <v>1817</v>
      </c>
      <c r="F536" s="71" t="s">
        <v>1818</v>
      </c>
    </row>
    <row r="537" customFormat="false" ht="14.5" hidden="false" customHeight="false" outlineLevel="0" collapsed="false">
      <c r="E537" s="70" t="s">
        <v>1819</v>
      </c>
      <c r="F537" s="71" t="s">
        <v>1820</v>
      </c>
    </row>
    <row r="538" customFormat="false" ht="14.5" hidden="false" customHeight="false" outlineLevel="0" collapsed="false">
      <c r="E538" s="70" t="s">
        <v>1821</v>
      </c>
      <c r="F538" s="71" t="s">
        <v>1822</v>
      </c>
    </row>
    <row r="539" customFormat="false" ht="14.5" hidden="false" customHeight="false" outlineLevel="0" collapsed="false">
      <c r="E539" s="70" t="s">
        <v>1823</v>
      </c>
      <c r="F539" s="71" t="s">
        <v>1824</v>
      </c>
    </row>
    <row r="540" customFormat="false" ht="14.5" hidden="false" customHeight="false" outlineLevel="0" collapsed="false">
      <c r="E540" s="70" t="s">
        <v>1825</v>
      </c>
      <c r="F540" s="71" t="s">
        <v>1826</v>
      </c>
    </row>
    <row r="541" customFormat="false" ht="14.5" hidden="false" customHeight="false" outlineLevel="0" collapsed="false">
      <c r="E541" s="70" t="s">
        <v>1827</v>
      </c>
      <c r="F541" s="71" t="s">
        <v>1828</v>
      </c>
    </row>
    <row r="542" customFormat="false" ht="14.5" hidden="false" customHeight="false" outlineLevel="0" collapsed="false">
      <c r="E542" s="70" t="s">
        <v>1829</v>
      </c>
      <c r="F542" s="71" t="s">
        <v>1830</v>
      </c>
    </row>
    <row r="543" customFormat="false" ht="14.5" hidden="false" customHeight="false" outlineLevel="0" collapsed="false">
      <c r="E543" s="70" t="s">
        <v>1831</v>
      </c>
      <c r="F543" s="71" t="s">
        <v>1832</v>
      </c>
    </row>
    <row r="544" customFormat="false" ht="14.5" hidden="false" customHeight="false" outlineLevel="0" collapsed="false">
      <c r="E544" s="70" t="s">
        <v>1833</v>
      </c>
      <c r="F544" s="71" t="s">
        <v>1834</v>
      </c>
    </row>
    <row r="545" customFormat="false" ht="14.5" hidden="false" customHeight="false" outlineLevel="0" collapsed="false">
      <c r="E545" s="70" t="s">
        <v>1835</v>
      </c>
      <c r="F545" s="71" t="s">
        <v>1836</v>
      </c>
    </row>
    <row r="546" customFormat="false" ht="14.5" hidden="false" customHeight="false" outlineLevel="0" collapsed="false">
      <c r="E546" s="70" t="s">
        <v>1837</v>
      </c>
      <c r="F546" s="71" t="s">
        <v>1838</v>
      </c>
    </row>
    <row r="547" customFormat="false" ht="14.5" hidden="false" customHeight="false" outlineLevel="0" collapsed="false">
      <c r="E547" s="70" t="s">
        <v>1839</v>
      </c>
      <c r="F547" s="71" t="s">
        <v>1840</v>
      </c>
    </row>
    <row r="548" customFormat="false" ht="14.5" hidden="false" customHeight="false" outlineLevel="0" collapsed="false">
      <c r="E548" s="70" t="s">
        <v>1841</v>
      </c>
      <c r="F548" s="71" t="s">
        <v>1842</v>
      </c>
    </row>
    <row r="549" customFormat="false" ht="14.5" hidden="false" customHeight="false" outlineLevel="0" collapsed="false">
      <c r="E549" s="70" t="s">
        <v>1843</v>
      </c>
      <c r="F549" s="71" t="s">
        <v>1844</v>
      </c>
    </row>
    <row r="550" customFormat="false" ht="14.5" hidden="false" customHeight="false" outlineLevel="0" collapsed="false">
      <c r="E550" s="70" t="s">
        <v>1845</v>
      </c>
      <c r="F550" s="71" t="s">
        <v>1846</v>
      </c>
    </row>
    <row r="551" customFormat="false" ht="14.5" hidden="false" customHeight="false" outlineLevel="0" collapsed="false">
      <c r="E551" s="70" t="s">
        <v>1847</v>
      </c>
      <c r="F551" s="71" t="s">
        <v>1848</v>
      </c>
    </row>
    <row r="552" customFormat="false" ht="14.5" hidden="false" customHeight="false" outlineLevel="0" collapsed="false">
      <c r="E552" s="70" t="s">
        <v>1849</v>
      </c>
      <c r="F552" s="71" t="s">
        <v>1850</v>
      </c>
    </row>
    <row r="553" customFormat="false" ht="14.5" hidden="false" customHeight="false" outlineLevel="0" collapsed="false">
      <c r="E553" s="70" t="s">
        <v>1851</v>
      </c>
      <c r="F553" s="71" t="s">
        <v>1852</v>
      </c>
    </row>
    <row r="554" customFormat="false" ht="14.5" hidden="false" customHeight="false" outlineLevel="0" collapsed="false">
      <c r="E554" s="70" t="s">
        <v>1853</v>
      </c>
      <c r="F554" s="71" t="s">
        <v>1854</v>
      </c>
    </row>
    <row r="555" customFormat="false" ht="14.5" hidden="false" customHeight="false" outlineLevel="0" collapsed="false">
      <c r="E555" s="70" t="s">
        <v>1855</v>
      </c>
      <c r="F555" s="71" t="s">
        <v>1856</v>
      </c>
    </row>
    <row r="556" customFormat="false" ht="14.5" hidden="false" customHeight="false" outlineLevel="0" collapsed="false">
      <c r="E556" s="70" t="s">
        <v>1857</v>
      </c>
      <c r="F556" s="71" t="s">
        <v>1858</v>
      </c>
    </row>
    <row r="557" customFormat="false" ht="14.5" hidden="false" customHeight="false" outlineLevel="0" collapsed="false">
      <c r="E557" s="70" t="s">
        <v>1859</v>
      </c>
      <c r="F557" s="71" t="s">
        <v>1860</v>
      </c>
    </row>
    <row r="558" customFormat="false" ht="14.5" hidden="false" customHeight="false" outlineLevel="0" collapsed="false">
      <c r="E558" s="70" t="s">
        <v>1861</v>
      </c>
      <c r="F558" s="71" t="s">
        <v>1862</v>
      </c>
    </row>
    <row r="559" customFormat="false" ht="14.5" hidden="false" customHeight="false" outlineLevel="0" collapsed="false">
      <c r="E559" s="70" t="s">
        <v>1863</v>
      </c>
      <c r="F559" s="71" t="s">
        <v>1864</v>
      </c>
    </row>
    <row r="560" customFormat="false" ht="14.5" hidden="false" customHeight="false" outlineLevel="0" collapsed="false">
      <c r="E560" s="70" t="s">
        <v>1865</v>
      </c>
      <c r="F560" s="71" t="s">
        <v>1866</v>
      </c>
    </row>
    <row r="561" customFormat="false" ht="14.5" hidden="false" customHeight="false" outlineLevel="0" collapsed="false">
      <c r="E561" s="70" t="s">
        <v>1867</v>
      </c>
      <c r="F561" s="71" t="s">
        <v>1868</v>
      </c>
    </row>
    <row r="562" customFormat="false" ht="14.5" hidden="false" customHeight="false" outlineLevel="0" collapsed="false">
      <c r="E562" s="70" t="s">
        <v>1869</v>
      </c>
      <c r="F562" s="71" t="s">
        <v>1870</v>
      </c>
    </row>
    <row r="563" customFormat="false" ht="14.5" hidden="false" customHeight="false" outlineLevel="0" collapsed="false">
      <c r="E563" s="70" t="s">
        <v>1871</v>
      </c>
      <c r="F563" s="71" t="s">
        <v>1872</v>
      </c>
    </row>
    <row r="564" customFormat="false" ht="14.5" hidden="false" customHeight="false" outlineLevel="0" collapsed="false">
      <c r="E564" s="70" t="s">
        <v>1873</v>
      </c>
      <c r="F564" s="71" t="s">
        <v>1874</v>
      </c>
    </row>
    <row r="565" customFormat="false" ht="14.5" hidden="false" customHeight="false" outlineLevel="0" collapsed="false">
      <c r="E565" s="70" t="s">
        <v>1875</v>
      </c>
      <c r="F565" s="71" t="s">
        <v>1876</v>
      </c>
    </row>
    <row r="566" customFormat="false" ht="14.5" hidden="false" customHeight="false" outlineLevel="0" collapsed="false">
      <c r="E566" s="70" t="s">
        <v>1877</v>
      </c>
      <c r="F566" s="71" t="s">
        <v>1878</v>
      </c>
    </row>
    <row r="567" customFormat="false" ht="14.5" hidden="false" customHeight="false" outlineLevel="0" collapsed="false">
      <c r="E567" s="70" t="s">
        <v>1879</v>
      </c>
      <c r="F567" s="71" t="s">
        <v>1880</v>
      </c>
    </row>
    <row r="568" customFormat="false" ht="14.5" hidden="false" customHeight="false" outlineLevel="0" collapsed="false">
      <c r="E568" s="70" t="s">
        <v>1881</v>
      </c>
      <c r="F568" s="71" t="s">
        <v>1882</v>
      </c>
    </row>
    <row r="569" customFormat="false" ht="14.5" hidden="false" customHeight="false" outlineLevel="0" collapsed="false">
      <c r="E569" s="70" t="s">
        <v>1883</v>
      </c>
      <c r="F569" s="71" t="s">
        <v>1884</v>
      </c>
    </row>
    <row r="570" customFormat="false" ht="14.5" hidden="false" customHeight="false" outlineLevel="0" collapsed="false">
      <c r="E570" s="70" t="s">
        <v>1885</v>
      </c>
      <c r="F570" s="71" t="s">
        <v>1886</v>
      </c>
    </row>
    <row r="571" customFormat="false" ht="14.5" hidden="false" customHeight="false" outlineLevel="0" collapsed="false">
      <c r="E571" s="70" t="s">
        <v>1887</v>
      </c>
      <c r="F571" s="71" t="s">
        <v>1888</v>
      </c>
    </row>
    <row r="572" customFormat="false" ht="14.5" hidden="false" customHeight="false" outlineLevel="0" collapsed="false">
      <c r="E572" s="70" t="s">
        <v>1889</v>
      </c>
      <c r="F572" s="71" t="s">
        <v>1890</v>
      </c>
    </row>
    <row r="573" customFormat="false" ht="14.5" hidden="false" customHeight="false" outlineLevel="0" collapsed="false">
      <c r="E573" s="70" t="s">
        <v>1891</v>
      </c>
      <c r="F573" s="71" t="s">
        <v>1892</v>
      </c>
    </row>
    <row r="574" customFormat="false" ht="14.5" hidden="false" customHeight="false" outlineLevel="0" collapsed="false">
      <c r="E574" s="70" t="s">
        <v>1893</v>
      </c>
      <c r="F574" s="71" t="s">
        <v>1894</v>
      </c>
    </row>
    <row r="575" customFormat="false" ht="14.5" hidden="false" customHeight="false" outlineLevel="0" collapsed="false">
      <c r="E575" s="70" t="s">
        <v>1895</v>
      </c>
      <c r="F575" s="71" t="s">
        <v>1896</v>
      </c>
    </row>
    <row r="576" customFormat="false" ht="14.5" hidden="false" customHeight="false" outlineLevel="0" collapsed="false">
      <c r="E576" s="70" t="s">
        <v>1897</v>
      </c>
      <c r="F576" s="71" t="s">
        <v>1898</v>
      </c>
    </row>
    <row r="577" customFormat="false" ht="14.5" hidden="false" customHeight="false" outlineLevel="0" collapsed="false">
      <c r="E577" s="70" t="s">
        <v>1899</v>
      </c>
      <c r="F577" s="71" t="s">
        <v>1900</v>
      </c>
    </row>
    <row r="578" customFormat="false" ht="14.5" hidden="false" customHeight="false" outlineLevel="0" collapsed="false">
      <c r="E578" s="70" t="s">
        <v>1901</v>
      </c>
      <c r="F578" s="71" t="s">
        <v>1902</v>
      </c>
    </row>
    <row r="579" customFormat="false" ht="14.5" hidden="false" customHeight="false" outlineLevel="0" collapsed="false">
      <c r="E579" s="70" t="s">
        <v>1903</v>
      </c>
      <c r="F579" s="71" t="s">
        <v>1904</v>
      </c>
    </row>
    <row r="580" customFormat="false" ht="14.5" hidden="false" customHeight="false" outlineLevel="0" collapsed="false">
      <c r="E580" s="70" t="s">
        <v>1905</v>
      </c>
      <c r="F580" s="71" t="s">
        <v>1906</v>
      </c>
    </row>
    <row r="581" customFormat="false" ht="14.5" hidden="false" customHeight="false" outlineLevel="0" collapsed="false">
      <c r="E581" s="70" t="s">
        <v>1907</v>
      </c>
      <c r="F581" s="71" t="s">
        <v>1908</v>
      </c>
    </row>
    <row r="582" customFormat="false" ht="14.5" hidden="false" customHeight="false" outlineLevel="0" collapsed="false">
      <c r="E582" s="70" t="s">
        <v>1909</v>
      </c>
      <c r="F582" s="71" t="s">
        <v>1910</v>
      </c>
    </row>
    <row r="583" customFormat="false" ht="14.5" hidden="false" customHeight="false" outlineLevel="0" collapsed="false">
      <c r="E583" s="70" t="s">
        <v>1911</v>
      </c>
      <c r="F583" s="71" t="s">
        <v>1912</v>
      </c>
    </row>
    <row r="584" customFormat="false" ht="14.5" hidden="false" customHeight="false" outlineLevel="0" collapsed="false">
      <c r="E584" s="70" t="s">
        <v>1913</v>
      </c>
      <c r="F584" s="71" t="s">
        <v>1914</v>
      </c>
    </row>
    <row r="585" customFormat="false" ht="14.5" hidden="false" customHeight="false" outlineLevel="0" collapsed="false">
      <c r="E585" s="70" t="s">
        <v>1915</v>
      </c>
      <c r="F585" s="71" t="s">
        <v>1916</v>
      </c>
    </row>
    <row r="586" customFormat="false" ht="14.5" hidden="false" customHeight="false" outlineLevel="0" collapsed="false">
      <c r="E586" s="70" t="s">
        <v>1917</v>
      </c>
      <c r="F586" s="71" t="s">
        <v>1918</v>
      </c>
    </row>
    <row r="587" customFormat="false" ht="14.5" hidden="false" customHeight="false" outlineLevel="0" collapsed="false">
      <c r="E587" s="70" t="s">
        <v>1919</v>
      </c>
      <c r="F587" s="71" t="s">
        <v>1920</v>
      </c>
    </row>
    <row r="588" customFormat="false" ht="14.5" hidden="false" customHeight="false" outlineLevel="0" collapsed="false">
      <c r="E588" s="70" t="s">
        <v>1921</v>
      </c>
      <c r="F588" s="71" t="s">
        <v>1922</v>
      </c>
    </row>
    <row r="589" customFormat="false" ht="14.5" hidden="false" customHeight="false" outlineLevel="0" collapsed="false">
      <c r="E589" s="70" t="s">
        <v>1923</v>
      </c>
      <c r="F589" s="71" t="s">
        <v>1924</v>
      </c>
    </row>
    <row r="590" customFormat="false" ht="14.5" hidden="false" customHeight="false" outlineLevel="0" collapsed="false">
      <c r="E590" s="70" t="s">
        <v>1925</v>
      </c>
      <c r="F590" s="71" t="s">
        <v>1926</v>
      </c>
    </row>
    <row r="591" customFormat="false" ht="14.5" hidden="false" customHeight="false" outlineLevel="0" collapsed="false">
      <c r="E591" s="70" t="s">
        <v>1927</v>
      </c>
      <c r="F591" s="71" t="s">
        <v>1928</v>
      </c>
    </row>
    <row r="592" customFormat="false" ht="14.5" hidden="false" customHeight="false" outlineLevel="0" collapsed="false">
      <c r="E592" s="70" t="s">
        <v>1929</v>
      </c>
      <c r="F592" s="71" t="s">
        <v>1930</v>
      </c>
    </row>
    <row r="593" customFormat="false" ht="14.5" hidden="false" customHeight="false" outlineLevel="0" collapsed="false">
      <c r="E593" s="70" t="s">
        <v>1931</v>
      </c>
      <c r="F593" s="71" t="s">
        <v>1932</v>
      </c>
    </row>
    <row r="594" customFormat="false" ht="14.5" hidden="false" customHeight="false" outlineLevel="0" collapsed="false">
      <c r="E594" s="70" t="s">
        <v>1933</v>
      </c>
      <c r="F594" s="71" t="s">
        <v>1934</v>
      </c>
    </row>
    <row r="595" customFormat="false" ht="14.5" hidden="false" customHeight="false" outlineLevel="0" collapsed="false">
      <c r="E595" s="70" t="s">
        <v>1935</v>
      </c>
      <c r="F595" s="71" t="s">
        <v>1936</v>
      </c>
    </row>
    <row r="596" customFormat="false" ht="14.5" hidden="false" customHeight="false" outlineLevel="0" collapsed="false">
      <c r="E596" s="70" t="s">
        <v>1937</v>
      </c>
      <c r="F596" s="71" t="s">
        <v>1938</v>
      </c>
    </row>
    <row r="597" customFormat="false" ht="14.5" hidden="false" customHeight="false" outlineLevel="0" collapsed="false">
      <c r="E597" s="70" t="s">
        <v>1939</v>
      </c>
      <c r="F597" s="71" t="s">
        <v>1940</v>
      </c>
    </row>
    <row r="598" customFormat="false" ht="14.5" hidden="false" customHeight="false" outlineLevel="0" collapsed="false">
      <c r="E598" s="70" t="s">
        <v>1941</v>
      </c>
      <c r="F598" s="71" t="s">
        <v>1942</v>
      </c>
    </row>
    <row r="599" customFormat="false" ht="14.5" hidden="false" customHeight="false" outlineLevel="0" collapsed="false">
      <c r="E599" s="70" t="s">
        <v>1943</v>
      </c>
      <c r="F599" s="71" t="s">
        <v>1944</v>
      </c>
    </row>
    <row r="600" customFormat="false" ht="14.5" hidden="false" customHeight="false" outlineLevel="0" collapsed="false">
      <c r="E600" s="70" t="s">
        <v>1945</v>
      </c>
      <c r="F600" s="71" t="s">
        <v>1946</v>
      </c>
    </row>
    <row r="601" customFormat="false" ht="14.5" hidden="false" customHeight="false" outlineLevel="0" collapsed="false">
      <c r="E601" s="70" t="s">
        <v>1947</v>
      </c>
      <c r="F601" s="71" t="s">
        <v>1948</v>
      </c>
    </row>
    <row r="602" customFormat="false" ht="14.5" hidden="false" customHeight="false" outlineLevel="0" collapsed="false">
      <c r="E602" s="70" t="s">
        <v>1949</v>
      </c>
      <c r="F602" s="71" t="s">
        <v>1950</v>
      </c>
    </row>
    <row r="603" customFormat="false" ht="14.5" hidden="false" customHeight="false" outlineLevel="0" collapsed="false">
      <c r="E603" s="70" t="s">
        <v>1951</v>
      </c>
      <c r="F603" s="71" t="s">
        <v>1952</v>
      </c>
    </row>
    <row r="604" customFormat="false" ht="14.5" hidden="false" customHeight="false" outlineLevel="0" collapsed="false">
      <c r="E604" s="70" t="s">
        <v>1953</v>
      </c>
      <c r="F604" s="71" t="s">
        <v>1954</v>
      </c>
    </row>
    <row r="605" customFormat="false" ht="14.5" hidden="false" customHeight="false" outlineLevel="0" collapsed="false">
      <c r="E605" s="70" t="s">
        <v>1955</v>
      </c>
      <c r="F605" s="71" t="s">
        <v>1956</v>
      </c>
    </row>
    <row r="606" customFormat="false" ht="14.5" hidden="false" customHeight="false" outlineLevel="0" collapsed="false">
      <c r="E606" s="70" t="s">
        <v>1957</v>
      </c>
      <c r="F606" s="71" t="s">
        <v>1958</v>
      </c>
    </row>
    <row r="607" customFormat="false" ht="14.5" hidden="false" customHeight="false" outlineLevel="0" collapsed="false">
      <c r="E607" s="70" t="s">
        <v>1959</v>
      </c>
      <c r="F607" s="71" t="s">
        <v>1960</v>
      </c>
    </row>
    <row r="608" customFormat="false" ht="14.5" hidden="false" customHeight="false" outlineLevel="0" collapsed="false">
      <c r="E608" s="70" t="s">
        <v>1961</v>
      </c>
      <c r="F608" s="71" t="s">
        <v>1962</v>
      </c>
    </row>
    <row r="609" customFormat="false" ht="14.5" hidden="false" customHeight="false" outlineLevel="0" collapsed="false">
      <c r="E609" s="70" t="s">
        <v>1963</v>
      </c>
      <c r="F609" s="71" t="s">
        <v>1964</v>
      </c>
    </row>
    <row r="610" customFormat="false" ht="14.5" hidden="false" customHeight="false" outlineLevel="0" collapsed="false">
      <c r="E610" s="70" t="s">
        <v>1965</v>
      </c>
      <c r="F610" s="71" t="s">
        <v>1966</v>
      </c>
    </row>
    <row r="611" customFormat="false" ht="14.5" hidden="false" customHeight="false" outlineLevel="0" collapsed="false">
      <c r="E611" s="70" t="s">
        <v>1967</v>
      </c>
      <c r="F611" s="71" t="s">
        <v>1968</v>
      </c>
    </row>
    <row r="612" customFormat="false" ht="14.5" hidden="false" customHeight="false" outlineLevel="0" collapsed="false">
      <c r="E612" s="70" t="s">
        <v>1969</v>
      </c>
      <c r="F612" s="71" t="s">
        <v>1970</v>
      </c>
    </row>
    <row r="613" customFormat="false" ht="14.5" hidden="false" customHeight="false" outlineLevel="0" collapsed="false">
      <c r="E613" s="70" t="s">
        <v>1971</v>
      </c>
      <c r="F613" s="71" t="s">
        <v>1972</v>
      </c>
    </row>
    <row r="614" customFormat="false" ht="14.5" hidden="false" customHeight="false" outlineLevel="0" collapsed="false">
      <c r="E614" s="70" t="s">
        <v>1973</v>
      </c>
      <c r="F614" s="71" t="s">
        <v>1974</v>
      </c>
    </row>
    <row r="615" customFormat="false" ht="14.5" hidden="false" customHeight="false" outlineLevel="0" collapsed="false">
      <c r="E615" s="70" t="s">
        <v>1975</v>
      </c>
      <c r="F615" s="71" t="s">
        <v>1976</v>
      </c>
    </row>
    <row r="616" customFormat="false" ht="14.5" hidden="false" customHeight="false" outlineLevel="0" collapsed="false">
      <c r="E616" s="70" t="s">
        <v>1977</v>
      </c>
      <c r="F616" s="71" t="s">
        <v>1978</v>
      </c>
    </row>
    <row r="617" customFormat="false" ht="14.5" hidden="false" customHeight="false" outlineLevel="0" collapsed="false">
      <c r="E617" s="70" t="s">
        <v>1979</v>
      </c>
      <c r="F617" s="71" t="s">
        <v>1980</v>
      </c>
    </row>
    <row r="618" customFormat="false" ht="14.5" hidden="false" customHeight="false" outlineLevel="0" collapsed="false">
      <c r="E618" s="70" t="s">
        <v>1981</v>
      </c>
      <c r="F618" s="71" t="s">
        <v>1982</v>
      </c>
    </row>
    <row r="619" customFormat="false" ht="14.5" hidden="false" customHeight="false" outlineLevel="0" collapsed="false">
      <c r="E619" s="70" t="s">
        <v>1983</v>
      </c>
      <c r="F619" s="71" t="s">
        <v>1984</v>
      </c>
    </row>
    <row r="620" customFormat="false" ht="14.5" hidden="false" customHeight="false" outlineLevel="0" collapsed="false">
      <c r="E620" s="70" t="s">
        <v>1985</v>
      </c>
      <c r="F620" s="71" t="s">
        <v>1986</v>
      </c>
    </row>
    <row r="621" customFormat="false" ht="14.5" hidden="false" customHeight="false" outlineLevel="0" collapsed="false">
      <c r="E621" s="70" t="s">
        <v>1987</v>
      </c>
      <c r="F621" s="71" t="s">
        <v>1988</v>
      </c>
    </row>
    <row r="622" customFormat="false" ht="14.5" hidden="false" customHeight="false" outlineLevel="0" collapsed="false">
      <c r="E622" s="70" t="s">
        <v>1989</v>
      </c>
      <c r="F622" s="71" t="s">
        <v>1990</v>
      </c>
    </row>
    <row r="623" customFormat="false" ht="14.5" hidden="false" customHeight="false" outlineLevel="0" collapsed="false">
      <c r="E623" s="70" t="s">
        <v>1991</v>
      </c>
      <c r="F623" s="71" t="s">
        <v>1992</v>
      </c>
    </row>
    <row r="624" customFormat="false" ht="14.5" hidden="false" customHeight="false" outlineLevel="0" collapsed="false">
      <c r="E624" s="70" t="s">
        <v>1993</v>
      </c>
      <c r="F624" s="71" t="s">
        <v>1994</v>
      </c>
    </row>
    <row r="625" customFormat="false" ht="14.5" hidden="false" customHeight="false" outlineLevel="0" collapsed="false">
      <c r="E625" s="70" t="s">
        <v>1995</v>
      </c>
      <c r="F625" s="71" t="s">
        <v>1996</v>
      </c>
    </row>
    <row r="626" customFormat="false" ht="14.5" hidden="false" customHeight="false" outlineLevel="0" collapsed="false">
      <c r="E626" s="70" t="s">
        <v>1997</v>
      </c>
      <c r="F626" s="71" t="s">
        <v>1998</v>
      </c>
    </row>
    <row r="627" customFormat="false" ht="14.5" hidden="false" customHeight="false" outlineLevel="0" collapsed="false">
      <c r="E627" s="70" t="s">
        <v>1999</v>
      </c>
      <c r="F627" s="71" t="s">
        <v>2000</v>
      </c>
    </row>
    <row r="628" customFormat="false" ht="14.5" hidden="false" customHeight="false" outlineLevel="0" collapsed="false">
      <c r="E628" s="70" t="s">
        <v>2001</v>
      </c>
      <c r="F628" s="71" t="s">
        <v>2002</v>
      </c>
    </row>
    <row r="629" customFormat="false" ht="14.5" hidden="false" customHeight="false" outlineLevel="0" collapsed="false">
      <c r="E629" s="70" t="s">
        <v>2003</v>
      </c>
      <c r="F629" s="71" t="s">
        <v>2004</v>
      </c>
    </row>
    <row r="630" customFormat="false" ht="14.5" hidden="false" customHeight="false" outlineLevel="0" collapsed="false">
      <c r="E630" s="70" t="s">
        <v>2005</v>
      </c>
      <c r="F630" s="71" t="s">
        <v>2006</v>
      </c>
    </row>
    <row r="631" customFormat="false" ht="14.5" hidden="false" customHeight="false" outlineLevel="0" collapsed="false">
      <c r="E631" s="70" t="s">
        <v>2007</v>
      </c>
      <c r="F631" s="71" t="s">
        <v>2008</v>
      </c>
    </row>
    <row r="632" customFormat="false" ht="14.5" hidden="false" customHeight="false" outlineLevel="0" collapsed="false">
      <c r="E632" s="70" t="s">
        <v>2009</v>
      </c>
      <c r="F632" s="71" t="s">
        <v>2010</v>
      </c>
    </row>
    <row r="633" customFormat="false" ht="14.5" hidden="false" customHeight="false" outlineLevel="0" collapsed="false">
      <c r="E633" s="70" t="s">
        <v>2011</v>
      </c>
      <c r="F633" s="71" t="s">
        <v>2012</v>
      </c>
    </row>
    <row r="634" customFormat="false" ht="14.5" hidden="false" customHeight="false" outlineLevel="0" collapsed="false">
      <c r="E634" s="70" t="s">
        <v>2013</v>
      </c>
      <c r="F634" s="71" t="s">
        <v>2014</v>
      </c>
    </row>
    <row r="635" customFormat="false" ht="14.5" hidden="false" customHeight="false" outlineLevel="0" collapsed="false">
      <c r="E635" s="70" t="s">
        <v>2015</v>
      </c>
      <c r="F635" s="71" t="s">
        <v>2016</v>
      </c>
    </row>
    <row r="636" customFormat="false" ht="14.5" hidden="false" customHeight="false" outlineLevel="0" collapsed="false">
      <c r="E636" s="70" t="s">
        <v>2017</v>
      </c>
      <c r="F636" s="71" t="s">
        <v>2018</v>
      </c>
    </row>
    <row r="637" customFormat="false" ht="14.5" hidden="false" customHeight="false" outlineLevel="0" collapsed="false">
      <c r="E637" s="70" t="s">
        <v>2019</v>
      </c>
      <c r="F637" s="71" t="s">
        <v>2020</v>
      </c>
    </row>
    <row r="638" customFormat="false" ht="14.5" hidden="false" customHeight="false" outlineLevel="0" collapsed="false">
      <c r="E638" s="70" t="s">
        <v>2021</v>
      </c>
      <c r="F638" s="71" t="s">
        <v>2022</v>
      </c>
    </row>
    <row r="639" customFormat="false" ht="14.5" hidden="false" customHeight="false" outlineLevel="0" collapsed="false">
      <c r="E639" s="70" t="s">
        <v>2023</v>
      </c>
      <c r="F639" s="71" t="s">
        <v>2024</v>
      </c>
    </row>
    <row r="640" customFormat="false" ht="14.5" hidden="false" customHeight="false" outlineLevel="0" collapsed="false">
      <c r="E640" s="70" t="s">
        <v>2025</v>
      </c>
      <c r="F640" s="71" t="s">
        <v>2026</v>
      </c>
    </row>
    <row r="641" customFormat="false" ht="14.5" hidden="false" customHeight="false" outlineLevel="0" collapsed="false">
      <c r="E641" s="70" t="s">
        <v>2027</v>
      </c>
      <c r="F641" s="71" t="s">
        <v>2028</v>
      </c>
    </row>
    <row r="642" customFormat="false" ht="14.5" hidden="false" customHeight="false" outlineLevel="0" collapsed="false">
      <c r="E642" s="70" t="s">
        <v>2029</v>
      </c>
      <c r="F642" s="71" t="s">
        <v>2030</v>
      </c>
    </row>
    <row r="643" customFormat="false" ht="14.5" hidden="false" customHeight="false" outlineLevel="0" collapsed="false">
      <c r="E643" s="70" t="s">
        <v>2031</v>
      </c>
      <c r="F643" s="71" t="s">
        <v>2032</v>
      </c>
    </row>
    <row r="644" customFormat="false" ht="14.5" hidden="false" customHeight="false" outlineLevel="0" collapsed="false">
      <c r="E644" s="70" t="s">
        <v>2033</v>
      </c>
      <c r="F644" s="71" t="s">
        <v>2034</v>
      </c>
    </row>
    <row r="645" customFormat="false" ht="14.5" hidden="false" customHeight="false" outlineLevel="0" collapsed="false">
      <c r="E645" s="70" t="s">
        <v>2035</v>
      </c>
      <c r="F645" s="71" t="s">
        <v>2036</v>
      </c>
    </row>
    <row r="646" customFormat="false" ht="14.5" hidden="false" customHeight="false" outlineLevel="0" collapsed="false">
      <c r="E646" s="70" t="s">
        <v>2037</v>
      </c>
      <c r="F646" s="71" t="s">
        <v>2038</v>
      </c>
    </row>
    <row r="647" customFormat="false" ht="14.5" hidden="false" customHeight="false" outlineLevel="0" collapsed="false">
      <c r="E647" s="70" t="s">
        <v>2039</v>
      </c>
      <c r="F647" s="71" t="s">
        <v>2040</v>
      </c>
    </row>
    <row r="648" customFormat="false" ht="14.5" hidden="false" customHeight="false" outlineLevel="0" collapsed="false">
      <c r="E648" s="70" t="s">
        <v>2041</v>
      </c>
      <c r="F648" s="71" t="s">
        <v>2042</v>
      </c>
    </row>
    <row r="649" customFormat="false" ht="14.5" hidden="false" customHeight="false" outlineLevel="0" collapsed="false">
      <c r="E649" s="70" t="s">
        <v>2043</v>
      </c>
      <c r="F649" s="71" t="s">
        <v>2044</v>
      </c>
    </row>
    <row r="650" customFormat="false" ht="14.5" hidden="false" customHeight="false" outlineLevel="0" collapsed="false">
      <c r="E650" s="70" t="s">
        <v>2045</v>
      </c>
      <c r="F650" s="71" t="s">
        <v>2046</v>
      </c>
    </row>
    <row r="651" customFormat="false" ht="14.5" hidden="false" customHeight="false" outlineLevel="0" collapsed="false">
      <c r="E651" s="70" t="s">
        <v>2047</v>
      </c>
      <c r="F651" s="71" t="s">
        <v>2048</v>
      </c>
    </row>
    <row r="652" customFormat="false" ht="14.5" hidden="false" customHeight="false" outlineLevel="0" collapsed="false">
      <c r="E652" s="70" t="s">
        <v>2049</v>
      </c>
      <c r="F652" s="71" t="s">
        <v>2050</v>
      </c>
    </row>
    <row r="653" customFormat="false" ht="14.5" hidden="false" customHeight="false" outlineLevel="0" collapsed="false">
      <c r="E653" s="70" t="s">
        <v>2051</v>
      </c>
      <c r="F653" s="71" t="s">
        <v>2052</v>
      </c>
    </row>
    <row r="654" customFormat="false" ht="14.5" hidden="false" customHeight="false" outlineLevel="0" collapsed="false">
      <c r="E654" s="70" t="s">
        <v>2053</v>
      </c>
      <c r="F654" s="71" t="s">
        <v>2054</v>
      </c>
    </row>
    <row r="655" customFormat="false" ht="14.5" hidden="false" customHeight="false" outlineLevel="0" collapsed="false">
      <c r="E655" s="70" t="s">
        <v>2055</v>
      </c>
      <c r="F655" s="71" t="s">
        <v>2056</v>
      </c>
    </row>
    <row r="656" customFormat="false" ht="14.5" hidden="false" customHeight="false" outlineLevel="0" collapsed="false">
      <c r="E656" s="70" t="s">
        <v>2057</v>
      </c>
      <c r="F656" s="71" t="s">
        <v>2058</v>
      </c>
    </row>
    <row r="657" customFormat="false" ht="14.5" hidden="false" customHeight="false" outlineLevel="0" collapsed="false">
      <c r="E657" s="70" t="s">
        <v>2059</v>
      </c>
      <c r="F657" s="71" t="s">
        <v>2060</v>
      </c>
    </row>
    <row r="658" customFormat="false" ht="14.5" hidden="false" customHeight="false" outlineLevel="0" collapsed="false">
      <c r="E658" s="70" t="s">
        <v>2061</v>
      </c>
      <c r="F658" s="71" t="s">
        <v>2062</v>
      </c>
    </row>
    <row r="659" customFormat="false" ht="14.5" hidden="false" customHeight="false" outlineLevel="0" collapsed="false">
      <c r="E659" s="70" t="s">
        <v>2063</v>
      </c>
      <c r="F659" s="71" t="s">
        <v>2064</v>
      </c>
    </row>
    <row r="660" customFormat="false" ht="14.5" hidden="false" customHeight="false" outlineLevel="0" collapsed="false">
      <c r="E660" s="70" t="s">
        <v>2065</v>
      </c>
      <c r="F660" s="71" t="s">
        <v>2066</v>
      </c>
    </row>
    <row r="661" customFormat="false" ht="14.5" hidden="false" customHeight="false" outlineLevel="0" collapsed="false">
      <c r="E661" s="70" t="s">
        <v>2067</v>
      </c>
      <c r="F661" s="71" t="s">
        <v>2068</v>
      </c>
    </row>
    <row r="662" customFormat="false" ht="14.5" hidden="false" customHeight="false" outlineLevel="0" collapsed="false">
      <c r="E662" s="70" t="s">
        <v>2069</v>
      </c>
      <c r="F662" s="71" t="s">
        <v>2070</v>
      </c>
    </row>
    <row r="663" customFormat="false" ht="14.5" hidden="false" customHeight="false" outlineLevel="0" collapsed="false">
      <c r="E663" s="70" t="s">
        <v>2071</v>
      </c>
      <c r="F663" s="71" t="s">
        <v>2072</v>
      </c>
    </row>
    <row r="664" customFormat="false" ht="14.5" hidden="false" customHeight="false" outlineLevel="0" collapsed="false">
      <c r="E664" s="70" t="s">
        <v>2073</v>
      </c>
      <c r="F664" s="71" t="s">
        <v>2074</v>
      </c>
    </row>
    <row r="665" customFormat="false" ht="14.5" hidden="false" customHeight="false" outlineLevel="0" collapsed="false">
      <c r="E665" s="70" t="s">
        <v>2075</v>
      </c>
      <c r="F665" s="71" t="s">
        <v>2076</v>
      </c>
    </row>
    <row r="666" customFormat="false" ht="14.5" hidden="false" customHeight="false" outlineLevel="0" collapsed="false">
      <c r="E666" s="70" t="s">
        <v>2077</v>
      </c>
      <c r="F666" s="71" t="s">
        <v>2078</v>
      </c>
    </row>
    <row r="667" customFormat="false" ht="14.5" hidden="false" customHeight="false" outlineLevel="0" collapsed="false">
      <c r="E667" s="70" t="s">
        <v>2079</v>
      </c>
      <c r="F667" s="71" t="s">
        <v>2080</v>
      </c>
    </row>
    <row r="668" customFormat="false" ht="14.5" hidden="false" customHeight="false" outlineLevel="0" collapsed="false">
      <c r="E668" s="70" t="s">
        <v>2081</v>
      </c>
      <c r="F668" s="71" t="s">
        <v>2082</v>
      </c>
    </row>
    <row r="669" customFormat="false" ht="14.5" hidden="false" customHeight="false" outlineLevel="0" collapsed="false">
      <c r="E669" s="70" t="s">
        <v>2083</v>
      </c>
      <c r="F669" s="71" t="s">
        <v>2084</v>
      </c>
    </row>
    <row r="670" customFormat="false" ht="14.5" hidden="false" customHeight="false" outlineLevel="0" collapsed="false">
      <c r="E670" s="70" t="s">
        <v>2085</v>
      </c>
      <c r="F670" s="71" t="s">
        <v>2086</v>
      </c>
    </row>
    <row r="671" customFormat="false" ht="14.5" hidden="false" customHeight="false" outlineLevel="0" collapsed="false">
      <c r="E671" s="70" t="s">
        <v>2087</v>
      </c>
      <c r="F671" s="71" t="s">
        <v>2088</v>
      </c>
    </row>
    <row r="672" customFormat="false" ht="14.5" hidden="false" customHeight="false" outlineLevel="0" collapsed="false">
      <c r="E672" s="70" t="s">
        <v>2089</v>
      </c>
      <c r="F672" s="71" t="s">
        <v>2090</v>
      </c>
    </row>
    <row r="673" customFormat="false" ht="14.5" hidden="false" customHeight="false" outlineLevel="0" collapsed="false">
      <c r="E673" s="70" t="s">
        <v>2091</v>
      </c>
      <c r="F673" s="71" t="s">
        <v>2092</v>
      </c>
    </row>
    <row r="674" customFormat="false" ht="14.5" hidden="false" customHeight="false" outlineLevel="0" collapsed="false">
      <c r="E674" s="70" t="s">
        <v>2093</v>
      </c>
      <c r="F674" s="71" t="s">
        <v>2094</v>
      </c>
    </row>
    <row r="675" customFormat="false" ht="14.5" hidden="false" customHeight="false" outlineLevel="0" collapsed="false">
      <c r="E675" s="70" t="s">
        <v>2095</v>
      </c>
      <c r="F675" s="71" t="s">
        <v>2096</v>
      </c>
    </row>
    <row r="676" customFormat="false" ht="14.5" hidden="false" customHeight="false" outlineLevel="0" collapsed="false">
      <c r="E676" s="70" t="s">
        <v>2097</v>
      </c>
      <c r="F676" s="71" t="s">
        <v>2098</v>
      </c>
    </row>
    <row r="677" customFormat="false" ht="14.5" hidden="false" customHeight="false" outlineLevel="0" collapsed="false">
      <c r="E677" s="70" t="s">
        <v>2099</v>
      </c>
      <c r="F677" s="71" t="s">
        <v>2100</v>
      </c>
    </row>
    <row r="678" customFormat="false" ht="14.5" hidden="false" customHeight="false" outlineLevel="0" collapsed="false">
      <c r="E678" s="70" t="s">
        <v>2101</v>
      </c>
      <c r="F678" s="71" t="s">
        <v>2102</v>
      </c>
    </row>
    <row r="679" customFormat="false" ht="14.5" hidden="false" customHeight="false" outlineLevel="0" collapsed="false">
      <c r="E679" s="70" t="s">
        <v>2103</v>
      </c>
      <c r="F679" s="71" t="s">
        <v>2104</v>
      </c>
    </row>
    <row r="680" customFormat="false" ht="14.5" hidden="false" customHeight="false" outlineLevel="0" collapsed="false">
      <c r="E680" s="70" t="s">
        <v>2105</v>
      </c>
      <c r="F680" s="71" t="s">
        <v>2106</v>
      </c>
    </row>
    <row r="681" customFormat="false" ht="14.5" hidden="false" customHeight="false" outlineLevel="0" collapsed="false">
      <c r="E681" s="70" t="s">
        <v>2107</v>
      </c>
      <c r="F681" s="71" t="s">
        <v>2108</v>
      </c>
    </row>
    <row r="682" customFormat="false" ht="14.5" hidden="false" customHeight="false" outlineLevel="0" collapsed="false">
      <c r="E682" s="70" t="s">
        <v>2109</v>
      </c>
      <c r="F682" s="71" t="s">
        <v>2110</v>
      </c>
    </row>
    <row r="683" customFormat="false" ht="14.5" hidden="false" customHeight="false" outlineLevel="0" collapsed="false">
      <c r="E683" s="70" t="s">
        <v>2111</v>
      </c>
      <c r="F683" s="71" t="s">
        <v>2112</v>
      </c>
    </row>
    <row r="684" customFormat="false" ht="14.5" hidden="false" customHeight="false" outlineLevel="0" collapsed="false">
      <c r="E684" s="70" t="s">
        <v>2113</v>
      </c>
      <c r="F684" s="71" t="s">
        <v>2114</v>
      </c>
    </row>
    <row r="685" customFormat="false" ht="14.5" hidden="false" customHeight="false" outlineLevel="0" collapsed="false">
      <c r="E685" s="70" t="s">
        <v>2115</v>
      </c>
      <c r="F685" s="71" t="s">
        <v>2116</v>
      </c>
    </row>
    <row r="686" customFormat="false" ht="14.5" hidden="false" customHeight="false" outlineLevel="0" collapsed="false">
      <c r="E686" s="70" t="s">
        <v>2117</v>
      </c>
      <c r="F686" s="71" t="s">
        <v>2118</v>
      </c>
    </row>
    <row r="687" customFormat="false" ht="14.5" hidden="false" customHeight="false" outlineLevel="0" collapsed="false">
      <c r="E687" s="70" t="s">
        <v>2119</v>
      </c>
      <c r="F687" s="71" t="s">
        <v>2120</v>
      </c>
    </row>
    <row r="688" customFormat="false" ht="14.5" hidden="false" customHeight="false" outlineLevel="0" collapsed="false">
      <c r="E688" s="70" t="s">
        <v>2121</v>
      </c>
      <c r="F688" s="71" t="s">
        <v>2122</v>
      </c>
    </row>
    <row r="689" customFormat="false" ht="14.5" hidden="false" customHeight="false" outlineLevel="0" collapsed="false">
      <c r="E689" s="70" t="s">
        <v>2123</v>
      </c>
      <c r="F689" s="71" t="s">
        <v>2124</v>
      </c>
    </row>
    <row r="690" customFormat="false" ht="14.5" hidden="false" customHeight="false" outlineLevel="0" collapsed="false">
      <c r="E690" s="70" t="s">
        <v>2125</v>
      </c>
      <c r="F690" s="71" t="s">
        <v>2126</v>
      </c>
    </row>
    <row r="691" customFormat="false" ht="14.5" hidden="false" customHeight="false" outlineLevel="0" collapsed="false">
      <c r="E691" s="70" t="s">
        <v>2127</v>
      </c>
      <c r="F691" s="71" t="s">
        <v>2128</v>
      </c>
    </row>
    <row r="692" customFormat="false" ht="14.5" hidden="false" customHeight="false" outlineLevel="0" collapsed="false">
      <c r="E692" s="70" t="s">
        <v>2129</v>
      </c>
      <c r="F692" s="71" t="s">
        <v>2130</v>
      </c>
    </row>
    <row r="693" customFormat="false" ht="14.5" hidden="false" customHeight="false" outlineLevel="0" collapsed="false">
      <c r="E693" s="70" t="s">
        <v>2131</v>
      </c>
      <c r="F693" s="71" t="s">
        <v>2132</v>
      </c>
    </row>
    <row r="694" customFormat="false" ht="14.5" hidden="false" customHeight="false" outlineLevel="0" collapsed="false">
      <c r="E694" s="70" t="s">
        <v>2133</v>
      </c>
      <c r="F694" s="71" t="s">
        <v>2134</v>
      </c>
    </row>
    <row r="695" customFormat="false" ht="14.5" hidden="false" customHeight="false" outlineLevel="0" collapsed="false">
      <c r="E695" s="70" t="s">
        <v>2135</v>
      </c>
      <c r="F695" s="71" t="s">
        <v>2136</v>
      </c>
    </row>
    <row r="696" customFormat="false" ht="14.5" hidden="false" customHeight="false" outlineLevel="0" collapsed="false">
      <c r="E696" s="70" t="s">
        <v>2137</v>
      </c>
      <c r="F696" s="71" t="s">
        <v>2138</v>
      </c>
    </row>
    <row r="697" customFormat="false" ht="14.5" hidden="false" customHeight="false" outlineLevel="0" collapsed="false">
      <c r="E697" s="70" t="s">
        <v>2139</v>
      </c>
      <c r="F697" s="71" t="s">
        <v>2140</v>
      </c>
    </row>
    <row r="698" customFormat="false" ht="14.5" hidden="false" customHeight="false" outlineLevel="0" collapsed="false">
      <c r="E698" s="70" t="s">
        <v>2141</v>
      </c>
      <c r="F698" s="71" t="s">
        <v>2142</v>
      </c>
    </row>
    <row r="699" customFormat="false" ht="14.5" hidden="false" customHeight="false" outlineLevel="0" collapsed="false">
      <c r="E699" s="70" t="s">
        <v>2143</v>
      </c>
      <c r="F699" s="71" t="s">
        <v>2144</v>
      </c>
    </row>
    <row r="700" customFormat="false" ht="14.5" hidden="false" customHeight="false" outlineLevel="0" collapsed="false">
      <c r="E700" s="70" t="s">
        <v>2145</v>
      </c>
      <c r="F700" s="71" t="s">
        <v>2146</v>
      </c>
    </row>
    <row r="701" customFormat="false" ht="14.5" hidden="false" customHeight="false" outlineLevel="0" collapsed="false">
      <c r="E701" s="70" t="s">
        <v>2147</v>
      </c>
      <c r="F701" s="71" t="s">
        <v>2148</v>
      </c>
    </row>
    <row r="702" customFormat="false" ht="14.5" hidden="false" customHeight="false" outlineLevel="0" collapsed="false">
      <c r="E702" s="70" t="s">
        <v>2149</v>
      </c>
      <c r="F702" s="71" t="s">
        <v>2150</v>
      </c>
    </row>
    <row r="703" customFormat="false" ht="14.5" hidden="false" customHeight="false" outlineLevel="0" collapsed="false">
      <c r="E703" s="70" t="s">
        <v>2151</v>
      </c>
      <c r="F703" s="71" t="s">
        <v>2152</v>
      </c>
    </row>
    <row r="704" customFormat="false" ht="14.5" hidden="false" customHeight="false" outlineLevel="0" collapsed="false">
      <c r="E704" s="70" t="s">
        <v>2153</v>
      </c>
      <c r="F704" s="71" t="s">
        <v>2154</v>
      </c>
    </row>
    <row r="705" customFormat="false" ht="14.5" hidden="false" customHeight="false" outlineLevel="0" collapsed="false">
      <c r="E705" s="70" t="s">
        <v>2155</v>
      </c>
      <c r="F705" s="71" t="s">
        <v>2156</v>
      </c>
    </row>
    <row r="706" customFormat="false" ht="14.5" hidden="false" customHeight="false" outlineLevel="0" collapsed="false">
      <c r="E706" s="70" t="s">
        <v>2157</v>
      </c>
      <c r="F706" s="71" t="s">
        <v>2158</v>
      </c>
    </row>
    <row r="707" customFormat="false" ht="14.5" hidden="false" customHeight="false" outlineLevel="0" collapsed="false">
      <c r="E707" s="70" t="s">
        <v>2159</v>
      </c>
      <c r="F707" s="71" t="s">
        <v>2160</v>
      </c>
    </row>
    <row r="708" customFormat="false" ht="14.5" hidden="false" customHeight="false" outlineLevel="0" collapsed="false">
      <c r="E708" s="70" t="s">
        <v>2161</v>
      </c>
      <c r="F708" s="71" t="s">
        <v>2162</v>
      </c>
    </row>
    <row r="709" customFormat="false" ht="14.5" hidden="false" customHeight="false" outlineLevel="0" collapsed="false">
      <c r="E709" s="70" t="s">
        <v>2163</v>
      </c>
      <c r="F709" s="71" t="s">
        <v>2164</v>
      </c>
    </row>
    <row r="710" customFormat="false" ht="14.5" hidden="false" customHeight="false" outlineLevel="0" collapsed="false">
      <c r="E710" s="70" t="s">
        <v>2165</v>
      </c>
      <c r="F710" s="71" t="s">
        <v>2166</v>
      </c>
    </row>
    <row r="711" customFormat="false" ht="14.5" hidden="false" customHeight="false" outlineLevel="0" collapsed="false">
      <c r="E711" s="70" t="s">
        <v>2167</v>
      </c>
      <c r="F711" s="71" t="s">
        <v>2168</v>
      </c>
    </row>
    <row r="712" customFormat="false" ht="14.5" hidden="false" customHeight="false" outlineLevel="0" collapsed="false">
      <c r="E712" s="70" t="s">
        <v>2169</v>
      </c>
      <c r="F712" s="71" t="s">
        <v>2170</v>
      </c>
    </row>
    <row r="713" customFormat="false" ht="14.5" hidden="false" customHeight="false" outlineLevel="0" collapsed="false">
      <c r="E713" s="70" t="s">
        <v>2171</v>
      </c>
      <c r="F713" s="71" t="s">
        <v>2172</v>
      </c>
    </row>
    <row r="714" customFormat="false" ht="14.5" hidden="false" customHeight="false" outlineLevel="0" collapsed="false">
      <c r="E714" s="70" t="s">
        <v>2173</v>
      </c>
      <c r="F714" s="71" t="s">
        <v>2174</v>
      </c>
    </row>
    <row r="715" customFormat="false" ht="14.5" hidden="false" customHeight="false" outlineLevel="0" collapsed="false">
      <c r="E715" s="70" t="s">
        <v>2175</v>
      </c>
      <c r="F715" s="71" t="s">
        <v>2176</v>
      </c>
    </row>
    <row r="716" customFormat="false" ht="14.5" hidden="false" customHeight="false" outlineLevel="0" collapsed="false">
      <c r="E716" s="70" t="s">
        <v>2177</v>
      </c>
      <c r="F716" s="71" t="s">
        <v>2178</v>
      </c>
    </row>
    <row r="717" customFormat="false" ht="14.5" hidden="false" customHeight="false" outlineLevel="0" collapsed="false">
      <c r="E717" s="70" t="s">
        <v>2179</v>
      </c>
      <c r="F717" s="71" t="s">
        <v>2180</v>
      </c>
    </row>
    <row r="718" customFormat="false" ht="14.5" hidden="false" customHeight="false" outlineLevel="0" collapsed="false">
      <c r="E718" s="70" t="s">
        <v>2181</v>
      </c>
      <c r="F718" s="71" t="s">
        <v>2182</v>
      </c>
    </row>
    <row r="719" customFormat="false" ht="14.5" hidden="false" customHeight="false" outlineLevel="0" collapsed="false">
      <c r="E719" s="70" t="s">
        <v>2183</v>
      </c>
      <c r="F719" s="71" t="s">
        <v>2184</v>
      </c>
    </row>
    <row r="720" customFormat="false" ht="14.5" hidden="false" customHeight="false" outlineLevel="0" collapsed="false">
      <c r="E720" s="70" t="s">
        <v>2185</v>
      </c>
      <c r="F720" s="71" t="s">
        <v>2186</v>
      </c>
    </row>
    <row r="721" customFormat="false" ht="14.5" hidden="false" customHeight="false" outlineLevel="0" collapsed="false">
      <c r="E721" s="70" t="s">
        <v>2187</v>
      </c>
      <c r="F721" s="71" t="s">
        <v>2188</v>
      </c>
    </row>
    <row r="722" customFormat="false" ht="14.5" hidden="false" customHeight="false" outlineLevel="0" collapsed="false">
      <c r="E722" s="70" t="s">
        <v>2189</v>
      </c>
      <c r="F722" s="71" t="s">
        <v>2190</v>
      </c>
    </row>
    <row r="723" customFormat="false" ht="14.5" hidden="false" customHeight="false" outlineLevel="0" collapsed="false">
      <c r="E723" s="70" t="s">
        <v>2191</v>
      </c>
      <c r="F723" s="71" t="s">
        <v>2192</v>
      </c>
    </row>
    <row r="724" customFormat="false" ht="14.5" hidden="false" customHeight="false" outlineLevel="0" collapsed="false">
      <c r="E724" s="70" t="s">
        <v>2193</v>
      </c>
      <c r="F724" s="71" t="s">
        <v>2194</v>
      </c>
    </row>
    <row r="725" customFormat="false" ht="14.5" hidden="false" customHeight="false" outlineLevel="0" collapsed="false">
      <c r="E725" s="70" t="s">
        <v>2195</v>
      </c>
      <c r="F725" s="71" t="s">
        <v>2196</v>
      </c>
    </row>
    <row r="726" customFormat="false" ht="14.5" hidden="false" customHeight="false" outlineLevel="0" collapsed="false">
      <c r="E726" s="70" t="s">
        <v>2197</v>
      </c>
      <c r="F726" s="71" t="s">
        <v>2198</v>
      </c>
    </row>
    <row r="727" customFormat="false" ht="14.5" hidden="false" customHeight="false" outlineLevel="0" collapsed="false">
      <c r="E727" s="70" t="s">
        <v>2199</v>
      </c>
      <c r="F727" s="71" t="s">
        <v>2200</v>
      </c>
    </row>
    <row r="728" customFormat="false" ht="14.5" hidden="false" customHeight="false" outlineLevel="0" collapsed="false">
      <c r="E728" s="70" t="s">
        <v>2201</v>
      </c>
      <c r="F728" s="71" t="s">
        <v>2202</v>
      </c>
    </row>
    <row r="729" customFormat="false" ht="14.5" hidden="false" customHeight="false" outlineLevel="0" collapsed="false">
      <c r="E729" s="70" t="s">
        <v>2203</v>
      </c>
      <c r="F729" s="71" t="s">
        <v>2204</v>
      </c>
    </row>
    <row r="730" customFormat="false" ht="14.5" hidden="false" customHeight="false" outlineLevel="0" collapsed="false">
      <c r="E730" s="70" t="s">
        <v>2205</v>
      </c>
      <c r="F730" s="71" t="s">
        <v>2206</v>
      </c>
    </row>
    <row r="731" customFormat="false" ht="14.5" hidden="false" customHeight="false" outlineLevel="0" collapsed="false">
      <c r="E731" s="70" t="s">
        <v>2207</v>
      </c>
      <c r="F731" s="71" t="s">
        <v>2208</v>
      </c>
    </row>
    <row r="732" customFormat="false" ht="14.5" hidden="false" customHeight="false" outlineLevel="0" collapsed="false">
      <c r="E732" s="70" t="s">
        <v>2209</v>
      </c>
      <c r="F732" s="71" t="s">
        <v>2210</v>
      </c>
    </row>
    <row r="733" customFormat="false" ht="14.5" hidden="false" customHeight="false" outlineLevel="0" collapsed="false">
      <c r="E733" s="70" t="s">
        <v>2211</v>
      </c>
      <c r="F733" s="71" t="s">
        <v>2212</v>
      </c>
    </row>
    <row r="734" customFormat="false" ht="14.5" hidden="false" customHeight="false" outlineLevel="0" collapsed="false">
      <c r="E734" s="70" t="s">
        <v>2213</v>
      </c>
      <c r="F734" s="71" t="s">
        <v>2214</v>
      </c>
    </row>
    <row r="735" customFormat="false" ht="14.5" hidden="false" customHeight="false" outlineLevel="0" collapsed="false">
      <c r="E735" s="70" t="s">
        <v>2215</v>
      </c>
      <c r="F735" s="71" t="s">
        <v>2216</v>
      </c>
    </row>
    <row r="736" customFormat="false" ht="14.5" hidden="false" customHeight="false" outlineLevel="0" collapsed="false">
      <c r="E736" s="70" t="s">
        <v>2217</v>
      </c>
      <c r="F736" s="71" t="s">
        <v>2218</v>
      </c>
    </row>
    <row r="737" customFormat="false" ht="14.5" hidden="false" customHeight="false" outlineLevel="0" collapsed="false">
      <c r="E737" s="70" t="s">
        <v>2219</v>
      </c>
      <c r="F737" s="71" t="s">
        <v>2220</v>
      </c>
    </row>
    <row r="738" customFormat="false" ht="14.5" hidden="false" customHeight="false" outlineLevel="0" collapsed="false">
      <c r="E738" s="70" t="s">
        <v>2221</v>
      </c>
      <c r="F738" s="71" t="s">
        <v>2222</v>
      </c>
    </row>
    <row r="739" customFormat="false" ht="14.5" hidden="false" customHeight="false" outlineLevel="0" collapsed="false">
      <c r="E739" s="70" t="s">
        <v>2223</v>
      </c>
      <c r="F739" s="71" t="s">
        <v>2224</v>
      </c>
    </row>
    <row r="740" customFormat="false" ht="14.5" hidden="false" customHeight="false" outlineLevel="0" collapsed="false">
      <c r="E740" s="70" t="s">
        <v>2225</v>
      </c>
      <c r="F740" s="71" t="s">
        <v>2226</v>
      </c>
    </row>
    <row r="741" customFormat="false" ht="14.5" hidden="false" customHeight="false" outlineLevel="0" collapsed="false">
      <c r="E741" s="70" t="s">
        <v>2227</v>
      </c>
      <c r="F741" s="71" t="s">
        <v>2228</v>
      </c>
    </row>
    <row r="742" customFormat="false" ht="14.5" hidden="false" customHeight="false" outlineLevel="0" collapsed="false">
      <c r="E742" s="70" t="s">
        <v>2229</v>
      </c>
      <c r="F742" s="71" t="s">
        <v>2230</v>
      </c>
    </row>
    <row r="743" customFormat="false" ht="14.5" hidden="false" customHeight="false" outlineLevel="0" collapsed="false">
      <c r="E743" s="70" t="s">
        <v>2231</v>
      </c>
      <c r="F743" s="71" t="s">
        <v>2232</v>
      </c>
    </row>
    <row r="744" customFormat="false" ht="14.5" hidden="false" customHeight="false" outlineLevel="0" collapsed="false">
      <c r="E744" s="70" t="s">
        <v>2233</v>
      </c>
      <c r="F744" s="71" t="s">
        <v>2234</v>
      </c>
    </row>
    <row r="745" customFormat="false" ht="14.5" hidden="false" customHeight="false" outlineLevel="0" collapsed="false">
      <c r="E745" s="70" t="s">
        <v>2235</v>
      </c>
      <c r="F745" s="71" t="s">
        <v>2236</v>
      </c>
    </row>
    <row r="746" customFormat="false" ht="14.5" hidden="false" customHeight="false" outlineLevel="0" collapsed="false">
      <c r="E746" s="70" t="s">
        <v>2237</v>
      </c>
      <c r="F746" s="71" t="s">
        <v>2238</v>
      </c>
    </row>
    <row r="747" customFormat="false" ht="14.5" hidden="false" customHeight="false" outlineLevel="0" collapsed="false">
      <c r="E747" s="70" t="s">
        <v>2239</v>
      </c>
      <c r="F747" s="71" t="s">
        <v>2240</v>
      </c>
    </row>
    <row r="748" customFormat="false" ht="14.5" hidden="false" customHeight="false" outlineLevel="0" collapsed="false">
      <c r="E748" s="70" t="s">
        <v>2241</v>
      </c>
      <c r="F748" s="71" t="s">
        <v>2242</v>
      </c>
    </row>
    <row r="749" customFormat="false" ht="14.5" hidden="false" customHeight="false" outlineLevel="0" collapsed="false">
      <c r="E749" s="70" t="s">
        <v>2243</v>
      </c>
      <c r="F749" s="71" t="s">
        <v>2244</v>
      </c>
    </row>
    <row r="750" customFormat="false" ht="14.5" hidden="false" customHeight="false" outlineLevel="0" collapsed="false">
      <c r="E750" s="70" t="s">
        <v>2245</v>
      </c>
      <c r="F750" s="71" t="s">
        <v>2246</v>
      </c>
    </row>
    <row r="751" customFormat="false" ht="14.5" hidden="false" customHeight="false" outlineLevel="0" collapsed="false">
      <c r="E751" s="70" t="s">
        <v>2247</v>
      </c>
      <c r="F751" s="71" t="s">
        <v>2248</v>
      </c>
    </row>
    <row r="752" customFormat="false" ht="14.5" hidden="false" customHeight="false" outlineLevel="0" collapsed="false">
      <c r="E752" s="70" t="s">
        <v>2249</v>
      </c>
      <c r="F752" s="71" t="s">
        <v>2250</v>
      </c>
    </row>
    <row r="753" customFormat="false" ht="14.5" hidden="false" customHeight="false" outlineLevel="0" collapsed="false">
      <c r="E753" s="70" t="s">
        <v>2251</v>
      </c>
      <c r="F753" s="71" t="s">
        <v>2252</v>
      </c>
    </row>
    <row r="754" customFormat="false" ht="14.5" hidden="false" customHeight="false" outlineLevel="0" collapsed="false">
      <c r="E754" s="70" t="s">
        <v>2253</v>
      </c>
      <c r="F754" s="71" t="s">
        <v>2254</v>
      </c>
    </row>
    <row r="755" customFormat="false" ht="14.5" hidden="false" customHeight="false" outlineLevel="0" collapsed="false">
      <c r="E755" s="70" t="s">
        <v>2255</v>
      </c>
      <c r="F755" s="71" t="s">
        <v>2256</v>
      </c>
    </row>
    <row r="756" customFormat="false" ht="14.5" hidden="false" customHeight="false" outlineLevel="0" collapsed="false">
      <c r="E756" s="70" t="s">
        <v>2257</v>
      </c>
      <c r="F756" s="71" t="s">
        <v>2258</v>
      </c>
    </row>
    <row r="757" customFormat="false" ht="14.5" hidden="false" customHeight="false" outlineLevel="0" collapsed="false">
      <c r="E757" s="70" t="s">
        <v>2259</v>
      </c>
      <c r="F757" s="71" t="s">
        <v>2260</v>
      </c>
    </row>
    <row r="758" customFormat="false" ht="14.5" hidden="false" customHeight="false" outlineLevel="0" collapsed="false">
      <c r="E758" s="70" t="s">
        <v>2261</v>
      </c>
      <c r="F758" s="71" t="s">
        <v>2262</v>
      </c>
    </row>
    <row r="759" customFormat="false" ht="14.5" hidden="false" customHeight="false" outlineLevel="0" collapsed="false">
      <c r="E759" s="70" t="s">
        <v>2263</v>
      </c>
      <c r="F759" s="71" t="s">
        <v>2264</v>
      </c>
    </row>
    <row r="760" customFormat="false" ht="14.5" hidden="false" customHeight="false" outlineLevel="0" collapsed="false">
      <c r="E760" s="70" t="s">
        <v>2265</v>
      </c>
      <c r="F760" s="71" t="s">
        <v>2266</v>
      </c>
    </row>
    <row r="761" customFormat="false" ht="14.5" hidden="false" customHeight="false" outlineLevel="0" collapsed="false">
      <c r="E761" s="70" t="s">
        <v>2267</v>
      </c>
      <c r="F761" s="71" t="s">
        <v>2268</v>
      </c>
    </row>
    <row r="762" customFormat="false" ht="14.5" hidden="false" customHeight="false" outlineLevel="0" collapsed="false">
      <c r="E762" s="70" t="s">
        <v>2269</v>
      </c>
      <c r="F762" s="71" t="s">
        <v>2270</v>
      </c>
    </row>
    <row r="763" customFormat="false" ht="14.5" hidden="false" customHeight="false" outlineLevel="0" collapsed="false">
      <c r="E763" s="70" t="s">
        <v>2271</v>
      </c>
      <c r="F763" s="71" t="s">
        <v>2272</v>
      </c>
    </row>
    <row r="764" customFormat="false" ht="14.5" hidden="false" customHeight="false" outlineLevel="0" collapsed="false">
      <c r="E764" s="70" t="s">
        <v>2273</v>
      </c>
      <c r="F764" s="71" t="s">
        <v>2274</v>
      </c>
    </row>
    <row r="765" customFormat="false" ht="14.5" hidden="false" customHeight="false" outlineLevel="0" collapsed="false">
      <c r="E765" s="70" t="s">
        <v>2275</v>
      </c>
      <c r="F765" s="71" t="s">
        <v>2276</v>
      </c>
    </row>
    <row r="766" customFormat="false" ht="14.5" hidden="false" customHeight="false" outlineLevel="0" collapsed="false">
      <c r="E766" s="70" t="s">
        <v>2277</v>
      </c>
      <c r="F766" s="71" t="s">
        <v>2278</v>
      </c>
    </row>
    <row r="767" customFormat="false" ht="14.5" hidden="false" customHeight="false" outlineLevel="0" collapsed="false">
      <c r="E767" s="70" t="s">
        <v>2279</v>
      </c>
      <c r="F767" s="71" t="s">
        <v>2280</v>
      </c>
    </row>
    <row r="768" customFormat="false" ht="14.5" hidden="false" customHeight="false" outlineLevel="0" collapsed="false">
      <c r="E768" s="70" t="s">
        <v>2281</v>
      </c>
      <c r="F768" s="71" t="s">
        <v>2282</v>
      </c>
    </row>
    <row r="769" customFormat="false" ht="14.5" hidden="false" customHeight="false" outlineLevel="0" collapsed="false">
      <c r="E769" s="70" t="s">
        <v>2283</v>
      </c>
      <c r="F769" s="71" t="s">
        <v>2284</v>
      </c>
    </row>
    <row r="770" customFormat="false" ht="14.5" hidden="false" customHeight="false" outlineLevel="0" collapsed="false">
      <c r="E770" s="70" t="s">
        <v>2285</v>
      </c>
      <c r="F770" s="71" t="s">
        <v>2286</v>
      </c>
    </row>
    <row r="771" customFormat="false" ht="14.5" hidden="false" customHeight="false" outlineLevel="0" collapsed="false">
      <c r="E771" s="70" t="s">
        <v>2287</v>
      </c>
      <c r="F771" s="71" t="s">
        <v>2288</v>
      </c>
    </row>
    <row r="772" customFormat="false" ht="14.5" hidden="false" customHeight="false" outlineLevel="0" collapsed="false">
      <c r="E772" s="70" t="s">
        <v>2289</v>
      </c>
      <c r="F772" s="71" t="s">
        <v>2290</v>
      </c>
    </row>
    <row r="773" customFormat="false" ht="14.5" hidden="false" customHeight="false" outlineLevel="0" collapsed="false">
      <c r="E773" s="70" t="s">
        <v>2291</v>
      </c>
      <c r="F773" s="71" t="s">
        <v>2292</v>
      </c>
    </row>
    <row r="774" customFormat="false" ht="14.5" hidden="false" customHeight="false" outlineLevel="0" collapsed="false">
      <c r="E774" s="70" t="s">
        <v>2293</v>
      </c>
      <c r="F774" s="71" t="s">
        <v>2294</v>
      </c>
    </row>
    <row r="775" customFormat="false" ht="14.5" hidden="false" customHeight="false" outlineLevel="0" collapsed="false">
      <c r="E775" s="70" t="s">
        <v>2295</v>
      </c>
      <c r="F775" s="71" t="s">
        <v>2296</v>
      </c>
    </row>
    <row r="776" customFormat="false" ht="14.5" hidden="false" customHeight="false" outlineLevel="0" collapsed="false">
      <c r="E776" s="70" t="s">
        <v>2297</v>
      </c>
      <c r="F776" s="71" t="s">
        <v>2298</v>
      </c>
    </row>
    <row r="777" customFormat="false" ht="14.5" hidden="false" customHeight="false" outlineLevel="0" collapsed="false">
      <c r="E777" s="70" t="s">
        <v>2299</v>
      </c>
      <c r="F777" s="71" t="s">
        <v>2300</v>
      </c>
    </row>
    <row r="778" customFormat="false" ht="14.5" hidden="false" customHeight="false" outlineLevel="0" collapsed="false">
      <c r="E778" s="70" t="s">
        <v>2301</v>
      </c>
      <c r="F778" s="71" t="s">
        <v>2302</v>
      </c>
    </row>
    <row r="779" customFormat="false" ht="14.5" hidden="false" customHeight="false" outlineLevel="0" collapsed="false">
      <c r="E779" s="70" t="s">
        <v>2303</v>
      </c>
      <c r="F779" s="71" t="s">
        <v>2304</v>
      </c>
    </row>
    <row r="780" customFormat="false" ht="14.5" hidden="false" customHeight="false" outlineLevel="0" collapsed="false">
      <c r="E780" s="70" t="s">
        <v>2305</v>
      </c>
      <c r="F780" s="71" t="s">
        <v>2306</v>
      </c>
    </row>
    <row r="781" customFormat="false" ht="14.5" hidden="false" customHeight="false" outlineLevel="0" collapsed="false">
      <c r="E781" s="70" t="s">
        <v>2307</v>
      </c>
      <c r="F781" s="71" t="s">
        <v>2308</v>
      </c>
    </row>
    <row r="782" customFormat="false" ht="14.5" hidden="false" customHeight="false" outlineLevel="0" collapsed="false">
      <c r="E782" s="70" t="s">
        <v>2309</v>
      </c>
      <c r="F782" s="71" t="s">
        <v>2310</v>
      </c>
    </row>
    <row r="783" customFormat="false" ht="14.5" hidden="false" customHeight="false" outlineLevel="0" collapsed="false">
      <c r="E783" s="70" t="s">
        <v>2311</v>
      </c>
      <c r="F783" s="71" t="s">
        <v>2312</v>
      </c>
    </row>
    <row r="784" customFormat="false" ht="14.5" hidden="false" customHeight="false" outlineLevel="0" collapsed="false">
      <c r="E784" s="70" t="s">
        <v>2313</v>
      </c>
      <c r="F784" s="71" t="s">
        <v>2314</v>
      </c>
    </row>
    <row r="785" customFormat="false" ht="14.5" hidden="false" customHeight="false" outlineLevel="0" collapsed="false">
      <c r="E785" s="70" t="s">
        <v>2315</v>
      </c>
      <c r="F785" s="71" t="s">
        <v>2316</v>
      </c>
    </row>
    <row r="786" customFormat="false" ht="14.5" hidden="false" customHeight="false" outlineLevel="0" collapsed="false">
      <c r="E786" s="70" t="s">
        <v>2317</v>
      </c>
      <c r="F786" s="71" t="s">
        <v>2318</v>
      </c>
    </row>
    <row r="787" customFormat="false" ht="14.5" hidden="false" customHeight="false" outlineLevel="0" collapsed="false">
      <c r="E787" s="70" t="s">
        <v>2319</v>
      </c>
      <c r="F787" s="71" t="s">
        <v>2320</v>
      </c>
    </row>
    <row r="788" customFormat="false" ht="14.5" hidden="false" customHeight="false" outlineLevel="0" collapsed="false">
      <c r="E788" s="70" t="s">
        <v>2321</v>
      </c>
      <c r="F788" s="71" t="s">
        <v>2322</v>
      </c>
    </row>
    <row r="789" customFormat="false" ht="14.5" hidden="false" customHeight="false" outlineLevel="0" collapsed="false">
      <c r="E789" s="70" t="s">
        <v>2323</v>
      </c>
      <c r="F789" s="71" t="s">
        <v>2324</v>
      </c>
    </row>
    <row r="790" customFormat="false" ht="14.5" hidden="false" customHeight="false" outlineLevel="0" collapsed="false">
      <c r="E790" s="70" t="s">
        <v>2325</v>
      </c>
      <c r="F790" s="71" t="s">
        <v>2326</v>
      </c>
    </row>
    <row r="791" customFormat="false" ht="14.5" hidden="false" customHeight="false" outlineLevel="0" collapsed="false">
      <c r="E791" s="70" t="s">
        <v>2327</v>
      </c>
      <c r="F791" s="71" t="s">
        <v>2328</v>
      </c>
    </row>
    <row r="792" customFormat="false" ht="14.5" hidden="false" customHeight="false" outlineLevel="0" collapsed="false">
      <c r="E792" s="70" t="s">
        <v>2329</v>
      </c>
      <c r="F792" s="71" t="s">
        <v>2330</v>
      </c>
    </row>
    <row r="793" customFormat="false" ht="14.5" hidden="false" customHeight="false" outlineLevel="0" collapsed="false">
      <c r="E793" s="70" t="s">
        <v>2331</v>
      </c>
      <c r="F793" s="71" t="s">
        <v>2332</v>
      </c>
    </row>
    <row r="794" customFormat="false" ht="14.5" hidden="false" customHeight="false" outlineLevel="0" collapsed="false">
      <c r="E794" s="70" t="s">
        <v>2333</v>
      </c>
      <c r="F794" s="71" t="s">
        <v>2334</v>
      </c>
    </row>
    <row r="795" customFormat="false" ht="14.5" hidden="false" customHeight="false" outlineLevel="0" collapsed="false">
      <c r="E795" s="70" t="s">
        <v>2335</v>
      </c>
      <c r="F795" s="71" t="s">
        <v>2336</v>
      </c>
    </row>
    <row r="796" customFormat="false" ht="14.5" hidden="false" customHeight="false" outlineLevel="0" collapsed="false">
      <c r="E796" s="70" t="s">
        <v>2337</v>
      </c>
      <c r="F796" s="71" t="s">
        <v>2338</v>
      </c>
    </row>
    <row r="797" customFormat="false" ht="14.5" hidden="false" customHeight="false" outlineLevel="0" collapsed="false">
      <c r="E797" s="70" t="s">
        <v>2339</v>
      </c>
      <c r="F797" s="71" t="s">
        <v>2340</v>
      </c>
    </row>
    <row r="798" customFormat="false" ht="14.5" hidden="false" customHeight="false" outlineLevel="0" collapsed="false">
      <c r="E798" s="70" t="s">
        <v>2341</v>
      </c>
      <c r="F798" s="71" t="s">
        <v>2342</v>
      </c>
    </row>
    <row r="799" customFormat="false" ht="14.5" hidden="false" customHeight="false" outlineLevel="0" collapsed="false">
      <c r="E799" s="70" t="s">
        <v>2343</v>
      </c>
      <c r="F799" s="71" t="s">
        <v>2344</v>
      </c>
    </row>
    <row r="800" customFormat="false" ht="14.5" hidden="false" customHeight="false" outlineLevel="0" collapsed="false">
      <c r="E800" s="70" t="s">
        <v>2345</v>
      </c>
      <c r="F800" s="71" t="s">
        <v>2346</v>
      </c>
    </row>
    <row r="801" customFormat="false" ht="14.5" hidden="false" customHeight="false" outlineLevel="0" collapsed="false">
      <c r="E801" s="70" t="s">
        <v>2347</v>
      </c>
      <c r="F801" s="71" t="s">
        <v>2348</v>
      </c>
    </row>
    <row r="802" customFormat="false" ht="14.5" hidden="false" customHeight="false" outlineLevel="0" collapsed="false">
      <c r="E802" s="70" t="s">
        <v>2349</v>
      </c>
      <c r="F802" s="71" t="s">
        <v>2350</v>
      </c>
    </row>
    <row r="803" customFormat="false" ht="14.5" hidden="false" customHeight="false" outlineLevel="0" collapsed="false">
      <c r="E803" s="70" t="s">
        <v>2351</v>
      </c>
      <c r="F803" s="71" t="s">
        <v>2352</v>
      </c>
    </row>
    <row r="804" customFormat="false" ht="14.5" hidden="false" customHeight="false" outlineLevel="0" collapsed="false">
      <c r="E804" s="70" t="s">
        <v>2353</v>
      </c>
      <c r="F804" s="71" t="s">
        <v>2354</v>
      </c>
    </row>
    <row r="805" customFormat="false" ht="14.5" hidden="false" customHeight="false" outlineLevel="0" collapsed="false">
      <c r="E805" s="70" t="s">
        <v>2355</v>
      </c>
      <c r="F805" s="71" t="s">
        <v>2356</v>
      </c>
    </row>
    <row r="806" customFormat="false" ht="14.5" hidden="false" customHeight="false" outlineLevel="0" collapsed="false">
      <c r="E806" s="70" t="s">
        <v>2357</v>
      </c>
      <c r="F806" s="71" t="s">
        <v>2358</v>
      </c>
    </row>
    <row r="807" customFormat="false" ht="14.5" hidden="false" customHeight="false" outlineLevel="0" collapsed="false">
      <c r="E807" s="70" t="s">
        <v>2359</v>
      </c>
      <c r="F807" s="71" t="s">
        <v>2360</v>
      </c>
    </row>
    <row r="808" customFormat="false" ht="14.5" hidden="false" customHeight="false" outlineLevel="0" collapsed="false">
      <c r="E808" s="70" t="s">
        <v>2361</v>
      </c>
      <c r="F808" s="71" t="s">
        <v>2362</v>
      </c>
    </row>
    <row r="809" customFormat="false" ht="14.5" hidden="false" customHeight="false" outlineLevel="0" collapsed="false">
      <c r="E809" s="70" t="s">
        <v>2363</v>
      </c>
      <c r="F809" s="71" t="s">
        <v>2364</v>
      </c>
    </row>
    <row r="810" customFormat="false" ht="14.5" hidden="false" customHeight="false" outlineLevel="0" collapsed="false">
      <c r="E810" s="70" t="s">
        <v>2365</v>
      </c>
      <c r="F810" s="71" t="s">
        <v>2366</v>
      </c>
    </row>
    <row r="811" customFormat="false" ht="14.5" hidden="false" customHeight="false" outlineLevel="0" collapsed="false">
      <c r="E811" s="70" t="s">
        <v>2367</v>
      </c>
      <c r="F811" s="71" t="s">
        <v>2368</v>
      </c>
    </row>
    <row r="812" customFormat="false" ht="14.5" hidden="false" customHeight="false" outlineLevel="0" collapsed="false">
      <c r="E812" s="70" t="s">
        <v>2369</v>
      </c>
      <c r="F812" s="71" t="s">
        <v>2370</v>
      </c>
    </row>
    <row r="813" customFormat="false" ht="14.5" hidden="false" customHeight="false" outlineLevel="0" collapsed="false">
      <c r="E813" s="70" t="s">
        <v>2371</v>
      </c>
      <c r="F813" s="71" t="s">
        <v>2372</v>
      </c>
    </row>
    <row r="814" customFormat="false" ht="14.5" hidden="false" customHeight="false" outlineLevel="0" collapsed="false">
      <c r="E814" s="70" t="s">
        <v>2373</v>
      </c>
      <c r="F814" s="71" t="s">
        <v>2374</v>
      </c>
    </row>
    <row r="815" customFormat="false" ht="14.5" hidden="false" customHeight="false" outlineLevel="0" collapsed="false">
      <c r="E815" s="70" t="s">
        <v>2375</v>
      </c>
      <c r="F815" s="71" t="s">
        <v>2376</v>
      </c>
    </row>
    <row r="816" customFormat="false" ht="14.5" hidden="false" customHeight="false" outlineLevel="0" collapsed="false">
      <c r="E816" s="70" t="s">
        <v>2377</v>
      </c>
      <c r="F816" s="71" t="s">
        <v>2378</v>
      </c>
    </row>
    <row r="817" customFormat="false" ht="14.5" hidden="false" customHeight="false" outlineLevel="0" collapsed="false">
      <c r="E817" s="70" t="s">
        <v>2379</v>
      </c>
      <c r="F817" s="71" t="s">
        <v>2380</v>
      </c>
    </row>
    <row r="818" customFormat="false" ht="14.5" hidden="false" customHeight="false" outlineLevel="0" collapsed="false">
      <c r="E818" s="70" t="s">
        <v>2381</v>
      </c>
      <c r="F818" s="71" t="s">
        <v>2382</v>
      </c>
    </row>
    <row r="819" customFormat="false" ht="14.5" hidden="false" customHeight="false" outlineLevel="0" collapsed="false">
      <c r="E819" s="70" t="s">
        <v>2383</v>
      </c>
      <c r="F819" s="71" t="s">
        <v>2384</v>
      </c>
    </row>
    <row r="820" customFormat="false" ht="14.5" hidden="false" customHeight="false" outlineLevel="0" collapsed="false">
      <c r="E820" s="70" t="s">
        <v>2385</v>
      </c>
      <c r="F820" s="71" t="s">
        <v>2386</v>
      </c>
    </row>
    <row r="821" customFormat="false" ht="14.5" hidden="false" customHeight="false" outlineLevel="0" collapsed="false">
      <c r="E821" s="70" t="s">
        <v>2387</v>
      </c>
      <c r="F821" s="71" t="s">
        <v>2388</v>
      </c>
    </row>
    <row r="822" customFormat="false" ht="14.5" hidden="false" customHeight="false" outlineLevel="0" collapsed="false">
      <c r="E822" s="70" t="s">
        <v>2389</v>
      </c>
      <c r="F822" s="71" t="s">
        <v>2390</v>
      </c>
    </row>
    <row r="823" customFormat="false" ht="14.5" hidden="false" customHeight="false" outlineLevel="0" collapsed="false">
      <c r="E823" s="70" t="s">
        <v>2391</v>
      </c>
      <c r="F823" s="71" t="s">
        <v>2392</v>
      </c>
    </row>
    <row r="824" customFormat="false" ht="14.5" hidden="false" customHeight="false" outlineLevel="0" collapsed="false">
      <c r="E824" s="70" t="s">
        <v>2393</v>
      </c>
      <c r="F824" s="71" t="s">
        <v>2394</v>
      </c>
    </row>
    <row r="825" customFormat="false" ht="14.5" hidden="false" customHeight="false" outlineLevel="0" collapsed="false">
      <c r="E825" s="70" t="s">
        <v>2395</v>
      </c>
      <c r="F825" s="71" t="s">
        <v>2396</v>
      </c>
    </row>
    <row r="826" customFormat="false" ht="14.5" hidden="false" customHeight="false" outlineLevel="0" collapsed="false">
      <c r="E826" s="70" t="s">
        <v>2397</v>
      </c>
      <c r="F826" s="71" t="s">
        <v>2398</v>
      </c>
    </row>
    <row r="827" customFormat="false" ht="14.5" hidden="false" customHeight="false" outlineLevel="0" collapsed="false">
      <c r="E827" s="70" t="s">
        <v>2399</v>
      </c>
      <c r="F827" s="71" t="s">
        <v>2400</v>
      </c>
    </row>
    <row r="828" customFormat="false" ht="14.5" hidden="false" customHeight="false" outlineLevel="0" collapsed="false">
      <c r="E828" s="70" t="s">
        <v>2401</v>
      </c>
      <c r="F828" s="71" t="s">
        <v>2402</v>
      </c>
    </row>
    <row r="829" customFormat="false" ht="14.5" hidden="false" customHeight="false" outlineLevel="0" collapsed="false">
      <c r="E829" s="70" t="s">
        <v>2403</v>
      </c>
      <c r="F829" s="71" t="s">
        <v>2404</v>
      </c>
    </row>
    <row r="830" customFormat="false" ht="14.5" hidden="false" customHeight="false" outlineLevel="0" collapsed="false">
      <c r="E830" s="70" t="s">
        <v>2405</v>
      </c>
      <c r="F830" s="71" t="s">
        <v>2406</v>
      </c>
    </row>
    <row r="831" customFormat="false" ht="14.5" hidden="false" customHeight="false" outlineLevel="0" collapsed="false">
      <c r="E831" s="70" t="s">
        <v>2407</v>
      </c>
      <c r="F831" s="71" t="s">
        <v>2408</v>
      </c>
    </row>
    <row r="832" customFormat="false" ht="14.5" hidden="false" customHeight="false" outlineLevel="0" collapsed="false">
      <c r="E832" s="70" t="s">
        <v>2409</v>
      </c>
      <c r="F832" s="71" t="s">
        <v>2410</v>
      </c>
    </row>
    <row r="833" customFormat="false" ht="14.5" hidden="false" customHeight="false" outlineLevel="0" collapsed="false">
      <c r="E833" s="70" t="s">
        <v>2411</v>
      </c>
      <c r="F833" s="71" t="s">
        <v>2412</v>
      </c>
    </row>
    <row r="834" customFormat="false" ht="14.5" hidden="false" customHeight="false" outlineLevel="0" collapsed="false">
      <c r="E834" s="70" t="s">
        <v>2413</v>
      </c>
      <c r="F834" s="71" t="s">
        <v>2414</v>
      </c>
    </row>
    <row r="835" customFormat="false" ht="14.5" hidden="false" customHeight="false" outlineLevel="0" collapsed="false">
      <c r="E835" s="70" t="s">
        <v>2415</v>
      </c>
      <c r="F835" s="71" t="s">
        <v>2416</v>
      </c>
    </row>
    <row r="836" customFormat="false" ht="14.5" hidden="false" customHeight="false" outlineLevel="0" collapsed="false">
      <c r="E836" s="70" t="s">
        <v>2417</v>
      </c>
      <c r="F836" s="71" t="s">
        <v>2418</v>
      </c>
    </row>
    <row r="837" customFormat="false" ht="14.5" hidden="false" customHeight="false" outlineLevel="0" collapsed="false">
      <c r="E837" s="70" t="s">
        <v>2419</v>
      </c>
      <c r="F837" s="71" t="s">
        <v>2420</v>
      </c>
    </row>
    <row r="838" customFormat="false" ht="14.5" hidden="false" customHeight="false" outlineLevel="0" collapsed="false">
      <c r="E838" s="70" t="s">
        <v>2421</v>
      </c>
      <c r="F838" s="71" t="s">
        <v>2422</v>
      </c>
    </row>
    <row r="839" customFormat="false" ht="14.5" hidden="false" customHeight="false" outlineLevel="0" collapsed="false">
      <c r="E839" s="70" t="s">
        <v>2423</v>
      </c>
      <c r="F839" s="71" t="s">
        <v>2424</v>
      </c>
    </row>
    <row r="840" customFormat="false" ht="14.5" hidden="false" customHeight="false" outlineLevel="0" collapsed="false">
      <c r="E840" s="70" t="s">
        <v>2425</v>
      </c>
      <c r="F840" s="71" t="s">
        <v>2426</v>
      </c>
    </row>
    <row r="841" customFormat="false" ht="14.5" hidden="false" customHeight="false" outlineLevel="0" collapsed="false">
      <c r="E841" s="70" t="s">
        <v>2427</v>
      </c>
      <c r="F841" s="71" t="s">
        <v>2428</v>
      </c>
    </row>
    <row r="842" customFormat="false" ht="14.5" hidden="false" customHeight="false" outlineLevel="0" collapsed="false">
      <c r="E842" s="70" t="s">
        <v>2429</v>
      </c>
      <c r="F842" s="71" t="s">
        <v>2430</v>
      </c>
    </row>
    <row r="843" customFormat="false" ht="14.5" hidden="false" customHeight="false" outlineLevel="0" collapsed="false">
      <c r="E843" s="70" t="s">
        <v>2431</v>
      </c>
      <c r="F843" s="71" t="s">
        <v>2432</v>
      </c>
    </row>
    <row r="844" customFormat="false" ht="14.5" hidden="false" customHeight="false" outlineLevel="0" collapsed="false">
      <c r="E844" s="70" t="s">
        <v>2433</v>
      </c>
      <c r="F844" s="71" t="s">
        <v>2434</v>
      </c>
    </row>
    <row r="845" customFormat="false" ht="14.5" hidden="false" customHeight="false" outlineLevel="0" collapsed="false">
      <c r="E845" s="70" t="s">
        <v>2435</v>
      </c>
      <c r="F845" s="71" t="s">
        <v>2436</v>
      </c>
    </row>
    <row r="846" customFormat="false" ht="14.5" hidden="false" customHeight="false" outlineLevel="0" collapsed="false">
      <c r="E846" s="70" t="s">
        <v>2437</v>
      </c>
      <c r="F846" s="71" t="s">
        <v>2438</v>
      </c>
    </row>
    <row r="847" customFormat="false" ht="14.5" hidden="false" customHeight="false" outlineLevel="0" collapsed="false">
      <c r="E847" s="70" t="s">
        <v>2439</v>
      </c>
      <c r="F847" s="71" t="s">
        <v>2440</v>
      </c>
    </row>
    <row r="848" customFormat="false" ht="14.5" hidden="false" customHeight="false" outlineLevel="0" collapsed="false">
      <c r="E848" s="70" t="s">
        <v>2441</v>
      </c>
      <c r="F848" s="71" t="s">
        <v>2442</v>
      </c>
    </row>
    <row r="849" customFormat="false" ht="14.5" hidden="false" customHeight="false" outlineLevel="0" collapsed="false">
      <c r="E849" s="70" t="s">
        <v>2443</v>
      </c>
      <c r="F849" s="71" t="s">
        <v>2444</v>
      </c>
    </row>
    <row r="850" customFormat="false" ht="14.5" hidden="false" customHeight="false" outlineLevel="0" collapsed="false">
      <c r="E850" s="70" t="s">
        <v>2445</v>
      </c>
      <c r="F850" s="71" t="s">
        <v>2446</v>
      </c>
    </row>
    <row r="851" customFormat="false" ht="14.5" hidden="false" customHeight="false" outlineLevel="0" collapsed="false">
      <c r="E851" s="70" t="s">
        <v>2447</v>
      </c>
      <c r="F851" s="71" t="s">
        <v>2448</v>
      </c>
    </row>
    <row r="852" customFormat="false" ht="14.5" hidden="false" customHeight="false" outlineLevel="0" collapsed="false">
      <c r="E852" s="70" t="s">
        <v>2449</v>
      </c>
      <c r="F852" s="71" t="s">
        <v>2450</v>
      </c>
    </row>
    <row r="853" customFormat="false" ht="14.5" hidden="false" customHeight="false" outlineLevel="0" collapsed="false">
      <c r="E853" s="70" t="s">
        <v>2451</v>
      </c>
      <c r="F853" s="71" t="s">
        <v>2452</v>
      </c>
    </row>
    <row r="854" customFormat="false" ht="14.5" hidden="false" customHeight="false" outlineLevel="0" collapsed="false">
      <c r="E854" s="70" t="s">
        <v>2453</v>
      </c>
      <c r="F854" s="71" t="s">
        <v>2454</v>
      </c>
    </row>
    <row r="855" customFormat="false" ht="14.5" hidden="false" customHeight="false" outlineLevel="0" collapsed="false">
      <c r="E855" s="70" t="s">
        <v>2455</v>
      </c>
      <c r="F855" s="71" t="s">
        <v>2456</v>
      </c>
    </row>
    <row r="856" customFormat="false" ht="14.5" hidden="false" customHeight="false" outlineLevel="0" collapsed="false">
      <c r="E856" s="70" t="s">
        <v>2457</v>
      </c>
      <c r="F856" s="71" t="s">
        <v>2458</v>
      </c>
    </row>
    <row r="857" customFormat="false" ht="14.5" hidden="false" customHeight="false" outlineLevel="0" collapsed="false">
      <c r="E857" s="70" t="s">
        <v>2459</v>
      </c>
      <c r="F857" s="71" t="s">
        <v>2460</v>
      </c>
    </row>
    <row r="858" customFormat="false" ht="14.5" hidden="false" customHeight="false" outlineLevel="0" collapsed="false">
      <c r="E858" s="70" t="s">
        <v>2461</v>
      </c>
      <c r="F858" s="71" t="s">
        <v>2462</v>
      </c>
    </row>
    <row r="859" customFormat="false" ht="14.5" hidden="false" customHeight="false" outlineLevel="0" collapsed="false">
      <c r="E859" s="70" t="s">
        <v>2463</v>
      </c>
      <c r="F859" s="71" t="s">
        <v>2464</v>
      </c>
    </row>
    <row r="860" customFormat="false" ht="14.5" hidden="false" customHeight="false" outlineLevel="0" collapsed="false">
      <c r="E860" s="70" t="s">
        <v>2465</v>
      </c>
      <c r="F860" s="71" t="s">
        <v>2466</v>
      </c>
    </row>
    <row r="861" customFormat="false" ht="14.5" hidden="false" customHeight="false" outlineLevel="0" collapsed="false">
      <c r="E861" s="70" t="s">
        <v>2467</v>
      </c>
      <c r="F861" s="71" t="s">
        <v>2468</v>
      </c>
    </row>
    <row r="862" customFormat="false" ht="14.5" hidden="false" customHeight="false" outlineLevel="0" collapsed="false">
      <c r="E862" s="70" t="s">
        <v>2469</v>
      </c>
      <c r="F862" s="71" t="s">
        <v>2470</v>
      </c>
    </row>
    <row r="863" customFormat="false" ht="14.5" hidden="false" customHeight="false" outlineLevel="0" collapsed="false">
      <c r="E863" s="70" t="s">
        <v>2471</v>
      </c>
      <c r="F863" s="71" t="s">
        <v>2472</v>
      </c>
    </row>
    <row r="864" customFormat="false" ht="14.5" hidden="false" customHeight="false" outlineLevel="0" collapsed="false">
      <c r="E864" s="70" t="s">
        <v>2473</v>
      </c>
      <c r="F864" s="71" t="s">
        <v>2474</v>
      </c>
    </row>
    <row r="865" customFormat="false" ht="14.5" hidden="false" customHeight="false" outlineLevel="0" collapsed="false">
      <c r="E865" s="70" t="s">
        <v>2475</v>
      </c>
      <c r="F865" s="71" t="s">
        <v>2476</v>
      </c>
    </row>
    <row r="866" customFormat="false" ht="14.5" hidden="false" customHeight="false" outlineLevel="0" collapsed="false">
      <c r="E866" s="70" t="s">
        <v>2477</v>
      </c>
      <c r="F866" s="71" t="s">
        <v>2478</v>
      </c>
    </row>
    <row r="867" customFormat="false" ht="14.5" hidden="false" customHeight="false" outlineLevel="0" collapsed="false">
      <c r="E867" s="70" t="s">
        <v>2479</v>
      </c>
      <c r="F867" s="71" t="s">
        <v>2480</v>
      </c>
    </row>
    <row r="868" customFormat="false" ht="14.5" hidden="false" customHeight="false" outlineLevel="0" collapsed="false">
      <c r="E868" s="70" t="s">
        <v>2481</v>
      </c>
      <c r="F868" s="71" t="s">
        <v>2482</v>
      </c>
    </row>
    <row r="869" customFormat="false" ht="14.5" hidden="false" customHeight="false" outlineLevel="0" collapsed="false">
      <c r="E869" s="70" t="s">
        <v>2483</v>
      </c>
      <c r="F869" s="71" t="s">
        <v>2484</v>
      </c>
    </row>
    <row r="870" customFormat="false" ht="14.5" hidden="false" customHeight="false" outlineLevel="0" collapsed="false">
      <c r="E870" s="70" t="s">
        <v>2485</v>
      </c>
      <c r="F870" s="71" t="s">
        <v>2486</v>
      </c>
    </row>
    <row r="871" customFormat="false" ht="14.5" hidden="false" customHeight="false" outlineLevel="0" collapsed="false">
      <c r="E871" s="70" t="s">
        <v>2487</v>
      </c>
      <c r="F871" s="71" t="s">
        <v>2488</v>
      </c>
    </row>
    <row r="872" customFormat="false" ht="14.5" hidden="false" customHeight="false" outlineLevel="0" collapsed="false">
      <c r="E872" s="70" t="s">
        <v>2489</v>
      </c>
      <c r="F872" s="71" t="s">
        <v>2490</v>
      </c>
    </row>
    <row r="873" customFormat="false" ht="14.5" hidden="false" customHeight="false" outlineLevel="0" collapsed="false">
      <c r="E873" s="70" t="s">
        <v>2491</v>
      </c>
      <c r="F873" s="71" t="s">
        <v>2492</v>
      </c>
    </row>
    <row r="874" customFormat="false" ht="14.5" hidden="false" customHeight="false" outlineLevel="0" collapsed="false">
      <c r="E874" s="70" t="s">
        <v>2493</v>
      </c>
      <c r="F874" s="71" t="s">
        <v>2494</v>
      </c>
    </row>
    <row r="875" customFormat="false" ht="14.5" hidden="false" customHeight="false" outlineLevel="0" collapsed="false">
      <c r="E875" s="70" t="s">
        <v>2495</v>
      </c>
      <c r="F875" s="71" t="s">
        <v>2496</v>
      </c>
    </row>
    <row r="876" customFormat="false" ht="14.5" hidden="false" customHeight="false" outlineLevel="0" collapsed="false">
      <c r="E876" s="70" t="s">
        <v>2497</v>
      </c>
      <c r="F876" s="71" t="s">
        <v>2498</v>
      </c>
    </row>
    <row r="877" customFormat="false" ht="14.5" hidden="false" customHeight="false" outlineLevel="0" collapsed="false">
      <c r="E877" s="70" t="s">
        <v>2499</v>
      </c>
      <c r="F877" s="71" t="s">
        <v>2500</v>
      </c>
    </row>
    <row r="878" customFormat="false" ht="14.5" hidden="false" customHeight="false" outlineLevel="0" collapsed="false">
      <c r="E878" s="70" t="s">
        <v>2501</v>
      </c>
      <c r="F878" s="71" t="s">
        <v>2502</v>
      </c>
    </row>
    <row r="879" customFormat="false" ht="14.5" hidden="false" customHeight="false" outlineLevel="0" collapsed="false">
      <c r="E879" s="70" t="s">
        <v>2503</v>
      </c>
      <c r="F879" s="71" t="s">
        <v>2504</v>
      </c>
    </row>
    <row r="880" customFormat="false" ht="14.5" hidden="false" customHeight="false" outlineLevel="0" collapsed="false">
      <c r="E880" s="70" t="s">
        <v>2505</v>
      </c>
      <c r="F880" s="71" t="s">
        <v>2506</v>
      </c>
    </row>
    <row r="881" customFormat="false" ht="14.5" hidden="false" customHeight="false" outlineLevel="0" collapsed="false">
      <c r="E881" s="70" t="s">
        <v>2507</v>
      </c>
      <c r="F881" s="71" t="s">
        <v>2508</v>
      </c>
    </row>
    <row r="882" customFormat="false" ht="14.5" hidden="false" customHeight="false" outlineLevel="0" collapsed="false">
      <c r="E882" s="70" t="s">
        <v>2509</v>
      </c>
      <c r="F882" s="71" t="s">
        <v>2510</v>
      </c>
    </row>
    <row r="883" customFormat="false" ht="14.5" hidden="false" customHeight="false" outlineLevel="0" collapsed="false">
      <c r="E883" s="70" t="s">
        <v>2511</v>
      </c>
      <c r="F883" s="71" t="s">
        <v>2512</v>
      </c>
    </row>
    <row r="884" customFormat="false" ht="14.5" hidden="false" customHeight="false" outlineLevel="0" collapsed="false">
      <c r="E884" s="70" t="s">
        <v>2513</v>
      </c>
      <c r="F884" s="71" t="s">
        <v>2514</v>
      </c>
    </row>
    <row r="885" customFormat="false" ht="14.5" hidden="false" customHeight="false" outlineLevel="0" collapsed="false">
      <c r="E885" s="70" t="s">
        <v>2515</v>
      </c>
      <c r="F885" s="71" t="s">
        <v>2516</v>
      </c>
    </row>
    <row r="886" customFormat="false" ht="14.5" hidden="false" customHeight="false" outlineLevel="0" collapsed="false">
      <c r="E886" s="70" t="s">
        <v>2517</v>
      </c>
      <c r="F886" s="71" t="s">
        <v>2518</v>
      </c>
    </row>
    <row r="887" customFormat="false" ht="14.5" hidden="false" customHeight="false" outlineLevel="0" collapsed="false">
      <c r="E887" s="70" t="s">
        <v>2519</v>
      </c>
      <c r="F887" s="71" t="s">
        <v>2520</v>
      </c>
    </row>
    <row r="888" customFormat="false" ht="14.5" hidden="false" customHeight="false" outlineLevel="0" collapsed="false">
      <c r="E888" s="70" t="s">
        <v>2521</v>
      </c>
      <c r="F888" s="71" t="s">
        <v>2522</v>
      </c>
    </row>
    <row r="889" customFormat="false" ht="14.5" hidden="false" customHeight="false" outlineLevel="0" collapsed="false">
      <c r="E889" s="70" t="s">
        <v>2523</v>
      </c>
      <c r="F889" s="71" t="s">
        <v>2524</v>
      </c>
    </row>
    <row r="890" customFormat="false" ht="14.5" hidden="false" customHeight="false" outlineLevel="0" collapsed="false">
      <c r="E890" s="70" t="s">
        <v>2525</v>
      </c>
      <c r="F890" s="71" t="s">
        <v>2526</v>
      </c>
    </row>
    <row r="891" customFormat="false" ht="14.5" hidden="false" customHeight="false" outlineLevel="0" collapsed="false">
      <c r="E891" s="70" t="s">
        <v>2527</v>
      </c>
      <c r="F891" s="71" t="s">
        <v>2528</v>
      </c>
    </row>
    <row r="892" customFormat="false" ht="14.5" hidden="false" customHeight="false" outlineLevel="0" collapsed="false">
      <c r="E892" s="70" t="s">
        <v>2529</v>
      </c>
      <c r="F892" s="71" t="s">
        <v>2530</v>
      </c>
    </row>
    <row r="893" customFormat="false" ht="14.5" hidden="false" customHeight="false" outlineLevel="0" collapsed="false">
      <c r="E893" s="70" t="s">
        <v>2531</v>
      </c>
      <c r="F893" s="71" t="s">
        <v>2532</v>
      </c>
    </row>
    <row r="894" customFormat="false" ht="14.5" hidden="false" customHeight="false" outlineLevel="0" collapsed="false">
      <c r="E894" s="70" t="s">
        <v>2533</v>
      </c>
      <c r="F894" s="71" t="s">
        <v>2534</v>
      </c>
    </row>
    <row r="895" customFormat="false" ht="14.5" hidden="false" customHeight="false" outlineLevel="0" collapsed="false">
      <c r="E895" s="70" t="s">
        <v>2535</v>
      </c>
      <c r="F895" s="71" t="s">
        <v>2536</v>
      </c>
    </row>
    <row r="896" customFormat="false" ht="14.5" hidden="false" customHeight="false" outlineLevel="0" collapsed="false">
      <c r="E896" s="70" t="s">
        <v>2537</v>
      </c>
      <c r="F896" s="71" t="s">
        <v>2538</v>
      </c>
    </row>
    <row r="897" customFormat="false" ht="14.5" hidden="false" customHeight="false" outlineLevel="0" collapsed="false">
      <c r="E897" s="70" t="s">
        <v>2539</v>
      </c>
      <c r="F897" s="71" t="s">
        <v>2540</v>
      </c>
    </row>
    <row r="898" customFormat="false" ht="14.5" hidden="false" customHeight="false" outlineLevel="0" collapsed="false">
      <c r="E898" s="70" t="s">
        <v>2541</v>
      </c>
      <c r="F898" s="71" t="s">
        <v>2542</v>
      </c>
    </row>
    <row r="899" customFormat="false" ht="14.5" hidden="false" customHeight="false" outlineLevel="0" collapsed="false">
      <c r="E899" s="70" t="s">
        <v>2543</v>
      </c>
      <c r="F899" s="71" t="s">
        <v>2544</v>
      </c>
    </row>
    <row r="900" customFormat="false" ht="14.5" hidden="false" customHeight="false" outlineLevel="0" collapsed="false">
      <c r="E900" s="70" t="s">
        <v>2545</v>
      </c>
      <c r="F900" s="71" t="s">
        <v>2546</v>
      </c>
    </row>
    <row r="901" customFormat="false" ht="14.5" hidden="false" customHeight="false" outlineLevel="0" collapsed="false">
      <c r="E901" s="70" t="s">
        <v>2547</v>
      </c>
      <c r="F901" s="71" t="s">
        <v>2548</v>
      </c>
    </row>
    <row r="902" customFormat="false" ht="14.5" hidden="false" customHeight="false" outlineLevel="0" collapsed="false">
      <c r="E902" s="70" t="s">
        <v>2549</v>
      </c>
      <c r="F902" s="71" t="s">
        <v>2550</v>
      </c>
    </row>
    <row r="903" customFormat="false" ht="14.5" hidden="false" customHeight="false" outlineLevel="0" collapsed="false">
      <c r="E903" s="70" t="s">
        <v>2551</v>
      </c>
      <c r="F903" s="71" t="s">
        <v>2552</v>
      </c>
    </row>
    <row r="904" customFormat="false" ht="14.5" hidden="false" customHeight="false" outlineLevel="0" collapsed="false">
      <c r="E904" s="70" t="s">
        <v>2553</v>
      </c>
      <c r="F904" s="71" t="s">
        <v>2554</v>
      </c>
    </row>
    <row r="905" customFormat="false" ht="14.5" hidden="false" customHeight="false" outlineLevel="0" collapsed="false">
      <c r="E905" s="70" t="s">
        <v>2555</v>
      </c>
      <c r="F905" s="71" t="s">
        <v>2556</v>
      </c>
    </row>
    <row r="906" customFormat="false" ht="14.5" hidden="false" customHeight="false" outlineLevel="0" collapsed="false">
      <c r="E906" s="70" t="s">
        <v>2557</v>
      </c>
      <c r="F906" s="71" t="s">
        <v>2558</v>
      </c>
    </row>
    <row r="907" customFormat="false" ht="14.5" hidden="false" customHeight="false" outlineLevel="0" collapsed="false">
      <c r="E907" s="70" t="s">
        <v>2559</v>
      </c>
      <c r="F907" s="71" t="s">
        <v>2560</v>
      </c>
    </row>
    <row r="908" customFormat="false" ht="14.5" hidden="false" customHeight="false" outlineLevel="0" collapsed="false">
      <c r="E908" s="70" t="s">
        <v>2561</v>
      </c>
      <c r="F908" s="71" t="s">
        <v>2562</v>
      </c>
    </row>
    <row r="909" customFormat="false" ht="14.5" hidden="false" customHeight="false" outlineLevel="0" collapsed="false">
      <c r="E909" s="70" t="s">
        <v>2563</v>
      </c>
      <c r="F909" s="71" t="s">
        <v>2564</v>
      </c>
    </row>
    <row r="910" customFormat="false" ht="14.5" hidden="false" customHeight="false" outlineLevel="0" collapsed="false">
      <c r="E910" s="70" t="s">
        <v>2565</v>
      </c>
      <c r="F910" s="71" t="s">
        <v>2566</v>
      </c>
    </row>
    <row r="911" customFormat="false" ht="14.5" hidden="false" customHeight="false" outlineLevel="0" collapsed="false">
      <c r="E911" s="70" t="s">
        <v>2567</v>
      </c>
      <c r="F911" s="71" t="s">
        <v>2568</v>
      </c>
    </row>
    <row r="912" customFormat="false" ht="14.5" hidden="false" customHeight="false" outlineLevel="0" collapsed="false">
      <c r="E912" s="70" t="s">
        <v>2569</v>
      </c>
      <c r="F912" s="71" t="s">
        <v>2570</v>
      </c>
    </row>
    <row r="913" customFormat="false" ht="14.5" hidden="false" customHeight="false" outlineLevel="0" collapsed="false">
      <c r="E913" s="70" t="s">
        <v>2571</v>
      </c>
      <c r="F913" s="71" t="s">
        <v>2572</v>
      </c>
    </row>
    <row r="914" customFormat="false" ht="14.5" hidden="false" customHeight="false" outlineLevel="0" collapsed="false">
      <c r="E914" s="70" t="s">
        <v>2573</v>
      </c>
      <c r="F914" s="71" t="s">
        <v>2574</v>
      </c>
    </row>
    <row r="915" customFormat="false" ht="14.5" hidden="false" customHeight="false" outlineLevel="0" collapsed="false">
      <c r="E915" s="70" t="s">
        <v>2575</v>
      </c>
      <c r="F915" s="71" t="s">
        <v>2576</v>
      </c>
    </row>
    <row r="916" customFormat="false" ht="14.5" hidden="false" customHeight="false" outlineLevel="0" collapsed="false">
      <c r="E916" s="70" t="s">
        <v>2577</v>
      </c>
      <c r="F916" s="71" t="s">
        <v>2578</v>
      </c>
    </row>
    <row r="917" customFormat="false" ht="14.5" hidden="false" customHeight="false" outlineLevel="0" collapsed="false">
      <c r="E917" s="70" t="s">
        <v>2579</v>
      </c>
      <c r="F917" s="71" t="s">
        <v>2580</v>
      </c>
    </row>
    <row r="918" customFormat="false" ht="14.5" hidden="false" customHeight="false" outlineLevel="0" collapsed="false">
      <c r="E918" s="70" t="s">
        <v>2581</v>
      </c>
      <c r="F918" s="71" t="s">
        <v>2582</v>
      </c>
    </row>
    <row r="919" customFormat="false" ht="14.5" hidden="false" customHeight="false" outlineLevel="0" collapsed="false">
      <c r="E919" s="70" t="s">
        <v>2583</v>
      </c>
      <c r="F919" s="71" t="s">
        <v>2584</v>
      </c>
    </row>
    <row r="920" customFormat="false" ht="14.5" hidden="false" customHeight="false" outlineLevel="0" collapsed="false">
      <c r="E920" s="70" t="s">
        <v>2585</v>
      </c>
      <c r="F920" s="71" t="s">
        <v>2586</v>
      </c>
    </row>
    <row r="921" customFormat="false" ht="14.5" hidden="false" customHeight="false" outlineLevel="0" collapsed="false">
      <c r="E921" s="70" t="s">
        <v>2587</v>
      </c>
      <c r="F921" s="71" t="s">
        <v>2588</v>
      </c>
    </row>
    <row r="922" customFormat="false" ht="14.5" hidden="false" customHeight="false" outlineLevel="0" collapsed="false">
      <c r="E922" s="70" t="s">
        <v>2589</v>
      </c>
      <c r="F922" s="71" t="s">
        <v>2590</v>
      </c>
    </row>
    <row r="923" customFormat="false" ht="14.5" hidden="false" customHeight="false" outlineLevel="0" collapsed="false">
      <c r="E923" s="70" t="s">
        <v>2591</v>
      </c>
      <c r="F923" s="71" t="s">
        <v>2592</v>
      </c>
    </row>
    <row r="924" customFormat="false" ht="14.5" hidden="false" customHeight="false" outlineLevel="0" collapsed="false">
      <c r="E924" s="70" t="s">
        <v>2593</v>
      </c>
      <c r="F924" s="71" t="s">
        <v>2594</v>
      </c>
    </row>
    <row r="925" customFormat="false" ht="14.5" hidden="false" customHeight="false" outlineLevel="0" collapsed="false">
      <c r="E925" s="70" t="s">
        <v>2595</v>
      </c>
      <c r="F925" s="71" t="s">
        <v>2596</v>
      </c>
    </row>
    <row r="926" customFormat="false" ht="14.5" hidden="false" customHeight="false" outlineLevel="0" collapsed="false">
      <c r="E926" s="70" t="s">
        <v>2597</v>
      </c>
      <c r="F926" s="71" t="s">
        <v>2598</v>
      </c>
    </row>
    <row r="927" customFormat="false" ht="14.5" hidden="false" customHeight="false" outlineLevel="0" collapsed="false">
      <c r="E927" s="70" t="s">
        <v>2599</v>
      </c>
      <c r="F927" s="71" t="s">
        <v>2600</v>
      </c>
    </row>
    <row r="928" customFormat="false" ht="14.5" hidden="false" customHeight="false" outlineLevel="0" collapsed="false">
      <c r="E928" s="70" t="s">
        <v>2601</v>
      </c>
      <c r="F928" s="71" t="s">
        <v>2602</v>
      </c>
    </row>
    <row r="929" customFormat="false" ht="14.5" hidden="false" customHeight="false" outlineLevel="0" collapsed="false">
      <c r="E929" s="70" t="s">
        <v>2603</v>
      </c>
      <c r="F929" s="71" t="s">
        <v>2604</v>
      </c>
    </row>
    <row r="930" customFormat="false" ht="14.5" hidden="false" customHeight="false" outlineLevel="0" collapsed="false">
      <c r="E930" s="70" t="s">
        <v>2605</v>
      </c>
      <c r="F930" s="71" t="s">
        <v>2606</v>
      </c>
    </row>
    <row r="931" customFormat="false" ht="14.5" hidden="false" customHeight="false" outlineLevel="0" collapsed="false">
      <c r="E931" s="70" t="s">
        <v>2607</v>
      </c>
      <c r="F931" s="71" t="s">
        <v>2608</v>
      </c>
    </row>
    <row r="932" customFormat="false" ht="14.5" hidden="false" customHeight="false" outlineLevel="0" collapsed="false">
      <c r="E932" s="70" t="s">
        <v>2609</v>
      </c>
      <c r="F932" s="71" t="s">
        <v>2610</v>
      </c>
    </row>
    <row r="933" customFormat="false" ht="14.5" hidden="false" customHeight="false" outlineLevel="0" collapsed="false">
      <c r="E933" s="70" t="s">
        <v>2611</v>
      </c>
      <c r="F933" s="71" t="s">
        <v>2612</v>
      </c>
    </row>
    <row r="934" customFormat="false" ht="14.5" hidden="false" customHeight="false" outlineLevel="0" collapsed="false">
      <c r="E934" s="70" t="s">
        <v>2613</v>
      </c>
      <c r="F934" s="71" t="s">
        <v>2614</v>
      </c>
    </row>
    <row r="935" customFormat="false" ht="14.5" hidden="false" customHeight="false" outlineLevel="0" collapsed="false">
      <c r="E935" s="70" t="s">
        <v>2615</v>
      </c>
      <c r="F935" s="71" t="s">
        <v>2616</v>
      </c>
    </row>
    <row r="936" customFormat="false" ht="14.5" hidden="false" customHeight="false" outlineLevel="0" collapsed="false">
      <c r="E936" s="70" t="s">
        <v>2617</v>
      </c>
      <c r="F936" s="71" t="s">
        <v>2618</v>
      </c>
    </row>
    <row r="937" customFormat="false" ht="14.5" hidden="false" customHeight="false" outlineLevel="0" collapsed="false">
      <c r="E937" s="70" t="s">
        <v>2619</v>
      </c>
      <c r="F937" s="71" t="s">
        <v>2620</v>
      </c>
    </row>
    <row r="938" customFormat="false" ht="14.5" hidden="false" customHeight="false" outlineLevel="0" collapsed="false">
      <c r="E938" s="70" t="s">
        <v>2621</v>
      </c>
      <c r="F938" s="71" t="s">
        <v>2622</v>
      </c>
    </row>
    <row r="939" customFormat="false" ht="14.5" hidden="false" customHeight="false" outlineLevel="0" collapsed="false">
      <c r="E939" s="70" t="s">
        <v>2623</v>
      </c>
      <c r="F939" s="71" t="s">
        <v>2624</v>
      </c>
    </row>
    <row r="940" customFormat="false" ht="14.5" hidden="false" customHeight="false" outlineLevel="0" collapsed="false">
      <c r="E940" s="70" t="s">
        <v>2625</v>
      </c>
      <c r="F940" s="71" t="s">
        <v>2626</v>
      </c>
    </row>
    <row r="941" customFormat="false" ht="14.5" hidden="false" customHeight="false" outlineLevel="0" collapsed="false">
      <c r="E941" s="70" t="s">
        <v>2627</v>
      </c>
      <c r="F941" s="71" t="s">
        <v>2628</v>
      </c>
    </row>
    <row r="942" customFormat="false" ht="14.5" hidden="false" customHeight="false" outlineLevel="0" collapsed="false">
      <c r="E942" s="70" t="s">
        <v>2629</v>
      </c>
      <c r="F942" s="71" t="s">
        <v>2630</v>
      </c>
    </row>
    <row r="943" customFormat="false" ht="14.5" hidden="false" customHeight="false" outlineLevel="0" collapsed="false">
      <c r="E943" s="70" t="s">
        <v>2631</v>
      </c>
      <c r="F943" s="71" t="s">
        <v>2632</v>
      </c>
    </row>
    <row r="944" customFormat="false" ht="14.5" hidden="false" customHeight="false" outlineLevel="0" collapsed="false">
      <c r="E944" s="70" t="s">
        <v>2633</v>
      </c>
      <c r="F944" s="71" t="s">
        <v>2634</v>
      </c>
    </row>
    <row r="945" customFormat="false" ht="14.5" hidden="false" customHeight="false" outlineLevel="0" collapsed="false">
      <c r="E945" s="70" t="s">
        <v>2635</v>
      </c>
      <c r="F945" s="71" t="s">
        <v>2636</v>
      </c>
    </row>
    <row r="946" customFormat="false" ht="14.5" hidden="false" customHeight="false" outlineLevel="0" collapsed="false">
      <c r="E946" s="70" t="s">
        <v>2637</v>
      </c>
      <c r="F946" s="71" t="s">
        <v>2638</v>
      </c>
    </row>
    <row r="947" customFormat="false" ht="14.5" hidden="false" customHeight="false" outlineLevel="0" collapsed="false">
      <c r="E947" s="70" t="s">
        <v>2639</v>
      </c>
      <c r="F947" s="71" t="s">
        <v>2640</v>
      </c>
    </row>
    <row r="948" customFormat="false" ht="14.5" hidden="false" customHeight="false" outlineLevel="0" collapsed="false">
      <c r="E948" s="70" t="s">
        <v>2641</v>
      </c>
      <c r="F948" s="71" t="s">
        <v>2642</v>
      </c>
    </row>
    <row r="949" customFormat="false" ht="14.5" hidden="false" customHeight="false" outlineLevel="0" collapsed="false">
      <c r="E949" s="70" t="s">
        <v>2643</v>
      </c>
      <c r="F949" s="71" t="s">
        <v>2644</v>
      </c>
    </row>
    <row r="950" customFormat="false" ht="14.5" hidden="false" customHeight="false" outlineLevel="0" collapsed="false">
      <c r="E950" s="70" t="s">
        <v>2645</v>
      </c>
      <c r="F950" s="71" t="s">
        <v>2646</v>
      </c>
    </row>
    <row r="951" customFormat="false" ht="14.5" hidden="false" customHeight="false" outlineLevel="0" collapsed="false">
      <c r="E951" s="70" t="s">
        <v>2647</v>
      </c>
      <c r="F951" s="71" t="s">
        <v>2648</v>
      </c>
    </row>
    <row r="952" customFormat="false" ht="14.5" hidden="false" customHeight="false" outlineLevel="0" collapsed="false">
      <c r="E952" s="70" t="s">
        <v>2649</v>
      </c>
      <c r="F952" s="71" t="s">
        <v>2650</v>
      </c>
    </row>
    <row r="953" customFormat="false" ht="14.5" hidden="false" customHeight="false" outlineLevel="0" collapsed="false">
      <c r="E953" s="70" t="s">
        <v>2651</v>
      </c>
      <c r="F953" s="71" t="s">
        <v>2652</v>
      </c>
    </row>
    <row r="954" customFormat="false" ht="14.5" hidden="false" customHeight="false" outlineLevel="0" collapsed="false">
      <c r="E954" s="70" t="s">
        <v>2653</v>
      </c>
      <c r="F954" s="71" t="s">
        <v>2654</v>
      </c>
    </row>
    <row r="955" customFormat="false" ht="14.5" hidden="false" customHeight="false" outlineLevel="0" collapsed="false">
      <c r="E955" s="70" t="s">
        <v>2655</v>
      </c>
      <c r="F955" s="71" t="s">
        <v>2656</v>
      </c>
    </row>
    <row r="956" customFormat="false" ht="14.5" hidden="false" customHeight="false" outlineLevel="0" collapsed="false">
      <c r="E956" s="70" t="s">
        <v>2657</v>
      </c>
      <c r="F956" s="71" t="s">
        <v>2658</v>
      </c>
    </row>
    <row r="957" customFormat="false" ht="14.5" hidden="false" customHeight="false" outlineLevel="0" collapsed="false">
      <c r="E957" s="70" t="s">
        <v>2659</v>
      </c>
      <c r="F957" s="71" t="s">
        <v>2660</v>
      </c>
    </row>
    <row r="958" customFormat="false" ht="14.5" hidden="false" customHeight="false" outlineLevel="0" collapsed="false">
      <c r="E958" s="70" t="s">
        <v>2661</v>
      </c>
      <c r="F958" s="71" t="s">
        <v>2662</v>
      </c>
    </row>
    <row r="959" customFormat="false" ht="14.5" hidden="false" customHeight="false" outlineLevel="0" collapsed="false">
      <c r="E959" s="70" t="s">
        <v>2663</v>
      </c>
      <c r="F959" s="71" t="s">
        <v>2664</v>
      </c>
    </row>
    <row r="960" customFormat="false" ht="14.5" hidden="false" customHeight="false" outlineLevel="0" collapsed="false">
      <c r="E960" s="70" t="s">
        <v>2665</v>
      </c>
      <c r="F960" s="71" t="s">
        <v>2666</v>
      </c>
    </row>
    <row r="961" customFormat="false" ht="14.5" hidden="false" customHeight="false" outlineLevel="0" collapsed="false">
      <c r="E961" s="70" t="s">
        <v>2667</v>
      </c>
      <c r="F961" s="71" t="s">
        <v>2668</v>
      </c>
    </row>
    <row r="962" customFormat="false" ht="14.5" hidden="false" customHeight="false" outlineLevel="0" collapsed="false">
      <c r="E962" s="70" t="s">
        <v>2669</v>
      </c>
      <c r="F962" s="71" t="s">
        <v>2670</v>
      </c>
    </row>
    <row r="963" customFormat="false" ht="14.5" hidden="false" customHeight="false" outlineLevel="0" collapsed="false">
      <c r="E963" s="70" t="s">
        <v>2671</v>
      </c>
      <c r="F963" s="71" t="s">
        <v>2672</v>
      </c>
    </row>
    <row r="964" customFormat="false" ht="14.5" hidden="false" customHeight="false" outlineLevel="0" collapsed="false">
      <c r="E964" s="70" t="s">
        <v>2673</v>
      </c>
      <c r="F964" s="71" t="s">
        <v>2674</v>
      </c>
    </row>
    <row r="965" customFormat="false" ht="14.5" hidden="false" customHeight="false" outlineLevel="0" collapsed="false">
      <c r="E965" s="70" t="s">
        <v>2675</v>
      </c>
      <c r="F965" s="71" t="s">
        <v>2676</v>
      </c>
    </row>
    <row r="966" customFormat="false" ht="14.5" hidden="false" customHeight="false" outlineLevel="0" collapsed="false">
      <c r="E966" s="70" t="s">
        <v>2677</v>
      </c>
      <c r="F966" s="71" t="s">
        <v>2678</v>
      </c>
    </row>
    <row r="967" customFormat="false" ht="14.5" hidden="false" customHeight="false" outlineLevel="0" collapsed="false">
      <c r="E967" s="70" t="s">
        <v>2679</v>
      </c>
      <c r="F967" s="71" t="s">
        <v>2680</v>
      </c>
    </row>
    <row r="968" customFormat="false" ht="14.5" hidden="false" customHeight="false" outlineLevel="0" collapsed="false">
      <c r="E968" s="70" t="s">
        <v>2681</v>
      </c>
      <c r="F968" s="71" t="s">
        <v>2682</v>
      </c>
    </row>
    <row r="969" customFormat="false" ht="14.5" hidden="false" customHeight="false" outlineLevel="0" collapsed="false">
      <c r="E969" s="70" t="s">
        <v>2683</v>
      </c>
      <c r="F969" s="71" t="s">
        <v>2684</v>
      </c>
    </row>
    <row r="970" customFormat="false" ht="14.5" hidden="false" customHeight="false" outlineLevel="0" collapsed="false">
      <c r="E970" s="70" t="s">
        <v>2685</v>
      </c>
      <c r="F970" s="71" t="s">
        <v>2686</v>
      </c>
    </row>
    <row r="971" customFormat="false" ht="14.5" hidden="false" customHeight="false" outlineLevel="0" collapsed="false">
      <c r="E971" s="70" t="s">
        <v>2687</v>
      </c>
      <c r="F971" s="71" t="s">
        <v>2688</v>
      </c>
    </row>
    <row r="972" customFormat="false" ht="14.5" hidden="false" customHeight="false" outlineLevel="0" collapsed="false">
      <c r="E972" s="70" t="s">
        <v>2689</v>
      </c>
      <c r="F972" s="71" t="s">
        <v>2690</v>
      </c>
    </row>
    <row r="973" customFormat="false" ht="14.5" hidden="false" customHeight="false" outlineLevel="0" collapsed="false">
      <c r="E973" s="70" t="s">
        <v>2691</v>
      </c>
      <c r="F973" s="71" t="s">
        <v>2692</v>
      </c>
    </row>
    <row r="974" customFormat="false" ht="14.5" hidden="false" customHeight="false" outlineLevel="0" collapsed="false">
      <c r="E974" s="70" t="s">
        <v>2693</v>
      </c>
      <c r="F974" s="71" t="s">
        <v>2694</v>
      </c>
    </row>
    <row r="975" customFormat="false" ht="14.5" hidden="false" customHeight="false" outlineLevel="0" collapsed="false">
      <c r="E975" s="70" t="s">
        <v>2695</v>
      </c>
      <c r="F975" s="71" t="s">
        <v>2696</v>
      </c>
    </row>
    <row r="976" customFormat="false" ht="14.5" hidden="false" customHeight="false" outlineLevel="0" collapsed="false">
      <c r="E976" s="70" t="s">
        <v>2697</v>
      </c>
      <c r="F976" s="71" t="s">
        <v>2698</v>
      </c>
    </row>
    <row r="977" customFormat="false" ht="14.5" hidden="false" customHeight="false" outlineLevel="0" collapsed="false">
      <c r="E977" s="70" t="s">
        <v>2699</v>
      </c>
      <c r="F977" s="71" t="s">
        <v>2700</v>
      </c>
    </row>
    <row r="978" customFormat="false" ht="14.5" hidden="false" customHeight="false" outlineLevel="0" collapsed="false">
      <c r="E978" s="70" t="s">
        <v>2701</v>
      </c>
      <c r="F978" s="71" t="s">
        <v>2702</v>
      </c>
    </row>
    <row r="979" customFormat="false" ht="14.5" hidden="false" customHeight="false" outlineLevel="0" collapsed="false">
      <c r="E979" s="70" t="s">
        <v>2703</v>
      </c>
      <c r="F979" s="71" t="s">
        <v>2704</v>
      </c>
    </row>
    <row r="980" customFormat="false" ht="14.5" hidden="false" customHeight="false" outlineLevel="0" collapsed="false">
      <c r="E980" s="70" t="s">
        <v>2705</v>
      </c>
      <c r="F980" s="71" t="s">
        <v>2706</v>
      </c>
    </row>
    <row r="981" customFormat="false" ht="14.5" hidden="false" customHeight="false" outlineLevel="0" collapsed="false">
      <c r="E981" s="70" t="s">
        <v>2707</v>
      </c>
      <c r="F981" s="71" t="s">
        <v>2708</v>
      </c>
    </row>
    <row r="982" customFormat="false" ht="14.5" hidden="false" customHeight="false" outlineLevel="0" collapsed="false">
      <c r="E982" s="70" t="s">
        <v>2709</v>
      </c>
      <c r="F982" s="71" t="s">
        <v>2710</v>
      </c>
    </row>
    <row r="983" customFormat="false" ht="14.5" hidden="false" customHeight="false" outlineLevel="0" collapsed="false">
      <c r="E983" s="70" t="s">
        <v>2711</v>
      </c>
      <c r="F983" s="71" t="s">
        <v>2712</v>
      </c>
    </row>
    <row r="984" customFormat="false" ht="14.5" hidden="false" customHeight="false" outlineLevel="0" collapsed="false">
      <c r="E984" s="70" t="s">
        <v>2713</v>
      </c>
      <c r="F984" s="71" t="s">
        <v>2714</v>
      </c>
    </row>
    <row r="985" customFormat="false" ht="14.5" hidden="false" customHeight="false" outlineLevel="0" collapsed="false">
      <c r="E985" s="70" t="s">
        <v>2715</v>
      </c>
      <c r="F985" s="71" t="s">
        <v>2716</v>
      </c>
    </row>
    <row r="986" customFormat="false" ht="14.5" hidden="false" customHeight="false" outlineLevel="0" collapsed="false">
      <c r="E986" s="70" t="s">
        <v>2717</v>
      </c>
      <c r="F986" s="71" t="s">
        <v>2718</v>
      </c>
    </row>
    <row r="987" customFormat="false" ht="14.5" hidden="false" customHeight="false" outlineLevel="0" collapsed="false">
      <c r="E987" s="70" t="s">
        <v>2719</v>
      </c>
      <c r="F987" s="71" t="s">
        <v>2720</v>
      </c>
    </row>
    <row r="988" customFormat="false" ht="14.5" hidden="false" customHeight="false" outlineLevel="0" collapsed="false">
      <c r="E988" s="70" t="s">
        <v>2721</v>
      </c>
      <c r="F988" s="71" t="s">
        <v>2722</v>
      </c>
    </row>
    <row r="989" customFormat="false" ht="14.5" hidden="false" customHeight="false" outlineLevel="0" collapsed="false">
      <c r="E989" s="70" t="s">
        <v>2723</v>
      </c>
      <c r="F989" s="71" t="s">
        <v>2724</v>
      </c>
    </row>
    <row r="990" customFormat="false" ht="14.5" hidden="false" customHeight="false" outlineLevel="0" collapsed="false">
      <c r="E990" s="70" t="s">
        <v>2725</v>
      </c>
      <c r="F990" s="71" t="s">
        <v>2726</v>
      </c>
    </row>
    <row r="991" customFormat="false" ht="14.5" hidden="false" customHeight="false" outlineLevel="0" collapsed="false">
      <c r="E991" s="70" t="s">
        <v>2727</v>
      </c>
      <c r="F991" s="71" t="s">
        <v>2728</v>
      </c>
    </row>
    <row r="992" customFormat="false" ht="14.5" hidden="false" customHeight="false" outlineLevel="0" collapsed="false">
      <c r="E992" s="70" t="s">
        <v>2729</v>
      </c>
      <c r="F992" s="71" t="s">
        <v>2730</v>
      </c>
    </row>
    <row r="993" customFormat="false" ht="14.5" hidden="false" customHeight="false" outlineLevel="0" collapsed="false">
      <c r="E993" s="70" t="s">
        <v>2731</v>
      </c>
      <c r="F993" s="71" t="s">
        <v>2732</v>
      </c>
    </row>
    <row r="994" customFormat="false" ht="14.5" hidden="false" customHeight="false" outlineLevel="0" collapsed="false">
      <c r="E994" s="70" t="s">
        <v>2733</v>
      </c>
      <c r="F994" s="71" t="s">
        <v>2734</v>
      </c>
    </row>
    <row r="995" customFormat="false" ht="14.5" hidden="false" customHeight="false" outlineLevel="0" collapsed="false">
      <c r="E995" s="70" t="s">
        <v>2735</v>
      </c>
      <c r="F995" s="71" t="s">
        <v>2736</v>
      </c>
    </row>
    <row r="996" customFormat="false" ht="14.5" hidden="false" customHeight="false" outlineLevel="0" collapsed="false">
      <c r="E996" s="70" t="s">
        <v>2737</v>
      </c>
      <c r="F996" s="71" t="s">
        <v>2738</v>
      </c>
    </row>
    <row r="997" customFormat="false" ht="14.5" hidden="false" customHeight="false" outlineLevel="0" collapsed="false">
      <c r="E997" s="70" t="s">
        <v>2739</v>
      </c>
      <c r="F997" s="71" t="s">
        <v>2740</v>
      </c>
    </row>
    <row r="998" customFormat="false" ht="14.5" hidden="false" customHeight="false" outlineLevel="0" collapsed="false">
      <c r="E998" s="70" t="s">
        <v>2741</v>
      </c>
      <c r="F998" s="71" t="s">
        <v>2742</v>
      </c>
    </row>
    <row r="999" customFormat="false" ht="14.5" hidden="false" customHeight="false" outlineLevel="0" collapsed="false">
      <c r="E999" s="70" t="s">
        <v>2743</v>
      </c>
      <c r="F999" s="71" t="s">
        <v>2744</v>
      </c>
    </row>
    <row r="1000" customFormat="false" ht="14.5" hidden="false" customHeight="false" outlineLevel="0" collapsed="false">
      <c r="E1000" s="70" t="s">
        <v>2745</v>
      </c>
      <c r="F1000" s="71" t="s">
        <v>2746</v>
      </c>
    </row>
    <row r="1001" customFormat="false" ht="14.5" hidden="false" customHeight="false" outlineLevel="0" collapsed="false">
      <c r="E1001" s="70" t="s">
        <v>2747</v>
      </c>
      <c r="F1001" s="71" t="s">
        <v>2748</v>
      </c>
    </row>
    <row r="1002" customFormat="false" ht="14.5" hidden="false" customHeight="false" outlineLevel="0" collapsed="false">
      <c r="E1002" s="70" t="s">
        <v>2749</v>
      </c>
      <c r="F1002" s="71" t="s">
        <v>2750</v>
      </c>
    </row>
    <row r="1003" customFormat="false" ht="14.5" hidden="false" customHeight="false" outlineLevel="0" collapsed="false">
      <c r="E1003" s="70" t="s">
        <v>2751</v>
      </c>
      <c r="F1003" s="71" t="s">
        <v>2752</v>
      </c>
    </row>
    <row r="1004" customFormat="false" ht="14.5" hidden="false" customHeight="false" outlineLevel="0" collapsed="false">
      <c r="E1004" s="70" t="s">
        <v>2753</v>
      </c>
      <c r="F1004" s="71" t="s">
        <v>2754</v>
      </c>
    </row>
    <row r="1005" customFormat="false" ht="14.5" hidden="false" customHeight="false" outlineLevel="0" collapsed="false">
      <c r="E1005" s="70" t="s">
        <v>2755</v>
      </c>
      <c r="F1005" s="71" t="s">
        <v>2756</v>
      </c>
    </row>
    <row r="1006" customFormat="false" ht="14.5" hidden="false" customHeight="false" outlineLevel="0" collapsed="false">
      <c r="E1006" s="70" t="s">
        <v>2757</v>
      </c>
      <c r="F1006" s="71" t="s">
        <v>2758</v>
      </c>
    </row>
    <row r="1007" customFormat="false" ht="14.5" hidden="false" customHeight="false" outlineLevel="0" collapsed="false">
      <c r="E1007" s="70" t="s">
        <v>2759</v>
      </c>
      <c r="F1007" s="71" t="s">
        <v>2760</v>
      </c>
    </row>
    <row r="1008" customFormat="false" ht="14.5" hidden="false" customHeight="false" outlineLevel="0" collapsed="false">
      <c r="E1008" s="70" t="s">
        <v>2761</v>
      </c>
      <c r="F1008" s="71" t="s">
        <v>2762</v>
      </c>
    </row>
    <row r="1009" customFormat="false" ht="14.5" hidden="false" customHeight="false" outlineLevel="0" collapsed="false">
      <c r="E1009" s="70" t="s">
        <v>2763</v>
      </c>
      <c r="F1009" s="71" t="s">
        <v>2764</v>
      </c>
    </row>
    <row r="1010" customFormat="false" ht="14.5" hidden="false" customHeight="false" outlineLevel="0" collapsed="false">
      <c r="E1010" s="70" t="s">
        <v>2765</v>
      </c>
      <c r="F1010" s="71" t="s">
        <v>2766</v>
      </c>
    </row>
    <row r="1011" customFormat="false" ht="14.5" hidden="false" customHeight="false" outlineLevel="0" collapsed="false">
      <c r="E1011" s="70" t="s">
        <v>2767</v>
      </c>
      <c r="F1011" s="71" t="s">
        <v>2768</v>
      </c>
    </row>
    <row r="1012" customFormat="false" ht="14.5" hidden="false" customHeight="false" outlineLevel="0" collapsed="false">
      <c r="E1012" s="70" t="s">
        <v>2769</v>
      </c>
      <c r="F1012" s="71" t="s">
        <v>2770</v>
      </c>
    </row>
    <row r="1013" customFormat="false" ht="14.5" hidden="false" customHeight="false" outlineLevel="0" collapsed="false">
      <c r="E1013" s="70" t="s">
        <v>2771</v>
      </c>
      <c r="F1013" s="71" t="s">
        <v>2772</v>
      </c>
    </row>
    <row r="1014" customFormat="false" ht="14.5" hidden="false" customHeight="false" outlineLevel="0" collapsed="false">
      <c r="E1014" s="70" t="s">
        <v>2773</v>
      </c>
      <c r="F1014" s="71" t="s">
        <v>2774</v>
      </c>
    </row>
    <row r="1015" customFormat="false" ht="14.5" hidden="false" customHeight="false" outlineLevel="0" collapsed="false">
      <c r="E1015" s="70" t="s">
        <v>2775</v>
      </c>
      <c r="F1015" s="71" t="s">
        <v>2776</v>
      </c>
    </row>
    <row r="1016" customFormat="false" ht="14.5" hidden="false" customHeight="false" outlineLevel="0" collapsed="false">
      <c r="E1016" s="70" t="s">
        <v>2777</v>
      </c>
      <c r="F1016" s="71" t="s">
        <v>2778</v>
      </c>
    </row>
    <row r="1017" customFormat="false" ht="14.5" hidden="false" customHeight="false" outlineLevel="0" collapsed="false">
      <c r="E1017" s="70" t="s">
        <v>2779</v>
      </c>
      <c r="F1017" s="71" t="s">
        <v>2780</v>
      </c>
    </row>
    <row r="1018" customFormat="false" ht="14.5" hidden="false" customHeight="false" outlineLevel="0" collapsed="false">
      <c r="E1018" s="70" t="s">
        <v>2781</v>
      </c>
      <c r="F1018" s="71" t="s">
        <v>2782</v>
      </c>
    </row>
    <row r="1019" customFormat="false" ht="14.5" hidden="false" customHeight="false" outlineLevel="0" collapsed="false">
      <c r="E1019" s="70" t="s">
        <v>2783</v>
      </c>
      <c r="F1019" s="71" t="s">
        <v>2784</v>
      </c>
    </row>
    <row r="1020" customFormat="false" ht="14.5" hidden="false" customHeight="false" outlineLevel="0" collapsed="false">
      <c r="E1020" s="70" t="s">
        <v>2785</v>
      </c>
      <c r="F1020" s="71" t="s">
        <v>2786</v>
      </c>
    </row>
    <row r="1021" customFormat="false" ht="14.5" hidden="false" customHeight="false" outlineLevel="0" collapsed="false">
      <c r="E1021" s="70" t="s">
        <v>2787</v>
      </c>
      <c r="F1021" s="71" t="s">
        <v>2788</v>
      </c>
    </row>
    <row r="1022" customFormat="false" ht="14.5" hidden="false" customHeight="false" outlineLevel="0" collapsed="false">
      <c r="E1022" s="70" t="s">
        <v>2789</v>
      </c>
      <c r="F1022" s="71" t="s">
        <v>2790</v>
      </c>
    </row>
    <row r="1023" customFormat="false" ht="14.5" hidden="false" customHeight="false" outlineLevel="0" collapsed="false">
      <c r="E1023" s="70" t="s">
        <v>2791</v>
      </c>
      <c r="F1023" s="71" t="s">
        <v>2792</v>
      </c>
    </row>
    <row r="1024" customFormat="false" ht="14.5" hidden="false" customHeight="false" outlineLevel="0" collapsed="false">
      <c r="E1024" s="70" t="s">
        <v>2793</v>
      </c>
      <c r="F1024" s="71" t="s">
        <v>2794</v>
      </c>
    </row>
    <row r="1025" customFormat="false" ht="14.5" hidden="false" customHeight="false" outlineLevel="0" collapsed="false">
      <c r="E1025" s="70" t="s">
        <v>2795</v>
      </c>
      <c r="F1025" s="71" t="s">
        <v>2796</v>
      </c>
    </row>
    <row r="1026" customFormat="false" ht="14.5" hidden="false" customHeight="false" outlineLevel="0" collapsed="false">
      <c r="E1026" s="70" t="s">
        <v>2797</v>
      </c>
      <c r="F1026" s="71" t="s">
        <v>2798</v>
      </c>
    </row>
    <row r="1027" customFormat="false" ht="14.5" hidden="false" customHeight="false" outlineLevel="0" collapsed="false">
      <c r="E1027" s="70" t="s">
        <v>2799</v>
      </c>
      <c r="F1027" s="71" t="s">
        <v>2800</v>
      </c>
    </row>
    <row r="1028" customFormat="false" ht="14.5" hidden="false" customHeight="false" outlineLevel="0" collapsed="false">
      <c r="E1028" s="70" t="s">
        <v>2801</v>
      </c>
      <c r="F1028" s="71" t="s">
        <v>2802</v>
      </c>
    </row>
    <row r="1029" customFormat="false" ht="14.5" hidden="false" customHeight="false" outlineLevel="0" collapsed="false">
      <c r="E1029" s="70" t="s">
        <v>2803</v>
      </c>
      <c r="F1029" s="71" t="s">
        <v>2804</v>
      </c>
    </row>
    <row r="1030" customFormat="false" ht="14.5" hidden="false" customHeight="false" outlineLevel="0" collapsed="false">
      <c r="E1030" s="70" t="s">
        <v>2805</v>
      </c>
      <c r="F1030" s="71" t="s">
        <v>2806</v>
      </c>
    </row>
    <row r="1031" customFormat="false" ht="14.5" hidden="false" customHeight="false" outlineLevel="0" collapsed="false">
      <c r="E1031" s="70" t="s">
        <v>2807</v>
      </c>
      <c r="F1031" s="71" t="s">
        <v>2808</v>
      </c>
    </row>
    <row r="1032" customFormat="false" ht="14.5" hidden="false" customHeight="false" outlineLevel="0" collapsed="false">
      <c r="E1032" s="70" t="s">
        <v>2809</v>
      </c>
      <c r="F1032" s="71" t="s">
        <v>2810</v>
      </c>
    </row>
    <row r="1033" customFormat="false" ht="14.5" hidden="false" customHeight="false" outlineLevel="0" collapsed="false">
      <c r="E1033" s="70" t="s">
        <v>2811</v>
      </c>
      <c r="F1033" s="71" t="s">
        <v>2812</v>
      </c>
    </row>
    <row r="1034" customFormat="false" ht="14.5" hidden="false" customHeight="false" outlineLevel="0" collapsed="false">
      <c r="E1034" s="70" t="s">
        <v>2813</v>
      </c>
      <c r="F1034" s="71" t="s">
        <v>2814</v>
      </c>
    </row>
    <row r="1035" customFormat="false" ht="14.5" hidden="false" customHeight="false" outlineLevel="0" collapsed="false">
      <c r="E1035" s="70" t="s">
        <v>2815</v>
      </c>
      <c r="F1035" s="71" t="s">
        <v>2816</v>
      </c>
    </row>
    <row r="1036" customFormat="false" ht="14.5" hidden="false" customHeight="false" outlineLevel="0" collapsed="false">
      <c r="E1036" s="70" t="s">
        <v>2817</v>
      </c>
      <c r="F1036" s="71" t="s">
        <v>2818</v>
      </c>
    </row>
    <row r="1037" customFormat="false" ht="14.5" hidden="false" customHeight="false" outlineLevel="0" collapsed="false">
      <c r="E1037" s="70" t="s">
        <v>2819</v>
      </c>
      <c r="F1037" s="71" t="s">
        <v>2820</v>
      </c>
    </row>
    <row r="1038" customFormat="false" ht="14.5" hidden="false" customHeight="false" outlineLevel="0" collapsed="false">
      <c r="E1038" s="70" t="s">
        <v>2821</v>
      </c>
      <c r="F1038" s="71" t="s">
        <v>2822</v>
      </c>
    </row>
    <row r="1039" customFormat="false" ht="14.5" hidden="false" customHeight="false" outlineLevel="0" collapsed="false">
      <c r="E1039" s="70" t="s">
        <v>2823</v>
      </c>
      <c r="F1039" s="71" t="s">
        <v>2824</v>
      </c>
    </row>
    <row r="1040" customFormat="false" ht="14.5" hidden="false" customHeight="false" outlineLevel="0" collapsed="false">
      <c r="E1040" s="70" t="s">
        <v>2825</v>
      </c>
      <c r="F1040" s="71" t="s">
        <v>2826</v>
      </c>
    </row>
    <row r="1041" customFormat="false" ht="14.5" hidden="false" customHeight="false" outlineLevel="0" collapsed="false">
      <c r="E1041" s="70" t="s">
        <v>2827</v>
      </c>
      <c r="F1041" s="71" t="s">
        <v>2828</v>
      </c>
    </row>
    <row r="1042" customFormat="false" ht="14.5" hidden="false" customHeight="false" outlineLevel="0" collapsed="false">
      <c r="E1042" s="70" t="s">
        <v>2829</v>
      </c>
      <c r="F1042" s="71" t="s">
        <v>2830</v>
      </c>
    </row>
    <row r="1043" customFormat="false" ht="14.5" hidden="false" customHeight="false" outlineLevel="0" collapsed="false">
      <c r="E1043" s="70" t="s">
        <v>2831</v>
      </c>
      <c r="F1043" s="71" t="s">
        <v>2832</v>
      </c>
    </row>
    <row r="1044" customFormat="false" ht="14.5" hidden="false" customHeight="false" outlineLevel="0" collapsed="false">
      <c r="E1044" s="70" t="s">
        <v>2833</v>
      </c>
      <c r="F1044" s="71" t="s">
        <v>2834</v>
      </c>
    </row>
    <row r="1045" customFormat="false" ht="14.5" hidden="false" customHeight="false" outlineLevel="0" collapsed="false">
      <c r="E1045" s="70" t="s">
        <v>2835</v>
      </c>
      <c r="F1045" s="71" t="s">
        <v>2836</v>
      </c>
    </row>
    <row r="1046" customFormat="false" ht="14.5" hidden="false" customHeight="false" outlineLevel="0" collapsed="false">
      <c r="E1046" s="70" t="s">
        <v>2837</v>
      </c>
      <c r="F1046" s="71" t="s">
        <v>2838</v>
      </c>
    </row>
    <row r="1047" customFormat="false" ht="14.5" hidden="false" customHeight="false" outlineLevel="0" collapsed="false">
      <c r="E1047" s="70" t="s">
        <v>2839</v>
      </c>
      <c r="F1047" s="71" t="s">
        <v>2840</v>
      </c>
    </row>
    <row r="1048" customFormat="false" ht="14.5" hidden="false" customHeight="false" outlineLevel="0" collapsed="false">
      <c r="E1048" s="70" t="s">
        <v>2841</v>
      </c>
      <c r="F1048" s="71" t="s">
        <v>2842</v>
      </c>
    </row>
    <row r="1049" customFormat="false" ht="14.5" hidden="false" customHeight="false" outlineLevel="0" collapsed="false">
      <c r="E1049" s="70" t="s">
        <v>2843</v>
      </c>
      <c r="F1049" s="71" t="s">
        <v>2844</v>
      </c>
    </row>
    <row r="1050" customFormat="false" ht="14.5" hidden="false" customHeight="false" outlineLevel="0" collapsed="false">
      <c r="E1050" s="70" t="s">
        <v>2845</v>
      </c>
      <c r="F1050" s="71" t="s">
        <v>2846</v>
      </c>
    </row>
    <row r="1051" customFormat="false" ht="14.5" hidden="false" customHeight="false" outlineLevel="0" collapsed="false">
      <c r="E1051" s="70" t="s">
        <v>2847</v>
      </c>
      <c r="F1051" s="71" t="s">
        <v>2848</v>
      </c>
    </row>
    <row r="1052" customFormat="false" ht="14.5" hidden="false" customHeight="false" outlineLevel="0" collapsed="false">
      <c r="E1052" s="70" t="s">
        <v>2849</v>
      </c>
      <c r="F1052" s="71" t="s">
        <v>2850</v>
      </c>
    </row>
    <row r="1053" customFormat="false" ht="14.5" hidden="false" customHeight="false" outlineLevel="0" collapsed="false">
      <c r="E1053" s="70" t="s">
        <v>2851</v>
      </c>
      <c r="F1053" s="71" t="s">
        <v>2852</v>
      </c>
    </row>
    <row r="1054" customFormat="false" ht="14.5" hidden="false" customHeight="false" outlineLevel="0" collapsed="false">
      <c r="E1054" s="70" t="s">
        <v>2853</v>
      </c>
      <c r="F1054" s="71" t="s">
        <v>2854</v>
      </c>
    </row>
    <row r="1055" customFormat="false" ht="14.5" hidden="false" customHeight="false" outlineLevel="0" collapsed="false">
      <c r="E1055" s="70" t="s">
        <v>2855</v>
      </c>
      <c r="F1055" s="71" t="s">
        <v>2856</v>
      </c>
    </row>
    <row r="1056" customFormat="false" ht="14.5" hidden="false" customHeight="false" outlineLevel="0" collapsed="false">
      <c r="E1056" s="70" t="s">
        <v>2857</v>
      </c>
      <c r="F1056" s="71" t="s">
        <v>2858</v>
      </c>
    </row>
    <row r="1057" customFormat="false" ht="14.5" hidden="false" customHeight="false" outlineLevel="0" collapsed="false">
      <c r="E1057" s="70" t="s">
        <v>2859</v>
      </c>
      <c r="F1057" s="71" t="s">
        <v>2860</v>
      </c>
    </row>
    <row r="1058" customFormat="false" ht="14.5" hidden="false" customHeight="false" outlineLevel="0" collapsed="false">
      <c r="E1058" s="70" t="s">
        <v>2861</v>
      </c>
      <c r="F1058" s="71" t="s">
        <v>2862</v>
      </c>
    </row>
    <row r="1059" customFormat="false" ht="14.5" hidden="false" customHeight="false" outlineLevel="0" collapsed="false">
      <c r="E1059" s="70" t="s">
        <v>2863</v>
      </c>
      <c r="F1059" s="71" t="s">
        <v>2864</v>
      </c>
    </row>
    <row r="1060" customFormat="false" ht="14.5" hidden="false" customHeight="false" outlineLevel="0" collapsed="false">
      <c r="E1060" s="70" t="s">
        <v>2865</v>
      </c>
      <c r="F1060" s="71" t="s">
        <v>2866</v>
      </c>
    </row>
    <row r="1061" customFormat="false" ht="14.5" hidden="false" customHeight="false" outlineLevel="0" collapsed="false">
      <c r="E1061" s="70" t="s">
        <v>2867</v>
      </c>
      <c r="F1061" s="71" t="s">
        <v>2868</v>
      </c>
    </row>
    <row r="1062" customFormat="false" ht="14.5" hidden="false" customHeight="false" outlineLevel="0" collapsed="false">
      <c r="E1062" s="70" t="s">
        <v>2869</v>
      </c>
      <c r="F1062" s="71" t="s">
        <v>2870</v>
      </c>
    </row>
    <row r="1063" customFormat="false" ht="14.5" hidden="false" customHeight="false" outlineLevel="0" collapsed="false">
      <c r="E1063" s="70" t="s">
        <v>2871</v>
      </c>
      <c r="F1063" s="71" t="s">
        <v>2872</v>
      </c>
    </row>
    <row r="1064" customFormat="false" ht="14.5" hidden="false" customHeight="false" outlineLevel="0" collapsed="false">
      <c r="E1064" s="70" t="s">
        <v>2873</v>
      </c>
      <c r="F1064" s="71" t="s">
        <v>2874</v>
      </c>
    </row>
    <row r="1065" customFormat="false" ht="14.5" hidden="false" customHeight="false" outlineLevel="0" collapsed="false">
      <c r="E1065" s="70" t="s">
        <v>2875</v>
      </c>
      <c r="F1065" s="71" t="s">
        <v>2876</v>
      </c>
    </row>
    <row r="1066" customFormat="false" ht="14.5" hidden="false" customHeight="false" outlineLevel="0" collapsed="false">
      <c r="E1066" s="70" t="s">
        <v>2877</v>
      </c>
      <c r="F1066" s="71" t="s">
        <v>2878</v>
      </c>
    </row>
    <row r="1067" customFormat="false" ht="14.5" hidden="false" customHeight="false" outlineLevel="0" collapsed="false">
      <c r="E1067" s="70" t="s">
        <v>2879</v>
      </c>
      <c r="F1067" s="71" t="s">
        <v>2880</v>
      </c>
    </row>
    <row r="1068" customFormat="false" ht="14.5" hidden="false" customHeight="false" outlineLevel="0" collapsed="false">
      <c r="E1068" s="70" t="s">
        <v>2881</v>
      </c>
      <c r="F1068" s="71" t="s">
        <v>2882</v>
      </c>
    </row>
    <row r="1069" customFormat="false" ht="14.5" hidden="false" customHeight="false" outlineLevel="0" collapsed="false">
      <c r="E1069" s="70" t="s">
        <v>2883</v>
      </c>
      <c r="F1069" s="71" t="s">
        <v>2884</v>
      </c>
    </row>
    <row r="1070" customFormat="false" ht="14.5" hidden="false" customHeight="false" outlineLevel="0" collapsed="false">
      <c r="E1070" s="70" t="s">
        <v>2885</v>
      </c>
      <c r="F1070" s="71" t="s">
        <v>2886</v>
      </c>
    </row>
    <row r="1071" customFormat="false" ht="14.5" hidden="false" customHeight="false" outlineLevel="0" collapsed="false">
      <c r="E1071" s="70" t="s">
        <v>2887</v>
      </c>
      <c r="F1071" s="71" t="s">
        <v>2888</v>
      </c>
    </row>
    <row r="1072" customFormat="false" ht="14.5" hidden="false" customHeight="false" outlineLevel="0" collapsed="false">
      <c r="E1072" s="70" t="s">
        <v>2889</v>
      </c>
      <c r="F1072" s="71" t="s">
        <v>2890</v>
      </c>
    </row>
    <row r="1073" customFormat="false" ht="14.5" hidden="false" customHeight="false" outlineLevel="0" collapsed="false">
      <c r="E1073" s="70" t="s">
        <v>2891</v>
      </c>
      <c r="F1073" s="71" t="s">
        <v>2892</v>
      </c>
    </row>
    <row r="1074" customFormat="false" ht="14.5" hidden="false" customHeight="false" outlineLevel="0" collapsed="false">
      <c r="E1074" s="70" t="s">
        <v>2893</v>
      </c>
      <c r="F1074" s="71" t="s">
        <v>2894</v>
      </c>
    </row>
    <row r="1075" customFormat="false" ht="14.5" hidden="false" customHeight="false" outlineLevel="0" collapsed="false">
      <c r="E1075" s="70" t="s">
        <v>2895</v>
      </c>
      <c r="F1075" s="71" t="s">
        <v>2896</v>
      </c>
    </row>
    <row r="1076" customFormat="false" ht="14.5" hidden="false" customHeight="false" outlineLevel="0" collapsed="false">
      <c r="E1076" s="70" t="s">
        <v>2897</v>
      </c>
      <c r="F1076" s="71" t="s">
        <v>2898</v>
      </c>
    </row>
    <row r="1077" customFormat="false" ht="14.5" hidden="false" customHeight="false" outlineLevel="0" collapsed="false">
      <c r="E1077" s="70" t="s">
        <v>2899</v>
      </c>
      <c r="F1077" s="71" t="s">
        <v>2900</v>
      </c>
    </row>
    <row r="1078" customFormat="false" ht="14.5" hidden="false" customHeight="false" outlineLevel="0" collapsed="false">
      <c r="E1078" s="70" t="s">
        <v>2901</v>
      </c>
      <c r="F1078" s="71" t="s">
        <v>2902</v>
      </c>
    </row>
    <row r="1079" customFormat="false" ht="14.5" hidden="false" customHeight="false" outlineLevel="0" collapsed="false">
      <c r="E1079" s="70" t="s">
        <v>2903</v>
      </c>
      <c r="F1079" s="71" t="s">
        <v>2904</v>
      </c>
    </row>
    <row r="1080" customFormat="false" ht="14.5" hidden="false" customHeight="false" outlineLevel="0" collapsed="false">
      <c r="E1080" s="70" t="s">
        <v>2905</v>
      </c>
      <c r="F1080" s="71" t="s">
        <v>2906</v>
      </c>
    </row>
    <row r="1081" customFormat="false" ht="14.5" hidden="false" customHeight="false" outlineLevel="0" collapsed="false">
      <c r="E1081" s="70" t="s">
        <v>2907</v>
      </c>
      <c r="F1081" s="71" t="s">
        <v>2908</v>
      </c>
    </row>
    <row r="1082" customFormat="false" ht="14.5" hidden="false" customHeight="false" outlineLevel="0" collapsed="false">
      <c r="E1082" s="70" t="s">
        <v>2909</v>
      </c>
      <c r="F1082" s="71" t="s">
        <v>2910</v>
      </c>
    </row>
    <row r="1083" customFormat="false" ht="14.5" hidden="false" customHeight="false" outlineLevel="0" collapsed="false">
      <c r="E1083" s="70" t="s">
        <v>2911</v>
      </c>
      <c r="F1083" s="71" t="s">
        <v>2912</v>
      </c>
    </row>
    <row r="1084" customFormat="false" ht="14.5" hidden="false" customHeight="false" outlineLevel="0" collapsed="false">
      <c r="E1084" s="70" t="s">
        <v>2913</v>
      </c>
      <c r="F1084" s="71" t="s">
        <v>2914</v>
      </c>
    </row>
    <row r="1085" customFormat="false" ht="14.5" hidden="false" customHeight="false" outlineLevel="0" collapsed="false">
      <c r="E1085" s="70" t="s">
        <v>2915</v>
      </c>
      <c r="F1085" s="71" t="s">
        <v>2916</v>
      </c>
    </row>
    <row r="1086" customFormat="false" ht="14.5" hidden="false" customHeight="false" outlineLevel="0" collapsed="false">
      <c r="E1086" s="70" t="s">
        <v>2917</v>
      </c>
      <c r="F1086" s="71" t="s">
        <v>2918</v>
      </c>
    </row>
    <row r="1087" customFormat="false" ht="14.5" hidden="false" customHeight="false" outlineLevel="0" collapsed="false">
      <c r="E1087" s="70" t="s">
        <v>2919</v>
      </c>
      <c r="F1087" s="71" t="s">
        <v>2920</v>
      </c>
    </row>
    <row r="1088" customFormat="false" ht="14.5" hidden="false" customHeight="false" outlineLevel="0" collapsed="false">
      <c r="E1088" s="70" t="s">
        <v>2921</v>
      </c>
      <c r="F1088" s="71" t="s">
        <v>2922</v>
      </c>
    </row>
    <row r="1089" customFormat="false" ht="14.5" hidden="false" customHeight="false" outlineLevel="0" collapsed="false">
      <c r="E1089" s="70" t="s">
        <v>2923</v>
      </c>
      <c r="F1089" s="71" t="s">
        <v>2924</v>
      </c>
    </row>
    <row r="1090" customFormat="false" ht="14.5" hidden="false" customHeight="false" outlineLevel="0" collapsed="false">
      <c r="E1090" s="70" t="s">
        <v>2925</v>
      </c>
      <c r="F1090" s="71" t="s">
        <v>2926</v>
      </c>
    </row>
    <row r="1091" customFormat="false" ht="14.5" hidden="false" customHeight="false" outlineLevel="0" collapsed="false">
      <c r="E1091" s="70" t="s">
        <v>2927</v>
      </c>
      <c r="F1091" s="71" t="s">
        <v>2928</v>
      </c>
    </row>
    <row r="1092" customFormat="false" ht="14.5" hidden="false" customHeight="false" outlineLevel="0" collapsed="false">
      <c r="E1092" s="70" t="s">
        <v>2929</v>
      </c>
      <c r="F1092" s="71" t="s">
        <v>2930</v>
      </c>
    </row>
    <row r="1093" customFormat="false" ht="14.5" hidden="false" customHeight="false" outlineLevel="0" collapsed="false">
      <c r="E1093" s="70" t="s">
        <v>2931</v>
      </c>
      <c r="F1093" s="71" t="s">
        <v>2932</v>
      </c>
    </row>
    <row r="1094" customFormat="false" ht="14.5" hidden="false" customHeight="false" outlineLevel="0" collapsed="false">
      <c r="E1094" s="70" t="s">
        <v>2933</v>
      </c>
      <c r="F1094" s="71" t="s">
        <v>2934</v>
      </c>
    </row>
    <row r="1095" customFormat="false" ht="14.5" hidden="false" customHeight="false" outlineLevel="0" collapsed="false">
      <c r="E1095" s="70" t="s">
        <v>2935</v>
      </c>
      <c r="F1095" s="71" t="s">
        <v>2936</v>
      </c>
    </row>
    <row r="1096" customFormat="false" ht="14.5" hidden="false" customHeight="false" outlineLevel="0" collapsed="false">
      <c r="E1096" s="70" t="s">
        <v>2937</v>
      </c>
      <c r="F1096" s="71" t="s">
        <v>2938</v>
      </c>
    </row>
    <row r="1097" customFormat="false" ht="14.5" hidden="false" customHeight="false" outlineLevel="0" collapsed="false">
      <c r="E1097" s="70" t="s">
        <v>2939</v>
      </c>
      <c r="F1097" s="71" t="s">
        <v>2940</v>
      </c>
    </row>
    <row r="1098" customFormat="false" ht="14.5" hidden="false" customHeight="false" outlineLevel="0" collapsed="false">
      <c r="E1098" s="70" t="s">
        <v>2941</v>
      </c>
      <c r="F1098" s="71" t="s">
        <v>2942</v>
      </c>
    </row>
    <row r="1099" customFormat="false" ht="14.5" hidden="false" customHeight="false" outlineLevel="0" collapsed="false">
      <c r="E1099" s="70" t="s">
        <v>2943</v>
      </c>
      <c r="F1099" s="71" t="s">
        <v>2944</v>
      </c>
    </row>
    <row r="1100" customFormat="false" ht="14.5" hidden="false" customHeight="false" outlineLevel="0" collapsed="false">
      <c r="E1100" s="70" t="s">
        <v>2945</v>
      </c>
      <c r="F1100" s="71" t="s">
        <v>2946</v>
      </c>
    </row>
    <row r="1101" customFormat="false" ht="14.5" hidden="false" customHeight="false" outlineLevel="0" collapsed="false">
      <c r="E1101" s="70" t="s">
        <v>2947</v>
      </c>
      <c r="F1101" s="71" t="s">
        <v>2948</v>
      </c>
    </row>
    <row r="1102" customFormat="false" ht="14.5" hidden="false" customHeight="false" outlineLevel="0" collapsed="false">
      <c r="E1102" s="70" t="s">
        <v>2949</v>
      </c>
      <c r="F1102" s="71" t="s">
        <v>2950</v>
      </c>
    </row>
    <row r="1103" customFormat="false" ht="14.5" hidden="false" customHeight="false" outlineLevel="0" collapsed="false">
      <c r="E1103" s="70" t="s">
        <v>2951</v>
      </c>
      <c r="F1103" s="71" t="s">
        <v>2952</v>
      </c>
    </row>
    <row r="1104" customFormat="false" ht="14.5" hidden="false" customHeight="false" outlineLevel="0" collapsed="false">
      <c r="E1104" s="70" t="s">
        <v>2953</v>
      </c>
      <c r="F1104" s="71" t="s">
        <v>2954</v>
      </c>
    </row>
    <row r="1105" customFormat="false" ht="14.5" hidden="false" customHeight="false" outlineLevel="0" collapsed="false">
      <c r="E1105" s="70" t="s">
        <v>2955</v>
      </c>
      <c r="F1105" s="71" t="s">
        <v>2956</v>
      </c>
    </row>
    <row r="1106" customFormat="false" ht="14.5" hidden="false" customHeight="false" outlineLevel="0" collapsed="false">
      <c r="E1106" s="70" t="s">
        <v>2957</v>
      </c>
      <c r="F1106" s="71" t="s">
        <v>2958</v>
      </c>
    </row>
    <row r="1107" customFormat="false" ht="14.5" hidden="false" customHeight="false" outlineLevel="0" collapsed="false">
      <c r="E1107" s="70" t="s">
        <v>2959</v>
      </c>
      <c r="F1107" s="71" t="s">
        <v>2960</v>
      </c>
    </row>
    <row r="1108" customFormat="false" ht="14.5" hidden="false" customHeight="false" outlineLevel="0" collapsed="false">
      <c r="E1108" s="70" t="s">
        <v>2961</v>
      </c>
      <c r="F1108" s="71" t="s">
        <v>2962</v>
      </c>
    </row>
    <row r="1109" customFormat="false" ht="14.5" hidden="false" customHeight="false" outlineLevel="0" collapsed="false">
      <c r="E1109" s="70" t="s">
        <v>2963</v>
      </c>
      <c r="F1109" s="71" t="s">
        <v>2964</v>
      </c>
    </row>
    <row r="1110" customFormat="false" ht="14.5" hidden="false" customHeight="false" outlineLevel="0" collapsed="false">
      <c r="E1110" s="70" t="s">
        <v>2965</v>
      </c>
      <c r="F1110" s="71" t="s">
        <v>2966</v>
      </c>
    </row>
    <row r="1111" customFormat="false" ht="14.5" hidden="false" customHeight="false" outlineLevel="0" collapsed="false">
      <c r="E1111" s="70" t="s">
        <v>2967</v>
      </c>
      <c r="F1111" s="71" t="s">
        <v>2968</v>
      </c>
    </row>
    <row r="1112" customFormat="false" ht="14.5" hidden="false" customHeight="false" outlineLevel="0" collapsed="false">
      <c r="E1112" s="70" t="s">
        <v>2969</v>
      </c>
      <c r="F1112" s="71" t="s">
        <v>2970</v>
      </c>
    </row>
    <row r="1113" customFormat="false" ht="14.5" hidden="false" customHeight="false" outlineLevel="0" collapsed="false">
      <c r="E1113" s="70" t="s">
        <v>2971</v>
      </c>
      <c r="F1113" s="71" t="s">
        <v>2972</v>
      </c>
    </row>
    <row r="1114" customFormat="false" ht="14.5" hidden="false" customHeight="false" outlineLevel="0" collapsed="false">
      <c r="E1114" s="70" t="s">
        <v>2973</v>
      </c>
      <c r="F1114" s="71" t="s">
        <v>2974</v>
      </c>
    </row>
    <row r="1115" customFormat="false" ht="14.5" hidden="false" customHeight="false" outlineLevel="0" collapsed="false">
      <c r="E1115" s="70" t="s">
        <v>2975</v>
      </c>
      <c r="F1115" s="71" t="s">
        <v>2976</v>
      </c>
    </row>
    <row r="1116" customFormat="false" ht="14.5" hidden="false" customHeight="false" outlineLevel="0" collapsed="false">
      <c r="E1116" s="70" t="s">
        <v>2977</v>
      </c>
      <c r="F1116" s="71" t="s">
        <v>2978</v>
      </c>
    </row>
    <row r="1117" customFormat="false" ht="14.5" hidden="false" customHeight="false" outlineLevel="0" collapsed="false">
      <c r="E1117" s="70" t="s">
        <v>2979</v>
      </c>
      <c r="F1117" s="71" t="s">
        <v>2980</v>
      </c>
    </row>
    <row r="1118" customFormat="false" ht="14.5" hidden="false" customHeight="false" outlineLevel="0" collapsed="false">
      <c r="E1118" s="70" t="s">
        <v>2981</v>
      </c>
      <c r="F1118" s="71" t="s">
        <v>2982</v>
      </c>
    </row>
    <row r="1119" customFormat="false" ht="14.5" hidden="false" customHeight="false" outlineLevel="0" collapsed="false">
      <c r="E1119" s="70" t="s">
        <v>2983</v>
      </c>
      <c r="F1119" s="71" t="s">
        <v>2984</v>
      </c>
    </row>
    <row r="1120" customFormat="false" ht="14.5" hidden="false" customHeight="false" outlineLevel="0" collapsed="false">
      <c r="E1120" s="70" t="s">
        <v>2985</v>
      </c>
      <c r="F1120" s="71" t="s">
        <v>2986</v>
      </c>
    </row>
    <row r="1121" customFormat="false" ht="14.5" hidden="false" customHeight="false" outlineLevel="0" collapsed="false">
      <c r="E1121" s="70" t="s">
        <v>2987</v>
      </c>
      <c r="F1121" s="71" t="s">
        <v>2988</v>
      </c>
    </row>
    <row r="1122" customFormat="false" ht="14.5" hidden="false" customHeight="false" outlineLevel="0" collapsed="false">
      <c r="E1122" s="70" t="s">
        <v>2989</v>
      </c>
      <c r="F1122" s="71" t="s">
        <v>2990</v>
      </c>
    </row>
    <row r="1123" customFormat="false" ht="14.5" hidden="false" customHeight="false" outlineLevel="0" collapsed="false">
      <c r="E1123" s="70" t="s">
        <v>2991</v>
      </c>
      <c r="F1123" s="71" t="s">
        <v>2992</v>
      </c>
    </row>
    <row r="1124" customFormat="false" ht="14.5" hidden="false" customHeight="false" outlineLevel="0" collapsed="false">
      <c r="E1124" s="70" t="s">
        <v>2993</v>
      </c>
      <c r="F1124" s="71" t="s">
        <v>2994</v>
      </c>
    </row>
    <row r="1125" customFormat="false" ht="14.5" hidden="false" customHeight="false" outlineLevel="0" collapsed="false">
      <c r="E1125" s="70" t="s">
        <v>2995</v>
      </c>
      <c r="F1125" s="71" t="s">
        <v>2996</v>
      </c>
    </row>
    <row r="1126" customFormat="false" ht="14.5" hidden="false" customHeight="false" outlineLevel="0" collapsed="false">
      <c r="E1126" s="70" t="s">
        <v>2997</v>
      </c>
      <c r="F1126" s="71" t="s">
        <v>2998</v>
      </c>
    </row>
    <row r="1127" customFormat="false" ht="14.5" hidden="false" customHeight="false" outlineLevel="0" collapsed="false">
      <c r="E1127" s="70" t="s">
        <v>2999</v>
      </c>
      <c r="F1127" s="71" t="s">
        <v>3000</v>
      </c>
    </row>
    <row r="1128" customFormat="false" ht="14.5" hidden="false" customHeight="false" outlineLevel="0" collapsed="false">
      <c r="E1128" s="70" t="s">
        <v>3001</v>
      </c>
      <c r="F1128" s="71" t="s">
        <v>3002</v>
      </c>
    </row>
    <row r="1129" customFormat="false" ht="14.5" hidden="false" customHeight="false" outlineLevel="0" collapsed="false">
      <c r="E1129" s="70" t="s">
        <v>3003</v>
      </c>
      <c r="F1129" s="71" t="s">
        <v>3004</v>
      </c>
    </row>
    <row r="1130" customFormat="false" ht="14.5" hidden="false" customHeight="false" outlineLevel="0" collapsed="false">
      <c r="E1130" s="70" t="s">
        <v>3005</v>
      </c>
      <c r="F1130" s="71" t="s">
        <v>3006</v>
      </c>
    </row>
    <row r="1131" customFormat="false" ht="14.5" hidden="false" customHeight="false" outlineLevel="0" collapsed="false">
      <c r="E1131" s="70" t="s">
        <v>3007</v>
      </c>
      <c r="F1131" s="71" t="s">
        <v>3008</v>
      </c>
    </row>
    <row r="1132" customFormat="false" ht="14.5" hidden="false" customHeight="false" outlineLevel="0" collapsed="false">
      <c r="E1132" s="70" t="s">
        <v>3009</v>
      </c>
      <c r="F1132" s="71" t="s">
        <v>3010</v>
      </c>
    </row>
    <row r="1133" customFormat="false" ht="14.5" hidden="false" customHeight="false" outlineLevel="0" collapsed="false">
      <c r="E1133" s="70" t="s">
        <v>3011</v>
      </c>
      <c r="F1133" s="71" t="s">
        <v>3012</v>
      </c>
    </row>
    <row r="1134" customFormat="false" ht="14.5" hidden="false" customHeight="false" outlineLevel="0" collapsed="false">
      <c r="E1134" s="70" t="s">
        <v>3013</v>
      </c>
      <c r="F1134" s="71" t="s">
        <v>3014</v>
      </c>
    </row>
    <row r="1135" customFormat="false" ht="14.5" hidden="false" customHeight="false" outlineLevel="0" collapsed="false">
      <c r="E1135" s="70" t="s">
        <v>3015</v>
      </c>
      <c r="F1135" s="71" t="s">
        <v>3016</v>
      </c>
    </row>
    <row r="1136" customFormat="false" ht="14.5" hidden="false" customHeight="false" outlineLevel="0" collapsed="false">
      <c r="E1136" s="70" t="s">
        <v>3017</v>
      </c>
      <c r="F1136" s="71" t="s">
        <v>3018</v>
      </c>
    </row>
    <row r="1137" customFormat="false" ht="14.5" hidden="false" customHeight="false" outlineLevel="0" collapsed="false">
      <c r="E1137" s="70" t="s">
        <v>3019</v>
      </c>
      <c r="F1137" s="71" t="s">
        <v>3020</v>
      </c>
    </row>
    <row r="1138" customFormat="false" ht="14.5" hidden="false" customHeight="false" outlineLevel="0" collapsed="false">
      <c r="E1138" s="70" t="s">
        <v>3021</v>
      </c>
      <c r="F1138" s="71" t="s">
        <v>3022</v>
      </c>
    </row>
    <row r="1139" customFormat="false" ht="14.5" hidden="false" customHeight="false" outlineLevel="0" collapsed="false">
      <c r="E1139" s="70" t="s">
        <v>3023</v>
      </c>
      <c r="F1139" s="71" t="s">
        <v>3024</v>
      </c>
    </row>
    <row r="1140" customFormat="false" ht="14.5" hidden="false" customHeight="false" outlineLevel="0" collapsed="false">
      <c r="E1140" s="70" t="s">
        <v>3025</v>
      </c>
      <c r="F1140" s="71" t="s">
        <v>3026</v>
      </c>
    </row>
    <row r="1141" customFormat="false" ht="14.5" hidden="false" customHeight="false" outlineLevel="0" collapsed="false">
      <c r="E1141" s="70" t="s">
        <v>3027</v>
      </c>
      <c r="F1141" s="71" t="s">
        <v>3028</v>
      </c>
    </row>
    <row r="1142" customFormat="false" ht="14.5" hidden="false" customHeight="false" outlineLevel="0" collapsed="false">
      <c r="E1142" s="70" t="s">
        <v>3029</v>
      </c>
      <c r="F1142" s="71" t="s">
        <v>3030</v>
      </c>
    </row>
    <row r="1143" customFormat="false" ht="14.5" hidden="false" customHeight="false" outlineLevel="0" collapsed="false">
      <c r="E1143" s="70" t="s">
        <v>3031</v>
      </c>
      <c r="F1143" s="71" t="s">
        <v>3032</v>
      </c>
    </row>
    <row r="1144" customFormat="false" ht="14.5" hidden="false" customHeight="false" outlineLevel="0" collapsed="false">
      <c r="E1144" s="70" t="s">
        <v>3033</v>
      </c>
      <c r="F1144" s="71" t="s">
        <v>3034</v>
      </c>
    </row>
    <row r="1145" customFormat="false" ht="14.5" hidden="false" customHeight="false" outlineLevel="0" collapsed="false">
      <c r="E1145" s="70" t="s">
        <v>3035</v>
      </c>
      <c r="F1145" s="71" t="s">
        <v>3036</v>
      </c>
    </row>
    <row r="1146" customFormat="false" ht="14.5" hidden="false" customHeight="false" outlineLevel="0" collapsed="false">
      <c r="E1146" s="70" t="s">
        <v>3037</v>
      </c>
      <c r="F1146" s="71" t="s">
        <v>3038</v>
      </c>
    </row>
    <row r="1147" customFormat="false" ht="14.5" hidden="false" customHeight="false" outlineLevel="0" collapsed="false">
      <c r="E1147" s="70" t="s">
        <v>3039</v>
      </c>
      <c r="F1147" s="71" t="s">
        <v>3040</v>
      </c>
    </row>
    <row r="1148" customFormat="false" ht="14.5" hidden="false" customHeight="false" outlineLevel="0" collapsed="false">
      <c r="E1148" s="70" t="s">
        <v>3041</v>
      </c>
      <c r="F1148" s="71" t="s">
        <v>3042</v>
      </c>
    </row>
    <row r="1149" customFormat="false" ht="14.5" hidden="false" customHeight="false" outlineLevel="0" collapsed="false">
      <c r="E1149" s="70" t="s">
        <v>3043</v>
      </c>
      <c r="F1149" s="71" t="s">
        <v>3044</v>
      </c>
    </row>
    <row r="1150" customFormat="false" ht="14.5" hidden="false" customHeight="false" outlineLevel="0" collapsed="false">
      <c r="E1150" s="70" t="s">
        <v>3045</v>
      </c>
      <c r="F1150" s="71" t="s">
        <v>3046</v>
      </c>
    </row>
    <row r="1151" customFormat="false" ht="14.5" hidden="false" customHeight="false" outlineLevel="0" collapsed="false">
      <c r="E1151" s="70" t="s">
        <v>3047</v>
      </c>
      <c r="F1151" s="71" t="s">
        <v>3048</v>
      </c>
    </row>
    <row r="1152" customFormat="false" ht="14.5" hidden="false" customHeight="false" outlineLevel="0" collapsed="false">
      <c r="E1152" s="70" t="s">
        <v>3049</v>
      </c>
      <c r="F1152" s="71" t="s">
        <v>3050</v>
      </c>
    </row>
    <row r="1153" customFormat="false" ht="14.5" hidden="false" customHeight="false" outlineLevel="0" collapsed="false">
      <c r="E1153" s="70" t="s">
        <v>3051</v>
      </c>
      <c r="F1153" s="71" t="s">
        <v>3052</v>
      </c>
    </row>
    <row r="1154" customFormat="false" ht="14.5" hidden="false" customHeight="false" outlineLevel="0" collapsed="false">
      <c r="E1154" s="70" t="s">
        <v>3053</v>
      </c>
      <c r="F1154" s="71" t="s">
        <v>3054</v>
      </c>
    </row>
    <row r="1155" customFormat="false" ht="14.5" hidden="false" customHeight="false" outlineLevel="0" collapsed="false">
      <c r="E1155" s="70" t="s">
        <v>3055</v>
      </c>
      <c r="F1155" s="71" t="s">
        <v>3056</v>
      </c>
    </row>
    <row r="1156" customFormat="false" ht="14.5" hidden="false" customHeight="false" outlineLevel="0" collapsed="false">
      <c r="E1156" s="70" t="s">
        <v>3057</v>
      </c>
      <c r="F1156" s="71" t="s">
        <v>3058</v>
      </c>
    </row>
    <row r="1157" customFormat="false" ht="14.5" hidden="false" customHeight="false" outlineLevel="0" collapsed="false">
      <c r="E1157" s="70" t="s">
        <v>3059</v>
      </c>
      <c r="F1157" s="71" t="s">
        <v>3060</v>
      </c>
    </row>
    <row r="1158" customFormat="false" ht="14.5" hidden="false" customHeight="false" outlineLevel="0" collapsed="false">
      <c r="E1158" s="70" t="s">
        <v>3061</v>
      </c>
      <c r="F1158" s="71" t="s">
        <v>3062</v>
      </c>
    </row>
    <row r="1159" customFormat="false" ht="14.5" hidden="false" customHeight="false" outlineLevel="0" collapsed="false">
      <c r="E1159" s="70" t="s">
        <v>3063</v>
      </c>
      <c r="F1159" s="71" t="s">
        <v>3064</v>
      </c>
    </row>
    <row r="1160" customFormat="false" ht="14.5" hidden="false" customHeight="false" outlineLevel="0" collapsed="false">
      <c r="E1160" s="70" t="s">
        <v>3065</v>
      </c>
      <c r="F1160" s="71" t="s">
        <v>3066</v>
      </c>
    </row>
    <row r="1161" customFormat="false" ht="14.5" hidden="false" customHeight="false" outlineLevel="0" collapsed="false">
      <c r="E1161" s="70" t="s">
        <v>3067</v>
      </c>
      <c r="F1161" s="71" t="s">
        <v>3068</v>
      </c>
    </row>
    <row r="1162" customFormat="false" ht="14.5" hidden="false" customHeight="false" outlineLevel="0" collapsed="false">
      <c r="E1162" s="70" t="s">
        <v>3069</v>
      </c>
      <c r="F1162" s="71" t="s">
        <v>3070</v>
      </c>
    </row>
    <row r="1163" customFormat="false" ht="14.5" hidden="false" customHeight="false" outlineLevel="0" collapsed="false">
      <c r="E1163" s="70" t="s">
        <v>3071</v>
      </c>
      <c r="F1163" s="71" t="s">
        <v>3072</v>
      </c>
    </row>
    <row r="1164" customFormat="false" ht="14.5" hidden="false" customHeight="false" outlineLevel="0" collapsed="false">
      <c r="E1164" s="70" t="s">
        <v>3073</v>
      </c>
      <c r="F1164" s="71" t="s">
        <v>3074</v>
      </c>
    </row>
    <row r="1165" customFormat="false" ht="14.5" hidden="false" customHeight="false" outlineLevel="0" collapsed="false">
      <c r="E1165" s="70" t="s">
        <v>3075</v>
      </c>
      <c r="F1165" s="71" t="s">
        <v>3076</v>
      </c>
    </row>
    <row r="1166" customFormat="false" ht="14.5" hidden="false" customHeight="false" outlineLevel="0" collapsed="false">
      <c r="E1166" s="70" t="s">
        <v>3077</v>
      </c>
      <c r="F1166" s="71" t="s">
        <v>3078</v>
      </c>
    </row>
    <row r="1167" customFormat="false" ht="14.5" hidden="false" customHeight="false" outlineLevel="0" collapsed="false">
      <c r="E1167" s="70" t="s">
        <v>3079</v>
      </c>
      <c r="F1167" s="71" t="s">
        <v>3080</v>
      </c>
    </row>
    <row r="1168" customFormat="false" ht="14.5" hidden="false" customHeight="false" outlineLevel="0" collapsed="false">
      <c r="E1168" s="70" t="s">
        <v>3081</v>
      </c>
      <c r="F1168" s="71" t="s">
        <v>3082</v>
      </c>
    </row>
    <row r="1169" customFormat="false" ht="14.5" hidden="false" customHeight="false" outlineLevel="0" collapsed="false">
      <c r="E1169" s="70" t="s">
        <v>3083</v>
      </c>
      <c r="F1169" s="71" t="s">
        <v>3084</v>
      </c>
    </row>
    <row r="1170" customFormat="false" ht="14.5" hidden="false" customHeight="false" outlineLevel="0" collapsed="false">
      <c r="E1170" s="70" t="s">
        <v>3085</v>
      </c>
      <c r="F1170" s="71" t="s">
        <v>3086</v>
      </c>
    </row>
    <row r="1171" customFormat="false" ht="14.5" hidden="false" customHeight="false" outlineLevel="0" collapsed="false">
      <c r="E1171" s="70" t="s">
        <v>3087</v>
      </c>
      <c r="F1171" s="71" t="s">
        <v>3088</v>
      </c>
    </row>
    <row r="1172" customFormat="false" ht="14.5" hidden="false" customHeight="false" outlineLevel="0" collapsed="false">
      <c r="E1172" s="70" t="s">
        <v>3089</v>
      </c>
      <c r="F1172" s="71" t="s">
        <v>3090</v>
      </c>
    </row>
    <row r="1173" customFormat="false" ht="14.5" hidden="false" customHeight="false" outlineLevel="0" collapsed="false">
      <c r="E1173" s="70" t="s">
        <v>3091</v>
      </c>
      <c r="F1173" s="71" t="s">
        <v>3092</v>
      </c>
    </row>
    <row r="1174" customFormat="false" ht="14.5" hidden="false" customHeight="false" outlineLevel="0" collapsed="false">
      <c r="E1174" s="70" t="s">
        <v>3093</v>
      </c>
      <c r="F1174" s="71" t="s">
        <v>3094</v>
      </c>
    </row>
    <row r="1175" customFormat="false" ht="14.5" hidden="false" customHeight="false" outlineLevel="0" collapsed="false">
      <c r="E1175" s="70" t="s">
        <v>3095</v>
      </c>
      <c r="F1175" s="71" t="s">
        <v>3096</v>
      </c>
    </row>
    <row r="1176" customFormat="false" ht="14.5" hidden="false" customHeight="false" outlineLevel="0" collapsed="false">
      <c r="E1176" s="70" t="s">
        <v>3097</v>
      </c>
      <c r="F1176" s="71" t="s">
        <v>3098</v>
      </c>
    </row>
    <row r="1177" customFormat="false" ht="14.5" hidden="false" customHeight="false" outlineLevel="0" collapsed="false">
      <c r="E1177" s="70" t="s">
        <v>3099</v>
      </c>
      <c r="F1177" s="71" t="s">
        <v>3100</v>
      </c>
    </row>
    <row r="1178" customFormat="false" ht="14.5" hidden="false" customHeight="false" outlineLevel="0" collapsed="false">
      <c r="E1178" s="70" t="s">
        <v>3101</v>
      </c>
      <c r="F1178" s="71" t="s">
        <v>3102</v>
      </c>
    </row>
    <row r="1179" customFormat="false" ht="14.5" hidden="false" customHeight="false" outlineLevel="0" collapsed="false">
      <c r="E1179" s="70" t="s">
        <v>3103</v>
      </c>
      <c r="F1179" s="71" t="s">
        <v>3104</v>
      </c>
    </row>
    <row r="1180" customFormat="false" ht="14.5" hidden="false" customHeight="false" outlineLevel="0" collapsed="false">
      <c r="E1180" s="70" t="s">
        <v>3105</v>
      </c>
      <c r="F1180" s="71" t="s">
        <v>3106</v>
      </c>
    </row>
    <row r="1181" customFormat="false" ht="14.5" hidden="false" customHeight="false" outlineLevel="0" collapsed="false">
      <c r="E1181" s="70" t="s">
        <v>3107</v>
      </c>
      <c r="F1181" s="71" t="s">
        <v>3108</v>
      </c>
    </row>
    <row r="1182" customFormat="false" ht="14.5" hidden="false" customHeight="false" outlineLevel="0" collapsed="false">
      <c r="E1182" s="70" t="s">
        <v>3109</v>
      </c>
      <c r="F1182" s="71" t="s">
        <v>3110</v>
      </c>
    </row>
    <row r="1183" customFormat="false" ht="14.5" hidden="false" customHeight="false" outlineLevel="0" collapsed="false">
      <c r="E1183" s="70" t="s">
        <v>3111</v>
      </c>
      <c r="F1183" s="71" t="s">
        <v>3112</v>
      </c>
    </row>
    <row r="1184" customFormat="false" ht="14.5" hidden="false" customHeight="false" outlineLevel="0" collapsed="false">
      <c r="E1184" s="70" t="s">
        <v>3113</v>
      </c>
      <c r="F1184" s="71" t="s">
        <v>3114</v>
      </c>
    </row>
    <row r="1185" customFormat="false" ht="14.5" hidden="false" customHeight="false" outlineLevel="0" collapsed="false">
      <c r="E1185" s="70" t="s">
        <v>3115</v>
      </c>
      <c r="F1185" s="71" t="s">
        <v>3116</v>
      </c>
    </row>
    <row r="1186" customFormat="false" ht="14.5" hidden="false" customHeight="false" outlineLevel="0" collapsed="false">
      <c r="E1186" s="70" t="s">
        <v>3117</v>
      </c>
      <c r="F1186" s="71" t="s">
        <v>3118</v>
      </c>
    </row>
    <row r="1187" customFormat="false" ht="14.5" hidden="false" customHeight="false" outlineLevel="0" collapsed="false">
      <c r="E1187" s="70" t="s">
        <v>3119</v>
      </c>
      <c r="F1187" s="71" t="s">
        <v>3120</v>
      </c>
    </row>
    <row r="1188" customFormat="false" ht="14.5" hidden="false" customHeight="false" outlineLevel="0" collapsed="false">
      <c r="E1188" s="70" t="s">
        <v>3121</v>
      </c>
      <c r="F1188" s="71" t="s">
        <v>3122</v>
      </c>
    </row>
    <row r="1189" customFormat="false" ht="14.5" hidden="false" customHeight="false" outlineLevel="0" collapsed="false">
      <c r="E1189" s="70" t="s">
        <v>3123</v>
      </c>
      <c r="F1189" s="71" t="s">
        <v>3124</v>
      </c>
    </row>
    <row r="1190" customFormat="false" ht="14.5" hidden="false" customHeight="false" outlineLevel="0" collapsed="false">
      <c r="E1190" s="70" t="s">
        <v>3125</v>
      </c>
      <c r="F1190" s="71" t="s">
        <v>3126</v>
      </c>
    </row>
    <row r="1191" customFormat="false" ht="14.5" hidden="false" customHeight="false" outlineLevel="0" collapsed="false">
      <c r="E1191" s="70" t="s">
        <v>3127</v>
      </c>
      <c r="F1191" s="71" t="s">
        <v>3128</v>
      </c>
    </row>
    <row r="1192" customFormat="false" ht="14.5" hidden="false" customHeight="false" outlineLevel="0" collapsed="false">
      <c r="E1192" s="70" t="s">
        <v>3129</v>
      </c>
      <c r="F1192" s="71" t="s">
        <v>3130</v>
      </c>
    </row>
    <row r="1193" customFormat="false" ht="14.5" hidden="false" customHeight="false" outlineLevel="0" collapsed="false">
      <c r="E1193" s="70" t="s">
        <v>3131</v>
      </c>
      <c r="F1193" s="71" t="s">
        <v>3132</v>
      </c>
    </row>
    <row r="1194" customFormat="false" ht="14.5" hidden="false" customHeight="false" outlineLevel="0" collapsed="false">
      <c r="E1194" s="70" t="s">
        <v>3133</v>
      </c>
      <c r="F1194" s="71" t="s">
        <v>3134</v>
      </c>
    </row>
    <row r="1195" customFormat="false" ht="14.5" hidden="false" customHeight="false" outlineLevel="0" collapsed="false">
      <c r="E1195" s="70" t="s">
        <v>3135</v>
      </c>
      <c r="F1195" s="71" t="s">
        <v>3136</v>
      </c>
    </row>
    <row r="1196" customFormat="false" ht="14.5" hidden="false" customHeight="false" outlineLevel="0" collapsed="false">
      <c r="E1196" s="70" t="s">
        <v>3137</v>
      </c>
      <c r="F1196" s="71" t="s">
        <v>3138</v>
      </c>
    </row>
    <row r="1197" customFormat="false" ht="14.5" hidden="false" customHeight="false" outlineLevel="0" collapsed="false">
      <c r="E1197" s="70" t="s">
        <v>3139</v>
      </c>
      <c r="F1197" s="71" t="s">
        <v>3140</v>
      </c>
    </row>
    <row r="1198" customFormat="false" ht="14.5" hidden="false" customHeight="false" outlineLevel="0" collapsed="false">
      <c r="E1198" s="70" t="s">
        <v>3141</v>
      </c>
      <c r="F1198" s="71" t="s">
        <v>3142</v>
      </c>
    </row>
    <row r="1199" customFormat="false" ht="14.5" hidden="false" customHeight="false" outlineLevel="0" collapsed="false">
      <c r="E1199" s="70" t="s">
        <v>3143</v>
      </c>
      <c r="F1199" s="71" t="s">
        <v>3144</v>
      </c>
    </row>
    <row r="1200" customFormat="false" ht="14.5" hidden="false" customHeight="false" outlineLevel="0" collapsed="false">
      <c r="E1200" s="70" t="s">
        <v>3145</v>
      </c>
      <c r="F1200" s="71" t="s">
        <v>3146</v>
      </c>
    </row>
    <row r="1201" customFormat="false" ht="14.5" hidden="false" customHeight="false" outlineLevel="0" collapsed="false">
      <c r="E1201" s="70" t="s">
        <v>3147</v>
      </c>
      <c r="F1201" s="71" t="s">
        <v>3148</v>
      </c>
    </row>
    <row r="1202" customFormat="false" ht="14.5" hidden="false" customHeight="false" outlineLevel="0" collapsed="false">
      <c r="E1202" s="70" t="s">
        <v>3149</v>
      </c>
      <c r="F1202" s="71" t="s">
        <v>3150</v>
      </c>
    </row>
    <row r="1203" customFormat="false" ht="14.5" hidden="false" customHeight="false" outlineLevel="0" collapsed="false">
      <c r="E1203" s="70" t="s">
        <v>3151</v>
      </c>
      <c r="F1203" s="71" t="s">
        <v>3152</v>
      </c>
    </row>
    <row r="1204" customFormat="false" ht="14.5" hidden="false" customHeight="false" outlineLevel="0" collapsed="false">
      <c r="E1204" s="70" t="s">
        <v>3153</v>
      </c>
      <c r="F1204" s="71" t="s">
        <v>3154</v>
      </c>
    </row>
    <row r="1205" customFormat="false" ht="14.5" hidden="false" customHeight="false" outlineLevel="0" collapsed="false">
      <c r="E1205" s="70" t="s">
        <v>3155</v>
      </c>
      <c r="F1205" s="71" t="s">
        <v>3156</v>
      </c>
    </row>
    <row r="1206" customFormat="false" ht="14.5" hidden="false" customHeight="false" outlineLevel="0" collapsed="false">
      <c r="E1206" s="70" t="s">
        <v>3157</v>
      </c>
      <c r="F1206" s="71" t="s">
        <v>3158</v>
      </c>
    </row>
    <row r="1207" customFormat="false" ht="14.5" hidden="false" customHeight="false" outlineLevel="0" collapsed="false">
      <c r="E1207" s="70" t="s">
        <v>3159</v>
      </c>
      <c r="F1207" s="71" t="s">
        <v>3160</v>
      </c>
    </row>
    <row r="1208" customFormat="false" ht="14.5" hidden="false" customHeight="false" outlineLevel="0" collapsed="false">
      <c r="E1208" s="70" t="s">
        <v>3161</v>
      </c>
      <c r="F1208" s="71" t="s">
        <v>3162</v>
      </c>
    </row>
    <row r="1209" customFormat="false" ht="14.5" hidden="false" customHeight="false" outlineLevel="0" collapsed="false">
      <c r="E1209" s="70" t="s">
        <v>3163</v>
      </c>
      <c r="F1209" s="71" t="s">
        <v>3164</v>
      </c>
    </row>
    <row r="1210" customFormat="false" ht="14.5" hidden="false" customHeight="false" outlineLevel="0" collapsed="false">
      <c r="E1210" s="70" t="s">
        <v>3165</v>
      </c>
      <c r="F1210" s="71" t="s">
        <v>3166</v>
      </c>
    </row>
    <row r="1211" customFormat="false" ht="14.5" hidden="false" customHeight="false" outlineLevel="0" collapsed="false">
      <c r="E1211" s="70" t="s">
        <v>3167</v>
      </c>
      <c r="F1211" s="71" t="s">
        <v>3168</v>
      </c>
    </row>
    <row r="1212" customFormat="false" ht="14.5" hidden="false" customHeight="false" outlineLevel="0" collapsed="false">
      <c r="E1212" s="70" t="s">
        <v>3169</v>
      </c>
      <c r="F1212" s="71" t="s">
        <v>3170</v>
      </c>
    </row>
    <row r="1213" customFormat="false" ht="14.5" hidden="false" customHeight="false" outlineLevel="0" collapsed="false">
      <c r="E1213" s="70" t="s">
        <v>3171</v>
      </c>
      <c r="F1213" s="71" t="s">
        <v>3172</v>
      </c>
    </row>
    <row r="1214" customFormat="false" ht="14.5" hidden="false" customHeight="false" outlineLevel="0" collapsed="false">
      <c r="E1214" s="70" t="s">
        <v>3173</v>
      </c>
      <c r="F1214" s="71" t="s">
        <v>3174</v>
      </c>
    </row>
    <row r="1215" customFormat="false" ht="14.5" hidden="false" customHeight="false" outlineLevel="0" collapsed="false">
      <c r="E1215" s="70" t="s">
        <v>3175</v>
      </c>
      <c r="F1215" s="71" t="s">
        <v>3176</v>
      </c>
    </row>
    <row r="1216" customFormat="false" ht="14.5" hidden="false" customHeight="false" outlineLevel="0" collapsed="false">
      <c r="E1216" s="70" t="s">
        <v>3177</v>
      </c>
      <c r="F1216" s="71" t="s">
        <v>3178</v>
      </c>
    </row>
    <row r="1217" customFormat="false" ht="14.5" hidden="false" customHeight="false" outlineLevel="0" collapsed="false">
      <c r="E1217" s="70" t="s">
        <v>3179</v>
      </c>
      <c r="F1217" s="71" t="s">
        <v>3180</v>
      </c>
    </row>
    <row r="1218" customFormat="false" ht="14.5" hidden="false" customHeight="false" outlineLevel="0" collapsed="false">
      <c r="E1218" s="70" t="s">
        <v>3181</v>
      </c>
      <c r="F1218" s="71" t="s">
        <v>3182</v>
      </c>
    </row>
    <row r="1219" customFormat="false" ht="14.5" hidden="false" customHeight="false" outlineLevel="0" collapsed="false">
      <c r="E1219" s="70" t="s">
        <v>3183</v>
      </c>
      <c r="F1219" s="71" t="s">
        <v>3184</v>
      </c>
    </row>
    <row r="1220" customFormat="false" ht="14.5" hidden="false" customHeight="false" outlineLevel="0" collapsed="false">
      <c r="E1220" s="70" t="s">
        <v>3185</v>
      </c>
      <c r="F1220" s="71" t="s">
        <v>3186</v>
      </c>
    </row>
    <row r="1221" customFormat="false" ht="14.5" hidden="false" customHeight="false" outlineLevel="0" collapsed="false">
      <c r="E1221" s="70" t="s">
        <v>3187</v>
      </c>
      <c r="F1221" s="71" t="s">
        <v>3188</v>
      </c>
    </row>
    <row r="1222" customFormat="false" ht="14.5" hidden="false" customHeight="false" outlineLevel="0" collapsed="false">
      <c r="E1222" s="70" t="s">
        <v>3189</v>
      </c>
      <c r="F1222" s="71" t="s">
        <v>3190</v>
      </c>
    </row>
    <row r="1223" customFormat="false" ht="14.5" hidden="false" customHeight="false" outlineLevel="0" collapsed="false">
      <c r="E1223" s="70" t="s">
        <v>3191</v>
      </c>
      <c r="F1223" s="71" t="s">
        <v>3192</v>
      </c>
    </row>
    <row r="1224" customFormat="false" ht="14.5" hidden="false" customHeight="false" outlineLevel="0" collapsed="false">
      <c r="E1224" s="70" t="s">
        <v>3193</v>
      </c>
      <c r="F1224" s="71" t="s">
        <v>3194</v>
      </c>
    </row>
    <row r="1225" customFormat="false" ht="14.5" hidden="false" customHeight="false" outlineLevel="0" collapsed="false">
      <c r="E1225" s="70" t="s">
        <v>3195</v>
      </c>
      <c r="F1225" s="71" t="s">
        <v>3196</v>
      </c>
    </row>
    <row r="1226" customFormat="false" ht="14.5" hidden="false" customHeight="false" outlineLevel="0" collapsed="false">
      <c r="E1226" s="70" t="s">
        <v>3197</v>
      </c>
      <c r="F1226" s="71" t="s">
        <v>3198</v>
      </c>
    </row>
    <row r="1227" customFormat="false" ht="14.5" hidden="false" customHeight="false" outlineLevel="0" collapsed="false">
      <c r="E1227" s="70" t="s">
        <v>3199</v>
      </c>
      <c r="F1227" s="71" t="s">
        <v>3200</v>
      </c>
    </row>
    <row r="1228" customFormat="false" ht="14.5" hidden="false" customHeight="false" outlineLevel="0" collapsed="false">
      <c r="E1228" s="70" t="s">
        <v>3201</v>
      </c>
      <c r="F1228" s="71" t="s">
        <v>3202</v>
      </c>
    </row>
    <row r="1229" customFormat="false" ht="14.5" hidden="false" customHeight="false" outlineLevel="0" collapsed="false">
      <c r="E1229" s="70" t="s">
        <v>3203</v>
      </c>
      <c r="F1229" s="71" t="s">
        <v>3204</v>
      </c>
    </row>
    <row r="1230" customFormat="false" ht="14.5" hidden="false" customHeight="false" outlineLevel="0" collapsed="false">
      <c r="E1230" s="70" t="s">
        <v>3205</v>
      </c>
      <c r="F1230" s="71" t="s">
        <v>3206</v>
      </c>
    </row>
    <row r="1231" customFormat="false" ht="14.5" hidden="false" customHeight="false" outlineLevel="0" collapsed="false">
      <c r="E1231" s="70" t="s">
        <v>3207</v>
      </c>
      <c r="F1231" s="71" t="s">
        <v>3208</v>
      </c>
    </row>
    <row r="1232" customFormat="false" ht="14.5" hidden="false" customHeight="false" outlineLevel="0" collapsed="false">
      <c r="E1232" s="70" t="s">
        <v>3209</v>
      </c>
      <c r="F1232" s="71" t="s">
        <v>3210</v>
      </c>
    </row>
    <row r="1233" customFormat="false" ht="14.5" hidden="false" customHeight="false" outlineLevel="0" collapsed="false">
      <c r="E1233" s="70" t="s">
        <v>3211</v>
      </c>
      <c r="F1233" s="71" t="s">
        <v>3212</v>
      </c>
    </row>
    <row r="1234" customFormat="false" ht="14.5" hidden="false" customHeight="false" outlineLevel="0" collapsed="false">
      <c r="E1234" s="70" t="s">
        <v>3213</v>
      </c>
      <c r="F1234" s="71" t="s">
        <v>3214</v>
      </c>
    </row>
    <row r="1235" customFormat="false" ht="14.5" hidden="false" customHeight="false" outlineLevel="0" collapsed="false">
      <c r="E1235" s="70" t="s">
        <v>3215</v>
      </c>
      <c r="F1235" s="71" t="s">
        <v>3216</v>
      </c>
    </row>
    <row r="1236" customFormat="false" ht="14.5" hidden="false" customHeight="false" outlineLevel="0" collapsed="false">
      <c r="E1236" s="70" t="s">
        <v>3217</v>
      </c>
      <c r="F1236" s="71" t="s">
        <v>3218</v>
      </c>
    </row>
    <row r="1237" customFormat="false" ht="14.5" hidden="false" customHeight="false" outlineLevel="0" collapsed="false">
      <c r="E1237" s="70" t="s">
        <v>3219</v>
      </c>
      <c r="F1237" s="71" t="s">
        <v>3220</v>
      </c>
    </row>
    <row r="1238" customFormat="false" ht="14.5" hidden="false" customHeight="false" outlineLevel="0" collapsed="false">
      <c r="E1238" s="70" t="s">
        <v>3221</v>
      </c>
      <c r="F1238" s="71" t="s">
        <v>3222</v>
      </c>
    </row>
    <row r="1239" customFormat="false" ht="14.5" hidden="false" customHeight="false" outlineLevel="0" collapsed="false">
      <c r="E1239" s="70" t="s">
        <v>3223</v>
      </c>
      <c r="F1239" s="71" t="s">
        <v>3224</v>
      </c>
    </row>
    <row r="1240" customFormat="false" ht="14.5" hidden="false" customHeight="false" outlineLevel="0" collapsed="false">
      <c r="E1240" s="70" t="s">
        <v>3225</v>
      </c>
      <c r="F1240" s="71" t="s">
        <v>3226</v>
      </c>
    </row>
    <row r="1241" customFormat="false" ht="14.5" hidden="false" customHeight="false" outlineLevel="0" collapsed="false">
      <c r="E1241" s="70" t="s">
        <v>3227</v>
      </c>
      <c r="F1241" s="71" t="s">
        <v>3228</v>
      </c>
    </row>
    <row r="1242" customFormat="false" ht="14.5" hidden="false" customHeight="false" outlineLevel="0" collapsed="false">
      <c r="E1242" s="70" t="s">
        <v>3229</v>
      </c>
      <c r="F1242" s="71" t="s">
        <v>3230</v>
      </c>
    </row>
    <row r="1243" customFormat="false" ht="14.5" hidden="false" customHeight="false" outlineLevel="0" collapsed="false">
      <c r="E1243" s="70" t="s">
        <v>3231</v>
      </c>
      <c r="F1243" s="71" t="s">
        <v>3232</v>
      </c>
    </row>
    <row r="1244" customFormat="false" ht="14.5" hidden="false" customHeight="false" outlineLevel="0" collapsed="false">
      <c r="E1244" s="70" t="s">
        <v>3233</v>
      </c>
      <c r="F1244" s="71" t="s">
        <v>3234</v>
      </c>
    </row>
    <row r="1245" customFormat="false" ht="14.5" hidden="false" customHeight="false" outlineLevel="0" collapsed="false">
      <c r="E1245" s="70" t="s">
        <v>3235</v>
      </c>
      <c r="F1245" s="71" t="s">
        <v>3236</v>
      </c>
    </row>
    <row r="1246" customFormat="false" ht="14.5" hidden="false" customHeight="false" outlineLevel="0" collapsed="false">
      <c r="E1246" s="70" t="s">
        <v>3237</v>
      </c>
      <c r="F1246" s="71" t="s">
        <v>3238</v>
      </c>
    </row>
    <row r="1247" customFormat="false" ht="14.5" hidden="false" customHeight="false" outlineLevel="0" collapsed="false">
      <c r="E1247" s="70" t="s">
        <v>3239</v>
      </c>
      <c r="F1247" s="71" t="s">
        <v>3240</v>
      </c>
    </row>
    <row r="1248" customFormat="false" ht="14.5" hidden="false" customHeight="false" outlineLevel="0" collapsed="false">
      <c r="E1248" s="70" t="s">
        <v>3241</v>
      </c>
      <c r="F1248" s="71" t="s">
        <v>3242</v>
      </c>
    </row>
    <row r="1249" customFormat="false" ht="14.5" hidden="false" customHeight="false" outlineLevel="0" collapsed="false">
      <c r="E1249" s="70" t="s">
        <v>3243</v>
      </c>
      <c r="F1249" s="71" t="s">
        <v>3244</v>
      </c>
    </row>
    <row r="1250" customFormat="false" ht="14.5" hidden="false" customHeight="false" outlineLevel="0" collapsed="false">
      <c r="E1250" s="70" t="s">
        <v>3245</v>
      </c>
      <c r="F1250" s="71" t="s">
        <v>3246</v>
      </c>
    </row>
    <row r="1251" customFormat="false" ht="14.5" hidden="false" customHeight="false" outlineLevel="0" collapsed="false">
      <c r="E1251" s="70" t="s">
        <v>3247</v>
      </c>
      <c r="F1251" s="71" t="s">
        <v>3248</v>
      </c>
    </row>
    <row r="1252" customFormat="false" ht="14.5" hidden="false" customHeight="false" outlineLevel="0" collapsed="false">
      <c r="E1252" s="70" t="s">
        <v>3249</v>
      </c>
      <c r="F1252" s="71" t="s">
        <v>3250</v>
      </c>
    </row>
    <row r="1253" customFormat="false" ht="14.5" hidden="false" customHeight="false" outlineLevel="0" collapsed="false">
      <c r="E1253" s="70" t="s">
        <v>3251</v>
      </c>
      <c r="F1253" s="71" t="s">
        <v>3252</v>
      </c>
    </row>
    <row r="1254" customFormat="false" ht="14.5" hidden="false" customHeight="false" outlineLevel="0" collapsed="false">
      <c r="E1254" s="70" t="s">
        <v>3253</v>
      </c>
      <c r="F1254" s="71" t="s">
        <v>3254</v>
      </c>
    </row>
    <row r="1255" customFormat="false" ht="14.5" hidden="false" customHeight="false" outlineLevel="0" collapsed="false">
      <c r="E1255" s="70" t="s">
        <v>3255</v>
      </c>
      <c r="F1255" s="71" t="s">
        <v>3256</v>
      </c>
    </row>
    <row r="1256" customFormat="false" ht="14.5" hidden="false" customHeight="false" outlineLevel="0" collapsed="false">
      <c r="E1256" s="70" t="s">
        <v>3257</v>
      </c>
      <c r="F1256" s="71" t="s">
        <v>3258</v>
      </c>
    </row>
    <row r="1257" customFormat="false" ht="14.5" hidden="false" customHeight="false" outlineLevel="0" collapsed="false">
      <c r="E1257" s="70" t="s">
        <v>3259</v>
      </c>
      <c r="F1257" s="71" t="s">
        <v>3260</v>
      </c>
    </row>
    <row r="1258" customFormat="false" ht="14.5" hidden="false" customHeight="false" outlineLevel="0" collapsed="false">
      <c r="E1258" s="70" t="s">
        <v>3261</v>
      </c>
      <c r="F1258" s="71" t="s">
        <v>3262</v>
      </c>
    </row>
    <row r="1259" customFormat="false" ht="14.5" hidden="false" customHeight="false" outlineLevel="0" collapsed="false">
      <c r="E1259" s="70" t="s">
        <v>3263</v>
      </c>
      <c r="F1259" s="71" t="s">
        <v>3264</v>
      </c>
    </row>
    <row r="1260" customFormat="false" ht="14.5" hidden="false" customHeight="false" outlineLevel="0" collapsed="false">
      <c r="E1260" s="70" t="s">
        <v>3265</v>
      </c>
      <c r="F1260" s="71" t="s">
        <v>3266</v>
      </c>
    </row>
    <row r="1261" customFormat="false" ht="14.5" hidden="false" customHeight="false" outlineLevel="0" collapsed="false">
      <c r="E1261" s="70" t="s">
        <v>3267</v>
      </c>
      <c r="F1261" s="71" t="s">
        <v>3268</v>
      </c>
    </row>
    <row r="1262" customFormat="false" ht="14.5" hidden="false" customHeight="false" outlineLevel="0" collapsed="false">
      <c r="E1262" s="70" t="s">
        <v>3269</v>
      </c>
      <c r="F1262" s="71" t="s">
        <v>3270</v>
      </c>
    </row>
    <row r="1263" customFormat="false" ht="14.5" hidden="false" customHeight="false" outlineLevel="0" collapsed="false">
      <c r="E1263" s="70" t="s">
        <v>3271</v>
      </c>
      <c r="F1263" s="71" t="s">
        <v>3272</v>
      </c>
    </row>
    <row r="1264" customFormat="false" ht="14.5" hidden="false" customHeight="false" outlineLevel="0" collapsed="false">
      <c r="E1264" s="70" t="s">
        <v>3273</v>
      </c>
      <c r="F1264" s="71" t="s">
        <v>3274</v>
      </c>
    </row>
    <row r="1265" customFormat="false" ht="14.5" hidden="false" customHeight="false" outlineLevel="0" collapsed="false">
      <c r="E1265" s="70" t="s">
        <v>3275</v>
      </c>
      <c r="F1265" s="71" t="s">
        <v>3276</v>
      </c>
    </row>
    <row r="1266" customFormat="false" ht="14.5" hidden="false" customHeight="false" outlineLevel="0" collapsed="false">
      <c r="E1266" s="70" t="s">
        <v>3277</v>
      </c>
      <c r="F1266" s="71" t="s">
        <v>3278</v>
      </c>
    </row>
    <row r="1267" customFormat="false" ht="14.5" hidden="false" customHeight="false" outlineLevel="0" collapsed="false">
      <c r="E1267" s="70" t="s">
        <v>3279</v>
      </c>
      <c r="F1267" s="71" t="s">
        <v>3280</v>
      </c>
    </row>
    <row r="1268" customFormat="false" ht="14.5" hidden="false" customHeight="false" outlineLevel="0" collapsed="false">
      <c r="E1268" s="70" t="s">
        <v>3281</v>
      </c>
      <c r="F1268" s="71" t="s">
        <v>3282</v>
      </c>
    </row>
    <row r="1269" customFormat="false" ht="14.5" hidden="false" customHeight="false" outlineLevel="0" collapsed="false">
      <c r="E1269" s="70" t="s">
        <v>3283</v>
      </c>
      <c r="F1269" s="71" t="s">
        <v>3284</v>
      </c>
    </row>
    <row r="1270" customFormat="false" ht="14.5" hidden="false" customHeight="false" outlineLevel="0" collapsed="false">
      <c r="E1270" s="70" t="s">
        <v>3285</v>
      </c>
      <c r="F1270" s="71" t="s">
        <v>3286</v>
      </c>
    </row>
    <row r="1271" customFormat="false" ht="14.5" hidden="false" customHeight="false" outlineLevel="0" collapsed="false">
      <c r="E1271" s="70" t="s">
        <v>3287</v>
      </c>
      <c r="F1271" s="71" t="s">
        <v>3288</v>
      </c>
    </row>
    <row r="1272" customFormat="false" ht="14.5" hidden="false" customHeight="false" outlineLevel="0" collapsed="false">
      <c r="E1272" s="70" t="s">
        <v>3289</v>
      </c>
      <c r="F1272" s="71" t="s">
        <v>3290</v>
      </c>
    </row>
    <row r="1273" customFormat="false" ht="14.5" hidden="false" customHeight="false" outlineLevel="0" collapsed="false">
      <c r="E1273" s="70" t="s">
        <v>3291</v>
      </c>
      <c r="F1273" s="71" t="s">
        <v>3292</v>
      </c>
    </row>
    <row r="1274" customFormat="false" ht="14.5" hidden="false" customHeight="false" outlineLevel="0" collapsed="false">
      <c r="E1274" s="70" t="s">
        <v>3293</v>
      </c>
      <c r="F1274" s="71" t="s">
        <v>3294</v>
      </c>
    </row>
    <row r="1275" customFormat="false" ht="14.5" hidden="false" customHeight="false" outlineLevel="0" collapsed="false">
      <c r="E1275" s="70" t="s">
        <v>3295</v>
      </c>
      <c r="F1275" s="71" t="s">
        <v>3296</v>
      </c>
    </row>
    <row r="1276" customFormat="false" ht="14.5" hidden="false" customHeight="false" outlineLevel="0" collapsed="false">
      <c r="E1276" s="70" t="s">
        <v>3297</v>
      </c>
      <c r="F1276" s="71" t="s">
        <v>3298</v>
      </c>
    </row>
    <row r="1277" customFormat="false" ht="14.5" hidden="false" customHeight="false" outlineLevel="0" collapsed="false">
      <c r="E1277" s="70" t="s">
        <v>3299</v>
      </c>
      <c r="F1277" s="71" t="s">
        <v>3300</v>
      </c>
    </row>
    <row r="1278" customFormat="false" ht="14.5" hidden="false" customHeight="false" outlineLevel="0" collapsed="false">
      <c r="E1278" s="70" t="s">
        <v>3301</v>
      </c>
      <c r="F1278" s="71" t="s">
        <v>3302</v>
      </c>
    </row>
    <row r="1279" customFormat="false" ht="14.5" hidden="false" customHeight="false" outlineLevel="0" collapsed="false">
      <c r="E1279" s="70" t="s">
        <v>3303</v>
      </c>
      <c r="F1279" s="71" t="s">
        <v>3304</v>
      </c>
    </row>
    <row r="1280" customFormat="false" ht="14.5" hidden="false" customHeight="false" outlineLevel="0" collapsed="false">
      <c r="E1280" s="70" t="s">
        <v>3305</v>
      </c>
      <c r="F1280" s="71" t="s">
        <v>3306</v>
      </c>
    </row>
    <row r="1281" customFormat="false" ht="14.5" hidden="false" customHeight="false" outlineLevel="0" collapsed="false">
      <c r="E1281" s="70" t="s">
        <v>3307</v>
      </c>
      <c r="F1281" s="71" t="s">
        <v>3308</v>
      </c>
    </row>
    <row r="1282" customFormat="false" ht="14.5" hidden="false" customHeight="false" outlineLevel="0" collapsed="false">
      <c r="E1282" s="70" t="s">
        <v>3309</v>
      </c>
      <c r="F1282" s="71" t="s">
        <v>3310</v>
      </c>
    </row>
    <row r="1283" customFormat="false" ht="14.5" hidden="false" customHeight="false" outlineLevel="0" collapsed="false">
      <c r="E1283" s="70" t="s">
        <v>3311</v>
      </c>
      <c r="F1283" s="71" t="s">
        <v>3312</v>
      </c>
    </row>
    <row r="1284" customFormat="false" ht="14.5" hidden="false" customHeight="false" outlineLevel="0" collapsed="false">
      <c r="E1284" s="70" t="s">
        <v>3313</v>
      </c>
      <c r="F1284" s="71" t="s">
        <v>3314</v>
      </c>
    </row>
    <row r="1285" customFormat="false" ht="14.5" hidden="false" customHeight="false" outlineLevel="0" collapsed="false">
      <c r="E1285" s="70" t="s">
        <v>3315</v>
      </c>
      <c r="F1285" s="71" t="s">
        <v>3316</v>
      </c>
    </row>
    <row r="1286" customFormat="false" ht="14.5" hidden="false" customHeight="false" outlineLevel="0" collapsed="false">
      <c r="E1286" s="70" t="s">
        <v>3317</v>
      </c>
      <c r="F1286" s="71" t="s">
        <v>3318</v>
      </c>
    </row>
    <row r="1287" customFormat="false" ht="14.5" hidden="false" customHeight="false" outlineLevel="0" collapsed="false">
      <c r="E1287" s="70" t="s">
        <v>3319</v>
      </c>
      <c r="F1287" s="71" t="s">
        <v>3320</v>
      </c>
    </row>
    <row r="1288" customFormat="false" ht="14.5" hidden="false" customHeight="false" outlineLevel="0" collapsed="false">
      <c r="E1288" s="70" t="s">
        <v>3321</v>
      </c>
      <c r="F1288" s="71" t="s">
        <v>3322</v>
      </c>
    </row>
    <row r="1289" customFormat="false" ht="14.5" hidden="false" customHeight="false" outlineLevel="0" collapsed="false">
      <c r="E1289" s="70" t="s">
        <v>3323</v>
      </c>
      <c r="F1289" s="71" t="s">
        <v>3324</v>
      </c>
    </row>
    <row r="1290" customFormat="false" ht="14.5" hidden="false" customHeight="false" outlineLevel="0" collapsed="false">
      <c r="E1290" s="70" t="s">
        <v>3325</v>
      </c>
      <c r="F1290" s="71" t="s">
        <v>3326</v>
      </c>
    </row>
    <row r="1291" customFormat="false" ht="14.5" hidden="false" customHeight="false" outlineLevel="0" collapsed="false">
      <c r="E1291" s="70" t="s">
        <v>3327</v>
      </c>
      <c r="F1291" s="71" t="s">
        <v>3328</v>
      </c>
    </row>
    <row r="1292" customFormat="false" ht="14.5" hidden="false" customHeight="false" outlineLevel="0" collapsed="false">
      <c r="E1292" s="70" t="s">
        <v>3329</v>
      </c>
      <c r="F1292" s="71" t="s">
        <v>3330</v>
      </c>
    </row>
    <row r="1293" customFormat="false" ht="14.5" hidden="false" customHeight="false" outlineLevel="0" collapsed="false">
      <c r="E1293" s="70" t="s">
        <v>3331</v>
      </c>
      <c r="F1293" s="71" t="s">
        <v>3332</v>
      </c>
    </row>
    <row r="1294" customFormat="false" ht="14.5" hidden="false" customHeight="false" outlineLevel="0" collapsed="false">
      <c r="E1294" s="70" t="s">
        <v>3333</v>
      </c>
      <c r="F1294" s="71" t="s">
        <v>3334</v>
      </c>
    </row>
    <row r="1295" customFormat="false" ht="14.5" hidden="false" customHeight="false" outlineLevel="0" collapsed="false">
      <c r="E1295" s="70" t="s">
        <v>3335</v>
      </c>
      <c r="F1295" s="71" t="s">
        <v>3336</v>
      </c>
    </row>
    <row r="1296" customFormat="false" ht="14.5" hidden="false" customHeight="false" outlineLevel="0" collapsed="false">
      <c r="E1296" s="70" t="s">
        <v>3337</v>
      </c>
      <c r="F1296" s="71" t="s">
        <v>3338</v>
      </c>
    </row>
    <row r="1297" customFormat="false" ht="14.5" hidden="false" customHeight="false" outlineLevel="0" collapsed="false">
      <c r="E1297" s="70" t="s">
        <v>3339</v>
      </c>
      <c r="F1297" s="71" t="s">
        <v>3340</v>
      </c>
    </row>
    <row r="1298" customFormat="false" ht="14.5" hidden="false" customHeight="false" outlineLevel="0" collapsed="false">
      <c r="E1298" s="70" t="s">
        <v>3341</v>
      </c>
      <c r="F1298" s="71" t="s">
        <v>3342</v>
      </c>
    </row>
    <row r="1299" customFormat="false" ht="14.5" hidden="false" customHeight="false" outlineLevel="0" collapsed="false">
      <c r="E1299" s="70" t="s">
        <v>3343</v>
      </c>
      <c r="F1299" s="71" t="s">
        <v>3344</v>
      </c>
    </row>
    <row r="1300" customFormat="false" ht="14.5" hidden="false" customHeight="false" outlineLevel="0" collapsed="false">
      <c r="E1300" s="70" t="s">
        <v>3345</v>
      </c>
      <c r="F1300" s="71" t="s">
        <v>3346</v>
      </c>
    </row>
    <row r="1301" customFormat="false" ht="14.5" hidden="false" customHeight="false" outlineLevel="0" collapsed="false">
      <c r="E1301" s="70" t="s">
        <v>3347</v>
      </c>
      <c r="F1301" s="71" t="s">
        <v>3348</v>
      </c>
    </row>
    <row r="1302" customFormat="false" ht="14.5" hidden="false" customHeight="false" outlineLevel="0" collapsed="false">
      <c r="E1302" s="70" t="s">
        <v>3349</v>
      </c>
      <c r="F1302" s="71" t="s">
        <v>3350</v>
      </c>
    </row>
    <row r="1303" customFormat="false" ht="14.5" hidden="false" customHeight="false" outlineLevel="0" collapsed="false">
      <c r="E1303" s="70" t="s">
        <v>3351</v>
      </c>
      <c r="F1303" s="71" t="s">
        <v>3352</v>
      </c>
    </row>
    <row r="1304" customFormat="false" ht="14.5" hidden="false" customHeight="false" outlineLevel="0" collapsed="false">
      <c r="E1304" s="70" t="s">
        <v>3353</v>
      </c>
      <c r="F1304" s="71" t="s">
        <v>3354</v>
      </c>
    </row>
    <row r="1305" customFormat="false" ht="14.5" hidden="false" customHeight="false" outlineLevel="0" collapsed="false">
      <c r="E1305" s="70" t="s">
        <v>3355</v>
      </c>
      <c r="F1305" s="71" t="s">
        <v>3356</v>
      </c>
    </row>
    <row r="1306" customFormat="false" ht="14.5" hidden="false" customHeight="false" outlineLevel="0" collapsed="false">
      <c r="E1306" s="70" t="s">
        <v>3357</v>
      </c>
      <c r="F1306" s="71" t="s">
        <v>3358</v>
      </c>
    </row>
    <row r="1307" customFormat="false" ht="14.5" hidden="false" customHeight="false" outlineLevel="0" collapsed="false">
      <c r="E1307" s="70" t="s">
        <v>3359</v>
      </c>
      <c r="F1307" s="71" t="s">
        <v>3360</v>
      </c>
    </row>
    <row r="1308" customFormat="false" ht="14.5" hidden="false" customHeight="false" outlineLevel="0" collapsed="false">
      <c r="E1308" s="70" t="s">
        <v>3361</v>
      </c>
      <c r="F1308" s="71" t="s">
        <v>3362</v>
      </c>
    </row>
    <row r="1309" customFormat="false" ht="14.5" hidden="false" customHeight="false" outlineLevel="0" collapsed="false">
      <c r="E1309" s="70" t="s">
        <v>3363</v>
      </c>
      <c r="F1309" s="71" t="s">
        <v>3364</v>
      </c>
    </row>
    <row r="1310" customFormat="false" ht="14.5" hidden="false" customHeight="false" outlineLevel="0" collapsed="false">
      <c r="E1310" s="70" t="s">
        <v>3365</v>
      </c>
      <c r="F1310" s="71" t="s">
        <v>3366</v>
      </c>
    </row>
    <row r="1311" customFormat="false" ht="14.5" hidden="false" customHeight="false" outlineLevel="0" collapsed="false">
      <c r="E1311" s="70" t="s">
        <v>3367</v>
      </c>
      <c r="F1311" s="71" t="s">
        <v>3368</v>
      </c>
    </row>
    <row r="1312" customFormat="false" ht="14.5" hidden="false" customHeight="false" outlineLevel="0" collapsed="false">
      <c r="E1312" s="70" t="s">
        <v>3369</v>
      </c>
      <c r="F1312" s="71" t="s">
        <v>3370</v>
      </c>
    </row>
    <row r="1313" customFormat="false" ht="14.5" hidden="false" customHeight="false" outlineLevel="0" collapsed="false">
      <c r="E1313" s="70" t="s">
        <v>3371</v>
      </c>
      <c r="F1313" s="71" t="s">
        <v>3372</v>
      </c>
    </row>
    <row r="1314" customFormat="false" ht="14.5" hidden="false" customHeight="false" outlineLevel="0" collapsed="false">
      <c r="E1314" s="70" t="s">
        <v>3373</v>
      </c>
      <c r="F1314" s="71" t="s">
        <v>3374</v>
      </c>
    </row>
    <row r="1315" customFormat="false" ht="14.5" hidden="false" customHeight="false" outlineLevel="0" collapsed="false">
      <c r="E1315" s="70" t="s">
        <v>3375</v>
      </c>
      <c r="F1315" s="71" t="s">
        <v>3376</v>
      </c>
    </row>
    <row r="1316" customFormat="false" ht="14.5" hidden="false" customHeight="false" outlineLevel="0" collapsed="false">
      <c r="E1316" s="70" t="s">
        <v>3377</v>
      </c>
      <c r="F1316" s="71" t="s">
        <v>3378</v>
      </c>
    </row>
    <row r="1317" customFormat="false" ht="14.5" hidden="false" customHeight="false" outlineLevel="0" collapsed="false">
      <c r="E1317" s="70" t="s">
        <v>3379</v>
      </c>
      <c r="F1317" s="71" t="s">
        <v>3380</v>
      </c>
    </row>
    <row r="1318" customFormat="false" ht="14.5" hidden="false" customHeight="false" outlineLevel="0" collapsed="false">
      <c r="E1318" s="70" t="s">
        <v>3381</v>
      </c>
      <c r="F1318" s="71" t="s">
        <v>3382</v>
      </c>
    </row>
    <row r="1319" customFormat="false" ht="14.5" hidden="false" customHeight="false" outlineLevel="0" collapsed="false">
      <c r="E1319" s="70" t="s">
        <v>3383</v>
      </c>
      <c r="F1319" s="71" t="s">
        <v>3384</v>
      </c>
    </row>
    <row r="1320" customFormat="false" ht="14.5" hidden="false" customHeight="false" outlineLevel="0" collapsed="false">
      <c r="E1320" s="70" t="s">
        <v>3385</v>
      </c>
      <c r="F1320" s="71" t="s">
        <v>3386</v>
      </c>
    </row>
    <row r="1321" customFormat="false" ht="14.5" hidden="false" customHeight="false" outlineLevel="0" collapsed="false">
      <c r="E1321" s="70" t="s">
        <v>3387</v>
      </c>
      <c r="F1321" s="71" t="s">
        <v>3388</v>
      </c>
    </row>
    <row r="1322" customFormat="false" ht="14.5" hidden="false" customHeight="false" outlineLevel="0" collapsed="false">
      <c r="E1322" s="70" t="s">
        <v>3389</v>
      </c>
      <c r="F1322" s="71" t="s">
        <v>3390</v>
      </c>
    </row>
    <row r="1323" customFormat="false" ht="14.5" hidden="false" customHeight="false" outlineLevel="0" collapsed="false">
      <c r="E1323" s="70" t="s">
        <v>3391</v>
      </c>
      <c r="F1323" s="71" t="s">
        <v>3392</v>
      </c>
    </row>
    <row r="1324" customFormat="false" ht="14.5" hidden="false" customHeight="false" outlineLevel="0" collapsed="false">
      <c r="E1324" s="70" t="s">
        <v>3393</v>
      </c>
      <c r="F1324" s="71" t="s">
        <v>3394</v>
      </c>
    </row>
    <row r="1325" customFormat="false" ht="14.5" hidden="false" customHeight="false" outlineLevel="0" collapsed="false">
      <c r="E1325" s="70" t="s">
        <v>3395</v>
      </c>
      <c r="F1325" s="71" t="s">
        <v>3396</v>
      </c>
    </row>
    <row r="1326" customFormat="false" ht="14.5" hidden="false" customHeight="false" outlineLevel="0" collapsed="false">
      <c r="E1326" s="70" t="s">
        <v>3397</v>
      </c>
      <c r="F1326" s="71" t="s">
        <v>3396</v>
      </c>
    </row>
    <row r="1327" customFormat="false" ht="14.5" hidden="false" customHeight="false" outlineLevel="0" collapsed="false">
      <c r="E1327" s="70" t="s">
        <v>3398</v>
      </c>
      <c r="F1327" s="71" t="s">
        <v>3399</v>
      </c>
    </row>
    <row r="1328" customFormat="false" ht="14.5" hidden="false" customHeight="false" outlineLevel="0" collapsed="false">
      <c r="E1328" s="70" t="s">
        <v>3400</v>
      </c>
      <c r="F1328" s="71" t="s">
        <v>3401</v>
      </c>
    </row>
    <row r="1329" customFormat="false" ht="14.5" hidden="false" customHeight="false" outlineLevel="0" collapsed="false">
      <c r="E1329" s="70" t="s">
        <v>3402</v>
      </c>
      <c r="F1329" s="71" t="s">
        <v>3403</v>
      </c>
    </row>
    <row r="1330" customFormat="false" ht="14.5" hidden="false" customHeight="false" outlineLevel="0" collapsed="false">
      <c r="E1330" s="70" t="s">
        <v>3404</v>
      </c>
      <c r="F1330" s="71" t="s">
        <v>3405</v>
      </c>
    </row>
    <row r="1331" customFormat="false" ht="14.5" hidden="false" customHeight="false" outlineLevel="0" collapsed="false">
      <c r="E1331" s="70" t="s">
        <v>3406</v>
      </c>
      <c r="F1331" s="71" t="s">
        <v>3407</v>
      </c>
    </row>
    <row r="1332" customFormat="false" ht="14.5" hidden="false" customHeight="false" outlineLevel="0" collapsed="false">
      <c r="E1332" s="70" t="s">
        <v>3408</v>
      </c>
      <c r="F1332" s="71" t="s">
        <v>3409</v>
      </c>
    </row>
    <row r="1333" customFormat="false" ht="14.5" hidden="false" customHeight="false" outlineLevel="0" collapsed="false">
      <c r="E1333" s="70" t="s">
        <v>3410</v>
      </c>
      <c r="F1333" s="71" t="s">
        <v>3411</v>
      </c>
    </row>
    <row r="1334" customFormat="false" ht="14.5" hidden="false" customHeight="false" outlineLevel="0" collapsed="false">
      <c r="E1334" s="70" t="s">
        <v>3412</v>
      </c>
      <c r="F1334" s="71" t="s">
        <v>3413</v>
      </c>
    </row>
    <row r="1335" customFormat="false" ht="14.5" hidden="false" customHeight="false" outlineLevel="0" collapsed="false">
      <c r="E1335" s="70" t="s">
        <v>3414</v>
      </c>
      <c r="F1335" s="71" t="s">
        <v>3415</v>
      </c>
    </row>
    <row r="1336" customFormat="false" ht="14.5" hidden="false" customHeight="false" outlineLevel="0" collapsed="false">
      <c r="E1336" s="70" t="s">
        <v>3416</v>
      </c>
      <c r="F1336" s="71" t="s">
        <v>3417</v>
      </c>
    </row>
    <row r="1337" customFormat="false" ht="14.5" hidden="false" customHeight="false" outlineLevel="0" collapsed="false">
      <c r="E1337" s="70" t="s">
        <v>3418</v>
      </c>
      <c r="F1337" s="71" t="s">
        <v>3419</v>
      </c>
    </row>
    <row r="1338" customFormat="false" ht="14.5" hidden="false" customHeight="false" outlineLevel="0" collapsed="false">
      <c r="E1338" s="70" t="s">
        <v>3420</v>
      </c>
      <c r="F1338" s="71" t="s">
        <v>3421</v>
      </c>
    </row>
    <row r="1339" customFormat="false" ht="14.5" hidden="false" customHeight="false" outlineLevel="0" collapsed="false">
      <c r="E1339" s="70" t="s">
        <v>3422</v>
      </c>
      <c r="F1339" s="71" t="s">
        <v>3423</v>
      </c>
    </row>
    <row r="1340" customFormat="false" ht="14.5" hidden="false" customHeight="false" outlineLevel="0" collapsed="false">
      <c r="E1340" s="70" t="s">
        <v>3424</v>
      </c>
      <c r="F1340" s="71" t="s">
        <v>3425</v>
      </c>
    </row>
    <row r="1341" customFormat="false" ht="14.5" hidden="false" customHeight="false" outlineLevel="0" collapsed="false">
      <c r="E1341" s="70" t="s">
        <v>3426</v>
      </c>
      <c r="F1341" s="71" t="s">
        <v>3427</v>
      </c>
    </row>
    <row r="1342" customFormat="false" ht="14.5" hidden="false" customHeight="false" outlineLevel="0" collapsed="false">
      <c r="E1342" s="70" t="s">
        <v>3428</v>
      </c>
      <c r="F1342" s="71" t="s">
        <v>3429</v>
      </c>
    </row>
    <row r="1343" customFormat="false" ht="14.5" hidden="false" customHeight="false" outlineLevel="0" collapsed="false">
      <c r="E1343" s="70" t="s">
        <v>3430</v>
      </c>
      <c r="F1343" s="71" t="s">
        <v>3431</v>
      </c>
    </row>
    <row r="1344" customFormat="false" ht="14.5" hidden="false" customHeight="false" outlineLevel="0" collapsed="false">
      <c r="E1344" s="70" t="s">
        <v>3432</v>
      </c>
      <c r="F1344" s="71" t="s">
        <v>3433</v>
      </c>
    </row>
    <row r="1345" customFormat="false" ht="14.5" hidden="false" customHeight="false" outlineLevel="0" collapsed="false">
      <c r="E1345" s="70" t="s">
        <v>3434</v>
      </c>
      <c r="F1345" s="71" t="s">
        <v>3435</v>
      </c>
    </row>
    <row r="1346" customFormat="false" ht="14.5" hidden="false" customHeight="false" outlineLevel="0" collapsed="false">
      <c r="E1346" s="70" t="s">
        <v>3436</v>
      </c>
      <c r="F1346" s="71" t="s">
        <v>3437</v>
      </c>
    </row>
    <row r="1347" customFormat="false" ht="14.5" hidden="false" customHeight="false" outlineLevel="0" collapsed="false">
      <c r="E1347" s="70" t="s">
        <v>3438</v>
      </c>
      <c r="F1347" s="71" t="s">
        <v>3439</v>
      </c>
    </row>
    <row r="1348" customFormat="false" ht="14.5" hidden="false" customHeight="false" outlineLevel="0" collapsed="false">
      <c r="E1348" s="70" t="s">
        <v>3440</v>
      </c>
      <c r="F1348" s="71" t="s">
        <v>3441</v>
      </c>
    </row>
    <row r="1349" customFormat="false" ht="14.5" hidden="false" customHeight="false" outlineLevel="0" collapsed="false">
      <c r="E1349" s="70" t="s">
        <v>3442</v>
      </c>
      <c r="F1349" s="71" t="s">
        <v>3443</v>
      </c>
    </row>
    <row r="1350" customFormat="false" ht="14.5" hidden="false" customHeight="false" outlineLevel="0" collapsed="false">
      <c r="E1350" s="70" t="s">
        <v>3444</v>
      </c>
      <c r="F1350" s="71" t="s">
        <v>3445</v>
      </c>
    </row>
    <row r="1351" customFormat="false" ht="14.5" hidden="false" customHeight="false" outlineLevel="0" collapsed="false">
      <c r="E1351" s="70" t="s">
        <v>3446</v>
      </c>
      <c r="F1351" s="71" t="s">
        <v>3447</v>
      </c>
    </row>
    <row r="1352" customFormat="false" ht="14.5" hidden="false" customHeight="false" outlineLevel="0" collapsed="false">
      <c r="E1352" s="70" t="s">
        <v>3448</v>
      </c>
      <c r="F1352" s="71" t="s">
        <v>3449</v>
      </c>
    </row>
    <row r="1353" customFormat="false" ht="14.5" hidden="false" customHeight="false" outlineLevel="0" collapsed="false">
      <c r="E1353" s="70" t="s">
        <v>3450</v>
      </c>
      <c r="F1353" s="71" t="s">
        <v>3451</v>
      </c>
    </row>
    <row r="1354" customFormat="false" ht="14.5" hidden="false" customHeight="false" outlineLevel="0" collapsed="false">
      <c r="E1354" s="70" t="s">
        <v>3452</v>
      </c>
      <c r="F1354" s="71" t="s">
        <v>3453</v>
      </c>
    </row>
    <row r="1355" customFormat="false" ht="14.5" hidden="false" customHeight="false" outlineLevel="0" collapsed="false">
      <c r="E1355" s="70" t="s">
        <v>3454</v>
      </c>
      <c r="F1355" s="71" t="s">
        <v>3455</v>
      </c>
    </row>
    <row r="1356" customFormat="false" ht="14.5" hidden="false" customHeight="false" outlineLevel="0" collapsed="false">
      <c r="E1356" s="70" t="s">
        <v>3456</v>
      </c>
      <c r="F1356" s="71" t="s">
        <v>3457</v>
      </c>
    </row>
    <row r="1357" customFormat="false" ht="14.5" hidden="false" customHeight="false" outlineLevel="0" collapsed="false">
      <c r="E1357" s="70" t="s">
        <v>3458</v>
      </c>
      <c r="F1357" s="71" t="s">
        <v>3459</v>
      </c>
    </row>
    <row r="1358" customFormat="false" ht="14.5" hidden="false" customHeight="false" outlineLevel="0" collapsed="false">
      <c r="E1358" s="70" t="s">
        <v>3460</v>
      </c>
      <c r="F1358" s="71" t="s">
        <v>3461</v>
      </c>
    </row>
    <row r="1359" customFormat="false" ht="14.5" hidden="false" customHeight="false" outlineLevel="0" collapsed="false">
      <c r="E1359" s="70" t="s">
        <v>3462</v>
      </c>
      <c r="F1359" s="71" t="s">
        <v>3463</v>
      </c>
    </row>
    <row r="1360" customFormat="false" ht="14.5" hidden="false" customHeight="false" outlineLevel="0" collapsed="false">
      <c r="E1360" s="70" t="s">
        <v>3464</v>
      </c>
      <c r="F1360" s="71" t="s">
        <v>3465</v>
      </c>
    </row>
    <row r="1361" customFormat="false" ht="14.5" hidden="false" customHeight="false" outlineLevel="0" collapsed="false">
      <c r="E1361" s="70" t="s">
        <v>3466</v>
      </c>
      <c r="F1361" s="71" t="s">
        <v>3467</v>
      </c>
    </row>
    <row r="1362" customFormat="false" ht="14.5" hidden="false" customHeight="false" outlineLevel="0" collapsed="false">
      <c r="E1362" s="70" t="s">
        <v>3468</v>
      </c>
      <c r="F1362" s="71" t="s">
        <v>3469</v>
      </c>
    </row>
    <row r="1363" customFormat="false" ht="14.5" hidden="false" customHeight="false" outlineLevel="0" collapsed="false">
      <c r="E1363" s="70" t="s">
        <v>3470</v>
      </c>
      <c r="F1363" s="71" t="s">
        <v>3471</v>
      </c>
    </row>
    <row r="1364" customFormat="false" ht="14.5" hidden="false" customHeight="false" outlineLevel="0" collapsed="false">
      <c r="E1364" s="70" t="s">
        <v>3472</v>
      </c>
      <c r="F1364" s="71" t="s">
        <v>3473</v>
      </c>
    </row>
    <row r="1365" customFormat="false" ht="14.5" hidden="false" customHeight="false" outlineLevel="0" collapsed="false">
      <c r="E1365" s="70" t="s">
        <v>3474</v>
      </c>
      <c r="F1365" s="71" t="s">
        <v>3475</v>
      </c>
    </row>
    <row r="1366" customFormat="false" ht="14.5" hidden="false" customHeight="false" outlineLevel="0" collapsed="false">
      <c r="E1366" s="70" t="s">
        <v>3476</v>
      </c>
      <c r="F1366" s="71" t="s">
        <v>3477</v>
      </c>
    </row>
    <row r="1367" customFormat="false" ht="14.5" hidden="false" customHeight="false" outlineLevel="0" collapsed="false">
      <c r="E1367" s="70" t="s">
        <v>3478</v>
      </c>
      <c r="F1367" s="71" t="s">
        <v>3479</v>
      </c>
    </row>
    <row r="1368" customFormat="false" ht="14.5" hidden="false" customHeight="false" outlineLevel="0" collapsed="false">
      <c r="E1368" s="70" t="s">
        <v>3480</v>
      </c>
      <c r="F1368" s="71" t="s">
        <v>3481</v>
      </c>
    </row>
    <row r="1369" customFormat="false" ht="14.5" hidden="false" customHeight="false" outlineLevel="0" collapsed="false">
      <c r="E1369" s="70" t="s">
        <v>3482</v>
      </c>
      <c r="F1369" s="71" t="s">
        <v>3483</v>
      </c>
    </row>
    <row r="1370" customFormat="false" ht="14.5" hidden="false" customHeight="false" outlineLevel="0" collapsed="false">
      <c r="E1370" s="70" t="s">
        <v>3484</v>
      </c>
      <c r="F1370" s="71" t="s">
        <v>3485</v>
      </c>
    </row>
    <row r="1371" customFormat="false" ht="14.5" hidden="false" customHeight="false" outlineLevel="0" collapsed="false">
      <c r="E1371" s="70" t="s">
        <v>3486</v>
      </c>
      <c r="F1371" s="71" t="s">
        <v>3487</v>
      </c>
    </row>
    <row r="1372" customFormat="false" ht="14.5" hidden="false" customHeight="false" outlineLevel="0" collapsed="false">
      <c r="E1372" s="70" t="s">
        <v>3488</v>
      </c>
      <c r="F1372" s="71" t="s">
        <v>3489</v>
      </c>
    </row>
    <row r="1373" customFormat="false" ht="14.5" hidden="false" customHeight="false" outlineLevel="0" collapsed="false">
      <c r="E1373" s="70" t="s">
        <v>3490</v>
      </c>
      <c r="F1373" s="71" t="s">
        <v>3491</v>
      </c>
    </row>
    <row r="1374" customFormat="false" ht="14.5" hidden="false" customHeight="false" outlineLevel="0" collapsed="false">
      <c r="E1374" s="70" t="s">
        <v>3492</v>
      </c>
      <c r="F1374" s="71" t="s">
        <v>3493</v>
      </c>
    </row>
    <row r="1375" customFormat="false" ht="14.5" hidden="false" customHeight="false" outlineLevel="0" collapsed="false">
      <c r="E1375" s="70" t="s">
        <v>3494</v>
      </c>
      <c r="F1375" s="71" t="s">
        <v>3495</v>
      </c>
    </row>
    <row r="1376" customFormat="false" ht="14.5" hidden="false" customHeight="false" outlineLevel="0" collapsed="false">
      <c r="E1376" s="70" t="s">
        <v>3496</v>
      </c>
      <c r="F1376" s="71" t="s">
        <v>3497</v>
      </c>
    </row>
    <row r="1377" customFormat="false" ht="14.5" hidden="false" customHeight="false" outlineLevel="0" collapsed="false">
      <c r="E1377" s="70" t="s">
        <v>3498</v>
      </c>
      <c r="F1377" s="71" t="s">
        <v>3499</v>
      </c>
    </row>
    <row r="1378" customFormat="false" ht="14.5" hidden="false" customHeight="false" outlineLevel="0" collapsed="false">
      <c r="E1378" s="70" t="s">
        <v>3500</v>
      </c>
      <c r="F1378" s="71" t="s">
        <v>3501</v>
      </c>
    </row>
    <row r="1379" customFormat="false" ht="14.5" hidden="false" customHeight="false" outlineLevel="0" collapsed="false">
      <c r="E1379" s="70" t="s">
        <v>3502</v>
      </c>
      <c r="F1379" s="71" t="s">
        <v>3503</v>
      </c>
    </row>
    <row r="1380" customFormat="false" ht="14.5" hidden="false" customHeight="false" outlineLevel="0" collapsed="false">
      <c r="E1380" s="70" t="s">
        <v>3504</v>
      </c>
      <c r="F1380" s="71" t="s">
        <v>3505</v>
      </c>
    </row>
    <row r="1381" customFormat="false" ht="14.5" hidden="false" customHeight="false" outlineLevel="0" collapsed="false">
      <c r="E1381" s="70" t="s">
        <v>3506</v>
      </c>
      <c r="F1381" s="71" t="s">
        <v>3507</v>
      </c>
    </row>
    <row r="1382" customFormat="false" ht="14.5" hidden="false" customHeight="false" outlineLevel="0" collapsed="false">
      <c r="E1382" s="70" t="s">
        <v>3508</v>
      </c>
      <c r="F1382" s="71" t="s">
        <v>3509</v>
      </c>
    </row>
    <row r="1383" customFormat="false" ht="14.5" hidden="false" customHeight="false" outlineLevel="0" collapsed="false">
      <c r="E1383" s="70" t="s">
        <v>3510</v>
      </c>
      <c r="F1383" s="71" t="s">
        <v>3511</v>
      </c>
    </row>
    <row r="1384" customFormat="false" ht="14.5" hidden="false" customHeight="false" outlineLevel="0" collapsed="false">
      <c r="E1384" s="70" t="s">
        <v>3512</v>
      </c>
      <c r="F1384" s="71" t="s">
        <v>3513</v>
      </c>
    </row>
    <row r="1385" customFormat="false" ht="14.5" hidden="false" customHeight="false" outlineLevel="0" collapsed="false">
      <c r="E1385" s="70" t="s">
        <v>3514</v>
      </c>
      <c r="F1385" s="71" t="s">
        <v>3515</v>
      </c>
    </row>
    <row r="1386" customFormat="false" ht="14.5" hidden="false" customHeight="false" outlineLevel="0" collapsed="false">
      <c r="E1386" s="70" t="s">
        <v>3516</v>
      </c>
      <c r="F1386" s="71" t="s">
        <v>3517</v>
      </c>
    </row>
    <row r="1387" customFormat="false" ht="14.5" hidden="false" customHeight="false" outlineLevel="0" collapsed="false">
      <c r="E1387" s="70" t="s">
        <v>3518</v>
      </c>
      <c r="F1387" s="71" t="s">
        <v>3519</v>
      </c>
    </row>
    <row r="1388" customFormat="false" ht="14.5" hidden="false" customHeight="false" outlineLevel="0" collapsed="false">
      <c r="E1388" s="70" t="s">
        <v>3520</v>
      </c>
      <c r="F1388" s="71" t="s">
        <v>3521</v>
      </c>
    </row>
    <row r="1389" customFormat="false" ht="14.5" hidden="false" customHeight="false" outlineLevel="0" collapsed="false">
      <c r="E1389" s="70" t="s">
        <v>3522</v>
      </c>
      <c r="F1389" s="71" t="s">
        <v>3523</v>
      </c>
    </row>
    <row r="1390" customFormat="false" ht="14.5" hidden="false" customHeight="false" outlineLevel="0" collapsed="false">
      <c r="E1390" s="70" t="s">
        <v>3524</v>
      </c>
      <c r="F1390" s="71" t="s">
        <v>3525</v>
      </c>
    </row>
    <row r="1391" customFormat="false" ht="14.5" hidden="false" customHeight="false" outlineLevel="0" collapsed="false">
      <c r="E1391" s="70" t="s">
        <v>3526</v>
      </c>
      <c r="F1391" s="71" t="s">
        <v>3527</v>
      </c>
    </row>
    <row r="1392" customFormat="false" ht="14.5" hidden="false" customHeight="false" outlineLevel="0" collapsed="false">
      <c r="E1392" s="70" t="s">
        <v>3528</v>
      </c>
      <c r="F1392" s="71" t="s">
        <v>3529</v>
      </c>
    </row>
    <row r="1393" customFormat="false" ht="14.5" hidden="false" customHeight="false" outlineLevel="0" collapsed="false">
      <c r="E1393" s="70" t="s">
        <v>3530</v>
      </c>
      <c r="F1393" s="71" t="s">
        <v>3531</v>
      </c>
    </row>
    <row r="1394" customFormat="false" ht="14.5" hidden="false" customHeight="false" outlineLevel="0" collapsed="false">
      <c r="E1394" s="70" t="s">
        <v>3532</v>
      </c>
      <c r="F1394" s="71" t="s">
        <v>3533</v>
      </c>
    </row>
    <row r="1395" customFormat="false" ht="14.5" hidden="false" customHeight="false" outlineLevel="0" collapsed="false">
      <c r="E1395" s="70" t="s">
        <v>3534</v>
      </c>
      <c r="F1395" s="71" t="s">
        <v>3535</v>
      </c>
    </row>
    <row r="1396" customFormat="false" ht="14.5" hidden="false" customHeight="false" outlineLevel="0" collapsed="false">
      <c r="E1396" s="70" t="s">
        <v>3536</v>
      </c>
      <c r="F1396" s="71" t="s">
        <v>3537</v>
      </c>
    </row>
    <row r="1397" customFormat="false" ht="14.5" hidden="false" customHeight="false" outlineLevel="0" collapsed="false">
      <c r="E1397" s="70" t="s">
        <v>3538</v>
      </c>
      <c r="F1397" s="71" t="s">
        <v>3539</v>
      </c>
    </row>
    <row r="1398" customFormat="false" ht="14.5" hidden="false" customHeight="false" outlineLevel="0" collapsed="false">
      <c r="E1398" s="70" t="s">
        <v>3540</v>
      </c>
      <c r="F1398" s="71" t="s">
        <v>3541</v>
      </c>
    </row>
    <row r="1399" customFormat="false" ht="14.5" hidden="false" customHeight="false" outlineLevel="0" collapsed="false">
      <c r="E1399" s="70" t="s">
        <v>3542</v>
      </c>
      <c r="F1399" s="71" t="s">
        <v>3543</v>
      </c>
    </row>
    <row r="1400" customFormat="false" ht="14.5" hidden="false" customHeight="false" outlineLevel="0" collapsed="false">
      <c r="E1400" s="70" t="s">
        <v>3544</v>
      </c>
      <c r="F1400" s="71" t="s">
        <v>3545</v>
      </c>
    </row>
    <row r="1401" customFormat="false" ht="14.5" hidden="false" customHeight="false" outlineLevel="0" collapsed="false">
      <c r="E1401" s="70" t="s">
        <v>3546</v>
      </c>
      <c r="F1401" s="71" t="s">
        <v>3547</v>
      </c>
    </row>
    <row r="1402" customFormat="false" ht="14.5" hidden="false" customHeight="false" outlineLevel="0" collapsed="false">
      <c r="E1402" s="70" t="s">
        <v>3548</v>
      </c>
      <c r="F1402" s="71" t="s">
        <v>3549</v>
      </c>
    </row>
    <row r="1403" customFormat="false" ht="14.5" hidden="false" customHeight="false" outlineLevel="0" collapsed="false">
      <c r="E1403" s="70" t="s">
        <v>3550</v>
      </c>
      <c r="F1403" s="71" t="s">
        <v>3551</v>
      </c>
    </row>
    <row r="1404" customFormat="false" ht="14.5" hidden="false" customHeight="false" outlineLevel="0" collapsed="false">
      <c r="E1404" s="70" t="s">
        <v>3552</v>
      </c>
      <c r="F1404" s="71" t="s">
        <v>3553</v>
      </c>
    </row>
    <row r="1405" customFormat="false" ht="14.5" hidden="false" customHeight="false" outlineLevel="0" collapsed="false">
      <c r="E1405" s="70" t="s">
        <v>3554</v>
      </c>
      <c r="F1405" s="71" t="s">
        <v>3555</v>
      </c>
    </row>
    <row r="1406" customFormat="false" ht="14.5" hidden="false" customHeight="false" outlineLevel="0" collapsed="false">
      <c r="E1406" s="70" t="s">
        <v>3556</v>
      </c>
      <c r="F1406" s="71" t="s">
        <v>3557</v>
      </c>
    </row>
    <row r="1407" customFormat="false" ht="14.5" hidden="false" customHeight="false" outlineLevel="0" collapsed="false">
      <c r="E1407" s="70" t="s">
        <v>3558</v>
      </c>
      <c r="F1407" s="71" t="s">
        <v>3559</v>
      </c>
    </row>
    <row r="1408" customFormat="false" ht="14.5" hidden="false" customHeight="false" outlineLevel="0" collapsed="false">
      <c r="E1408" s="70" t="s">
        <v>3560</v>
      </c>
      <c r="F1408" s="71" t="s">
        <v>3561</v>
      </c>
    </row>
    <row r="1409" customFormat="false" ht="14.5" hidden="false" customHeight="false" outlineLevel="0" collapsed="false">
      <c r="E1409" s="70" t="s">
        <v>3562</v>
      </c>
      <c r="F1409" s="71" t="s">
        <v>3563</v>
      </c>
    </row>
    <row r="1410" customFormat="false" ht="14.5" hidden="false" customHeight="false" outlineLevel="0" collapsed="false">
      <c r="E1410" s="70" t="s">
        <v>3564</v>
      </c>
      <c r="F1410" s="71" t="s">
        <v>3565</v>
      </c>
    </row>
    <row r="1411" customFormat="false" ht="14.5" hidden="false" customHeight="false" outlineLevel="0" collapsed="false">
      <c r="E1411" s="70" t="s">
        <v>3566</v>
      </c>
      <c r="F1411" s="71" t="s">
        <v>3567</v>
      </c>
    </row>
    <row r="1412" customFormat="false" ht="14.5" hidden="false" customHeight="false" outlineLevel="0" collapsed="false">
      <c r="E1412" s="70" t="s">
        <v>3568</v>
      </c>
      <c r="F1412" s="71" t="s">
        <v>3569</v>
      </c>
    </row>
    <row r="1413" customFormat="false" ht="14.5" hidden="false" customHeight="false" outlineLevel="0" collapsed="false">
      <c r="E1413" s="70" t="s">
        <v>3570</v>
      </c>
      <c r="F1413" s="71" t="s">
        <v>3571</v>
      </c>
    </row>
    <row r="1414" customFormat="false" ht="14.5" hidden="false" customHeight="false" outlineLevel="0" collapsed="false">
      <c r="E1414" s="70" t="s">
        <v>3572</v>
      </c>
      <c r="F1414" s="71" t="s">
        <v>3573</v>
      </c>
    </row>
    <row r="1415" customFormat="false" ht="14.5" hidden="false" customHeight="false" outlineLevel="0" collapsed="false">
      <c r="E1415" s="70" t="s">
        <v>3574</v>
      </c>
      <c r="F1415" s="71" t="s">
        <v>3575</v>
      </c>
    </row>
    <row r="1416" customFormat="false" ht="14.5" hidden="false" customHeight="false" outlineLevel="0" collapsed="false">
      <c r="E1416" s="70" t="s">
        <v>3576</v>
      </c>
      <c r="F1416" s="71" t="s">
        <v>3577</v>
      </c>
    </row>
    <row r="1417" customFormat="false" ht="14.5" hidden="false" customHeight="false" outlineLevel="0" collapsed="false">
      <c r="E1417" s="70" t="s">
        <v>3578</v>
      </c>
      <c r="F1417" s="71" t="s">
        <v>3579</v>
      </c>
    </row>
    <row r="1418" customFormat="false" ht="14.5" hidden="false" customHeight="false" outlineLevel="0" collapsed="false">
      <c r="E1418" s="70" t="s">
        <v>3580</v>
      </c>
      <c r="F1418" s="71" t="s">
        <v>3581</v>
      </c>
    </row>
    <row r="1419" customFormat="false" ht="14.5" hidden="false" customHeight="false" outlineLevel="0" collapsed="false">
      <c r="E1419" s="70" t="s">
        <v>3582</v>
      </c>
      <c r="F1419" s="71" t="s">
        <v>3583</v>
      </c>
    </row>
    <row r="1420" customFormat="false" ht="14.5" hidden="false" customHeight="false" outlineLevel="0" collapsed="false">
      <c r="E1420" s="70" t="s">
        <v>3584</v>
      </c>
      <c r="F1420" s="71" t="s">
        <v>3585</v>
      </c>
    </row>
    <row r="1421" customFormat="false" ht="14.5" hidden="false" customHeight="false" outlineLevel="0" collapsed="false">
      <c r="E1421" s="70" t="s">
        <v>3586</v>
      </c>
      <c r="F1421" s="71" t="s">
        <v>3587</v>
      </c>
    </row>
    <row r="1422" customFormat="false" ht="14.5" hidden="false" customHeight="false" outlineLevel="0" collapsed="false">
      <c r="E1422" s="70" t="s">
        <v>3588</v>
      </c>
      <c r="F1422" s="71" t="s">
        <v>3589</v>
      </c>
    </row>
    <row r="1423" customFormat="false" ht="14.5" hidden="false" customHeight="false" outlineLevel="0" collapsed="false">
      <c r="E1423" s="70" t="s">
        <v>3590</v>
      </c>
      <c r="F1423" s="71" t="s">
        <v>3591</v>
      </c>
    </row>
    <row r="1424" customFormat="false" ht="14.5" hidden="false" customHeight="false" outlineLevel="0" collapsed="false">
      <c r="E1424" s="70" t="s">
        <v>3592</v>
      </c>
      <c r="F1424" s="71" t="s">
        <v>3593</v>
      </c>
    </row>
    <row r="1425" customFormat="false" ht="14.5" hidden="false" customHeight="false" outlineLevel="0" collapsed="false">
      <c r="E1425" s="70" t="s">
        <v>3594</v>
      </c>
      <c r="F1425" s="71" t="s">
        <v>3595</v>
      </c>
    </row>
    <row r="1426" customFormat="false" ht="14.5" hidden="false" customHeight="false" outlineLevel="0" collapsed="false">
      <c r="E1426" s="70" t="s">
        <v>3596</v>
      </c>
      <c r="F1426" s="71" t="s">
        <v>3597</v>
      </c>
    </row>
    <row r="1427" customFormat="false" ht="14.5" hidden="false" customHeight="false" outlineLevel="0" collapsed="false">
      <c r="E1427" s="70" t="s">
        <v>3598</v>
      </c>
      <c r="F1427" s="71" t="s">
        <v>3599</v>
      </c>
    </row>
    <row r="1428" customFormat="false" ht="14.5" hidden="false" customHeight="false" outlineLevel="0" collapsed="false">
      <c r="E1428" s="70" t="s">
        <v>3600</v>
      </c>
      <c r="F1428" s="71" t="s">
        <v>3601</v>
      </c>
    </row>
    <row r="1429" customFormat="false" ht="14.5" hidden="false" customHeight="false" outlineLevel="0" collapsed="false">
      <c r="E1429" s="70" t="s">
        <v>3602</v>
      </c>
      <c r="F1429" s="71" t="s">
        <v>3603</v>
      </c>
    </row>
    <row r="1430" customFormat="false" ht="14.5" hidden="false" customHeight="false" outlineLevel="0" collapsed="false">
      <c r="E1430" s="70" t="s">
        <v>3604</v>
      </c>
      <c r="F1430" s="71" t="s">
        <v>3605</v>
      </c>
    </row>
    <row r="1431" customFormat="false" ht="14.5" hidden="false" customHeight="false" outlineLevel="0" collapsed="false">
      <c r="E1431" s="70" t="s">
        <v>3606</v>
      </c>
      <c r="F1431" s="71" t="s">
        <v>3607</v>
      </c>
    </row>
    <row r="1432" customFormat="false" ht="14.5" hidden="false" customHeight="false" outlineLevel="0" collapsed="false">
      <c r="E1432" s="70" t="s">
        <v>3608</v>
      </c>
      <c r="F1432" s="71" t="s">
        <v>3609</v>
      </c>
    </row>
    <row r="1433" customFormat="false" ht="14.5" hidden="false" customHeight="false" outlineLevel="0" collapsed="false">
      <c r="E1433" s="70" t="s">
        <v>3610</v>
      </c>
      <c r="F1433" s="71" t="s">
        <v>3611</v>
      </c>
    </row>
    <row r="1434" customFormat="false" ht="14.5" hidden="false" customHeight="false" outlineLevel="0" collapsed="false">
      <c r="E1434" s="70" t="s">
        <v>3612</v>
      </c>
      <c r="F1434" s="71" t="s">
        <v>3613</v>
      </c>
    </row>
    <row r="1435" customFormat="false" ht="14.5" hidden="false" customHeight="false" outlineLevel="0" collapsed="false">
      <c r="E1435" s="70" t="s">
        <v>3614</v>
      </c>
      <c r="F1435" s="71" t="s">
        <v>3615</v>
      </c>
    </row>
    <row r="1436" customFormat="false" ht="14.5" hidden="false" customHeight="false" outlineLevel="0" collapsed="false">
      <c r="E1436" s="70" t="s">
        <v>3616</v>
      </c>
      <c r="F1436" s="71" t="s">
        <v>3617</v>
      </c>
    </row>
    <row r="1437" customFormat="false" ht="14.5" hidden="false" customHeight="false" outlineLevel="0" collapsed="false">
      <c r="E1437" s="70" t="s">
        <v>3618</v>
      </c>
      <c r="F1437" s="71" t="s">
        <v>3619</v>
      </c>
    </row>
    <row r="1438" customFormat="false" ht="14.5" hidden="false" customHeight="false" outlineLevel="0" collapsed="false">
      <c r="E1438" s="70" t="s">
        <v>3620</v>
      </c>
      <c r="F1438" s="71" t="s">
        <v>3621</v>
      </c>
    </row>
    <row r="1439" customFormat="false" ht="14.5" hidden="false" customHeight="false" outlineLevel="0" collapsed="false">
      <c r="E1439" s="70" t="s">
        <v>3622</v>
      </c>
      <c r="F1439" s="71" t="s">
        <v>3623</v>
      </c>
    </row>
    <row r="1440" customFormat="false" ht="14.5" hidden="false" customHeight="false" outlineLevel="0" collapsed="false">
      <c r="E1440" s="70" t="s">
        <v>3624</v>
      </c>
      <c r="F1440" s="71" t="s">
        <v>3625</v>
      </c>
    </row>
    <row r="1441" customFormat="false" ht="14.5" hidden="false" customHeight="false" outlineLevel="0" collapsed="false">
      <c r="E1441" s="70" t="s">
        <v>3626</v>
      </c>
      <c r="F1441" s="71" t="s">
        <v>3627</v>
      </c>
    </row>
    <row r="1442" customFormat="false" ht="14.5" hidden="false" customHeight="false" outlineLevel="0" collapsed="false">
      <c r="E1442" s="70" t="s">
        <v>3628</v>
      </c>
      <c r="F1442" s="71" t="s">
        <v>3629</v>
      </c>
    </row>
    <row r="1443" customFormat="false" ht="14.5" hidden="false" customHeight="false" outlineLevel="0" collapsed="false">
      <c r="E1443" s="70" t="s">
        <v>3630</v>
      </c>
      <c r="F1443" s="71" t="s">
        <v>3631</v>
      </c>
    </row>
    <row r="1444" customFormat="false" ht="14.5" hidden="false" customHeight="false" outlineLevel="0" collapsed="false">
      <c r="E1444" s="70" t="s">
        <v>3632</v>
      </c>
      <c r="F1444" s="71" t="s">
        <v>3633</v>
      </c>
    </row>
    <row r="1445" customFormat="false" ht="14.5" hidden="false" customHeight="false" outlineLevel="0" collapsed="false">
      <c r="E1445" s="70" t="s">
        <v>3634</v>
      </c>
      <c r="F1445" s="71" t="s">
        <v>3635</v>
      </c>
    </row>
    <row r="1446" customFormat="false" ht="14.5" hidden="false" customHeight="false" outlineLevel="0" collapsed="false">
      <c r="E1446" s="70" t="s">
        <v>3636</v>
      </c>
      <c r="F1446" s="71" t="s">
        <v>3637</v>
      </c>
    </row>
    <row r="1447" customFormat="false" ht="14.5" hidden="false" customHeight="false" outlineLevel="0" collapsed="false">
      <c r="E1447" s="70" t="s">
        <v>3638</v>
      </c>
      <c r="F1447" s="71" t="s">
        <v>3639</v>
      </c>
    </row>
    <row r="1448" customFormat="false" ht="14.5" hidden="false" customHeight="false" outlineLevel="0" collapsed="false">
      <c r="E1448" s="70" t="s">
        <v>3640</v>
      </c>
      <c r="F1448" s="71" t="s">
        <v>3641</v>
      </c>
    </row>
    <row r="1449" customFormat="false" ht="14.5" hidden="false" customHeight="false" outlineLevel="0" collapsed="false">
      <c r="E1449" s="70" t="s">
        <v>3642</v>
      </c>
      <c r="F1449" s="71" t="s">
        <v>3643</v>
      </c>
    </row>
    <row r="1450" customFormat="false" ht="14.5" hidden="false" customHeight="false" outlineLevel="0" collapsed="false">
      <c r="E1450" s="70" t="s">
        <v>3644</v>
      </c>
      <c r="F1450" s="71" t="s">
        <v>3645</v>
      </c>
    </row>
    <row r="1451" customFormat="false" ht="14.5" hidden="false" customHeight="false" outlineLevel="0" collapsed="false">
      <c r="E1451" s="70" t="s">
        <v>3646</v>
      </c>
      <c r="F1451" s="71" t="s">
        <v>3647</v>
      </c>
    </row>
    <row r="1452" customFormat="false" ht="14.5" hidden="false" customHeight="false" outlineLevel="0" collapsed="false">
      <c r="E1452" s="70" t="s">
        <v>3648</v>
      </c>
      <c r="F1452" s="71" t="s">
        <v>3649</v>
      </c>
    </row>
    <row r="1453" customFormat="false" ht="14.5" hidden="false" customHeight="false" outlineLevel="0" collapsed="false">
      <c r="E1453" s="70" t="s">
        <v>3650</v>
      </c>
      <c r="F1453" s="71" t="s">
        <v>3651</v>
      </c>
    </row>
    <row r="1454" customFormat="false" ht="14.5" hidden="false" customHeight="false" outlineLevel="0" collapsed="false">
      <c r="E1454" s="70" t="s">
        <v>3652</v>
      </c>
      <c r="F1454" s="71" t="s">
        <v>3653</v>
      </c>
    </row>
    <row r="1455" customFormat="false" ht="14.5" hidden="false" customHeight="false" outlineLevel="0" collapsed="false">
      <c r="E1455" s="70" t="s">
        <v>3654</v>
      </c>
      <c r="F1455" s="71" t="s">
        <v>3655</v>
      </c>
    </row>
    <row r="1456" customFormat="false" ht="14.5" hidden="false" customHeight="false" outlineLevel="0" collapsed="false">
      <c r="E1456" s="70" t="s">
        <v>3656</v>
      </c>
      <c r="F1456" s="71" t="s">
        <v>3657</v>
      </c>
    </row>
    <row r="1457" customFormat="false" ht="14.5" hidden="false" customHeight="false" outlineLevel="0" collapsed="false">
      <c r="E1457" s="70" t="s">
        <v>3658</v>
      </c>
      <c r="F1457" s="71" t="s">
        <v>3659</v>
      </c>
    </row>
    <row r="1458" customFormat="false" ht="14.5" hidden="false" customHeight="false" outlineLevel="0" collapsed="false">
      <c r="E1458" s="70" t="s">
        <v>3660</v>
      </c>
      <c r="F1458" s="71" t="s">
        <v>3661</v>
      </c>
    </row>
    <row r="1459" customFormat="false" ht="14.5" hidden="false" customHeight="false" outlineLevel="0" collapsed="false">
      <c r="E1459" s="70" t="s">
        <v>3662</v>
      </c>
      <c r="F1459" s="71" t="s">
        <v>3663</v>
      </c>
    </row>
    <row r="1460" customFormat="false" ht="14.5" hidden="false" customHeight="false" outlineLevel="0" collapsed="false">
      <c r="E1460" s="70" t="s">
        <v>3664</v>
      </c>
      <c r="F1460" s="71" t="s">
        <v>3665</v>
      </c>
    </row>
    <row r="1461" customFormat="false" ht="14.5" hidden="false" customHeight="false" outlineLevel="0" collapsed="false">
      <c r="E1461" s="70" t="s">
        <v>3666</v>
      </c>
      <c r="F1461" s="71" t="s">
        <v>3667</v>
      </c>
    </row>
    <row r="1462" customFormat="false" ht="14.5" hidden="false" customHeight="false" outlineLevel="0" collapsed="false">
      <c r="E1462" s="70" t="s">
        <v>3668</v>
      </c>
      <c r="F1462" s="71" t="s">
        <v>3669</v>
      </c>
    </row>
    <row r="1463" customFormat="false" ht="14.5" hidden="false" customHeight="false" outlineLevel="0" collapsed="false">
      <c r="E1463" s="70" t="s">
        <v>3670</v>
      </c>
      <c r="F1463" s="71" t="s">
        <v>3671</v>
      </c>
    </row>
    <row r="1464" customFormat="false" ht="14.5" hidden="false" customHeight="false" outlineLevel="0" collapsed="false">
      <c r="E1464" s="70" t="s">
        <v>3672</v>
      </c>
      <c r="F1464" s="71" t="s">
        <v>3673</v>
      </c>
    </row>
    <row r="1465" customFormat="false" ht="14.5" hidden="false" customHeight="false" outlineLevel="0" collapsed="false">
      <c r="E1465" s="70" t="s">
        <v>3674</v>
      </c>
      <c r="F1465" s="71" t="s">
        <v>3675</v>
      </c>
    </row>
    <row r="1466" customFormat="false" ht="14.5" hidden="false" customHeight="false" outlineLevel="0" collapsed="false">
      <c r="E1466" s="70" t="s">
        <v>3676</v>
      </c>
      <c r="F1466" s="71" t="s">
        <v>3677</v>
      </c>
    </row>
    <row r="1467" customFormat="false" ht="14.5" hidden="false" customHeight="false" outlineLevel="0" collapsed="false">
      <c r="E1467" s="70" t="s">
        <v>3678</v>
      </c>
      <c r="F1467" s="71" t="s">
        <v>3679</v>
      </c>
    </row>
    <row r="1468" customFormat="false" ht="14.5" hidden="false" customHeight="false" outlineLevel="0" collapsed="false">
      <c r="E1468" s="70" t="s">
        <v>3680</v>
      </c>
      <c r="F1468" s="71" t="s">
        <v>3681</v>
      </c>
    </row>
    <row r="1469" customFormat="false" ht="14.5" hidden="false" customHeight="false" outlineLevel="0" collapsed="false">
      <c r="E1469" s="70" t="s">
        <v>3682</v>
      </c>
      <c r="F1469" s="71" t="s">
        <v>3683</v>
      </c>
    </row>
    <row r="1470" customFormat="false" ht="14.5" hidden="false" customHeight="false" outlineLevel="0" collapsed="false">
      <c r="E1470" s="70" t="s">
        <v>3684</v>
      </c>
      <c r="F1470" s="71" t="s">
        <v>3685</v>
      </c>
    </row>
    <row r="1471" customFormat="false" ht="14.5" hidden="false" customHeight="false" outlineLevel="0" collapsed="false">
      <c r="E1471" s="70" t="s">
        <v>3686</v>
      </c>
      <c r="F1471" s="71" t="s">
        <v>3687</v>
      </c>
    </row>
    <row r="1472" customFormat="false" ht="14.5" hidden="false" customHeight="false" outlineLevel="0" collapsed="false">
      <c r="E1472" s="70" t="s">
        <v>3688</v>
      </c>
      <c r="F1472" s="71" t="s">
        <v>3689</v>
      </c>
    </row>
    <row r="1473" customFormat="false" ht="14.5" hidden="false" customHeight="false" outlineLevel="0" collapsed="false">
      <c r="E1473" s="70" t="s">
        <v>3690</v>
      </c>
      <c r="F1473" s="71" t="s">
        <v>3691</v>
      </c>
    </row>
    <row r="1474" customFormat="false" ht="14.5" hidden="false" customHeight="false" outlineLevel="0" collapsed="false">
      <c r="E1474" s="70" t="s">
        <v>3692</v>
      </c>
      <c r="F1474" s="71" t="s">
        <v>3693</v>
      </c>
    </row>
    <row r="1475" customFormat="false" ht="14.5" hidden="false" customHeight="false" outlineLevel="0" collapsed="false">
      <c r="E1475" s="70" t="s">
        <v>3694</v>
      </c>
      <c r="F1475" s="71" t="s">
        <v>3695</v>
      </c>
    </row>
    <row r="1476" customFormat="false" ht="14.5" hidden="false" customHeight="false" outlineLevel="0" collapsed="false">
      <c r="E1476" s="70" t="s">
        <v>3696</v>
      </c>
      <c r="F1476" s="71" t="s">
        <v>3697</v>
      </c>
    </row>
    <row r="1477" customFormat="false" ht="14.5" hidden="false" customHeight="false" outlineLevel="0" collapsed="false">
      <c r="E1477" s="70" t="s">
        <v>3698</v>
      </c>
      <c r="F1477" s="71" t="s">
        <v>3699</v>
      </c>
    </row>
    <row r="1478" customFormat="false" ht="14.5" hidden="false" customHeight="false" outlineLevel="0" collapsed="false">
      <c r="E1478" s="70" t="s">
        <v>3700</v>
      </c>
      <c r="F1478" s="71" t="s">
        <v>3701</v>
      </c>
    </row>
    <row r="1479" customFormat="false" ht="14.5" hidden="false" customHeight="false" outlineLevel="0" collapsed="false">
      <c r="E1479" s="70" t="s">
        <v>3702</v>
      </c>
      <c r="F1479" s="71" t="s">
        <v>3703</v>
      </c>
    </row>
    <row r="1480" customFormat="false" ht="14.5" hidden="false" customHeight="false" outlineLevel="0" collapsed="false">
      <c r="E1480" s="70" t="s">
        <v>3704</v>
      </c>
      <c r="F1480" s="71" t="s">
        <v>3705</v>
      </c>
    </row>
    <row r="1481" customFormat="false" ht="14.5" hidden="false" customHeight="false" outlineLevel="0" collapsed="false">
      <c r="E1481" s="70" t="s">
        <v>3706</v>
      </c>
      <c r="F1481" s="71" t="s">
        <v>3707</v>
      </c>
    </row>
    <row r="1482" customFormat="false" ht="14.5" hidden="false" customHeight="false" outlineLevel="0" collapsed="false">
      <c r="E1482" s="70" t="s">
        <v>3708</v>
      </c>
      <c r="F1482" s="71" t="s">
        <v>3709</v>
      </c>
    </row>
    <row r="1483" customFormat="false" ht="14.5" hidden="false" customHeight="false" outlineLevel="0" collapsed="false">
      <c r="E1483" s="70" t="s">
        <v>3710</v>
      </c>
      <c r="F1483" s="71" t="s">
        <v>3711</v>
      </c>
    </row>
    <row r="1484" customFormat="false" ht="14.5" hidden="false" customHeight="false" outlineLevel="0" collapsed="false">
      <c r="E1484" s="70" t="s">
        <v>3712</v>
      </c>
      <c r="F1484" s="71" t="s">
        <v>3713</v>
      </c>
    </row>
    <row r="1485" customFormat="false" ht="14.5" hidden="false" customHeight="false" outlineLevel="0" collapsed="false">
      <c r="E1485" s="70" t="s">
        <v>3714</v>
      </c>
      <c r="F1485" s="71" t="s">
        <v>3715</v>
      </c>
    </row>
    <row r="1486" customFormat="false" ht="14.5" hidden="false" customHeight="false" outlineLevel="0" collapsed="false">
      <c r="E1486" s="70" t="s">
        <v>3716</v>
      </c>
      <c r="F1486" s="71" t="s">
        <v>3717</v>
      </c>
    </row>
    <row r="1487" customFormat="false" ht="14.5" hidden="false" customHeight="false" outlineLevel="0" collapsed="false">
      <c r="E1487" s="70" t="s">
        <v>3718</v>
      </c>
      <c r="F1487" s="71" t="s">
        <v>3719</v>
      </c>
    </row>
    <row r="1488" customFormat="false" ht="14.5" hidden="false" customHeight="false" outlineLevel="0" collapsed="false">
      <c r="E1488" s="70" t="s">
        <v>3720</v>
      </c>
      <c r="F1488" s="71" t="s">
        <v>3721</v>
      </c>
    </row>
    <row r="1489" customFormat="false" ht="14.5" hidden="false" customHeight="false" outlineLevel="0" collapsed="false">
      <c r="E1489" s="70" t="s">
        <v>3722</v>
      </c>
      <c r="F1489" s="71" t="s">
        <v>3723</v>
      </c>
    </row>
    <row r="1490" customFormat="false" ht="14.5" hidden="false" customHeight="false" outlineLevel="0" collapsed="false">
      <c r="E1490" s="70" t="s">
        <v>3724</v>
      </c>
      <c r="F1490" s="71" t="s">
        <v>3725</v>
      </c>
    </row>
    <row r="1491" customFormat="false" ht="14.5" hidden="false" customHeight="false" outlineLevel="0" collapsed="false">
      <c r="E1491" s="70" t="s">
        <v>3726</v>
      </c>
      <c r="F1491" s="71" t="s">
        <v>338</v>
      </c>
    </row>
    <row r="1492" customFormat="false" ht="14.5" hidden="false" customHeight="false" outlineLevel="0" collapsed="false">
      <c r="E1492" s="70" t="s">
        <v>3727</v>
      </c>
      <c r="F1492" s="71" t="s">
        <v>3728</v>
      </c>
    </row>
    <row r="1493" customFormat="false" ht="14.5" hidden="false" customHeight="false" outlineLevel="0" collapsed="false">
      <c r="E1493" s="70" t="s">
        <v>3729</v>
      </c>
      <c r="F1493" s="71" t="s">
        <v>3730</v>
      </c>
    </row>
    <row r="1494" customFormat="false" ht="14.5" hidden="false" customHeight="false" outlineLevel="0" collapsed="false">
      <c r="E1494" s="70" t="s">
        <v>3731</v>
      </c>
      <c r="F1494" s="71" t="s">
        <v>3732</v>
      </c>
    </row>
    <row r="1495" customFormat="false" ht="14.5" hidden="false" customHeight="false" outlineLevel="0" collapsed="false">
      <c r="E1495" s="70" t="s">
        <v>3733</v>
      </c>
      <c r="F1495" s="71" t="s">
        <v>3734</v>
      </c>
    </row>
    <row r="1496" customFormat="false" ht="14.5" hidden="false" customHeight="false" outlineLevel="0" collapsed="false">
      <c r="E1496" s="70" t="s">
        <v>3735</v>
      </c>
      <c r="F1496" s="71" t="s">
        <v>3736</v>
      </c>
    </row>
    <row r="1497" customFormat="false" ht="14.5" hidden="false" customHeight="false" outlineLevel="0" collapsed="false">
      <c r="E1497" s="70" t="s">
        <v>3737</v>
      </c>
      <c r="F1497" s="71" t="s">
        <v>3738</v>
      </c>
    </row>
    <row r="1498" customFormat="false" ht="14.5" hidden="false" customHeight="false" outlineLevel="0" collapsed="false">
      <c r="E1498" s="70" t="s">
        <v>3739</v>
      </c>
      <c r="F1498" s="71" t="s">
        <v>3740</v>
      </c>
    </row>
    <row r="1499" customFormat="false" ht="14.5" hidden="false" customHeight="false" outlineLevel="0" collapsed="false">
      <c r="E1499" s="70" t="s">
        <v>3741</v>
      </c>
      <c r="F1499" s="71" t="s">
        <v>3742</v>
      </c>
    </row>
    <row r="1500" customFormat="false" ht="14.5" hidden="false" customHeight="false" outlineLevel="0" collapsed="false">
      <c r="E1500" s="70" t="s">
        <v>3743</v>
      </c>
      <c r="F1500" s="71" t="s">
        <v>3744</v>
      </c>
    </row>
    <row r="1501" customFormat="false" ht="14.5" hidden="false" customHeight="false" outlineLevel="0" collapsed="false">
      <c r="E1501" s="70" t="s">
        <v>3745</v>
      </c>
      <c r="F1501" s="71" t="s">
        <v>3746</v>
      </c>
    </row>
    <row r="1502" customFormat="false" ht="14.5" hidden="false" customHeight="false" outlineLevel="0" collapsed="false">
      <c r="E1502" s="70" t="s">
        <v>3747</v>
      </c>
      <c r="F1502" s="71" t="s">
        <v>3748</v>
      </c>
    </row>
    <row r="1503" customFormat="false" ht="14.5" hidden="false" customHeight="false" outlineLevel="0" collapsed="false">
      <c r="E1503" s="70" t="s">
        <v>3749</v>
      </c>
      <c r="F1503" s="71" t="s">
        <v>3750</v>
      </c>
    </row>
    <row r="1504" customFormat="false" ht="14.5" hidden="false" customHeight="false" outlineLevel="0" collapsed="false">
      <c r="E1504" s="70" t="s">
        <v>3751</v>
      </c>
      <c r="F1504" s="71" t="s">
        <v>3752</v>
      </c>
    </row>
    <row r="1505" customFormat="false" ht="14.5" hidden="false" customHeight="false" outlineLevel="0" collapsed="false">
      <c r="E1505" s="70" t="s">
        <v>3753</v>
      </c>
      <c r="F1505" s="71" t="s">
        <v>3754</v>
      </c>
    </row>
    <row r="1506" customFormat="false" ht="14.5" hidden="false" customHeight="false" outlineLevel="0" collapsed="false">
      <c r="E1506" s="70" t="s">
        <v>3755</v>
      </c>
      <c r="F1506" s="71" t="s">
        <v>3756</v>
      </c>
    </row>
    <row r="1507" customFormat="false" ht="14.5" hidden="false" customHeight="false" outlineLevel="0" collapsed="false">
      <c r="E1507" s="70" t="s">
        <v>3757</v>
      </c>
      <c r="F1507" s="71" t="s">
        <v>3758</v>
      </c>
    </row>
    <row r="1508" customFormat="false" ht="14.5" hidden="false" customHeight="false" outlineLevel="0" collapsed="false">
      <c r="E1508" s="70" t="s">
        <v>3759</v>
      </c>
      <c r="F1508" s="71" t="s">
        <v>3760</v>
      </c>
    </row>
    <row r="1509" customFormat="false" ht="14.5" hidden="false" customHeight="false" outlineLevel="0" collapsed="false">
      <c r="E1509" s="70" t="s">
        <v>3761</v>
      </c>
      <c r="F1509" s="71" t="s">
        <v>3762</v>
      </c>
    </row>
    <row r="1510" customFormat="false" ht="14.5" hidden="false" customHeight="false" outlineLevel="0" collapsed="false">
      <c r="E1510" s="70" t="s">
        <v>3763</v>
      </c>
      <c r="F1510" s="71" t="s">
        <v>3764</v>
      </c>
    </row>
    <row r="1511" customFormat="false" ht="14.5" hidden="false" customHeight="false" outlineLevel="0" collapsed="false">
      <c r="E1511" s="70" t="s">
        <v>3765</v>
      </c>
      <c r="F1511" s="71" t="s">
        <v>3766</v>
      </c>
    </row>
    <row r="1512" customFormat="false" ht="14.5" hidden="false" customHeight="false" outlineLevel="0" collapsed="false">
      <c r="E1512" s="70" t="s">
        <v>3767</v>
      </c>
      <c r="F1512" s="71" t="s">
        <v>3768</v>
      </c>
    </row>
    <row r="1513" customFormat="false" ht="14.5" hidden="false" customHeight="false" outlineLevel="0" collapsed="false">
      <c r="E1513" s="70" t="s">
        <v>3769</v>
      </c>
      <c r="F1513" s="71" t="s">
        <v>3770</v>
      </c>
    </row>
    <row r="1514" customFormat="false" ht="14.5" hidden="false" customHeight="false" outlineLevel="0" collapsed="false">
      <c r="E1514" s="70" t="s">
        <v>3771</v>
      </c>
      <c r="F1514" s="71" t="s">
        <v>3772</v>
      </c>
    </row>
    <row r="1515" customFormat="false" ht="14.5" hidden="false" customHeight="false" outlineLevel="0" collapsed="false">
      <c r="E1515" s="70" t="s">
        <v>3773</v>
      </c>
      <c r="F1515" s="71" t="s">
        <v>3774</v>
      </c>
    </row>
    <row r="1516" customFormat="false" ht="14.5" hidden="false" customHeight="false" outlineLevel="0" collapsed="false">
      <c r="E1516" s="70" t="s">
        <v>3775</v>
      </c>
      <c r="F1516" s="71" t="s">
        <v>3776</v>
      </c>
    </row>
    <row r="1517" customFormat="false" ht="14.5" hidden="false" customHeight="false" outlineLevel="0" collapsed="false">
      <c r="E1517" s="70" t="s">
        <v>3777</v>
      </c>
      <c r="F1517" s="71" t="s">
        <v>3778</v>
      </c>
    </row>
    <row r="1518" customFormat="false" ht="14.5" hidden="false" customHeight="false" outlineLevel="0" collapsed="false">
      <c r="E1518" s="70" t="s">
        <v>3779</v>
      </c>
      <c r="F1518" s="71" t="s">
        <v>3780</v>
      </c>
    </row>
    <row r="1519" customFormat="false" ht="14.5" hidden="false" customHeight="false" outlineLevel="0" collapsed="false">
      <c r="E1519" s="70" t="s">
        <v>3781</v>
      </c>
      <c r="F1519" s="71" t="s">
        <v>3782</v>
      </c>
    </row>
    <row r="1520" customFormat="false" ht="14.5" hidden="false" customHeight="false" outlineLevel="0" collapsed="false">
      <c r="E1520" s="70" t="s">
        <v>3783</v>
      </c>
      <c r="F1520" s="71" t="s">
        <v>3784</v>
      </c>
    </row>
    <row r="1521" customFormat="false" ht="14.5" hidden="false" customHeight="false" outlineLevel="0" collapsed="false">
      <c r="E1521" s="70" t="s">
        <v>3785</v>
      </c>
      <c r="F1521" s="71" t="s">
        <v>3786</v>
      </c>
    </row>
    <row r="1522" customFormat="false" ht="14.5" hidden="false" customHeight="false" outlineLevel="0" collapsed="false">
      <c r="E1522" s="70" t="s">
        <v>3787</v>
      </c>
      <c r="F1522" s="71" t="s">
        <v>3788</v>
      </c>
    </row>
    <row r="1523" customFormat="false" ht="14.5" hidden="false" customHeight="false" outlineLevel="0" collapsed="false">
      <c r="E1523" s="70" t="s">
        <v>3789</v>
      </c>
      <c r="F1523" s="71" t="s">
        <v>3790</v>
      </c>
    </row>
    <row r="1524" customFormat="false" ht="14.5" hidden="false" customHeight="false" outlineLevel="0" collapsed="false">
      <c r="E1524" s="70" t="s">
        <v>3791</v>
      </c>
      <c r="F1524" s="71" t="s">
        <v>3792</v>
      </c>
    </row>
    <row r="1525" customFormat="false" ht="14.5" hidden="false" customHeight="false" outlineLevel="0" collapsed="false">
      <c r="E1525" s="70" t="s">
        <v>3793</v>
      </c>
      <c r="F1525" s="71" t="s">
        <v>3794</v>
      </c>
    </row>
    <row r="1526" customFormat="false" ht="14.5" hidden="false" customHeight="false" outlineLevel="0" collapsed="false">
      <c r="E1526" s="70" t="s">
        <v>3795</v>
      </c>
      <c r="F1526" s="71" t="s">
        <v>3796</v>
      </c>
    </row>
    <row r="1527" customFormat="false" ht="14.5" hidden="false" customHeight="false" outlineLevel="0" collapsed="false">
      <c r="E1527" s="70" t="s">
        <v>3797</v>
      </c>
      <c r="F1527" s="71" t="s">
        <v>3798</v>
      </c>
    </row>
    <row r="1528" customFormat="false" ht="14.5" hidden="false" customHeight="false" outlineLevel="0" collapsed="false">
      <c r="E1528" s="70" t="s">
        <v>3799</v>
      </c>
      <c r="F1528" s="71" t="s">
        <v>3800</v>
      </c>
    </row>
    <row r="1529" customFormat="false" ht="14.5" hidden="false" customHeight="false" outlineLevel="0" collapsed="false">
      <c r="E1529" s="70" t="s">
        <v>3801</v>
      </c>
      <c r="F1529" s="71" t="s">
        <v>3802</v>
      </c>
    </row>
    <row r="1530" customFormat="false" ht="14.5" hidden="false" customHeight="false" outlineLevel="0" collapsed="false">
      <c r="E1530" s="70" t="s">
        <v>3803</v>
      </c>
      <c r="F1530" s="71" t="s">
        <v>3804</v>
      </c>
    </row>
    <row r="1531" customFormat="false" ht="14.5" hidden="false" customHeight="false" outlineLevel="0" collapsed="false">
      <c r="E1531" s="70" t="s">
        <v>3805</v>
      </c>
      <c r="F1531" s="71" t="s">
        <v>3806</v>
      </c>
    </row>
    <row r="1532" customFormat="false" ht="14.5" hidden="false" customHeight="false" outlineLevel="0" collapsed="false">
      <c r="E1532" s="70" t="s">
        <v>3807</v>
      </c>
      <c r="F1532" s="71" t="s">
        <v>3808</v>
      </c>
    </row>
    <row r="1533" customFormat="false" ht="14.5" hidden="false" customHeight="false" outlineLevel="0" collapsed="false">
      <c r="E1533" s="70" t="s">
        <v>3809</v>
      </c>
      <c r="F1533" s="71" t="s">
        <v>3810</v>
      </c>
    </row>
    <row r="1534" customFormat="false" ht="14.5" hidden="false" customHeight="false" outlineLevel="0" collapsed="false">
      <c r="E1534" s="70" t="s">
        <v>3811</v>
      </c>
      <c r="F1534" s="71" t="s">
        <v>3812</v>
      </c>
    </row>
    <row r="1535" customFormat="false" ht="14.5" hidden="false" customHeight="false" outlineLevel="0" collapsed="false">
      <c r="E1535" s="70" t="s">
        <v>3813</v>
      </c>
      <c r="F1535" s="71" t="s">
        <v>3814</v>
      </c>
    </row>
    <row r="1536" customFormat="false" ht="14.5" hidden="false" customHeight="false" outlineLevel="0" collapsed="false">
      <c r="E1536" s="70" t="s">
        <v>3815</v>
      </c>
      <c r="F1536" s="71" t="s">
        <v>3816</v>
      </c>
    </row>
    <row r="1537" customFormat="false" ht="14.5" hidden="false" customHeight="false" outlineLevel="0" collapsed="false">
      <c r="E1537" s="70" t="s">
        <v>3817</v>
      </c>
      <c r="F1537" s="71" t="s">
        <v>3818</v>
      </c>
    </row>
    <row r="1538" customFormat="false" ht="14.5" hidden="false" customHeight="false" outlineLevel="0" collapsed="false">
      <c r="E1538" s="70" t="s">
        <v>3819</v>
      </c>
      <c r="F1538" s="71" t="s">
        <v>3820</v>
      </c>
    </row>
    <row r="1539" customFormat="false" ht="14.5" hidden="false" customHeight="false" outlineLevel="0" collapsed="false">
      <c r="E1539" s="70" t="s">
        <v>3821</v>
      </c>
      <c r="F1539" s="71" t="s">
        <v>3822</v>
      </c>
    </row>
    <row r="1540" customFormat="false" ht="14.5" hidden="false" customHeight="false" outlineLevel="0" collapsed="false">
      <c r="E1540" s="70" t="s">
        <v>3823</v>
      </c>
      <c r="F1540" s="71" t="s">
        <v>3824</v>
      </c>
    </row>
    <row r="1541" customFormat="false" ht="14.5" hidden="false" customHeight="false" outlineLevel="0" collapsed="false">
      <c r="E1541" s="70" t="s">
        <v>3825</v>
      </c>
      <c r="F1541" s="71" t="s">
        <v>3826</v>
      </c>
    </row>
    <row r="1542" customFormat="false" ht="14.5" hidden="false" customHeight="false" outlineLevel="0" collapsed="false">
      <c r="E1542" s="70" t="s">
        <v>3827</v>
      </c>
      <c r="F1542" s="71" t="s">
        <v>3828</v>
      </c>
    </row>
    <row r="1543" customFormat="false" ht="14.5" hidden="false" customHeight="false" outlineLevel="0" collapsed="false">
      <c r="E1543" s="70" t="s">
        <v>3829</v>
      </c>
      <c r="F1543" s="71" t="s">
        <v>3830</v>
      </c>
    </row>
    <row r="1544" customFormat="false" ht="14.5" hidden="false" customHeight="false" outlineLevel="0" collapsed="false">
      <c r="E1544" s="70" t="s">
        <v>3831</v>
      </c>
      <c r="F1544" s="71" t="s">
        <v>3832</v>
      </c>
    </row>
    <row r="1545" customFormat="false" ht="14.5" hidden="false" customHeight="false" outlineLevel="0" collapsed="false">
      <c r="E1545" s="70" t="s">
        <v>3833</v>
      </c>
      <c r="F1545" s="71" t="s">
        <v>3834</v>
      </c>
    </row>
    <row r="1546" customFormat="false" ht="14.5" hidden="false" customHeight="false" outlineLevel="0" collapsed="false">
      <c r="E1546" s="70" t="s">
        <v>3835</v>
      </c>
      <c r="F1546" s="71" t="s">
        <v>3836</v>
      </c>
    </row>
    <row r="1547" customFormat="false" ht="14.5" hidden="false" customHeight="false" outlineLevel="0" collapsed="false">
      <c r="E1547" s="70" t="s">
        <v>3837</v>
      </c>
      <c r="F1547" s="71" t="s">
        <v>3838</v>
      </c>
    </row>
    <row r="1548" customFormat="false" ht="14.5" hidden="false" customHeight="false" outlineLevel="0" collapsed="false">
      <c r="E1548" s="70" t="s">
        <v>3839</v>
      </c>
      <c r="F1548" s="71" t="s">
        <v>3840</v>
      </c>
    </row>
    <row r="1549" customFormat="false" ht="14.5" hidden="false" customHeight="false" outlineLevel="0" collapsed="false">
      <c r="E1549" s="70" t="s">
        <v>3841</v>
      </c>
      <c r="F1549" s="71" t="s">
        <v>3842</v>
      </c>
    </row>
    <row r="1550" customFormat="false" ht="14.5" hidden="false" customHeight="false" outlineLevel="0" collapsed="false">
      <c r="E1550" s="70" t="s">
        <v>3843</v>
      </c>
      <c r="F1550" s="71" t="s">
        <v>3844</v>
      </c>
    </row>
    <row r="1551" customFormat="false" ht="14.5" hidden="false" customHeight="false" outlineLevel="0" collapsed="false">
      <c r="E1551" s="70" t="s">
        <v>3845</v>
      </c>
      <c r="F1551" s="71" t="s">
        <v>3846</v>
      </c>
    </row>
    <row r="1552" customFormat="false" ht="14.5" hidden="false" customHeight="false" outlineLevel="0" collapsed="false">
      <c r="E1552" s="70" t="s">
        <v>3847</v>
      </c>
      <c r="F1552" s="71" t="s">
        <v>3848</v>
      </c>
    </row>
    <row r="1553" customFormat="false" ht="14.5" hidden="false" customHeight="false" outlineLevel="0" collapsed="false">
      <c r="E1553" s="70" t="s">
        <v>3849</v>
      </c>
      <c r="F1553" s="71" t="s">
        <v>3850</v>
      </c>
    </row>
    <row r="1554" customFormat="false" ht="14.5" hidden="false" customHeight="false" outlineLevel="0" collapsed="false">
      <c r="E1554" s="70" t="s">
        <v>3851</v>
      </c>
      <c r="F1554" s="71" t="s">
        <v>3852</v>
      </c>
    </row>
    <row r="1555" customFormat="false" ht="14.5" hidden="false" customHeight="false" outlineLevel="0" collapsed="false">
      <c r="E1555" s="70" t="s">
        <v>3853</v>
      </c>
      <c r="F1555" s="71" t="s">
        <v>3854</v>
      </c>
    </row>
    <row r="1556" customFormat="false" ht="14.5" hidden="false" customHeight="false" outlineLevel="0" collapsed="false">
      <c r="E1556" s="70" t="s">
        <v>3855</v>
      </c>
      <c r="F1556" s="71" t="s">
        <v>3856</v>
      </c>
    </row>
    <row r="1557" customFormat="false" ht="14.5" hidden="false" customHeight="false" outlineLevel="0" collapsed="false">
      <c r="E1557" s="70" t="s">
        <v>3857</v>
      </c>
      <c r="F1557" s="71" t="s">
        <v>3858</v>
      </c>
    </row>
    <row r="1558" customFormat="false" ht="14.5" hidden="false" customHeight="false" outlineLevel="0" collapsed="false">
      <c r="E1558" s="70" t="s">
        <v>3859</v>
      </c>
      <c r="F1558" s="71" t="s">
        <v>3860</v>
      </c>
    </row>
    <row r="1559" customFormat="false" ht="14.5" hidden="false" customHeight="false" outlineLevel="0" collapsed="false">
      <c r="E1559" s="70" t="s">
        <v>3861</v>
      </c>
      <c r="F1559" s="71" t="s">
        <v>3862</v>
      </c>
    </row>
    <row r="1560" customFormat="false" ht="14.5" hidden="false" customHeight="false" outlineLevel="0" collapsed="false">
      <c r="E1560" s="70" t="s">
        <v>3863</v>
      </c>
      <c r="F1560" s="71" t="s">
        <v>3864</v>
      </c>
    </row>
    <row r="1561" customFormat="false" ht="14.5" hidden="false" customHeight="false" outlineLevel="0" collapsed="false">
      <c r="E1561" s="70" t="s">
        <v>3865</v>
      </c>
      <c r="F1561" s="71" t="s">
        <v>3866</v>
      </c>
    </row>
    <row r="1562" customFormat="false" ht="14.5" hidden="false" customHeight="false" outlineLevel="0" collapsed="false">
      <c r="E1562" s="70" t="s">
        <v>3867</v>
      </c>
      <c r="F1562" s="71" t="s">
        <v>3868</v>
      </c>
    </row>
    <row r="1563" customFormat="false" ht="14.5" hidden="false" customHeight="false" outlineLevel="0" collapsed="false">
      <c r="E1563" s="70" t="s">
        <v>3869</v>
      </c>
      <c r="F1563" s="71" t="s">
        <v>3870</v>
      </c>
    </row>
    <row r="1564" customFormat="false" ht="14.5" hidden="false" customHeight="false" outlineLevel="0" collapsed="false">
      <c r="E1564" s="70" t="s">
        <v>3871</v>
      </c>
      <c r="F1564" s="71" t="s">
        <v>3872</v>
      </c>
    </row>
    <row r="1565" customFormat="false" ht="14.5" hidden="false" customHeight="false" outlineLevel="0" collapsed="false">
      <c r="E1565" s="70" t="s">
        <v>3873</v>
      </c>
      <c r="F1565" s="71" t="s">
        <v>3874</v>
      </c>
    </row>
    <row r="1566" customFormat="false" ht="14.5" hidden="false" customHeight="false" outlineLevel="0" collapsed="false">
      <c r="E1566" s="70" t="s">
        <v>3875</v>
      </c>
      <c r="F1566" s="71" t="s">
        <v>3876</v>
      </c>
    </row>
    <row r="1567" customFormat="false" ht="14.5" hidden="false" customHeight="false" outlineLevel="0" collapsed="false">
      <c r="E1567" s="70" t="s">
        <v>3877</v>
      </c>
      <c r="F1567" s="71" t="s">
        <v>3878</v>
      </c>
    </row>
    <row r="1568" customFormat="false" ht="14.5" hidden="false" customHeight="false" outlineLevel="0" collapsed="false">
      <c r="E1568" s="70" t="s">
        <v>3879</v>
      </c>
      <c r="F1568" s="71" t="s">
        <v>3880</v>
      </c>
    </row>
    <row r="1569" customFormat="false" ht="14.5" hidden="false" customHeight="false" outlineLevel="0" collapsed="false">
      <c r="E1569" s="70" t="s">
        <v>3881</v>
      </c>
      <c r="F1569" s="71" t="s">
        <v>3882</v>
      </c>
    </row>
    <row r="1570" customFormat="false" ht="14.5" hidden="false" customHeight="false" outlineLevel="0" collapsed="false">
      <c r="E1570" s="70" t="s">
        <v>3883</v>
      </c>
      <c r="F1570" s="71" t="s">
        <v>3884</v>
      </c>
    </row>
    <row r="1571" customFormat="false" ht="14.5" hidden="false" customHeight="false" outlineLevel="0" collapsed="false">
      <c r="E1571" s="70" t="s">
        <v>3885</v>
      </c>
      <c r="F1571" s="71" t="s">
        <v>3886</v>
      </c>
    </row>
    <row r="1572" customFormat="false" ht="14.5" hidden="false" customHeight="false" outlineLevel="0" collapsed="false">
      <c r="E1572" s="70" t="s">
        <v>3887</v>
      </c>
      <c r="F1572" s="71" t="s">
        <v>3888</v>
      </c>
    </row>
    <row r="1573" customFormat="false" ht="14.5" hidden="false" customHeight="false" outlineLevel="0" collapsed="false">
      <c r="E1573" s="70" t="s">
        <v>3889</v>
      </c>
      <c r="F1573" s="71" t="s">
        <v>3890</v>
      </c>
    </row>
    <row r="1574" customFormat="false" ht="14.5" hidden="false" customHeight="false" outlineLevel="0" collapsed="false">
      <c r="E1574" s="70" t="s">
        <v>3891</v>
      </c>
      <c r="F1574" s="71" t="s">
        <v>3892</v>
      </c>
    </row>
    <row r="1575" customFormat="false" ht="14.5" hidden="false" customHeight="false" outlineLevel="0" collapsed="false">
      <c r="E1575" s="70" t="s">
        <v>3893</v>
      </c>
      <c r="F1575" s="71" t="s">
        <v>3894</v>
      </c>
    </row>
    <row r="1576" customFormat="false" ht="14.5" hidden="false" customHeight="false" outlineLevel="0" collapsed="false">
      <c r="E1576" s="70" t="s">
        <v>3895</v>
      </c>
      <c r="F1576" s="71" t="s">
        <v>3896</v>
      </c>
    </row>
    <row r="1577" customFormat="false" ht="14.5" hidden="false" customHeight="false" outlineLevel="0" collapsed="false">
      <c r="E1577" s="70" t="s">
        <v>3897</v>
      </c>
      <c r="F1577" s="71" t="s">
        <v>3898</v>
      </c>
    </row>
    <row r="1578" customFormat="false" ht="14.5" hidden="false" customHeight="false" outlineLevel="0" collapsed="false">
      <c r="E1578" s="70" t="s">
        <v>3899</v>
      </c>
      <c r="F1578" s="71" t="s">
        <v>3900</v>
      </c>
    </row>
    <row r="1579" customFormat="false" ht="14.5" hidden="false" customHeight="false" outlineLevel="0" collapsed="false">
      <c r="E1579" s="70" t="s">
        <v>3901</v>
      </c>
      <c r="F1579" s="71" t="s">
        <v>3902</v>
      </c>
    </row>
    <row r="1580" customFormat="false" ht="14.5" hidden="false" customHeight="false" outlineLevel="0" collapsed="false">
      <c r="E1580" s="70" t="s">
        <v>3903</v>
      </c>
      <c r="F1580" s="71" t="s">
        <v>3904</v>
      </c>
    </row>
    <row r="1581" customFormat="false" ht="14.5" hidden="false" customHeight="false" outlineLevel="0" collapsed="false">
      <c r="E1581" s="70" t="s">
        <v>3905</v>
      </c>
      <c r="F1581" s="71" t="s">
        <v>3906</v>
      </c>
    </row>
    <row r="1582" customFormat="false" ht="14.5" hidden="false" customHeight="false" outlineLevel="0" collapsed="false">
      <c r="E1582" s="70" t="s">
        <v>3907</v>
      </c>
      <c r="F1582" s="71" t="s">
        <v>3908</v>
      </c>
    </row>
    <row r="1583" customFormat="false" ht="14.5" hidden="false" customHeight="false" outlineLevel="0" collapsed="false">
      <c r="E1583" s="70" t="s">
        <v>3909</v>
      </c>
      <c r="F1583" s="71" t="s">
        <v>3910</v>
      </c>
    </row>
    <row r="1584" customFormat="false" ht="14.5" hidden="false" customHeight="false" outlineLevel="0" collapsed="false">
      <c r="E1584" s="70" t="s">
        <v>3911</v>
      </c>
      <c r="F1584" s="71" t="s">
        <v>3912</v>
      </c>
    </row>
    <row r="1585" customFormat="false" ht="14.5" hidden="false" customHeight="false" outlineLevel="0" collapsed="false">
      <c r="E1585" s="70" t="s">
        <v>3913</v>
      </c>
      <c r="F1585" s="71" t="s">
        <v>3914</v>
      </c>
    </row>
    <row r="1586" customFormat="false" ht="14.5" hidden="false" customHeight="false" outlineLevel="0" collapsed="false">
      <c r="E1586" s="70" t="s">
        <v>3915</v>
      </c>
      <c r="F1586" s="71" t="s">
        <v>3916</v>
      </c>
    </row>
    <row r="1587" customFormat="false" ht="14.5" hidden="false" customHeight="false" outlineLevel="0" collapsed="false">
      <c r="E1587" s="70" t="s">
        <v>3917</v>
      </c>
      <c r="F1587" s="71" t="s">
        <v>3918</v>
      </c>
    </row>
    <row r="1588" customFormat="false" ht="14.5" hidden="false" customHeight="false" outlineLevel="0" collapsed="false">
      <c r="E1588" s="70" t="s">
        <v>3919</v>
      </c>
      <c r="F1588" s="71" t="s">
        <v>3920</v>
      </c>
    </row>
    <row r="1589" customFormat="false" ht="14.5" hidden="false" customHeight="false" outlineLevel="0" collapsed="false">
      <c r="E1589" s="70" t="s">
        <v>3921</v>
      </c>
      <c r="F1589" s="71" t="s">
        <v>3922</v>
      </c>
    </row>
    <row r="1590" customFormat="false" ht="14.5" hidden="false" customHeight="false" outlineLevel="0" collapsed="false">
      <c r="E1590" s="70" t="s">
        <v>3923</v>
      </c>
      <c r="F1590" s="71" t="s">
        <v>3924</v>
      </c>
    </row>
    <row r="1591" customFormat="false" ht="14.5" hidden="false" customHeight="false" outlineLevel="0" collapsed="false">
      <c r="E1591" s="70" t="s">
        <v>3925</v>
      </c>
      <c r="F1591" s="71" t="s">
        <v>3926</v>
      </c>
    </row>
    <row r="1592" customFormat="false" ht="14.5" hidden="false" customHeight="false" outlineLevel="0" collapsed="false">
      <c r="E1592" s="70" t="s">
        <v>3927</v>
      </c>
      <c r="F1592" s="71" t="s">
        <v>3928</v>
      </c>
    </row>
    <row r="1593" customFormat="false" ht="14.5" hidden="false" customHeight="false" outlineLevel="0" collapsed="false">
      <c r="E1593" s="70" t="s">
        <v>3929</v>
      </c>
      <c r="F1593" s="71" t="s">
        <v>3930</v>
      </c>
    </row>
    <row r="1594" customFormat="false" ht="14.5" hidden="false" customHeight="false" outlineLevel="0" collapsed="false">
      <c r="E1594" s="70" t="s">
        <v>3931</v>
      </c>
      <c r="F1594" s="71" t="s">
        <v>3932</v>
      </c>
    </row>
    <row r="1595" customFormat="false" ht="14.5" hidden="false" customHeight="false" outlineLevel="0" collapsed="false">
      <c r="E1595" s="70" t="s">
        <v>3933</v>
      </c>
      <c r="F1595" s="71" t="s">
        <v>3934</v>
      </c>
    </row>
    <row r="1596" customFormat="false" ht="14.5" hidden="false" customHeight="false" outlineLevel="0" collapsed="false">
      <c r="E1596" s="70" t="s">
        <v>3935</v>
      </c>
      <c r="F1596" s="71" t="s">
        <v>3936</v>
      </c>
    </row>
    <row r="1597" customFormat="false" ht="14.5" hidden="false" customHeight="false" outlineLevel="0" collapsed="false">
      <c r="E1597" s="70" t="s">
        <v>3937</v>
      </c>
      <c r="F1597" s="71" t="s">
        <v>3938</v>
      </c>
    </row>
    <row r="1598" customFormat="false" ht="14.5" hidden="false" customHeight="false" outlineLevel="0" collapsed="false">
      <c r="E1598" s="70" t="s">
        <v>3939</v>
      </c>
      <c r="F1598" s="71" t="s">
        <v>3940</v>
      </c>
    </row>
    <row r="1599" customFormat="false" ht="14.5" hidden="false" customHeight="false" outlineLevel="0" collapsed="false">
      <c r="E1599" s="70" t="s">
        <v>3941</v>
      </c>
      <c r="F1599" s="71" t="s">
        <v>3942</v>
      </c>
    </row>
    <row r="1600" customFormat="false" ht="14.5" hidden="false" customHeight="false" outlineLevel="0" collapsed="false">
      <c r="E1600" s="70" t="s">
        <v>3943</v>
      </c>
      <c r="F1600" s="71" t="s">
        <v>3944</v>
      </c>
    </row>
    <row r="1601" customFormat="false" ht="14.5" hidden="false" customHeight="false" outlineLevel="0" collapsed="false">
      <c r="E1601" s="70" t="s">
        <v>3945</v>
      </c>
      <c r="F1601" s="71" t="s">
        <v>3946</v>
      </c>
    </row>
    <row r="1602" customFormat="false" ht="14.5" hidden="false" customHeight="false" outlineLevel="0" collapsed="false">
      <c r="E1602" s="70" t="s">
        <v>3947</v>
      </c>
      <c r="F1602" s="71" t="s">
        <v>3948</v>
      </c>
    </row>
    <row r="1603" customFormat="false" ht="14.5" hidden="false" customHeight="false" outlineLevel="0" collapsed="false">
      <c r="E1603" s="70" t="s">
        <v>3949</v>
      </c>
      <c r="F1603" s="71" t="s">
        <v>3950</v>
      </c>
    </row>
    <row r="1604" customFormat="false" ht="14.5" hidden="false" customHeight="false" outlineLevel="0" collapsed="false">
      <c r="E1604" s="70" t="s">
        <v>3951</v>
      </c>
      <c r="F1604" s="71" t="s">
        <v>3952</v>
      </c>
    </row>
    <row r="1605" customFormat="false" ht="14.5" hidden="false" customHeight="false" outlineLevel="0" collapsed="false">
      <c r="E1605" s="70" t="s">
        <v>3953</v>
      </c>
      <c r="F1605" s="71" t="s">
        <v>3954</v>
      </c>
    </row>
    <row r="1606" customFormat="false" ht="14.5" hidden="false" customHeight="false" outlineLevel="0" collapsed="false">
      <c r="E1606" s="70" t="s">
        <v>3955</v>
      </c>
      <c r="F1606" s="71" t="s">
        <v>3956</v>
      </c>
    </row>
    <row r="1607" customFormat="false" ht="14.5" hidden="false" customHeight="false" outlineLevel="0" collapsed="false">
      <c r="E1607" s="70" t="s">
        <v>3957</v>
      </c>
      <c r="F1607" s="71" t="s">
        <v>3958</v>
      </c>
    </row>
    <row r="1608" customFormat="false" ht="14.5" hidden="false" customHeight="false" outlineLevel="0" collapsed="false">
      <c r="E1608" s="70" t="s">
        <v>3959</v>
      </c>
      <c r="F1608" s="71" t="s">
        <v>3960</v>
      </c>
    </row>
    <row r="1609" customFormat="false" ht="14.5" hidden="false" customHeight="false" outlineLevel="0" collapsed="false">
      <c r="E1609" s="70" t="s">
        <v>3961</v>
      </c>
      <c r="F1609" s="71" t="s">
        <v>3962</v>
      </c>
    </row>
    <row r="1610" customFormat="false" ht="14.5" hidden="false" customHeight="false" outlineLevel="0" collapsed="false">
      <c r="E1610" s="70" t="s">
        <v>3963</v>
      </c>
      <c r="F1610" s="71" t="s">
        <v>3964</v>
      </c>
    </row>
    <row r="1611" customFormat="false" ht="14.5" hidden="false" customHeight="false" outlineLevel="0" collapsed="false">
      <c r="E1611" s="70" t="s">
        <v>3965</v>
      </c>
      <c r="F1611" s="71" t="s">
        <v>3966</v>
      </c>
    </row>
    <row r="1612" customFormat="false" ht="14.5" hidden="false" customHeight="false" outlineLevel="0" collapsed="false">
      <c r="E1612" s="70" t="s">
        <v>3967</v>
      </c>
      <c r="F1612" s="71" t="s">
        <v>3968</v>
      </c>
    </row>
    <row r="1613" customFormat="false" ht="14.5" hidden="false" customHeight="false" outlineLevel="0" collapsed="false">
      <c r="E1613" s="70" t="s">
        <v>3969</v>
      </c>
      <c r="F1613" s="71" t="s">
        <v>3970</v>
      </c>
    </row>
    <row r="1614" customFormat="false" ht="14.5" hidden="false" customHeight="false" outlineLevel="0" collapsed="false">
      <c r="E1614" s="70" t="s">
        <v>3971</v>
      </c>
      <c r="F1614" s="71" t="s">
        <v>3972</v>
      </c>
    </row>
    <row r="1615" customFormat="false" ht="14.5" hidden="false" customHeight="false" outlineLevel="0" collapsed="false">
      <c r="E1615" s="70" t="s">
        <v>3973</v>
      </c>
      <c r="F1615" s="71" t="s">
        <v>3974</v>
      </c>
    </row>
    <row r="1616" customFormat="false" ht="14.5" hidden="false" customHeight="false" outlineLevel="0" collapsed="false">
      <c r="E1616" s="70" t="s">
        <v>3975</v>
      </c>
      <c r="F1616" s="71" t="s">
        <v>3976</v>
      </c>
    </row>
    <row r="1617" customFormat="false" ht="14.5" hidden="false" customHeight="false" outlineLevel="0" collapsed="false">
      <c r="E1617" s="70" t="s">
        <v>3977</v>
      </c>
      <c r="F1617" s="71" t="s">
        <v>3978</v>
      </c>
    </row>
    <row r="1618" customFormat="false" ht="14.5" hidden="false" customHeight="false" outlineLevel="0" collapsed="false">
      <c r="E1618" s="70" t="s">
        <v>3979</v>
      </c>
      <c r="F1618" s="71" t="s">
        <v>3980</v>
      </c>
    </row>
    <row r="1619" customFormat="false" ht="14.5" hidden="false" customHeight="false" outlineLevel="0" collapsed="false">
      <c r="E1619" s="70" t="s">
        <v>3981</v>
      </c>
      <c r="F1619" s="71" t="s">
        <v>3982</v>
      </c>
    </row>
    <row r="1620" customFormat="false" ht="14.5" hidden="false" customHeight="false" outlineLevel="0" collapsed="false">
      <c r="E1620" s="70" t="s">
        <v>3983</v>
      </c>
      <c r="F1620" s="71" t="s">
        <v>3984</v>
      </c>
    </row>
    <row r="1621" customFormat="false" ht="14.5" hidden="false" customHeight="false" outlineLevel="0" collapsed="false">
      <c r="E1621" s="70" t="s">
        <v>3985</v>
      </c>
      <c r="F1621" s="71" t="s">
        <v>3986</v>
      </c>
    </row>
    <row r="1622" customFormat="false" ht="14.5" hidden="false" customHeight="false" outlineLevel="0" collapsed="false">
      <c r="E1622" s="70" t="s">
        <v>3987</v>
      </c>
      <c r="F1622" s="71" t="s">
        <v>3988</v>
      </c>
    </row>
    <row r="1623" customFormat="false" ht="14.5" hidden="false" customHeight="false" outlineLevel="0" collapsed="false">
      <c r="E1623" s="70" t="s">
        <v>3989</v>
      </c>
      <c r="F1623" s="71" t="s">
        <v>3990</v>
      </c>
    </row>
    <row r="1624" customFormat="false" ht="14.5" hidden="false" customHeight="false" outlineLevel="0" collapsed="false">
      <c r="E1624" s="70" t="s">
        <v>3991</v>
      </c>
      <c r="F1624" s="71" t="s">
        <v>3992</v>
      </c>
    </row>
    <row r="1625" customFormat="false" ht="14.5" hidden="false" customHeight="false" outlineLevel="0" collapsed="false">
      <c r="E1625" s="70" t="s">
        <v>3993</v>
      </c>
      <c r="F1625" s="71" t="s">
        <v>3994</v>
      </c>
    </row>
    <row r="1626" customFormat="false" ht="14.5" hidden="false" customHeight="false" outlineLevel="0" collapsed="false">
      <c r="E1626" s="70" t="s">
        <v>3995</v>
      </c>
      <c r="F1626" s="71" t="s">
        <v>3996</v>
      </c>
    </row>
    <row r="1627" customFormat="false" ht="14.5" hidden="false" customHeight="false" outlineLevel="0" collapsed="false">
      <c r="E1627" s="70" t="s">
        <v>3997</v>
      </c>
      <c r="F1627" s="71" t="s">
        <v>3998</v>
      </c>
    </row>
    <row r="1628" customFormat="false" ht="14.5" hidden="false" customHeight="false" outlineLevel="0" collapsed="false">
      <c r="E1628" s="70" t="s">
        <v>3999</v>
      </c>
      <c r="F1628" s="71" t="s">
        <v>4000</v>
      </c>
    </row>
    <row r="1629" customFormat="false" ht="14.5" hidden="false" customHeight="false" outlineLevel="0" collapsed="false">
      <c r="E1629" s="70" t="s">
        <v>4001</v>
      </c>
      <c r="F1629" s="71" t="s">
        <v>4002</v>
      </c>
    </row>
    <row r="1630" customFormat="false" ht="14.5" hidden="false" customHeight="false" outlineLevel="0" collapsed="false">
      <c r="E1630" s="70" t="s">
        <v>4003</v>
      </c>
      <c r="F1630" s="71" t="s">
        <v>4004</v>
      </c>
    </row>
    <row r="1631" customFormat="false" ht="14.5" hidden="false" customHeight="false" outlineLevel="0" collapsed="false">
      <c r="E1631" s="70" t="s">
        <v>4005</v>
      </c>
      <c r="F1631" s="71" t="s">
        <v>4006</v>
      </c>
    </row>
    <row r="1632" customFormat="false" ht="14.5" hidden="false" customHeight="false" outlineLevel="0" collapsed="false">
      <c r="E1632" s="70" t="s">
        <v>4007</v>
      </c>
      <c r="F1632" s="71" t="s">
        <v>4008</v>
      </c>
    </row>
    <row r="1633" customFormat="false" ht="14.5" hidden="false" customHeight="false" outlineLevel="0" collapsed="false">
      <c r="E1633" s="70" t="s">
        <v>4009</v>
      </c>
      <c r="F1633" s="71" t="s">
        <v>4010</v>
      </c>
    </row>
    <row r="1634" customFormat="false" ht="14.5" hidden="false" customHeight="false" outlineLevel="0" collapsed="false">
      <c r="E1634" s="70" t="s">
        <v>4011</v>
      </c>
      <c r="F1634" s="71" t="s">
        <v>4012</v>
      </c>
    </row>
    <row r="1635" customFormat="false" ht="14.5" hidden="false" customHeight="false" outlineLevel="0" collapsed="false">
      <c r="E1635" s="70" t="s">
        <v>4013</v>
      </c>
      <c r="F1635" s="71" t="s">
        <v>4014</v>
      </c>
    </row>
    <row r="1636" customFormat="false" ht="14.5" hidden="false" customHeight="false" outlineLevel="0" collapsed="false">
      <c r="E1636" s="70" t="s">
        <v>4015</v>
      </c>
      <c r="F1636" s="71" t="s">
        <v>4016</v>
      </c>
    </row>
    <row r="1637" customFormat="false" ht="14.5" hidden="false" customHeight="false" outlineLevel="0" collapsed="false">
      <c r="E1637" s="70" t="s">
        <v>4017</v>
      </c>
      <c r="F1637" s="71" t="s">
        <v>4018</v>
      </c>
    </row>
    <row r="1638" customFormat="false" ht="14.5" hidden="false" customHeight="false" outlineLevel="0" collapsed="false">
      <c r="E1638" s="70" t="s">
        <v>4019</v>
      </c>
      <c r="F1638" s="71" t="s">
        <v>4020</v>
      </c>
    </row>
    <row r="1639" customFormat="false" ht="14.5" hidden="false" customHeight="false" outlineLevel="0" collapsed="false">
      <c r="E1639" s="70" t="s">
        <v>4021</v>
      </c>
      <c r="F1639" s="71" t="s">
        <v>4022</v>
      </c>
    </row>
    <row r="1640" customFormat="false" ht="14.5" hidden="false" customHeight="false" outlineLevel="0" collapsed="false">
      <c r="E1640" s="70" t="s">
        <v>4023</v>
      </c>
      <c r="F1640" s="71" t="s">
        <v>4024</v>
      </c>
    </row>
    <row r="1641" customFormat="false" ht="14.5" hidden="false" customHeight="false" outlineLevel="0" collapsed="false">
      <c r="E1641" s="70" t="s">
        <v>4025</v>
      </c>
      <c r="F1641" s="71" t="s">
        <v>4026</v>
      </c>
    </row>
    <row r="1642" customFormat="false" ht="14.5" hidden="false" customHeight="false" outlineLevel="0" collapsed="false">
      <c r="E1642" s="70" t="s">
        <v>4027</v>
      </c>
      <c r="F1642" s="71" t="s">
        <v>4028</v>
      </c>
    </row>
    <row r="1643" customFormat="false" ht="14.5" hidden="false" customHeight="false" outlineLevel="0" collapsed="false">
      <c r="E1643" s="70" t="s">
        <v>4029</v>
      </c>
      <c r="F1643" s="71" t="s">
        <v>4030</v>
      </c>
    </row>
    <row r="1644" customFormat="false" ht="14.5" hidden="false" customHeight="false" outlineLevel="0" collapsed="false">
      <c r="E1644" s="70" t="s">
        <v>4031</v>
      </c>
      <c r="F1644" s="71" t="s">
        <v>4032</v>
      </c>
    </row>
    <row r="1645" customFormat="false" ht="14.5" hidden="false" customHeight="false" outlineLevel="0" collapsed="false">
      <c r="E1645" s="70" t="s">
        <v>4033</v>
      </c>
      <c r="F1645" s="71" t="s">
        <v>4034</v>
      </c>
    </row>
    <row r="1646" customFormat="false" ht="14.5" hidden="false" customHeight="false" outlineLevel="0" collapsed="false">
      <c r="E1646" s="70" t="s">
        <v>4035</v>
      </c>
      <c r="F1646" s="71" t="s">
        <v>4036</v>
      </c>
    </row>
    <row r="1647" customFormat="false" ht="14.5" hidden="false" customHeight="false" outlineLevel="0" collapsed="false">
      <c r="E1647" s="70" t="s">
        <v>4037</v>
      </c>
      <c r="F1647" s="71" t="s">
        <v>4038</v>
      </c>
    </row>
    <row r="1648" customFormat="false" ht="14.5" hidden="false" customHeight="false" outlineLevel="0" collapsed="false">
      <c r="E1648" s="70" t="s">
        <v>4039</v>
      </c>
      <c r="F1648" s="71" t="s">
        <v>4040</v>
      </c>
    </row>
    <row r="1649" customFormat="false" ht="14.5" hidden="false" customHeight="false" outlineLevel="0" collapsed="false">
      <c r="E1649" s="70" t="s">
        <v>4041</v>
      </c>
      <c r="F1649" s="71" t="s">
        <v>4042</v>
      </c>
    </row>
    <row r="1650" customFormat="false" ht="14.5" hidden="false" customHeight="false" outlineLevel="0" collapsed="false">
      <c r="E1650" s="70" t="s">
        <v>4043</v>
      </c>
      <c r="F1650" s="71" t="s">
        <v>4044</v>
      </c>
    </row>
    <row r="1651" customFormat="false" ht="14.5" hidden="false" customHeight="false" outlineLevel="0" collapsed="false">
      <c r="E1651" s="70" t="s">
        <v>4045</v>
      </c>
      <c r="F1651" s="71" t="s">
        <v>4046</v>
      </c>
    </row>
    <row r="1652" customFormat="false" ht="14.5" hidden="false" customHeight="false" outlineLevel="0" collapsed="false">
      <c r="E1652" s="70" t="s">
        <v>4047</v>
      </c>
      <c r="F1652" s="71" t="s">
        <v>4048</v>
      </c>
    </row>
    <row r="1653" customFormat="false" ht="14.5" hidden="false" customHeight="false" outlineLevel="0" collapsed="false">
      <c r="E1653" s="70" t="s">
        <v>4049</v>
      </c>
      <c r="F1653" s="71" t="s">
        <v>4050</v>
      </c>
    </row>
    <row r="1654" customFormat="false" ht="14.5" hidden="false" customHeight="false" outlineLevel="0" collapsed="false">
      <c r="E1654" s="70" t="s">
        <v>4051</v>
      </c>
      <c r="F1654" s="71" t="s">
        <v>4052</v>
      </c>
    </row>
    <row r="1655" customFormat="false" ht="14.5" hidden="false" customHeight="false" outlineLevel="0" collapsed="false">
      <c r="E1655" s="70" t="s">
        <v>4053</v>
      </c>
      <c r="F1655" s="71" t="s">
        <v>4054</v>
      </c>
    </row>
    <row r="1656" customFormat="false" ht="14.5" hidden="false" customHeight="false" outlineLevel="0" collapsed="false">
      <c r="E1656" s="70" t="s">
        <v>4055</v>
      </c>
      <c r="F1656" s="71" t="s">
        <v>4056</v>
      </c>
    </row>
    <row r="1657" customFormat="false" ht="14.5" hidden="false" customHeight="false" outlineLevel="0" collapsed="false">
      <c r="E1657" s="70" t="s">
        <v>4057</v>
      </c>
      <c r="F1657" s="71" t="s">
        <v>4058</v>
      </c>
    </row>
    <row r="1658" customFormat="false" ht="14.5" hidden="false" customHeight="false" outlineLevel="0" collapsed="false">
      <c r="E1658" s="70" t="s">
        <v>4059</v>
      </c>
      <c r="F1658" s="71" t="s">
        <v>4060</v>
      </c>
    </row>
    <row r="1659" customFormat="false" ht="14.5" hidden="false" customHeight="false" outlineLevel="0" collapsed="false">
      <c r="E1659" s="70" t="s">
        <v>4061</v>
      </c>
      <c r="F1659" s="71" t="s">
        <v>4062</v>
      </c>
    </row>
    <row r="1660" customFormat="false" ht="14.5" hidden="false" customHeight="false" outlineLevel="0" collapsed="false">
      <c r="E1660" s="70" t="s">
        <v>4063</v>
      </c>
      <c r="F1660" s="71" t="s">
        <v>4064</v>
      </c>
    </row>
    <row r="1661" customFormat="false" ht="14.5" hidden="false" customHeight="false" outlineLevel="0" collapsed="false">
      <c r="E1661" s="70" t="s">
        <v>4065</v>
      </c>
      <c r="F1661" s="71" t="s">
        <v>4066</v>
      </c>
    </row>
    <row r="1662" customFormat="false" ht="14.5" hidden="false" customHeight="false" outlineLevel="0" collapsed="false">
      <c r="E1662" s="70" t="s">
        <v>4067</v>
      </c>
      <c r="F1662" s="71" t="s">
        <v>4068</v>
      </c>
    </row>
    <row r="1663" customFormat="false" ht="14.5" hidden="false" customHeight="false" outlineLevel="0" collapsed="false">
      <c r="E1663" s="70" t="s">
        <v>4069</v>
      </c>
      <c r="F1663" s="71" t="s">
        <v>4070</v>
      </c>
    </row>
    <row r="1664" customFormat="false" ht="14.5" hidden="false" customHeight="false" outlineLevel="0" collapsed="false">
      <c r="E1664" s="70" t="s">
        <v>4071</v>
      </c>
      <c r="F1664" s="71" t="s">
        <v>4072</v>
      </c>
    </row>
    <row r="1665" customFormat="false" ht="14.5" hidden="false" customHeight="false" outlineLevel="0" collapsed="false">
      <c r="E1665" s="70" t="s">
        <v>4073</v>
      </c>
      <c r="F1665" s="71" t="s">
        <v>4074</v>
      </c>
    </row>
    <row r="1666" customFormat="false" ht="14.5" hidden="false" customHeight="false" outlineLevel="0" collapsed="false">
      <c r="E1666" s="70" t="s">
        <v>4075</v>
      </c>
      <c r="F1666" s="71" t="s">
        <v>4076</v>
      </c>
    </row>
    <row r="1667" customFormat="false" ht="14.5" hidden="false" customHeight="false" outlineLevel="0" collapsed="false">
      <c r="E1667" s="70" t="s">
        <v>4077</v>
      </c>
      <c r="F1667" s="71" t="s">
        <v>4078</v>
      </c>
    </row>
    <row r="1668" customFormat="false" ht="14.5" hidden="false" customHeight="false" outlineLevel="0" collapsed="false">
      <c r="E1668" s="70" t="s">
        <v>4079</v>
      </c>
      <c r="F1668" s="71" t="s">
        <v>4080</v>
      </c>
    </row>
    <row r="1669" customFormat="false" ht="14.5" hidden="false" customHeight="false" outlineLevel="0" collapsed="false">
      <c r="E1669" s="70" t="s">
        <v>4081</v>
      </c>
      <c r="F1669" s="71" t="s">
        <v>4082</v>
      </c>
    </row>
    <row r="1670" customFormat="false" ht="14.5" hidden="false" customHeight="false" outlineLevel="0" collapsed="false">
      <c r="E1670" s="70" t="s">
        <v>4083</v>
      </c>
      <c r="F1670" s="71" t="s">
        <v>4084</v>
      </c>
    </row>
    <row r="1671" customFormat="false" ht="14.5" hidden="false" customHeight="false" outlineLevel="0" collapsed="false">
      <c r="E1671" s="70" t="s">
        <v>4085</v>
      </c>
      <c r="F1671" s="71" t="s">
        <v>4086</v>
      </c>
    </row>
    <row r="1672" customFormat="false" ht="14.5" hidden="false" customHeight="false" outlineLevel="0" collapsed="false">
      <c r="E1672" s="70" t="s">
        <v>4087</v>
      </c>
      <c r="F1672" s="71" t="s">
        <v>4088</v>
      </c>
    </row>
    <row r="1673" customFormat="false" ht="14.5" hidden="false" customHeight="false" outlineLevel="0" collapsed="false">
      <c r="E1673" s="70" t="s">
        <v>4089</v>
      </c>
      <c r="F1673" s="71" t="s">
        <v>4090</v>
      </c>
    </row>
    <row r="1674" customFormat="false" ht="14.5" hidden="false" customHeight="false" outlineLevel="0" collapsed="false">
      <c r="E1674" s="70" t="s">
        <v>4091</v>
      </c>
      <c r="F1674" s="71" t="s">
        <v>4092</v>
      </c>
    </row>
    <row r="1675" customFormat="false" ht="14.5" hidden="false" customHeight="false" outlineLevel="0" collapsed="false">
      <c r="E1675" s="70" t="s">
        <v>4093</v>
      </c>
      <c r="F1675" s="71" t="s">
        <v>4094</v>
      </c>
    </row>
    <row r="1676" customFormat="false" ht="14.5" hidden="false" customHeight="false" outlineLevel="0" collapsed="false">
      <c r="E1676" s="70" t="s">
        <v>4095</v>
      </c>
      <c r="F1676" s="71" t="s">
        <v>4096</v>
      </c>
    </row>
    <row r="1677" customFormat="false" ht="14.5" hidden="false" customHeight="false" outlineLevel="0" collapsed="false">
      <c r="E1677" s="70" t="s">
        <v>4097</v>
      </c>
      <c r="F1677" s="71" t="s">
        <v>4098</v>
      </c>
    </row>
    <row r="1678" customFormat="false" ht="14.5" hidden="false" customHeight="false" outlineLevel="0" collapsed="false">
      <c r="E1678" s="70" t="s">
        <v>4099</v>
      </c>
      <c r="F1678" s="71" t="s">
        <v>4100</v>
      </c>
    </row>
    <row r="1679" customFormat="false" ht="14.5" hidden="false" customHeight="false" outlineLevel="0" collapsed="false">
      <c r="E1679" s="70" t="s">
        <v>4101</v>
      </c>
      <c r="F1679" s="71" t="s">
        <v>4102</v>
      </c>
    </row>
    <row r="1680" customFormat="false" ht="14.5" hidden="false" customHeight="false" outlineLevel="0" collapsed="false">
      <c r="E1680" s="70" t="s">
        <v>4103</v>
      </c>
      <c r="F1680" s="71" t="s">
        <v>4104</v>
      </c>
    </row>
    <row r="1681" customFormat="false" ht="14.5" hidden="false" customHeight="false" outlineLevel="0" collapsed="false">
      <c r="E1681" s="70" t="s">
        <v>4105</v>
      </c>
      <c r="F1681" s="71" t="s">
        <v>4106</v>
      </c>
    </row>
    <row r="1682" customFormat="false" ht="14.5" hidden="false" customHeight="false" outlineLevel="0" collapsed="false">
      <c r="E1682" s="70" t="s">
        <v>4107</v>
      </c>
      <c r="F1682" s="71" t="s">
        <v>4108</v>
      </c>
    </row>
    <row r="1683" customFormat="false" ht="14.5" hidden="false" customHeight="false" outlineLevel="0" collapsed="false">
      <c r="E1683" s="70" t="s">
        <v>4109</v>
      </c>
      <c r="F1683" s="71" t="s">
        <v>4110</v>
      </c>
    </row>
    <row r="1684" customFormat="false" ht="14.5" hidden="false" customHeight="false" outlineLevel="0" collapsed="false">
      <c r="E1684" s="70" t="s">
        <v>4111</v>
      </c>
      <c r="F1684" s="71" t="s">
        <v>4112</v>
      </c>
    </row>
    <row r="1685" customFormat="false" ht="14.5" hidden="false" customHeight="false" outlineLevel="0" collapsed="false">
      <c r="E1685" s="70" t="s">
        <v>4113</v>
      </c>
      <c r="F1685" s="71" t="s">
        <v>4114</v>
      </c>
    </row>
    <row r="1686" customFormat="false" ht="14.5" hidden="false" customHeight="false" outlineLevel="0" collapsed="false">
      <c r="E1686" s="70" t="s">
        <v>4115</v>
      </c>
      <c r="F1686" s="71" t="s">
        <v>4116</v>
      </c>
    </row>
    <row r="1687" customFormat="false" ht="14.5" hidden="false" customHeight="false" outlineLevel="0" collapsed="false">
      <c r="E1687" s="70" t="s">
        <v>4117</v>
      </c>
      <c r="F1687" s="71" t="s">
        <v>4118</v>
      </c>
    </row>
    <row r="1688" customFormat="false" ht="14.5" hidden="false" customHeight="false" outlineLevel="0" collapsed="false">
      <c r="E1688" s="70" t="s">
        <v>4119</v>
      </c>
      <c r="F1688" s="71" t="s">
        <v>4120</v>
      </c>
    </row>
    <row r="1689" customFormat="false" ht="14.5" hidden="false" customHeight="false" outlineLevel="0" collapsed="false">
      <c r="E1689" s="70" t="s">
        <v>4121</v>
      </c>
      <c r="F1689" s="71" t="s">
        <v>4122</v>
      </c>
    </row>
    <row r="1690" customFormat="false" ht="14.5" hidden="false" customHeight="false" outlineLevel="0" collapsed="false">
      <c r="E1690" s="70" t="s">
        <v>4123</v>
      </c>
      <c r="F1690" s="71" t="s">
        <v>4124</v>
      </c>
    </row>
    <row r="1691" customFormat="false" ht="14.5" hidden="false" customHeight="false" outlineLevel="0" collapsed="false">
      <c r="E1691" s="70" t="s">
        <v>4125</v>
      </c>
      <c r="F1691" s="71" t="s">
        <v>4126</v>
      </c>
    </row>
    <row r="1692" customFormat="false" ht="14.5" hidden="false" customHeight="false" outlineLevel="0" collapsed="false">
      <c r="E1692" s="70" t="s">
        <v>4127</v>
      </c>
      <c r="F1692" s="71" t="s">
        <v>4128</v>
      </c>
    </row>
    <row r="1693" customFormat="false" ht="14.5" hidden="false" customHeight="false" outlineLevel="0" collapsed="false">
      <c r="E1693" s="70" t="s">
        <v>4129</v>
      </c>
      <c r="F1693" s="71" t="s">
        <v>4130</v>
      </c>
    </row>
    <row r="1694" customFormat="false" ht="14.5" hidden="false" customHeight="false" outlineLevel="0" collapsed="false">
      <c r="E1694" s="70" t="s">
        <v>4131</v>
      </c>
      <c r="F1694" s="71" t="s">
        <v>4132</v>
      </c>
    </row>
    <row r="1695" customFormat="false" ht="14.5" hidden="false" customHeight="false" outlineLevel="0" collapsed="false">
      <c r="E1695" s="70" t="s">
        <v>4133</v>
      </c>
      <c r="F1695" s="71" t="s">
        <v>4134</v>
      </c>
    </row>
    <row r="1696" customFormat="false" ht="14.5" hidden="false" customHeight="false" outlineLevel="0" collapsed="false">
      <c r="E1696" s="70" t="s">
        <v>4135</v>
      </c>
      <c r="F1696" s="71" t="s">
        <v>4136</v>
      </c>
    </row>
    <row r="1697" customFormat="false" ht="14.5" hidden="false" customHeight="false" outlineLevel="0" collapsed="false">
      <c r="E1697" s="70" t="s">
        <v>4137</v>
      </c>
      <c r="F1697" s="71" t="s">
        <v>4138</v>
      </c>
    </row>
    <row r="1698" customFormat="false" ht="14.5" hidden="false" customHeight="false" outlineLevel="0" collapsed="false">
      <c r="E1698" s="70" t="s">
        <v>4139</v>
      </c>
      <c r="F1698" s="71" t="s">
        <v>4140</v>
      </c>
    </row>
    <row r="1699" customFormat="false" ht="14.5" hidden="false" customHeight="false" outlineLevel="0" collapsed="false">
      <c r="E1699" s="70" t="s">
        <v>4141</v>
      </c>
      <c r="F1699" s="71" t="s">
        <v>4142</v>
      </c>
    </row>
    <row r="1700" customFormat="false" ht="14.5" hidden="false" customHeight="false" outlineLevel="0" collapsed="false">
      <c r="E1700" s="70" t="s">
        <v>4143</v>
      </c>
      <c r="F1700" s="71" t="s">
        <v>4144</v>
      </c>
    </row>
    <row r="1701" customFormat="false" ht="14.5" hidden="false" customHeight="false" outlineLevel="0" collapsed="false">
      <c r="E1701" s="70" t="s">
        <v>4145</v>
      </c>
      <c r="F1701" s="71" t="s">
        <v>4146</v>
      </c>
    </row>
    <row r="1702" customFormat="false" ht="14.5" hidden="false" customHeight="false" outlineLevel="0" collapsed="false">
      <c r="E1702" s="70" t="s">
        <v>4147</v>
      </c>
      <c r="F1702" s="71" t="s">
        <v>4148</v>
      </c>
    </row>
    <row r="1703" customFormat="false" ht="14.5" hidden="false" customHeight="false" outlineLevel="0" collapsed="false">
      <c r="E1703" s="70" t="s">
        <v>4149</v>
      </c>
      <c r="F1703" s="71" t="s">
        <v>4150</v>
      </c>
    </row>
    <row r="1704" customFormat="false" ht="14.5" hidden="false" customHeight="false" outlineLevel="0" collapsed="false">
      <c r="E1704" s="70" t="s">
        <v>4151</v>
      </c>
      <c r="F1704" s="71" t="s">
        <v>4152</v>
      </c>
    </row>
    <row r="1705" customFormat="false" ht="14.5" hidden="false" customHeight="false" outlineLevel="0" collapsed="false">
      <c r="E1705" s="70" t="s">
        <v>4153</v>
      </c>
      <c r="F1705" s="71" t="s">
        <v>4154</v>
      </c>
    </row>
    <row r="1706" customFormat="false" ht="14.5" hidden="false" customHeight="false" outlineLevel="0" collapsed="false">
      <c r="E1706" s="70" t="s">
        <v>4155</v>
      </c>
      <c r="F1706" s="71" t="s">
        <v>4156</v>
      </c>
    </row>
    <row r="1707" customFormat="false" ht="14.5" hidden="false" customHeight="false" outlineLevel="0" collapsed="false">
      <c r="E1707" s="70" t="s">
        <v>4157</v>
      </c>
      <c r="F1707" s="71" t="s">
        <v>4158</v>
      </c>
    </row>
    <row r="1708" customFormat="false" ht="14.5" hidden="false" customHeight="false" outlineLevel="0" collapsed="false">
      <c r="E1708" s="70" t="s">
        <v>4159</v>
      </c>
      <c r="F1708" s="71" t="s">
        <v>4160</v>
      </c>
    </row>
    <row r="1709" customFormat="false" ht="14.5" hidden="false" customHeight="false" outlineLevel="0" collapsed="false">
      <c r="E1709" s="70" t="s">
        <v>4161</v>
      </c>
      <c r="F1709" s="71" t="s">
        <v>4162</v>
      </c>
    </row>
    <row r="1710" customFormat="false" ht="14.5" hidden="false" customHeight="false" outlineLevel="0" collapsed="false">
      <c r="E1710" s="70" t="s">
        <v>4163</v>
      </c>
      <c r="F1710" s="71" t="s">
        <v>4164</v>
      </c>
    </row>
    <row r="1711" customFormat="false" ht="14.5" hidden="false" customHeight="false" outlineLevel="0" collapsed="false">
      <c r="E1711" s="70" t="s">
        <v>4165</v>
      </c>
      <c r="F1711" s="71" t="s">
        <v>4166</v>
      </c>
    </row>
    <row r="1712" customFormat="false" ht="14.5" hidden="false" customHeight="false" outlineLevel="0" collapsed="false">
      <c r="E1712" s="70" t="s">
        <v>4167</v>
      </c>
      <c r="F1712" s="71" t="s">
        <v>4168</v>
      </c>
    </row>
    <row r="1713" customFormat="false" ht="14.5" hidden="false" customHeight="false" outlineLevel="0" collapsed="false">
      <c r="E1713" s="70" t="s">
        <v>4169</v>
      </c>
      <c r="F1713" s="71" t="s">
        <v>4170</v>
      </c>
    </row>
    <row r="1714" customFormat="false" ht="14.5" hidden="false" customHeight="false" outlineLevel="0" collapsed="false">
      <c r="E1714" s="70" t="s">
        <v>4171</v>
      </c>
      <c r="F1714" s="71" t="s">
        <v>4172</v>
      </c>
    </row>
    <row r="1715" customFormat="false" ht="14.5" hidden="false" customHeight="false" outlineLevel="0" collapsed="false">
      <c r="E1715" s="70" t="s">
        <v>4173</v>
      </c>
      <c r="F1715" s="71" t="s">
        <v>4174</v>
      </c>
    </row>
    <row r="1716" customFormat="false" ht="14.5" hidden="false" customHeight="false" outlineLevel="0" collapsed="false">
      <c r="E1716" s="70" t="s">
        <v>4175</v>
      </c>
      <c r="F1716" s="71" t="s">
        <v>4176</v>
      </c>
    </row>
    <row r="1717" customFormat="false" ht="14.5" hidden="false" customHeight="false" outlineLevel="0" collapsed="false">
      <c r="E1717" s="70" t="s">
        <v>4177</v>
      </c>
      <c r="F1717" s="71" t="s">
        <v>4178</v>
      </c>
    </row>
    <row r="1718" customFormat="false" ht="14.5" hidden="false" customHeight="false" outlineLevel="0" collapsed="false">
      <c r="E1718" s="70" t="s">
        <v>4179</v>
      </c>
      <c r="F1718" s="71" t="s">
        <v>4180</v>
      </c>
    </row>
    <row r="1719" customFormat="false" ht="14.5" hidden="false" customHeight="false" outlineLevel="0" collapsed="false">
      <c r="E1719" s="70" t="s">
        <v>4181</v>
      </c>
      <c r="F1719" s="71" t="s">
        <v>4182</v>
      </c>
    </row>
    <row r="1720" customFormat="false" ht="14.5" hidden="false" customHeight="false" outlineLevel="0" collapsed="false">
      <c r="E1720" s="70" t="s">
        <v>4183</v>
      </c>
      <c r="F1720" s="71" t="s">
        <v>4184</v>
      </c>
    </row>
    <row r="1721" customFormat="false" ht="14.5" hidden="false" customHeight="false" outlineLevel="0" collapsed="false">
      <c r="E1721" s="70" t="s">
        <v>4185</v>
      </c>
      <c r="F1721" s="71" t="s">
        <v>4186</v>
      </c>
    </row>
    <row r="1722" customFormat="false" ht="14.5" hidden="false" customHeight="false" outlineLevel="0" collapsed="false">
      <c r="E1722" s="70" t="s">
        <v>4187</v>
      </c>
      <c r="F1722" s="71" t="s">
        <v>4188</v>
      </c>
    </row>
    <row r="1723" customFormat="false" ht="14.5" hidden="false" customHeight="false" outlineLevel="0" collapsed="false">
      <c r="E1723" s="70" t="s">
        <v>4189</v>
      </c>
      <c r="F1723" s="71" t="s">
        <v>4190</v>
      </c>
    </row>
    <row r="1724" customFormat="false" ht="14.5" hidden="false" customHeight="false" outlineLevel="0" collapsed="false">
      <c r="E1724" s="70" t="s">
        <v>4191</v>
      </c>
      <c r="F1724" s="71" t="s">
        <v>4192</v>
      </c>
    </row>
    <row r="1725" customFormat="false" ht="14.5" hidden="false" customHeight="false" outlineLevel="0" collapsed="false">
      <c r="E1725" s="70" t="s">
        <v>4193</v>
      </c>
      <c r="F1725" s="71" t="s">
        <v>4194</v>
      </c>
    </row>
    <row r="1726" customFormat="false" ht="14.5" hidden="false" customHeight="false" outlineLevel="0" collapsed="false">
      <c r="E1726" s="70" t="s">
        <v>4195</v>
      </c>
      <c r="F1726" s="71" t="s">
        <v>4196</v>
      </c>
    </row>
    <row r="1727" customFormat="false" ht="14.5" hidden="false" customHeight="false" outlineLevel="0" collapsed="false">
      <c r="E1727" s="70" t="s">
        <v>4197</v>
      </c>
      <c r="F1727" s="71" t="s">
        <v>4198</v>
      </c>
    </row>
    <row r="1728" customFormat="false" ht="14.5" hidden="false" customHeight="false" outlineLevel="0" collapsed="false">
      <c r="E1728" s="70" t="s">
        <v>4199</v>
      </c>
      <c r="F1728" s="71" t="s">
        <v>4200</v>
      </c>
    </row>
    <row r="1729" customFormat="false" ht="14.5" hidden="false" customHeight="false" outlineLevel="0" collapsed="false">
      <c r="E1729" s="70" t="s">
        <v>4201</v>
      </c>
      <c r="F1729" s="71" t="s">
        <v>4202</v>
      </c>
    </row>
    <row r="1730" customFormat="false" ht="14.5" hidden="false" customHeight="false" outlineLevel="0" collapsed="false">
      <c r="E1730" s="70" t="s">
        <v>4203</v>
      </c>
      <c r="F1730" s="71" t="s">
        <v>4204</v>
      </c>
    </row>
    <row r="1731" customFormat="false" ht="14.5" hidden="false" customHeight="false" outlineLevel="0" collapsed="false">
      <c r="E1731" s="70" t="s">
        <v>4205</v>
      </c>
      <c r="F1731" s="71" t="s">
        <v>4206</v>
      </c>
    </row>
    <row r="1732" customFormat="false" ht="14.5" hidden="false" customHeight="false" outlineLevel="0" collapsed="false">
      <c r="E1732" s="70" t="s">
        <v>4207</v>
      </c>
      <c r="F1732" s="71" t="s">
        <v>4208</v>
      </c>
    </row>
    <row r="1733" customFormat="false" ht="14.5" hidden="false" customHeight="false" outlineLevel="0" collapsed="false">
      <c r="E1733" s="70" t="s">
        <v>4209</v>
      </c>
      <c r="F1733" s="71" t="s">
        <v>4210</v>
      </c>
    </row>
    <row r="1734" customFormat="false" ht="14.5" hidden="false" customHeight="false" outlineLevel="0" collapsed="false">
      <c r="E1734" s="70" t="s">
        <v>4211</v>
      </c>
      <c r="F1734" s="71" t="s">
        <v>4212</v>
      </c>
    </row>
    <row r="1735" customFormat="false" ht="14.5" hidden="false" customHeight="false" outlineLevel="0" collapsed="false">
      <c r="E1735" s="70" t="s">
        <v>4213</v>
      </c>
      <c r="F1735" s="71" t="s">
        <v>4214</v>
      </c>
    </row>
    <row r="1736" customFormat="false" ht="14.5" hidden="false" customHeight="false" outlineLevel="0" collapsed="false">
      <c r="E1736" s="70" t="s">
        <v>4215</v>
      </c>
      <c r="F1736" s="71" t="s">
        <v>4216</v>
      </c>
    </row>
    <row r="1737" customFormat="false" ht="14.5" hidden="false" customHeight="false" outlineLevel="0" collapsed="false">
      <c r="E1737" s="70" t="s">
        <v>4217</v>
      </c>
      <c r="F1737" s="71" t="s">
        <v>4218</v>
      </c>
    </row>
    <row r="1738" customFormat="false" ht="14.5" hidden="false" customHeight="false" outlineLevel="0" collapsed="false">
      <c r="E1738" s="70" t="s">
        <v>4219</v>
      </c>
      <c r="F1738" s="71" t="s">
        <v>4220</v>
      </c>
    </row>
    <row r="1739" customFormat="false" ht="14.5" hidden="false" customHeight="false" outlineLevel="0" collapsed="false">
      <c r="E1739" s="70" t="s">
        <v>4221</v>
      </c>
      <c r="F1739" s="71" t="s">
        <v>4222</v>
      </c>
    </row>
    <row r="1740" customFormat="false" ht="14.5" hidden="false" customHeight="false" outlineLevel="0" collapsed="false">
      <c r="E1740" s="70" t="s">
        <v>4223</v>
      </c>
      <c r="F1740" s="71" t="s">
        <v>4224</v>
      </c>
    </row>
    <row r="1741" customFormat="false" ht="14.5" hidden="false" customHeight="false" outlineLevel="0" collapsed="false">
      <c r="E1741" s="70" t="s">
        <v>4225</v>
      </c>
      <c r="F1741" s="71" t="s">
        <v>4226</v>
      </c>
    </row>
    <row r="1742" customFormat="false" ht="14.5" hidden="false" customHeight="false" outlineLevel="0" collapsed="false">
      <c r="E1742" s="70" t="s">
        <v>4227</v>
      </c>
      <c r="F1742" s="71" t="s">
        <v>4228</v>
      </c>
    </row>
    <row r="1743" customFormat="false" ht="14.5" hidden="false" customHeight="false" outlineLevel="0" collapsed="false">
      <c r="E1743" s="70" t="s">
        <v>4229</v>
      </c>
      <c r="F1743" s="71" t="s">
        <v>4230</v>
      </c>
    </row>
    <row r="1744" customFormat="false" ht="14.5" hidden="false" customHeight="false" outlineLevel="0" collapsed="false">
      <c r="E1744" s="70" t="s">
        <v>4231</v>
      </c>
      <c r="F1744" s="71" t="s">
        <v>4232</v>
      </c>
    </row>
    <row r="1745" customFormat="false" ht="14.5" hidden="false" customHeight="false" outlineLevel="0" collapsed="false">
      <c r="E1745" s="70" t="s">
        <v>4233</v>
      </c>
      <c r="F1745" s="71" t="s">
        <v>4234</v>
      </c>
    </row>
    <row r="1746" customFormat="false" ht="14.5" hidden="false" customHeight="false" outlineLevel="0" collapsed="false">
      <c r="E1746" s="70" t="s">
        <v>4235</v>
      </c>
      <c r="F1746" s="71" t="s">
        <v>4236</v>
      </c>
    </row>
    <row r="1747" customFormat="false" ht="14.5" hidden="false" customHeight="false" outlineLevel="0" collapsed="false">
      <c r="E1747" s="70" t="s">
        <v>4237</v>
      </c>
      <c r="F1747" s="71" t="s">
        <v>4238</v>
      </c>
    </row>
    <row r="1748" customFormat="false" ht="14.5" hidden="false" customHeight="false" outlineLevel="0" collapsed="false">
      <c r="E1748" s="70" t="s">
        <v>4239</v>
      </c>
      <c r="F1748" s="71" t="s">
        <v>4240</v>
      </c>
    </row>
    <row r="1749" customFormat="false" ht="14.5" hidden="false" customHeight="false" outlineLevel="0" collapsed="false">
      <c r="E1749" s="70" t="s">
        <v>4241</v>
      </c>
      <c r="F1749" s="71" t="s">
        <v>4242</v>
      </c>
    </row>
    <row r="1750" customFormat="false" ht="14.5" hidden="false" customHeight="false" outlineLevel="0" collapsed="false">
      <c r="E1750" s="70" t="s">
        <v>4243</v>
      </c>
      <c r="F1750" s="71" t="s">
        <v>4244</v>
      </c>
    </row>
    <row r="1751" customFormat="false" ht="14.5" hidden="false" customHeight="false" outlineLevel="0" collapsed="false">
      <c r="E1751" s="70" t="s">
        <v>4245</v>
      </c>
      <c r="F1751" s="71" t="s">
        <v>4246</v>
      </c>
    </row>
    <row r="1752" customFormat="false" ht="14.5" hidden="false" customHeight="false" outlineLevel="0" collapsed="false">
      <c r="E1752" s="70" t="s">
        <v>4247</v>
      </c>
      <c r="F1752" s="71" t="s">
        <v>4248</v>
      </c>
    </row>
    <row r="1753" customFormat="false" ht="14.5" hidden="false" customHeight="false" outlineLevel="0" collapsed="false">
      <c r="E1753" s="70" t="s">
        <v>4249</v>
      </c>
      <c r="F1753" s="71" t="s">
        <v>4250</v>
      </c>
    </row>
    <row r="1754" customFormat="false" ht="14.5" hidden="false" customHeight="false" outlineLevel="0" collapsed="false">
      <c r="E1754" s="70" t="s">
        <v>4251</v>
      </c>
      <c r="F1754" s="71" t="s">
        <v>4252</v>
      </c>
    </row>
    <row r="1755" customFormat="false" ht="14.5" hidden="false" customHeight="false" outlineLevel="0" collapsed="false">
      <c r="E1755" s="70" t="s">
        <v>4253</v>
      </c>
      <c r="F1755" s="71" t="s">
        <v>4254</v>
      </c>
    </row>
    <row r="1756" customFormat="false" ht="14.5" hidden="false" customHeight="false" outlineLevel="0" collapsed="false">
      <c r="E1756" s="70" t="s">
        <v>4255</v>
      </c>
      <c r="F1756" s="71" t="s">
        <v>4256</v>
      </c>
    </row>
    <row r="1757" customFormat="false" ht="14.5" hidden="false" customHeight="false" outlineLevel="0" collapsed="false">
      <c r="E1757" s="70" t="s">
        <v>4257</v>
      </c>
      <c r="F1757" s="71" t="s">
        <v>4258</v>
      </c>
    </row>
    <row r="1758" customFormat="false" ht="14.5" hidden="false" customHeight="false" outlineLevel="0" collapsed="false">
      <c r="E1758" s="70" t="s">
        <v>4259</v>
      </c>
      <c r="F1758" s="71" t="s">
        <v>4260</v>
      </c>
    </row>
    <row r="1759" customFormat="false" ht="14.5" hidden="false" customHeight="false" outlineLevel="0" collapsed="false">
      <c r="E1759" s="70" t="s">
        <v>4261</v>
      </c>
      <c r="F1759" s="71" t="s">
        <v>4262</v>
      </c>
    </row>
    <row r="1760" customFormat="false" ht="14.5" hidden="false" customHeight="false" outlineLevel="0" collapsed="false">
      <c r="E1760" s="70" t="s">
        <v>4263</v>
      </c>
      <c r="F1760" s="71" t="s">
        <v>4264</v>
      </c>
    </row>
    <row r="1761" customFormat="false" ht="14.5" hidden="false" customHeight="false" outlineLevel="0" collapsed="false">
      <c r="E1761" s="70" t="s">
        <v>4265</v>
      </c>
      <c r="F1761" s="71" t="s">
        <v>4266</v>
      </c>
    </row>
    <row r="1762" customFormat="false" ht="14.5" hidden="false" customHeight="false" outlineLevel="0" collapsed="false">
      <c r="E1762" s="70" t="s">
        <v>4267</v>
      </c>
      <c r="F1762" s="71" t="s">
        <v>4268</v>
      </c>
    </row>
    <row r="1763" customFormat="false" ht="14.5" hidden="false" customHeight="false" outlineLevel="0" collapsed="false">
      <c r="E1763" s="70" t="s">
        <v>4269</v>
      </c>
      <c r="F1763" s="71" t="s">
        <v>4270</v>
      </c>
    </row>
    <row r="1764" customFormat="false" ht="14.5" hidden="false" customHeight="false" outlineLevel="0" collapsed="false">
      <c r="E1764" s="70" t="s">
        <v>4271</v>
      </c>
      <c r="F1764" s="71" t="s">
        <v>4272</v>
      </c>
    </row>
    <row r="1765" customFormat="false" ht="14.5" hidden="false" customHeight="false" outlineLevel="0" collapsed="false">
      <c r="E1765" s="70" t="s">
        <v>4273</v>
      </c>
      <c r="F1765" s="71" t="s">
        <v>4274</v>
      </c>
    </row>
    <row r="1766" customFormat="false" ht="14.5" hidden="false" customHeight="false" outlineLevel="0" collapsed="false">
      <c r="E1766" s="70" t="s">
        <v>4275</v>
      </c>
      <c r="F1766" s="71" t="s">
        <v>4276</v>
      </c>
    </row>
    <row r="1767" customFormat="false" ht="14.5" hidden="false" customHeight="false" outlineLevel="0" collapsed="false">
      <c r="E1767" s="70" t="s">
        <v>4277</v>
      </c>
      <c r="F1767" s="71" t="s">
        <v>4278</v>
      </c>
    </row>
    <row r="1768" customFormat="false" ht="14.5" hidden="false" customHeight="false" outlineLevel="0" collapsed="false">
      <c r="E1768" s="70" t="s">
        <v>4279</v>
      </c>
      <c r="F1768" s="71" t="s">
        <v>4280</v>
      </c>
    </row>
    <row r="1769" customFormat="false" ht="14.5" hidden="false" customHeight="false" outlineLevel="0" collapsed="false">
      <c r="E1769" s="70" t="s">
        <v>4281</v>
      </c>
      <c r="F1769" s="71" t="s">
        <v>4282</v>
      </c>
    </row>
    <row r="1770" customFormat="false" ht="14.5" hidden="false" customHeight="false" outlineLevel="0" collapsed="false">
      <c r="E1770" s="70" t="s">
        <v>4283</v>
      </c>
      <c r="F1770" s="71" t="s">
        <v>4284</v>
      </c>
    </row>
    <row r="1771" customFormat="false" ht="14.5" hidden="false" customHeight="false" outlineLevel="0" collapsed="false">
      <c r="E1771" s="70" t="s">
        <v>4285</v>
      </c>
      <c r="F1771" s="71" t="s">
        <v>4286</v>
      </c>
    </row>
    <row r="1772" customFormat="false" ht="14.5" hidden="false" customHeight="false" outlineLevel="0" collapsed="false">
      <c r="E1772" s="70" t="s">
        <v>4287</v>
      </c>
      <c r="F1772" s="71" t="s">
        <v>4288</v>
      </c>
    </row>
    <row r="1773" customFormat="false" ht="14.5" hidden="false" customHeight="false" outlineLevel="0" collapsed="false">
      <c r="E1773" s="70" t="s">
        <v>4289</v>
      </c>
      <c r="F1773" s="71" t="s">
        <v>4290</v>
      </c>
    </row>
    <row r="1774" customFormat="false" ht="14.5" hidden="false" customHeight="false" outlineLevel="0" collapsed="false">
      <c r="E1774" s="70" t="s">
        <v>4291</v>
      </c>
      <c r="F1774" s="71" t="s">
        <v>4292</v>
      </c>
    </row>
    <row r="1775" customFormat="false" ht="14.5" hidden="false" customHeight="false" outlineLevel="0" collapsed="false">
      <c r="E1775" s="70" t="s">
        <v>4293</v>
      </c>
      <c r="F1775" s="71" t="s">
        <v>4294</v>
      </c>
    </row>
    <row r="1776" customFormat="false" ht="14.5" hidden="false" customHeight="false" outlineLevel="0" collapsed="false">
      <c r="E1776" s="70" t="s">
        <v>4295</v>
      </c>
      <c r="F1776" s="71" t="s">
        <v>4296</v>
      </c>
    </row>
    <row r="1777" customFormat="false" ht="14.5" hidden="false" customHeight="false" outlineLevel="0" collapsed="false">
      <c r="E1777" s="70" t="s">
        <v>4297</v>
      </c>
      <c r="F1777" s="71" t="s">
        <v>4298</v>
      </c>
    </row>
    <row r="1778" customFormat="false" ht="14.5" hidden="false" customHeight="false" outlineLevel="0" collapsed="false">
      <c r="E1778" s="70" t="s">
        <v>4299</v>
      </c>
      <c r="F1778" s="71" t="s">
        <v>4300</v>
      </c>
    </row>
    <row r="1779" customFormat="false" ht="14.5" hidden="false" customHeight="false" outlineLevel="0" collapsed="false">
      <c r="E1779" s="70" t="s">
        <v>4301</v>
      </c>
      <c r="F1779" s="71" t="s">
        <v>4302</v>
      </c>
    </row>
    <row r="1780" customFormat="false" ht="14.5" hidden="false" customHeight="false" outlineLevel="0" collapsed="false">
      <c r="E1780" s="70" t="s">
        <v>4303</v>
      </c>
      <c r="F1780" s="71" t="s">
        <v>4304</v>
      </c>
    </row>
    <row r="1781" customFormat="false" ht="14.5" hidden="false" customHeight="false" outlineLevel="0" collapsed="false">
      <c r="E1781" s="70" t="s">
        <v>4305</v>
      </c>
      <c r="F1781" s="71" t="s">
        <v>4306</v>
      </c>
    </row>
    <row r="1782" customFormat="false" ht="14.5" hidden="false" customHeight="false" outlineLevel="0" collapsed="false">
      <c r="E1782" s="70" t="s">
        <v>4307</v>
      </c>
      <c r="F1782" s="71" t="s">
        <v>4308</v>
      </c>
    </row>
    <row r="1783" customFormat="false" ht="14.5" hidden="false" customHeight="false" outlineLevel="0" collapsed="false">
      <c r="E1783" s="70" t="s">
        <v>4309</v>
      </c>
      <c r="F1783" s="71" t="s">
        <v>4310</v>
      </c>
    </row>
    <row r="1784" customFormat="false" ht="14.5" hidden="false" customHeight="false" outlineLevel="0" collapsed="false">
      <c r="E1784" s="70" t="s">
        <v>4311</v>
      </c>
      <c r="F1784" s="71" t="s">
        <v>4312</v>
      </c>
    </row>
    <row r="1785" customFormat="false" ht="14.5" hidden="false" customHeight="false" outlineLevel="0" collapsed="false">
      <c r="E1785" s="70" t="s">
        <v>4313</v>
      </c>
      <c r="F1785" s="71" t="s">
        <v>4314</v>
      </c>
    </row>
    <row r="1786" customFormat="false" ht="14.5" hidden="false" customHeight="false" outlineLevel="0" collapsed="false">
      <c r="E1786" s="70" t="s">
        <v>4315</v>
      </c>
      <c r="F1786" s="71" t="s">
        <v>4316</v>
      </c>
    </row>
    <row r="1787" customFormat="false" ht="14.5" hidden="false" customHeight="false" outlineLevel="0" collapsed="false">
      <c r="E1787" s="70" t="s">
        <v>4317</v>
      </c>
      <c r="F1787" s="71" t="s">
        <v>4318</v>
      </c>
    </row>
    <row r="1788" customFormat="false" ht="14.5" hidden="false" customHeight="false" outlineLevel="0" collapsed="false">
      <c r="E1788" s="70" t="s">
        <v>4319</v>
      </c>
      <c r="F1788" s="71" t="s">
        <v>4320</v>
      </c>
    </row>
    <row r="1789" customFormat="false" ht="14.5" hidden="false" customHeight="false" outlineLevel="0" collapsed="false">
      <c r="E1789" s="70" t="s">
        <v>4321</v>
      </c>
      <c r="F1789" s="71" t="s">
        <v>4322</v>
      </c>
    </row>
    <row r="1790" customFormat="false" ht="14.5" hidden="false" customHeight="false" outlineLevel="0" collapsed="false">
      <c r="E1790" s="70" t="s">
        <v>4323</v>
      </c>
      <c r="F1790" s="71" t="s">
        <v>4324</v>
      </c>
    </row>
    <row r="1791" customFormat="false" ht="14.5" hidden="false" customHeight="false" outlineLevel="0" collapsed="false">
      <c r="E1791" s="70" t="s">
        <v>4325</v>
      </c>
      <c r="F1791" s="71" t="s">
        <v>4326</v>
      </c>
    </row>
    <row r="1792" customFormat="false" ht="14.5" hidden="false" customHeight="false" outlineLevel="0" collapsed="false">
      <c r="E1792" s="70" t="s">
        <v>4327</v>
      </c>
      <c r="F1792" s="71" t="s">
        <v>4328</v>
      </c>
    </row>
    <row r="1793" customFormat="false" ht="14.5" hidden="false" customHeight="false" outlineLevel="0" collapsed="false">
      <c r="E1793" s="70" t="s">
        <v>4329</v>
      </c>
      <c r="F1793" s="71" t="s">
        <v>4330</v>
      </c>
    </row>
    <row r="1794" customFormat="false" ht="14.5" hidden="false" customHeight="false" outlineLevel="0" collapsed="false">
      <c r="E1794" s="70" t="s">
        <v>4331</v>
      </c>
      <c r="F1794" s="71" t="s">
        <v>4332</v>
      </c>
    </row>
    <row r="1795" customFormat="false" ht="14.5" hidden="false" customHeight="false" outlineLevel="0" collapsed="false">
      <c r="E1795" s="70" t="s">
        <v>4333</v>
      </c>
      <c r="F1795" s="71" t="s">
        <v>4334</v>
      </c>
    </row>
    <row r="1796" customFormat="false" ht="14.5" hidden="false" customHeight="false" outlineLevel="0" collapsed="false">
      <c r="E1796" s="70" t="s">
        <v>4335</v>
      </c>
      <c r="F1796" s="71" t="s">
        <v>4336</v>
      </c>
    </row>
    <row r="1797" customFormat="false" ht="14.5" hidden="false" customHeight="false" outlineLevel="0" collapsed="false">
      <c r="E1797" s="70" t="s">
        <v>4337</v>
      </c>
      <c r="F1797" s="71" t="s">
        <v>4336</v>
      </c>
    </row>
    <row r="1798" customFormat="false" ht="14.5" hidden="false" customHeight="false" outlineLevel="0" collapsed="false">
      <c r="E1798" s="70" t="s">
        <v>4338</v>
      </c>
      <c r="F1798" s="71" t="s">
        <v>4339</v>
      </c>
    </row>
    <row r="1799" customFormat="false" ht="14.5" hidden="false" customHeight="false" outlineLevel="0" collapsed="false">
      <c r="E1799" s="70" t="s">
        <v>4340</v>
      </c>
      <c r="F1799" s="71" t="s">
        <v>4341</v>
      </c>
    </row>
    <row r="1800" customFormat="false" ht="14.5" hidden="false" customHeight="false" outlineLevel="0" collapsed="false">
      <c r="E1800" s="70" t="s">
        <v>4342</v>
      </c>
      <c r="F1800" s="71" t="s">
        <v>4343</v>
      </c>
    </row>
    <row r="1801" customFormat="false" ht="14.5" hidden="false" customHeight="false" outlineLevel="0" collapsed="false">
      <c r="E1801" s="70" t="s">
        <v>4344</v>
      </c>
      <c r="F1801" s="71" t="s">
        <v>4345</v>
      </c>
    </row>
    <row r="1802" customFormat="false" ht="14.5" hidden="false" customHeight="false" outlineLevel="0" collapsed="false">
      <c r="E1802" s="70" t="s">
        <v>4346</v>
      </c>
      <c r="F1802" s="71" t="s">
        <v>4347</v>
      </c>
    </row>
    <row r="1803" customFormat="false" ht="14.5" hidden="false" customHeight="false" outlineLevel="0" collapsed="false">
      <c r="E1803" s="70" t="s">
        <v>4348</v>
      </c>
      <c r="F1803" s="71" t="s">
        <v>4349</v>
      </c>
    </row>
    <row r="1804" customFormat="false" ht="14.5" hidden="false" customHeight="false" outlineLevel="0" collapsed="false">
      <c r="E1804" s="70" t="s">
        <v>4350</v>
      </c>
      <c r="F1804" s="71" t="s">
        <v>4351</v>
      </c>
    </row>
    <row r="1805" customFormat="false" ht="14.5" hidden="false" customHeight="false" outlineLevel="0" collapsed="false">
      <c r="E1805" s="70" t="s">
        <v>4352</v>
      </c>
      <c r="F1805" s="71" t="s">
        <v>4353</v>
      </c>
    </row>
    <row r="1806" customFormat="false" ht="14.5" hidden="false" customHeight="false" outlineLevel="0" collapsed="false">
      <c r="E1806" s="70" t="s">
        <v>4354</v>
      </c>
      <c r="F1806" s="71" t="s">
        <v>4355</v>
      </c>
    </row>
    <row r="1807" customFormat="false" ht="14.5" hidden="false" customHeight="false" outlineLevel="0" collapsed="false">
      <c r="E1807" s="70" t="s">
        <v>4356</v>
      </c>
      <c r="F1807" s="71" t="s">
        <v>4357</v>
      </c>
    </row>
    <row r="1808" customFormat="false" ht="14.5" hidden="false" customHeight="false" outlineLevel="0" collapsed="false">
      <c r="E1808" s="70" t="s">
        <v>4358</v>
      </c>
      <c r="F1808" s="71" t="s">
        <v>4359</v>
      </c>
    </row>
    <row r="1809" customFormat="false" ht="14.5" hidden="false" customHeight="false" outlineLevel="0" collapsed="false">
      <c r="E1809" s="70" t="s">
        <v>4360</v>
      </c>
      <c r="F1809" s="71" t="s">
        <v>4361</v>
      </c>
    </row>
    <row r="1810" customFormat="false" ht="14.5" hidden="false" customHeight="false" outlineLevel="0" collapsed="false">
      <c r="E1810" s="70" t="s">
        <v>4362</v>
      </c>
      <c r="F1810" s="71" t="s">
        <v>4363</v>
      </c>
    </row>
    <row r="1811" customFormat="false" ht="14.5" hidden="false" customHeight="false" outlineLevel="0" collapsed="false">
      <c r="E1811" s="70" t="s">
        <v>4364</v>
      </c>
      <c r="F1811" s="71" t="s">
        <v>4365</v>
      </c>
    </row>
    <row r="1812" customFormat="false" ht="14.5" hidden="false" customHeight="false" outlineLevel="0" collapsed="false">
      <c r="E1812" s="70" t="s">
        <v>4366</v>
      </c>
      <c r="F1812" s="71" t="s">
        <v>4367</v>
      </c>
    </row>
    <row r="1813" customFormat="false" ht="14.5" hidden="false" customHeight="false" outlineLevel="0" collapsed="false">
      <c r="E1813" s="70" t="s">
        <v>4368</v>
      </c>
      <c r="F1813" s="71" t="s">
        <v>4369</v>
      </c>
    </row>
    <row r="1814" customFormat="false" ht="14.5" hidden="false" customHeight="false" outlineLevel="0" collapsed="false">
      <c r="E1814" s="70" t="s">
        <v>4370</v>
      </c>
      <c r="F1814" s="71" t="s">
        <v>4371</v>
      </c>
    </row>
    <row r="1815" customFormat="false" ht="14.5" hidden="false" customHeight="false" outlineLevel="0" collapsed="false">
      <c r="E1815" s="70" t="s">
        <v>4372</v>
      </c>
      <c r="F1815" s="71" t="s">
        <v>4373</v>
      </c>
    </row>
    <row r="1816" customFormat="false" ht="14.5" hidden="false" customHeight="false" outlineLevel="0" collapsed="false">
      <c r="E1816" s="70" t="s">
        <v>4374</v>
      </c>
      <c r="F1816" s="71" t="s">
        <v>4375</v>
      </c>
    </row>
    <row r="1817" customFormat="false" ht="14.5" hidden="false" customHeight="false" outlineLevel="0" collapsed="false">
      <c r="E1817" s="70" t="s">
        <v>4376</v>
      </c>
      <c r="F1817" s="71" t="s">
        <v>4377</v>
      </c>
    </row>
    <row r="1818" customFormat="false" ht="14.5" hidden="false" customHeight="false" outlineLevel="0" collapsed="false">
      <c r="E1818" s="70" t="s">
        <v>4378</v>
      </c>
      <c r="F1818" s="71" t="s">
        <v>4379</v>
      </c>
    </row>
    <row r="1819" customFormat="false" ht="14.5" hidden="false" customHeight="false" outlineLevel="0" collapsed="false">
      <c r="E1819" s="70" t="s">
        <v>4380</v>
      </c>
      <c r="F1819" s="71" t="s">
        <v>4381</v>
      </c>
    </row>
    <row r="1820" customFormat="false" ht="14.5" hidden="false" customHeight="false" outlineLevel="0" collapsed="false">
      <c r="E1820" s="70" t="s">
        <v>4382</v>
      </c>
      <c r="F1820" s="71" t="s">
        <v>4383</v>
      </c>
    </row>
    <row r="1821" customFormat="false" ht="14.5" hidden="false" customHeight="false" outlineLevel="0" collapsed="false">
      <c r="E1821" s="70" t="s">
        <v>4384</v>
      </c>
      <c r="F1821" s="71" t="s">
        <v>4385</v>
      </c>
    </row>
    <row r="1822" customFormat="false" ht="14.5" hidden="false" customHeight="false" outlineLevel="0" collapsed="false">
      <c r="E1822" s="70" t="s">
        <v>4386</v>
      </c>
      <c r="F1822" s="71" t="s">
        <v>4387</v>
      </c>
    </row>
    <row r="1823" customFormat="false" ht="14.5" hidden="false" customHeight="false" outlineLevel="0" collapsed="false">
      <c r="E1823" s="70" t="s">
        <v>4388</v>
      </c>
      <c r="F1823" s="71" t="s">
        <v>4389</v>
      </c>
    </row>
    <row r="1824" customFormat="false" ht="14.5" hidden="false" customHeight="false" outlineLevel="0" collapsed="false">
      <c r="E1824" s="70" t="s">
        <v>4390</v>
      </c>
      <c r="F1824" s="71" t="s">
        <v>4391</v>
      </c>
    </row>
    <row r="1825" customFormat="false" ht="14.5" hidden="false" customHeight="false" outlineLevel="0" collapsed="false">
      <c r="E1825" s="70" t="s">
        <v>4392</v>
      </c>
      <c r="F1825" s="71" t="s">
        <v>4393</v>
      </c>
    </row>
    <row r="1826" customFormat="false" ht="14.5" hidden="false" customHeight="false" outlineLevel="0" collapsed="false">
      <c r="E1826" s="70" t="s">
        <v>4394</v>
      </c>
      <c r="F1826" s="71" t="s">
        <v>4395</v>
      </c>
    </row>
    <row r="1827" customFormat="false" ht="14.5" hidden="false" customHeight="false" outlineLevel="0" collapsed="false">
      <c r="E1827" s="70" t="s">
        <v>4396</v>
      </c>
      <c r="F1827" s="71" t="s">
        <v>4397</v>
      </c>
    </row>
    <row r="1828" customFormat="false" ht="14.5" hidden="false" customHeight="false" outlineLevel="0" collapsed="false">
      <c r="E1828" s="70" t="s">
        <v>4398</v>
      </c>
      <c r="F1828" s="71" t="s">
        <v>4399</v>
      </c>
    </row>
    <row r="1829" customFormat="false" ht="14.5" hidden="false" customHeight="false" outlineLevel="0" collapsed="false">
      <c r="E1829" s="70" t="s">
        <v>4400</v>
      </c>
      <c r="F1829" s="71" t="s">
        <v>4401</v>
      </c>
    </row>
    <row r="1830" customFormat="false" ht="14.5" hidden="false" customHeight="false" outlineLevel="0" collapsed="false">
      <c r="E1830" s="70" t="s">
        <v>4402</v>
      </c>
      <c r="F1830" s="71" t="s">
        <v>4403</v>
      </c>
    </row>
    <row r="1831" customFormat="false" ht="14.5" hidden="false" customHeight="false" outlineLevel="0" collapsed="false">
      <c r="E1831" s="70" t="s">
        <v>4404</v>
      </c>
      <c r="F1831" s="71" t="s">
        <v>4405</v>
      </c>
    </row>
    <row r="1832" customFormat="false" ht="14.5" hidden="false" customHeight="false" outlineLevel="0" collapsed="false">
      <c r="E1832" s="70" t="s">
        <v>4406</v>
      </c>
      <c r="F1832" s="71" t="s">
        <v>4407</v>
      </c>
    </row>
    <row r="1833" customFormat="false" ht="14.5" hidden="false" customHeight="false" outlineLevel="0" collapsed="false">
      <c r="E1833" s="70" t="s">
        <v>4408</v>
      </c>
      <c r="F1833" s="71" t="s">
        <v>4409</v>
      </c>
    </row>
    <row r="1834" customFormat="false" ht="14.5" hidden="false" customHeight="false" outlineLevel="0" collapsed="false">
      <c r="E1834" s="70" t="s">
        <v>4410</v>
      </c>
      <c r="F1834" s="71" t="s">
        <v>4411</v>
      </c>
    </row>
    <row r="1835" customFormat="false" ht="14.5" hidden="false" customHeight="false" outlineLevel="0" collapsed="false">
      <c r="E1835" s="70" t="s">
        <v>4412</v>
      </c>
      <c r="F1835" s="71" t="s">
        <v>4413</v>
      </c>
    </row>
    <row r="1836" customFormat="false" ht="14.5" hidden="false" customHeight="false" outlineLevel="0" collapsed="false">
      <c r="E1836" s="70" t="s">
        <v>4414</v>
      </c>
      <c r="F1836" s="71" t="s">
        <v>4415</v>
      </c>
    </row>
    <row r="1837" customFormat="false" ht="14.5" hidden="false" customHeight="false" outlineLevel="0" collapsed="false">
      <c r="E1837" s="70" t="s">
        <v>4416</v>
      </c>
      <c r="F1837" s="71" t="s">
        <v>4417</v>
      </c>
    </row>
    <row r="1838" customFormat="false" ht="14.5" hidden="false" customHeight="false" outlineLevel="0" collapsed="false">
      <c r="E1838" s="70" t="s">
        <v>4418</v>
      </c>
      <c r="F1838" s="71" t="s">
        <v>4419</v>
      </c>
    </row>
    <row r="1839" customFormat="false" ht="14.5" hidden="false" customHeight="false" outlineLevel="0" collapsed="false">
      <c r="E1839" s="70" t="s">
        <v>4420</v>
      </c>
      <c r="F1839" s="71" t="s">
        <v>4421</v>
      </c>
    </row>
    <row r="1840" customFormat="false" ht="14.5" hidden="false" customHeight="false" outlineLevel="0" collapsed="false">
      <c r="E1840" s="70" t="s">
        <v>4422</v>
      </c>
      <c r="F1840" s="71" t="s">
        <v>4423</v>
      </c>
    </row>
    <row r="1841" customFormat="false" ht="14.5" hidden="false" customHeight="false" outlineLevel="0" collapsed="false">
      <c r="E1841" s="70" t="s">
        <v>4424</v>
      </c>
      <c r="F1841" s="71" t="s">
        <v>4425</v>
      </c>
    </row>
    <row r="1842" customFormat="false" ht="14.5" hidden="false" customHeight="false" outlineLevel="0" collapsed="false">
      <c r="E1842" s="70" t="s">
        <v>4426</v>
      </c>
      <c r="F1842" s="71" t="s">
        <v>4427</v>
      </c>
    </row>
    <row r="1843" customFormat="false" ht="14.5" hidden="false" customHeight="false" outlineLevel="0" collapsed="false">
      <c r="E1843" s="70" t="s">
        <v>4428</v>
      </c>
      <c r="F1843" s="71" t="s">
        <v>4429</v>
      </c>
    </row>
    <row r="1844" customFormat="false" ht="14.5" hidden="false" customHeight="false" outlineLevel="0" collapsed="false">
      <c r="E1844" s="70" t="s">
        <v>4430</v>
      </c>
      <c r="F1844" s="71" t="s">
        <v>4431</v>
      </c>
    </row>
    <row r="1845" customFormat="false" ht="14.5" hidden="false" customHeight="false" outlineLevel="0" collapsed="false">
      <c r="E1845" s="70" t="s">
        <v>4432</v>
      </c>
      <c r="F1845" s="71" t="s">
        <v>4433</v>
      </c>
    </row>
    <row r="1846" customFormat="false" ht="14.5" hidden="false" customHeight="false" outlineLevel="0" collapsed="false">
      <c r="E1846" s="70" t="s">
        <v>4434</v>
      </c>
      <c r="F1846" s="71" t="s">
        <v>4435</v>
      </c>
    </row>
    <row r="1847" customFormat="false" ht="14.5" hidden="false" customHeight="false" outlineLevel="0" collapsed="false">
      <c r="E1847" s="70" t="s">
        <v>4436</v>
      </c>
      <c r="F1847" s="71" t="s">
        <v>4437</v>
      </c>
    </row>
    <row r="1848" customFormat="false" ht="14.5" hidden="false" customHeight="false" outlineLevel="0" collapsed="false">
      <c r="E1848" s="70" t="s">
        <v>4438</v>
      </c>
      <c r="F1848" s="71" t="s">
        <v>4439</v>
      </c>
    </row>
    <row r="1849" customFormat="false" ht="14.5" hidden="false" customHeight="false" outlineLevel="0" collapsed="false">
      <c r="E1849" s="70" t="s">
        <v>4440</v>
      </c>
      <c r="F1849" s="71" t="s">
        <v>4441</v>
      </c>
    </row>
    <row r="1850" customFormat="false" ht="14.5" hidden="false" customHeight="false" outlineLevel="0" collapsed="false">
      <c r="E1850" s="70" t="s">
        <v>4442</v>
      </c>
      <c r="F1850" s="71" t="s">
        <v>4443</v>
      </c>
    </row>
    <row r="1851" customFormat="false" ht="14.5" hidden="false" customHeight="false" outlineLevel="0" collapsed="false">
      <c r="E1851" s="70" t="s">
        <v>4444</v>
      </c>
      <c r="F1851" s="71" t="s">
        <v>4445</v>
      </c>
    </row>
    <row r="1852" customFormat="false" ht="14.5" hidden="false" customHeight="false" outlineLevel="0" collapsed="false">
      <c r="E1852" s="70" t="s">
        <v>4446</v>
      </c>
      <c r="F1852" s="71" t="s">
        <v>4447</v>
      </c>
    </row>
    <row r="1853" customFormat="false" ht="14.5" hidden="false" customHeight="false" outlineLevel="0" collapsed="false">
      <c r="E1853" s="70" t="s">
        <v>4448</v>
      </c>
      <c r="F1853" s="71" t="s">
        <v>4449</v>
      </c>
    </row>
    <row r="1854" customFormat="false" ht="14.5" hidden="false" customHeight="false" outlineLevel="0" collapsed="false">
      <c r="E1854" s="70" t="s">
        <v>4450</v>
      </c>
      <c r="F1854" s="71" t="s">
        <v>4451</v>
      </c>
    </row>
    <row r="1855" customFormat="false" ht="14.5" hidden="false" customHeight="false" outlineLevel="0" collapsed="false">
      <c r="E1855" s="70" t="s">
        <v>4452</v>
      </c>
      <c r="F1855" s="71" t="s">
        <v>4453</v>
      </c>
    </row>
    <row r="1856" customFormat="false" ht="14.5" hidden="false" customHeight="false" outlineLevel="0" collapsed="false">
      <c r="E1856" s="70" t="s">
        <v>4454</v>
      </c>
      <c r="F1856" s="71" t="s">
        <v>4455</v>
      </c>
    </row>
    <row r="1857" customFormat="false" ht="14.5" hidden="false" customHeight="false" outlineLevel="0" collapsed="false">
      <c r="E1857" s="70" t="s">
        <v>4456</v>
      </c>
      <c r="F1857" s="71" t="s">
        <v>4457</v>
      </c>
    </row>
    <row r="1858" customFormat="false" ht="14.5" hidden="false" customHeight="false" outlineLevel="0" collapsed="false">
      <c r="E1858" s="70" t="s">
        <v>4458</v>
      </c>
      <c r="F1858" s="71" t="s">
        <v>4459</v>
      </c>
    </row>
    <row r="1859" customFormat="false" ht="14.5" hidden="false" customHeight="false" outlineLevel="0" collapsed="false">
      <c r="E1859" s="70" t="s">
        <v>4460</v>
      </c>
      <c r="F1859" s="71" t="s">
        <v>4461</v>
      </c>
    </row>
    <row r="1860" customFormat="false" ht="14.5" hidden="false" customHeight="false" outlineLevel="0" collapsed="false">
      <c r="E1860" s="70" t="s">
        <v>4462</v>
      </c>
      <c r="F1860" s="71" t="s">
        <v>4463</v>
      </c>
    </row>
    <row r="1861" customFormat="false" ht="14.5" hidden="false" customHeight="false" outlineLevel="0" collapsed="false">
      <c r="E1861" s="70" t="s">
        <v>4464</v>
      </c>
      <c r="F1861" s="71" t="s">
        <v>4465</v>
      </c>
    </row>
    <row r="1862" customFormat="false" ht="14.5" hidden="false" customHeight="false" outlineLevel="0" collapsed="false">
      <c r="E1862" s="70" t="s">
        <v>4466</v>
      </c>
      <c r="F1862" s="71" t="s">
        <v>4467</v>
      </c>
    </row>
    <row r="1863" customFormat="false" ht="14.5" hidden="false" customHeight="false" outlineLevel="0" collapsed="false">
      <c r="E1863" s="70" t="s">
        <v>4468</v>
      </c>
      <c r="F1863" s="71" t="s">
        <v>4469</v>
      </c>
    </row>
    <row r="1864" customFormat="false" ht="14.5" hidden="false" customHeight="false" outlineLevel="0" collapsed="false">
      <c r="E1864" s="70" t="s">
        <v>4470</v>
      </c>
      <c r="F1864" s="71" t="s">
        <v>4471</v>
      </c>
    </row>
    <row r="1865" customFormat="false" ht="14.5" hidden="false" customHeight="false" outlineLevel="0" collapsed="false">
      <c r="E1865" s="70" t="s">
        <v>4472</v>
      </c>
      <c r="F1865" s="71" t="s">
        <v>4473</v>
      </c>
    </row>
    <row r="1866" customFormat="false" ht="14.5" hidden="false" customHeight="false" outlineLevel="0" collapsed="false">
      <c r="E1866" s="70" t="s">
        <v>4474</v>
      </c>
      <c r="F1866" s="71" t="s">
        <v>4475</v>
      </c>
    </row>
    <row r="1867" customFormat="false" ht="14.5" hidden="false" customHeight="false" outlineLevel="0" collapsed="false">
      <c r="E1867" s="70" t="s">
        <v>4476</v>
      </c>
      <c r="F1867" s="71" t="s">
        <v>4477</v>
      </c>
    </row>
    <row r="1868" customFormat="false" ht="14.5" hidden="false" customHeight="false" outlineLevel="0" collapsed="false">
      <c r="E1868" s="70" t="s">
        <v>4478</v>
      </c>
      <c r="F1868" s="71" t="s">
        <v>4479</v>
      </c>
    </row>
    <row r="1869" customFormat="false" ht="14.5" hidden="false" customHeight="false" outlineLevel="0" collapsed="false">
      <c r="E1869" s="70" t="s">
        <v>4480</v>
      </c>
      <c r="F1869" s="71" t="s">
        <v>4481</v>
      </c>
    </row>
    <row r="1870" customFormat="false" ht="14.5" hidden="false" customHeight="false" outlineLevel="0" collapsed="false">
      <c r="E1870" s="70" t="s">
        <v>4482</v>
      </c>
      <c r="F1870" s="71" t="s">
        <v>4483</v>
      </c>
    </row>
    <row r="1871" customFormat="false" ht="14.5" hidden="false" customHeight="false" outlineLevel="0" collapsed="false">
      <c r="E1871" s="70" t="s">
        <v>4484</v>
      </c>
      <c r="F1871" s="71" t="s">
        <v>4485</v>
      </c>
    </row>
    <row r="1872" customFormat="false" ht="14.5" hidden="false" customHeight="false" outlineLevel="0" collapsed="false">
      <c r="E1872" s="70" t="s">
        <v>4486</v>
      </c>
      <c r="F1872" s="71" t="s">
        <v>4487</v>
      </c>
    </row>
    <row r="1873" customFormat="false" ht="14.5" hidden="false" customHeight="false" outlineLevel="0" collapsed="false">
      <c r="E1873" s="70" t="s">
        <v>4488</v>
      </c>
      <c r="F1873" s="71" t="s">
        <v>4489</v>
      </c>
    </row>
    <row r="1874" customFormat="false" ht="14.5" hidden="false" customHeight="false" outlineLevel="0" collapsed="false">
      <c r="E1874" s="70" t="s">
        <v>4490</v>
      </c>
      <c r="F1874" s="71" t="s">
        <v>4491</v>
      </c>
    </row>
    <row r="1875" customFormat="false" ht="14.5" hidden="false" customHeight="false" outlineLevel="0" collapsed="false">
      <c r="E1875" s="70" t="s">
        <v>4492</v>
      </c>
      <c r="F1875" s="71" t="s">
        <v>4493</v>
      </c>
    </row>
    <row r="1876" customFormat="false" ht="14.5" hidden="false" customHeight="false" outlineLevel="0" collapsed="false">
      <c r="E1876" s="70" t="s">
        <v>4494</v>
      </c>
      <c r="F1876" s="71" t="s">
        <v>4495</v>
      </c>
    </row>
    <row r="1877" customFormat="false" ht="14.5" hidden="false" customHeight="false" outlineLevel="0" collapsed="false">
      <c r="E1877" s="70" t="s">
        <v>4496</v>
      </c>
      <c r="F1877" s="71" t="s">
        <v>4497</v>
      </c>
    </row>
    <row r="1878" customFormat="false" ht="14.5" hidden="false" customHeight="false" outlineLevel="0" collapsed="false">
      <c r="E1878" s="70" t="s">
        <v>4498</v>
      </c>
      <c r="F1878" s="71" t="s">
        <v>4499</v>
      </c>
    </row>
    <row r="1879" customFormat="false" ht="14.5" hidden="false" customHeight="false" outlineLevel="0" collapsed="false">
      <c r="E1879" s="70" t="s">
        <v>4500</v>
      </c>
      <c r="F1879" s="71" t="s">
        <v>4501</v>
      </c>
    </row>
    <row r="1880" customFormat="false" ht="14.5" hidden="false" customHeight="false" outlineLevel="0" collapsed="false">
      <c r="E1880" s="70" t="s">
        <v>4502</v>
      </c>
      <c r="F1880" s="71" t="s">
        <v>4503</v>
      </c>
    </row>
    <row r="1881" customFormat="false" ht="14.5" hidden="false" customHeight="false" outlineLevel="0" collapsed="false">
      <c r="E1881" s="70" t="s">
        <v>4504</v>
      </c>
      <c r="F1881" s="71" t="s">
        <v>4505</v>
      </c>
    </row>
    <row r="1882" customFormat="false" ht="14.5" hidden="false" customHeight="false" outlineLevel="0" collapsed="false">
      <c r="E1882" s="70" t="s">
        <v>4506</v>
      </c>
      <c r="F1882" s="71" t="s">
        <v>4507</v>
      </c>
    </row>
    <row r="1883" customFormat="false" ht="14.5" hidden="false" customHeight="false" outlineLevel="0" collapsed="false">
      <c r="E1883" s="70" t="s">
        <v>4508</v>
      </c>
      <c r="F1883" s="71" t="s">
        <v>4509</v>
      </c>
    </row>
    <row r="1884" customFormat="false" ht="14.5" hidden="false" customHeight="false" outlineLevel="0" collapsed="false">
      <c r="E1884" s="70" t="s">
        <v>4510</v>
      </c>
      <c r="F1884" s="71" t="s">
        <v>4511</v>
      </c>
    </row>
    <row r="1885" customFormat="false" ht="14.5" hidden="false" customHeight="false" outlineLevel="0" collapsed="false">
      <c r="E1885" s="70" t="s">
        <v>4512</v>
      </c>
      <c r="F1885" s="71" t="s">
        <v>4513</v>
      </c>
    </row>
    <row r="1886" customFormat="false" ht="14.5" hidden="false" customHeight="false" outlineLevel="0" collapsed="false">
      <c r="E1886" s="70" t="s">
        <v>4514</v>
      </c>
      <c r="F1886" s="71" t="s">
        <v>4515</v>
      </c>
    </row>
    <row r="1887" customFormat="false" ht="14.5" hidden="false" customHeight="false" outlineLevel="0" collapsed="false">
      <c r="E1887" s="70" t="s">
        <v>4516</v>
      </c>
      <c r="F1887" s="71" t="s">
        <v>4517</v>
      </c>
    </row>
    <row r="1888" customFormat="false" ht="14.5" hidden="false" customHeight="false" outlineLevel="0" collapsed="false">
      <c r="E1888" s="70" t="s">
        <v>4518</v>
      </c>
      <c r="F1888" s="71" t="s">
        <v>4519</v>
      </c>
    </row>
    <row r="1889" customFormat="false" ht="14.5" hidden="false" customHeight="false" outlineLevel="0" collapsed="false">
      <c r="E1889" s="70" t="s">
        <v>4520</v>
      </c>
      <c r="F1889" s="71" t="s">
        <v>4521</v>
      </c>
    </row>
    <row r="1890" customFormat="false" ht="14.5" hidden="false" customHeight="false" outlineLevel="0" collapsed="false">
      <c r="E1890" s="70" t="s">
        <v>4522</v>
      </c>
      <c r="F1890" s="71" t="s">
        <v>4523</v>
      </c>
    </row>
    <row r="1891" customFormat="false" ht="14.5" hidden="false" customHeight="false" outlineLevel="0" collapsed="false">
      <c r="E1891" s="70" t="s">
        <v>4524</v>
      </c>
      <c r="F1891" s="71" t="s">
        <v>4525</v>
      </c>
    </row>
    <row r="1892" customFormat="false" ht="14.5" hidden="false" customHeight="false" outlineLevel="0" collapsed="false">
      <c r="E1892" s="70" t="s">
        <v>4526</v>
      </c>
      <c r="F1892" s="71" t="s">
        <v>4527</v>
      </c>
    </row>
    <row r="1893" customFormat="false" ht="14.5" hidden="false" customHeight="false" outlineLevel="0" collapsed="false">
      <c r="E1893" s="70" t="s">
        <v>4528</v>
      </c>
      <c r="F1893" s="71" t="s">
        <v>4529</v>
      </c>
    </row>
    <row r="1894" customFormat="false" ht="14.5" hidden="false" customHeight="false" outlineLevel="0" collapsed="false">
      <c r="E1894" s="70" t="s">
        <v>4530</v>
      </c>
      <c r="F1894" s="71" t="s">
        <v>4531</v>
      </c>
    </row>
    <row r="1895" customFormat="false" ht="14.5" hidden="false" customHeight="false" outlineLevel="0" collapsed="false">
      <c r="E1895" s="70" t="s">
        <v>4532</v>
      </c>
      <c r="F1895" s="71" t="s">
        <v>4533</v>
      </c>
    </row>
    <row r="1896" customFormat="false" ht="14.5" hidden="false" customHeight="false" outlineLevel="0" collapsed="false">
      <c r="E1896" s="70" t="s">
        <v>4534</v>
      </c>
      <c r="F1896" s="71" t="s">
        <v>4535</v>
      </c>
    </row>
    <row r="1897" customFormat="false" ht="14.5" hidden="false" customHeight="false" outlineLevel="0" collapsed="false">
      <c r="E1897" s="70" t="s">
        <v>4536</v>
      </c>
      <c r="F1897" s="71" t="s">
        <v>4537</v>
      </c>
    </row>
    <row r="1898" customFormat="false" ht="14.5" hidden="false" customHeight="false" outlineLevel="0" collapsed="false">
      <c r="E1898" s="70" t="s">
        <v>4538</v>
      </c>
      <c r="F1898" s="71" t="s">
        <v>4539</v>
      </c>
    </row>
    <row r="1899" customFormat="false" ht="14.5" hidden="false" customHeight="false" outlineLevel="0" collapsed="false">
      <c r="E1899" s="70" t="s">
        <v>4540</v>
      </c>
      <c r="F1899" s="71" t="s">
        <v>4541</v>
      </c>
    </row>
    <row r="1900" customFormat="false" ht="14.5" hidden="false" customHeight="false" outlineLevel="0" collapsed="false">
      <c r="E1900" s="70" t="s">
        <v>4542</v>
      </c>
      <c r="F1900" s="71" t="s">
        <v>4543</v>
      </c>
    </row>
    <row r="1901" customFormat="false" ht="14.5" hidden="false" customHeight="false" outlineLevel="0" collapsed="false">
      <c r="E1901" s="70" t="s">
        <v>4544</v>
      </c>
      <c r="F1901" s="71" t="s">
        <v>4545</v>
      </c>
    </row>
    <row r="1902" customFormat="false" ht="14.5" hidden="false" customHeight="false" outlineLevel="0" collapsed="false">
      <c r="E1902" s="70" t="s">
        <v>4546</v>
      </c>
      <c r="F1902" s="71" t="s">
        <v>4547</v>
      </c>
    </row>
    <row r="1903" customFormat="false" ht="14.5" hidden="false" customHeight="false" outlineLevel="0" collapsed="false">
      <c r="E1903" s="70" t="s">
        <v>4548</v>
      </c>
      <c r="F1903" s="71" t="s">
        <v>4549</v>
      </c>
    </row>
    <row r="1904" customFormat="false" ht="14.5" hidden="false" customHeight="false" outlineLevel="0" collapsed="false">
      <c r="E1904" s="70" t="s">
        <v>4550</v>
      </c>
      <c r="F1904" s="71" t="s">
        <v>4551</v>
      </c>
    </row>
    <row r="1905" customFormat="false" ht="14.5" hidden="false" customHeight="false" outlineLevel="0" collapsed="false">
      <c r="E1905" s="70" t="s">
        <v>4552</v>
      </c>
      <c r="F1905" s="71" t="s">
        <v>4553</v>
      </c>
    </row>
    <row r="1906" customFormat="false" ht="14.5" hidden="false" customHeight="false" outlineLevel="0" collapsed="false">
      <c r="E1906" s="70" t="s">
        <v>4554</v>
      </c>
      <c r="F1906" s="71" t="s">
        <v>4555</v>
      </c>
    </row>
    <row r="1907" customFormat="false" ht="14.5" hidden="false" customHeight="false" outlineLevel="0" collapsed="false">
      <c r="E1907" s="70" t="s">
        <v>4556</v>
      </c>
      <c r="F1907" s="71" t="s">
        <v>4557</v>
      </c>
    </row>
    <row r="1908" customFormat="false" ht="14.5" hidden="false" customHeight="false" outlineLevel="0" collapsed="false">
      <c r="E1908" s="70" t="s">
        <v>4558</v>
      </c>
      <c r="F1908" s="71" t="s">
        <v>4559</v>
      </c>
    </row>
    <row r="1909" customFormat="false" ht="14.5" hidden="false" customHeight="false" outlineLevel="0" collapsed="false">
      <c r="E1909" s="70" t="s">
        <v>4560</v>
      </c>
      <c r="F1909" s="71" t="s">
        <v>4561</v>
      </c>
    </row>
    <row r="1910" customFormat="false" ht="14.5" hidden="false" customHeight="false" outlineLevel="0" collapsed="false">
      <c r="E1910" s="70" t="s">
        <v>4562</v>
      </c>
      <c r="F1910" s="71" t="s">
        <v>4563</v>
      </c>
    </row>
    <row r="1911" customFormat="false" ht="14.5" hidden="false" customHeight="false" outlineLevel="0" collapsed="false">
      <c r="E1911" s="70" t="s">
        <v>4564</v>
      </c>
      <c r="F1911" s="71" t="s">
        <v>4565</v>
      </c>
    </row>
    <row r="1912" customFormat="false" ht="14.5" hidden="false" customHeight="false" outlineLevel="0" collapsed="false">
      <c r="E1912" s="70" t="s">
        <v>4566</v>
      </c>
      <c r="F1912" s="71" t="s">
        <v>4567</v>
      </c>
    </row>
    <row r="1913" customFormat="false" ht="14.5" hidden="false" customHeight="false" outlineLevel="0" collapsed="false">
      <c r="E1913" s="70" t="s">
        <v>4568</v>
      </c>
      <c r="F1913" s="71" t="s">
        <v>4569</v>
      </c>
    </row>
    <row r="1914" customFormat="false" ht="14.5" hidden="false" customHeight="false" outlineLevel="0" collapsed="false">
      <c r="E1914" s="70" t="s">
        <v>4570</v>
      </c>
      <c r="F1914" s="71" t="s">
        <v>4571</v>
      </c>
    </row>
    <row r="1915" customFormat="false" ht="14.5" hidden="false" customHeight="false" outlineLevel="0" collapsed="false">
      <c r="E1915" s="70" t="s">
        <v>4572</v>
      </c>
      <c r="F1915" s="71" t="s">
        <v>4573</v>
      </c>
    </row>
    <row r="1916" customFormat="false" ht="14.5" hidden="false" customHeight="false" outlineLevel="0" collapsed="false">
      <c r="E1916" s="70" t="s">
        <v>4574</v>
      </c>
      <c r="F1916" s="71" t="s">
        <v>4575</v>
      </c>
    </row>
    <row r="1917" customFormat="false" ht="14.5" hidden="false" customHeight="false" outlineLevel="0" collapsed="false">
      <c r="E1917" s="70" t="s">
        <v>4576</v>
      </c>
      <c r="F1917" s="71" t="s">
        <v>4577</v>
      </c>
    </row>
    <row r="1918" customFormat="false" ht="14.5" hidden="false" customHeight="false" outlineLevel="0" collapsed="false">
      <c r="E1918" s="70" t="s">
        <v>4578</v>
      </c>
      <c r="F1918" s="71" t="s">
        <v>4579</v>
      </c>
    </row>
    <row r="1919" customFormat="false" ht="14.5" hidden="false" customHeight="false" outlineLevel="0" collapsed="false">
      <c r="E1919" s="70" t="s">
        <v>4580</v>
      </c>
      <c r="F1919" s="71" t="s">
        <v>4581</v>
      </c>
    </row>
    <row r="1920" customFormat="false" ht="14.5" hidden="false" customHeight="false" outlineLevel="0" collapsed="false">
      <c r="E1920" s="70" t="s">
        <v>4582</v>
      </c>
      <c r="F1920" s="71" t="s">
        <v>4583</v>
      </c>
    </row>
    <row r="1921" customFormat="false" ht="14.5" hidden="false" customHeight="false" outlineLevel="0" collapsed="false">
      <c r="E1921" s="70" t="s">
        <v>4584</v>
      </c>
      <c r="F1921" s="71" t="s">
        <v>4585</v>
      </c>
    </row>
    <row r="1922" customFormat="false" ht="14.5" hidden="false" customHeight="false" outlineLevel="0" collapsed="false">
      <c r="E1922" s="70" t="s">
        <v>4586</v>
      </c>
      <c r="F1922" s="71" t="s">
        <v>4587</v>
      </c>
    </row>
    <row r="1923" customFormat="false" ht="14.5" hidden="false" customHeight="false" outlineLevel="0" collapsed="false">
      <c r="E1923" s="70" t="s">
        <v>4588</v>
      </c>
      <c r="F1923" s="71" t="s">
        <v>4589</v>
      </c>
    </row>
    <row r="1924" customFormat="false" ht="14.5" hidden="false" customHeight="false" outlineLevel="0" collapsed="false">
      <c r="E1924" s="70" t="s">
        <v>4590</v>
      </c>
      <c r="F1924" s="71" t="s">
        <v>4591</v>
      </c>
    </row>
    <row r="1925" customFormat="false" ht="14.5" hidden="false" customHeight="false" outlineLevel="0" collapsed="false">
      <c r="E1925" s="70" t="s">
        <v>4592</v>
      </c>
      <c r="F1925" s="71" t="s">
        <v>4593</v>
      </c>
    </row>
    <row r="1926" customFormat="false" ht="14.5" hidden="false" customHeight="false" outlineLevel="0" collapsed="false">
      <c r="E1926" s="70" t="s">
        <v>4594</v>
      </c>
      <c r="F1926" s="71" t="s">
        <v>4595</v>
      </c>
    </row>
    <row r="1927" customFormat="false" ht="14.5" hidden="false" customHeight="false" outlineLevel="0" collapsed="false">
      <c r="E1927" s="70" t="s">
        <v>4596</v>
      </c>
      <c r="F1927" s="71" t="s">
        <v>4597</v>
      </c>
    </row>
    <row r="1928" customFormat="false" ht="14.5" hidden="false" customHeight="false" outlineLevel="0" collapsed="false">
      <c r="E1928" s="70" t="s">
        <v>4598</v>
      </c>
      <c r="F1928" s="71" t="s">
        <v>4599</v>
      </c>
    </row>
    <row r="1929" customFormat="false" ht="14.5" hidden="false" customHeight="false" outlineLevel="0" collapsed="false">
      <c r="E1929" s="70" t="s">
        <v>4600</v>
      </c>
      <c r="F1929" s="71" t="s">
        <v>4601</v>
      </c>
    </row>
    <row r="1930" customFormat="false" ht="14.5" hidden="false" customHeight="false" outlineLevel="0" collapsed="false">
      <c r="E1930" s="70" t="s">
        <v>4602</v>
      </c>
      <c r="F1930" s="71" t="s">
        <v>4603</v>
      </c>
    </row>
    <row r="1931" customFormat="false" ht="14.5" hidden="false" customHeight="false" outlineLevel="0" collapsed="false">
      <c r="E1931" s="70" t="s">
        <v>4604</v>
      </c>
      <c r="F1931" s="71" t="s">
        <v>4605</v>
      </c>
    </row>
    <row r="1932" customFormat="false" ht="14.5" hidden="false" customHeight="false" outlineLevel="0" collapsed="false">
      <c r="E1932" s="70" t="s">
        <v>4606</v>
      </c>
      <c r="F1932" s="71" t="s">
        <v>4607</v>
      </c>
    </row>
    <row r="1933" customFormat="false" ht="14.5" hidden="false" customHeight="false" outlineLevel="0" collapsed="false">
      <c r="E1933" s="70" t="s">
        <v>4608</v>
      </c>
      <c r="F1933" s="71" t="s">
        <v>4609</v>
      </c>
    </row>
    <row r="1934" customFormat="false" ht="14.5" hidden="false" customHeight="false" outlineLevel="0" collapsed="false">
      <c r="E1934" s="70" t="s">
        <v>4610</v>
      </c>
      <c r="F1934" s="71" t="s">
        <v>4611</v>
      </c>
    </row>
    <row r="1935" customFormat="false" ht="14.5" hidden="false" customHeight="false" outlineLevel="0" collapsed="false">
      <c r="E1935" s="70" t="s">
        <v>4612</v>
      </c>
      <c r="F1935" s="71" t="s">
        <v>4613</v>
      </c>
    </row>
    <row r="1936" customFormat="false" ht="14.5" hidden="false" customHeight="false" outlineLevel="0" collapsed="false">
      <c r="E1936" s="70" t="s">
        <v>4614</v>
      </c>
      <c r="F1936" s="71" t="s">
        <v>4615</v>
      </c>
    </row>
    <row r="1937" customFormat="false" ht="14.5" hidden="false" customHeight="false" outlineLevel="0" collapsed="false">
      <c r="E1937" s="70" t="s">
        <v>4616</v>
      </c>
      <c r="F1937" s="71" t="s">
        <v>4617</v>
      </c>
    </row>
    <row r="1938" customFormat="false" ht="14.5" hidden="false" customHeight="false" outlineLevel="0" collapsed="false">
      <c r="E1938" s="70" t="s">
        <v>4618</v>
      </c>
      <c r="F1938" s="71" t="s">
        <v>4619</v>
      </c>
    </row>
    <row r="1939" customFormat="false" ht="14.5" hidden="false" customHeight="false" outlineLevel="0" collapsed="false">
      <c r="E1939" s="70" t="s">
        <v>4620</v>
      </c>
      <c r="F1939" s="71" t="s">
        <v>4621</v>
      </c>
    </row>
    <row r="1940" customFormat="false" ht="14.5" hidden="false" customHeight="false" outlineLevel="0" collapsed="false">
      <c r="E1940" s="70" t="s">
        <v>4622</v>
      </c>
      <c r="F1940" s="71" t="s">
        <v>4623</v>
      </c>
    </row>
    <row r="1941" customFormat="false" ht="14.5" hidden="false" customHeight="false" outlineLevel="0" collapsed="false">
      <c r="E1941" s="70" t="s">
        <v>4624</v>
      </c>
      <c r="F1941" s="71" t="s">
        <v>4625</v>
      </c>
    </row>
    <row r="1942" customFormat="false" ht="14.5" hidden="false" customHeight="false" outlineLevel="0" collapsed="false">
      <c r="E1942" s="70" t="s">
        <v>4626</v>
      </c>
      <c r="F1942" s="71" t="s">
        <v>4627</v>
      </c>
    </row>
    <row r="1943" customFormat="false" ht="14.5" hidden="false" customHeight="false" outlineLevel="0" collapsed="false">
      <c r="E1943" s="70" t="s">
        <v>4628</v>
      </c>
      <c r="F1943" s="71" t="s">
        <v>4629</v>
      </c>
    </row>
    <row r="1944" customFormat="false" ht="14.5" hidden="false" customHeight="false" outlineLevel="0" collapsed="false">
      <c r="E1944" s="70" t="s">
        <v>4630</v>
      </c>
      <c r="F1944" s="71" t="s">
        <v>4631</v>
      </c>
    </row>
    <row r="1945" customFormat="false" ht="14.5" hidden="false" customHeight="false" outlineLevel="0" collapsed="false">
      <c r="E1945" s="70" t="s">
        <v>4632</v>
      </c>
      <c r="F1945" s="71" t="s">
        <v>4633</v>
      </c>
    </row>
    <row r="1946" customFormat="false" ht="14.5" hidden="false" customHeight="false" outlineLevel="0" collapsed="false">
      <c r="E1946" s="70" t="s">
        <v>4634</v>
      </c>
      <c r="F1946" s="71" t="s">
        <v>4635</v>
      </c>
    </row>
    <row r="1947" customFormat="false" ht="14.5" hidden="false" customHeight="false" outlineLevel="0" collapsed="false">
      <c r="E1947" s="70" t="s">
        <v>4636</v>
      </c>
      <c r="F1947" s="71" t="s">
        <v>4637</v>
      </c>
    </row>
    <row r="1948" customFormat="false" ht="14.5" hidden="false" customHeight="false" outlineLevel="0" collapsed="false">
      <c r="E1948" s="70" t="s">
        <v>4638</v>
      </c>
      <c r="F1948" s="71" t="s">
        <v>4639</v>
      </c>
    </row>
    <row r="1949" customFormat="false" ht="14.5" hidden="false" customHeight="false" outlineLevel="0" collapsed="false">
      <c r="E1949" s="70" t="s">
        <v>4640</v>
      </c>
      <c r="F1949" s="71" t="s">
        <v>4641</v>
      </c>
    </row>
    <row r="1950" customFormat="false" ht="14.5" hidden="false" customHeight="false" outlineLevel="0" collapsed="false">
      <c r="E1950" s="70" t="s">
        <v>4642</v>
      </c>
      <c r="F1950" s="71" t="s">
        <v>4643</v>
      </c>
    </row>
    <row r="1951" customFormat="false" ht="14.5" hidden="false" customHeight="false" outlineLevel="0" collapsed="false">
      <c r="E1951" s="70" t="s">
        <v>4644</v>
      </c>
      <c r="F1951" s="71" t="s">
        <v>4645</v>
      </c>
    </row>
    <row r="1952" customFormat="false" ht="14.5" hidden="false" customHeight="false" outlineLevel="0" collapsed="false">
      <c r="E1952" s="70" t="s">
        <v>4646</v>
      </c>
      <c r="F1952" s="71" t="s">
        <v>4647</v>
      </c>
    </row>
    <row r="1953" customFormat="false" ht="14.5" hidden="false" customHeight="false" outlineLevel="0" collapsed="false">
      <c r="E1953" s="70" t="s">
        <v>4648</v>
      </c>
      <c r="F1953" s="71" t="s">
        <v>4649</v>
      </c>
    </row>
    <row r="1954" customFormat="false" ht="14.5" hidden="false" customHeight="false" outlineLevel="0" collapsed="false">
      <c r="E1954" s="70" t="s">
        <v>4650</v>
      </c>
      <c r="F1954" s="71" t="s">
        <v>4651</v>
      </c>
    </row>
    <row r="1955" customFormat="false" ht="14.5" hidden="false" customHeight="false" outlineLevel="0" collapsed="false">
      <c r="E1955" s="70" t="s">
        <v>4652</v>
      </c>
      <c r="F1955" s="71" t="s">
        <v>4653</v>
      </c>
    </row>
    <row r="1956" customFormat="false" ht="14.5" hidden="false" customHeight="false" outlineLevel="0" collapsed="false">
      <c r="E1956" s="70" t="s">
        <v>4654</v>
      </c>
      <c r="F1956" s="71" t="s">
        <v>4655</v>
      </c>
    </row>
    <row r="1957" customFormat="false" ht="14.5" hidden="false" customHeight="false" outlineLevel="0" collapsed="false">
      <c r="E1957" s="70" t="s">
        <v>4656</v>
      </c>
      <c r="F1957" s="71" t="s">
        <v>4657</v>
      </c>
    </row>
    <row r="1958" customFormat="false" ht="14.5" hidden="false" customHeight="false" outlineLevel="0" collapsed="false">
      <c r="E1958" s="70" t="s">
        <v>4658</v>
      </c>
      <c r="F1958" s="71" t="s">
        <v>4659</v>
      </c>
    </row>
    <row r="1959" customFormat="false" ht="14.5" hidden="false" customHeight="false" outlineLevel="0" collapsed="false">
      <c r="E1959" s="70" t="s">
        <v>4660</v>
      </c>
      <c r="F1959" s="71" t="s">
        <v>4661</v>
      </c>
    </row>
    <row r="1960" customFormat="false" ht="14.5" hidden="false" customHeight="false" outlineLevel="0" collapsed="false">
      <c r="E1960" s="70" t="s">
        <v>4662</v>
      </c>
      <c r="F1960" s="71" t="s">
        <v>4663</v>
      </c>
    </row>
    <row r="1961" customFormat="false" ht="14.5" hidden="false" customHeight="false" outlineLevel="0" collapsed="false">
      <c r="E1961" s="70" t="s">
        <v>4664</v>
      </c>
      <c r="F1961" s="71" t="s">
        <v>4665</v>
      </c>
    </row>
    <row r="1962" customFormat="false" ht="14.5" hidden="false" customHeight="false" outlineLevel="0" collapsed="false">
      <c r="E1962" s="70" t="s">
        <v>4666</v>
      </c>
      <c r="F1962" s="71" t="s">
        <v>4667</v>
      </c>
    </row>
    <row r="1963" customFormat="false" ht="14.5" hidden="false" customHeight="false" outlineLevel="0" collapsed="false">
      <c r="E1963" s="70" t="s">
        <v>4668</v>
      </c>
      <c r="F1963" s="71" t="s">
        <v>4669</v>
      </c>
    </row>
    <row r="1964" customFormat="false" ht="14.5" hidden="false" customHeight="false" outlineLevel="0" collapsed="false">
      <c r="E1964" s="70" t="s">
        <v>4670</v>
      </c>
      <c r="F1964" s="71" t="s">
        <v>4671</v>
      </c>
    </row>
    <row r="1965" customFormat="false" ht="14.5" hidden="false" customHeight="false" outlineLevel="0" collapsed="false">
      <c r="E1965" s="70" t="s">
        <v>4672</v>
      </c>
      <c r="F1965" s="71" t="s">
        <v>4673</v>
      </c>
    </row>
    <row r="1966" customFormat="false" ht="14.5" hidden="false" customHeight="false" outlineLevel="0" collapsed="false">
      <c r="E1966" s="70" t="s">
        <v>4674</v>
      </c>
      <c r="F1966" s="71" t="s">
        <v>4675</v>
      </c>
    </row>
    <row r="1967" customFormat="false" ht="14.5" hidden="false" customHeight="false" outlineLevel="0" collapsed="false">
      <c r="E1967" s="70" t="s">
        <v>4676</v>
      </c>
      <c r="F1967" s="71" t="s">
        <v>4677</v>
      </c>
    </row>
    <row r="1968" customFormat="false" ht="14.5" hidden="false" customHeight="false" outlineLevel="0" collapsed="false">
      <c r="E1968" s="70" t="s">
        <v>4678</v>
      </c>
      <c r="F1968" s="71" t="s">
        <v>4679</v>
      </c>
    </row>
    <row r="1969" customFormat="false" ht="14.5" hidden="false" customHeight="false" outlineLevel="0" collapsed="false">
      <c r="E1969" s="70" t="s">
        <v>4680</v>
      </c>
      <c r="F1969" s="71" t="s">
        <v>4681</v>
      </c>
    </row>
    <row r="1970" customFormat="false" ht="14.5" hidden="false" customHeight="false" outlineLevel="0" collapsed="false">
      <c r="E1970" s="70" t="s">
        <v>4682</v>
      </c>
      <c r="F1970" s="71" t="s">
        <v>4683</v>
      </c>
    </row>
    <row r="1971" customFormat="false" ht="14.5" hidden="false" customHeight="false" outlineLevel="0" collapsed="false">
      <c r="E1971" s="70" t="s">
        <v>4684</v>
      </c>
      <c r="F1971" s="71" t="s">
        <v>4685</v>
      </c>
    </row>
    <row r="1972" customFormat="false" ht="14.5" hidden="false" customHeight="false" outlineLevel="0" collapsed="false">
      <c r="E1972" s="70" t="s">
        <v>4686</v>
      </c>
      <c r="F1972" s="71" t="s">
        <v>4687</v>
      </c>
    </row>
    <row r="1973" customFormat="false" ht="14.5" hidden="false" customHeight="false" outlineLevel="0" collapsed="false">
      <c r="E1973" s="70" t="s">
        <v>4688</v>
      </c>
      <c r="F1973" s="71" t="s">
        <v>4689</v>
      </c>
    </row>
    <row r="1974" customFormat="false" ht="14.5" hidden="false" customHeight="false" outlineLevel="0" collapsed="false">
      <c r="E1974" s="70" t="s">
        <v>4690</v>
      </c>
      <c r="F1974" s="71" t="s">
        <v>4691</v>
      </c>
    </row>
    <row r="1975" customFormat="false" ht="14.5" hidden="false" customHeight="false" outlineLevel="0" collapsed="false">
      <c r="E1975" s="70" t="s">
        <v>4692</v>
      </c>
      <c r="F1975" s="71" t="s">
        <v>4693</v>
      </c>
    </row>
    <row r="1976" customFormat="false" ht="14.5" hidden="false" customHeight="false" outlineLevel="0" collapsed="false">
      <c r="E1976" s="70" t="s">
        <v>4694</v>
      </c>
      <c r="F1976" s="71" t="s">
        <v>4695</v>
      </c>
    </row>
    <row r="1977" customFormat="false" ht="14.5" hidden="false" customHeight="false" outlineLevel="0" collapsed="false">
      <c r="E1977" s="70" t="s">
        <v>4696</v>
      </c>
      <c r="F1977" s="71" t="s">
        <v>4697</v>
      </c>
    </row>
    <row r="1978" customFormat="false" ht="14.5" hidden="false" customHeight="false" outlineLevel="0" collapsed="false">
      <c r="E1978" s="70" t="s">
        <v>4698</v>
      </c>
      <c r="F1978" s="71" t="s">
        <v>4699</v>
      </c>
    </row>
    <row r="1979" customFormat="false" ht="14.5" hidden="false" customHeight="false" outlineLevel="0" collapsed="false">
      <c r="E1979" s="70" t="s">
        <v>4700</v>
      </c>
      <c r="F1979" s="71" t="s">
        <v>4701</v>
      </c>
    </row>
    <row r="1980" customFormat="false" ht="14.5" hidden="false" customHeight="false" outlineLevel="0" collapsed="false">
      <c r="E1980" s="70" t="s">
        <v>4702</v>
      </c>
      <c r="F1980" s="71" t="s">
        <v>4703</v>
      </c>
    </row>
    <row r="1981" customFormat="false" ht="14.5" hidden="false" customHeight="false" outlineLevel="0" collapsed="false">
      <c r="E1981" s="70" t="s">
        <v>4704</v>
      </c>
      <c r="F1981" s="71" t="s">
        <v>4705</v>
      </c>
    </row>
    <row r="1982" customFormat="false" ht="14.5" hidden="false" customHeight="false" outlineLevel="0" collapsed="false">
      <c r="E1982" s="70" t="s">
        <v>4706</v>
      </c>
      <c r="F1982" s="71" t="s">
        <v>4707</v>
      </c>
    </row>
    <row r="1983" customFormat="false" ht="14.5" hidden="false" customHeight="false" outlineLevel="0" collapsed="false">
      <c r="E1983" s="70" t="s">
        <v>4708</v>
      </c>
      <c r="F1983" s="71" t="s">
        <v>4709</v>
      </c>
    </row>
    <row r="1984" customFormat="false" ht="14.5" hidden="false" customHeight="false" outlineLevel="0" collapsed="false">
      <c r="E1984" s="70" t="s">
        <v>4710</v>
      </c>
      <c r="F1984" s="71" t="s">
        <v>4711</v>
      </c>
    </row>
    <row r="1985" customFormat="false" ht="14.5" hidden="false" customHeight="false" outlineLevel="0" collapsed="false">
      <c r="E1985" s="70" t="s">
        <v>4712</v>
      </c>
      <c r="F1985" s="71" t="s">
        <v>4713</v>
      </c>
    </row>
    <row r="1986" customFormat="false" ht="14.5" hidden="false" customHeight="false" outlineLevel="0" collapsed="false">
      <c r="E1986" s="70" t="s">
        <v>4714</v>
      </c>
      <c r="F1986" s="71" t="s">
        <v>4715</v>
      </c>
    </row>
    <row r="1987" customFormat="false" ht="14.5" hidden="false" customHeight="false" outlineLevel="0" collapsed="false">
      <c r="E1987" s="70" t="s">
        <v>4716</v>
      </c>
      <c r="F1987" s="71" t="s">
        <v>4717</v>
      </c>
    </row>
    <row r="1988" customFormat="false" ht="14.5" hidden="false" customHeight="false" outlineLevel="0" collapsed="false">
      <c r="E1988" s="70" t="s">
        <v>4718</v>
      </c>
      <c r="F1988" s="71" t="s">
        <v>4719</v>
      </c>
    </row>
    <row r="1989" customFormat="false" ht="14.5" hidden="false" customHeight="false" outlineLevel="0" collapsed="false">
      <c r="E1989" s="70" t="s">
        <v>4720</v>
      </c>
      <c r="F1989" s="71" t="s">
        <v>4721</v>
      </c>
    </row>
    <row r="1990" customFormat="false" ht="14.5" hidden="false" customHeight="false" outlineLevel="0" collapsed="false">
      <c r="E1990" s="70" t="s">
        <v>4722</v>
      </c>
      <c r="F1990" s="71" t="s">
        <v>4723</v>
      </c>
    </row>
    <row r="1991" customFormat="false" ht="14.5" hidden="false" customHeight="false" outlineLevel="0" collapsed="false">
      <c r="E1991" s="70" t="s">
        <v>4724</v>
      </c>
      <c r="F1991" s="71" t="s">
        <v>4725</v>
      </c>
    </row>
    <row r="1992" customFormat="false" ht="14.5" hidden="false" customHeight="false" outlineLevel="0" collapsed="false">
      <c r="E1992" s="70" t="s">
        <v>4726</v>
      </c>
      <c r="F1992" s="71" t="s">
        <v>4727</v>
      </c>
    </row>
    <row r="1993" customFormat="false" ht="14.5" hidden="false" customHeight="false" outlineLevel="0" collapsed="false">
      <c r="E1993" s="70" t="s">
        <v>4728</v>
      </c>
      <c r="F1993" s="71" t="s">
        <v>4729</v>
      </c>
    </row>
    <row r="1994" customFormat="false" ht="14.5" hidden="false" customHeight="false" outlineLevel="0" collapsed="false">
      <c r="E1994" s="70" t="s">
        <v>4730</v>
      </c>
      <c r="F1994" s="71" t="s">
        <v>4731</v>
      </c>
    </row>
    <row r="1995" customFormat="false" ht="14.5" hidden="false" customHeight="false" outlineLevel="0" collapsed="false">
      <c r="E1995" s="70" t="s">
        <v>4732</v>
      </c>
      <c r="F1995" s="71" t="s">
        <v>4733</v>
      </c>
    </row>
    <row r="1996" customFormat="false" ht="14.5" hidden="false" customHeight="false" outlineLevel="0" collapsed="false">
      <c r="E1996" s="70" t="s">
        <v>4734</v>
      </c>
      <c r="F1996" s="71" t="s">
        <v>4735</v>
      </c>
    </row>
    <row r="1997" customFormat="false" ht="14.5" hidden="false" customHeight="false" outlineLevel="0" collapsed="false">
      <c r="E1997" s="70" t="s">
        <v>4736</v>
      </c>
      <c r="F1997" s="71" t="s">
        <v>4737</v>
      </c>
    </row>
    <row r="1998" customFormat="false" ht="14.5" hidden="false" customHeight="false" outlineLevel="0" collapsed="false">
      <c r="E1998" s="70" t="s">
        <v>4738</v>
      </c>
      <c r="F1998" s="71" t="s">
        <v>4739</v>
      </c>
    </row>
    <row r="1999" customFormat="false" ht="14.5" hidden="false" customHeight="false" outlineLevel="0" collapsed="false">
      <c r="E1999" s="70" t="s">
        <v>4740</v>
      </c>
      <c r="F1999" s="71" t="s">
        <v>4741</v>
      </c>
    </row>
    <row r="2000" customFormat="false" ht="14.5" hidden="false" customHeight="false" outlineLevel="0" collapsed="false">
      <c r="E2000" s="70" t="s">
        <v>4742</v>
      </c>
      <c r="F2000" s="71" t="s">
        <v>4743</v>
      </c>
    </row>
    <row r="2001" customFormat="false" ht="14.5" hidden="false" customHeight="false" outlineLevel="0" collapsed="false">
      <c r="E2001" s="70" t="s">
        <v>4744</v>
      </c>
      <c r="F2001" s="71" t="s">
        <v>4745</v>
      </c>
    </row>
    <row r="2002" customFormat="false" ht="14.5" hidden="false" customHeight="false" outlineLevel="0" collapsed="false">
      <c r="E2002" s="70" t="s">
        <v>4746</v>
      </c>
      <c r="F2002" s="71" t="s">
        <v>4747</v>
      </c>
    </row>
    <row r="2003" customFormat="false" ht="14.5" hidden="false" customHeight="false" outlineLevel="0" collapsed="false">
      <c r="E2003" s="70" t="s">
        <v>4748</v>
      </c>
      <c r="F2003" s="71" t="s">
        <v>4749</v>
      </c>
    </row>
    <row r="2004" customFormat="false" ht="14.5" hidden="false" customHeight="false" outlineLevel="0" collapsed="false">
      <c r="E2004" s="70" t="s">
        <v>4750</v>
      </c>
      <c r="F2004" s="71" t="s">
        <v>4751</v>
      </c>
    </row>
    <row r="2005" customFormat="false" ht="14.5" hidden="false" customHeight="false" outlineLevel="0" collapsed="false">
      <c r="E2005" s="70" t="s">
        <v>4752</v>
      </c>
      <c r="F2005" s="71" t="s">
        <v>4753</v>
      </c>
    </row>
    <row r="2006" customFormat="false" ht="14.5" hidden="false" customHeight="false" outlineLevel="0" collapsed="false">
      <c r="E2006" s="70" t="s">
        <v>4754</v>
      </c>
      <c r="F2006" s="71" t="s">
        <v>4755</v>
      </c>
    </row>
    <row r="2007" customFormat="false" ht="14.5" hidden="false" customHeight="false" outlineLevel="0" collapsed="false">
      <c r="E2007" s="70" t="s">
        <v>4756</v>
      </c>
      <c r="F2007" s="71" t="s">
        <v>4757</v>
      </c>
    </row>
    <row r="2008" customFormat="false" ht="14.5" hidden="false" customHeight="false" outlineLevel="0" collapsed="false">
      <c r="E2008" s="70" t="s">
        <v>4758</v>
      </c>
      <c r="F2008" s="71" t="s">
        <v>4759</v>
      </c>
    </row>
    <row r="2009" customFormat="false" ht="14.5" hidden="false" customHeight="false" outlineLevel="0" collapsed="false">
      <c r="E2009" s="70" t="s">
        <v>4760</v>
      </c>
      <c r="F2009" s="71" t="s">
        <v>4761</v>
      </c>
    </row>
    <row r="2010" customFormat="false" ht="14.5" hidden="false" customHeight="false" outlineLevel="0" collapsed="false">
      <c r="E2010" s="70" t="s">
        <v>4762</v>
      </c>
      <c r="F2010" s="71" t="s">
        <v>4763</v>
      </c>
    </row>
    <row r="2011" customFormat="false" ht="14.5" hidden="false" customHeight="false" outlineLevel="0" collapsed="false">
      <c r="E2011" s="70" t="s">
        <v>4764</v>
      </c>
      <c r="F2011" s="71" t="s">
        <v>4765</v>
      </c>
    </row>
    <row r="2012" customFormat="false" ht="14.5" hidden="false" customHeight="false" outlineLevel="0" collapsed="false">
      <c r="E2012" s="70" t="s">
        <v>4766</v>
      </c>
      <c r="F2012" s="71" t="s">
        <v>4767</v>
      </c>
    </row>
    <row r="2013" customFormat="false" ht="14.5" hidden="false" customHeight="false" outlineLevel="0" collapsed="false">
      <c r="E2013" s="70" t="s">
        <v>4768</v>
      </c>
      <c r="F2013" s="71" t="s">
        <v>4769</v>
      </c>
    </row>
    <row r="2014" customFormat="false" ht="14.5" hidden="false" customHeight="false" outlineLevel="0" collapsed="false">
      <c r="E2014" s="70" t="s">
        <v>4770</v>
      </c>
      <c r="F2014" s="71" t="s">
        <v>4771</v>
      </c>
    </row>
    <row r="2015" customFormat="false" ht="14.5" hidden="false" customHeight="false" outlineLevel="0" collapsed="false">
      <c r="E2015" s="70" t="s">
        <v>4772</v>
      </c>
      <c r="F2015" s="71" t="s">
        <v>4773</v>
      </c>
    </row>
    <row r="2016" customFormat="false" ht="14.5" hidden="false" customHeight="false" outlineLevel="0" collapsed="false">
      <c r="E2016" s="70" t="s">
        <v>4774</v>
      </c>
      <c r="F2016" s="71" t="s">
        <v>4775</v>
      </c>
    </row>
    <row r="2017" customFormat="false" ht="14.5" hidden="false" customHeight="false" outlineLevel="0" collapsed="false">
      <c r="E2017" s="70" t="s">
        <v>4776</v>
      </c>
      <c r="F2017" s="71" t="s">
        <v>4777</v>
      </c>
    </row>
    <row r="2018" customFormat="false" ht="14.5" hidden="false" customHeight="false" outlineLevel="0" collapsed="false">
      <c r="E2018" s="70" t="s">
        <v>4778</v>
      </c>
      <c r="F2018" s="71" t="s">
        <v>4779</v>
      </c>
    </row>
    <row r="2019" customFormat="false" ht="14.5" hidden="false" customHeight="false" outlineLevel="0" collapsed="false">
      <c r="E2019" s="70" t="s">
        <v>4780</v>
      </c>
      <c r="F2019" s="71" t="s">
        <v>4781</v>
      </c>
    </row>
    <row r="2020" customFormat="false" ht="14.5" hidden="false" customHeight="false" outlineLevel="0" collapsed="false">
      <c r="E2020" s="70" t="s">
        <v>4782</v>
      </c>
      <c r="F2020" s="71" t="s">
        <v>4783</v>
      </c>
    </row>
    <row r="2021" customFormat="false" ht="14.5" hidden="false" customHeight="false" outlineLevel="0" collapsed="false">
      <c r="E2021" s="70" t="s">
        <v>4784</v>
      </c>
      <c r="F2021" s="71" t="s">
        <v>4785</v>
      </c>
    </row>
    <row r="2022" customFormat="false" ht="14.5" hidden="false" customHeight="false" outlineLevel="0" collapsed="false">
      <c r="E2022" s="70" t="s">
        <v>4786</v>
      </c>
      <c r="F2022" s="71" t="s">
        <v>4787</v>
      </c>
    </row>
    <row r="2023" customFormat="false" ht="14.5" hidden="false" customHeight="false" outlineLevel="0" collapsed="false">
      <c r="E2023" s="70" t="s">
        <v>4788</v>
      </c>
      <c r="F2023" s="71" t="s">
        <v>4789</v>
      </c>
    </row>
    <row r="2024" customFormat="false" ht="14.5" hidden="false" customHeight="false" outlineLevel="0" collapsed="false">
      <c r="E2024" s="70" t="s">
        <v>4790</v>
      </c>
      <c r="F2024" s="71" t="s">
        <v>4791</v>
      </c>
    </row>
    <row r="2025" customFormat="false" ht="14.5" hidden="false" customHeight="false" outlineLevel="0" collapsed="false">
      <c r="E2025" s="70" t="s">
        <v>4792</v>
      </c>
      <c r="F2025" s="71" t="s">
        <v>4793</v>
      </c>
    </row>
    <row r="2026" customFormat="false" ht="14.5" hidden="false" customHeight="false" outlineLevel="0" collapsed="false">
      <c r="E2026" s="70" t="s">
        <v>4794</v>
      </c>
      <c r="F2026" s="71" t="s">
        <v>4795</v>
      </c>
    </row>
    <row r="2027" customFormat="false" ht="14.5" hidden="false" customHeight="false" outlineLevel="0" collapsed="false">
      <c r="E2027" s="70" t="s">
        <v>4796</v>
      </c>
      <c r="F2027" s="71" t="s">
        <v>4797</v>
      </c>
    </row>
    <row r="2028" customFormat="false" ht="14.5" hidden="false" customHeight="false" outlineLevel="0" collapsed="false">
      <c r="E2028" s="70" t="s">
        <v>4798</v>
      </c>
      <c r="F2028" s="71" t="s">
        <v>4799</v>
      </c>
    </row>
    <row r="2029" customFormat="false" ht="14.5" hidden="false" customHeight="false" outlineLevel="0" collapsed="false">
      <c r="E2029" s="70" t="s">
        <v>4800</v>
      </c>
      <c r="F2029" s="71" t="s">
        <v>4801</v>
      </c>
    </row>
    <row r="2030" customFormat="false" ht="14.5" hidden="false" customHeight="false" outlineLevel="0" collapsed="false">
      <c r="E2030" s="70" t="s">
        <v>4802</v>
      </c>
      <c r="F2030" s="71" t="s">
        <v>4803</v>
      </c>
    </row>
    <row r="2031" customFormat="false" ht="14.5" hidden="false" customHeight="false" outlineLevel="0" collapsed="false">
      <c r="E2031" s="70" t="s">
        <v>4804</v>
      </c>
      <c r="F2031" s="71" t="s">
        <v>4805</v>
      </c>
    </row>
    <row r="2032" customFormat="false" ht="14.5" hidden="false" customHeight="false" outlineLevel="0" collapsed="false">
      <c r="E2032" s="70" t="s">
        <v>4806</v>
      </c>
      <c r="F2032" s="71" t="s">
        <v>4807</v>
      </c>
    </row>
    <row r="2033" customFormat="false" ht="14.5" hidden="false" customHeight="false" outlineLevel="0" collapsed="false">
      <c r="E2033" s="70" t="s">
        <v>4808</v>
      </c>
      <c r="F2033" s="71" t="s">
        <v>4809</v>
      </c>
    </row>
    <row r="2034" customFormat="false" ht="14.5" hidden="false" customHeight="false" outlineLevel="0" collapsed="false">
      <c r="E2034" s="70" t="s">
        <v>4810</v>
      </c>
      <c r="F2034" s="71" t="s">
        <v>4811</v>
      </c>
    </row>
    <row r="2035" customFormat="false" ht="14.5" hidden="false" customHeight="false" outlineLevel="0" collapsed="false">
      <c r="E2035" s="70" t="s">
        <v>4812</v>
      </c>
      <c r="F2035" s="71" t="s">
        <v>4813</v>
      </c>
    </row>
    <row r="2036" customFormat="false" ht="14.5" hidden="false" customHeight="false" outlineLevel="0" collapsed="false">
      <c r="E2036" s="70" t="s">
        <v>4814</v>
      </c>
      <c r="F2036" s="71" t="s">
        <v>4815</v>
      </c>
    </row>
    <row r="2037" customFormat="false" ht="14.5" hidden="false" customHeight="false" outlineLevel="0" collapsed="false">
      <c r="E2037" s="70" t="s">
        <v>4816</v>
      </c>
      <c r="F2037" s="71" t="s">
        <v>4817</v>
      </c>
    </row>
    <row r="2038" customFormat="false" ht="14.5" hidden="false" customHeight="false" outlineLevel="0" collapsed="false">
      <c r="E2038" s="70" t="s">
        <v>4818</v>
      </c>
      <c r="F2038" s="71" t="s">
        <v>4819</v>
      </c>
    </row>
    <row r="2039" customFormat="false" ht="14.5" hidden="false" customHeight="false" outlineLevel="0" collapsed="false">
      <c r="E2039" s="70" t="s">
        <v>4820</v>
      </c>
      <c r="F2039" s="71" t="s">
        <v>4821</v>
      </c>
    </row>
    <row r="2040" customFormat="false" ht="14.5" hidden="false" customHeight="false" outlineLevel="0" collapsed="false">
      <c r="E2040" s="70" t="s">
        <v>4822</v>
      </c>
      <c r="F2040" s="71" t="s">
        <v>4823</v>
      </c>
    </row>
    <row r="2041" customFormat="false" ht="14.5" hidden="false" customHeight="false" outlineLevel="0" collapsed="false">
      <c r="E2041" s="70" t="s">
        <v>4824</v>
      </c>
      <c r="F2041" s="71" t="s">
        <v>4825</v>
      </c>
    </row>
    <row r="2042" customFormat="false" ht="14.5" hidden="false" customHeight="false" outlineLevel="0" collapsed="false">
      <c r="E2042" s="70" t="s">
        <v>4826</v>
      </c>
      <c r="F2042" s="71" t="s">
        <v>4827</v>
      </c>
    </row>
    <row r="2043" customFormat="false" ht="14.5" hidden="false" customHeight="false" outlineLevel="0" collapsed="false">
      <c r="E2043" s="70" t="s">
        <v>4828</v>
      </c>
      <c r="F2043" s="71" t="s">
        <v>4829</v>
      </c>
    </row>
    <row r="2044" customFormat="false" ht="14.5" hidden="false" customHeight="false" outlineLevel="0" collapsed="false">
      <c r="E2044" s="70" t="s">
        <v>4830</v>
      </c>
      <c r="F2044" s="71" t="s">
        <v>4831</v>
      </c>
    </row>
    <row r="2045" customFormat="false" ht="14.5" hidden="false" customHeight="false" outlineLevel="0" collapsed="false">
      <c r="E2045" s="70" t="s">
        <v>4832</v>
      </c>
      <c r="F2045" s="71" t="s">
        <v>4833</v>
      </c>
    </row>
    <row r="2046" customFormat="false" ht="14.5" hidden="false" customHeight="false" outlineLevel="0" collapsed="false">
      <c r="E2046" s="70" t="s">
        <v>4834</v>
      </c>
      <c r="F2046" s="71" t="s">
        <v>4835</v>
      </c>
    </row>
    <row r="2047" customFormat="false" ht="14.5" hidden="false" customHeight="false" outlineLevel="0" collapsed="false">
      <c r="E2047" s="70" t="s">
        <v>4836</v>
      </c>
      <c r="F2047" s="71" t="s">
        <v>4837</v>
      </c>
    </row>
    <row r="2048" customFormat="false" ht="14.5" hidden="false" customHeight="false" outlineLevel="0" collapsed="false">
      <c r="E2048" s="70" t="s">
        <v>4838</v>
      </c>
      <c r="F2048" s="71" t="s">
        <v>4839</v>
      </c>
    </row>
    <row r="2049" customFormat="false" ht="14.5" hidden="false" customHeight="false" outlineLevel="0" collapsed="false">
      <c r="E2049" s="70" t="s">
        <v>4840</v>
      </c>
      <c r="F2049" s="71" t="s">
        <v>4841</v>
      </c>
    </row>
    <row r="2050" customFormat="false" ht="14.5" hidden="false" customHeight="false" outlineLevel="0" collapsed="false">
      <c r="E2050" s="70" t="s">
        <v>4842</v>
      </c>
      <c r="F2050" s="71" t="s">
        <v>4843</v>
      </c>
    </row>
    <row r="2051" customFormat="false" ht="14.5" hidden="false" customHeight="false" outlineLevel="0" collapsed="false">
      <c r="E2051" s="70" t="s">
        <v>4844</v>
      </c>
      <c r="F2051" s="71" t="s">
        <v>4845</v>
      </c>
    </row>
    <row r="2052" customFormat="false" ht="14.5" hidden="false" customHeight="false" outlineLevel="0" collapsed="false">
      <c r="E2052" s="70" t="s">
        <v>4846</v>
      </c>
      <c r="F2052" s="71" t="s">
        <v>4847</v>
      </c>
    </row>
    <row r="2053" customFormat="false" ht="14.5" hidden="false" customHeight="false" outlineLevel="0" collapsed="false">
      <c r="E2053" s="70" t="s">
        <v>4848</v>
      </c>
      <c r="F2053" s="71" t="s">
        <v>4849</v>
      </c>
    </row>
    <row r="2054" customFormat="false" ht="14.5" hidden="false" customHeight="false" outlineLevel="0" collapsed="false">
      <c r="E2054" s="70" t="s">
        <v>4850</v>
      </c>
      <c r="F2054" s="71" t="s">
        <v>4851</v>
      </c>
    </row>
    <row r="2055" customFormat="false" ht="14.5" hidden="false" customHeight="false" outlineLevel="0" collapsed="false">
      <c r="E2055" s="70" t="s">
        <v>4852</v>
      </c>
      <c r="F2055" s="71" t="s">
        <v>4853</v>
      </c>
    </row>
    <row r="2056" customFormat="false" ht="14.5" hidden="false" customHeight="false" outlineLevel="0" collapsed="false">
      <c r="E2056" s="70" t="s">
        <v>4854</v>
      </c>
      <c r="F2056" s="71" t="s">
        <v>4855</v>
      </c>
    </row>
    <row r="2057" customFormat="false" ht="14.5" hidden="false" customHeight="false" outlineLevel="0" collapsed="false">
      <c r="E2057" s="70" t="s">
        <v>4856</v>
      </c>
      <c r="F2057" s="71" t="s">
        <v>4857</v>
      </c>
    </row>
    <row r="2058" customFormat="false" ht="14.5" hidden="false" customHeight="false" outlineLevel="0" collapsed="false">
      <c r="E2058" s="70" t="s">
        <v>4858</v>
      </c>
      <c r="F2058" s="71" t="s">
        <v>4859</v>
      </c>
    </row>
    <row r="2059" customFormat="false" ht="14.5" hidden="false" customHeight="false" outlineLevel="0" collapsed="false">
      <c r="E2059" s="70" t="s">
        <v>4860</v>
      </c>
      <c r="F2059" s="71" t="s">
        <v>4861</v>
      </c>
    </row>
    <row r="2060" customFormat="false" ht="14.5" hidden="false" customHeight="false" outlineLevel="0" collapsed="false">
      <c r="E2060" s="70" t="s">
        <v>4862</v>
      </c>
      <c r="F2060" s="71" t="s">
        <v>4863</v>
      </c>
    </row>
    <row r="2061" customFormat="false" ht="14.5" hidden="false" customHeight="false" outlineLevel="0" collapsed="false">
      <c r="E2061" s="70" t="s">
        <v>4864</v>
      </c>
      <c r="F2061" s="71" t="s">
        <v>4865</v>
      </c>
    </row>
    <row r="2062" customFormat="false" ht="14.5" hidden="false" customHeight="false" outlineLevel="0" collapsed="false">
      <c r="E2062" s="70" t="s">
        <v>4866</v>
      </c>
      <c r="F2062" s="71" t="s">
        <v>4867</v>
      </c>
    </row>
    <row r="2063" customFormat="false" ht="14.5" hidden="false" customHeight="false" outlineLevel="0" collapsed="false">
      <c r="E2063" s="70" t="s">
        <v>4868</v>
      </c>
      <c r="F2063" s="71" t="s">
        <v>4869</v>
      </c>
    </row>
    <row r="2064" customFormat="false" ht="14.5" hidden="false" customHeight="false" outlineLevel="0" collapsed="false">
      <c r="E2064" s="70" t="s">
        <v>4870</v>
      </c>
      <c r="F2064" s="71" t="s">
        <v>4871</v>
      </c>
    </row>
    <row r="2065" customFormat="false" ht="14.5" hidden="false" customHeight="false" outlineLevel="0" collapsed="false">
      <c r="E2065" s="70" t="s">
        <v>4872</v>
      </c>
      <c r="F2065" s="71" t="s">
        <v>4873</v>
      </c>
    </row>
    <row r="2066" customFormat="false" ht="14.5" hidden="false" customHeight="false" outlineLevel="0" collapsed="false">
      <c r="E2066" s="70" t="s">
        <v>4874</v>
      </c>
      <c r="F2066" s="71" t="s">
        <v>4875</v>
      </c>
    </row>
    <row r="2067" customFormat="false" ht="14.5" hidden="false" customHeight="false" outlineLevel="0" collapsed="false">
      <c r="E2067" s="70" t="s">
        <v>4876</v>
      </c>
      <c r="F2067" s="71" t="s">
        <v>4877</v>
      </c>
    </row>
    <row r="2068" customFormat="false" ht="14.5" hidden="false" customHeight="false" outlineLevel="0" collapsed="false">
      <c r="E2068" s="70" t="s">
        <v>4878</v>
      </c>
      <c r="F2068" s="71" t="s">
        <v>4879</v>
      </c>
    </row>
    <row r="2069" customFormat="false" ht="14.5" hidden="false" customHeight="false" outlineLevel="0" collapsed="false">
      <c r="E2069" s="70" t="s">
        <v>4880</v>
      </c>
      <c r="F2069" s="71" t="s">
        <v>4881</v>
      </c>
    </row>
    <row r="2070" customFormat="false" ht="14.5" hidden="false" customHeight="false" outlineLevel="0" collapsed="false">
      <c r="E2070" s="70" t="s">
        <v>4882</v>
      </c>
      <c r="F2070" s="71" t="s">
        <v>4883</v>
      </c>
    </row>
    <row r="2071" customFormat="false" ht="14.5" hidden="false" customHeight="false" outlineLevel="0" collapsed="false">
      <c r="E2071" s="70" t="s">
        <v>4884</v>
      </c>
      <c r="F2071" s="71" t="s">
        <v>4885</v>
      </c>
    </row>
    <row r="2072" customFormat="false" ht="14.5" hidden="false" customHeight="false" outlineLevel="0" collapsed="false">
      <c r="E2072" s="70" t="s">
        <v>4886</v>
      </c>
      <c r="F2072" s="71" t="s">
        <v>4887</v>
      </c>
    </row>
    <row r="2073" customFormat="false" ht="14.5" hidden="false" customHeight="false" outlineLevel="0" collapsed="false">
      <c r="E2073" s="70" t="s">
        <v>4888</v>
      </c>
      <c r="F2073" s="71" t="s">
        <v>4889</v>
      </c>
    </row>
    <row r="2074" customFormat="false" ht="14.5" hidden="false" customHeight="false" outlineLevel="0" collapsed="false">
      <c r="E2074" s="70" t="s">
        <v>4890</v>
      </c>
      <c r="F2074" s="71" t="s">
        <v>4891</v>
      </c>
    </row>
    <row r="2075" customFormat="false" ht="14.5" hidden="false" customHeight="false" outlineLevel="0" collapsed="false">
      <c r="E2075" s="70" t="s">
        <v>4892</v>
      </c>
      <c r="F2075" s="71" t="s">
        <v>4893</v>
      </c>
    </row>
    <row r="2076" customFormat="false" ht="14.5" hidden="false" customHeight="false" outlineLevel="0" collapsed="false">
      <c r="E2076" s="70" t="s">
        <v>4894</v>
      </c>
      <c r="F2076" s="71" t="s">
        <v>4895</v>
      </c>
    </row>
    <row r="2077" customFormat="false" ht="14.5" hidden="false" customHeight="false" outlineLevel="0" collapsed="false">
      <c r="E2077" s="70" t="s">
        <v>4896</v>
      </c>
      <c r="F2077" s="71" t="s">
        <v>4897</v>
      </c>
    </row>
    <row r="2078" customFormat="false" ht="14.5" hidden="false" customHeight="false" outlineLevel="0" collapsed="false">
      <c r="E2078" s="70" t="s">
        <v>4898</v>
      </c>
      <c r="F2078" s="71" t="s">
        <v>4899</v>
      </c>
    </row>
    <row r="2079" customFormat="false" ht="14.5" hidden="false" customHeight="false" outlineLevel="0" collapsed="false">
      <c r="E2079" s="70" t="s">
        <v>4900</v>
      </c>
      <c r="F2079" s="71" t="s">
        <v>4901</v>
      </c>
    </row>
    <row r="2080" customFormat="false" ht="14.5" hidden="false" customHeight="false" outlineLevel="0" collapsed="false">
      <c r="E2080" s="70" t="s">
        <v>4902</v>
      </c>
      <c r="F2080" s="71" t="s">
        <v>4903</v>
      </c>
    </row>
    <row r="2081" customFormat="false" ht="14.5" hidden="false" customHeight="false" outlineLevel="0" collapsed="false">
      <c r="E2081" s="70" t="s">
        <v>4904</v>
      </c>
      <c r="F2081" s="71" t="s">
        <v>4905</v>
      </c>
    </row>
    <row r="2082" customFormat="false" ht="14.5" hidden="false" customHeight="false" outlineLevel="0" collapsed="false">
      <c r="E2082" s="70" t="s">
        <v>4906</v>
      </c>
      <c r="F2082" s="71" t="s">
        <v>4907</v>
      </c>
    </row>
    <row r="2083" customFormat="false" ht="14.5" hidden="false" customHeight="false" outlineLevel="0" collapsed="false">
      <c r="E2083" s="70" t="s">
        <v>4908</v>
      </c>
      <c r="F2083" s="71" t="s">
        <v>4909</v>
      </c>
    </row>
    <row r="2084" customFormat="false" ht="14.5" hidden="false" customHeight="false" outlineLevel="0" collapsed="false">
      <c r="E2084" s="70" t="s">
        <v>4910</v>
      </c>
      <c r="F2084" s="71" t="s">
        <v>4911</v>
      </c>
    </row>
    <row r="2085" customFormat="false" ht="14.5" hidden="false" customHeight="false" outlineLevel="0" collapsed="false">
      <c r="E2085" s="70" t="s">
        <v>4912</v>
      </c>
      <c r="F2085" s="71" t="s">
        <v>4913</v>
      </c>
    </row>
    <row r="2086" customFormat="false" ht="14.5" hidden="false" customHeight="false" outlineLevel="0" collapsed="false">
      <c r="E2086" s="70" t="s">
        <v>4914</v>
      </c>
      <c r="F2086" s="71" t="s">
        <v>4915</v>
      </c>
    </row>
    <row r="2087" customFormat="false" ht="14.5" hidden="false" customHeight="false" outlineLevel="0" collapsed="false">
      <c r="E2087" s="70" t="s">
        <v>4916</v>
      </c>
      <c r="F2087" s="71" t="s">
        <v>4917</v>
      </c>
    </row>
    <row r="2088" customFormat="false" ht="14.5" hidden="false" customHeight="false" outlineLevel="0" collapsed="false">
      <c r="E2088" s="70" t="s">
        <v>4918</v>
      </c>
      <c r="F2088" s="71" t="s">
        <v>4919</v>
      </c>
    </row>
    <row r="2089" customFormat="false" ht="14.5" hidden="false" customHeight="false" outlineLevel="0" collapsed="false">
      <c r="E2089" s="70" t="s">
        <v>4920</v>
      </c>
      <c r="F2089" s="71" t="s">
        <v>4921</v>
      </c>
    </row>
    <row r="2090" customFormat="false" ht="14.5" hidden="false" customHeight="false" outlineLevel="0" collapsed="false">
      <c r="E2090" s="70" t="s">
        <v>4922</v>
      </c>
      <c r="F2090" s="71" t="s">
        <v>4923</v>
      </c>
    </row>
    <row r="2091" customFormat="false" ht="14.5" hidden="false" customHeight="false" outlineLevel="0" collapsed="false">
      <c r="E2091" s="70" t="s">
        <v>4924</v>
      </c>
      <c r="F2091" s="71" t="s">
        <v>4925</v>
      </c>
    </row>
    <row r="2092" customFormat="false" ht="14.5" hidden="false" customHeight="false" outlineLevel="0" collapsed="false">
      <c r="E2092" s="70" t="s">
        <v>4926</v>
      </c>
      <c r="F2092" s="71" t="s">
        <v>4927</v>
      </c>
    </row>
    <row r="2093" customFormat="false" ht="14.5" hidden="false" customHeight="false" outlineLevel="0" collapsed="false">
      <c r="E2093" s="70" t="s">
        <v>4928</v>
      </c>
      <c r="F2093" s="71" t="s">
        <v>4929</v>
      </c>
    </row>
    <row r="2094" customFormat="false" ht="14.5" hidden="false" customHeight="false" outlineLevel="0" collapsed="false">
      <c r="E2094" s="70" t="s">
        <v>4930</v>
      </c>
      <c r="F2094" s="71" t="s">
        <v>4931</v>
      </c>
    </row>
    <row r="2095" customFormat="false" ht="14.5" hidden="false" customHeight="false" outlineLevel="0" collapsed="false">
      <c r="E2095" s="70" t="s">
        <v>4932</v>
      </c>
      <c r="F2095" s="71" t="s">
        <v>4933</v>
      </c>
    </row>
    <row r="2096" customFormat="false" ht="14.5" hidden="false" customHeight="false" outlineLevel="0" collapsed="false">
      <c r="E2096" s="70" t="s">
        <v>4934</v>
      </c>
      <c r="F2096" s="71" t="s">
        <v>4935</v>
      </c>
    </row>
    <row r="2097" customFormat="false" ht="14.5" hidden="false" customHeight="false" outlineLevel="0" collapsed="false">
      <c r="E2097" s="70" t="s">
        <v>4936</v>
      </c>
      <c r="F2097" s="71" t="s">
        <v>4937</v>
      </c>
    </row>
    <row r="2098" customFormat="false" ht="14.5" hidden="false" customHeight="false" outlineLevel="0" collapsed="false">
      <c r="E2098" s="70" t="s">
        <v>4938</v>
      </c>
      <c r="F2098" s="71" t="s">
        <v>4939</v>
      </c>
    </row>
    <row r="2099" customFormat="false" ht="14.5" hidden="false" customHeight="false" outlineLevel="0" collapsed="false">
      <c r="E2099" s="70" t="s">
        <v>4940</v>
      </c>
      <c r="F2099" s="71" t="s">
        <v>4941</v>
      </c>
    </row>
    <row r="2100" customFormat="false" ht="14.5" hidden="false" customHeight="false" outlineLevel="0" collapsed="false">
      <c r="E2100" s="70" t="s">
        <v>4942</v>
      </c>
      <c r="F2100" s="71" t="s">
        <v>4943</v>
      </c>
    </row>
    <row r="2101" customFormat="false" ht="14.5" hidden="false" customHeight="false" outlineLevel="0" collapsed="false">
      <c r="E2101" s="70" t="s">
        <v>4944</v>
      </c>
      <c r="F2101" s="71" t="s">
        <v>4945</v>
      </c>
    </row>
    <row r="2102" customFormat="false" ht="14.5" hidden="false" customHeight="false" outlineLevel="0" collapsed="false">
      <c r="E2102" s="70" t="s">
        <v>4946</v>
      </c>
      <c r="F2102" s="71" t="s">
        <v>4947</v>
      </c>
    </row>
    <row r="2103" customFormat="false" ht="14.5" hidden="false" customHeight="false" outlineLevel="0" collapsed="false">
      <c r="E2103" s="70" t="s">
        <v>4948</v>
      </c>
      <c r="F2103" s="71" t="s">
        <v>4949</v>
      </c>
    </row>
    <row r="2104" customFormat="false" ht="14.5" hidden="false" customHeight="false" outlineLevel="0" collapsed="false">
      <c r="E2104" s="70" t="s">
        <v>4950</v>
      </c>
      <c r="F2104" s="71" t="s">
        <v>4951</v>
      </c>
    </row>
    <row r="2105" customFormat="false" ht="14.5" hidden="false" customHeight="false" outlineLevel="0" collapsed="false">
      <c r="E2105" s="70" t="s">
        <v>4952</v>
      </c>
      <c r="F2105" s="71" t="s">
        <v>4953</v>
      </c>
    </row>
    <row r="2106" customFormat="false" ht="14.5" hidden="false" customHeight="false" outlineLevel="0" collapsed="false">
      <c r="E2106" s="70" t="s">
        <v>4954</v>
      </c>
      <c r="F2106" s="71" t="s">
        <v>4955</v>
      </c>
    </row>
    <row r="2107" customFormat="false" ht="14.5" hidden="false" customHeight="false" outlineLevel="0" collapsed="false">
      <c r="E2107" s="70" t="s">
        <v>4956</v>
      </c>
      <c r="F2107" s="71" t="s">
        <v>4957</v>
      </c>
    </row>
    <row r="2108" customFormat="false" ht="14.5" hidden="false" customHeight="false" outlineLevel="0" collapsed="false">
      <c r="E2108" s="70" t="s">
        <v>4958</v>
      </c>
      <c r="F2108" s="71" t="s">
        <v>4959</v>
      </c>
    </row>
    <row r="2109" customFormat="false" ht="14.5" hidden="false" customHeight="false" outlineLevel="0" collapsed="false">
      <c r="E2109" s="70" t="s">
        <v>4960</v>
      </c>
      <c r="F2109" s="71" t="s">
        <v>4961</v>
      </c>
    </row>
    <row r="2110" customFormat="false" ht="14.5" hidden="false" customHeight="false" outlineLevel="0" collapsed="false">
      <c r="E2110" s="70" t="s">
        <v>4962</v>
      </c>
      <c r="F2110" s="71" t="s">
        <v>4963</v>
      </c>
    </row>
    <row r="2111" customFormat="false" ht="14.5" hidden="false" customHeight="false" outlineLevel="0" collapsed="false">
      <c r="E2111" s="70" t="s">
        <v>4964</v>
      </c>
      <c r="F2111" s="71" t="s">
        <v>4965</v>
      </c>
    </row>
    <row r="2112" customFormat="false" ht="14.5" hidden="false" customHeight="false" outlineLevel="0" collapsed="false">
      <c r="E2112" s="70" t="s">
        <v>4966</v>
      </c>
      <c r="F2112" s="71" t="s">
        <v>4967</v>
      </c>
    </row>
    <row r="2113" customFormat="false" ht="14.5" hidden="false" customHeight="false" outlineLevel="0" collapsed="false">
      <c r="E2113" s="70" t="s">
        <v>4968</v>
      </c>
      <c r="F2113" s="71" t="s">
        <v>4969</v>
      </c>
    </row>
    <row r="2114" customFormat="false" ht="14.5" hidden="false" customHeight="false" outlineLevel="0" collapsed="false">
      <c r="E2114" s="70" t="s">
        <v>4970</v>
      </c>
      <c r="F2114" s="71" t="s">
        <v>4971</v>
      </c>
    </row>
    <row r="2115" customFormat="false" ht="14.5" hidden="false" customHeight="false" outlineLevel="0" collapsed="false">
      <c r="E2115" s="70" t="s">
        <v>4972</v>
      </c>
      <c r="F2115" s="71" t="s">
        <v>4973</v>
      </c>
    </row>
    <row r="2116" customFormat="false" ht="14.5" hidden="false" customHeight="false" outlineLevel="0" collapsed="false">
      <c r="E2116" s="70" t="s">
        <v>4974</v>
      </c>
      <c r="F2116" s="71" t="s">
        <v>4975</v>
      </c>
    </row>
    <row r="2117" customFormat="false" ht="14.5" hidden="false" customHeight="false" outlineLevel="0" collapsed="false">
      <c r="E2117" s="70" t="s">
        <v>4976</v>
      </c>
      <c r="F2117" s="71" t="s">
        <v>4977</v>
      </c>
    </row>
    <row r="2118" customFormat="false" ht="14.5" hidden="false" customHeight="false" outlineLevel="0" collapsed="false">
      <c r="E2118" s="70" t="s">
        <v>4978</v>
      </c>
      <c r="F2118" s="71" t="s">
        <v>4979</v>
      </c>
    </row>
    <row r="2119" customFormat="false" ht="14.5" hidden="false" customHeight="false" outlineLevel="0" collapsed="false">
      <c r="E2119" s="70" t="s">
        <v>4980</v>
      </c>
      <c r="F2119" s="71" t="s">
        <v>4981</v>
      </c>
    </row>
    <row r="2120" customFormat="false" ht="14.5" hidden="false" customHeight="false" outlineLevel="0" collapsed="false">
      <c r="E2120" s="70" t="s">
        <v>4982</v>
      </c>
      <c r="F2120" s="71" t="s">
        <v>4983</v>
      </c>
    </row>
    <row r="2121" customFormat="false" ht="14.5" hidden="false" customHeight="false" outlineLevel="0" collapsed="false">
      <c r="E2121" s="70" t="s">
        <v>4984</v>
      </c>
      <c r="F2121" s="71" t="s">
        <v>4985</v>
      </c>
    </row>
    <row r="2122" customFormat="false" ht="14.5" hidden="false" customHeight="false" outlineLevel="0" collapsed="false">
      <c r="E2122" s="70" t="s">
        <v>4986</v>
      </c>
      <c r="F2122" s="71" t="s">
        <v>4987</v>
      </c>
    </row>
    <row r="2123" customFormat="false" ht="14.5" hidden="false" customHeight="false" outlineLevel="0" collapsed="false">
      <c r="E2123" s="70" t="s">
        <v>4988</v>
      </c>
      <c r="F2123" s="71" t="s">
        <v>4989</v>
      </c>
    </row>
    <row r="2124" customFormat="false" ht="14.5" hidden="false" customHeight="false" outlineLevel="0" collapsed="false">
      <c r="E2124" s="70" t="s">
        <v>4990</v>
      </c>
      <c r="F2124" s="71" t="s">
        <v>4991</v>
      </c>
    </row>
    <row r="2125" customFormat="false" ht="14.5" hidden="false" customHeight="false" outlineLevel="0" collapsed="false">
      <c r="E2125" s="70" t="s">
        <v>4992</v>
      </c>
      <c r="F2125" s="71" t="s">
        <v>4993</v>
      </c>
    </row>
    <row r="2126" customFormat="false" ht="14.5" hidden="false" customHeight="false" outlineLevel="0" collapsed="false">
      <c r="E2126" s="70" t="s">
        <v>4994</v>
      </c>
      <c r="F2126" s="71" t="s">
        <v>4995</v>
      </c>
    </row>
    <row r="2127" customFormat="false" ht="14.5" hidden="false" customHeight="false" outlineLevel="0" collapsed="false">
      <c r="E2127" s="70" t="s">
        <v>4996</v>
      </c>
      <c r="F2127" s="71" t="s">
        <v>4997</v>
      </c>
    </row>
    <row r="2128" customFormat="false" ht="14.5" hidden="false" customHeight="false" outlineLevel="0" collapsed="false">
      <c r="E2128" s="70" t="s">
        <v>4998</v>
      </c>
      <c r="F2128" s="71" t="s">
        <v>4999</v>
      </c>
    </row>
    <row r="2129" customFormat="false" ht="14.5" hidden="false" customHeight="false" outlineLevel="0" collapsed="false">
      <c r="E2129" s="70" t="s">
        <v>5000</v>
      </c>
      <c r="F2129" s="71" t="s">
        <v>5001</v>
      </c>
    </row>
    <row r="2130" customFormat="false" ht="14.5" hidden="false" customHeight="false" outlineLevel="0" collapsed="false">
      <c r="E2130" s="70" t="s">
        <v>5002</v>
      </c>
      <c r="F2130" s="71" t="s">
        <v>5003</v>
      </c>
    </row>
    <row r="2131" customFormat="false" ht="14.5" hidden="false" customHeight="false" outlineLevel="0" collapsed="false">
      <c r="E2131" s="70" t="s">
        <v>5004</v>
      </c>
      <c r="F2131" s="71" t="s">
        <v>5005</v>
      </c>
    </row>
    <row r="2132" customFormat="false" ht="14.5" hidden="false" customHeight="false" outlineLevel="0" collapsed="false">
      <c r="E2132" s="70" t="s">
        <v>5006</v>
      </c>
      <c r="F2132" s="71" t="s">
        <v>5007</v>
      </c>
    </row>
    <row r="2133" customFormat="false" ht="14.5" hidden="false" customHeight="false" outlineLevel="0" collapsed="false">
      <c r="E2133" s="70" t="s">
        <v>5008</v>
      </c>
      <c r="F2133" s="71" t="s">
        <v>5009</v>
      </c>
    </row>
    <row r="2134" customFormat="false" ht="14.5" hidden="false" customHeight="false" outlineLevel="0" collapsed="false">
      <c r="E2134" s="70" t="s">
        <v>5010</v>
      </c>
      <c r="F2134" s="71" t="s">
        <v>5011</v>
      </c>
    </row>
    <row r="2135" customFormat="false" ht="14.5" hidden="false" customHeight="false" outlineLevel="0" collapsed="false">
      <c r="E2135" s="70" t="s">
        <v>5012</v>
      </c>
      <c r="F2135" s="71" t="s">
        <v>5013</v>
      </c>
    </row>
    <row r="2136" customFormat="false" ht="14.5" hidden="false" customHeight="false" outlineLevel="0" collapsed="false">
      <c r="E2136" s="70" t="s">
        <v>5014</v>
      </c>
      <c r="F2136" s="71" t="s">
        <v>5015</v>
      </c>
    </row>
    <row r="2137" customFormat="false" ht="14.5" hidden="false" customHeight="false" outlineLevel="0" collapsed="false">
      <c r="E2137" s="70" t="s">
        <v>5016</v>
      </c>
      <c r="F2137" s="71" t="s">
        <v>5017</v>
      </c>
    </row>
    <row r="2138" customFormat="false" ht="14.5" hidden="false" customHeight="false" outlineLevel="0" collapsed="false">
      <c r="E2138" s="70" t="s">
        <v>5018</v>
      </c>
      <c r="F2138" s="71" t="s">
        <v>5019</v>
      </c>
    </row>
    <row r="2139" customFormat="false" ht="14.5" hidden="false" customHeight="false" outlineLevel="0" collapsed="false">
      <c r="E2139" s="70" t="s">
        <v>5020</v>
      </c>
      <c r="F2139" s="71" t="s">
        <v>5021</v>
      </c>
    </row>
    <row r="2140" customFormat="false" ht="14.5" hidden="false" customHeight="false" outlineLevel="0" collapsed="false">
      <c r="E2140" s="70" t="s">
        <v>5022</v>
      </c>
      <c r="F2140" s="71" t="s">
        <v>5023</v>
      </c>
    </row>
    <row r="2141" customFormat="false" ht="14.5" hidden="false" customHeight="false" outlineLevel="0" collapsed="false">
      <c r="E2141" s="70" t="s">
        <v>5024</v>
      </c>
      <c r="F2141" s="71" t="s">
        <v>5025</v>
      </c>
    </row>
    <row r="2142" customFormat="false" ht="14.5" hidden="false" customHeight="false" outlineLevel="0" collapsed="false">
      <c r="E2142" s="70" t="s">
        <v>5026</v>
      </c>
      <c r="F2142" s="71" t="s">
        <v>5027</v>
      </c>
    </row>
    <row r="2143" customFormat="false" ht="14.5" hidden="false" customHeight="false" outlineLevel="0" collapsed="false">
      <c r="E2143" s="70" t="s">
        <v>5028</v>
      </c>
      <c r="F2143" s="71" t="s">
        <v>5029</v>
      </c>
    </row>
    <row r="2144" customFormat="false" ht="14.5" hidden="false" customHeight="false" outlineLevel="0" collapsed="false">
      <c r="E2144" s="70" t="s">
        <v>5030</v>
      </c>
      <c r="F2144" s="71" t="s">
        <v>5031</v>
      </c>
    </row>
    <row r="2145" customFormat="false" ht="14.5" hidden="false" customHeight="false" outlineLevel="0" collapsed="false">
      <c r="E2145" s="70" t="s">
        <v>5032</v>
      </c>
      <c r="F2145" s="71" t="s">
        <v>5033</v>
      </c>
    </row>
    <row r="2146" customFormat="false" ht="14.5" hidden="false" customHeight="false" outlineLevel="0" collapsed="false">
      <c r="E2146" s="70" t="s">
        <v>5034</v>
      </c>
      <c r="F2146" s="71" t="s">
        <v>5035</v>
      </c>
    </row>
    <row r="2147" customFormat="false" ht="14.5" hidden="false" customHeight="false" outlineLevel="0" collapsed="false">
      <c r="E2147" s="70" t="s">
        <v>5036</v>
      </c>
      <c r="F2147" s="71" t="s">
        <v>5037</v>
      </c>
    </row>
    <row r="2148" customFormat="false" ht="14.5" hidden="false" customHeight="false" outlineLevel="0" collapsed="false">
      <c r="E2148" s="70" t="s">
        <v>5038</v>
      </c>
      <c r="F2148" s="71" t="s">
        <v>5039</v>
      </c>
    </row>
    <row r="2149" customFormat="false" ht="14.5" hidden="false" customHeight="false" outlineLevel="0" collapsed="false">
      <c r="E2149" s="70" t="s">
        <v>5040</v>
      </c>
      <c r="F2149" s="71" t="s">
        <v>5041</v>
      </c>
    </row>
    <row r="2150" customFormat="false" ht="14.5" hidden="false" customHeight="false" outlineLevel="0" collapsed="false">
      <c r="E2150" s="70" t="s">
        <v>5042</v>
      </c>
      <c r="F2150" s="71" t="s">
        <v>5043</v>
      </c>
    </row>
    <row r="2151" customFormat="false" ht="14.5" hidden="false" customHeight="false" outlineLevel="0" collapsed="false">
      <c r="E2151" s="70" t="s">
        <v>5044</v>
      </c>
      <c r="F2151" s="71" t="s">
        <v>5045</v>
      </c>
    </row>
    <row r="2152" customFormat="false" ht="14.5" hidden="false" customHeight="false" outlineLevel="0" collapsed="false">
      <c r="E2152" s="70" t="s">
        <v>5046</v>
      </c>
      <c r="F2152" s="71" t="s">
        <v>5047</v>
      </c>
    </row>
    <row r="2153" customFormat="false" ht="14.5" hidden="false" customHeight="false" outlineLevel="0" collapsed="false">
      <c r="E2153" s="70" t="s">
        <v>5048</v>
      </c>
      <c r="F2153" s="71" t="s">
        <v>5049</v>
      </c>
    </row>
    <row r="2154" customFormat="false" ht="14.5" hidden="false" customHeight="false" outlineLevel="0" collapsed="false">
      <c r="E2154" s="70" t="s">
        <v>5050</v>
      </c>
      <c r="F2154" s="71" t="s">
        <v>5051</v>
      </c>
    </row>
    <row r="2155" customFormat="false" ht="14.5" hidden="false" customHeight="false" outlineLevel="0" collapsed="false">
      <c r="E2155" s="70" t="s">
        <v>5052</v>
      </c>
      <c r="F2155" s="71" t="s">
        <v>5053</v>
      </c>
    </row>
    <row r="2156" customFormat="false" ht="14.5" hidden="false" customHeight="false" outlineLevel="0" collapsed="false">
      <c r="E2156" s="70" t="s">
        <v>5054</v>
      </c>
      <c r="F2156" s="71" t="s">
        <v>5055</v>
      </c>
    </row>
    <row r="2157" customFormat="false" ht="14.5" hidden="false" customHeight="false" outlineLevel="0" collapsed="false">
      <c r="E2157" s="70" t="s">
        <v>5056</v>
      </c>
      <c r="F2157" s="71" t="s">
        <v>5057</v>
      </c>
    </row>
    <row r="2158" customFormat="false" ht="14.5" hidden="false" customHeight="false" outlineLevel="0" collapsed="false">
      <c r="E2158" s="70" t="s">
        <v>5058</v>
      </c>
      <c r="F2158" s="71" t="s">
        <v>5059</v>
      </c>
    </row>
    <row r="2159" customFormat="false" ht="14.5" hidden="false" customHeight="false" outlineLevel="0" collapsed="false">
      <c r="E2159" s="70" t="s">
        <v>5060</v>
      </c>
      <c r="F2159" s="71" t="s">
        <v>5061</v>
      </c>
    </row>
    <row r="2160" customFormat="false" ht="14.5" hidden="false" customHeight="false" outlineLevel="0" collapsed="false">
      <c r="E2160" s="70" t="s">
        <v>5062</v>
      </c>
      <c r="F2160" s="71" t="s">
        <v>5063</v>
      </c>
    </row>
    <row r="2161" customFormat="false" ht="14.5" hidden="false" customHeight="false" outlineLevel="0" collapsed="false">
      <c r="E2161" s="70" t="s">
        <v>5064</v>
      </c>
      <c r="F2161" s="71" t="s">
        <v>5065</v>
      </c>
    </row>
    <row r="2162" customFormat="false" ht="14.5" hidden="false" customHeight="false" outlineLevel="0" collapsed="false">
      <c r="E2162" s="70" t="s">
        <v>5066</v>
      </c>
      <c r="F2162" s="71" t="s">
        <v>5067</v>
      </c>
    </row>
    <row r="2163" customFormat="false" ht="14.5" hidden="false" customHeight="false" outlineLevel="0" collapsed="false">
      <c r="E2163" s="70" t="s">
        <v>5068</v>
      </c>
      <c r="F2163" s="71" t="s">
        <v>5069</v>
      </c>
    </row>
    <row r="2164" customFormat="false" ht="14.5" hidden="false" customHeight="false" outlineLevel="0" collapsed="false">
      <c r="E2164" s="70" t="s">
        <v>5070</v>
      </c>
      <c r="F2164" s="71" t="s">
        <v>5071</v>
      </c>
    </row>
    <row r="2165" customFormat="false" ht="14.5" hidden="false" customHeight="false" outlineLevel="0" collapsed="false">
      <c r="E2165" s="70" t="s">
        <v>5072</v>
      </c>
      <c r="F2165" s="71" t="s">
        <v>5073</v>
      </c>
    </row>
    <row r="2166" customFormat="false" ht="14.5" hidden="false" customHeight="false" outlineLevel="0" collapsed="false">
      <c r="E2166" s="70" t="s">
        <v>5074</v>
      </c>
      <c r="F2166" s="71" t="s">
        <v>5075</v>
      </c>
    </row>
    <row r="2167" customFormat="false" ht="14.5" hidden="false" customHeight="false" outlineLevel="0" collapsed="false">
      <c r="E2167" s="70" t="s">
        <v>5076</v>
      </c>
      <c r="F2167" s="71" t="s">
        <v>5077</v>
      </c>
    </row>
    <row r="2168" customFormat="false" ht="14.5" hidden="false" customHeight="false" outlineLevel="0" collapsed="false">
      <c r="E2168" s="70" t="s">
        <v>5078</v>
      </c>
      <c r="F2168" s="71" t="s">
        <v>5079</v>
      </c>
    </row>
    <row r="2169" customFormat="false" ht="14.5" hidden="false" customHeight="false" outlineLevel="0" collapsed="false">
      <c r="E2169" s="70" t="s">
        <v>5080</v>
      </c>
      <c r="F2169" s="71" t="s">
        <v>5081</v>
      </c>
    </row>
    <row r="2170" customFormat="false" ht="14.5" hidden="false" customHeight="false" outlineLevel="0" collapsed="false">
      <c r="E2170" s="70" t="s">
        <v>5082</v>
      </c>
      <c r="F2170" s="71" t="s">
        <v>5083</v>
      </c>
    </row>
    <row r="2171" customFormat="false" ht="14.5" hidden="false" customHeight="false" outlineLevel="0" collapsed="false">
      <c r="E2171" s="70" t="s">
        <v>5084</v>
      </c>
      <c r="F2171" s="71" t="s">
        <v>5085</v>
      </c>
    </row>
    <row r="2172" customFormat="false" ht="14.5" hidden="false" customHeight="false" outlineLevel="0" collapsed="false">
      <c r="E2172" s="70" t="s">
        <v>5086</v>
      </c>
      <c r="F2172" s="71" t="s">
        <v>5087</v>
      </c>
    </row>
    <row r="2173" customFormat="false" ht="14.5" hidden="false" customHeight="false" outlineLevel="0" collapsed="false">
      <c r="E2173" s="70" t="s">
        <v>5088</v>
      </c>
      <c r="F2173" s="71" t="s">
        <v>5089</v>
      </c>
    </row>
    <row r="2174" customFormat="false" ht="14.5" hidden="false" customHeight="false" outlineLevel="0" collapsed="false">
      <c r="E2174" s="70" t="s">
        <v>5090</v>
      </c>
      <c r="F2174" s="71" t="s">
        <v>5091</v>
      </c>
    </row>
    <row r="2175" customFormat="false" ht="14.5" hidden="false" customHeight="false" outlineLevel="0" collapsed="false">
      <c r="E2175" s="70" t="s">
        <v>5092</v>
      </c>
      <c r="F2175" s="71" t="s">
        <v>5093</v>
      </c>
    </row>
    <row r="2176" customFormat="false" ht="14.5" hidden="false" customHeight="false" outlineLevel="0" collapsed="false">
      <c r="E2176" s="70" t="s">
        <v>5094</v>
      </c>
      <c r="F2176" s="71" t="s">
        <v>5095</v>
      </c>
    </row>
    <row r="2177" customFormat="false" ht="14.5" hidden="false" customHeight="false" outlineLevel="0" collapsed="false">
      <c r="E2177" s="70" t="s">
        <v>5096</v>
      </c>
      <c r="F2177" s="71" t="s">
        <v>5097</v>
      </c>
    </row>
    <row r="2178" customFormat="false" ht="14.5" hidden="false" customHeight="false" outlineLevel="0" collapsed="false">
      <c r="E2178" s="70" t="s">
        <v>5098</v>
      </c>
      <c r="F2178" s="71" t="s">
        <v>5099</v>
      </c>
    </row>
    <row r="2179" customFormat="false" ht="14.5" hidden="false" customHeight="false" outlineLevel="0" collapsed="false">
      <c r="E2179" s="70" t="s">
        <v>5100</v>
      </c>
      <c r="F2179" s="71" t="s">
        <v>5101</v>
      </c>
    </row>
    <row r="2180" customFormat="false" ht="14.5" hidden="false" customHeight="false" outlineLevel="0" collapsed="false">
      <c r="E2180" s="70" t="s">
        <v>5102</v>
      </c>
      <c r="F2180" s="71" t="s">
        <v>5103</v>
      </c>
    </row>
    <row r="2181" customFormat="false" ht="14.5" hidden="false" customHeight="false" outlineLevel="0" collapsed="false">
      <c r="E2181" s="70" t="s">
        <v>5104</v>
      </c>
      <c r="F2181" s="71" t="s">
        <v>5105</v>
      </c>
    </row>
    <row r="2182" customFormat="false" ht="14.5" hidden="false" customHeight="false" outlineLevel="0" collapsed="false">
      <c r="E2182" s="70" t="s">
        <v>5106</v>
      </c>
      <c r="F2182" s="71" t="s">
        <v>5107</v>
      </c>
    </row>
    <row r="2183" customFormat="false" ht="14.5" hidden="false" customHeight="false" outlineLevel="0" collapsed="false">
      <c r="E2183" s="70" t="s">
        <v>5108</v>
      </c>
      <c r="F2183" s="71" t="s">
        <v>5109</v>
      </c>
    </row>
    <row r="2184" customFormat="false" ht="14.5" hidden="false" customHeight="false" outlineLevel="0" collapsed="false">
      <c r="E2184" s="70" t="s">
        <v>5110</v>
      </c>
      <c r="F2184" s="71" t="s">
        <v>5111</v>
      </c>
    </row>
    <row r="2185" customFormat="false" ht="14.5" hidden="false" customHeight="false" outlineLevel="0" collapsed="false">
      <c r="E2185" s="70" t="s">
        <v>5112</v>
      </c>
      <c r="F2185" s="71" t="s">
        <v>5113</v>
      </c>
    </row>
    <row r="2186" customFormat="false" ht="14.5" hidden="false" customHeight="false" outlineLevel="0" collapsed="false">
      <c r="E2186" s="70" t="s">
        <v>5114</v>
      </c>
      <c r="F2186" s="71" t="s">
        <v>5115</v>
      </c>
    </row>
    <row r="2187" customFormat="false" ht="14.5" hidden="false" customHeight="false" outlineLevel="0" collapsed="false">
      <c r="E2187" s="70" t="s">
        <v>5116</v>
      </c>
      <c r="F2187" s="71" t="s">
        <v>5117</v>
      </c>
    </row>
    <row r="2188" customFormat="false" ht="14.5" hidden="false" customHeight="false" outlineLevel="0" collapsed="false">
      <c r="E2188" s="70" t="s">
        <v>5118</v>
      </c>
      <c r="F2188" s="71" t="s">
        <v>5119</v>
      </c>
    </row>
    <row r="2189" customFormat="false" ht="14.5" hidden="false" customHeight="false" outlineLevel="0" collapsed="false">
      <c r="E2189" s="70" t="s">
        <v>5120</v>
      </c>
      <c r="F2189" s="71" t="s">
        <v>5121</v>
      </c>
    </row>
    <row r="2190" customFormat="false" ht="14.5" hidden="false" customHeight="false" outlineLevel="0" collapsed="false">
      <c r="E2190" s="70" t="s">
        <v>5122</v>
      </c>
      <c r="F2190" s="71" t="s">
        <v>5123</v>
      </c>
    </row>
    <row r="2191" customFormat="false" ht="14.5" hidden="false" customHeight="false" outlineLevel="0" collapsed="false">
      <c r="E2191" s="70" t="s">
        <v>5124</v>
      </c>
      <c r="F2191" s="71" t="s">
        <v>5125</v>
      </c>
    </row>
    <row r="2192" customFormat="false" ht="14.5" hidden="false" customHeight="false" outlineLevel="0" collapsed="false">
      <c r="E2192" s="70" t="s">
        <v>5126</v>
      </c>
      <c r="F2192" s="71" t="s">
        <v>5127</v>
      </c>
    </row>
    <row r="2193" customFormat="false" ht="14.5" hidden="false" customHeight="false" outlineLevel="0" collapsed="false">
      <c r="E2193" s="70" t="s">
        <v>5128</v>
      </c>
      <c r="F2193" s="71" t="s">
        <v>5129</v>
      </c>
    </row>
    <row r="2194" customFormat="false" ht="14.5" hidden="false" customHeight="false" outlineLevel="0" collapsed="false">
      <c r="E2194" s="70" t="s">
        <v>5130</v>
      </c>
      <c r="F2194" s="71" t="s">
        <v>5131</v>
      </c>
    </row>
    <row r="2195" customFormat="false" ht="14.5" hidden="false" customHeight="false" outlineLevel="0" collapsed="false">
      <c r="E2195" s="70" t="s">
        <v>5132</v>
      </c>
      <c r="F2195" s="71" t="s">
        <v>5133</v>
      </c>
    </row>
    <row r="2196" customFormat="false" ht="14.5" hidden="false" customHeight="false" outlineLevel="0" collapsed="false">
      <c r="E2196" s="70" t="s">
        <v>5134</v>
      </c>
      <c r="F2196" s="71" t="s">
        <v>5135</v>
      </c>
    </row>
    <row r="2197" customFormat="false" ht="14.5" hidden="false" customHeight="false" outlineLevel="0" collapsed="false">
      <c r="E2197" s="70" t="s">
        <v>5136</v>
      </c>
      <c r="F2197" s="71" t="s">
        <v>5137</v>
      </c>
    </row>
    <row r="2198" customFormat="false" ht="14.5" hidden="false" customHeight="false" outlineLevel="0" collapsed="false">
      <c r="E2198" s="70" t="s">
        <v>5138</v>
      </c>
      <c r="F2198" s="71" t="s">
        <v>5139</v>
      </c>
    </row>
    <row r="2199" customFormat="false" ht="14.5" hidden="false" customHeight="false" outlineLevel="0" collapsed="false">
      <c r="E2199" s="70" t="s">
        <v>5140</v>
      </c>
      <c r="F2199" s="71" t="s">
        <v>5141</v>
      </c>
    </row>
    <row r="2200" customFormat="false" ht="14.5" hidden="false" customHeight="false" outlineLevel="0" collapsed="false">
      <c r="E2200" s="70" t="s">
        <v>5142</v>
      </c>
      <c r="F2200" s="71" t="s">
        <v>5143</v>
      </c>
    </row>
    <row r="2201" customFormat="false" ht="14.5" hidden="false" customHeight="false" outlineLevel="0" collapsed="false">
      <c r="E2201" s="70" t="s">
        <v>5144</v>
      </c>
      <c r="F2201" s="71" t="s">
        <v>5145</v>
      </c>
    </row>
    <row r="2202" customFormat="false" ht="14.5" hidden="false" customHeight="false" outlineLevel="0" collapsed="false">
      <c r="E2202" s="70" t="s">
        <v>5146</v>
      </c>
      <c r="F2202" s="71" t="s">
        <v>5147</v>
      </c>
    </row>
    <row r="2203" customFormat="false" ht="14.5" hidden="false" customHeight="false" outlineLevel="0" collapsed="false">
      <c r="E2203" s="70" t="s">
        <v>5148</v>
      </c>
      <c r="F2203" s="71" t="s">
        <v>5149</v>
      </c>
    </row>
    <row r="2204" customFormat="false" ht="14.5" hidden="false" customHeight="false" outlineLevel="0" collapsed="false">
      <c r="E2204" s="70" t="s">
        <v>5150</v>
      </c>
      <c r="F2204" s="71" t="s">
        <v>5151</v>
      </c>
    </row>
    <row r="2205" customFormat="false" ht="14.5" hidden="false" customHeight="false" outlineLevel="0" collapsed="false">
      <c r="E2205" s="70" t="s">
        <v>5152</v>
      </c>
      <c r="F2205" s="71" t="s">
        <v>5153</v>
      </c>
    </row>
    <row r="2206" customFormat="false" ht="14.5" hidden="false" customHeight="false" outlineLevel="0" collapsed="false">
      <c r="E2206" s="70" t="s">
        <v>5154</v>
      </c>
      <c r="F2206" s="71" t="s">
        <v>5155</v>
      </c>
    </row>
    <row r="2207" customFormat="false" ht="14.5" hidden="false" customHeight="false" outlineLevel="0" collapsed="false">
      <c r="E2207" s="70" t="s">
        <v>5156</v>
      </c>
      <c r="F2207" s="71" t="s">
        <v>5157</v>
      </c>
    </row>
    <row r="2208" customFormat="false" ht="14.5" hidden="false" customHeight="false" outlineLevel="0" collapsed="false">
      <c r="E2208" s="70" t="s">
        <v>5158</v>
      </c>
      <c r="F2208" s="71" t="s">
        <v>5159</v>
      </c>
    </row>
    <row r="2209" customFormat="false" ht="14.5" hidden="false" customHeight="false" outlineLevel="0" collapsed="false">
      <c r="E2209" s="70" t="s">
        <v>5160</v>
      </c>
      <c r="F2209" s="71" t="s">
        <v>5161</v>
      </c>
    </row>
    <row r="2210" customFormat="false" ht="14.5" hidden="false" customHeight="false" outlineLevel="0" collapsed="false">
      <c r="E2210" s="70" t="s">
        <v>5162</v>
      </c>
      <c r="F2210" s="71" t="s">
        <v>5163</v>
      </c>
    </row>
    <row r="2211" customFormat="false" ht="14.5" hidden="false" customHeight="false" outlineLevel="0" collapsed="false">
      <c r="E2211" s="70" t="s">
        <v>5164</v>
      </c>
      <c r="F2211" s="71" t="s">
        <v>5165</v>
      </c>
    </row>
    <row r="2212" customFormat="false" ht="14.5" hidden="false" customHeight="false" outlineLevel="0" collapsed="false">
      <c r="E2212" s="70" t="s">
        <v>5166</v>
      </c>
      <c r="F2212" s="71" t="s">
        <v>5167</v>
      </c>
    </row>
    <row r="2213" customFormat="false" ht="14.5" hidden="false" customHeight="false" outlineLevel="0" collapsed="false">
      <c r="E2213" s="70" t="s">
        <v>5168</v>
      </c>
      <c r="F2213" s="71" t="s">
        <v>5169</v>
      </c>
    </row>
    <row r="2214" customFormat="false" ht="14.5" hidden="false" customHeight="false" outlineLevel="0" collapsed="false">
      <c r="E2214" s="70" t="s">
        <v>5170</v>
      </c>
      <c r="F2214" s="71" t="s">
        <v>5171</v>
      </c>
    </row>
    <row r="2215" customFormat="false" ht="14.5" hidden="false" customHeight="false" outlineLevel="0" collapsed="false">
      <c r="E2215" s="70" t="s">
        <v>5172</v>
      </c>
      <c r="F2215" s="71" t="s">
        <v>5173</v>
      </c>
    </row>
    <row r="2216" customFormat="false" ht="14.5" hidden="false" customHeight="false" outlineLevel="0" collapsed="false">
      <c r="E2216" s="70" t="s">
        <v>5174</v>
      </c>
      <c r="F2216" s="71" t="s">
        <v>5175</v>
      </c>
    </row>
    <row r="2217" customFormat="false" ht="14.5" hidden="false" customHeight="false" outlineLevel="0" collapsed="false">
      <c r="E2217" s="70" t="s">
        <v>5176</v>
      </c>
      <c r="F2217" s="71" t="s">
        <v>5177</v>
      </c>
    </row>
    <row r="2218" customFormat="false" ht="14.5" hidden="false" customHeight="false" outlineLevel="0" collapsed="false">
      <c r="E2218" s="70" t="s">
        <v>5178</v>
      </c>
      <c r="F2218" s="71" t="s">
        <v>5179</v>
      </c>
    </row>
    <row r="2219" customFormat="false" ht="14.5" hidden="false" customHeight="false" outlineLevel="0" collapsed="false">
      <c r="E2219" s="70" t="s">
        <v>5180</v>
      </c>
      <c r="F2219" s="71" t="s">
        <v>5181</v>
      </c>
    </row>
    <row r="2220" customFormat="false" ht="14.5" hidden="false" customHeight="false" outlineLevel="0" collapsed="false">
      <c r="E2220" s="70" t="s">
        <v>5182</v>
      </c>
      <c r="F2220" s="71" t="s">
        <v>5183</v>
      </c>
    </row>
    <row r="2221" customFormat="false" ht="14.5" hidden="false" customHeight="false" outlineLevel="0" collapsed="false">
      <c r="E2221" s="70" t="s">
        <v>5184</v>
      </c>
      <c r="F2221" s="71" t="s">
        <v>5185</v>
      </c>
    </row>
    <row r="2222" customFormat="false" ht="14.5" hidden="false" customHeight="false" outlineLevel="0" collapsed="false">
      <c r="E2222" s="70" t="s">
        <v>5186</v>
      </c>
      <c r="F2222" s="71" t="s">
        <v>5187</v>
      </c>
    </row>
    <row r="2223" customFormat="false" ht="14.5" hidden="false" customHeight="false" outlineLevel="0" collapsed="false">
      <c r="E2223" s="70" t="s">
        <v>5188</v>
      </c>
      <c r="F2223" s="71" t="s">
        <v>5189</v>
      </c>
    </row>
    <row r="2224" customFormat="false" ht="14.5" hidden="false" customHeight="false" outlineLevel="0" collapsed="false">
      <c r="E2224" s="70" t="s">
        <v>5190</v>
      </c>
      <c r="F2224" s="71" t="s">
        <v>5191</v>
      </c>
    </row>
    <row r="2225" customFormat="false" ht="14.5" hidden="false" customHeight="false" outlineLevel="0" collapsed="false">
      <c r="E2225" s="70" t="s">
        <v>5192</v>
      </c>
      <c r="F2225" s="71" t="s">
        <v>5193</v>
      </c>
    </row>
    <row r="2226" customFormat="false" ht="14.5" hidden="false" customHeight="false" outlineLevel="0" collapsed="false">
      <c r="E2226" s="70" t="s">
        <v>5194</v>
      </c>
      <c r="F2226" s="71" t="s">
        <v>5195</v>
      </c>
    </row>
    <row r="2227" customFormat="false" ht="14.5" hidden="false" customHeight="false" outlineLevel="0" collapsed="false">
      <c r="E2227" s="70" t="s">
        <v>5196</v>
      </c>
      <c r="F2227" s="71" t="s">
        <v>5197</v>
      </c>
    </row>
    <row r="2228" customFormat="false" ht="14.5" hidden="false" customHeight="false" outlineLevel="0" collapsed="false">
      <c r="E2228" s="70" t="s">
        <v>5198</v>
      </c>
      <c r="F2228" s="71" t="s">
        <v>5199</v>
      </c>
    </row>
    <row r="2229" customFormat="false" ht="14.5" hidden="false" customHeight="false" outlineLevel="0" collapsed="false">
      <c r="E2229" s="70" t="s">
        <v>5200</v>
      </c>
      <c r="F2229" s="71" t="s">
        <v>5201</v>
      </c>
    </row>
    <row r="2230" customFormat="false" ht="14.5" hidden="false" customHeight="false" outlineLevel="0" collapsed="false">
      <c r="E2230" s="70" t="s">
        <v>5202</v>
      </c>
      <c r="F2230" s="71" t="s">
        <v>5203</v>
      </c>
    </row>
    <row r="2231" customFormat="false" ht="14.5" hidden="false" customHeight="false" outlineLevel="0" collapsed="false">
      <c r="E2231" s="70" t="s">
        <v>5204</v>
      </c>
      <c r="F2231" s="71" t="s">
        <v>5205</v>
      </c>
    </row>
    <row r="2232" customFormat="false" ht="14.5" hidden="false" customHeight="false" outlineLevel="0" collapsed="false">
      <c r="E2232" s="70" t="s">
        <v>5206</v>
      </c>
      <c r="F2232" s="71" t="s">
        <v>5207</v>
      </c>
    </row>
    <row r="2233" customFormat="false" ht="14.5" hidden="false" customHeight="false" outlineLevel="0" collapsed="false">
      <c r="E2233" s="70" t="s">
        <v>5208</v>
      </c>
      <c r="F2233" s="71" t="s">
        <v>5209</v>
      </c>
    </row>
    <row r="2234" customFormat="false" ht="14.5" hidden="false" customHeight="false" outlineLevel="0" collapsed="false">
      <c r="E2234" s="70" t="s">
        <v>5210</v>
      </c>
      <c r="F2234" s="71" t="s">
        <v>5211</v>
      </c>
    </row>
    <row r="2235" customFormat="false" ht="14.5" hidden="false" customHeight="false" outlineLevel="0" collapsed="false">
      <c r="E2235" s="70" t="s">
        <v>5212</v>
      </c>
      <c r="F2235" s="71" t="s">
        <v>5213</v>
      </c>
    </row>
    <row r="2236" customFormat="false" ht="14.5" hidden="false" customHeight="false" outlineLevel="0" collapsed="false">
      <c r="E2236" s="70" t="s">
        <v>5214</v>
      </c>
      <c r="F2236" s="71" t="s">
        <v>5215</v>
      </c>
    </row>
    <row r="2237" customFormat="false" ht="14.5" hidden="false" customHeight="false" outlineLevel="0" collapsed="false">
      <c r="E2237" s="70" t="s">
        <v>5216</v>
      </c>
      <c r="F2237" s="71" t="s">
        <v>5217</v>
      </c>
    </row>
    <row r="2238" customFormat="false" ht="14.5" hidden="false" customHeight="false" outlineLevel="0" collapsed="false">
      <c r="E2238" s="70" t="s">
        <v>5218</v>
      </c>
      <c r="F2238" s="71" t="s">
        <v>5219</v>
      </c>
    </row>
    <row r="2239" customFormat="false" ht="14.5" hidden="false" customHeight="false" outlineLevel="0" collapsed="false">
      <c r="E2239" s="70" t="s">
        <v>5220</v>
      </c>
      <c r="F2239" s="71" t="s">
        <v>5221</v>
      </c>
    </row>
    <row r="2240" customFormat="false" ht="14.5" hidden="false" customHeight="false" outlineLevel="0" collapsed="false">
      <c r="E2240" s="70" t="s">
        <v>5222</v>
      </c>
      <c r="F2240" s="71" t="s">
        <v>5223</v>
      </c>
    </row>
    <row r="2241" customFormat="false" ht="14.5" hidden="false" customHeight="false" outlineLevel="0" collapsed="false">
      <c r="E2241" s="70" t="s">
        <v>5224</v>
      </c>
      <c r="F2241" s="71" t="s">
        <v>5225</v>
      </c>
    </row>
    <row r="2242" customFormat="false" ht="14.5" hidden="false" customHeight="false" outlineLevel="0" collapsed="false">
      <c r="E2242" s="70" t="s">
        <v>5226</v>
      </c>
      <c r="F2242" s="71" t="s">
        <v>5227</v>
      </c>
    </row>
    <row r="2243" customFormat="false" ht="14.5" hidden="false" customHeight="false" outlineLevel="0" collapsed="false">
      <c r="E2243" s="70" t="s">
        <v>5228</v>
      </c>
      <c r="F2243" s="71" t="s">
        <v>5229</v>
      </c>
    </row>
    <row r="2244" customFormat="false" ht="14.5" hidden="false" customHeight="false" outlineLevel="0" collapsed="false">
      <c r="E2244" s="70" t="s">
        <v>5230</v>
      </c>
      <c r="F2244" s="71" t="s">
        <v>5231</v>
      </c>
    </row>
    <row r="2245" customFormat="false" ht="14.5" hidden="false" customHeight="false" outlineLevel="0" collapsed="false">
      <c r="E2245" s="70" t="s">
        <v>5232</v>
      </c>
      <c r="F2245" s="71" t="s">
        <v>5233</v>
      </c>
    </row>
    <row r="2246" customFormat="false" ht="14.5" hidden="false" customHeight="false" outlineLevel="0" collapsed="false">
      <c r="E2246" s="70" t="s">
        <v>5234</v>
      </c>
      <c r="F2246" s="71" t="s">
        <v>5235</v>
      </c>
    </row>
    <row r="2247" customFormat="false" ht="14.5" hidden="false" customHeight="false" outlineLevel="0" collapsed="false">
      <c r="E2247" s="70" t="s">
        <v>5236</v>
      </c>
      <c r="F2247" s="71" t="s">
        <v>5237</v>
      </c>
    </row>
    <row r="2248" customFormat="false" ht="14.5" hidden="false" customHeight="false" outlineLevel="0" collapsed="false">
      <c r="E2248" s="70" t="s">
        <v>5238</v>
      </c>
      <c r="F2248" s="71" t="s">
        <v>5239</v>
      </c>
    </row>
    <row r="2249" customFormat="false" ht="14.5" hidden="false" customHeight="false" outlineLevel="0" collapsed="false">
      <c r="E2249" s="70" t="s">
        <v>5240</v>
      </c>
      <c r="F2249" s="71" t="s">
        <v>5241</v>
      </c>
    </row>
    <row r="2250" customFormat="false" ht="14.5" hidden="false" customHeight="false" outlineLevel="0" collapsed="false">
      <c r="E2250" s="70" t="s">
        <v>5242</v>
      </c>
      <c r="F2250" s="71" t="s">
        <v>5243</v>
      </c>
    </row>
    <row r="2251" customFormat="false" ht="14.5" hidden="false" customHeight="false" outlineLevel="0" collapsed="false">
      <c r="E2251" s="70" t="s">
        <v>5244</v>
      </c>
      <c r="F2251" s="71" t="s">
        <v>5245</v>
      </c>
    </row>
    <row r="2252" customFormat="false" ht="14.5" hidden="false" customHeight="false" outlineLevel="0" collapsed="false">
      <c r="E2252" s="70" t="s">
        <v>5246</v>
      </c>
      <c r="F2252" s="71" t="s">
        <v>5247</v>
      </c>
    </row>
    <row r="2253" customFormat="false" ht="14.5" hidden="false" customHeight="false" outlineLevel="0" collapsed="false">
      <c r="E2253" s="70" t="s">
        <v>5248</v>
      </c>
      <c r="F2253" s="71" t="s">
        <v>5249</v>
      </c>
    </row>
    <row r="2254" customFormat="false" ht="14.5" hidden="false" customHeight="false" outlineLevel="0" collapsed="false">
      <c r="E2254" s="70" t="s">
        <v>5250</v>
      </c>
      <c r="F2254" s="71" t="s">
        <v>5251</v>
      </c>
    </row>
    <row r="2255" customFormat="false" ht="14.5" hidden="false" customHeight="false" outlineLevel="0" collapsed="false">
      <c r="E2255" s="70" t="s">
        <v>5252</v>
      </c>
      <c r="F2255" s="71" t="s">
        <v>5253</v>
      </c>
    </row>
    <row r="2256" customFormat="false" ht="14.5" hidden="false" customHeight="false" outlineLevel="0" collapsed="false">
      <c r="E2256" s="70" t="s">
        <v>5254</v>
      </c>
      <c r="F2256" s="71" t="s">
        <v>5255</v>
      </c>
    </row>
    <row r="2257" customFormat="false" ht="14.5" hidden="false" customHeight="false" outlineLevel="0" collapsed="false">
      <c r="E2257" s="70" t="s">
        <v>5256</v>
      </c>
      <c r="F2257" s="71" t="s">
        <v>5257</v>
      </c>
    </row>
    <row r="2258" customFormat="false" ht="14.5" hidden="false" customHeight="false" outlineLevel="0" collapsed="false">
      <c r="E2258" s="70" t="s">
        <v>5258</v>
      </c>
      <c r="F2258" s="71" t="s">
        <v>5259</v>
      </c>
    </row>
    <row r="2259" customFormat="false" ht="14.5" hidden="false" customHeight="false" outlineLevel="0" collapsed="false">
      <c r="E2259" s="70" t="s">
        <v>5260</v>
      </c>
      <c r="F2259" s="71" t="s">
        <v>5261</v>
      </c>
    </row>
    <row r="2260" customFormat="false" ht="14.5" hidden="false" customHeight="false" outlineLevel="0" collapsed="false">
      <c r="E2260" s="70" t="s">
        <v>5262</v>
      </c>
      <c r="F2260" s="71" t="s">
        <v>5263</v>
      </c>
    </row>
    <row r="2261" customFormat="false" ht="14.5" hidden="false" customHeight="false" outlineLevel="0" collapsed="false">
      <c r="E2261" s="70" t="s">
        <v>5264</v>
      </c>
      <c r="F2261" s="71" t="s">
        <v>5265</v>
      </c>
    </row>
    <row r="2262" customFormat="false" ht="14.5" hidden="false" customHeight="false" outlineLevel="0" collapsed="false">
      <c r="E2262" s="70" t="s">
        <v>5266</v>
      </c>
      <c r="F2262" s="71" t="s">
        <v>5267</v>
      </c>
    </row>
    <row r="2263" customFormat="false" ht="14.5" hidden="false" customHeight="false" outlineLevel="0" collapsed="false">
      <c r="E2263" s="70" t="s">
        <v>5268</v>
      </c>
      <c r="F2263" s="71" t="s">
        <v>5269</v>
      </c>
    </row>
    <row r="2264" customFormat="false" ht="14.5" hidden="false" customHeight="false" outlineLevel="0" collapsed="false">
      <c r="E2264" s="70" t="s">
        <v>5270</v>
      </c>
      <c r="F2264" s="71" t="s">
        <v>5271</v>
      </c>
    </row>
    <row r="2265" customFormat="false" ht="14.5" hidden="false" customHeight="false" outlineLevel="0" collapsed="false">
      <c r="E2265" s="70" t="s">
        <v>5272</v>
      </c>
      <c r="F2265" s="71" t="s">
        <v>5273</v>
      </c>
    </row>
    <row r="2266" customFormat="false" ht="14.5" hidden="false" customHeight="false" outlineLevel="0" collapsed="false">
      <c r="E2266" s="70" t="s">
        <v>5274</v>
      </c>
      <c r="F2266" s="71" t="s">
        <v>5275</v>
      </c>
    </row>
    <row r="2267" customFormat="false" ht="14.5" hidden="false" customHeight="false" outlineLevel="0" collapsed="false">
      <c r="E2267" s="70" t="s">
        <v>5276</v>
      </c>
      <c r="F2267" s="71" t="s">
        <v>5277</v>
      </c>
    </row>
    <row r="2268" customFormat="false" ht="14.5" hidden="false" customHeight="false" outlineLevel="0" collapsed="false">
      <c r="E2268" s="70" t="s">
        <v>5278</v>
      </c>
      <c r="F2268" s="71" t="s">
        <v>5279</v>
      </c>
    </row>
    <row r="2269" customFormat="false" ht="14.5" hidden="false" customHeight="false" outlineLevel="0" collapsed="false">
      <c r="E2269" s="70" t="s">
        <v>5280</v>
      </c>
      <c r="F2269" s="71" t="s">
        <v>5281</v>
      </c>
    </row>
    <row r="2270" customFormat="false" ht="14.5" hidden="false" customHeight="false" outlineLevel="0" collapsed="false">
      <c r="E2270" s="70" t="s">
        <v>5282</v>
      </c>
      <c r="F2270" s="71" t="s">
        <v>5283</v>
      </c>
    </row>
    <row r="2271" customFormat="false" ht="14.5" hidden="false" customHeight="false" outlineLevel="0" collapsed="false">
      <c r="E2271" s="70" t="s">
        <v>5284</v>
      </c>
      <c r="F2271" s="71" t="s">
        <v>5285</v>
      </c>
    </row>
    <row r="2272" customFormat="false" ht="14.5" hidden="false" customHeight="false" outlineLevel="0" collapsed="false">
      <c r="E2272" s="70" t="s">
        <v>5286</v>
      </c>
      <c r="F2272" s="71" t="s">
        <v>5287</v>
      </c>
    </row>
    <row r="2273" customFormat="false" ht="14.5" hidden="false" customHeight="false" outlineLevel="0" collapsed="false">
      <c r="E2273" s="70" t="s">
        <v>5288</v>
      </c>
      <c r="F2273" s="71" t="s">
        <v>5289</v>
      </c>
    </row>
    <row r="2274" customFormat="false" ht="14.5" hidden="false" customHeight="false" outlineLevel="0" collapsed="false">
      <c r="E2274" s="70" t="s">
        <v>5290</v>
      </c>
      <c r="F2274" s="71" t="s">
        <v>5291</v>
      </c>
    </row>
    <row r="2275" customFormat="false" ht="14.5" hidden="false" customHeight="false" outlineLevel="0" collapsed="false">
      <c r="E2275" s="70" t="s">
        <v>5292</v>
      </c>
      <c r="F2275" s="71" t="s">
        <v>5293</v>
      </c>
    </row>
    <row r="2276" customFormat="false" ht="14.5" hidden="false" customHeight="false" outlineLevel="0" collapsed="false">
      <c r="E2276" s="70" t="s">
        <v>5294</v>
      </c>
      <c r="F2276" s="71" t="s">
        <v>5295</v>
      </c>
    </row>
    <row r="2277" customFormat="false" ht="14.5" hidden="false" customHeight="false" outlineLevel="0" collapsed="false">
      <c r="E2277" s="70" t="s">
        <v>5296</v>
      </c>
      <c r="F2277" s="71" t="s">
        <v>5297</v>
      </c>
    </row>
    <row r="2278" customFormat="false" ht="14.5" hidden="false" customHeight="false" outlineLevel="0" collapsed="false">
      <c r="E2278" s="70" t="s">
        <v>5298</v>
      </c>
      <c r="F2278" s="71" t="s">
        <v>5299</v>
      </c>
    </row>
    <row r="2279" customFormat="false" ht="14.5" hidden="false" customHeight="false" outlineLevel="0" collapsed="false">
      <c r="E2279" s="70" t="s">
        <v>5300</v>
      </c>
      <c r="F2279" s="71" t="s">
        <v>5301</v>
      </c>
    </row>
    <row r="2280" customFormat="false" ht="14.5" hidden="false" customHeight="false" outlineLevel="0" collapsed="false">
      <c r="E2280" s="70" t="s">
        <v>5302</v>
      </c>
      <c r="F2280" s="71" t="s">
        <v>5303</v>
      </c>
    </row>
    <row r="2281" customFormat="false" ht="14.5" hidden="false" customHeight="false" outlineLevel="0" collapsed="false">
      <c r="E2281" s="70" t="s">
        <v>5304</v>
      </c>
      <c r="F2281" s="71" t="s">
        <v>5305</v>
      </c>
    </row>
    <row r="2282" customFormat="false" ht="14.5" hidden="false" customHeight="false" outlineLevel="0" collapsed="false">
      <c r="E2282" s="70" t="s">
        <v>5306</v>
      </c>
      <c r="F2282" s="71" t="s">
        <v>5307</v>
      </c>
    </row>
    <row r="2283" customFormat="false" ht="14.5" hidden="false" customHeight="false" outlineLevel="0" collapsed="false">
      <c r="E2283" s="70" t="s">
        <v>5308</v>
      </c>
      <c r="F2283" s="71" t="s">
        <v>5309</v>
      </c>
    </row>
    <row r="2284" customFormat="false" ht="14.5" hidden="false" customHeight="false" outlineLevel="0" collapsed="false">
      <c r="E2284" s="70" t="s">
        <v>5310</v>
      </c>
      <c r="F2284" s="71" t="s">
        <v>5311</v>
      </c>
    </row>
    <row r="2285" customFormat="false" ht="14.5" hidden="false" customHeight="false" outlineLevel="0" collapsed="false">
      <c r="E2285" s="70" t="s">
        <v>5312</v>
      </c>
      <c r="F2285" s="71" t="s">
        <v>5313</v>
      </c>
    </row>
    <row r="2286" customFormat="false" ht="14.5" hidden="false" customHeight="false" outlineLevel="0" collapsed="false">
      <c r="E2286" s="70" t="s">
        <v>5314</v>
      </c>
      <c r="F2286" s="71" t="s">
        <v>5315</v>
      </c>
    </row>
    <row r="2287" customFormat="false" ht="14.5" hidden="false" customHeight="false" outlineLevel="0" collapsed="false">
      <c r="E2287" s="70" t="s">
        <v>5316</v>
      </c>
      <c r="F2287" s="71" t="s">
        <v>5317</v>
      </c>
    </row>
    <row r="2288" customFormat="false" ht="14.5" hidden="false" customHeight="false" outlineLevel="0" collapsed="false">
      <c r="E2288" s="70" t="s">
        <v>5318</v>
      </c>
      <c r="F2288" s="71" t="s">
        <v>5319</v>
      </c>
    </row>
    <row r="2289" customFormat="false" ht="14.5" hidden="false" customHeight="false" outlineLevel="0" collapsed="false">
      <c r="E2289" s="70" t="s">
        <v>5320</v>
      </c>
      <c r="F2289" s="71" t="s">
        <v>5321</v>
      </c>
    </row>
    <row r="2290" customFormat="false" ht="14.5" hidden="false" customHeight="false" outlineLevel="0" collapsed="false">
      <c r="E2290" s="70" t="s">
        <v>5322</v>
      </c>
      <c r="F2290" s="71" t="s">
        <v>5323</v>
      </c>
    </row>
    <row r="2291" customFormat="false" ht="14.5" hidden="false" customHeight="false" outlineLevel="0" collapsed="false">
      <c r="E2291" s="70" t="s">
        <v>5324</v>
      </c>
      <c r="F2291" s="71" t="s">
        <v>5325</v>
      </c>
    </row>
    <row r="2292" customFormat="false" ht="14.5" hidden="false" customHeight="false" outlineLevel="0" collapsed="false">
      <c r="E2292" s="70" t="s">
        <v>5326</v>
      </c>
      <c r="F2292" s="71" t="s">
        <v>5327</v>
      </c>
    </row>
    <row r="2293" customFormat="false" ht="14.5" hidden="false" customHeight="false" outlineLevel="0" collapsed="false">
      <c r="E2293" s="70" t="s">
        <v>5328</v>
      </c>
      <c r="F2293" s="71" t="s">
        <v>5329</v>
      </c>
    </row>
    <row r="2294" customFormat="false" ht="14.5" hidden="false" customHeight="false" outlineLevel="0" collapsed="false">
      <c r="E2294" s="70" t="s">
        <v>5330</v>
      </c>
      <c r="F2294" s="71" t="s">
        <v>5331</v>
      </c>
    </row>
    <row r="2295" customFormat="false" ht="14.5" hidden="false" customHeight="false" outlineLevel="0" collapsed="false">
      <c r="E2295" s="70" t="s">
        <v>5332</v>
      </c>
      <c r="F2295" s="71" t="s">
        <v>5333</v>
      </c>
    </row>
    <row r="2296" customFormat="false" ht="14.5" hidden="false" customHeight="false" outlineLevel="0" collapsed="false">
      <c r="E2296" s="70" t="s">
        <v>5334</v>
      </c>
      <c r="F2296" s="71" t="s">
        <v>5335</v>
      </c>
    </row>
    <row r="2297" customFormat="false" ht="14.5" hidden="false" customHeight="false" outlineLevel="0" collapsed="false">
      <c r="E2297" s="70" t="s">
        <v>5336</v>
      </c>
      <c r="F2297" s="71" t="s">
        <v>5337</v>
      </c>
    </row>
    <row r="2298" customFormat="false" ht="14.5" hidden="false" customHeight="false" outlineLevel="0" collapsed="false">
      <c r="E2298" s="70" t="s">
        <v>5338</v>
      </c>
      <c r="F2298" s="71" t="s">
        <v>5339</v>
      </c>
    </row>
    <row r="2299" customFormat="false" ht="14.5" hidden="false" customHeight="false" outlineLevel="0" collapsed="false">
      <c r="E2299" s="70" t="s">
        <v>5340</v>
      </c>
      <c r="F2299" s="71" t="s">
        <v>5341</v>
      </c>
    </row>
    <row r="2300" customFormat="false" ht="14.5" hidden="false" customHeight="false" outlineLevel="0" collapsed="false">
      <c r="E2300" s="70" t="s">
        <v>5342</v>
      </c>
      <c r="F2300" s="71" t="s">
        <v>5343</v>
      </c>
    </row>
    <row r="2301" customFormat="false" ht="14.5" hidden="false" customHeight="false" outlineLevel="0" collapsed="false">
      <c r="E2301" s="70" t="s">
        <v>5344</v>
      </c>
      <c r="F2301" s="71" t="s">
        <v>5345</v>
      </c>
    </row>
    <row r="2302" customFormat="false" ht="14.5" hidden="false" customHeight="false" outlineLevel="0" collapsed="false">
      <c r="E2302" s="70" t="s">
        <v>5346</v>
      </c>
      <c r="F2302" s="71" t="s">
        <v>5347</v>
      </c>
    </row>
    <row r="2303" customFormat="false" ht="14.5" hidden="false" customHeight="false" outlineLevel="0" collapsed="false">
      <c r="E2303" s="70" t="s">
        <v>5348</v>
      </c>
      <c r="F2303" s="71" t="s">
        <v>5349</v>
      </c>
    </row>
    <row r="2304" customFormat="false" ht="14.5" hidden="false" customHeight="false" outlineLevel="0" collapsed="false">
      <c r="E2304" s="70" t="s">
        <v>5350</v>
      </c>
      <c r="F2304" s="71" t="s">
        <v>5351</v>
      </c>
    </row>
    <row r="2305" customFormat="false" ht="14.5" hidden="false" customHeight="false" outlineLevel="0" collapsed="false">
      <c r="E2305" s="70" t="s">
        <v>5352</v>
      </c>
      <c r="F2305" s="71" t="s">
        <v>5353</v>
      </c>
    </row>
    <row r="2306" customFormat="false" ht="14.5" hidden="false" customHeight="false" outlineLevel="0" collapsed="false">
      <c r="E2306" s="70" t="s">
        <v>5354</v>
      </c>
      <c r="F2306" s="71" t="s">
        <v>5355</v>
      </c>
    </row>
    <row r="2307" customFormat="false" ht="14.5" hidden="false" customHeight="false" outlineLevel="0" collapsed="false">
      <c r="E2307" s="70" t="s">
        <v>5356</v>
      </c>
      <c r="F2307" s="71" t="s">
        <v>5357</v>
      </c>
    </row>
    <row r="2308" customFormat="false" ht="14.5" hidden="false" customHeight="false" outlineLevel="0" collapsed="false">
      <c r="E2308" s="70" t="s">
        <v>5358</v>
      </c>
      <c r="F2308" s="71" t="s">
        <v>5359</v>
      </c>
    </row>
    <row r="2309" customFormat="false" ht="14.5" hidden="false" customHeight="false" outlineLevel="0" collapsed="false">
      <c r="E2309" s="70" t="s">
        <v>5360</v>
      </c>
      <c r="F2309" s="71" t="s">
        <v>5361</v>
      </c>
    </row>
    <row r="2310" customFormat="false" ht="14.5" hidden="false" customHeight="false" outlineLevel="0" collapsed="false">
      <c r="E2310" s="70" t="s">
        <v>5362</v>
      </c>
      <c r="F2310" s="71" t="s">
        <v>5363</v>
      </c>
    </row>
    <row r="2311" customFormat="false" ht="14.5" hidden="false" customHeight="false" outlineLevel="0" collapsed="false">
      <c r="E2311" s="70" t="s">
        <v>5364</v>
      </c>
      <c r="F2311" s="71" t="s">
        <v>5365</v>
      </c>
    </row>
    <row r="2312" customFormat="false" ht="14.5" hidden="false" customHeight="false" outlineLevel="0" collapsed="false">
      <c r="E2312" s="70" t="s">
        <v>5366</v>
      </c>
      <c r="F2312" s="71" t="s">
        <v>5367</v>
      </c>
    </row>
    <row r="2313" customFormat="false" ht="14.5" hidden="false" customHeight="false" outlineLevel="0" collapsed="false">
      <c r="E2313" s="70" t="s">
        <v>5368</v>
      </c>
      <c r="F2313" s="71" t="s">
        <v>5369</v>
      </c>
    </row>
    <row r="2314" customFormat="false" ht="14.5" hidden="false" customHeight="false" outlineLevel="0" collapsed="false">
      <c r="E2314" s="70" t="s">
        <v>5370</v>
      </c>
      <c r="F2314" s="71" t="s">
        <v>5371</v>
      </c>
    </row>
    <row r="2315" customFormat="false" ht="14.5" hidden="false" customHeight="false" outlineLevel="0" collapsed="false">
      <c r="E2315" s="70" t="s">
        <v>5372</v>
      </c>
      <c r="F2315" s="71" t="s">
        <v>5373</v>
      </c>
    </row>
    <row r="2316" customFormat="false" ht="14.5" hidden="false" customHeight="false" outlineLevel="0" collapsed="false">
      <c r="E2316" s="70" t="s">
        <v>5374</v>
      </c>
      <c r="F2316" s="71" t="s">
        <v>5375</v>
      </c>
    </row>
    <row r="2317" customFormat="false" ht="14.5" hidden="false" customHeight="false" outlineLevel="0" collapsed="false">
      <c r="E2317" s="70" t="s">
        <v>5376</v>
      </c>
      <c r="F2317" s="71" t="s">
        <v>5377</v>
      </c>
    </row>
    <row r="2318" customFormat="false" ht="14.5" hidden="false" customHeight="false" outlineLevel="0" collapsed="false">
      <c r="E2318" s="70" t="s">
        <v>5378</v>
      </c>
      <c r="F2318" s="71" t="s">
        <v>5379</v>
      </c>
    </row>
    <row r="2319" customFormat="false" ht="14.5" hidden="false" customHeight="false" outlineLevel="0" collapsed="false">
      <c r="E2319" s="70" t="s">
        <v>5380</v>
      </c>
      <c r="F2319" s="71" t="s">
        <v>5381</v>
      </c>
    </row>
    <row r="2320" customFormat="false" ht="14.5" hidden="false" customHeight="false" outlineLevel="0" collapsed="false">
      <c r="E2320" s="70" t="s">
        <v>5382</v>
      </c>
      <c r="F2320" s="71" t="s">
        <v>5383</v>
      </c>
    </row>
    <row r="2321" customFormat="false" ht="14.5" hidden="false" customHeight="false" outlineLevel="0" collapsed="false">
      <c r="E2321" s="70" t="s">
        <v>5384</v>
      </c>
      <c r="F2321" s="71" t="s">
        <v>5385</v>
      </c>
    </row>
    <row r="2322" customFormat="false" ht="14.5" hidden="false" customHeight="false" outlineLevel="0" collapsed="false">
      <c r="E2322" s="70" t="s">
        <v>5386</v>
      </c>
      <c r="F2322" s="71" t="s">
        <v>5387</v>
      </c>
    </row>
    <row r="2323" customFormat="false" ht="14.5" hidden="false" customHeight="false" outlineLevel="0" collapsed="false">
      <c r="E2323" s="70" t="s">
        <v>5388</v>
      </c>
      <c r="F2323" s="71" t="s">
        <v>5389</v>
      </c>
    </row>
    <row r="2324" customFormat="false" ht="14.5" hidden="false" customHeight="false" outlineLevel="0" collapsed="false">
      <c r="E2324" s="70" t="s">
        <v>5390</v>
      </c>
      <c r="F2324" s="71" t="s">
        <v>5391</v>
      </c>
    </row>
    <row r="2325" customFormat="false" ht="14.5" hidden="false" customHeight="false" outlineLevel="0" collapsed="false">
      <c r="E2325" s="70" t="s">
        <v>5392</v>
      </c>
      <c r="F2325" s="71" t="s">
        <v>5393</v>
      </c>
    </row>
    <row r="2326" customFormat="false" ht="14.5" hidden="false" customHeight="false" outlineLevel="0" collapsed="false">
      <c r="E2326" s="70" t="s">
        <v>5394</v>
      </c>
      <c r="F2326" s="71" t="s">
        <v>1930</v>
      </c>
    </row>
    <row r="2327" customFormat="false" ht="14.5" hidden="false" customHeight="false" outlineLevel="0" collapsed="false">
      <c r="E2327" s="70" t="s">
        <v>5395</v>
      </c>
      <c r="F2327" s="71" t="s">
        <v>5396</v>
      </c>
    </row>
    <row r="2328" customFormat="false" ht="14.5" hidden="false" customHeight="false" outlineLevel="0" collapsed="false">
      <c r="E2328" s="70" t="s">
        <v>5397</v>
      </c>
      <c r="F2328" s="71" t="s">
        <v>5398</v>
      </c>
    </row>
    <row r="2329" customFormat="false" ht="14.5" hidden="false" customHeight="false" outlineLevel="0" collapsed="false">
      <c r="E2329" s="70" t="s">
        <v>5399</v>
      </c>
      <c r="F2329" s="71" t="s">
        <v>5400</v>
      </c>
    </row>
    <row r="2330" customFormat="false" ht="14.5" hidden="false" customHeight="false" outlineLevel="0" collapsed="false">
      <c r="E2330" s="70" t="s">
        <v>5401</v>
      </c>
      <c r="F2330" s="71" t="s">
        <v>5402</v>
      </c>
    </row>
    <row r="2331" customFormat="false" ht="14.5" hidden="false" customHeight="false" outlineLevel="0" collapsed="false">
      <c r="E2331" s="70" t="s">
        <v>5403</v>
      </c>
      <c r="F2331" s="71" t="s">
        <v>5404</v>
      </c>
    </row>
    <row r="2332" customFormat="false" ht="14.5" hidden="false" customHeight="false" outlineLevel="0" collapsed="false">
      <c r="E2332" s="70" t="s">
        <v>5405</v>
      </c>
      <c r="F2332" s="71" t="s">
        <v>5406</v>
      </c>
    </row>
    <row r="2333" customFormat="false" ht="14.5" hidden="false" customHeight="false" outlineLevel="0" collapsed="false">
      <c r="E2333" s="70" t="s">
        <v>5407</v>
      </c>
      <c r="F2333" s="71" t="s">
        <v>5408</v>
      </c>
    </row>
    <row r="2334" customFormat="false" ht="14.5" hidden="false" customHeight="false" outlineLevel="0" collapsed="false">
      <c r="E2334" s="70" t="s">
        <v>5409</v>
      </c>
      <c r="F2334" s="71" t="s">
        <v>5410</v>
      </c>
    </row>
    <row r="2335" customFormat="false" ht="14.5" hidden="false" customHeight="false" outlineLevel="0" collapsed="false">
      <c r="E2335" s="70" t="s">
        <v>5411</v>
      </c>
      <c r="F2335" s="71" t="s">
        <v>5412</v>
      </c>
    </row>
    <row r="2336" customFormat="false" ht="14.5" hidden="false" customHeight="false" outlineLevel="0" collapsed="false">
      <c r="E2336" s="70" t="s">
        <v>5413</v>
      </c>
      <c r="F2336" s="71" t="s">
        <v>5414</v>
      </c>
    </row>
    <row r="2337" customFormat="false" ht="14.5" hidden="false" customHeight="false" outlineLevel="0" collapsed="false">
      <c r="E2337" s="70" t="s">
        <v>5415</v>
      </c>
      <c r="F2337" s="71" t="s">
        <v>5416</v>
      </c>
    </row>
    <row r="2338" customFormat="false" ht="14.5" hidden="false" customHeight="false" outlineLevel="0" collapsed="false">
      <c r="E2338" s="70" t="s">
        <v>5417</v>
      </c>
      <c r="F2338" s="71" t="s">
        <v>5418</v>
      </c>
    </row>
    <row r="2339" customFormat="false" ht="14.5" hidden="false" customHeight="false" outlineLevel="0" collapsed="false">
      <c r="E2339" s="70" t="s">
        <v>5419</v>
      </c>
      <c r="F2339" s="71" t="s">
        <v>5420</v>
      </c>
    </row>
    <row r="2340" customFormat="false" ht="14.5" hidden="false" customHeight="false" outlineLevel="0" collapsed="false">
      <c r="E2340" s="70" t="s">
        <v>5421</v>
      </c>
      <c r="F2340" s="71" t="s">
        <v>5422</v>
      </c>
    </row>
    <row r="2341" customFormat="false" ht="14.5" hidden="false" customHeight="false" outlineLevel="0" collapsed="false">
      <c r="E2341" s="70" t="s">
        <v>5423</v>
      </c>
      <c r="F2341" s="71" t="s">
        <v>5424</v>
      </c>
    </row>
    <row r="2342" customFormat="false" ht="14.5" hidden="false" customHeight="false" outlineLevel="0" collapsed="false">
      <c r="E2342" s="70" t="s">
        <v>5425</v>
      </c>
      <c r="F2342" s="71" t="s">
        <v>5426</v>
      </c>
    </row>
    <row r="2343" customFormat="false" ht="14.5" hidden="false" customHeight="false" outlineLevel="0" collapsed="false">
      <c r="E2343" s="70" t="s">
        <v>5427</v>
      </c>
      <c r="F2343" s="71" t="s">
        <v>5428</v>
      </c>
    </row>
    <row r="2344" customFormat="false" ht="14.5" hidden="false" customHeight="false" outlineLevel="0" collapsed="false">
      <c r="E2344" s="70" t="s">
        <v>5429</v>
      </c>
      <c r="F2344" s="71" t="s">
        <v>5430</v>
      </c>
    </row>
    <row r="2345" customFormat="false" ht="14.5" hidden="false" customHeight="false" outlineLevel="0" collapsed="false">
      <c r="E2345" s="70" t="s">
        <v>5431</v>
      </c>
      <c r="F2345" s="71" t="s">
        <v>5432</v>
      </c>
    </row>
    <row r="2346" customFormat="false" ht="14.5" hidden="false" customHeight="false" outlineLevel="0" collapsed="false">
      <c r="E2346" s="70" t="s">
        <v>5433</v>
      </c>
      <c r="F2346" s="71" t="s">
        <v>5434</v>
      </c>
    </row>
    <row r="2347" customFormat="false" ht="14.5" hidden="false" customHeight="false" outlineLevel="0" collapsed="false">
      <c r="E2347" s="70" t="s">
        <v>5435</v>
      </c>
      <c r="F2347" s="71" t="s">
        <v>5436</v>
      </c>
    </row>
    <row r="2348" customFormat="false" ht="14.5" hidden="false" customHeight="false" outlineLevel="0" collapsed="false">
      <c r="E2348" s="70" t="s">
        <v>5437</v>
      </c>
      <c r="F2348" s="71" t="s">
        <v>5438</v>
      </c>
    </row>
    <row r="2349" customFormat="false" ht="14.5" hidden="false" customHeight="false" outlineLevel="0" collapsed="false">
      <c r="E2349" s="70" t="s">
        <v>5439</v>
      </c>
      <c r="F2349" s="71" t="s">
        <v>5440</v>
      </c>
    </row>
    <row r="2350" customFormat="false" ht="14.5" hidden="false" customHeight="false" outlineLevel="0" collapsed="false">
      <c r="E2350" s="70" t="s">
        <v>5441</v>
      </c>
      <c r="F2350" s="71" t="s">
        <v>5442</v>
      </c>
    </row>
    <row r="2351" customFormat="false" ht="14.5" hidden="false" customHeight="false" outlineLevel="0" collapsed="false">
      <c r="E2351" s="70" t="s">
        <v>5443</v>
      </c>
      <c r="F2351" s="71" t="s">
        <v>5444</v>
      </c>
    </row>
    <row r="2352" customFormat="false" ht="14.5" hidden="false" customHeight="false" outlineLevel="0" collapsed="false">
      <c r="E2352" s="70" t="s">
        <v>5445</v>
      </c>
      <c r="F2352" s="71" t="s">
        <v>5446</v>
      </c>
    </row>
    <row r="2353" customFormat="false" ht="14.5" hidden="false" customHeight="false" outlineLevel="0" collapsed="false">
      <c r="E2353" s="70" t="s">
        <v>5447</v>
      </c>
      <c r="F2353" s="71" t="s">
        <v>5448</v>
      </c>
    </row>
    <row r="2354" customFormat="false" ht="14.5" hidden="false" customHeight="false" outlineLevel="0" collapsed="false">
      <c r="E2354" s="70" t="s">
        <v>5449</v>
      </c>
      <c r="F2354" s="71" t="s">
        <v>5450</v>
      </c>
    </row>
    <row r="2355" customFormat="false" ht="14.5" hidden="false" customHeight="false" outlineLevel="0" collapsed="false">
      <c r="E2355" s="70" t="s">
        <v>5451</v>
      </c>
      <c r="F2355" s="71" t="s">
        <v>5452</v>
      </c>
    </row>
    <row r="2356" customFormat="false" ht="14.5" hidden="false" customHeight="false" outlineLevel="0" collapsed="false">
      <c r="E2356" s="70" t="s">
        <v>5453</v>
      </c>
      <c r="F2356" s="71" t="s">
        <v>5454</v>
      </c>
    </row>
    <row r="2357" customFormat="false" ht="14.5" hidden="false" customHeight="false" outlineLevel="0" collapsed="false">
      <c r="E2357" s="70" t="s">
        <v>5455</v>
      </c>
      <c r="F2357" s="71" t="s">
        <v>5456</v>
      </c>
    </row>
    <row r="2358" customFormat="false" ht="14.5" hidden="false" customHeight="false" outlineLevel="0" collapsed="false">
      <c r="E2358" s="70" t="s">
        <v>5457</v>
      </c>
      <c r="F2358" s="71" t="s">
        <v>5458</v>
      </c>
    </row>
    <row r="2359" customFormat="false" ht="14.5" hidden="false" customHeight="false" outlineLevel="0" collapsed="false">
      <c r="E2359" s="70" t="s">
        <v>5459</v>
      </c>
      <c r="F2359" s="71" t="s">
        <v>5460</v>
      </c>
    </row>
    <row r="2360" customFormat="false" ht="14.5" hidden="false" customHeight="false" outlineLevel="0" collapsed="false">
      <c r="E2360" s="70" t="s">
        <v>5461</v>
      </c>
      <c r="F2360" s="71" t="s">
        <v>5462</v>
      </c>
    </row>
    <row r="2361" customFormat="false" ht="14.5" hidden="false" customHeight="false" outlineLevel="0" collapsed="false">
      <c r="E2361" s="70" t="s">
        <v>5463</v>
      </c>
      <c r="F2361" s="71" t="s">
        <v>5464</v>
      </c>
    </row>
    <row r="2362" customFormat="false" ht="14.5" hidden="false" customHeight="false" outlineLevel="0" collapsed="false">
      <c r="E2362" s="70" t="s">
        <v>5465</v>
      </c>
      <c r="F2362" s="71" t="s">
        <v>5466</v>
      </c>
    </row>
    <row r="2363" customFormat="false" ht="14.5" hidden="false" customHeight="false" outlineLevel="0" collapsed="false">
      <c r="E2363" s="70" t="s">
        <v>5467</v>
      </c>
      <c r="F2363" s="71" t="s">
        <v>5468</v>
      </c>
    </row>
    <row r="2364" customFormat="false" ht="14.5" hidden="false" customHeight="false" outlineLevel="0" collapsed="false">
      <c r="E2364" s="70" t="s">
        <v>5469</v>
      </c>
      <c r="F2364" s="71" t="s">
        <v>5470</v>
      </c>
    </row>
    <row r="2365" customFormat="false" ht="14.5" hidden="false" customHeight="false" outlineLevel="0" collapsed="false">
      <c r="E2365" s="70" t="s">
        <v>5471</v>
      </c>
      <c r="F2365" s="71" t="s">
        <v>5472</v>
      </c>
    </row>
    <row r="2366" customFormat="false" ht="14.5" hidden="false" customHeight="false" outlineLevel="0" collapsed="false">
      <c r="E2366" s="70" t="s">
        <v>5473</v>
      </c>
      <c r="F2366" s="71" t="s">
        <v>5474</v>
      </c>
    </row>
    <row r="2367" customFormat="false" ht="14.5" hidden="false" customHeight="false" outlineLevel="0" collapsed="false">
      <c r="E2367" s="70" t="s">
        <v>5475</v>
      </c>
      <c r="F2367" s="71" t="s">
        <v>5476</v>
      </c>
    </row>
    <row r="2368" customFormat="false" ht="14.5" hidden="false" customHeight="false" outlineLevel="0" collapsed="false">
      <c r="E2368" s="70" t="s">
        <v>5477</v>
      </c>
      <c r="F2368" s="71" t="s">
        <v>5478</v>
      </c>
    </row>
    <row r="2369" customFormat="false" ht="14.5" hidden="false" customHeight="false" outlineLevel="0" collapsed="false">
      <c r="E2369" s="70" t="s">
        <v>5479</v>
      </c>
      <c r="F2369" s="71" t="s">
        <v>5480</v>
      </c>
    </row>
    <row r="2370" customFormat="false" ht="14.5" hidden="false" customHeight="false" outlineLevel="0" collapsed="false">
      <c r="E2370" s="70" t="s">
        <v>5481</v>
      </c>
      <c r="F2370" s="71" t="s">
        <v>5482</v>
      </c>
    </row>
    <row r="2371" customFormat="false" ht="14.5" hidden="false" customHeight="false" outlineLevel="0" collapsed="false">
      <c r="E2371" s="70" t="s">
        <v>5483</v>
      </c>
      <c r="F2371" s="71" t="s">
        <v>5484</v>
      </c>
    </row>
    <row r="2372" customFormat="false" ht="14.5" hidden="false" customHeight="false" outlineLevel="0" collapsed="false">
      <c r="E2372" s="70" t="s">
        <v>5485</v>
      </c>
      <c r="F2372" s="71" t="s">
        <v>5486</v>
      </c>
    </row>
    <row r="2373" customFormat="false" ht="14.5" hidden="false" customHeight="false" outlineLevel="0" collapsed="false">
      <c r="E2373" s="70" t="s">
        <v>5487</v>
      </c>
      <c r="F2373" s="71" t="s">
        <v>5488</v>
      </c>
    </row>
    <row r="2374" customFormat="false" ht="14.5" hidden="false" customHeight="false" outlineLevel="0" collapsed="false">
      <c r="E2374" s="70" t="s">
        <v>5489</v>
      </c>
      <c r="F2374" s="71" t="s">
        <v>5490</v>
      </c>
    </row>
    <row r="2375" customFormat="false" ht="14.5" hidden="false" customHeight="false" outlineLevel="0" collapsed="false">
      <c r="E2375" s="70" t="s">
        <v>5491</v>
      </c>
      <c r="F2375" s="71" t="s">
        <v>5492</v>
      </c>
    </row>
    <row r="2376" customFormat="false" ht="14.5" hidden="false" customHeight="false" outlineLevel="0" collapsed="false">
      <c r="E2376" s="70" t="s">
        <v>5493</v>
      </c>
      <c r="F2376" s="71" t="s">
        <v>5494</v>
      </c>
    </row>
    <row r="2377" customFormat="false" ht="14.5" hidden="false" customHeight="false" outlineLevel="0" collapsed="false">
      <c r="E2377" s="70" t="s">
        <v>5495</v>
      </c>
      <c r="F2377" s="71" t="s">
        <v>5496</v>
      </c>
    </row>
    <row r="2378" customFormat="false" ht="14.5" hidden="false" customHeight="false" outlineLevel="0" collapsed="false">
      <c r="E2378" s="70" t="s">
        <v>5497</v>
      </c>
      <c r="F2378" s="71" t="s">
        <v>5498</v>
      </c>
    </row>
    <row r="2379" customFormat="false" ht="14.5" hidden="false" customHeight="false" outlineLevel="0" collapsed="false">
      <c r="E2379" s="70" t="s">
        <v>5499</v>
      </c>
      <c r="F2379" s="71" t="s">
        <v>5500</v>
      </c>
    </row>
    <row r="2380" customFormat="false" ht="14.5" hidden="false" customHeight="false" outlineLevel="0" collapsed="false">
      <c r="E2380" s="70" t="s">
        <v>5501</v>
      </c>
      <c r="F2380" s="71" t="s">
        <v>5502</v>
      </c>
    </row>
    <row r="2381" customFormat="false" ht="14.5" hidden="false" customHeight="false" outlineLevel="0" collapsed="false">
      <c r="E2381" s="70" t="s">
        <v>5503</v>
      </c>
      <c r="F2381" s="71" t="s">
        <v>5504</v>
      </c>
    </row>
    <row r="2382" customFormat="false" ht="14.5" hidden="false" customHeight="false" outlineLevel="0" collapsed="false">
      <c r="E2382" s="70" t="s">
        <v>5505</v>
      </c>
      <c r="F2382" s="71" t="s">
        <v>5506</v>
      </c>
    </row>
    <row r="2383" customFormat="false" ht="14.5" hidden="false" customHeight="false" outlineLevel="0" collapsed="false">
      <c r="E2383" s="70" t="s">
        <v>5507</v>
      </c>
      <c r="F2383" s="71" t="s">
        <v>5508</v>
      </c>
    </row>
    <row r="2384" customFormat="false" ht="14.5" hidden="false" customHeight="false" outlineLevel="0" collapsed="false">
      <c r="E2384" s="70" t="s">
        <v>5509</v>
      </c>
      <c r="F2384" s="71" t="s">
        <v>5510</v>
      </c>
    </row>
    <row r="2385" customFormat="false" ht="14.5" hidden="false" customHeight="false" outlineLevel="0" collapsed="false">
      <c r="E2385" s="70" t="s">
        <v>5511</v>
      </c>
      <c r="F2385" s="71" t="s">
        <v>5512</v>
      </c>
    </row>
    <row r="2386" customFormat="false" ht="14.5" hidden="false" customHeight="false" outlineLevel="0" collapsed="false">
      <c r="E2386" s="70" t="s">
        <v>5513</v>
      </c>
      <c r="F2386" s="71" t="s">
        <v>5514</v>
      </c>
    </row>
    <row r="2387" customFormat="false" ht="14.5" hidden="false" customHeight="false" outlineLevel="0" collapsed="false">
      <c r="E2387" s="70" t="s">
        <v>5515</v>
      </c>
      <c r="F2387" s="71" t="s">
        <v>5516</v>
      </c>
    </row>
    <row r="2388" customFormat="false" ht="14.5" hidden="false" customHeight="false" outlineLevel="0" collapsed="false">
      <c r="E2388" s="70" t="s">
        <v>5517</v>
      </c>
      <c r="F2388" s="71" t="s">
        <v>5518</v>
      </c>
    </row>
    <row r="2389" customFormat="false" ht="14.5" hidden="false" customHeight="false" outlineLevel="0" collapsed="false">
      <c r="E2389" s="70" t="s">
        <v>5519</v>
      </c>
      <c r="F2389" s="71" t="s">
        <v>5520</v>
      </c>
    </row>
    <row r="2390" customFormat="false" ht="14.5" hidden="false" customHeight="false" outlineLevel="0" collapsed="false">
      <c r="E2390" s="70" t="s">
        <v>5521</v>
      </c>
      <c r="F2390" s="71" t="s">
        <v>5522</v>
      </c>
    </row>
    <row r="2391" customFormat="false" ht="14.5" hidden="false" customHeight="false" outlineLevel="0" collapsed="false">
      <c r="E2391" s="70" t="s">
        <v>5523</v>
      </c>
      <c r="F2391" s="71" t="s">
        <v>5524</v>
      </c>
    </row>
    <row r="2392" customFormat="false" ht="14.5" hidden="false" customHeight="false" outlineLevel="0" collapsed="false">
      <c r="E2392" s="70" t="s">
        <v>5525</v>
      </c>
      <c r="F2392" s="71" t="s">
        <v>5526</v>
      </c>
    </row>
    <row r="2393" customFormat="false" ht="14.5" hidden="false" customHeight="false" outlineLevel="0" collapsed="false">
      <c r="E2393" s="70" t="s">
        <v>5527</v>
      </c>
      <c r="F2393" s="71" t="s">
        <v>5528</v>
      </c>
    </row>
    <row r="2394" customFormat="false" ht="14.5" hidden="false" customHeight="false" outlineLevel="0" collapsed="false">
      <c r="E2394" s="70" t="s">
        <v>5529</v>
      </c>
      <c r="F2394" s="71" t="s">
        <v>5530</v>
      </c>
    </row>
    <row r="2395" customFormat="false" ht="14.5" hidden="false" customHeight="false" outlineLevel="0" collapsed="false">
      <c r="E2395" s="70" t="s">
        <v>5531</v>
      </c>
      <c r="F2395" s="71" t="s">
        <v>5532</v>
      </c>
    </row>
    <row r="2396" customFormat="false" ht="14.5" hidden="false" customHeight="false" outlineLevel="0" collapsed="false">
      <c r="E2396" s="70" t="s">
        <v>5533</v>
      </c>
      <c r="F2396" s="71" t="s">
        <v>5534</v>
      </c>
    </row>
    <row r="2397" customFormat="false" ht="14.5" hidden="false" customHeight="false" outlineLevel="0" collapsed="false">
      <c r="E2397" s="70" t="s">
        <v>5535</v>
      </c>
      <c r="F2397" s="71" t="s">
        <v>5536</v>
      </c>
    </row>
    <row r="2398" customFormat="false" ht="14.5" hidden="false" customHeight="false" outlineLevel="0" collapsed="false">
      <c r="E2398" s="70" t="s">
        <v>5537</v>
      </c>
      <c r="F2398" s="71" t="s">
        <v>5538</v>
      </c>
    </row>
    <row r="2399" customFormat="false" ht="14.5" hidden="false" customHeight="false" outlineLevel="0" collapsed="false">
      <c r="E2399" s="70" t="s">
        <v>5539</v>
      </c>
      <c r="F2399" s="71" t="s">
        <v>5540</v>
      </c>
    </row>
    <row r="2400" customFormat="false" ht="14.5" hidden="false" customHeight="false" outlineLevel="0" collapsed="false">
      <c r="E2400" s="70" t="s">
        <v>5541</v>
      </c>
      <c r="F2400" s="71" t="s">
        <v>5542</v>
      </c>
    </row>
    <row r="2401" customFormat="false" ht="14.5" hidden="false" customHeight="false" outlineLevel="0" collapsed="false">
      <c r="E2401" s="70" t="s">
        <v>5543</v>
      </c>
      <c r="F2401" s="71" t="s">
        <v>5544</v>
      </c>
    </row>
    <row r="2402" customFormat="false" ht="14.5" hidden="false" customHeight="false" outlineLevel="0" collapsed="false">
      <c r="E2402" s="70" t="s">
        <v>5545</v>
      </c>
      <c r="F2402" s="71" t="s">
        <v>5546</v>
      </c>
    </row>
    <row r="2403" customFormat="false" ht="14.5" hidden="false" customHeight="false" outlineLevel="0" collapsed="false">
      <c r="E2403" s="70" t="s">
        <v>5547</v>
      </c>
      <c r="F2403" s="71" t="s">
        <v>5548</v>
      </c>
    </row>
    <row r="2404" customFormat="false" ht="14.5" hidden="false" customHeight="false" outlineLevel="0" collapsed="false">
      <c r="E2404" s="70" t="s">
        <v>5549</v>
      </c>
      <c r="F2404" s="71" t="s">
        <v>5550</v>
      </c>
    </row>
    <row r="2405" customFormat="false" ht="14.5" hidden="false" customHeight="false" outlineLevel="0" collapsed="false">
      <c r="E2405" s="70" t="s">
        <v>5551</v>
      </c>
      <c r="F2405" s="71" t="s">
        <v>5552</v>
      </c>
    </row>
    <row r="2406" customFormat="false" ht="14.5" hidden="false" customHeight="false" outlineLevel="0" collapsed="false">
      <c r="E2406" s="70" t="s">
        <v>5553</v>
      </c>
      <c r="F2406" s="71" t="s">
        <v>5554</v>
      </c>
    </row>
    <row r="2407" customFormat="false" ht="14.5" hidden="false" customHeight="false" outlineLevel="0" collapsed="false">
      <c r="E2407" s="70" t="s">
        <v>5555</v>
      </c>
      <c r="F2407" s="71" t="s">
        <v>5556</v>
      </c>
    </row>
    <row r="2408" customFormat="false" ht="14.5" hidden="false" customHeight="false" outlineLevel="0" collapsed="false">
      <c r="E2408" s="70" t="s">
        <v>5557</v>
      </c>
      <c r="F2408" s="71" t="s">
        <v>5558</v>
      </c>
    </row>
    <row r="2409" customFormat="false" ht="14.5" hidden="false" customHeight="false" outlineLevel="0" collapsed="false">
      <c r="E2409" s="70" t="s">
        <v>5559</v>
      </c>
      <c r="F2409" s="71" t="s">
        <v>5560</v>
      </c>
    </row>
    <row r="2410" customFormat="false" ht="14.5" hidden="false" customHeight="false" outlineLevel="0" collapsed="false">
      <c r="E2410" s="70" t="s">
        <v>5561</v>
      </c>
      <c r="F2410" s="71" t="s">
        <v>5562</v>
      </c>
    </row>
    <row r="2411" customFormat="false" ht="14.5" hidden="false" customHeight="false" outlineLevel="0" collapsed="false">
      <c r="E2411" s="70" t="s">
        <v>5563</v>
      </c>
      <c r="F2411" s="71" t="s">
        <v>5564</v>
      </c>
    </row>
    <row r="2412" customFormat="false" ht="14.5" hidden="false" customHeight="false" outlineLevel="0" collapsed="false">
      <c r="E2412" s="70" t="s">
        <v>5565</v>
      </c>
      <c r="F2412" s="71" t="s">
        <v>5566</v>
      </c>
    </row>
    <row r="2413" customFormat="false" ht="14.5" hidden="false" customHeight="false" outlineLevel="0" collapsed="false">
      <c r="E2413" s="70" t="s">
        <v>5567</v>
      </c>
      <c r="F2413" s="71" t="s">
        <v>5568</v>
      </c>
    </row>
    <row r="2414" customFormat="false" ht="14.5" hidden="false" customHeight="false" outlineLevel="0" collapsed="false">
      <c r="E2414" s="70" t="s">
        <v>5569</v>
      </c>
      <c r="F2414" s="71" t="s">
        <v>5570</v>
      </c>
    </row>
    <row r="2415" customFormat="false" ht="14.5" hidden="false" customHeight="false" outlineLevel="0" collapsed="false">
      <c r="E2415" s="70" t="s">
        <v>5571</v>
      </c>
      <c r="F2415" s="71" t="s">
        <v>5572</v>
      </c>
    </row>
    <row r="2416" customFormat="false" ht="14.5" hidden="false" customHeight="false" outlineLevel="0" collapsed="false">
      <c r="E2416" s="70" t="s">
        <v>5573</v>
      </c>
      <c r="F2416" s="71" t="s">
        <v>5574</v>
      </c>
    </row>
    <row r="2417" customFormat="false" ht="14.5" hidden="false" customHeight="false" outlineLevel="0" collapsed="false">
      <c r="E2417" s="70" t="s">
        <v>5575</v>
      </c>
      <c r="F2417" s="71" t="s">
        <v>5576</v>
      </c>
    </row>
    <row r="2418" customFormat="false" ht="14.5" hidden="false" customHeight="false" outlineLevel="0" collapsed="false">
      <c r="E2418" s="70" t="s">
        <v>5577</v>
      </c>
      <c r="F2418" s="71" t="s">
        <v>5578</v>
      </c>
    </row>
    <row r="2419" customFormat="false" ht="14.5" hidden="false" customHeight="false" outlineLevel="0" collapsed="false">
      <c r="E2419" s="70" t="s">
        <v>5579</v>
      </c>
      <c r="F2419" s="71" t="s">
        <v>5580</v>
      </c>
    </row>
    <row r="2420" customFormat="false" ht="14.5" hidden="false" customHeight="false" outlineLevel="0" collapsed="false">
      <c r="E2420" s="70" t="s">
        <v>5581</v>
      </c>
      <c r="F2420" s="71" t="s">
        <v>5582</v>
      </c>
    </row>
    <row r="2421" customFormat="false" ht="14.5" hidden="false" customHeight="false" outlineLevel="0" collapsed="false">
      <c r="E2421" s="70" t="s">
        <v>5583</v>
      </c>
      <c r="F2421" s="71" t="s">
        <v>5584</v>
      </c>
    </row>
    <row r="2422" customFormat="false" ht="14.5" hidden="false" customHeight="false" outlineLevel="0" collapsed="false">
      <c r="E2422" s="70" t="s">
        <v>5585</v>
      </c>
      <c r="F2422" s="71" t="s">
        <v>5586</v>
      </c>
    </row>
    <row r="2423" customFormat="false" ht="14.5" hidden="false" customHeight="false" outlineLevel="0" collapsed="false">
      <c r="E2423" s="70" t="s">
        <v>5587</v>
      </c>
      <c r="F2423" s="71" t="s">
        <v>5588</v>
      </c>
    </row>
    <row r="2424" customFormat="false" ht="14.5" hidden="false" customHeight="false" outlineLevel="0" collapsed="false">
      <c r="E2424" s="70" t="s">
        <v>5589</v>
      </c>
      <c r="F2424" s="71" t="s">
        <v>5590</v>
      </c>
    </row>
    <row r="2425" customFormat="false" ht="14.5" hidden="false" customHeight="false" outlineLevel="0" collapsed="false">
      <c r="E2425" s="70" t="s">
        <v>5591</v>
      </c>
      <c r="F2425" s="71" t="s">
        <v>5592</v>
      </c>
    </row>
    <row r="2426" customFormat="false" ht="14.5" hidden="false" customHeight="false" outlineLevel="0" collapsed="false">
      <c r="E2426" s="70" t="s">
        <v>5593</v>
      </c>
      <c r="F2426" s="71" t="s">
        <v>5594</v>
      </c>
    </row>
    <row r="2427" customFormat="false" ht="14.5" hidden="false" customHeight="false" outlineLevel="0" collapsed="false">
      <c r="E2427" s="70" t="s">
        <v>5595</v>
      </c>
      <c r="F2427" s="71" t="s">
        <v>5596</v>
      </c>
    </row>
    <row r="2428" customFormat="false" ht="14.5" hidden="false" customHeight="false" outlineLevel="0" collapsed="false">
      <c r="E2428" s="70" t="s">
        <v>5597</v>
      </c>
      <c r="F2428" s="71" t="s">
        <v>5598</v>
      </c>
    </row>
    <row r="2429" customFormat="false" ht="14.5" hidden="false" customHeight="false" outlineLevel="0" collapsed="false">
      <c r="E2429" s="70" t="s">
        <v>5599</v>
      </c>
      <c r="F2429" s="71" t="s">
        <v>5600</v>
      </c>
    </row>
    <row r="2430" customFormat="false" ht="14.5" hidden="false" customHeight="false" outlineLevel="0" collapsed="false">
      <c r="E2430" s="70" t="s">
        <v>5601</v>
      </c>
      <c r="F2430" s="71" t="s">
        <v>5602</v>
      </c>
    </row>
    <row r="2431" customFormat="false" ht="14.5" hidden="false" customHeight="false" outlineLevel="0" collapsed="false">
      <c r="E2431" s="70" t="s">
        <v>5603</v>
      </c>
      <c r="F2431" s="71" t="s">
        <v>5604</v>
      </c>
    </row>
    <row r="2432" customFormat="false" ht="14.5" hidden="false" customHeight="false" outlineLevel="0" collapsed="false">
      <c r="E2432" s="70" t="s">
        <v>5605</v>
      </c>
      <c r="F2432" s="71" t="s">
        <v>5606</v>
      </c>
    </row>
    <row r="2433" customFormat="false" ht="14.5" hidden="false" customHeight="false" outlineLevel="0" collapsed="false">
      <c r="E2433" s="70" t="s">
        <v>5607</v>
      </c>
      <c r="F2433" s="71" t="s">
        <v>5608</v>
      </c>
    </row>
    <row r="2434" customFormat="false" ht="14.5" hidden="false" customHeight="false" outlineLevel="0" collapsed="false">
      <c r="E2434" s="70" t="s">
        <v>5609</v>
      </c>
      <c r="F2434" s="71" t="s">
        <v>5610</v>
      </c>
    </row>
    <row r="2435" customFormat="false" ht="14.5" hidden="false" customHeight="false" outlineLevel="0" collapsed="false">
      <c r="E2435" s="70" t="s">
        <v>5611</v>
      </c>
      <c r="F2435" s="71" t="s">
        <v>5612</v>
      </c>
    </row>
    <row r="2436" customFormat="false" ht="14.5" hidden="false" customHeight="false" outlineLevel="0" collapsed="false">
      <c r="E2436" s="70" t="s">
        <v>5613</v>
      </c>
      <c r="F2436" s="71" t="s">
        <v>5614</v>
      </c>
    </row>
    <row r="2437" customFormat="false" ht="14.5" hidden="false" customHeight="false" outlineLevel="0" collapsed="false">
      <c r="E2437" s="70" t="s">
        <v>5615</v>
      </c>
      <c r="F2437" s="71" t="s">
        <v>5616</v>
      </c>
    </row>
    <row r="2438" customFormat="false" ht="14.5" hidden="false" customHeight="false" outlineLevel="0" collapsed="false">
      <c r="E2438" s="70" t="s">
        <v>5617</v>
      </c>
      <c r="F2438" s="71" t="s">
        <v>5618</v>
      </c>
    </row>
    <row r="2439" customFormat="false" ht="14.5" hidden="false" customHeight="false" outlineLevel="0" collapsed="false">
      <c r="E2439" s="70" t="s">
        <v>5619</v>
      </c>
      <c r="F2439" s="71" t="s">
        <v>5620</v>
      </c>
    </row>
    <row r="2440" customFormat="false" ht="14.5" hidden="false" customHeight="false" outlineLevel="0" collapsed="false">
      <c r="E2440" s="70" t="s">
        <v>5621</v>
      </c>
      <c r="F2440" s="71" t="s">
        <v>5622</v>
      </c>
    </row>
    <row r="2441" customFormat="false" ht="14.5" hidden="false" customHeight="false" outlineLevel="0" collapsed="false">
      <c r="E2441" s="70" t="s">
        <v>5623</v>
      </c>
      <c r="F2441" s="71" t="s">
        <v>5624</v>
      </c>
    </row>
    <row r="2442" customFormat="false" ht="14.5" hidden="false" customHeight="false" outlineLevel="0" collapsed="false">
      <c r="E2442" s="70" t="s">
        <v>5625</v>
      </c>
      <c r="F2442" s="71" t="s">
        <v>5626</v>
      </c>
    </row>
    <row r="2443" customFormat="false" ht="14.5" hidden="false" customHeight="false" outlineLevel="0" collapsed="false">
      <c r="E2443" s="70" t="s">
        <v>5627</v>
      </c>
      <c r="F2443" s="71" t="s">
        <v>5628</v>
      </c>
    </row>
    <row r="2444" customFormat="false" ht="14.5" hidden="false" customHeight="false" outlineLevel="0" collapsed="false">
      <c r="E2444" s="70" t="s">
        <v>5629</v>
      </c>
      <c r="F2444" s="71" t="s">
        <v>5630</v>
      </c>
    </row>
    <row r="2445" customFormat="false" ht="14.5" hidden="false" customHeight="false" outlineLevel="0" collapsed="false">
      <c r="E2445" s="70" t="s">
        <v>5631</v>
      </c>
      <c r="F2445" s="71" t="s">
        <v>5632</v>
      </c>
    </row>
    <row r="2446" customFormat="false" ht="14.5" hidden="false" customHeight="false" outlineLevel="0" collapsed="false">
      <c r="E2446" s="70" t="s">
        <v>5633</v>
      </c>
      <c r="F2446" s="71" t="s">
        <v>5634</v>
      </c>
    </row>
    <row r="2447" customFormat="false" ht="14.5" hidden="false" customHeight="false" outlineLevel="0" collapsed="false">
      <c r="E2447" s="70" t="s">
        <v>5635</v>
      </c>
      <c r="F2447" s="71" t="s">
        <v>5636</v>
      </c>
    </row>
    <row r="2448" customFormat="false" ht="14.5" hidden="false" customHeight="false" outlineLevel="0" collapsed="false">
      <c r="E2448" s="70" t="s">
        <v>5637</v>
      </c>
      <c r="F2448" s="71" t="s">
        <v>5638</v>
      </c>
    </row>
    <row r="2449" customFormat="false" ht="14.5" hidden="false" customHeight="false" outlineLevel="0" collapsed="false">
      <c r="E2449" s="70" t="s">
        <v>5639</v>
      </c>
      <c r="F2449" s="71" t="s">
        <v>5640</v>
      </c>
    </row>
    <row r="2450" customFormat="false" ht="14.5" hidden="false" customHeight="false" outlineLevel="0" collapsed="false">
      <c r="E2450" s="70" t="s">
        <v>5641</v>
      </c>
      <c r="F2450" s="71" t="s">
        <v>5642</v>
      </c>
    </row>
    <row r="2451" customFormat="false" ht="14.5" hidden="false" customHeight="false" outlineLevel="0" collapsed="false">
      <c r="E2451" s="70" t="s">
        <v>5643</v>
      </c>
      <c r="F2451" s="71" t="s">
        <v>5644</v>
      </c>
    </row>
    <row r="2452" customFormat="false" ht="14.5" hidden="false" customHeight="false" outlineLevel="0" collapsed="false">
      <c r="E2452" s="70" t="s">
        <v>5645</v>
      </c>
      <c r="F2452" s="71" t="s">
        <v>5646</v>
      </c>
    </row>
    <row r="2453" customFormat="false" ht="14.5" hidden="false" customHeight="false" outlineLevel="0" collapsed="false">
      <c r="E2453" s="70" t="s">
        <v>5647</v>
      </c>
      <c r="F2453" s="71" t="s">
        <v>5648</v>
      </c>
    </row>
    <row r="2454" customFormat="false" ht="14.5" hidden="false" customHeight="false" outlineLevel="0" collapsed="false">
      <c r="E2454" s="70" t="s">
        <v>5649</v>
      </c>
      <c r="F2454" s="71" t="s">
        <v>5650</v>
      </c>
    </row>
    <row r="2455" customFormat="false" ht="14.5" hidden="false" customHeight="false" outlineLevel="0" collapsed="false">
      <c r="E2455" s="70" t="s">
        <v>5651</v>
      </c>
      <c r="F2455" s="71" t="s">
        <v>5652</v>
      </c>
    </row>
    <row r="2456" customFormat="false" ht="14.5" hidden="false" customHeight="false" outlineLevel="0" collapsed="false">
      <c r="E2456" s="70" t="s">
        <v>5653</v>
      </c>
      <c r="F2456" s="71" t="s">
        <v>5654</v>
      </c>
    </row>
    <row r="2457" customFormat="false" ht="14.5" hidden="false" customHeight="false" outlineLevel="0" collapsed="false">
      <c r="E2457" s="70" t="s">
        <v>5655</v>
      </c>
      <c r="F2457" s="71" t="s">
        <v>5656</v>
      </c>
    </row>
    <row r="2458" customFormat="false" ht="14.5" hidden="false" customHeight="false" outlineLevel="0" collapsed="false">
      <c r="E2458" s="70" t="s">
        <v>5657</v>
      </c>
      <c r="F2458" s="71" t="s">
        <v>5658</v>
      </c>
    </row>
    <row r="2459" customFormat="false" ht="14.5" hidden="false" customHeight="false" outlineLevel="0" collapsed="false">
      <c r="E2459" s="70" t="s">
        <v>5659</v>
      </c>
      <c r="F2459" s="71" t="s">
        <v>5660</v>
      </c>
    </row>
    <row r="2460" customFormat="false" ht="14.5" hidden="false" customHeight="false" outlineLevel="0" collapsed="false">
      <c r="E2460" s="70" t="s">
        <v>5661</v>
      </c>
      <c r="F2460" s="71" t="s">
        <v>5662</v>
      </c>
    </row>
    <row r="2461" customFormat="false" ht="14.5" hidden="false" customHeight="false" outlineLevel="0" collapsed="false">
      <c r="E2461" s="70" t="s">
        <v>5663</v>
      </c>
      <c r="F2461" s="71" t="s">
        <v>5664</v>
      </c>
    </row>
    <row r="2462" customFormat="false" ht="14.5" hidden="false" customHeight="false" outlineLevel="0" collapsed="false">
      <c r="E2462" s="70" t="s">
        <v>5665</v>
      </c>
      <c r="F2462" s="71" t="s">
        <v>5666</v>
      </c>
    </row>
    <row r="2463" customFormat="false" ht="14.5" hidden="false" customHeight="false" outlineLevel="0" collapsed="false">
      <c r="E2463" s="70" t="s">
        <v>5667</v>
      </c>
      <c r="F2463" s="71" t="s">
        <v>5668</v>
      </c>
    </row>
    <row r="2464" customFormat="false" ht="14.5" hidden="false" customHeight="false" outlineLevel="0" collapsed="false">
      <c r="E2464" s="70" t="s">
        <v>5669</v>
      </c>
      <c r="F2464" s="71" t="s">
        <v>5670</v>
      </c>
    </row>
    <row r="2465" customFormat="false" ht="14.5" hidden="false" customHeight="false" outlineLevel="0" collapsed="false">
      <c r="E2465" s="70" t="s">
        <v>5671</v>
      </c>
      <c r="F2465" s="71" t="s">
        <v>5672</v>
      </c>
    </row>
    <row r="2466" customFormat="false" ht="14.5" hidden="false" customHeight="false" outlineLevel="0" collapsed="false">
      <c r="E2466" s="70" t="s">
        <v>5673</v>
      </c>
      <c r="F2466" s="71" t="s">
        <v>5674</v>
      </c>
    </row>
    <row r="2467" customFormat="false" ht="14.5" hidden="false" customHeight="false" outlineLevel="0" collapsed="false">
      <c r="E2467" s="70" t="s">
        <v>5675</v>
      </c>
      <c r="F2467" s="71" t="s">
        <v>5676</v>
      </c>
    </row>
    <row r="2468" customFormat="false" ht="14.5" hidden="false" customHeight="false" outlineLevel="0" collapsed="false">
      <c r="E2468" s="70" t="s">
        <v>5677</v>
      </c>
      <c r="F2468" s="71" t="s">
        <v>5678</v>
      </c>
    </row>
    <row r="2469" customFormat="false" ht="14.5" hidden="false" customHeight="false" outlineLevel="0" collapsed="false">
      <c r="E2469" s="70" t="s">
        <v>5679</v>
      </c>
      <c r="F2469" s="71" t="s">
        <v>5680</v>
      </c>
    </row>
    <row r="2470" customFormat="false" ht="14.5" hidden="false" customHeight="false" outlineLevel="0" collapsed="false">
      <c r="E2470" s="70" t="s">
        <v>5681</v>
      </c>
      <c r="F2470" s="71" t="s">
        <v>5682</v>
      </c>
    </row>
    <row r="2471" customFormat="false" ht="14.5" hidden="false" customHeight="false" outlineLevel="0" collapsed="false">
      <c r="E2471" s="70" t="s">
        <v>5683</v>
      </c>
      <c r="F2471" s="71" t="s">
        <v>5684</v>
      </c>
    </row>
    <row r="2472" customFormat="false" ht="14.5" hidden="false" customHeight="false" outlineLevel="0" collapsed="false">
      <c r="E2472" s="70" t="s">
        <v>5685</v>
      </c>
      <c r="F2472" s="71" t="s">
        <v>5686</v>
      </c>
    </row>
    <row r="2473" customFormat="false" ht="14.5" hidden="false" customHeight="false" outlineLevel="0" collapsed="false">
      <c r="E2473" s="70" t="s">
        <v>5687</v>
      </c>
      <c r="F2473" s="71" t="s">
        <v>5688</v>
      </c>
    </row>
    <row r="2474" customFormat="false" ht="14.5" hidden="false" customHeight="false" outlineLevel="0" collapsed="false">
      <c r="E2474" s="70" t="s">
        <v>5689</v>
      </c>
      <c r="F2474" s="71" t="s">
        <v>5690</v>
      </c>
    </row>
    <row r="2475" customFormat="false" ht="14.5" hidden="false" customHeight="false" outlineLevel="0" collapsed="false">
      <c r="E2475" s="70" t="s">
        <v>5691</v>
      </c>
      <c r="F2475" s="71" t="s">
        <v>5692</v>
      </c>
    </row>
    <row r="2476" customFormat="false" ht="14.5" hidden="false" customHeight="false" outlineLevel="0" collapsed="false">
      <c r="E2476" s="70" t="s">
        <v>5693</v>
      </c>
      <c r="F2476" s="71" t="s">
        <v>5694</v>
      </c>
    </row>
    <row r="2477" customFormat="false" ht="14.5" hidden="false" customHeight="false" outlineLevel="0" collapsed="false">
      <c r="E2477" s="70" t="s">
        <v>5695</v>
      </c>
      <c r="F2477" s="71" t="s">
        <v>5696</v>
      </c>
    </row>
    <row r="2478" customFormat="false" ht="14.5" hidden="false" customHeight="false" outlineLevel="0" collapsed="false">
      <c r="E2478" s="70" t="s">
        <v>5697</v>
      </c>
      <c r="F2478" s="71" t="s">
        <v>5698</v>
      </c>
    </row>
    <row r="2479" customFormat="false" ht="14.5" hidden="false" customHeight="false" outlineLevel="0" collapsed="false">
      <c r="E2479" s="70" t="s">
        <v>5699</v>
      </c>
      <c r="F2479" s="71" t="s">
        <v>5700</v>
      </c>
    </row>
    <row r="2480" customFormat="false" ht="14.5" hidden="false" customHeight="false" outlineLevel="0" collapsed="false">
      <c r="E2480" s="70" t="s">
        <v>5701</v>
      </c>
      <c r="F2480" s="71" t="s">
        <v>5702</v>
      </c>
    </row>
    <row r="2481" customFormat="false" ht="14.5" hidden="false" customHeight="false" outlineLevel="0" collapsed="false">
      <c r="E2481" s="70" t="s">
        <v>5703</v>
      </c>
      <c r="F2481" s="71" t="s">
        <v>5704</v>
      </c>
    </row>
    <row r="2482" customFormat="false" ht="14.5" hidden="false" customHeight="false" outlineLevel="0" collapsed="false">
      <c r="E2482" s="70" t="s">
        <v>5705</v>
      </c>
      <c r="F2482" s="71" t="s">
        <v>5706</v>
      </c>
    </row>
    <row r="2483" customFormat="false" ht="14.5" hidden="false" customHeight="false" outlineLevel="0" collapsed="false">
      <c r="E2483" s="70" t="s">
        <v>5707</v>
      </c>
      <c r="F2483" s="71" t="s">
        <v>5708</v>
      </c>
    </row>
    <row r="2484" customFormat="false" ht="14.5" hidden="false" customHeight="false" outlineLevel="0" collapsed="false">
      <c r="E2484" s="70" t="s">
        <v>5709</v>
      </c>
      <c r="F2484" s="71" t="s">
        <v>5710</v>
      </c>
    </row>
    <row r="2485" customFormat="false" ht="14.5" hidden="false" customHeight="false" outlineLevel="0" collapsed="false">
      <c r="E2485" s="70" t="s">
        <v>5711</v>
      </c>
      <c r="F2485" s="71" t="s">
        <v>5712</v>
      </c>
    </row>
    <row r="2486" customFormat="false" ht="14.5" hidden="false" customHeight="false" outlineLevel="0" collapsed="false">
      <c r="E2486" s="70" t="s">
        <v>5713</v>
      </c>
      <c r="F2486" s="71" t="s">
        <v>5714</v>
      </c>
    </row>
    <row r="2487" customFormat="false" ht="14.5" hidden="false" customHeight="false" outlineLevel="0" collapsed="false">
      <c r="E2487" s="70" t="s">
        <v>5715</v>
      </c>
      <c r="F2487" s="71" t="s">
        <v>5716</v>
      </c>
    </row>
    <row r="2488" customFormat="false" ht="14.5" hidden="false" customHeight="false" outlineLevel="0" collapsed="false">
      <c r="E2488" s="70" t="s">
        <v>5717</v>
      </c>
      <c r="F2488" s="71" t="s">
        <v>5718</v>
      </c>
    </row>
    <row r="2489" customFormat="false" ht="14.5" hidden="false" customHeight="false" outlineLevel="0" collapsed="false">
      <c r="E2489" s="70" t="s">
        <v>5719</v>
      </c>
      <c r="F2489" s="71" t="s">
        <v>5720</v>
      </c>
    </row>
    <row r="2490" customFormat="false" ht="14.5" hidden="false" customHeight="false" outlineLevel="0" collapsed="false">
      <c r="E2490" s="70" t="s">
        <v>5721</v>
      </c>
      <c r="F2490" s="71" t="s">
        <v>5722</v>
      </c>
    </row>
    <row r="2491" customFormat="false" ht="14.5" hidden="false" customHeight="false" outlineLevel="0" collapsed="false">
      <c r="E2491" s="70" t="s">
        <v>5723</v>
      </c>
      <c r="F2491" s="71" t="s">
        <v>5724</v>
      </c>
    </row>
    <row r="2492" customFormat="false" ht="14.5" hidden="false" customHeight="false" outlineLevel="0" collapsed="false">
      <c r="E2492" s="70" t="s">
        <v>5725</v>
      </c>
      <c r="F2492" s="71" t="s">
        <v>5726</v>
      </c>
    </row>
    <row r="2493" customFormat="false" ht="14.5" hidden="false" customHeight="false" outlineLevel="0" collapsed="false">
      <c r="E2493" s="70" t="s">
        <v>5727</v>
      </c>
      <c r="F2493" s="71" t="s">
        <v>5728</v>
      </c>
    </row>
    <row r="2494" customFormat="false" ht="14.5" hidden="false" customHeight="false" outlineLevel="0" collapsed="false">
      <c r="E2494" s="70" t="s">
        <v>5729</v>
      </c>
      <c r="F2494" s="71" t="s">
        <v>5730</v>
      </c>
    </row>
    <row r="2495" customFormat="false" ht="14.5" hidden="false" customHeight="false" outlineLevel="0" collapsed="false">
      <c r="E2495" s="70" t="s">
        <v>5731</v>
      </c>
      <c r="F2495" s="71" t="s">
        <v>5732</v>
      </c>
    </row>
    <row r="2496" customFormat="false" ht="14.5" hidden="false" customHeight="false" outlineLevel="0" collapsed="false">
      <c r="E2496" s="70" t="s">
        <v>5733</v>
      </c>
      <c r="F2496" s="71" t="s">
        <v>5734</v>
      </c>
    </row>
    <row r="2497" customFormat="false" ht="14.5" hidden="false" customHeight="false" outlineLevel="0" collapsed="false">
      <c r="E2497" s="70" t="s">
        <v>5735</v>
      </c>
      <c r="F2497" s="71" t="s">
        <v>5736</v>
      </c>
    </row>
    <row r="2498" customFormat="false" ht="14.5" hidden="false" customHeight="false" outlineLevel="0" collapsed="false">
      <c r="E2498" s="70" t="s">
        <v>5737</v>
      </c>
      <c r="F2498" s="71" t="s">
        <v>5738</v>
      </c>
    </row>
    <row r="2499" customFormat="false" ht="14.5" hidden="false" customHeight="false" outlineLevel="0" collapsed="false">
      <c r="E2499" s="70" t="s">
        <v>5739</v>
      </c>
      <c r="F2499" s="71" t="s">
        <v>5740</v>
      </c>
    </row>
    <row r="2500" customFormat="false" ht="14.5" hidden="false" customHeight="false" outlineLevel="0" collapsed="false">
      <c r="E2500" s="70" t="s">
        <v>5741</v>
      </c>
      <c r="F2500" s="71" t="s">
        <v>5742</v>
      </c>
    </row>
    <row r="2501" customFormat="false" ht="14.5" hidden="false" customHeight="false" outlineLevel="0" collapsed="false">
      <c r="E2501" s="70" t="s">
        <v>5743</v>
      </c>
      <c r="F2501" s="71" t="s">
        <v>5744</v>
      </c>
    </row>
    <row r="2502" customFormat="false" ht="14.5" hidden="false" customHeight="false" outlineLevel="0" collapsed="false">
      <c r="E2502" s="70" t="s">
        <v>5745</v>
      </c>
      <c r="F2502" s="71" t="s">
        <v>5746</v>
      </c>
    </row>
    <row r="2503" customFormat="false" ht="14.5" hidden="false" customHeight="false" outlineLevel="0" collapsed="false">
      <c r="E2503" s="70" t="s">
        <v>5747</v>
      </c>
      <c r="F2503" s="71" t="s">
        <v>5748</v>
      </c>
    </row>
    <row r="2504" customFormat="false" ht="14.5" hidden="false" customHeight="false" outlineLevel="0" collapsed="false">
      <c r="E2504" s="70" t="s">
        <v>5749</v>
      </c>
      <c r="F2504" s="71" t="s">
        <v>5750</v>
      </c>
    </row>
    <row r="2505" customFormat="false" ht="14.5" hidden="false" customHeight="false" outlineLevel="0" collapsed="false">
      <c r="E2505" s="70" t="s">
        <v>5751</v>
      </c>
      <c r="F2505" s="71" t="s">
        <v>5752</v>
      </c>
    </row>
    <row r="2506" customFormat="false" ht="14.5" hidden="false" customHeight="false" outlineLevel="0" collapsed="false">
      <c r="E2506" s="70" t="s">
        <v>5753</v>
      </c>
      <c r="F2506" s="71" t="s">
        <v>5754</v>
      </c>
    </row>
    <row r="2507" customFormat="false" ht="14.5" hidden="false" customHeight="false" outlineLevel="0" collapsed="false">
      <c r="E2507" s="70" t="s">
        <v>5755</v>
      </c>
      <c r="F2507" s="71" t="s">
        <v>5756</v>
      </c>
    </row>
    <row r="2508" customFormat="false" ht="14.5" hidden="false" customHeight="false" outlineLevel="0" collapsed="false">
      <c r="E2508" s="70" t="s">
        <v>5757</v>
      </c>
      <c r="F2508" s="71" t="s">
        <v>5758</v>
      </c>
    </row>
    <row r="2509" customFormat="false" ht="14.5" hidden="false" customHeight="false" outlineLevel="0" collapsed="false">
      <c r="E2509" s="70" t="s">
        <v>5759</v>
      </c>
      <c r="F2509" s="71" t="s">
        <v>5760</v>
      </c>
    </row>
    <row r="2510" customFormat="false" ht="14.5" hidden="false" customHeight="false" outlineLevel="0" collapsed="false">
      <c r="E2510" s="70" t="s">
        <v>5761</v>
      </c>
      <c r="F2510" s="71" t="s">
        <v>5762</v>
      </c>
    </row>
    <row r="2511" customFormat="false" ht="14.5" hidden="false" customHeight="false" outlineLevel="0" collapsed="false">
      <c r="E2511" s="70" t="s">
        <v>5763</v>
      </c>
      <c r="F2511" s="71" t="s">
        <v>5764</v>
      </c>
    </row>
    <row r="2512" customFormat="false" ht="14.5" hidden="false" customHeight="false" outlineLevel="0" collapsed="false">
      <c r="E2512" s="70" t="s">
        <v>5765</v>
      </c>
      <c r="F2512" s="71" t="s">
        <v>5766</v>
      </c>
    </row>
    <row r="2513" customFormat="false" ht="14.5" hidden="false" customHeight="false" outlineLevel="0" collapsed="false">
      <c r="E2513" s="70" t="s">
        <v>5767</v>
      </c>
      <c r="F2513" s="71" t="s">
        <v>5768</v>
      </c>
    </row>
    <row r="2514" customFormat="false" ht="14.5" hidden="false" customHeight="false" outlineLevel="0" collapsed="false">
      <c r="E2514" s="70" t="s">
        <v>5769</v>
      </c>
      <c r="F2514" s="71" t="s">
        <v>5770</v>
      </c>
    </row>
    <row r="2515" customFormat="false" ht="14.5" hidden="false" customHeight="false" outlineLevel="0" collapsed="false">
      <c r="E2515" s="70" t="s">
        <v>5771</v>
      </c>
      <c r="F2515" s="71" t="s">
        <v>5772</v>
      </c>
    </row>
    <row r="2516" customFormat="false" ht="14.5" hidden="false" customHeight="false" outlineLevel="0" collapsed="false">
      <c r="E2516" s="70" t="s">
        <v>5773</v>
      </c>
      <c r="F2516" s="71" t="s">
        <v>5774</v>
      </c>
    </row>
    <row r="2517" customFormat="false" ht="14.5" hidden="false" customHeight="false" outlineLevel="0" collapsed="false">
      <c r="E2517" s="70" t="s">
        <v>5775</v>
      </c>
      <c r="F2517" s="71" t="s">
        <v>5776</v>
      </c>
    </row>
    <row r="2518" customFormat="false" ht="14.5" hidden="false" customHeight="false" outlineLevel="0" collapsed="false">
      <c r="E2518" s="70" t="s">
        <v>5777</v>
      </c>
      <c r="F2518" s="71" t="s">
        <v>5778</v>
      </c>
    </row>
    <row r="2519" customFormat="false" ht="14.5" hidden="false" customHeight="false" outlineLevel="0" collapsed="false">
      <c r="E2519" s="70" t="s">
        <v>5779</v>
      </c>
      <c r="F2519" s="71" t="s">
        <v>5780</v>
      </c>
    </row>
    <row r="2520" customFormat="false" ht="14.5" hidden="false" customHeight="false" outlineLevel="0" collapsed="false">
      <c r="E2520" s="70" t="s">
        <v>5781</v>
      </c>
      <c r="F2520" s="71" t="s">
        <v>5782</v>
      </c>
    </row>
    <row r="2521" customFormat="false" ht="14.5" hidden="false" customHeight="false" outlineLevel="0" collapsed="false">
      <c r="E2521" s="70" t="s">
        <v>5783</v>
      </c>
      <c r="F2521" s="71" t="s">
        <v>5784</v>
      </c>
    </row>
    <row r="2522" customFormat="false" ht="14.5" hidden="false" customHeight="false" outlineLevel="0" collapsed="false">
      <c r="E2522" s="70" t="s">
        <v>5785</v>
      </c>
      <c r="F2522" s="71" t="s">
        <v>5786</v>
      </c>
    </row>
    <row r="2523" customFormat="false" ht="14.5" hidden="false" customHeight="false" outlineLevel="0" collapsed="false">
      <c r="E2523" s="70" t="s">
        <v>5787</v>
      </c>
      <c r="F2523" s="71" t="s">
        <v>5788</v>
      </c>
    </row>
    <row r="2524" customFormat="false" ht="14.5" hidden="false" customHeight="false" outlineLevel="0" collapsed="false">
      <c r="E2524" s="70" t="s">
        <v>5789</v>
      </c>
      <c r="F2524" s="71" t="s">
        <v>5790</v>
      </c>
    </row>
    <row r="2525" customFormat="false" ht="14.5" hidden="false" customHeight="false" outlineLevel="0" collapsed="false">
      <c r="E2525" s="70" t="s">
        <v>5791</v>
      </c>
      <c r="F2525" s="71" t="s">
        <v>5792</v>
      </c>
    </row>
    <row r="2526" customFormat="false" ht="14.5" hidden="false" customHeight="false" outlineLevel="0" collapsed="false">
      <c r="E2526" s="70" t="s">
        <v>5793</v>
      </c>
      <c r="F2526" s="71" t="s">
        <v>5794</v>
      </c>
    </row>
    <row r="2527" customFormat="false" ht="14.5" hidden="false" customHeight="false" outlineLevel="0" collapsed="false">
      <c r="E2527" s="70" t="s">
        <v>5795</v>
      </c>
      <c r="F2527" s="71" t="s">
        <v>5796</v>
      </c>
    </row>
    <row r="2528" customFormat="false" ht="14.5" hidden="false" customHeight="false" outlineLevel="0" collapsed="false">
      <c r="E2528" s="70" t="s">
        <v>5797</v>
      </c>
      <c r="F2528" s="71" t="s">
        <v>5798</v>
      </c>
    </row>
    <row r="2529" customFormat="false" ht="14.5" hidden="false" customHeight="false" outlineLevel="0" collapsed="false">
      <c r="E2529" s="70" t="s">
        <v>5799</v>
      </c>
      <c r="F2529" s="71" t="s">
        <v>5800</v>
      </c>
    </row>
    <row r="2530" customFormat="false" ht="14.5" hidden="false" customHeight="false" outlineLevel="0" collapsed="false">
      <c r="E2530" s="70" t="s">
        <v>5801</v>
      </c>
      <c r="F2530" s="71" t="s">
        <v>5802</v>
      </c>
    </row>
    <row r="2531" customFormat="false" ht="14.5" hidden="false" customHeight="false" outlineLevel="0" collapsed="false">
      <c r="E2531" s="70" t="s">
        <v>5803</v>
      </c>
      <c r="F2531" s="71" t="s">
        <v>5804</v>
      </c>
    </row>
    <row r="2532" customFormat="false" ht="14.5" hidden="false" customHeight="false" outlineLevel="0" collapsed="false">
      <c r="E2532" s="70" t="s">
        <v>5805</v>
      </c>
      <c r="F2532" s="71" t="s">
        <v>5806</v>
      </c>
    </row>
    <row r="2533" customFormat="false" ht="14.5" hidden="false" customHeight="false" outlineLevel="0" collapsed="false">
      <c r="E2533" s="70" t="s">
        <v>5807</v>
      </c>
      <c r="F2533" s="71" t="s">
        <v>5808</v>
      </c>
    </row>
    <row r="2534" customFormat="false" ht="14.5" hidden="false" customHeight="false" outlineLevel="0" collapsed="false">
      <c r="E2534" s="70" t="s">
        <v>5809</v>
      </c>
      <c r="F2534" s="71" t="s">
        <v>5810</v>
      </c>
    </row>
    <row r="2535" customFormat="false" ht="14.5" hidden="false" customHeight="false" outlineLevel="0" collapsed="false">
      <c r="E2535" s="70" t="s">
        <v>5811</v>
      </c>
      <c r="F2535" s="71" t="s">
        <v>5812</v>
      </c>
    </row>
    <row r="2536" customFormat="false" ht="14.5" hidden="false" customHeight="false" outlineLevel="0" collapsed="false">
      <c r="E2536" s="70" t="s">
        <v>5813</v>
      </c>
      <c r="F2536" s="71" t="s">
        <v>5814</v>
      </c>
    </row>
    <row r="2537" customFormat="false" ht="14.5" hidden="false" customHeight="false" outlineLevel="0" collapsed="false">
      <c r="E2537" s="70" t="s">
        <v>5815</v>
      </c>
      <c r="F2537" s="71" t="s">
        <v>5816</v>
      </c>
    </row>
    <row r="2538" customFormat="false" ht="14.5" hidden="false" customHeight="false" outlineLevel="0" collapsed="false">
      <c r="E2538" s="70" t="s">
        <v>5817</v>
      </c>
      <c r="F2538" s="71" t="s">
        <v>5818</v>
      </c>
    </row>
    <row r="2539" customFormat="false" ht="14.5" hidden="false" customHeight="false" outlineLevel="0" collapsed="false">
      <c r="E2539" s="70" t="s">
        <v>5819</v>
      </c>
      <c r="F2539" s="71" t="s">
        <v>5820</v>
      </c>
    </row>
    <row r="2540" customFormat="false" ht="14.5" hidden="false" customHeight="false" outlineLevel="0" collapsed="false">
      <c r="E2540" s="70" t="s">
        <v>5821</v>
      </c>
      <c r="F2540" s="71" t="s">
        <v>5822</v>
      </c>
    </row>
    <row r="2541" customFormat="false" ht="14.5" hidden="false" customHeight="false" outlineLevel="0" collapsed="false">
      <c r="E2541" s="70" t="s">
        <v>5823</v>
      </c>
      <c r="F2541" s="71" t="s">
        <v>5824</v>
      </c>
    </row>
    <row r="2542" customFormat="false" ht="14.5" hidden="false" customHeight="false" outlineLevel="0" collapsed="false">
      <c r="E2542" s="70" t="s">
        <v>5825</v>
      </c>
      <c r="F2542" s="71" t="s">
        <v>5826</v>
      </c>
    </row>
    <row r="2543" customFormat="false" ht="14.5" hidden="false" customHeight="false" outlineLevel="0" collapsed="false">
      <c r="E2543" s="70" t="s">
        <v>5827</v>
      </c>
      <c r="F2543" s="71" t="s">
        <v>5828</v>
      </c>
    </row>
    <row r="2544" customFormat="false" ht="14.5" hidden="false" customHeight="false" outlineLevel="0" collapsed="false">
      <c r="E2544" s="70" t="s">
        <v>5829</v>
      </c>
      <c r="F2544" s="71" t="s">
        <v>5830</v>
      </c>
    </row>
    <row r="2545" customFormat="false" ht="14.5" hidden="false" customHeight="false" outlineLevel="0" collapsed="false">
      <c r="E2545" s="70" t="s">
        <v>5831</v>
      </c>
      <c r="F2545" s="71" t="s">
        <v>5832</v>
      </c>
    </row>
    <row r="2546" customFormat="false" ht="14.5" hidden="false" customHeight="false" outlineLevel="0" collapsed="false">
      <c r="E2546" s="70" t="s">
        <v>5833</v>
      </c>
      <c r="F2546" s="71" t="s">
        <v>5834</v>
      </c>
    </row>
    <row r="2547" customFormat="false" ht="14.5" hidden="false" customHeight="false" outlineLevel="0" collapsed="false">
      <c r="E2547" s="70" t="s">
        <v>5835</v>
      </c>
      <c r="F2547" s="71" t="s">
        <v>5836</v>
      </c>
    </row>
    <row r="2548" customFormat="false" ht="14.5" hidden="false" customHeight="false" outlineLevel="0" collapsed="false">
      <c r="E2548" s="70" t="s">
        <v>5837</v>
      </c>
      <c r="F2548" s="71" t="s">
        <v>5838</v>
      </c>
    </row>
    <row r="2549" customFormat="false" ht="14.5" hidden="false" customHeight="false" outlineLevel="0" collapsed="false">
      <c r="E2549" s="70" t="s">
        <v>5839</v>
      </c>
      <c r="F2549" s="71" t="s">
        <v>5840</v>
      </c>
    </row>
    <row r="2550" customFormat="false" ht="14.5" hidden="false" customHeight="false" outlineLevel="0" collapsed="false">
      <c r="E2550" s="70" t="s">
        <v>5841</v>
      </c>
      <c r="F2550" s="71" t="s">
        <v>5842</v>
      </c>
    </row>
    <row r="2551" customFormat="false" ht="14.5" hidden="false" customHeight="false" outlineLevel="0" collapsed="false">
      <c r="E2551" s="70" t="s">
        <v>5843</v>
      </c>
      <c r="F2551" s="71" t="s">
        <v>5844</v>
      </c>
    </row>
    <row r="2552" customFormat="false" ht="14.5" hidden="false" customHeight="false" outlineLevel="0" collapsed="false">
      <c r="E2552" s="70" t="s">
        <v>5845</v>
      </c>
      <c r="F2552" s="71" t="s">
        <v>5846</v>
      </c>
    </row>
    <row r="2553" customFormat="false" ht="14.5" hidden="false" customHeight="false" outlineLevel="0" collapsed="false">
      <c r="E2553" s="70" t="s">
        <v>5847</v>
      </c>
      <c r="F2553" s="71" t="s">
        <v>5848</v>
      </c>
    </row>
    <row r="2554" customFormat="false" ht="14.5" hidden="false" customHeight="false" outlineLevel="0" collapsed="false">
      <c r="E2554" s="70" t="s">
        <v>5849</v>
      </c>
      <c r="F2554" s="71" t="s">
        <v>5850</v>
      </c>
    </row>
    <row r="2555" customFormat="false" ht="14.5" hidden="false" customHeight="false" outlineLevel="0" collapsed="false">
      <c r="E2555" s="70" t="s">
        <v>5851</v>
      </c>
      <c r="F2555" s="71" t="s">
        <v>5852</v>
      </c>
    </row>
    <row r="2556" customFormat="false" ht="14.5" hidden="false" customHeight="false" outlineLevel="0" collapsed="false">
      <c r="E2556" s="70" t="s">
        <v>5853</v>
      </c>
      <c r="F2556" s="71" t="s">
        <v>5854</v>
      </c>
    </row>
    <row r="2557" customFormat="false" ht="14.5" hidden="false" customHeight="false" outlineLevel="0" collapsed="false">
      <c r="E2557" s="70" t="s">
        <v>5855</v>
      </c>
      <c r="F2557" s="71" t="s">
        <v>5856</v>
      </c>
    </row>
    <row r="2558" customFormat="false" ht="14.5" hidden="false" customHeight="false" outlineLevel="0" collapsed="false">
      <c r="E2558" s="70" t="s">
        <v>5857</v>
      </c>
      <c r="F2558" s="71" t="s">
        <v>5858</v>
      </c>
    </row>
    <row r="2559" customFormat="false" ht="14.5" hidden="false" customHeight="false" outlineLevel="0" collapsed="false">
      <c r="E2559" s="70" t="s">
        <v>5859</v>
      </c>
      <c r="F2559" s="71" t="s">
        <v>5860</v>
      </c>
    </row>
    <row r="2560" customFormat="false" ht="14.5" hidden="false" customHeight="false" outlineLevel="0" collapsed="false">
      <c r="E2560" s="70" t="s">
        <v>5861</v>
      </c>
      <c r="F2560" s="71" t="s">
        <v>5862</v>
      </c>
    </row>
    <row r="2561" customFormat="false" ht="14.5" hidden="false" customHeight="false" outlineLevel="0" collapsed="false">
      <c r="E2561" s="70" t="s">
        <v>5863</v>
      </c>
      <c r="F2561" s="71" t="s">
        <v>5864</v>
      </c>
    </row>
    <row r="2562" customFormat="false" ht="14.5" hidden="false" customHeight="false" outlineLevel="0" collapsed="false">
      <c r="E2562" s="70" t="s">
        <v>5865</v>
      </c>
      <c r="F2562" s="71" t="s">
        <v>5866</v>
      </c>
    </row>
    <row r="2563" customFormat="false" ht="14.5" hidden="false" customHeight="false" outlineLevel="0" collapsed="false">
      <c r="E2563" s="70" t="s">
        <v>5867</v>
      </c>
      <c r="F2563" s="71" t="s">
        <v>5868</v>
      </c>
    </row>
    <row r="2564" customFormat="false" ht="14.5" hidden="false" customHeight="false" outlineLevel="0" collapsed="false">
      <c r="E2564" s="70" t="s">
        <v>5869</v>
      </c>
      <c r="F2564" s="71" t="s">
        <v>5870</v>
      </c>
    </row>
    <row r="2565" customFormat="false" ht="14.5" hidden="false" customHeight="false" outlineLevel="0" collapsed="false">
      <c r="E2565" s="70" t="s">
        <v>5871</v>
      </c>
      <c r="F2565" s="71" t="s">
        <v>5872</v>
      </c>
    </row>
    <row r="2566" customFormat="false" ht="14.5" hidden="false" customHeight="false" outlineLevel="0" collapsed="false">
      <c r="E2566" s="70" t="s">
        <v>5873</v>
      </c>
      <c r="F2566" s="71" t="s">
        <v>5874</v>
      </c>
    </row>
    <row r="2567" customFormat="false" ht="14.5" hidden="false" customHeight="false" outlineLevel="0" collapsed="false">
      <c r="E2567" s="70" t="s">
        <v>5875</v>
      </c>
      <c r="F2567" s="71" t="s">
        <v>5876</v>
      </c>
    </row>
    <row r="2568" customFormat="false" ht="14.5" hidden="false" customHeight="false" outlineLevel="0" collapsed="false">
      <c r="E2568" s="70" t="s">
        <v>5877</v>
      </c>
      <c r="F2568" s="71" t="s">
        <v>5878</v>
      </c>
    </row>
    <row r="2569" customFormat="false" ht="14.5" hidden="false" customHeight="false" outlineLevel="0" collapsed="false">
      <c r="E2569" s="70" t="s">
        <v>5879</v>
      </c>
      <c r="F2569" s="71" t="s">
        <v>5880</v>
      </c>
    </row>
    <row r="2570" customFormat="false" ht="14.5" hidden="false" customHeight="false" outlineLevel="0" collapsed="false">
      <c r="E2570" s="70" t="s">
        <v>5881</v>
      </c>
      <c r="F2570" s="71" t="s">
        <v>5882</v>
      </c>
    </row>
    <row r="2571" customFormat="false" ht="14.5" hidden="false" customHeight="false" outlineLevel="0" collapsed="false">
      <c r="E2571" s="70" t="s">
        <v>5883</v>
      </c>
      <c r="F2571" s="71" t="s">
        <v>5884</v>
      </c>
    </row>
    <row r="2572" customFormat="false" ht="14.5" hidden="false" customHeight="false" outlineLevel="0" collapsed="false">
      <c r="E2572" s="70" t="s">
        <v>5885</v>
      </c>
      <c r="F2572" s="71" t="s">
        <v>5886</v>
      </c>
    </row>
    <row r="2573" customFormat="false" ht="14.5" hidden="false" customHeight="false" outlineLevel="0" collapsed="false">
      <c r="E2573" s="70" t="s">
        <v>5887</v>
      </c>
      <c r="F2573" s="71" t="s">
        <v>5888</v>
      </c>
    </row>
    <row r="2574" customFormat="false" ht="14.5" hidden="false" customHeight="false" outlineLevel="0" collapsed="false">
      <c r="E2574" s="70" t="s">
        <v>5889</v>
      </c>
      <c r="F2574" s="71" t="s">
        <v>5890</v>
      </c>
    </row>
    <row r="2575" customFormat="false" ht="14.5" hidden="false" customHeight="false" outlineLevel="0" collapsed="false">
      <c r="E2575" s="70" t="s">
        <v>5891</v>
      </c>
      <c r="F2575" s="71" t="s">
        <v>5892</v>
      </c>
    </row>
    <row r="2576" customFormat="false" ht="14.5" hidden="false" customHeight="false" outlineLevel="0" collapsed="false">
      <c r="E2576" s="70" t="s">
        <v>5893</v>
      </c>
      <c r="F2576" s="71" t="s">
        <v>5894</v>
      </c>
    </row>
    <row r="2577" customFormat="false" ht="14.5" hidden="false" customHeight="false" outlineLevel="0" collapsed="false">
      <c r="E2577" s="70" t="s">
        <v>5895</v>
      </c>
      <c r="F2577" s="71" t="s">
        <v>5896</v>
      </c>
    </row>
    <row r="2578" customFormat="false" ht="14.5" hidden="false" customHeight="false" outlineLevel="0" collapsed="false">
      <c r="E2578" s="70" t="s">
        <v>5897</v>
      </c>
      <c r="F2578" s="71" t="s">
        <v>5898</v>
      </c>
    </row>
    <row r="2579" customFormat="false" ht="14.5" hidden="false" customHeight="false" outlineLevel="0" collapsed="false">
      <c r="E2579" s="70" t="s">
        <v>5899</v>
      </c>
      <c r="F2579" s="71" t="s">
        <v>5900</v>
      </c>
    </row>
    <row r="2580" customFormat="false" ht="14.5" hidden="false" customHeight="false" outlineLevel="0" collapsed="false">
      <c r="E2580" s="70" t="s">
        <v>5901</v>
      </c>
      <c r="F2580" s="71" t="s">
        <v>5902</v>
      </c>
    </row>
    <row r="2581" customFormat="false" ht="14.5" hidden="false" customHeight="false" outlineLevel="0" collapsed="false">
      <c r="E2581" s="70" t="s">
        <v>5903</v>
      </c>
      <c r="F2581" s="71" t="s">
        <v>5904</v>
      </c>
    </row>
    <row r="2582" customFormat="false" ht="14.5" hidden="false" customHeight="false" outlineLevel="0" collapsed="false">
      <c r="E2582" s="70" t="s">
        <v>5905</v>
      </c>
      <c r="F2582" s="71" t="s">
        <v>5906</v>
      </c>
    </row>
    <row r="2583" customFormat="false" ht="14.5" hidden="false" customHeight="false" outlineLevel="0" collapsed="false">
      <c r="E2583" s="70" t="s">
        <v>5907</v>
      </c>
      <c r="F2583" s="71" t="s">
        <v>5908</v>
      </c>
    </row>
    <row r="2584" customFormat="false" ht="14.5" hidden="false" customHeight="false" outlineLevel="0" collapsed="false">
      <c r="E2584" s="70" t="s">
        <v>5909</v>
      </c>
      <c r="F2584" s="71" t="s">
        <v>5910</v>
      </c>
    </row>
    <row r="2585" customFormat="false" ht="14.5" hidden="false" customHeight="false" outlineLevel="0" collapsed="false">
      <c r="E2585" s="70" t="s">
        <v>5911</v>
      </c>
      <c r="F2585" s="71" t="s">
        <v>5912</v>
      </c>
    </row>
    <row r="2586" customFormat="false" ht="14.5" hidden="false" customHeight="false" outlineLevel="0" collapsed="false">
      <c r="E2586" s="70" t="s">
        <v>5913</v>
      </c>
      <c r="F2586" s="71" t="s">
        <v>5914</v>
      </c>
    </row>
    <row r="2587" customFormat="false" ht="14.5" hidden="false" customHeight="false" outlineLevel="0" collapsed="false">
      <c r="E2587" s="70" t="s">
        <v>5915</v>
      </c>
      <c r="F2587" s="71" t="s">
        <v>5916</v>
      </c>
    </row>
    <row r="2588" customFormat="false" ht="14.5" hidden="false" customHeight="false" outlineLevel="0" collapsed="false">
      <c r="E2588" s="70" t="s">
        <v>5917</v>
      </c>
      <c r="F2588" s="71" t="s">
        <v>5918</v>
      </c>
    </row>
    <row r="2589" customFormat="false" ht="14.5" hidden="false" customHeight="false" outlineLevel="0" collapsed="false">
      <c r="E2589" s="70" t="s">
        <v>5919</v>
      </c>
      <c r="F2589" s="71" t="s">
        <v>5920</v>
      </c>
    </row>
    <row r="2590" customFormat="false" ht="14.5" hidden="false" customHeight="false" outlineLevel="0" collapsed="false">
      <c r="E2590" s="70" t="s">
        <v>5921</v>
      </c>
      <c r="F2590" s="71" t="s">
        <v>5922</v>
      </c>
    </row>
    <row r="2591" customFormat="false" ht="14.5" hidden="false" customHeight="false" outlineLevel="0" collapsed="false">
      <c r="E2591" s="70" t="s">
        <v>5923</v>
      </c>
      <c r="F2591" s="71" t="s">
        <v>5924</v>
      </c>
    </row>
    <row r="2592" customFormat="false" ht="14.5" hidden="false" customHeight="false" outlineLevel="0" collapsed="false">
      <c r="E2592" s="70" t="s">
        <v>5925</v>
      </c>
      <c r="F2592" s="71" t="s">
        <v>5926</v>
      </c>
    </row>
    <row r="2593" customFormat="false" ht="14.5" hidden="false" customHeight="false" outlineLevel="0" collapsed="false">
      <c r="E2593" s="70" t="s">
        <v>5927</v>
      </c>
      <c r="F2593" s="71" t="s">
        <v>5928</v>
      </c>
    </row>
    <row r="2594" customFormat="false" ht="14.5" hidden="false" customHeight="false" outlineLevel="0" collapsed="false">
      <c r="E2594" s="70" t="s">
        <v>5929</v>
      </c>
      <c r="F2594" s="71" t="s">
        <v>5930</v>
      </c>
    </row>
    <row r="2595" customFormat="false" ht="14.5" hidden="false" customHeight="false" outlineLevel="0" collapsed="false">
      <c r="E2595" s="70" t="s">
        <v>5931</v>
      </c>
      <c r="F2595" s="71" t="s">
        <v>5932</v>
      </c>
    </row>
    <row r="2596" customFormat="false" ht="14.5" hidden="false" customHeight="false" outlineLevel="0" collapsed="false">
      <c r="E2596" s="70" t="s">
        <v>5933</v>
      </c>
      <c r="F2596" s="71" t="s">
        <v>5934</v>
      </c>
    </row>
    <row r="2597" customFormat="false" ht="14.5" hidden="false" customHeight="false" outlineLevel="0" collapsed="false">
      <c r="E2597" s="70" t="s">
        <v>5935</v>
      </c>
      <c r="F2597" s="71" t="s">
        <v>5936</v>
      </c>
    </row>
    <row r="2598" customFormat="false" ht="14.5" hidden="false" customHeight="false" outlineLevel="0" collapsed="false">
      <c r="E2598" s="70" t="s">
        <v>5937</v>
      </c>
      <c r="F2598" s="71" t="s">
        <v>5938</v>
      </c>
    </row>
    <row r="2599" customFormat="false" ht="14.5" hidden="false" customHeight="false" outlineLevel="0" collapsed="false">
      <c r="E2599" s="70" t="s">
        <v>5939</v>
      </c>
      <c r="F2599" s="71" t="s">
        <v>5940</v>
      </c>
    </row>
    <row r="2600" customFormat="false" ht="14.5" hidden="false" customHeight="false" outlineLevel="0" collapsed="false">
      <c r="E2600" s="70" t="s">
        <v>5941</v>
      </c>
      <c r="F2600" s="71" t="s">
        <v>5942</v>
      </c>
    </row>
    <row r="2601" customFormat="false" ht="14.5" hidden="false" customHeight="false" outlineLevel="0" collapsed="false">
      <c r="E2601" s="70" t="s">
        <v>5943</v>
      </c>
      <c r="F2601" s="71" t="s">
        <v>5944</v>
      </c>
    </row>
    <row r="2602" customFormat="false" ht="14.5" hidden="false" customHeight="false" outlineLevel="0" collapsed="false">
      <c r="E2602" s="70" t="s">
        <v>5945</v>
      </c>
      <c r="F2602" s="71" t="s">
        <v>5946</v>
      </c>
    </row>
    <row r="2603" customFormat="false" ht="14.5" hidden="false" customHeight="false" outlineLevel="0" collapsed="false">
      <c r="E2603" s="70" t="s">
        <v>5947</v>
      </c>
      <c r="F2603" s="71" t="s">
        <v>5948</v>
      </c>
    </row>
    <row r="2604" customFormat="false" ht="14.5" hidden="false" customHeight="false" outlineLevel="0" collapsed="false">
      <c r="E2604" s="70" t="s">
        <v>5949</v>
      </c>
      <c r="F2604" s="71" t="s">
        <v>5950</v>
      </c>
    </row>
    <row r="2605" customFormat="false" ht="14.5" hidden="false" customHeight="false" outlineLevel="0" collapsed="false">
      <c r="E2605" s="70" t="s">
        <v>5951</v>
      </c>
      <c r="F2605" s="71" t="s">
        <v>5952</v>
      </c>
    </row>
    <row r="2606" customFormat="false" ht="14.5" hidden="false" customHeight="false" outlineLevel="0" collapsed="false">
      <c r="E2606" s="70" t="s">
        <v>5953</v>
      </c>
      <c r="F2606" s="71" t="s">
        <v>5954</v>
      </c>
    </row>
    <row r="2607" customFormat="false" ht="14.5" hidden="false" customHeight="false" outlineLevel="0" collapsed="false">
      <c r="E2607" s="70" t="s">
        <v>5955</v>
      </c>
      <c r="F2607" s="71" t="s">
        <v>5956</v>
      </c>
    </row>
    <row r="2608" customFormat="false" ht="14.5" hidden="false" customHeight="false" outlineLevel="0" collapsed="false">
      <c r="E2608" s="70" t="s">
        <v>5957</v>
      </c>
      <c r="F2608" s="71" t="s">
        <v>5958</v>
      </c>
    </row>
    <row r="2609" customFormat="false" ht="14.5" hidden="false" customHeight="false" outlineLevel="0" collapsed="false">
      <c r="E2609" s="70" t="s">
        <v>5959</v>
      </c>
      <c r="F2609" s="71" t="s">
        <v>5960</v>
      </c>
    </row>
    <row r="2610" customFormat="false" ht="14.5" hidden="false" customHeight="false" outlineLevel="0" collapsed="false">
      <c r="E2610" s="70" t="s">
        <v>5961</v>
      </c>
      <c r="F2610" s="71" t="s">
        <v>5962</v>
      </c>
    </row>
    <row r="2611" customFormat="false" ht="14.5" hidden="false" customHeight="false" outlineLevel="0" collapsed="false">
      <c r="E2611" s="70" t="s">
        <v>5963</v>
      </c>
      <c r="F2611" s="71" t="s">
        <v>5964</v>
      </c>
    </row>
    <row r="2612" customFormat="false" ht="14.5" hidden="false" customHeight="false" outlineLevel="0" collapsed="false">
      <c r="E2612" s="70" t="s">
        <v>5965</v>
      </c>
      <c r="F2612" s="71" t="s">
        <v>5966</v>
      </c>
    </row>
    <row r="2613" customFormat="false" ht="14.5" hidden="false" customHeight="false" outlineLevel="0" collapsed="false">
      <c r="E2613" s="70" t="s">
        <v>5967</v>
      </c>
      <c r="F2613" s="71" t="s">
        <v>5968</v>
      </c>
    </row>
    <row r="2614" customFormat="false" ht="14.5" hidden="false" customHeight="false" outlineLevel="0" collapsed="false">
      <c r="E2614" s="70" t="s">
        <v>5969</v>
      </c>
      <c r="F2614" s="71" t="s">
        <v>5970</v>
      </c>
    </row>
    <row r="2615" customFormat="false" ht="14.5" hidden="false" customHeight="false" outlineLevel="0" collapsed="false">
      <c r="E2615" s="70" t="s">
        <v>5971</v>
      </c>
      <c r="F2615" s="71" t="s">
        <v>5972</v>
      </c>
    </row>
    <row r="2616" customFormat="false" ht="14.5" hidden="false" customHeight="false" outlineLevel="0" collapsed="false">
      <c r="E2616" s="70" t="s">
        <v>5973</v>
      </c>
      <c r="F2616" s="71" t="s">
        <v>5974</v>
      </c>
    </row>
    <row r="2617" customFormat="false" ht="14.5" hidden="false" customHeight="false" outlineLevel="0" collapsed="false">
      <c r="E2617" s="70" t="s">
        <v>5975</v>
      </c>
      <c r="F2617" s="71" t="s">
        <v>5976</v>
      </c>
    </row>
    <row r="2618" customFormat="false" ht="14.5" hidden="false" customHeight="false" outlineLevel="0" collapsed="false">
      <c r="E2618" s="70" t="s">
        <v>5977</v>
      </c>
      <c r="F2618" s="71" t="s">
        <v>5978</v>
      </c>
    </row>
    <row r="2619" customFormat="false" ht="14.5" hidden="false" customHeight="false" outlineLevel="0" collapsed="false">
      <c r="E2619" s="70" t="s">
        <v>5979</v>
      </c>
      <c r="F2619" s="71" t="s">
        <v>5980</v>
      </c>
    </row>
    <row r="2620" customFormat="false" ht="14.5" hidden="false" customHeight="false" outlineLevel="0" collapsed="false">
      <c r="E2620" s="70" t="s">
        <v>5981</v>
      </c>
      <c r="F2620" s="71" t="s">
        <v>5982</v>
      </c>
    </row>
    <row r="2621" customFormat="false" ht="14.5" hidden="false" customHeight="false" outlineLevel="0" collapsed="false">
      <c r="E2621" s="70" t="s">
        <v>5983</v>
      </c>
      <c r="F2621" s="71" t="s">
        <v>5984</v>
      </c>
    </row>
    <row r="2622" customFormat="false" ht="14.5" hidden="false" customHeight="false" outlineLevel="0" collapsed="false">
      <c r="E2622" s="70" t="s">
        <v>5985</v>
      </c>
      <c r="F2622" s="71" t="s">
        <v>5986</v>
      </c>
    </row>
    <row r="2623" customFormat="false" ht="14.5" hidden="false" customHeight="false" outlineLevel="0" collapsed="false">
      <c r="E2623" s="70" t="s">
        <v>5987</v>
      </c>
      <c r="F2623" s="71" t="s">
        <v>5988</v>
      </c>
    </row>
    <row r="2624" customFormat="false" ht="14.5" hidden="false" customHeight="false" outlineLevel="0" collapsed="false">
      <c r="E2624" s="70" t="s">
        <v>5989</v>
      </c>
      <c r="F2624" s="71" t="s">
        <v>5990</v>
      </c>
    </row>
    <row r="2625" customFormat="false" ht="14.5" hidden="false" customHeight="false" outlineLevel="0" collapsed="false">
      <c r="E2625" s="70" t="s">
        <v>5991</v>
      </c>
      <c r="F2625" s="71" t="s">
        <v>5992</v>
      </c>
    </row>
    <row r="2626" customFormat="false" ht="14.5" hidden="false" customHeight="false" outlineLevel="0" collapsed="false">
      <c r="E2626" s="70" t="s">
        <v>5993</v>
      </c>
      <c r="F2626" s="71" t="s">
        <v>5994</v>
      </c>
    </row>
    <row r="2627" customFormat="false" ht="14.5" hidden="false" customHeight="false" outlineLevel="0" collapsed="false">
      <c r="E2627" s="70" t="s">
        <v>5995</v>
      </c>
      <c r="F2627" s="71" t="s">
        <v>5996</v>
      </c>
    </row>
    <row r="2628" customFormat="false" ht="14.5" hidden="false" customHeight="false" outlineLevel="0" collapsed="false">
      <c r="E2628" s="70" t="s">
        <v>5997</v>
      </c>
      <c r="F2628" s="71" t="s">
        <v>5998</v>
      </c>
    </row>
    <row r="2629" customFormat="false" ht="14.5" hidden="false" customHeight="false" outlineLevel="0" collapsed="false">
      <c r="E2629" s="70" t="s">
        <v>5999</v>
      </c>
      <c r="F2629" s="71" t="s">
        <v>6000</v>
      </c>
    </row>
    <row r="2630" customFormat="false" ht="14.5" hidden="false" customHeight="false" outlineLevel="0" collapsed="false">
      <c r="E2630" s="70" t="s">
        <v>6001</v>
      </c>
      <c r="F2630" s="71" t="s">
        <v>6002</v>
      </c>
    </row>
    <row r="2631" customFormat="false" ht="14.5" hidden="false" customHeight="false" outlineLevel="0" collapsed="false">
      <c r="E2631" s="70" t="s">
        <v>6003</v>
      </c>
      <c r="F2631" s="71" t="s">
        <v>6004</v>
      </c>
    </row>
    <row r="2632" customFormat="false" ht="14.5" hidden="false" customHeight="false" outlineLevel="0" collapsed="false">
      <c r="E2632" s="70" t="s">
        <v>6005</v>
      </c>
      <c r="F2632" s="71" t="s">
        <v>6006</v>
      </c>
    </row>
    <row r="2633" customFormat="false" ht="14.5" hidden="false" customHeight="false" outlineLevel="0" collapsed="false">
      <c r="E2633" s="70" t="s">
        <v>6007</v>
      </c>
      <c r="F2633" s="71" t="s">
        <v>6008</v>
      </c>
    </row>
    <row r="2634" customFormat="false" ht="14.5" hidden="false" customHeight="false" outlineLevel="0" collapsed="false">
      <c r="E2634" s="70" t="s">
        <v>6009</v>
      </c>
      <c r="F2634" s="71" t="s">
        <v>6010</v>
      </c>
    </row>
    <row r="2635" customFormat="false" ht="14.5" hidden="false" customHeight="false" outlineLevel="0" collapsed="false">
      <c r="E2635" s="70" t="s">
        <v>6011</v>
      </c>
      <c r="F2635" s="71" t="s">
        <v>6012</v>
      </c>
    </row>
    <row r="2636" customFormat="false" ht="14.5" hidden="false" customHeight="false" outlineLevel="0" collapsed="false">
      <c r="E2636" s="70" t="s">
        <v>6013</v>
      </c>
      <c r="F2636" s="71" t="s">
        <v>6014</v>
      </c>
    </row>
    <row r="2637" customFormat="false" ht="14.5" hidden="false" customHeight="false" outlineLevel="0" collapsed="false">
      <c r="E2637" s="70" t="s">
        <v>6015</v>
      </c>
      <c r="F2637" s="71" t="s">
        <v>6016</v>
      </c>
    </row>
    <row r="2638" customFormat="false" ht="14.5" hidden="false" customHeight="false" outlineLevel="0" collapsed="false">
      <c r="E2638" s="70" t="s">
        <v>6017</v>
      </c>
      <c r="F2638" s="71" t="s">
        <v>6018</v>
      </c>
    </row>
    <row r="2639" customFormat="false" ht="14.5" hidden="false" customHeight="false" outlineLevel="0" collapsed="false">
      <c r="E2639" s="70" t="s">
        <v>6019</v>
      </c>
      <c r="F2639" s="71" t="s">
        <v>6020</v>
      </c>
    </row>
    <row r="2640" customFormat="false" ht="14.5" hidden="false" customHeight="false" outlineLevel="0" collapsed="false">
      <c r="E2640" s="70" t="s">
        <v>6021</v>
      </c>
      <c r="F2640" s="71" t="s">
        <v>6022</v>
      </c>
    </row>
    <row r="2641" customFormat="false" ht="14.5" hidden="false" customHeight="false" outlineLevel="0" collapsed="false">
      <c r="E2641" s="70" t="s">
        <v>6023</v>
      </c>
      <c r="F2641" s="71" t="s">
        <v>6024</v>
      </c>
    </row>
    <row r="2642" customFormat="false" ht="14.5" hidden="false" customHeight="false" outlineLevel="0" collapsed="false">
      <c r="E2642" s="70" t="s">
        <v>6025</v>
      </c>
      <c r="F2642" s="71" t="s">
        <v>6026</v>
      </c>
    </row>
    <row r="2643" customFormat="false" ht="14.5" hidden="false" customHeight="false" outlineLevel="0" collapsed="false">
      <c r="E2643" s="70" t="s">
        <v>6027</v>
      </c>
      <c r="F2643" s="71" t="s">
        <v>6028</v>
      </c>
    </row>
    <row r="2644" customFormat="false" ht="14.5" hidden="false" customHeight="false" outlineLevel="0" collapsed="false">
      <c r="E2644" s="70" t="s">
        <v>6029</v>
      </c>
      <c r="F2644" s="71" t="s">
        <v>6030</v>
      </c>
    </row>
    <row r="2645" customFormat="false" ht="14.5" hidden="false" customHeight="false" outlineLevel="0" collapsed="false">
      <c r="E2645" s="70" t="s">
        <v>6031</v>
      </c>
      <c r="F2645" s="71" t="s">
        <v>6032</v>
      </c>
    </row>
    <row r="2646" customFormat="false" ht="14.5" hidden="false" customHeight="false" outlineLevel="0" collapsed="false">
      <c r="E2646" s="70" t="s">
        <v>6033</v>
      </c>
      <c r="F2646" s="71" t="s">
        <v>6034</v>
      </c>
    </row>
    <row r="2647" customFormat="false" ht="14.5" hidden="false" customHeight="false" outlineLevel="0" collapsed="false">
      <c r="E2647" s="70" t="s">
        <v>6035</v>
      </c>
      <c r="F2647" s="71" t="s">
        <v>6036</v>
      </c>
    </row>
    <row r="2648" customFormat="false" ht="14.5" hidden="false" customHeight="false" outlineLevel="0" collapsed="false">
      <c r="E2648" s="70" t="s">
        <v>6037</v>
      </c>
      <c r="F2648" s="71" t="s">
        <v>6038</v>
      </c>
    </row>
    <row r="2649" customFormat="false" ht="14.5" hidden="false" customHeight="false" outlineLevel="0" collapsed="false">
      <c r="E2649" s="70" t="s">
        <v>6039</v>
      </c>
      <c r="F2649" s="71" t="s">
        <v>6040</v>
      </c>
    </row>
    <row r="2650" customFormat="false" ht="14.5" hidden="false" customHeight="false" outlineLevel="0" collapsed="false">
      <c r="E2650" s="70" t="s">
        <v>6041</v>
      </c>
      <c r="F2650" s="71" t="s">
        <v>6042</v>
      </c>
    </row>
    <row r="2651" customFormat="false" ht="14.5" hidden="false" customHeight="false" outlineLevel="0" collapsed="false">
      <c r="E2651" s="70" t="s">
        <v>6043</v>
      </c>
      <c r="F2651" s="71" t="s">
        <v>6044</v>
      </c>
    </row>
    <row r="2652" customFormat="false" ht="14.5" hidden="false" customHeight="false" outlineLevel="0" collapsed="false">
      <c r="E2652" s="70" t="s">
        <v>6045</v>
      </c>
      <c r="F2652" s="71" t="s">
        <v>6046</v>
      </c>
    </row>
    <row r="2653" customFormat="false" ht="14.5" hidden="false" customHeight="false" outlineLevel="0" collapsed="false">
      <c r="E2653" s="70" t="s">
        <v>6047</v>
      </c>
      <c r="F2653" s="71" t="s">
        <v>6048</v>
      </c>
    </row>
    <row r="2654" customFormat="false" ht="14.5" hidden="false" customHeight="false" outlineLevel="0" collapsed="false">
      <c r="E2654" s="70" t="s">
        <v>6049</v>
      </c>
      <c r="F2654" s="71" t="s">
        <v>6050</v>
      </c>
    </row>
    <row r="2655" customFormat="false" ht="14.5" hidden="false" customHeight="false" outlineLevel="0" collapsed="false">
      <c r="E2655" s="70" t="s">
        <v>6051</v>
      </c>
      <c r="F2655" s="71" t="s">
        <v>6052</v>
      </c>
    </row>
    <row r="2656" customFormat="false" ht="14.5" hidden="false" customHeight="false" outlineLevel="0" collapsed="false">
      <c r="E2656" s="70" t="s">
        <v>6053</v>
      </c>
      <c r="F2656" s="71" t="s">
        <v>6054</v>
      </c>
    </row>
    <row r="2657" customFormat="false" ht="14.5" hidden="false" customHeight="false" outlineLevel="0" collapsed="false">
      <c r="E2657" s="70" t="s">
        <v>6055</v>
      </c>
      <c r="F2657" s="71" t="s">
        <v>6056</v>
      </c>
    </row>
    <row r="2658" customFormat="false" ht="14.5" hidden="false" customHeight="false" outlineLevel="0" collapsed="false">
      <c r="E2658" s="70" t="s">
        <v>6057</v>
      </c>
      <c r="F2658" s="71" t="s">
        <v>6058</v>
      </c>
    </row>
    <row r="2659" customFormat="false" ht="14.5" hidden="false" customHeight="false" outlineLevel="0" collapsed="false">
      <c r="E2659" s="70" t="s">
        <v>6059</v>
      </c>
      <c r="F2659" s="71" t="s">
        <v>6060</v>
      </c>
    </row>
    <row r="2660" customFormat="false" ht="14.5" hidden="false" customHeight="false" outlineLevel="0" collapsed="false">
      <c r="E2660" s="70" t="s">
        <v>6061</v>
      </c>
      <c r="F2660" s="71" t="s">
        <v>6062</v>
      </c>
    </row>
    <row r="2661" customFormat="false" ht="14.5" hidden="false" customHeight="false" outlineLevel="0" collapsed="false">
      <c r="E2661" s="70" t="s">
        <v>6063</v>
      </c>
      <c r="F2661" s="71" t="s">
        <v>6064</v>
      </c>
    </row>
    <row r="2662" customFormat="false" ht="14.5" hidden="false" customHeight="false" outlineLevel="0" collapsed="false">
      <c r="E2662" s="70" t="s">
        <v>6065</v>
      </c>
      <c r="F2662" s="71" t="s">
        <v>6066</v>
      </c>
    </row>
    <row r="2663" customFormat="false" ht="14.5" hidden="false" customHeight="false" outlineLevel="0" collapsed="false">
      <c r="E2663" s="70" t="s">
        <v>6067</v>
      </c>
      <c r="F2663" s="71" t="s">
        <v>6068</v>
      </c>
    </row>
    <row r="2664" customFormat="false" ht="14.5" hidden="false" customHeight="false" outlineLevel="0" collapsed="false">
      <c r="E2664" s="70" t="s">
        <v>6069</v>
      </c>
      <c r="F2664" s="71" t="s">
        <v>6070</v>
      </c>
    </row>
    <row r="2665" customFormat="false" ht="14.5" hidden="false" customHeight="false" outlineLevel="0" collapsed="false">
      <c r="E2665" s="70" t="s">
        <v>6071</v>
      </c>
      <c r="F2665" s="71" t="s">
        <v>6072</v>
      </c>
    </row>
    <row r="2666" customFormat="false" ht="14.5" hidden="false" customHeight="false" outlineLevel="0" collapsed="false">
      <c r="E2666" s="70" t="s">
        <v>6073</v>
      </c>
      <c r="F2666" s="71" t="s">
        <v>6074</v>
      </c>
    </row>
    <row r="2667" customFormat="false" ht="14.5" hidden="false" customHeight="false" outlineLevel="0" collapsed="false">
      <c r="E2667" s="70" t="s">
        <v>6075</v>
      </c>
      <c r="F2667" s="71" t="s">
        <v>6076</v>
      </c>
    </row>
    <row r="2668" customFormat="false" ht="14.5" hidden="false" customHeight="false" outlineLevel="0" collapsed="false">
      <c r="E2668" s="70" t="s">
        <v>6077</v>
      </c>
      <c r="F2668" s="71" t="s">
        <v>6078</v>
      </c>
    </row>
    <row r="2669" customFormat="false" ht="14.5" hidden="false" customHeight="false" outlineLevel="0" collapsed="false">
      <c r="E2669" s="70" t="s">
        <v>6079</v>
      </c>
      <c r="F2669" s="71" t="s">
        <v>6080</v>
      </c>
    </row>
    <row r="2670" customFormat="false" ht="14.5" hidden="false" customHeight="false" outlineLevel="0" collapsed="false">
      <c r="E2670" s="70" t="s">
        <v>6081</v>
      </c>
      <c r="F2670" s="71" t="s">
        <v>6082</v>
      </c>
    </row>
    <row r="2671" customFormat="false" ht="14.5" hidden="false" customHeight="false" outlineLevel="0" collapsed="false">
      <c r="E2671" s="70" t="s">
        <v>6083</v>
      </c>
      <c r="F2671" s="71" t="s">
        <v>6084</v>
      </c>
    </row>
    <row r="2672" customFormat="false" ht="14.5" hidden="false" customHeight="false" outlineLevel="0" collapsed="false">
      <c r="E2672" s="70" t="s">
        <v>6085</v>
      </c>
      <c r="F2672" s="71" t="s">
        <v>6086</v>
      </c>
    </row>
    <row r="2673" customFormat="false" ht="14.5" hidden="false" customHeight="false" outlineLevel="0" collapsed="false">
      <c r="E2673" s="70" t="s">
        <v>6087</v>
      </c>
      <c r="F2673" s="71" t="s">
        <v>6088</v>
      </c>
    </row>
    <row r="2674" customFormat="false" ht="14.5" hidden="false" customHeight="false" outlineLevel="0" collapsed="false">
      <c r="E2674" s="70" t="s">
        <v>6089</v>
      </c>
      <c r="F2674" s="71" t="s">
        <v>6090</v>
      </c>
    </row>
    <row r="2675" customFormat="false" ht="14.5" hidden="false" customHeight="false" outlineLevel="0" collapsed="false">
      <c r="E2675" s="70" t="s">
        <v>6091</v>
      </c>
      <c r="F2675" s="71" t="s">
        <v>6092</v>
      </c>
    </row>
    <row r="2676" customFormat="false" ht="14.5" hidden="false" customHeight="false" outlineLevel="0" collapsed="false">
      <c r="E2676" s="70" t="s">
        <v>6093</v>
      </c>
      <c r="F2676" s="71" t="s">
        <v>6094</v>
      </c>
    </row>
    <row r="2677" customFormat="false" ht="14.5" hidden="false" customHeight="false" outlineLevel="0" collapsed="false">
      <c r="E2677" s="70" t="s">
        <v>6095</v>
      </c>
      <c r="F2677" s="71" t="s">
        <v>6096</v>
      </c>
    </row>
    <row r="2678" customFormat="false" ht="14.5" hidden="false" customHeight="false" outlineLevel="0" collapsed="false">
      <c r="E2678" s="70" t="s">
        <v>6097</v>
      </c>
      <c r="F2678" s="71" t="s">
        <v>6098</v>
      </c>
    </row>
    <row r="2679" customFormat="false" ht="14.5" hidden="false" customHeight="false" outlineLevel="0" collapsed="false">
      <c r="E2679" s="70" t="s">
        <v>6099</v>
      </c>
      <c r="F2679" s="71" t="s">
        <v>6100</v>
      </c>
    </row>
    <row r="2680" customFormat="false" ht="14.5" hidden="false" customHeight="false" outlineLevel="0" collapsed="false">
      <c r="E2680" s="70" t="s">
        <v>6101</v>
      </c>
      <c r="F2680" s="71" t="s">
        <v>6102</v>
      </c>
    </row>
    <row r="2681" customFormat="false" ht="14.5" hidden="false" customHeight="false" outlineLevel="0" collapsed="false">
      <c r="E2681" s="70" t="s">
        <v>6103</v>
      </c>
      <c r="F2681" s="71" t="s">
        <v>6104</v>
      </c>
    </row>
    <row r="2682" customFormat="false" ht="14.5" hidden="false" customHeight="false" outlineLevel="0" collapsed="false">
      <c r="E2682" s="70" t="s">
        <v>6105</v>
      </c>
      <c r="F2682" s="71" t="s">
        <v>6106</v>
      </c>
    </row>
    <row r="2683" customFormat="false" ht="14.5" hidden="false" customHeight="false" outlineLevel="0" collapsed="false">
      <c r="E2683" s="70" t="s">
        <v>6107</v>
      </c>
      <c r="F2683" s="71" t="s">
        <v>6108</v>
      </c>
    </row>
    <row r="2684" customFormat="false" ht="14.5" hidden="false" customHeight="false" outlineLevel="0" collapsed="false">
      <c r="E2684" s="70" t="s">
        <v>6109</v>
      </c>
      <c r="F2684" s="71" t="s">
        <v>6110</v>
      </c>
    </row>
    <row r="2685" customFormat="false" ht="14.5" hidden="false" customHeight="false" outlineLevel="0" collapsed="false">
      <c r="E2685" s="70" t="s">
        <v>6111</v>
      </c>
      <c r="F2685" s="71" t="s">
        <v>6112</v>
      </c>
    </row>
    <row r="2686" customFormat="false" ht="14.5" hidden="false" customHeight="false" outlineLevel="0" collapsed="false">
      <c r="E2686" s="70" t="s">
        <v>6113</v>
      </c>
      <c r="F2686" s="71" t="s">
        <v>6114</v>
      </c>
    </row>
    <row r="2687" customFormat="false" ht="14.5" hidden="false" customHeight="false" outlineLevel="0" collapsed="false">
      <c r="E2687" s="70" t="s">
        <v>6115</v>
      </c>
      <c r="F2687" s="71" t="s">
        <v>6116</v>
      </c>
    </row>
    <row r="2688" customFormat="false" ht="14.5" hidden="false" customHeight="false" outlineLevel="0" collapsed="false">
      <c r="E2688" s="70" t="s">
        <v>6117</v>
      </c>
      <c r="F2688" s="71" t="s">
        <v>6118</v>
      </c>
    </row>
    <row r="2689" customFormat="false" ht="14.5" hidden="false" customHeight="false" outlineLevel="0" collapsed="false">
      <c r="E2689" s="70" t="s">
        <v>6119</v>
      </c>
      <c r="F2689" s="71" t="s">
        <v>6120</v>
      </c>
    </row>
    <row r="2690" customFormat="false" ht="14.5" hidden="false" customHeight="false" outlineLevel="0" collapsed="false">
      <c r="E2690" s="70" t="s">
        <v>6121</v>
      </c>
      <c r="F2690" s="71" t="s">
        <v>6122</v>
      </c>
    </row>
    <row r="2691" customFormat="false" ht="14.5" hidden="false" customHeight="false" outlineLevel="0" collapsed="false">
      <c r="E2691" s="70" t="s">
        <v>6123</v>
      </c>
      <c r="F2691" s="71" t="s">
        <v>6124</v>
      </c>
    </row>
    <row r="2692" customFormat="false" ht="14.5" hidden="false" customHeight="false" outlineLevel="0" collapsed="false">
      <c r="E2692" s="70" t="s">
        <v>6125</v>
      </c>
      <c r="F2692" s="71" t="s">
        <v>6126</v>
      </c>
    </row>
    <row r="2693" customFormat="false" ht="14.5" hidden="false" customHeight="false" outlineLevel="0" collapsed="false">
      <c r="E2693" s="70" t="s">
        <v>6127</v>
      </c>
      <c r="F2693" s="71" t="s">
        <v>6128</v>
      </c>
    </row>
    <row r="2694" customFormat="false" ht="14.5" hidden="false" customHeight="false" outlineLevel="0" collapsed="false">
      <c r="E2694" s="70" t="s">
        <v>6129</v>
      </c>
      <c r="F2694" s="71" t="s">
        <v>6130</v>
      </c>
    </row>
    <row r="2695" customFormat="false" ht="14.5" hidden="false" customHeight="false" outlineLevel="0" collapsed="false">
      <c r="E2695" s="70" t="s">
        <v>6131</v>
      </c>
      <c r="F2695" s="71" t="s">
        <v>6132</v>
      </c>
    </row>
    <row r="2696" customFormat="false" ht="14.5" hidden="false" customHeight="false" outlineLevel="0" collapsed="false">
      <c r="E2696" s="70" t="s">
        <v>6133</v>
      </c>
      <c r="F2696" s="71" t="s">
        <v>6134</v>
      </c>
    </row>
    <row r="2697" customFormat="false" ht="14.5" hidden="false" customHeight="false" outlineLevel="0" collapsed="false">
      <c r="E2697" s="70" t="s">
        <v>6135</v>
      </c>
      <c r="F2697" s="71" t="s">
        <v>6136</v>
      </c>
    </row>
    <row r="2698" customFormat="false" ht="14.5" hidden="false" customHeight="false" outlineLevel="0" collapsed="false">
      <c r="E2698" s="70" t="s">
        <v>6137</v>
      </c>
      <c r="F2698" s="71" t="s">
        <v>6138</v>
      </c>
    </row>
    <row r="2699" customFormat="false" ht="14.5" hidden="false" customHeight="false" outlineLevel="0" collapsed="false">
      <c r="E2699" s="70" t="s">
        <v>6139</v>
      </c>
      <c r="F2699" s="71" t="s">
        <v>6140</v>
      </c>
    </row>
    <row r="2700" customFormat="false" ht="14.5" hidden="false" customHeight="false" outlineLevel="0" collapsed="false">
      <c r="E2700" s="70" t="s">
        <v>6141</v>
      </c>
      <c r="F2700" s="71" t="s">
        <v>6142</v>
      </c>
    </row>
    <row r="2701" customFormat="false" ht="14.5" hidden="false" customHeight="false" outlineLevel="0" collapsed="false">
      <c r="E2701" s="70" t="s">
        <v>6143</v>
      </c>
      <c r="F2701" s="71" t="s">
        <v>6144</v>
      </c>
    </row>
    <row r="2702" customFormat="false" ht="14.5" hidden="false" customHeight="false" outlineLevel="0" collapsed="false">
      <c r="E2702" s="70" t="s">
        <v>6145</v>
      </c>
      <c r="F2702" s="71" t="s">
        <v>6146</v>
      </c>
    </row>
    <row r="2703" customFormat="false" ht="14.5" hidden="false" customHeight="false" outlineLevel="0" collapsed="false">
      <c r="E2703" s="70" t="s">
        <v>6147</v>
      </c>
      <c r="F2703" s="71" t="s">
        <v>6148</v>
      </c>
    </row>
    <row r="2704" customFormat="false" ht="14.5" hidden="false" customHeight="false" outlineLevel="0" collapsed="false">
      <c r="E2704" s="70" t="s">
        <v>6149</v>
      </c>
      <c r="F2704" s="71" t="s">
        <v>6150</v>
      </c>
    </row>
    <row r="2705" customFormat="false" ht="14.5" hidden="false" customHeight="false" outlineLevel="0" collapsed="false">
      <c r="E2705" s="70" t="s">
        <v>6151</v>
      </c>
      <c r="F2705" s="71" t="s">
        <v>6152</v>
      </c>
    </row>
    <row r="2706" customFormat="false" ht="14.5" hidden="false" customHeight="false" outlineLevel="0" collapsed="false">
      <c r="E2706" s="70" t="s">
        <v>6153</v>
      </c>
      <c r="F2706" s="71" t="s">
        <v>6154</v>
      </c>
    </row>
    <row r="2707" customFormat="false" ht="14.5" hidden="false" customHeight="false" outlineLevel="0" collapsed="false">
      <c r="E2707" s="70" t="s">
        <v>6155</v>
      </c>
      <c r="F2707" s="71" t="s">
        <v>6156</v>
      </c>
    </row>
    <row r="2708" customFormat="false" ht="14.5" hidden="false" customHeight="false" outlineLevel="0" collapsed="false">
      <c r="E2708" s="70" t="s">
        <v>6157</v>
      </c>
      <c r="F2708" s="71" t="s">
        <v>6158</v>
      </c>
    </row>
    <row r="2709" customFormat="false" ht="14.5" hidden="false" customHeight="false" outlineLevel="0" collapsed="false">
      <c r="E2709" s="70" t="s">
        <v>6159</v>
      </c>
      <c r="F2709" s="71" t="s">
        <v>6160</v>
      </c>
    </row>
    <row r="2710" customFormat="false" ht="14.5" hidden="false" customHeight="false" outlineLevel="0" collapsed="false">
      <c r="E2710" s="70" t="s">
        <v>6161</v>
      </c>
      <c r="F2710" s="71" t="s">
        <v>6162</v>
      </c>
    </row>
    <row r="2711" customFormat="false" ht="14.5" hidden="false" customHeight="false" outlineLevel="0" collapsed="false">
      <c r="E2711" s="70" t="s">
        <v>6163</v>
      </c>
      <c r="F2711" s="71" t="s">
        <v>6164</v>
      </c>
    </row>
    <row r="2712" customFormat="false" ht="14.5" hidden="false" customHeight="false" outlineLevel="0" collapsed="false">
      <c r="E2712" s="70" t="s">
        <v>6165</v>
      </c>
      <c r="F2712" s="71" t="s">
        <v>6166</v>
      </c>
    </row>
    <row r="2713" customFormat="false" ht="14.5" hidden="false" customHeight="false" outlineLevel="0" collapsed="false">
      <c r="E2713" s="70" t="s">
        <v>6167</v>
      </c>
      <c r="F2713" s="71" t="s">
        <v>6168</v>
      </c>
    </row>
    <row r="2714" customFormat="false" ht="14.5" hidden="false" customHeight="false" outlineLevel="0" collapsed="false">
      <c r="E2714" s="70" t="s">
        <v>6169</v>
      </c>
      <c r="F2714" s="71" t="s">
        <v>6170</v>
      </c>
    </row>
    <row r="2715" customFormat="false" ht="14.5" hidden="false" customHeight="false" outlineLevel="0" collapsed="false">
      <c r="E2715" s="70" t="s">
        <v>6171</v>
      </c>
      <c r="F2715" s="71" t="s">
        <v>6172</v>
      </c>
    </row>
    <row r="2716" customFormat="false" ht="14.5" hidden="false" customHeight="false" outlineLevel="0" collapsed="false">
      <c r="E2716" s="70" t="s">
        <v>6173</v>
      </c>
      <c r="F2716" s="71" t="s">
        <v>6174</v>
      </c>
    </row>
    <row r="2717" customFormat="false" ht="14.5" hidden="false" customHeight="false" outlineLevel="0" collapsed="false">
      <c r="E2717" s="70" t="s">
        <v>6175</v>
      </c>
      <c r="F2717" s="71" t="s">
        <v>6176</v>
      </c>
    </row>
    <row r="2718" customFormat="false" ht="14.5" hidden="false" customHeight="false" outlineLevel="0" collapsed="false">
      <c r="E2718" s="70" t="s">
        <v>6177</v>
      </c>
      <c r="F2718" s="71" t="s">
        <v>6178</v>
      </c>
    </row>
    <row r="2719" customFormat="false" ht="14.5" hidden="false" customHeight="false" outlineLevel="0" collapsed="false">
      <c r="E2719" s="70" t="s">
        <v>6179</v>
      </c>
      <c r="F2719" s="71" t="s">
        <v>6180</v>
      </c>
    </row>
    <row r="2720" customFormat="false" ht="14.5" hidden="false" customHeight="false" outlineLevel="0" collapsed="false">
      <c r="E2720" s="70" t="s">
        <v>6181</v>
      </c>
      <c r="F2720" s="71" t="s">
        <v>6182</v>
      </c>
    </row>
    <row r="2721" customFormat="false" ht="14.5" hidden="false" customHeight="false" outlineLevel="0" collapsed="false">
      <c r="E2721" s="70" t="s">
        <v>6183</v>
      </c>
      <c r="F2721" s="71" t="s">
        <v>6184</v>
      </c>
    </row>
    <row r="2722" customFormat="false" ht="14.5" hidden="false" customHeight="false" outlineLevel="0" collapsed="false">
      <c r="E2722" s="70" t="s">
        <v>6185</v>
      </c>
      <c r="F2722" s="71" t="s">
        <v>6186</v>
      </c>
    </row>
    <row r="2723" customFormat="false" ht="14.5" hidden="false" customHeight="false" outlineLevel="0" collapsed="false">
      <c r="E2723" s="70" t="s">
        <v>6187</v>
      </c>
      <c r="F2723" s="71" t="s">
        <v>6188</v>
      </c>
    </row>
    <row r="2724" customFormat="false" ht="14.5" hidden="false" customHeight="false" outlineLevel="0" collapsed="false">
      <c r="E2724" s="70" t="s">
        <v>6189</v>
      </c>
      <c r="F2724" s="71" t="s">
        <v>6190</v>
      </c>
    </row>
    <row r="2725" customFormat="false" ht="14.5" hidden="false" customHeight="false" outlineLevel="0" collapsed="false">
      <c r="E2725" s="70" t="s">
        <v>6191</v>
      </c>
      <c r="F2725" s="71" t="s">
        <v>6192</v>
      </c>
    </row>
    <row r="2726" customFormat="false" ht="14.5" hidden="false" customHeight="false" outlineLevel="0" collapsed="false">
      <c r="E2726" s="70" t="s">
        <v>6193</v>
      </c>
      <c r="F2726" s="71" t="s">
        <v>6194</v>
      </c>
    </row>
    <row r="2727" customFormat="false" ht="14.5" hidden="false" customHeight="false" outlineLevel="0" collapsed="false">
      <c r="E2727" s="70" t="s">
        <v>6195</v>
      </c>
      <c r="F2727" s="71" t="s">
        <v>6196</v>
      </c>
    </row>
    <row r="2728" customFormat="false" ht="14.5" hidden="false" customHeight="false" outlineLevel="0" collapsed="false">
      <c r="E2728" s="70" t="s">
        <v>6197</v>
      </c>
      <c r="F2728" s="71" t="s">
        <v>6198</v>
      </c>
    </row>
    <row r="2729" customFormat="false" ht="14.5" hidden="false" customHeight="false" outlineLevel="0" collapsed="false">
      <c r="E2729" s="70" t="s">
        <v>6199</v>
      </c>
      <c r="F2729" s="71" t="s">
        <v>6200</v>
      </c>
    </row>
    <row r="2730" customFormat="false" ht="14.5" hidden="false" customHeight="false" outlineLevel="0" collapsed="false">
      <c r="E2730" s="70" t="s">
        <v>6201</v>
      </c>
      <c r="F2730" s="71" t="s">
        <v>6202</v>
      </c>
    </row>
    <row r="2731" customFormat="false" ht="14.5" hidden="false" customHeight="false" outlineLevel="0" collapsed="false">
      <c r="E2731" s="70" t="s">
        <v>6203</v>
      </c>
      <c r="F2731" s="71" t="s">
        <v>6204</v>
      </c>
    </row>
    <row r="2732" customFormat="false" ht="14.5" hidden="false" customHeight="false" outlineLevel="0" collapsed="false">
      <c r="E2732" s="70" t="s">
        <v>6205</v>
      </c>
      <c r="F2732" s="71" t="s">
        <v>6206</v>
      </c>
    </row>
    <row r="2733" customFormat="false" ht="14.5" hidden="false" customHeight="false" outlineLevel="0" collapsed="false">
      <c r="E2733" s="70" t="s">
        <v>6207</v>
      </c>
      <c r="F2733" s="71" t="s">
        <v>6208</v>
      </c>
    </row>
    <row r="2734" customFormat="false" ht="14.5" hidden="false" customHeight="false" outlineLevel="0" collapsed="false">
      <c r="E2734" s="70" t="s">
        <v>6209</v>
      </c>
      <c r="F2734" s="71" t="s">
        <v>6210</v>
      </c>
    </row>
    <row r="2735" customFormat="false" ht="14.5" hidden="false" customHeight="false" outlineLevel="0" collapsed="false">
      <c r="E2735" s="70" t="s">
        <v>6211</v>
      </c>
      <c r="F2735" s="71" t="s">
        <v>6212</v>
      </c>
    </row>
    <row r="2736" customFormat="false" ht="14.5" hidden="false" customHeight="false" outlineLevel="0" collapsed="false">
      <c r="E2736" s="70" t="s">
        <v>6213</v>
      </c>
      <c r="F2736" s="71" t="s">
        <v>6214</v>
      </c>
    </row>
    <row r="2737" customFormat="false" ht="14.5" hidden="false" customHeight="false" outlineLevel="0" collapsed="false">
      <c r="E2737" s="70" t="s">
        <v>6215</v>
      </c>
      <c r="F2737" s="71" t="s">
        <v>6216</v>
      </c>
    </row>
    <row r="2738" customFormat="false" ht="14.5" hidden="false" customHeight="false" outlineLevel="0" collapsed="false">
      <c r="E2738" s="70" t="s">
        <v>6217</v>
      </c>
      <c r="F2738" s="71" t="s">
        <v>6218</v>
      </c>
    </row>
    <row r="2739" customFormat="false" ht="14.5" hidden="false" customHeight="false" outlineLevel="0" collapsed="false">
      <c r="E2739" s="70" t="s">
        <v>6219</v>
      </c>
      <c r="F2739" s="71" t="s">
        <v>6220</v>
      </c>
    </row>
    <row r="2740" customFormat="false" ht="14.5" hidden="false" customHeight="false" outlineLevel="0" collapsed="false">
      <c r="E2740" s="70" t="s">
        <v>6221</v>
      </c>
      <c r="F2740" s="71" t="s">
        <v>6222</v>
      </c>
    </row>
    <row r="2741" customFormat="false" ht="14.5" hidden="false" customHeight="false" outlineLevel="0" collapsed="false">
      <c r="E2741" s="70" t="s">
        <v>6223</v>
      </c>
      <c r="F2741" s="71" t="s">
        <v>6224</v>
      </c>
    </row>
    <row r="2742" customFormat="false" ht="14.5" hidden="false" customHeight="false" outlineLevel="0" collapsed="false">
      <c r="E2742" s="70" t="s">
        <v>6225</v>
      </c>
      <c r="F2742" s="71" t="s">
        <v>6226</v>
      </c>
    </row>
    <row r="2743" customFormat="false" ht="14.5" hidden="false" customHeight="false" outlineLevel="0" collapsed="false">
      <c r="E2743" s="70" t="s">
        <v>6227</v>
      </c>
      <c r="F2743" s="71" t="s">
        <v>6228</v>
      </c>
    </row>
    <row r="2744" customFormat="false" ht="14.5" hidden="false" customHeight="false" outlineLevel="0" collapsed="false">
      <c r="E2744" s="70" t="s">
        <v>6229</v>
      </c>
      <c r="F2744" s="71" t="s">
        <v>6230</v>
      </c>
    </row>
    <row r="2745" customFormat="false" ht="14.5" hidden="false" customHeight="false" outlineLevel="0" collapsed="false">
      <c r="E2745" s="70" t="s">
        <v>6231</v>
      </c>
      <c r="F2745" s="71" t="s">
        <v>6232</v>
      </c>
    </row>
    <row r="2746" customFormat="false" ht="14.5" hidden="false" customHeight="false" outlineLevel="0" collapsed="false">
      <c r="E2746" s="70" t="s">
        <v>6233</v>
      </c>
      <c r="F2746" s="71" t="s">
        <v>6234</v>
      </c>
    </row>
    <row r="2747" customFormat="false" ht="14.5" hidden="false" customHeight="false" outlineLevel="0" collapsed="false">
      <c r="E2747" s="70" t="s">
        <v>6235</v>
      </c>
      <c r="F2747" s="71" t="s">
        <v>6236</v>
      </c>
    </row>
    <row r="2748" customFormat="false" ht="14.5" hidden="false" customHeight="false" outlineLevel="0" collapsed="false">
      <c r="E2748" s="70" t="s">
        <v>6237</v>
      </c>
      <c r="F2748" s="71" t="s">
        <v>6238</v>
      </c>
    </row>
    <row r="2749" customFormat="false" ht="14.5" hidden="false" customHeight="false" outlineLevel="0" collapsed="false">
      <c r="E2749" s="70" t="s">
        <v>6239</v>
      </c>
      <c r="F2749" s="71" t="s">
        <v>6240</v>
      </c>
    </row>
    <row r="2750" customFormat="false" ht="14.5" hidden="false" customHeight="false" outlineLevel="0" collapsed="false">
      <c r="E2750" s="70" t="s">
        <v>6241</v>
      </c>
      <c r="F2750" s="71" t="s">
        <v>6242</v>
      </c>
    </row>
    <row r="2751" customFormat="false" ht="14.5" hidden="false" customHeight="false" outlineLevel="0" collapsed="false">
      <c r="E2751" s="70" t="s">
        <v>6243</v>
      </c>
      <c r="F2751" s="71" t="s">
        <v>6244</v>
      </c>
    </row>
    <row r="2752" customFormat="false" ht="14.5" hidden="false" customHeight="false" outlineLevel="0" collapsed="false">
      <c r="E2752" s="70" t="s">
        <v>6245</v>
      </c>
      <c r="F2752" s="71" t="s">
        <v>6246</v>
      </c>
    </row>
    <row r="2753" customFormat="false" ht="14.5" hidden="false" customHeight="false" outlineLevel="0" collapsed="false">
      <c r="E2753" s="70" t="s">
        <v>6247</v>
      </c>
      <c r="F2753" s="71" t="s">
        <v>6248</v>
      </c>
    </row>
    <row r="2754" customFormat="false" ht="14.5" hidden="false" customHeight="false" outlineLevel="0" collapsed="false">
      <c r="E2754" s="70" t="s">
        <v>6249</v>
      </c>
      <c r="F2754" s="71" t="s">
        <v>6250</v>
      </c>
    </row>
    <row r="2755" customFormat="false" ht="14.5" hidden="false" customHeight="false" outlineLevel="0" collapsed="false">
      <c r="E2755" s="70" t="s">
        <v>6251</v>
      </c>
      <c r="F2755" s="71" t="s">
        <v>6252</v>
      </c>
    </row>
    <row r="2756" customFormat="false" ht="14.5" hidden="false" customHeight="false" outlineLevel="0" collapsed="false">
      <c r="E2756" s="70" t="s">
        <v>6253</v>
      </c>
      <c r="F2756" s="71" t="s">
        <v>6254</v>
      </c>
    </row>
    <row r="2757" customFormat="false" ht="14.5" hidden="false" customHeight="false" outlineLevel="0" collapsed="false">
      <c r="E2757" s="70" t="s">
        <v>6255</v>
      </c>
      <c r="F2757" s="71" t="s">
        <v>6256</v>
      </c>
    </row>
    <row r="2758" customFormat="false" ht="14.5" hidden="false" customHeight="false" outlineLevel="0" collapsed="false">
      <c r="E2758" s="70" t="s">
        <v>6257</v>
      </c>
      <c r="F2758" s="71" t="s">
        <v>6258</v>
      </c>
    </row>
    <row r="2759" customFormat="false" ht="14.5" hidden="false" customHeight="false" outlineLevel="0" collapsed="false">
      <c r="E2759" s="70" t="s">
        <v>6259</v>
      </c>
      <c r="F2759" s="71" t="s">
        <v>6260</v>
      </c>
    </row>
    <row r="2760" customFormat="false" ht="14.5" hidden="false" customHeight="false" outlineLevel="0" collapsed="false">
      <c r="E2760" s="70" t="s">
        <v>6261</v>
      </c>
      <c r="F2760" s="71" t="s">
        <v>6262</v>
      </c>
    </row>
    <row r="2761" customFormat="false" ht="14.5" hidden="false" customHeight="false" outlineLevel="0" collapsed="false">
      <c r="E2761" s="70" t="s">
        <v>6263</v>
      </c>
      <c r="F2761" s="71" t="s">
        <v>6264</v>
      </c>
    </row>
    <row r="2762" customFormat="false" ht="14.5" hidden="false" customHeight="false" outlineLevel="0" collapsed="false">
      <c r="E2762" s="70" t="s">
        <v>6265</v>
      </c>
      <c r="F2762" s="71" t="s">
        <v>6266</v>
      </c>
    </row>
    <row r="2763" customFormat="false" ht="14.5" hidden="false" customHeight="false" outlineLevel="0" collapsed="false">
      <c r="E2763" s="70" t="s">
        <v>6267</v>
      </c>
      <c r="F2763" s="71" t="s">
        <v>6268</v>
      </c>
    </row>
    <row r="2764" customFormat="false" ht="14.5" hidden="false" customHeight="false" outlineLevel="0" collapsed="false">
      <c r="E2764" s="70" t="s">
        <v>6269</v>
      </c>
      <c r="F2764" s="71" t="s">
        <v>6270</v>
      </c>
    </row>
    <row r="2765" customFormat="false" ht="14.5" hidden="false" customHeight="false" outlineLevel="0" collapsed="false">
      <c r="E2765" s="70" t="s">
        <v>6271</v>
      </c>
      <c r="F2765" s="71" t="s">
        <v>6272</v>
      </c>
    </row>
    <row r="2766" customFormat="false" ht="14.5" hidden="false" customHeight="false" outlineLevel="0" collapsed="false">
      <c r="E2766" s="70" t="s">
        <v>6273</v>
      </c>
      <c r="F2766" s="71" t="s">
        <v>6274</v>
      </c>
    </row>
    <row r="2767" customFormat="false" ht="14.5" hidden="false" customHeight="false" outlineLevel="0" collapsed="false">
      <c r="E2767" s="70" t="s">
        <v>6275</v>
      </c>
      <c r="F2767" s="71" t="s">
        <v>6276</v>
      </c>
    </row>
    <row r="2768" customFormat="false" ht="14.5" hidden="false" customHeight="false" outlineLevel="0" collapsed="false">
      <c r="E2768" s="70" t="s">
        <v>6277</v>
      </c>
      <c r="F2768" s="71" t="s">
        <v>6278</v>
      </c>
    </row>
    <row r="2769" customFormat="false" ht="14.5" hidden="false" customHeight="false" outlineLevel="0" collapsed="false">
      <c r="E2769" s="70" t="s">
        <v>6279</v>
      </c>
      <c r="F2769" s="71" t="s">
        <v>6280</v>
      </c>
    </row>
    <row r="2770" customFormat="false" ht="14.5" hidden="false" customHeight="false" outlineLevel="0" collapsed="false">
      <c r="E2770" s="70" t="s">
        <v>6281</v>
      </c>
      <c r="F2770" s="71" t="s">
        <v>6282</v>
      </c>
    </row>
    <row r="2771" customFormat="false" ht="14.5" hidden="false" customHeight="false" outlineLevel="0" collapsed="false">
      <c r="E2771" s="70" t="s">
        <v>6283</v>
      </c>
      <c r="F2771" s="71" t="s">
        <v>6284</v>
      </c>
    </row>
    <row r="2772" customFormat="false" ht="14.5" hidden="false" customHeight="false" outlineLevel="0" collapsed="false">
      <c r="E2772" s="70" t="s">
        <v>6285</v>
      </c>
      <c r="F2772" s="71" t="s">
        <v>6286</v>
      </c>
    </row>
    <row r="2773" customFormat="false" ht="14.5" hidden="false" customHeight="false" outlineLevel="0" collapsed="false">
      <c r="E2773" s="70" t="s">
        <v>6287</v>
      </c>
      <c r="F2773" s="71" t="s">
        <v>6288</v>
      </c>
    </row>
    <row r="2774" customFormat="false" ht="14.5" hidden="false" customHeight="false" outlineLevel="0" collapsed="false">
      <c r="E2774" s="70" t="s">
        <v>6289</v>
      </c>
      <c r="F2774" s="71" t="s">
        <v>6290</v>
      </c>
    </row>
    <row r="2775" customFormat="false" ht="14.5" hidden="false" customHeight="false" outlineLevel="0" collapsed="false">
      <c r="E2775" s="70" t="s">
        <v>6291</v>
      </c>
      <c r="F2775" s="71" t="s">
        <v>6292</v>
      </c>
    </row>
    <row r="2776" customFormat="false" ht="14.5" hidden="false" customHeight="false" outlineLevel="0" collapsed="false">
      <c r="E2776" s="70" t="s">
        <v>6293</v>
      </c>
      <c r="F2776" s="71" t="s">
        <v>6294</v>
      </c>
    </row>
    <row r="2777" customFormat="false" ht="14.5" hidden="false" customHeight="false" outlineLevel="0" collapsed="false">
      <c r="E2777" s="70" t="s">
        <v>6295</v>
      </c>
      <c r="F2777" s="71" t="s">
        <v>6296</v>
      </c>
    </row>
    <row r="2778" customFormat="false" ht="14.5" hidden="false" customHeight="false" outlineLevel="0" collapsed="false">
      <c r="E2778" s="70" t="s">
        <v>6297</v>
      </c>
      <c r="F2778" s="71" t="s">
        <v>6298</v>
      </c>
    </row>
    <row r="2779" customFormat="false" ht="14.5" hidden="false" customHeight="false" outlineLevel="0" collapsed="false">
      <c r="E2779" s="70" t="s">
        <v>6299</v>
      </c>
      <c r="F2779" s="71" t="s">
        <v>6300</v>
      </c>
    </row>
    <row r="2780" customFormat="false" ht="14.5" hidden="false" customHeight="false" outlineLevel="0" collapsed="false">
      <c r="E2780" s="70" t="s">
        <v>6301</v>
      </c>
      <c r="F2780" s="71" t="s">
        <v>6302</v>
      </c>
    </row>
    <row r="2781" customFormat="false" ht="14.5" hidden="false" customHeight="false" outlineLevel="0" collapsed="false">
      <c r="E2781" s="70" t="s">
        <v>6303</v>
      </c>
      <c r="F2781" s="71" t="s">
        <v>6304</v>
      </c>
    </row>
    <row r="2782" customFormat="false" ht="14.5" hidden="false" customHeight="false" outlineLevel="0" collapsed="false">
      <c r="E2782" s="70" t="s">
        <v>6305</v>
      </c>
      <c r="F2782" s="71" t="s">
        <v>6306</v>
      </c>
    </row>
    <row r="2783" customFormat="false" ht="14.5" hidden="false" customHeight="false" outlineLevel="0" collapsed="false">
      <c r="E2783" s="70" t="s">
        <v>6307</v>
      </c>
      <c r="F2783" s="71" t="s">
        <v>6308</v>
      </c>
    </row>
    <row r="2784" customFormat="false" ht="14.5" hidden="false" customHeight="false" outlineLevel="0" collapsed="false">
      <c r="E2784" s="70" t="s">
        <v>6309</v>
      </c>
      <c r="F2784" s="71" t="s">
        <v>6310</v>
      </c>
    </row>
    <row r="2785" customFormat="false" ht="14.5" hidden="false" customHeight="false" outlineLevel="0" collapsed="false">
      <c r="E2785" s="70" t="s">
        <v>6311</v>
      </c>
      <c r="F2785" s="71" t="s">
        <v>6312</v>
      </c>
    </row>
    <row r="2786" customFormat="false" ht="14.5" hidden="false" customHeight="false" outlineLevel="0" collapsed="false">
      <c r="E2786" s="70" t="s">
        <v>6313</v>
      </c>
      <c r="F2786" s="71" t="s">
        <v>6314</v>
      </c>
    </row>
    <row r="2787" customFormat="false" ht="14.5" hidden="false" customHeight="false" outlineLevel="0" collapsed="false">
      <c r="E2787" s="70" t="s">
        <v>6315</v>
      </c>
      <c r="F2787" s="71" t="s">
        <v>6316</v>
      </c>
    </row>
    <row r="2788" customFormat="false" ht="14.5" hidden="false" customHeight="false" outlineLevel="0" collapsed="false">
      <c r="E2788" s="70" t="s">
        <v>6317</v>
      </c>
      <c r="F2788" s="71" t="s">
        <v>6318</v>
      </c>
    </row>
    <row r="2789" customFormat="false" ht="14.5" hidden="false" customHeight="false" outlineLevel="0" collapsed="false">
      <c r="E2789" s="70" t="s">
        <v>6319</v>
      </c>
      <c r="F2789" s="71" t="s">
        <v>6320</v>
      </c>
    </row>
    <row r="2790" customFormat="false" ht="14.5" hidden="false" customHeight="false" outlineLevel="0" collapsed="false">
      <c r="E2790" s="70" t="s">
        <v>6321</v>
      </c>
      <c r="F2790" s="71" t="s">
        <v>6322</v>
      </c>
    </row>
    <row r="2791" customFormat="false" ht="14.5" hidden="false" customHeight="false" outlineLevel="0" collapsed="false">
      <c r="E2791" s="70" t="s">
        <v>6323</v>
      </c>
      <c r="F2791" s="71" t="s">
        <v>6324</v>
      </c>
    </row>
    <row r="2792" customFormat="false" ht="14.5" hidden="false" customHeight="false" outlineLevel="0" collapsed="false">
      <c r="E2792" s="70" t="s">
        <v>6325</v>
      </c>
      <c r="F2792" s="71" t="s">
        <v>6326</v>
      </c>
    </row>
    <row r="2793" customFormat="false" ht="14.5" hidden="false" customHeight="false" outlineLevel="0" collapsed="false">
      <c r="E2793" s="70" t="s">
        <v>6327</v>
      </c>
      <c r="F2793" s="71" t="s">
        <v>6328</v>
      </c>
    </row>
    <row r="2794" customFormat="false" ht="14.5" hidden="false" customHeight="false" outlineLevel="0" collapsed="false">
      <c r="E2794" s="70" t="s">
        <v>6329</v>
      </c>
      <c r="F2794" s="71" t="s">
        <v>6330</v>
      </c>
    </row>
    <row r="2795" customFormat="false" ht="14.5" hidden="false" customHeight="false" outlineLevel="0" collapsed="false">
      <c r="E2795" s="70" t="s">
        <v>6331</v>
      </c>
      <c r="F2795" s="71" t="s">
        <v>6332</v>
      </c>
    </row>
    <row r="2796" customFormat="false" ht="14.5" hidden="false" customHeight="false" outlineLevel="0" collapsed="false">
      <c r="E2796" s="70" t="s">
        <v>6333</v>
      </c>
      <c r="F2796" s="71" t="s">
        <v>6334</v>
      </c>
    </row>
    <row r="2797" customFormat="false" ht="14.5" hidden="false" customHeight="false" outlineLevel="0" collapsed="false">
      <c r="E2797" s="70" t="s">
        <v>6335</v>
      </c>
      <c r="F2797" s="71" t="s">
        <v>6336</v>
      </c>
    </row>
    <row r="2798" customFormat="false" ht="14.5" hidden="false" customHeight="false" outlineLevel="0" collapsed="false">
      <c r="E2798" s="70" t="s">
        <v>6337</v>
      </c>
      <c r="F2798" s="71" t="s">
        <v>6338</v>
      </c>
    </row>
    <row r="2799" customFormat="false" ht="14.5" hidden="false" customHeight="false" outlineLevel="0" collapsed="false">
      <c r="E2799" s="70" t="s">
        <v>6339</v>
      </c>
      <c r="F2799" s="71" t="s">
        <v>6340</v>
      </c>
    </row>
    <row r="2800" customFormat="false" ht="14.5" hidden="false" customHeight="false" outlineLevel="0" collapsed="false">
      <c r="E2800" s="70" t="s">
        <v>6341</v>
      </c>
      <c r="F2800" s="71" t="s">
        <v>6342</v>
      </c>
    </row>
    <row r="2801" customFormat="false" ht="14.5" hidden="false" customHeight="false" outlineLevel="0" collapsed="false">
      <c r="E2801" s="70" t="s">
        <v>6343</v>
      </c>
      <c r="F2801" s="71" t="s">
        <v>6344</v>
      </c>
    </row>
    <row r="2802" customFormat="false" ht="14.5" hidden="false" customHeight="false" outlineLevel="0" collapsed="false">
      <c r="E2802" s="70" t="s">
        <v>6345</v>
      </c>
      <c r="F2802" s="71" t="s">
        <v>6346</v>
      </c>
    </row>
    <row r="2803" customFormat="false" ht="14.5" hidden="false" customHeight="false" outlineLevel="0" collapsed="false">
      <c r="E2803" s="70" t="s">
        <v>6347</v>
      </c>
      <c r="F2803" s="71" t="s">
        <v>6348</v>
      </c>
    </row>
    <row r="2804" customFormat="false" ht="14.5" hidden="false" customHeight="false" outlineLevel="0" collapsed="false">
      <c r="E2804" s="70" t="s">
        <v>6349</v>
      </c>
      <c r="F2804" s="71" t="s">
        <v>6350</v>
      </c>
    </row>
    <row r="2805" customFormat="false" ht="14.5" hidden="false" customHeight="false" outlineLevel="0" collapsed="false">
      <c r="E2805" s="70" t="s">
        <v>6351</v>
      </c>
      <c r="F2805" s="71" t="s">
        <v>6352</v>
      </c>
    </row>
    <row r="2806" customFormat="false" ht="14.5" hidden="false" customHeight="false" outlineLevel="0" collapsed="false">
      <c r="E2806" s="70" t="s">
        <v>6353</v>
      </c>
      <c r="F2806" s="71" t="s">
        <v>6354</v>
      </c>
    </row>
    <row r="2807" customFormat="false" ht="14.5" hidden="false" customHeight="false" outlineLevel="0" collapsed="false">
      <c r="E2807" s="70" t="s">
        <v>6355</v>
      </c>
      <c r="F2807" s="71" t="s">
        <v>6356</v>
      </c>
    </row>
    <row r="2808" customFormat="false" ht="14.5" hidden="false" customHeight="false" outlineLevel="0" collapsed="false">
      <c r="E2808" s="70" t="s">
        <v>6357</v>
      </c>
      <c r="F2808" s="71" t="s">
        <v>6358</v>
      </c>
    </row>
    <row r="2809" customFormat="false" ht="14.5" hidden="false" customHeight="false" outlineLevel="0" collapsed="false">
      <c r="E2809" s="70" t="s">
        <v>6359</v>
      </c>
      <c r="F2809" s="71" t="s">
        <v>6360</v>
      </c>
    </row>
    <row r="2810" customFormat="false" ht="14.5" hidden="false" customHeight="false" outlineLevel="0" collapsed="false">
      <c r="E2810" s="70" t="s">
        <v>6361</v>
      </c>
      <c r="F2810" s="71" t="s">
        <v>6362</v>
      </c>
    </row>
    <row r="2811" customFormat="false" ht="14.5" hidden="false" customHeight="false" outlineLevel="0" collapsed="false">
      <c r="E2811" s="70" t="s">
        <v>6363</v>
      </c>
      <c r="F2811" s="71" t="s">
        <v>6364</v>
      </c>
    </row>
    <row r="2812" customFormat="false" ht="14.5" hidden="false" customHeight="false" outlineLevel="0" collapsed="false">
      <c r="E2812" s="70" t="s">
        <v>6365</v>
      </c>
      <c r="F2812" s="71" t="s">
        <v>6366</v>
      </c>
    </row>
    <row r="2813" customFormat="false" ht="14.5" hidden="false" customHeight="false" outlineLevel="0" collapsed="false">
      <c r="E2813" s="70" t="s">
        <v>6367</v>
      </c>
      <c r="F2813" s="71" t="s">
        <v>6368</v>
      </c>
    </row>
    <row r="2814" customFormat="false" ht="14.5" hidden="false" customHeight="false" outlineLevel="0" collapsed="false">
      <c r="E2814" s="70" t="s">
        <v>6369</v>
      </c>
      <c r="F2814" s="71" t="s">
        <v>6370</v>
      </c>
    </row>
    <row r="2815" customFormat="false" ht="14.5" hidden="false" customHeight="false" outlineLevel="0" collapsed="false">
      <c r="E2815" s="70" t="s">
        <v>6371</v>
      </c>
      <c r="F2815" s="71" t="s">
        <v>6372</v>
      </c>
    </row>
    <row r="2816" customFormat="false" ht="14.5" hidden="false" customHeight="false" outlineLevel="0" collapsed="false">
      <c r="E2816" s="70" t="s">
        <v>6373</v>
      </c>
      <c r="F2816" s="71" t="s">
        <v>6374</v>
      </c>
    </row>
    <row r="2817" customFormat="false" ht="14.5" hidden="false" customHeight="false" outlineLevel="0" collapsed="false">
      <c r="E2817" s="70" t="s">
        <v>6375</v>
      </c>
      <c r="F2817" s="71" t="s">
        <v>6376</v>
      </c>
    </row>
    <row r="2818" customFormat="false" ht="14.5" hidden="false" customHeight="false" outlineLevel="0" collapsed="false">
      <c r="E2818" s="70" t="s">
        <v>6377</v>
      </c>
      <c r="F2818" s="71" t="s">
        <v>6378</v>
      </c>
    </row>
    <row r="2819" customFormat="false" ht="14.5" hidden="false" customHeight="false" outlineLevel="0" collapsed="false">
      <c r="E2819" s="70" t="s">
        <v>6379</v>
      </c>
      <c r="F2819" s="71" t="s">
        <v>6380</v>
      </c>
    </row>
    <row r="2820" customFormat="false" ht="14.5" hidden="false" customHeight="false" outlineLevel="0" collapsed="false">
      <c r="E2820" s="70" t="s">
        <v>6381</v>
      </c>
      <c r="F2820" s="71" t="s">
        <v>6382</v>
      </c>
    </row>
    <row r="2821" customFormat="false" ht="14.5" hidden="false" customHeight="false" outlineLevel="0" collapsed="false">
      <c r="E2821" s="70" t="s">
        <v>6383</v>
      </c>
      <c r="F2821" s="71" t="s">
        <v>6384</v>
      </c>
    </row>
    <row r="2822" customFormat="false" ht="14.5" hidden="false" customHeight="false" outlineLevel="0" collapsed="false">
      <c r="E2822" s="70" t="s">
        <v>6385</v>
      </c>
      <c r="F2822" s="71" t="s">
        <v>6386</v>
      </c>
    </row>
    <row r="2823" customFormat="false" ht="14.5" hidden="false" customHeight="false" outlineLevel="0" collapsed="false">
      <c r="E2823" s="70" t="s">
        <v>6387</v>
      </c>
      <c r="F2823" s="71" t="s">
        <v>6388</v>
      </c>
    </row>
    <row r="2824" customFormat="false" ht="14.5" hidden="false" customHeight="false" outlineLevel="0" collapsed="false">
      <c r="E2824" s="70" t="s">
        <v>6389</v>
      </c>
      <c r="F2824" s="71" t="s">
        <v>6390</v>
      </c>
    </row>
    <row r="2825" customFormat="false" ht="14.5" hidden="false" customHeight="false" outlineLevel="0" collapsed="false">
      <c r="E2825" s="70" t="s">
        <v>6391</v>
      </c>
      <c r="F2825" s="71" t="s">
        <v>6392</v>
      </c>
    </row>
    <row r="2826" customFormat="false" ht="14.5" hidden="false" customHeight="false" outlineLevel="0" collapsed="false">
      <c r="E2826" s="70" t="s">
        <v>6393</v>
      </c>
      <c r="F2826" s="71" t="s">
        <v>6394</v>
      </c>
    </row>
    <row r="2827" customFormat="false" ht="14.5" hidden="false" customHeight="false" outlineLevel="0" collapsed="false">
      <c r="E2827" s="70" t="s">
        <v>6395</v>
      </c>
      <c r="F2827" s="71" t="s">
        <v>6396</v>
      </c>
    </row>
    <row r="2828" customFormat="false" ht="14.5" hidden="false" customHeight="false" outlineLevel="0" collapsed="false">
      <c r="E2828" s="70" t="s">
        <v>6397</v>
      </c>
      <c r="F2828" s="71" t="s">
        <v>6398</v>
      </c>
    </row>
    <row r="2829" customFormat="false" ht="14.5" hidden="false" customHeight="false" outlineLevel="0" collapsed="false">
      <c r="E2829" s="70" t="s">
        <v>6399</v>
      </c>
      <c r="F2829" s="71" t="s">
        <v>6400</v>
      </c>
    </row>
    <row r="2830" customFormat="false" ht="14.5" hidden="false" customHeight="false" outlineLevel="0" collapsed="false">
      <c r="E2830" s="70" t="s">
        <v>6401</v>
      </c>
      <c r="F2830" s="71" t="s">
        <v>6402</v>
      </c>
    </row>
    <row r="2831" customFormat="false" ht="14.5" hidden="false" customHeight="false" outlineLevel="0" collapsed="false">
      <c r="E2831" s="70" t="s">
        <v>6403</v>
      </c>
      <c r="F2831" s="71" t="s">
        <v>6404</v>
      </c>
    </row>
    <row r="2832" customFormat="false" ht="14.5" hidden="false" customHeight="false" outlineLevel="0" collapsed="false">
      <c r="E2832" s="70" t="s">
        <v>6405</v>
      </c>
      <c r="F2832" s="71" t="s">
        <v>6406</v>
      </c>
    </row>
    <row r="2833" customFormat="false" ht="14.5" hidden="false" customHeight="false" outlineLevel="0" collapsed="false">
      <c r="E2833" s="70" t="s">
        <v>6407</v>
      </c>
      <c r="F2833" s="71" t="s">
        <v>6408</v>
      </c>
    </row>
    <row r="2834" customFormat="false" ht="14.5" hidden="false" customHeight="false" outlineLevel="0" collapsed="false">
      <c r="E2834" s="70" t="s">
        <v>6409</v>
      </c>
      <c r="F2834" s="71" t="s">
        <v>6410</v>
      </c>
    </row>
    <row r="2835" customFormat="false" ht="14.5" hidden="false" customHeight="false" outlineLevel="0" collapsed="false">
      <c r="E2835" s="70" t="s">
        <v>6411</v>
      </c>
      <c r="F2835" s="71" t="s">
        <v>6412</v>
      </c>
    </row>
    <row r="2836" customFormat="false" ht="14.5" hidden="false" customHeight="false" outlineLevel="0" collapsed="false">
      <c r="E2836" s="70" t="s">
        <v>6413</v>
      </c>
      <c r="F2836" s="71" t="s">
        <v>6414</v>
      </c>
    </row>
    <row r="2837" customFormat="false" ht="14.5" hidden="false" customHeight="false" outlineLevel="0" collapsed="false">
      <c r="E2837" s="70" t="s">
        <v>6415</v>
      </c>
      <c r="F2837" s="71" t="s">
        <v>6416</v>
      </c>
    </row>
    <row r="2838" customFormat="false" ht="14.5" hidden="false" customHeight="false" outlineLevel="0" collapsed="false">
      <c r="E2838" s="70" t="s">
        <v>6417</v>
      </c>
      <c r="F2838" s="71" t="s">
        <v>6418</v>
      </c>
    </row>
    <row r="2839" customFormat="false" ht="14.5" hidden="false" customHeight="false" outlineLevel="0" collapsed="false">
      <c r="E2839" s="70" t="s">
        <v>6419</v>
      </c>
      <c r="F2839" s="71" t="s">
        <v>6420</v>
      </c>
    </row>
    <row r="2840" customFormat="false" ht="14.5" hidden="false" customHeight="false" outlineLevel="0" collapsed="false">
      <c r="E2840" s="70" t="s">
        <v>6421</v>
      </c>
      <c r="F2840" s="71" t="s">
        <v>6422</v>
      </c>
    </row>
    <row r="2841" customFormat="false" ht="14.5" hidden="false" customHeight="false" outlineLevel="0" collapsed="false">
      <c r="E2841" s="70" t="s">
        <v>6423</v>
      </c>
      <c r="F2841" s="71" t="s">
        <v>6424</v>
      </c>
    </row>
    <row r="2842" customFormat="false" ht="14.5" hidden="false" customHeight="false" outlineLevel="0" collapsed="false">
      <c r="E2842" s="70" t="s">
        <v>6425</v>
      </c>
      <c r="F2842" s="71" t="s">
        <v>6426</v>
      </c>
    </row>
    <row r="2843" customFormat="false" ht="14.5" hidden="false" customHeight="false" outlineLevel="0" collapsed="false">
      <c r="E2843" s="70" t="s">
        <v>6427</v>
      </c>
      <c r="F2843" s="71" t="s">
        <v>6428</v>
      </c>
    </row>
    <row r="2844" customFormat="false" ht="14.5" hidden="false" customHeight="false" outlineLevel="0" collapsed="false">
      <c r="E2844" s="70" t="s">
        <v>6429</v>
      </c>
      <c r="F2844" s="71" t="s">
        <v>6430</v>
      </c>
    </row>
    <row r="2845" customFormat="false" ht="14.5" hidden="false" customHeight="false" outlineLevel="0" collapsed="false">
      <c r="E2845" s="70" t="s">
        <v>6431</v>
      </c>
      <c r="F2845" s="71" t="s">
        <v>6432</v>
      </c>
    </row>
    <row r="2846" customFormat="false" ht="14.5" hidden="false" customHeight="false" outlineLevel="0" collapsed="false">
      <c r="E2846" s="70" t="s">
        <v>6433</v>
      </c>
      <c r="F2846" s="71" t="s">
        <v>6434</v>
      </c>
    </row>
    <row r="2847" customFormat="false" ht="14.5" hidden="false" customHeight="false" outlineLevel="0" collapsed="false">
      <c r="E2847" s="70" t="s">
        <v>6435</v>
      </c>
      <c r="F2847" s="71" t="s">
        <v>6436</v>
      </c>
    </row>
    <row r="2848" customFormat="false" ht="14.5" hidden="false" customHeight="false" outlineLevel="0" collapsed="false">
      <c r="E2848" s="70" t="s">
        <v>6437</v>
      </c>
      <c r="F2848" s="71" t="s">
        <v>6438</v>
      </c>
    </row>
    <row r="2849" customFormat="false" ht="14.5" hidden="false" customHeight="false" outlineLevel="0" collapsed="false">
      <c r="E2849" s="70" t="s">
        <v>6439</v>
      </c>
      <c r="F2849" s="71" t="s">
        <v>6440</v>
      </c>
    </row>
    <row r="2850" customFormat="false" ht="14.5" hidden="false" customHeight="false" outlineLevel="0" collapsed="false">
      <c r="E2850" s="70" t="s">
        <v>6441</v>
      </c>
      <c r="F2850" s="71" t="s">
        <v>6442</v>
      </c>
    </row>
    <row r="2851" customFormat="false" ht="14.5" hidden="false" customHeight="false" outlineLevel="0" collapsed="false">
      <c r="E2851" s="70" t="s">
        <v>6443</v>
      </c>
      <c r="F2851" s="71" t="s">
        <v>6444</v>
      </c>
    </row>
    <row r="2852" customFormat="false" ht="14.5" hidden="false" customHeight="false" outlineLevel="0" collapsed="false">
      <c r="E2852" s="70" t="s">
        <v>6445</v>
      </c>
      <c r="F2852" s="71" t="s">
        <v>6446</v>
      </c>
    </row>
    <row r="2853" customFormat="false" ht="14.5" hidden="false" customHeight="false" outlineLevel="0" collapsed="false">
      <c r="E2853" s="70" t="s">
        <v>6447</v>
      </c>
      <c r="F2853" s="71" t="s">
        <v>6448</v>
      </c>
    </row>
    <row r="2854" customFormat="false" ht="14.5" hidden="false" customHeight="false" outlineLevel="0" collapsed="false">
      <c r="E2854" s="70" t="s">
        <v>6449</v>
      </c>
      <c r="F2854" s="71" t="s">
        <v>6450</v>
      </c>
    </row>
    <row r="2855" customFormat="false" ht="14.5" hidden="false" customHeight="false" outlineLevel="0" collapsed="false">
      <c r="E2855" s="70" t="s">
        <v>6451</v>
      </c>
      <c r="F2855" s="71" t="s">
        <v>6452</v>
      </c>
    </row>
    <row r="2856" customFormat="false" ht="14.5" hidden="false" customHeight="false" outlineLevel="0" collapsed="false">
      <c r="E2856" s="70" t="s">
        <v>6453</v>
      </c>
      <c r="F2856" s="71" t="s">
        <v>6454</v>
      </c>
    </row>
    <row r="2857" customFormat="false" ht="14.5" hidden="false" customHeight="false" outlineLevel="0" collapsed="false">
      <c r="E2857" s="70" t="s">
        <v>6455</v>
      </c>
      <c r="F2857" s="71" t="s">
        <v>6456</v>
      </c>
    </row>
    <row r="2858" customFormat="false" ht="14.5" hidden="false" customHeight="false" outlineLevel="0" collapsed="false">
      <c r="E2858" s="70" t="s">
        <v>6457</v>
      </c>
      <c r="F2858" s="71" t="s">
        <v>6458</v>
      </c>
    </row>
    <row r="2859" customFormat="false" ht="14.5" hidden="false" customHeight="false" outlineLevel="0" collapsed="false">
      <c r="E2859" s="70" t="s">
        <v>6459</v>
      </c>
      <c r="F2859" s="71" t="s">
        <v>6460</v>
      </c>
    </row>
    <row r="2860" customFormat="false" ht="14.5" hidden="false" customHeight="false" outlineLevel="0" collapsed="false">
      <c r="E2860" s="70" t="s">
        <v>6461</v>
      </c>
      <c r="F2860" s="71" t="s">
        <v>6462</v>
      </c>
    </row>
    <row r="2861" customFormat="false" ht="14.5" hidden="false" customHeight="false" outlineLevel="0" collapsed="false">
      <c r="E2861" s="70" t="s">
        <v>6463</v>
      </c>
      <c r="F2861" s="71" t="s">
        <v>6464</v>
      </c>
    </row>
    <row r="2862" customFormat="false" ht="14.5" hidden="false" customHeight="false" outlineLevel="0" collapsed="false">
      <c r="E2862" s="70" t="s">
        <v>6465</v>
      </c>
      <c r="F2862" s="71" t="s">
        <v>6466</v>
      </c>
    </row>
    <row r="2863" customFormat="false" ht="14.5" hidden="false" customHeight="false" outlineLevel="0" collapsed="false">
      <c r="E2863" s="70" t="s">
        <v>6467</v>
      </c>
      <c r="F2863" s="71" t="s">
        <v>6468</v>
      </c>
    </row>
    <row r="2864" customFormat="false" ht="14.5" hidden="false" customHeight="false" outlineLevel="0" collapsed="false">
      <c r="E2864" s="70" t="s">
        <v>6469</v>
      </c>
      <c r="F2864" s="71" t="s">
        <v>6470</v>
      </c>
    </row>
    <row r="2865" customFormat="false" ht="14.5" hidden="false" customHeight="false" outlineLevel="0" collapsed="false">
      <c r="E2865" s="70" t="s">
        <v>6471</v>
      </c>
      <c r="F2865" s="71" t="s">
        <v>6472</v>
      </c>
    </row>
    <row r="2866" customFormat="false" ht="14.5" hidden="false" customHeight="false" outlineLevel="0" collapsed="false">
      <c r="E2866" s="70" t="s">
        <v>6473</v>
      </c>
      <c r="F2866" s="71" t="s">
        <v>6474</v>
      </c>
    </row>
    <row r="2867" customFormat="false" ht="14.5" hidden="false" customHeight="false" outlineLevel="0" collapsed="false">
      <c r="E2867" s="70" t="s">
        <v>6475</v>
      </c>
      <c r="F2867" s="71" t="s">
        <v>6476</v>
      </c>
    </row>
    <row r="2868" customFormat="false" ht="14.5" hidden="false" customHeight="false" outlineLevel="0" collapsed="false">
      <c r="E2868" s="70" t="s">
        <v>6477</v>
      </c>
      <c r="F2868" s="71" t="s">
        <v>6478</v>
      </c>
    </row>
    <row r="2869" customFormat="false" ht="14.5" hidden="false" customHeight="false" outlineLevel="0" collapsed="false">
      <c r="E2869" s="70" t="s">
        <v>6479</v>
      </c>
      <c r="F2869" s="71" t="s">
        <v>6480</v>
      </c>
    </row>
    <row r="2870" customFormat="false" ht="14.5" hidden="false" customHeight="false" outlineLevel="0" collapsed="false">
      <c r="E2870" s="70" t="s">
        <v>6481</v>
      </c>
      <c r="F2870" s="71" t="s">
        <v>6482</v>
      </c>
    </row>
    <row r="2871" customFormat="false" ht="14.5" hidden="false" customHeight="false" outlineLevel="0" collapsed="false">
      <c r="E2871" s="70" t="s">
        <v>6483</v>
      </c>
      <c r="F2871" s="71" t="s">
        <v>6484</v>
      </c>
    </row>
    <row r="2872" customFormat="false" ht="14.5" hidden="false" customHeight="false" outlineLevel="0" collapsed="false">
      <c r="E2872" s="70" t="s">
        <v>6485</v>
      </c>
      <c r="F2872" s="71" t="s">
        <v>6486</v>
      </c>
    </row>
    <row r="2873" customFormat="false" ht="14.5" hidden="false" customHeight="false" outlineLevel="0" collapsed="false">
      <c r="E2873" s="70" t="s">
        <v>6487</v>
      </c>
      <c r="F2873" s="71" t="s">
        <v>6488</v>
      </c>
    </row>
    <row r="2874" customFormat="false" ht="14.5" hidden="false" customHeight="false" outlineLevel="0" collapsed="false">
      <c r="E2874" s="70" t="s">
        <v>6489</v>
      </c>
      <c r="F2874" s="71" t="s">
        <v>6490</v>
      </c>
    </row>
    <row r="2875" customFormat="false" ht="14.5" hidden="false" customHeight="false" outlineLevel="0" collapsed="false">
      <c r="E2875" s="70" t="s">
        <v>6491</v>
      </c>
      <c r="F2875" s="71" t="s">
        <v>6492</v>
      </c>
    </row>
    <row r="2876" customFormat="false" ht="14.5" hidden="false" customHeight="false" outlineLevel="0" collapsed="false">
      <c r="E2876" s="70" t="s">
        <v>6493</v>
      </c>
      <c r="F2876" s="71" t="s">
        <v>6494</v>
      </c>
    </row>
    <row r="2877" customFormat="false" ht="14.5" hidden="false" customHeight="false" outlineLevel="0" collapsed="false">
      <c r="E2877" s="70" t="s">
        <v>6495</v>
      </c>
      <c r="F2877" s="71" t="s">
        <v>6496</v>
      </c>
    </row>
    <row r="2878" customFormat="false" ht="14.5" hidden="false" customHeight="false" outlineLevel="0" collapsed="false">
      <c r="E2878" s="70" t="s">
        <v>6497</v>
      </c>
      <c r="F2878" s="71" t="s">
        <v>6498</v>
      </c>
    </row>
    <row r="2879" customFormat="false" ht="14.5" hidden="false" customHeight="false" outlineLevel="0" collapsed="false">
      <c r="E2879" s="70" t="s">
        <v>6499</v>
      </c>
      <c r="F2879" s="71" t="s">
        <v>6500</v>
      </c>
    </row>
    <row r="2880" customFormat="false" ht="14.5" hidden="false" customHeight="false" outlineLevel="0" collapsed="false">
      <c r="E2880" s="70" t="s">
        <v>6501</v>
      </c>
      <c r="F2880" s="71" t="s">
        <v>6502</v>
      </c>
    </row>
    <row r="2881" customFormat="false" ht="14.5" hidden="false" customHeight="false" outlineLevel="0" collapsed="false">
      <c r="E2881" s="70" t="s">
        <v>6503</v>
      </c>
      <c r="F2881" s="71" t="s">
        <v>6504</v>
      </c>
    </row>
    <row r="2882" customFormat="false" ht="14.5" hidden="false" customHeight="false" outlineLevel="0" collapsed="false">
      <c r="E2882" s="70" t="s">
        <v>6505</v>
      </c>
      <c r="F2882" s="71" t="s">
        <v>6506</v>
      </c>
    </row>
    <row r="2883" customFormat="false" ht="14.5" hidden="false" customHeight="false" outlineLevel="0" collapsed="false">
      <c r="E2883" s="70" t="s">
        <v>6507</v>
      </c>
      <c r="F2883" s="71" t="s">
        <v>6508</v>
      </c>
    </row>
    <row r="2884" customFormat="false" ht="14.5" hidden="false" customHeight="false" outlineLevel="0" collapsed="false">
      <c r="E2884" s="70" t="s">
        <v>6509</v>
      </c>
      <c r="F2884" s="71" t="s">
        <v>6510</v>
      </c>
    </row>
    <row r="2885" customFormat="false" ht="14.5" hidden="false" customHeight="false" outlineLevel="0" collapsed="false">
      <c r="E2885" s="70" t="s">
        <v>6511</v>
      </c>
      <c r="F2885" s="71" t="s">
        <v>6512</v>
      </c>
    </row>
    <row r="2886" customFormat="false" ht="14.5" hidden="false" customHeight="false" outlineLevel="0" collapsed="false">
      <c r="E2886" s="70" t="s">
        <v>6513</v>
      </c>
      <c r="F2886" s="71" t="s">
        <v>6514</v>
      </c>
    </row>
    <row r="2887" customFormat="false" ht="14.5" hidden="false" customHeight="false" outlineLevel="0" collapsed="false">
      <c r="E2887" s="70" t="s">
        <v>6515</v>
      </c>
      <c r="F2887" s="71" t="s">
        <v>6516</v>
      </c>
    </row>
    <row r="2888" customFormat="false" ht="14.5" hidden="false" customHeight="false" outlineLevel="0" collapsed="false">
      <c r="E2888" s="70" t="s">
        <v>6517</v>
      </c>
      <c r="F2888" s="71" t="s">
        <v>6518</v>
      </c>
    </row>
    <row r="2889" customFormat="false" ht="14.5" hidden="false" customHeight="false" outlineLevel="0" collapsed="false">
      <c r="E2889" s="70" t="s">
        <v>6519</v>
      </c>
      <c r="F2889" s="71" t="s">
        <v>6520</v>
      </c>
    </row>
    <row r="2890" customFormat="false" ht="14.5" hidden="false" customHeight="false" outlineLevel="0" collapsed="false">
      <c r="E2890" s="70" t="s">
        <v>6521</v>
      </c>
      <c r="F2890" s="71" t="s">
        <v>6522</v>
      </c>
    </row>
    <row r="2891" customFormat="false" ht="14.5" hidden="false" customHeight="false" outlineLevel="0" collapsed="false">
      <c r="E2891" s="70" t="s">
        <v>6523</v>
      </c>
      <c r="F2891" s="71" t="s">
        <v>6524</v>
      </c>
    </row>
    <row r="2892" customFormat="false" ht="14.5" hidden="false" customHeight="false" outlineLevel="0" collapsed="false">
      <c r="E2892" s="70" t="s">
        <v>6525</v>
      </c>
      <c r="F2892" s="71" t="s">
        <v>6526</v>
      </c>
    </row>
    <row r="2893" customFormat="false" ht="14.5" hidden="false" customHeight="false" outlineLevel="0" collapsed="false">
      <c r="E2893" s="70" t="s">
        <v>6527</v>
      </c>
      <c r="F2893" s="71" t="s">
        <v>6528</v>
      </c>
    </row>
    <row r="2894" customFormat="false" ht="14.5" hidden="false" customHeight="false" outlineLevel="0" collapsed="false">
      <c r="E2894" s="70" t="s">
        <v>6529</v>
      </c>
      <c r="F2894" s="71" t="s">
        <v>6530</v>
      </c>
    </row>
    <row r="2895" customFormat="false" ht="14.5" hidden="false" customHeight="false" outlineLevel="0" collapsed="false">
      <c r="E2895" s="70" t="s">
        <v>6531</v>
      </c>
      <c r="F2895" s="71" t="s">
        <v>6532</v>
      </c>
    </row>
    <row r="2896" customFormat="false" ht="14.5" hidden="false" customHeight="false" outlineLevel="0" collapsed="false">
      <c r="E2896" s="70" t="s">
        <v>6533</v>
      </c>
      <c r="F2896" s="71" t="s">
        <v>6534</v>
      </c>
    </row>
    <row r="2897" customFormat="false" ht="14.5" hidden="false" customHeight="false" outlineLevel="0" collapsed="false">
      <c r="E2897" s="70" t="s">
        <v>6535</v>
      </c>
      <c r="F2897" s="71" t="s">
        <v>6536</v>
      </c>
    </row>
    <row r="2898" customFormat="false" ht="14.5" hidden="false" customHeight="false" outlineLevel="0" collapsed="false">
      <c r="E2898" s="70" t="s">
        <v>6537</v>
      </c>
      <c r="F2898" s="71" t="s">
        <v>6538</v>
      </c>
    </row>
    <row r="2899" customFormat="false" ht="14.5" hidden="false" customHeight="false" outlineLevel="0" collapsed="false">
      <c r="E2899" s="70" t="s">
        <v>6539</v>
      </c>
      <c r="F2899" s="71" t="s">
        <v>6540</v>
      </c>
    </row>
    <row r="2900" customFormat="false" ht="14.5" hidden="false" customHeight="false" outlineLevel="0" collapsed="false">
      <c r="E2900" s="70" t="s">
        <v>6541</v>
      </c>
      <c r="F2900" s="71" t="s">
        <v>6542</v>
      </c>
    </row>
    <row r="2901" customFormat="false" ht="14.5" hidden="false" customHeight="false" outlineLevel="0" collapsed="false">
      <c r="E2901" s="70" t="s">
        <v>6543</v>
      </c>
      <c r="F2901" s="71" t="s">
        <v>6544</v>
      </c>
    </row>
    <row r="2902" customFormat="false" ht="14.5" hidden="false" customHeight="false" outlineLevel="0" collapsed="false">
      <c r="E2902" s="70" t="s">
        <v>6545</v>
      </c>
      <c r="F2902" s="71" t="s">
        <v>6546</v>
      </c>
    </row>
    <row r="2903" customFormat="false" ht="14.5" hidden="false" customHeight="false" outlineLevel="0" collapsed="false">
      <c r="E2903" s="70" t="s">
        <v>6547</v>
      </c>
      <c r="F2903" s="71" t="s">
        <v>6548</v>
      </c>
    </row>
    <row r="2904" customFormat="false" ht="14.5" hidden="false" customHeight="false" outlineLevel="0" collapsed="false">
      <c r="E2904" s="70" t="s">
        <v>6549</v>
      </c>
      <c r="F2904" s="71" t="s">
        <v>6550</v>
      </c>
    </row>
    <row r="2905" customFormat="false" ht="14.5" hidden="false" customHeight="false" outlineLevel="0" collapsed="false">
      <c r="E2905" s="70" t="s">
        <v>6551</v>
      </c>
      <c r="F2905" s="71" t="s">
        <v>6552</v>
      </c>
    </row>
    <row r="2906" customFormat="false" ht="14.5" hidden="false" customHeight="false" outlineLevel="0" collapsed="false">
      <c r="E2906" s="70" t="s">
        <v>6553</v>
      </c>
      <c r="F2906" s="71" t="s">
        <v>6554</v>
      </c>
    </row>
    <row r="2907" customFormat="false" ht="14.5" hidden="false" customHeight="false" outlineLevel="0" collapsed="false">
      <c r="E2907" s="70" t="s">
        <v>6555</v>
      </c>
      <c r="F2907" s="71" t="s">
        <v>6556</v>
      </c>
    </row>
    <row r="2908" customFormat="false" ht="14.5" hidden="false" customHeight="false" outlineLevel="0" collapsed="false">
      <c r="E2908" s="70" t="s">
        <v>6557</v>
      </c>
      <c r="F2908" s="71" t="s">
        <v>6558</v>
      </c>
    </row>
    <row r="2909" customFormat="false" ht="14.5" hidden="false" customHeight="false" outlineLevel="0" collapsed="false">
      <c r="E2909" s="70" t="s">
        <v>6559</v>
      </c>
      <c r="F2909" s="71" t="s">
        <v>6560</v>
      </c>
    </row>
    <row r="2910" customFormat="false" ht="14.5" hidden="false" customHeight="false" outlineLevel="0" collapsed="false">
      <c r="E2910" s="70" t="s">
        <v>6561</v>
      </c>
      <c r="F2910" s="71" t="s">
        <v>6562</v>
      </c>
    </row>
    <row r="2911" customFormat="false" ht="14.5" hidden="false" customHeight="false" outlineLevel="0" collapsed="false">
      <c r="E2911" s="70" t="s">
        <v>6563</v>
      </c>
      <c r="F2911" s="71" t="s">
        <v>6564</v>
      </c>
    </row>
    <row r="2912" customFormat="false" ht="14.5" hidden="false" customHeight="false" outlineLevel="0" collapsed="false">
      <c r="E2912" s="70" t="s">
        <v>6565</v>
      </c>
      <c r="F2912" s="71" t="s">
        <v>6566</v>
      </c>
    </row>
    <row r="2913" customFormat="false" ht="14.5" hidden="false" customHeight="false" outlineLevel="0" collapsed="false">
      <c r="E2913" s="70" t="s">
        <v>6567</v>
      </c>
      <c r="F2913" s="71" t="s">
        <v>6568</v>
      </c>
    </row>
    <row r="2914" customFormat="false" ht="14.5" hidden="false" customHeight="false" outlineLevel="0" collapsed="false">
      <c r="E2914" s="70" t="s">
        <v>6569</v>
      </c>
      <c r="F2914" s="71" t="s">
        <v>6570</v>
      </c>
    </row>
    <row r="2915" customFormat="false" ht="14.5" hidden="false" customHeight="false" outlineLevel="0" collapsed="false">
      <c r="E2915" s="70" t="s">
        <v>6571</v>
      </c>
      <c r="F2915" s="71" t="s">
        <v>6572</v>
      </c>
    </row>
    <row r="2916" customFormat="false" ht="14.5" hidden="false" customHeight="false" outlineLevel="0" collapsed="false">
      <c r="E2916" s="70" t="s">
        <v>6573</v>
      </c>
      <c r="F2916" s="71" t="s">
        <v>6574</v>
      </c>
    </row>
    <row r="2917" customFormat="false" ht="14.5" hidden="false" customHeight="false" outlineLevel="0" collapsed="false">
      <c r="E2917" s="70" t="s">
        <v>6575</v>
      </c>
      <c r="F2917" s="71" t="s">
        <v>6576</v>
      </c>
    </row>
    <row r="2918" customFormat="false" ht="14.5" hidden="false" customHeight="false" outlineLevel="0" collapsed="false">
      <c r="E2918" s="70" t="s">
        <v>6577</v>
      </c>
      <c r="F2918" s="71" t="s">
        <v>6578</v>
      </c>
    </row>
    <row r="2919" customFormat="false" ht="14.5" hidden="false" customHeight="false" outlineLevel="0" collapsed="false">
      <c r="E2919" s="70" t="s">
        <v>6579</v>
      </c>
      <c r="F2919" s="71" t="s">
        <v>6580</v>
      </c>
    </row>
    <row r="2920" customFormat="false" ht="14.5" hidden="false" customHeight="false" outlineLevel="0" collapsed="false">
      <c r="E2920" s="70" t="s">
        <v>6581</v>
      </c>
      <c r="F2920" s="71" t="s">
        <v>6582</v>
      </c>
    </row>
    <row r="2921" customFormat="false" ht="14.5" hidden="false" customHeight="false" outlineLevel="0" collapsed="false">
      <c r="E2921" s="70" t="s">
        <v>6583</v>
      </c>
      <c r="F2921" s="71" t="s">
        <v>6584</v>
      </c>
    </row>
    <row r="2922" customFormat="false" ht="14.5" hidden="false" customHeight="false" outlineLevel="0" collapsed="false">
      <c r="E2922" s="70" t="s">
        <v>6585</v>
      </c>
      <c r="F2922" s="71" t="s">
        <v>6586</v>
      </c>
    </row>
    <row r="2923" customFormat="false" ht="14.5" hidden="false" customHeight="false" outlineLevel="0" collapsed="false">
      <c r="E2923" s="70" t="s">
        <v>6587</v>
      </c>
      <c r="F2923" s="71" t="s">
        <v>6588</v>
      </c>
    </row>
    <row r="2924" customFormat="false" ht="14.5" hidden="false" customHeight="false" outlineLevel="0" collapsed="false">
      <c r="E2924" s="70" t="s">
        <v>6589</v>
      </c>
      <c r="F2924" s="71" t="s">
        <v>6590</v>
      </c>
    </row>
    <row r="2925" customFormat="false" ht="14.5" hidden="false" customHeight="false" outlineLevel="0" collapsed="false">
      <c r="E2925" s="70" t="s">
        <v>6591</v>
      </c>
      <c r="F2925" s="71" t="s">
        <v>6592</v>
      </c>
    </row>
    <row r="2926" customFormat="false" ht="14.5" hidden="false" customHeight="false" outlineLevel="0" collapsed="false">
      <c r="E2926" s="70" t="s">
        <v>6593</v>
      </c>
      <c r="F2926" s="71" t="s">
        <v>6594</v>
      </c>
    </row>
    <row r="2927" customFormat="false" ht="14.5" hidden="false" customHeight="false" outlineLevel="0" collapsed="false">
      <c r="E2927" s="70" t="s">
        <v>6595</v>
      </c>
      <c r="F2927" s="71" t="s">
        <v>6596</v>
      </c>
    </row>
    <row r="2928" customFormat="false" ht="14.5" hidden="false" customHeight="false" outlineLevel="0" collapsed="false">
      <c r="E2928" s="70" t="s">
        <v>6597</v>
      </c>
      <c r="F2928" s="71" t="s">
        <v>6598</v>
      </c>
    </row>
    <row r="2929" customFormat="false" ht="14.5" hidden="false" customHeight="false" outlineLevel="0" collapsed="false">
      <c r="E2929" s="70" t="s">
        <v>6599</v>
      </c>
      <c r="F2929" s="71" t="s">
        <v>6600</v>
      </c>
    </row>
    <row r="2930" customFormat="false" ht="14.5" hidden="false" customHeight="false" outlineLevel="0" collapsed="false">
      <c r="E2930" s="70" t="s">
        <v>6601</v>
      </c>
      <c r="F2930" s="71" t="s">
        <v>6602</v>
      </c>
    </row>
    <row r="2931" customFormat="false" ht="14.5" hidden="false" customHeight="false" outlineLevel="0" collapsed="false">
      <c r="E2931" s="70" t="s">
        <v>6603</v>
      </c>
      <c r="F2931" s="71" t="s">
        <v>6604</v>
      </c>
    </row>
    <row r="2932" customFormat="false" ht="14.5" hidden="false" customHeight="false" outlineLevel="0" collapsed="false">
      <c r="E2932" s="70" t="s">
        <v>6605</v>
      </c>
      <c r="F2932" s="71" t="s">
        <v>6606</v>
      </c>
    </row>
    <row r="2933" customFormat="false" ht="14.5" hidden="false" customHeight="false" outlineLevel="0" collapsed="false">
      <c r="E2933" s="70" t="s">
        <v>6607</v>
      </c>
      <c r="F2933" s="71" t="s">
        <v>6608</v>
      </c>
    </row>
    <row r="2934" customFormat="false" ht="14.5" hidden="false" customHeight="false" outlineLevel="0" collapsed="false">
      <c r="E2934" s="70" t="s">
        <v>6609</v>
      </c>
      <c r="F2934" s="71" t="s">
        <v>6610</v>
      </c>
    </row>
    <row r="2935" customFormat="false" ht="14.5" hidden="false" customHeight="false" outlineLevel="0" collapsed="false">
      <c r="E2935" s="70" t="s">
        <v>6611</v>
      </c>
      <c r="F2935" s="71" t="s">
        <v>6612</v>
      </c>
    </row>
    <row r="2936" customFormat="false" ht="14.5" hidden="false" customHeight="false" outlineLevel="0" collapsed="false">
      <c r="E2936" s="70" t="s">
        <v>6613</v>
      </c>
      <c r="F2936" s="71" t="s">
        <v>6614</v>
      </c>
    </row>
    <row r="2937" customFormat="false" ht="14.5" hidden="false" customHeight="false" outlineLevel="0" collapsed="false">
      <c r="E2937" s="70" t="s">
        <v>6615</v>
      </c>
      <c r="F2937" s="71" t="s">
        <v>6616</v>
      </c>
    </row>
    <row r="2938" customFormat="false" ht="14.5" hidden="false" customHeight="false" outlineLevel="0" collapsed="false">
      <c r="E2938" s="70" t="s">
        <v>6617</v>
      </c>
      <c r="F2938" s="71" t="s">
        <v>6618</v>
      </c>
    </row>
    <row r="2939" customFormat="false" ht="14.5" hidden="false" customHeight="false" outlineLevel="0" collapsed="false">
      <c r="E2939" s="70" t="s">
        <v>6619</v>
      </c>
      <c r="F2939" s="71" t="s">
        <v>6620</v>
      </c>
    </row>
    <row r="2940" customFormat="false" ht="14.5" hidden="false" customHeight="false" outlineLevel="0" collapsed="false">
      <c r="E2940" s="70" t="s">
        <v>6621</v>
      </c>
      <c r="F2940" s="71" t="s">
        <v>6622</v>
      </c>
    </row>
    <row r="2941" customFormat="false" ht="14.5" hidden="false" customHeight="false" outlineLevel="0" collapsed="false">
      <c r="E2941" s="70" t="s">
        <v>6623</v>
      </c>
      <c r="F2941" s="71" t="s">
        <v>6624</v>
      </c>
    </row>
    <row r="2942" customFormat="false" ht="14.5" hidden="false" customHeight="false" outlineLevel="0" collapsed="false">
      <c r="E2942" s="70" t="s">
        <v>6625</v>
      </c>
      <c r="F2942" s="71" t="s">
        <v>6626</v>
      </c>
    </row>
    <row r="2943" customFormat="false" ht="14.5" hidden="false" customHeight="false" outlineLevel="0" collapsed="false">
      <c r="E2943" s="70" t="s">
        <v>6627</v>
      </c>
      <c r="F2943" s="71" t="s">
        <v>6628</v>
      </c>
    </row>
    <row r="2944" customFormat="false" ht="14.5" hidden="false" customHeight="false" outlineLevel="0" collapsed="false">
      <c r="E2944" s="70" t="s">
        <v>6629</v>
      </c>
      <c r="F2944" s="71" t="s">
        <v>6630</v>
      </c>
    </row>
    <row r="2945" customFormat="false" ht="14.5" hidden="false" customHeight="false" outlineLevel="0" collapsed="false">
      <c r="E2945" s="70" t="s">
        <v>6631</v>
      </c>
      <c r="F2945" s="71" t="s">
        <v>6632</v>
      </c>
    </row>
    <row r="2946" customFormat="false" ht="14.5" hidden="false" customHeight="false" outlineLevel="0" collapsed="false">
      <c r="E2946" s="70" t="s">
        <v>6633</v>
      </c>
      <c r="F2946" s="71" t="s">
        <v>6634</v>
      </c>
    </row>
    <row r="2947" customFormat="false" ht="14.5" hidden="false" customHeight="false" outlineLevel="0" collapsed="false">
      <c r="E2947" s="70" t="s">
        <v>6635</v>
      </c>
      <c r="F2947" s="71" t="s">
        <v>6636</v>
      </c>
    </row>
    <row r="2948" customFormat="false" ht="14.5" hidden="false" customHeight="false" outlineLevel="0" collapsed="false">
      <c r="E2948" s="70" t="s">
        <v>6637</v>
      </c>
      <c r="F2948" s="71" t="s">
        <v>6638</v>
      </c>
    </row>
    <row r="2949" customFormat="false" ht="14.5" hidden="false" customHeight="false" outlineLevel="0" collapsed="false">
      <c r="E2949" s="70" t="s">
        <v>6639</v>
      </c>
      <c r="F2949" s="71" t="s">
        <v>6640</v>
      </c>
    </row>
    <row r="2950" customFormat="false" ht="14.5" hidden="false" customHeight="false" outlineLevel="0" collapsed="false">
      <c r="E2950" s="70" t="s">
        <v>6641</v>
      </c>
      <c r="F2950" s="71" t="s">
        <v>6642</v>
      </c>
    </row>
    <row r="2951" customFormat="false" ht="14.5" hidden="false" customHeight="false" outlineLevel="0" collapsed="false">
      <c r="E2951" s="70" t="s">
        <v>6643</v>
      </c>
      <c r="F2951" s="71" t="s">
        <v>6644</v>
      </c>
    </row>
    <row r="2952" customFormat="false" ht="14.5" hidden="false" customHeight="false" outlineLevel="0" collapsed="false">
      <c r="E2952" s="70" t="s">
        <v>6645</v>
      </c>
      <c r="F2952" s="71" t="s">
        <v>6646</v>
      </c>
    </row>
    <row r="2953" customFormat="false" ht="14.5" hidden="false" customHeight="false" outlineLevel="0" collapsed="false">
      <c r="E2953" s="70" t="s">
        <v>6647</v>
      </c>
      <c r="F2953" s="71" t="s">
        <v>6648</v>
      </c>
    </row>
    <row r="2954" customFormat="false" ht="14.5" hidden="false" customHeight="false" outlineLevel="0" collapsed="false">
      <c r="E2954" s="70" t="s">
        <v>6649</v>
      </c>
      <c r="F2954" s="71" t="s">
        <v>6650</v>
      </c>
    </row>
    <row r="2955" customFormat="false" ht="14.5" hidden="false" customHeight="false" outlineLevel="0" collapsed="false">
      <c r="E2955" s="70" t="s">
        <v>6651</v>
      </c>
      <c r="F2955" s="71" t="s">
        <v>6652</v>
      </c>
    </row>
    <row r="2956" customFormat="false" ht="14.5" hidden="false" customHeight="false" outlineLevel="0" collapsed="false">
      <c r="E2956" s="70" t="s">
        <v>6653</v>
      </c>
      <c r="F2956" s="71" t="s">
        <v>6654</v>
      </c>
    </row>
    <row r="2957" customFormat="false" ht="14.5" hidden="false" customHeight="false" outlineLevel="0" collapsed="false">
      <c r="E2957" s="70" t="s">
        <v>6655</v>
      </c>
      <c r="F2957" s="71" t="s">
        <v>6656</v>
      </c>
    </row>
    <row r="2958" customFormat="false" ht="14.5" hidden="false" customHeight="false" outlineLevel="0" collapsed="false">
      <c r="E2958" s="70" t="s">
        <v>6657</v>
      </c>
      <c r="F2958" s="71" t="s">
        <v>6658</v>
      </c>
    </row>
    <row r="2959" customFormat="false" ht="14.5" hidden="false" customHeight="false" outlineLevel="0" collapsed="false">
      <c r="E2959" s="70" t="s">
        <v>6659</v>
      </c>
      <c r="F2959" s="71" t="s">
        <v>6660</v>
      </c>
    </row>
    <row r="2960" customFormat="false" ht="14.5" hidden="false" customHeight="false" outlineLevel="0" collapsed="false">
      <c r="E2960" s="70" t="s">
        <v>6661</v>
      </c>
      <c r="F2960" s="71" t="s">
        <v>6662</v>
      </c>
    </row>
    <row r="2961" customFormat="false" ht="14.5" hidden="false" customHeight="false" outlineLevel="0" collapsed="false">
      <c r="E2961" s="70" t="s">
        <v>6663</v>
      </c>
      <c r="F2961" s="71" t="s">
        <v>6664</v>
      </c>
    </row>
    <row r="2962" customFormat="false" ht="14.5" hidden="false" customHeight="false" outlineLevel="0" collapsed="false">
      <c r="E2962" s="70" t="s">
        <v>6665</v>
      </c>
      <c r="F2962" s="71" t="s">
        <v>6666</v>
      </c>
    </row>
    <row r="2963" customFormat="false" ht="14.5" hidden="false" customHeight="false" outlineLevel="0" collapsed="false">
      <c r="E2963" s="70" t="s">
        <v>6667</v>
      </c>
      <c r="F2963" s="71" t="s">
        <v>6668</v>
      </c>
    </row>
    <row r="2964" customFormat="false" ht="14.5" hidden="false" customHeight="false" outlineLevel="0" collapsed="false">
      <c r="E2964" s="70" t="s">
        <v>6669</v>
      </c>
      <c r="F2964" s="71" t="s">
        <v>6670</v>
      </c>
    </row>
    <row r="2965" customFormat="false" ht="14.5" hidden="false" customHeight="false" outlineLevel="0" collapsed="false">
      <c r="E2965" s="70" t="s">
        <v>6671</v>
      </c>
      <c r="F2965" s="71" t="s">
        <v>6672</v>
      </c>
    </row>
    <row r="2966" customFormat="false" ht="14.5" hidden="false" customHeight="false" outlineLevel="0" collapsed="false">
      <c r="E2966" s="70" t="s">
        <v>6673</v>
      </c>
      <c r="F2966" s="71" t="s">
        <v>6674</v>
      </c>
    </row>
    <row r="2967" customFormat="false" ht="14.5" hidden="false" customHeight="false" outlineLevel="0" collapsed="false">
      <c r="E2967" s="70" t="s">
        <v>6675</v>
      </c>
      <c r="F2967" s="71" t="s">
        <v>6676</v>
      </c>
    </row>
    <row r="2968" customFormat="false" ht="14.5" hidden="false" customHeight="false" outlineLevel="0" collapsed="false">
      <c r="E2968" s="70" t="s">
        <v>6677</v>
      </c>
      <c r="F2968" s="71" t="s">
        <v>6678</v>
      </c>
    </row>
    <row r="2969" customFormat="false" ht="14.5" hidden="false" customHeight="false" outlineLevel="0" collapsed="false">
      <c r="E2969" s="70" t="s">
        <v>6679</v>
      </c>
      <c r="F2969" s="71" t="s">
        <v>6680</v>
      </c>
    </row>
    <row r="2970" customFormat="false" ht="14.5" hidden="false" customHeight="false" outlineLevel="0" collapsed="false">
      <c r="E2970" s="70" t="s">
        <v>6681</v>
      </c>
      <c r="F2970" s="71" t="s">
        <v>6682</v>
      </c>
    </row>
    <row r="2971" customFormat="false" ht="14.5" hidden="false" customHeight="false" outlineLevel="0" collapsed="false">
      <c r="E2971" s="70" t="s">
        <v>6683</v>
      </c>
      <c r="F2971" s="71" t="s">
        <v>6684</v>
      </c>
    </row>
    <row r="2972" customFormat="false" ht="14.5" hidden="false" customHeight="false" outlineLevel="0" collapsed="false">
      <c r="E2972" s="70" t="s">
        <v>6685</v>
      </c>
      <c r="F2972" s="71" t="s">
        <v>6686</v>
      </c>
    </row>
    <row r="2973" customFormat="false" ht="14.5" hidden="false" customHeight="false" outlineLevel="0" collapsed="false">
      <c r="E2973" s="70" t="s">
        <v>6687</v>
      </c>
      <c r="F2973" s="71" t="s">
        <v>6688</v>
      </c>
    </row>
    <row r="2974" customFormat="false" ht="14.5" hidden="false" customHeight="false" outlineLevel="0" collapsed="false">
      <c r="E2974" s="70" t="s">
        <v>6689</v>
      </c>
      <c r="F2974" s="71" t="s">
        <v>6690</v>
      </c>
    </row>
    <row r="2975" customFormat="false" ht="14.5" hidden="false" customHeight="false" outlineLevel="0" collapsed="false">
      <c r="E2975" s="70" t="s">
        <v>6691</v>
      </c>
      <c r="F2975" s="71" t="s">
        <v>6692</v>
      </c>
    </row>
    <row r="2976" customFormat="false" ht="14.5" hidden="false" customHeight="false" outlineLevel="0" collapsed="false">
      <c r="E2976" s="70" t="s">
        <v>6693</v>
      </c>
      <c r="F2976" s="71" t="s">
        <v>6694</v>
      </c>
    </row>
    <row r="2977" customFormat="false" ht="14.5" hidden="false" customHeight="false" outlineLevel="0" collapsed="false">
      <c r="E2977" s="70" t="s">
        <v>6695</v>
      </c>
      <c r="F2977" s="71" t="s">
        <v>6696</v>
      </c>
    </row>
    <row r="2978" customFormat="false" ht="14.5" hidden="false" customHeight="false" outlineLevel="0" collapsed="false">
      <c r="E2978" s="70" t="s">
        <v>6697</v>
      </c>
      <c r="F2978" s="71" t="s">
        <v>6698</v>
      </c>
    </row>
    <row r="2979" customFormat="false" ht="14.5" hidden="false" customHeight="false" outlineLevel="0" collapsed="false">
      <c r="E2979" s="70" t="s">
        <v>6699</v>
      </c>
      <c r="F2979" s="71" t="s">
        <v>6700</v>
      </c>
    </row>
    <row r="2980" customFormat="false" ht="14.5" hidden="false" customHeight="false" outlineLevel="0" collapsed="false">
      <c r="E2980" s="70" t="s">
        <v>6701</v>
      </c>
      <c r="F2980" s="71" t="s">
        <v>6702</v>
      </c>
    </row>
    <row r="2981" customFormat="false" ht="14.5" hidden="false" customHeight="false" outlineLevel="0" collapsed="false">
      <c r="E2981" s="70" t="s">
        <v>6703</v>
      </c>
      <c r="F2981" s="71" t="s">
        <v>6704</v>
      </c>
    </row>
    <row r="2982" customFormat="false" ht="14.5" hidden="false" customHeight="false" outlineLevel="0" collapsed="false">
      <c r="E2982" s="70" t="s">
        <v>6705</v>
      </c>
      <c r="F2982" s="71" t="s">
        <v>6706</v>
      </c>
    </row>
    <row r="2983" customFormat="false" ht="14.5" hidden="false" customHeight="false" outlineLevel="0" collapsed="false">
      <c r="E2983" s="70" t="s">
        <v>6707</v>
      </c>
      <c r="F2983" s="71" t="s">
        <v>6708</v>
      </c>
    </row>
    <row r="2984" customFormat="false" ht="14.5" hidden="false" customHeight="false" outlineLevel="0" collapsed="false">
      <c r="E2984" s="70" t="s">
        <v>6709</v>
      </c>
      <c r="F2984" s="71" t="s">
        <v>6710</v>
      </c>
    </row>
    <row r="2985" customFormat="false" ht="14.5" hidden="false" customHeight="false" outlineLevel="0" collapsed="false">
      <c r="E2985" s="70" t="s">
        <v>6711</v>
      </c>
      <c r="F2985" s="71" t="s">
        <v>6712</v>
      </c>
    </row>
    <row r="2986" customFormat="false" ht="14.5" hidden="false" customHeight="false" outlineLevel="0" collapsed="false">
      <c r="E2986" s="70" t="s">
        <v>6713</v>
      </c>
      <c r="F2986" s="71" t="s">
        <v>6714</v>
      </c>
    </row>
    <row r="2987" customFormat="false" ht="14.5" hidden="false" customHeight="false" outlineLevel="0" collapsed="false">
      <c r="E2987" s="70" t="s">
        <v>6715</v>
      </c>
      <c r="F2987" s="71" t="s">
        <v>6716</v>
      </c>
    </row>
    <row r="2988" customFormat="false" ht="14.5" hidden="false" customHeight="false" outlineLevel="0" collapsed="false">
      <c r="E2988" s="70" t="s">
        <v>6717</v>
      </c>
      <c r="F2988" s="71" t="s">
        <v>6718</v>
      </c>
    </row>
    <row r="2989" customFormat="false" ht="14.5" hidden="false" customHeight="false" outlineLevel="0" collapsed="false">
      <c r="E2989" s="70" t="s">
        <v>6719</v>
      </c>
      <c r="F2989" s="71" t="s">
        <v>6720</v>
      </c>
    </row>
    <row r="2990" customFormat="false" ht="14.5" hidden="false" customHeight="false" outlineLevel="0" collapsed="false">
      <c r="E2990" s="70" t="s">
        <v>6721</v>
      </c>
      <c r="F2990" s="71" t="s">
        <v>6722</v>
      </c>
    </row>
    <row r="2991" customFormat="false" ht="14.5" hidden="false" customHeight="false" outlineLevel="0" collapsed="false">
      <c r="E2991" s="70" t="s">
        <v>6723</v>
      </c>
      <c r="F2991" s="71" t="s">
        <v>6724</v>
      </c>
    </row>
    <row r="2992" customFormat="false" ht="14.5" hidden="false" customHeight="false" outlineLevel="0" collapsed="false">
      <c r="E2992" s="70" t="s">
        <v>6725</v>
      </c>
      <c r="F2992" s="71" t="s">
        <v>6726</v>
      </c>
    </row>
    <row r="2993" customFormat="false" ht="14.5" hidden="false" customHeight="false" outlineLevel="0" collapsed="false">
      <c r="E2993" s="70" t="s">
        <v>6727</v>
      </c>
      <c r="F2993" s="71" t="s">
        <v>6728</v>
      </c>
    </row>
    <row r="2994" customFormat="false" ht="14.5" hidden="false" customHeight="false" outlineLevel="0" collapsed="false">
      <c r="E2994" s="70" t="s">
        <v>6729</v>
      </c>
      <c r="F2994" s="71" t="s">
        <v>6730</v>
      </c>
    </row>
    <row r="2995" customFormat="false" ht="14.5" hidden="false" customHeight="false" outlineLevel="0" collapsed="false">
      <c r="E2995" s="70" t="s">
        <v>6731</v>
      </c>
      <c r="F2995" s="71" t="s">
        <v>6732</v>
      </c>
    </row>
    <row r="2996" customFormat="false" ht="14.5" hidden="false" customHeight="false" outlineLevel="0" collapsed="false">
      <c r="E2996" s="70" t="s">
        <v>6733</v>
      </c>
      <c r="F2996" s="71" t="s">
        <v>6734</v>
      </c>
    </row>
    <row r="2997" customFormat="false" ht="14.5" hidden="false" customHeight="false" outlineLevel="0" collapsed="false">
      <c r="E2997" s="70" t="s">
        <v>6735</v>
      </c>
      <c r="F2997" s="71" t="s">
        <v>6736</v>
      </c>
    </row>
    <row r="2998" customFormat="false" ht="14.5" hidden="false" customHeight="false" outlineLevel="0" collapsed="false">
      <c r="E2998" s="70" t="s">
        <v>6737</v>
      </c>
      <c r="F2998" s="71" t="s">
        <v>6738</v>
      </c>
    </row>
    <row r="2999" customFormat="false" ht="14.5" hidden="false" customHeight="false" outlineLevel="0" collapsed="false">
      <c r="E2999" s="70" t="s">
        <v>6739</v>
      </c>
      <c r="F2999" s="71" t="s">
        <v>6740</v>
      </c>
    </row>
    <row r="3000" customFormat="false" ht="14.5" hidden="false" customHeight="false" outlineLevel="0" collapsed="false">
      <c r="E3000" s="70" t="s">
        <v>6741</v>
      </c>
      <c r="F3000" s="71" t="s">
        <v>6742</v>
      </c>
    </row>
    <row r="3001" customFormat="false" ht="14.5" hidden="false" customHeight="false" outlineLevel="0" collapsed="false">
      <c r="E3001" s="70" t="s">
        <v>6743</v>
      </c>
      <c r="F3001" s="71" t="s">
        <v>6744</v>
      </c>
    </row>
    <row r="3002" customFormat="false" ht="14.5" hidden="false" customHeight="false" outlineLevel="0" collapsed="false">
      <c r="E3002" s="70" t="s">
        <v>6745</v>
      </c>
      <c r="F3002" s="71" t="s">
        <v>6746</v>
      </c>
    </row>
    <row r="3003" customFormat="false" ht="14.5" hidden="false" customHeight="false" outlineLevel="0" collapsed="false">
      <c r="E3003" s="70" t="s">
        <v>6747</v>
      </c>
      <c r="F3003" s="71" t="s">
        <v>6748</v>
      </c>
    </row>
    <row r="3004" customFormat="false" ht="14.5" hidden="false" customHeight="false" outlineLevel="0" collapsed="false">
      <c r="E3004" s="70" t="s">
        <v>6749</v>
      </c>
      <c r="F3004" s="71" t="s">
        <v>6750</v>
      </c>
    </row>
    <row r="3005" customFormat="false" ht="14.5" hidden="false" customHeight="false" outlineLevel="0" collapsed="false">
      <c r="E3005" s="70" t="s">
        <v>6751</v>
      </c>
      <c r="F3005" s="71" t="s">
        <v>6752</v>
      </c>
    </row>
    <row r="3006" customFormat="false" ht="14.5" hidden="false" customHeight="false" outlineLevel="0" collapsed="false">
      <c r="E3006" s="70" t="s">
        <v>6753</v>
      </c>
      <c r="F3006" s="71" t="s">
        <v>6754</v>
      </c>
    </row>
    <row r="3007" customFormat="false" ht="14.5" hidden="false" customHeight="false" outlineLevel="0" collapsed="false">
      <c r="E3007" s="70" t="s">
        <v>6755</v>
      </c>
      <c r="F3007" s="71" t="s">
        <v>6756</v>
      </c>
    </row>
    <row r="3008" customFormat="false" ht="14.5" hidden="false" customHeight="false" outlineLevel="0" collapsed="false">
      <c r="E3008" s="70" t="s">
        <v>6757</v>
      </c>
      <c r="F3008" s="71" t="s">
        <v>6758</v>
      </c>
    </row>
    <row r="3009" customFormat="false" ht="14.5" hidden="false" customHeight="false" outlineLevel="0" collapsed="false">
      <c r="E3009" s="70" t="s">
        <v>6759</v>
      </c>
      <c r="F3009" s="71" t="s">
        <v>6760</v>
      </c>
    </row>
    <row r="3010" customFormat="false" ht="14.5" hidden="false" customHeight="false" outlineLevel="0" collapsed="false">
      <c r="E3010" s="70" t="s">
        <v>6761</v>
      </c>
      <c r="F3010" s="71" t="s">
        <v>6762</v>
      </c>
    </row>
    <row r="3011" customFormat="false" ht="14.5" hidden="false" customHeight="false" outlineLevel="0" collapsed="false">
      <c r="E3011" s="70" t="s">
        <v>6763</v>
      </c>
      <c r="F3011" s="71" t="s">
        <v>6764</v>
      </c>
    </row>
    <row r="3012" customFormat="false" ht="14.5" hidden="false" customHeight="false" outlineLevel="0" collapsed="false">
      <c r="E3012" s="70" t="s">
        <v>6765</v>
      </c>
      <c r="F3012" s="71" t="s">
        <v>6766</v>
      </c>
    </row>
    <row r="3013" customFormat="false" ht="14.5" hidden="false" customHeight="false" outlineLevel="0" collapsed="false">
      <c r="E3013" s="70" t="s">
        <v>6767</v>
      </c>
      <c r="F3013" s="71" t="s">
        <v>6768</v>
      </c>
    </row>
    <row r="3014" customFormat="false" ht="14.5" hidden="false" customHeight="false" outlineLevel="0" collapsed="false">
      <c r="E3014" s="70" t="s">
        <v>6769</v>
      </c>
      <c r="F3014" s="71" t="s">
        <v>6770</v>
      </c>
    </row>
    <row r="3015" customFormat="false" ht="14.5" hidden="false" customHeight="false" outlineLevel="0" collapsed="false">
      <c r="E3015" s="70" t="s">
        <v>6771</v>
      </c>
      <c r="F3015" s="71" t="s">
        <v>6772</v>
      </c>
    </row>
    <row r="3016" customFormat="false" ht="14.5" hidden="false" customHeight="false" outlineLevel="0" collapsed="false">
      <c r="E3016" s="70" t="s">
        <v>6773</v>
      </c>
      <c r="F3016" s="71" t="s">
        <v>6774</v>
      </c>
    </row>
    <row r="3017" customFormat="false" ht="14.5" hidden="false" customHeight="false" outlineLevel="0" collapsed="false">
      <c r="E3017" s="70" t="s">
        <v>6775</v>
      </c>
      <c r="F3017" s="71" t="s">
        <v>6776</v>
      </c>
    </row>
    <row r="3018" customFormat="false" ht="14.5" hidden="false" customHeight="false" outlineLevel="0" collapsed="false">
      <c r="E3018" s="70" t="s">
        <v>6777</v>
      </c>
      <c r="F3018" s="71" t="s">
        <v>6778</v>
      </c>
    </row>
    <row r="3019" customFormat="false" ht="14.5" hidden="false" customHeight="false" outlineLevel="0" collapsed="false">
      <c r="E3019" s="70" t="s">
        <v>6779</v>
      </c>
      <c r="F3019" s="71" t="s">
        <v>6780</v>
      </c>
    </row>
    <row r="3020" customFormat="false" ht="14.5" hidden="false" customHeight="false" outlineLevel="0" collapsed="false">
      <c r="E3020" s="70" t="s">
        <v>6781</v>
      </c>
      <c r="F3020" s="71" t="s">
        <v>6782</v>
      </c>
    </row>
    <row r="3021" customFormat="false" ht="14.5" hidden="false" customHeight="false" outlineLevel="0" collapsed="false">
      <c r="E3021" s="70" t="s">
        <v>6783</v>
      </c>
      <c r="F3021" s="71" t="s">
        <v>6784</v>
      </c>
    </row>
    <row r="3022" customFormat="false" ht="14.5" hidden="false" customHeight="false" outlineLevel="0" collapsed="false">
      <c r="E3022" s="70" t="s">
        <v>6785</v>
      </c>
      <c r="F3022" s="71" t="s">
        <v>6786</v>
      </c>
    </row>
    <row r="3023" customFormat="false" ht="14.5" hidden="false" customHeight="false" outlineLevel="0" collapsed="false">
      <c r="E3023" s="70" t="s">
        <v>6787</v>
      </c>
      <c r="F3023" s="71" t="s">
        <v>6788</v>
      </c>
    </row>
    <row r="3024" customFormat="false" ht="14.5" hidden="false" customHeight="false" outlineLevel="0" collapsed="false">
      <c r="E3024" s="70" t="s">
        <v>6789</v>
      </c>
      <c r="F3024" s="71" t="s">
        <v>6790</v>
      </c>
    </row>
    <row r="3025" customFormat="false" ht="14.5" hidden="false" customHeight="false" outlineLevel="0" collapsed="false">
      <c r="E3025" s="70" t="s">
        <v>6791</v>
      </c>
      <c r="F3025" s="71" t="s">
        <v>6792</v>
      </c>
    </row>
    <row r="3026" customFormat="false" ht="14.5" hidden="false" customHeight="false" outlineLevel="0" collapsed="false">
      <c r="E3026" s="70" t="s">
        <v>6793</v>
      </c>
      <c r="F3026" s="71" t="s">
        <v>6794</v>
      </c>
    </row>
    <row r="3027" customFormat="false" ht="14.5" hidden="false" customHeight="false" outlineLevel="0" collapsed="false">
      <c r="E3027" s="70" t="s">
        <v>6795</v>
      </c>
      <c r="F3027" s="71" t="s">
        <v>6796</v>
      </c>
    </row>
    <row r="3028" customFormat="false" ht="14.5" hidden="false" customHeight="false" outlineLevel="0" collapsed="false">
      <c r="E3028" s="70" t="s">
        <v>6797</v>
      </c>
      <c r="F3028" s="71" t="s">
        <v>6798</v>
      </c>
    </row>
    <row r="3029" customFormat="false" ht="14.5" hidden="false" customHeight="false" outlineLevel="0" collapsed="false">
      <c r="E3029" s="70" t="s">
        <v>6799</v>
      </c>
      <c r="F3029" s="71" t="s">
        <v>6800</v>
      </c>
    </row>
    <row r="3030" customFormat="false" ht="14.5" hidden="false" customHeight="false" outlineLevel="0" collapsed="false">
      <c r="E3030" s="70" t="s">
        <v>6801</v>
      </c>
      <c r="F3030" s="71" t="s">
        <v>6802</v>
      </c>
    </row>
    <row r="3031" customFormat="false" ht="14.5" hidden="false" customHeight="false" outlineLevel="0" collapsed="false">
      <c r="E3031" s="70" t="s">
        <v>6803</v>
      </c>
      <c r="F3031" s="71" t="s">
        <v>6804</v>
      </c>
    </row>
    <row r="3032" customFormat="false" ht="14.5" hidden="false" customHeight="false" outlineLevel="0" collapsed="false">
      <c r="E3032" s="70" t="s">
        <v>6805</v>
      </c>
      <c r="F3032" s="71" t="s">
        <v>6806</v>
      </c>
    </row>
    <row r="3033" customFormat="false" ht="14.5" hidden="false" customHeight="false" outlineLevel="0" collapsed="false">
      <c r="E3033" s="70" t="s">
        <v>6807</v>
      </c>
      <c r="F3033" s="71" t="s">
        <v>6808</v>
      </c>
    </row>
    <row r="3034" customFormat="false" ht="14.5" hidden="false" customHeight="false" outlineLevel="0" collapsed="false">
      <c r="E3034" s="70" t="s">
        <v>6809</v>
      </c>
      <c r="F3034" s="71" t="s">
        <v>6810</v>
      </c>
    </row>
    <row r="3035" customFormat="false" ht="14.5" hidden="false" customHeight="false" outlineLevel="0" collapsed="false">
      <c r="E3035" s="70" t="s">
        <v>6811</v>
      </c>
      <c r="F3035" s="71" t="s">
        <v>6812</v>
      </c>
    </row>
    <row r="3036" customFormat="false" ht="14.5" hidden="false" customHeight="false" outlineLevel="0" collapsed="false">
      <c r="E3036" s="70" t="s">
        <v>6813</v>
      </c>
      <c r="F3036" s="71" t="s">
        <v>6814</v>
      </c>
    </row>
    <row r="3037" customFormat="false" ht="14.5" hidden="false" customHeight="false" outlineLevel="0" collapsed="false">
      <c r="E3037" s="70" t="s">
        <v>6815</v>
      </c>
      <c r="F3037" s="71" t="s">
        <v>6816</v>
      </c>
    </row>
    <row r="3038" customFormat="false" ht="14.5" hidden="false" customHeight="false" outlineLevel="0" collapsed="false">
      <c r="E3038" s="70" t="s">
        <v>6817</v>
      </c>
      <c r="F3038" s="71" t="s">
        <v>6818</v>
      </c>
    </row>
    <row r="3039" customFormat="false" ht="14.5" hidden="false" customHeight="false" outlineLevel="0" collapsed="false">
      <c r="E3039" s="70" t="s">
        <v>6819</v>
      </c>
      <c r="F3039" s="71" t="s">
        <v>6820</v>
      </c>
    </row>
    <row r="3040" customFormat="false" ht="14.5" hidden="false" customHeight="false" outlineLevel="0" collapsed="false">
      <c r="E3040" s="70" t="s">
        <v>6821</v>
      </c>
      <c r="F3040" s="71" t="s">
        <v>6822</v>
      </c>
    </row>
    <row r="3041" customFormat="false" ht="14.5" hidden="false" customHeight="false" outlineLevel="0" collapsed="false">
      <c r="E3041" s="70" t="s">
        <v>6823</v>
      </c>
      <c r="F3041" s="71" t="s">
        <v>6824</v>
      </c>
    </row>
    <row r="3042" customFormat="false" ht="14.5" hidden="false" customHeight="false" outlineLevel="0" collapsed="false">
      <c r="E3042" s="70" t="s">
        <v>6825</v>
      </c>
      <c r="F3042" s="71" t="s">
        <v>6826</v>
      </c>
    </row>
    <row r="3043" customFormat="false" ht="14.5" hidden="false" customHeight="false" outlineLevel="0" collapsed="false">
      <c r="E3043" s="70" t="s">
        <v>6827</v>
      </c>
      <c r="F3043" s="71" t="s">
        <v>6828</v>
      </c>
    </row>
    <row r="3044" customFormat="false" ht="14.5" hidden="false" customHeight="false" outlineLevel="0" collapsed="false">
      <c r="E3044" s="70" t="s">
        <v>6829</v>
      </c>
      <c r="F3044" s="71" t="s">
        <v>6830</v>
      </c>
    </row>
    <row r="3045" customFormat="false" ht="14.5" hidden="false" customHeight="false" outlineLevel="0" collapsed="false">
      <c r="E3045" s="70" t="s">
        <v>6831</v>
      </c>
      <c r="F3045" s="71" t="s">
        <v>6832</v>
      </c>
    </row>
    <row r="3046" customFormat="false" ht="14.5" hidden="false" customHeight="false" outlineLevel="0" collapsed="false">
      <c r="E3046" s="70" t="s">
        <v>6833</v>
      </c>
      <c r="F3046" s="71" t="s">
        <v>6834</v>
      </c>
    </row>
    <row r="3047" customFormat="false" ht="14.5" hidden="false" customHeight="false" outlineLevel="0" collapsed="false">
      <c r="E3047" s="70" t="s">
        <v>6835</v>
      </c>
      <c r="F3047" s="71" t="s">
        <v>6836</v>
      </c>
    </row>
    <row r="3048" customFormat="false" ht="14.5" hidden="false" customHeight="false" outlineLevel="0" collapsed="false">
      <c r="E3048" s="70" t="s">
        <v>6837</v>
      </c>
      <c r="F3048" s="71" t="s">
        <v>6838</v>
      </c>
    </row>
    <row r="3049" customFormat="false" ht="14.5" hidden="false" customHeight="false" outlineLevel="0" collapsed="false">
      <c r="E3049" s="70" t="s">
        <v>6839</v>
      </c>
      <c r="F3049" s="71" t="s">
        <v>6840</v>
      </c>
    </row>
    <row r="3050" customFormat="false" ht="14.5" hidden="false" customHeight="false" outlineLevel="0" collapsed="false">
      <c r="E3050" s="70" t="s">
        <v>6841</v>
      </c>
      <c r="F3050" s="71" t="s">
        <v>6842</v>
      </c>
    </row>
    <row r="3051" customFormat="false" ht="14.5" hidden="false" customHeight="false" outlineLevel="0" collapsed="false">
      <c r="E3051" s="70" t="s">
        <v>6843</v>
      </c>
      <c r="F3051" s="71" t="s">
        <v>6844</v>
      </c>
    </row>
    <row r="3052" customFormat="false" ht="14.5" hidden="false" customHeight="false" outlineLevel="0" collapsed="false">
      <c r="E3052" s="70" t="s">
        <v>6845</v>
      </c>
      <c r="F3052" s="71" t="s">
        <v>6846</v>
      </c>
    </row>
    <row r="3053" customFormat="false" ht="14.5" hidden="false" customHeight="false" outlineLevel="0" collapsed="false">
      <c r="E3053" s="70" t="s">
        <v>6847</v>
      </c>
      <c r="F3053" s="71" t="s">
        <v>6848</v>
      </c>
    </row>
    <row r="3054" customFormat="false" ht="14.5" hidden="false" customHeight="false" outlineLevel="0" collapsed="false">
      <c r="E3054" s="70" t="s">
        <v>6849</v>
      </c>
      <c r="F3054" s="71" t="s">
        <v>6850</v>
      </c>
    </row>
    <row r="3055" customFormat="false" ht="14.5" hidden="false" customHeight="false" outlineLevel="0" collapsed="false">
      <c r="E3055" s="70" t="s">
        <v>6851</v>
      </c>
      <c r="F3055" s="71" t="s">
        <v>6852</v>
      </c>
    </row>
    <row r="3056" customFormat="false" ht="14.5" hidden="false" customHeight="false" outlineLevel="0" collapsed="false">
      <c r="E3056" s="70" t="s">
        <v>6853</v>
      </c>
      <c r="F3056" s="71" t="s">
        <v>6854</v>
      </c>
    </row>
    <row r="3057" customFormat="false" ht="14.5" hidden="false" customHeight="false" outlineLevel="0" collapsed="false">
      <c r="E3057" s="70" t="s">
        <v>6855</v>
      </c>
      <c r="F3057" s="71" t="s">
        <v>6856</v>
      </c>
    </row>
    <row r="3058" customFormat="false" ht="14.5" hidden="false" customHeight="false" outlineLevel="0" collapsed="false">
      <c r="E3058" s="70" t="s">
        <v>6857</v>
      </c>
      <c r="F3058" s="71" t="s">
        <v>6858</v>
      </c>
    </row>
    <row r="3059" customFormat="false" ht="14.5" hidden="false" customHeight="false" outlineLevel="0" collapsed="false">
      <c r="E3059" s="70" t="s">
        <v>6859</v>
      </c>
      <c r="F3059" s="71" t="s">
        <v>6860</v>
      </c>
    </row>
    <row r="3060" customFormat="false" ht="14.5" hidden="false" customHeight="false" outlineLevel="0" collapsed="false">
      <c r="E3060" s="70" t="s">
        <v>6861</v>
      </c>
      <c r="F3060" s="71" t="s">
        <v>6862</v>
      </c>
    </row>
    <row r="3061" customFormat="false" ht="14.5" hidden="false" customHeight="false" outlineLevel="0" collapsed="false">
      <c r="E3061" s="70" t="s">
        <v>6863</v>
      </c>
      <c r="F3061" s="71" t="s">
        <v>8</v>
      </c>
    </row>
    <row r="3062" customFormat="false" ht="14.5" hidden="false" customHeight="false" outlineLevel="0" collapsed="false">
      <c r="E3062" s="70" t="s">
        <v>6864</v>
      </c>
      <c r="F3062" s="71" t="s">
        <v>6865</v>
      </c>
    </row>
    <row r="3063" customFormat="false" ht="14.5" hidden="false" customHeight="false" outlineLevel="0" collapsed="false">
      <c r="E3063" s="70" t="s">
        <v>6866</v>
      </c>
      <c r="F3063" s="71" t="s">
        <v>6867</v>
      </c>
    </row>
    <row r="3064" customFormat="false" ht="14.5" hidden="false" customHeight="false" outlineLevel="0" collapsed="false">
      <c r="E3064" s="70" t="s">
        <v>6868</v>
      </c>
      <c r="F3064" s="71" t="s">
        <v>6869</v>
      </c>
    </row>
    <row r="3065" customFormat="false" ht="14.5" hidden="false" customHeight="false" outlineLevel="0" collapsed="false">
      <c r="E3065" s="70" t="s">
        <v>6870</v>
      </c>
      <c r="F3065" s="71" t="s">
        <v>6871</v>
      </c>
    </row>
    <row r="3066" customFormat="false" ht="14.5" hidden="false" customHeight="false" outlineLevel="0" collapsed="false">
      <c r="E3066" s="70" t="s">
        <v>6872</v>
      </c>
      <c r="F3066" s="71" t="s">
        <v>6873</v>
      </c>
    </row>
    <row r="3067" customFormat="false" ht="14.5" hidden="false" customHeight="false" outlineLevel="0" collapsed="false">
      <c r="E3067" s="70" t="s">
        <v>6874</v>
      </c>
      <c r="F3067" s="71" t="s">
        <v>6875</v>
      </c>
    </row>
    <row r="3068" customFormat="false" ht="14.5" hidden="false" customHeight="false" outlineLevel="0" collapsed="false">
      <c r="E3068" s="70" t="s">
        <v>6876</v>
      </c>
      <c r="F3068" s="71" t="s">
        <v>6877</v>
      </c>
    </row>
    <row r="3069" customFormat="false" ht="14.5" hidden="false" customHeight="false" outlineLevel="0" collapsed="false">
      <c r="E3069" s="70" t="s">
        <v>6878</v>
      </c>
      <c r="F3069" s="71" t="s">
        <v>6879</v>
      </c>
    </row>
    <row r="3070" customFormat="false" ht="14.5" hidden="false" customHeight="false" outlineLevel="0" collapsed="false">
      <c r="E3070" s="70" t="s">
        <v>6880</v>
      </c>
      <c r="F3070" s="71" t="s">
        <v>6881</v>
      </c>
    </row>
    <row r="3071" customFormat="false" ht="14.5" hidden="false" customHeight="false" outlineLevel="0" collapsed="false">
      <c r="E3071" s="70" t="s">
        <v>6882</v>
      </c>
      <c r="F3071" s="71" t="s">
        <v>6883</v>
      </c>
    </row>
    <row r="3072" customFormat="false" ht="14.5" hidden="false" customHeight="false" outlineLevel="0" collapsed="false">
      <c r="E3072" s="70" t="s">
        <v>6884</v>
      </c>
      <c r="F3072" s="71" t="s">
        <v>6885</v>
      </c>
    </row>
    <row r="3073" customFormat="false" ht="14.5" hidden="false" customHeight="false" outlineLevel="0" collapsed="false">
      <c r="E3073" s="70" t="s">
        <v>6886</v>
      </c>
      <c r="F3073" s="71" t="s">
        <v>6887</v>
      </c>
    </row>
    <row r="3074" customFormat="false" ht="14.5" hidden="false" customHeight="false" outlineLevel="0" collapsed="false">
      <c r="E3074" s="70" t="s">
        <v>6888</v>
      </c>
      <c r="F3074" s="71" t="s">
        <v>6889</v>
      </c>
    </row>
    <row r="3075" customFormat="false" ht="14.5" hidden="false" customHeight="false" outlineLevel="0" collapsed="false">
      <c r="E3075" s="70" t="s">
        <v>6890</v>
      </c>
      <c r="F3075" s="71" t="s">
        <v>6891</v>
      </c>
    </row>
    <row r="3076" customFormat="false" ht="14.5" hidden="false" customHeight="false" outlineLevel="0" collapsed="false">
      <c r="E3076" s="70" t="s">
        <v>6892</v>
      </c>
      <c r="F3076" s="71" t="s">
        <v>6893</v>
      </c>
    </row>
    <row r="3077" customFormat="false" ht="14.5" hidden="false" customHeight="false" outlineLevel="0" collapsed="false">
      <c r="E3077" s="70" t="s">
        <v>6894</v>
      </c>
      <c r="F3077" s="71" t="s">
        <v>6895</v>
      </c>
    </row>
    <row r="3078" customFormat="false" ht="14.5" hidden="false" customHeight="false" outlineLevel="0" collapsed="false">
      <c r="E3078" s="70" t="s">
        <v>6896</v>
      </c>
      <c r="F3078" s="71" t="s">
        <v>6897</v>
      </c>
    </row>
    <row r="3079" customFormat="false" ht="14.5" hidden="false" customHeight="false" outlineLevel="0" collapsed="false">
      <c r="E3079" s="70" t="s">
        <v>6898</v>
      </c>
      <c r="F3079" s="71" t="s">
        <v>6899</v>
      </c>
    </row>
    <row r="3080" customFormat="false" ht="14.5" hidden="false" customHeight="false" outlineLevel="0" collapsed="false">
      <c r="E3080" s="70" t="s">
        <v>6900</v>
      </c>
      <c r="F3080" s="71" t="s">
        <v>6901</v>
      </c>
    </row>
    <row r="3081" customFormat="false" ht="14.5" hidden="false" customHeight="false" outlineLevel="0" collapsed="false">
      <c r="E3081" s="70" t="s">
        <v>6902</v>
      </c>
      <c r="F3081" s="71" t="s">
        <v>6903</v>
      </c>
    </row>
    <row r="3082" customFormat="false" ht="14.5" hidden="false" customHeight="false" outlineLevel="0" collapsed="false">
      <c r="E3082" s="70" t="s">
        <v>6904</v>
      </c>
      <c r="F3082" s="71" t="s">
        <v>6905</v>
      </c>
    </row>
    <row r="3083" customFormat="false" ht="14.5" hidden="false" customHeight="false" outlineLevel="0" collapsed="false">
      <c r="E3083" s="70" t="s">
        <v>6906</v>
      </c>
      <c r="F3083" s="71" t="s">
        <v>6907</v>
      </c>
    </row>
    <row r="3084" customFormat="false" ht="14.5" hidden="false" customHeight="false" outlineLevel="0" collapsed="false">
      <c r="E3084" s="70" t="s">
        <v>6908</v>
      </c>
      <c r="F3084" s="71" t="s">
        <v>6909</v>
      </c>
    </row>
    <row r="3085" customFormat="false" ht="14.5" hidden="false" customHeight="false" outlineLevel="0" collapsed="false">
      <c r="E3085" s="70" t="s">
        <v>6910</v>
      </c>
      <c r="F3085" s="71" t="s">
        <v>6911</v>
      </c>
    </row>
    <row r="3086" customFormat="false" ht="14.5" hidden="false" customHeight="false" outlineLevel="0" collapsed="false">
      <c r="E3086" s="70" t="s">
        <v>6912</v>
      </c>
      <c r="F3086" s="71" t="s">
        <v>6913</v>
      </c>
    </row>
    <row r="3087" customFormat="false" ht="14.5" hidden="false" customHeight="false" outlineLevel="0" collapsed="false">
      <c r="E3087" s="70" t="s">
        <v>6914</v>
      </c>
      <c r="F3087" s="71" t="s">
        <v>6915</v>
      </c>
    </row>
    <row r="3088" customFormat="false" ht="14.5" hidden="false" customHeight="false" outlineLevel="0" collapsed="false">
      <c r="E3088" s="70" t="s">
        <v>6916</v>
      </c>
      <c r="F3088" s="71" t="s">
        <v>6917</v>
      </c>
    </row>
    <row r="3089" customFormat="false" ht="14.5" hidden="false" customHeight="false" outlineLevel="0" collapsed="false">
      <c r="E3089" s="70" t="s">
        <v>6918</v>
      </c>
      <c r="F3089" s="71" t="s">
        <v>6919</v>
      </c>
    </row>
    <row r="3090" customFormat="false" ht="14.5" hidden="false" customHeight="false" outlineLevel="0" collapsed="false">
      <c r="E3090" s="70" t="s">
        <v>6920</v>
      </c>
      <c r="F3090" s="71" t="s">
        <v>6921</v>
      </c>
    </row>
    <row r="3091" customFormat="false" ht="14.5" hidden="false" customHeight="false" outlineLevel="0" collapsed="false">
      <c r="E3091" s="70" t="s">
        <v>6922</v>
      </c>
      <c r="F3091" s="71" t="s">
        <v>6923</v>
      </c>
    </row>
    <row r="3092" customFormat="false" ht="14.5" hidden="false" customHeight="false" outlineLevel="0" collapsed="false">
      <c r="E3092" s="70" t="s">
        <v>6924</v>
      </c>
      <c r="F3092" s="71" t="s">
        <v>6925</v>
      </c>
    </row>
    <row r="3093" customFormat="false" ht="14.5" hidden="false" customHeight="false" outlineLevel="0" collapsed="false">
      <c r="E3093" s="70" t="s">
        <v>6926</v>
      </c>
      <c r="F3093" s="71" t="s">
        <v>6927</v>
      </c>
    </row>
    <row r="3094" customFormat="false" ht="14.5" hidden="false" customHeight="false" outlineLevel="0" collapsed="false">
      <c r="E3094" s="70" t="s">
        <v>6928</v>
      </c>
      <c r="F3094" s="71" t="s">
        <v>6929</v>
      </c>
    </row>
    <row r="3095" customFormat="false" ht="14.5" hidden="false" customHeight="false" outlineLevel="0" collapsed="false">
      <c r="E3095" s="70" t="s">
        <v>6930</v>
      </c>
      <c r="F3095" s="71" t="s">
        <v>6931</v>
      </c>
    </row>
    <row r="3096" customFormat="false" ht="14.5" hidden="false" customHeight="false" outlineLevel="0" collapsed="false">
      <c r="E3096" s="70" t="s">
        <v>6932</v>
      </c>
      <c r="F3096" s="71" t="s">
        <v>6933</v>
      </c>
    </row>
    <row r="3097" customFormat="false" ht="14.5" hidden="false" customHeight="false" outlineLevel="0" collapsed="false">
      <c r="E3097" s="70" t="s">
        <v>6934</v>
      </c>
      <c r="F3097" s="71" t="s">
        <v>6935</v>
      </c>
    </row>
    <row r="3098" customFormat="false" ht="14.5" hidden="false" customHeight="false" outlineLevel="0" collapsed="false">
      <c r="E3098" s="70" t="s">
        <v>6936</v>
      </c>
      <c r="F3098" s="71" t="s">
        <v>6937</v>
      </c>
    </row>
    <row r="3099" customFormat="false" ht="14.5" hidden="false" customHeight="false" outlineLevel="0" collapsed="false">
      <c r="E3099" s="70" t="s">
        <v>6938</v>
      </c>
      <c r="F3099" s="71" t="s">
        <v>6939</v>
      </c>
    </row>
    <row r="3100" customFormat="false" ht="14.5" hidden="false" customHeight="false" outlineLevel="0" collapsed="false">
      <c r="E3100" s="70" t="s">
        <v>6940</v>
      </c>
      <c r="F3100" s="71" t="s">
        <v>6941</v>
      </c>
    </row>
    <row r="3101" customFormat="false" ht="14.5" hidden="false" customHeight="false" outlineLevel="0" collapsed="false">
      <c r="E3101" s="70" t="s">
        <v>6942</v>
      </c>
      <c r="F3101" s="71" t="s">
        <v>6943</v>
      </c>
    </row>
    <row r="3102" customFormat="false" ht="14.5" hidden="false" customHeight="false" outlineLevel="0" collapsed="false">
      <c r="E3102" s="70" t="s">
        <v>6944</v>
      </c>
      <c r="F3102" s="71" t="s">
        <v>6945</v>
      </c>
    </row>
    <row r="3103" customFormat="false" ht="14.5" hidden="false" customHeight="false" outlineLevel="0" collapsed="false">
      <c r="E3103" s="70" t="s">
        <v>6946</v>
      </c>
      <c r="F3103" s="71" t="s">
        <v>6947</v>
      </c>
    </row>
    <row r="3104" customFormat="false" ht="14.5" hidden="false" customHeight="false" outlineLevel="0" collapsed="false">
      <c r="E3104" s="70" t="s">
        <v>6948</v>
      </c>
      <c r="F3104" s="71" t="s">
        <v>6949</v>
      </c>
    </row>
    <row r="3105" customFormat="false" ht="14.5" hidden="false" customHeight="false" outlineLevel="0" collapsed="false">
      <c r="E3105" s="70" t="s">
        <v>6950</v>
      </c>
      <c r="F3105" s="71" t="s">
        <v>6951</v>
      </c>
    </row>
    <row r="3106" customFormat="false" ht="14.5" hidden="false" customHeight="false" outlineLevel="0" collapsed="false">
      <c r="E3106" s="70" t="s">
        <v>6952</v>
      </c>
      <c r="F3106" s="71" t="s">
        <v>6953</v>
      </c>
    </row>
    <row r="3107" customFormat="false" ht="14.5" hidden="false" customHeight="false" outlineLevel="0" collapsed="false">
      <c r="E3107" s="70" t="s">
        <v>6954</v>
      </c>
      <c r="F3107" s="71" t="s">
        <v>6955</v>
      </c>
    </row>
    <row r="3108" customFormat="false" ht="14.5" hidden="false" customHeight="false" outlineLevel="0" collapsed="false">
      <c r="E3108" s="70" t="s">
        <v>6956</v>
      </c>
      <c r="F3108" s="71" t="s">
        <v>6957</v>
      </c>
    </row>
    <row r="3109" customFormat="false" ht="14.5" hidden="false" customHeight="false" outlineLevel="0" collapsed="false">
      <c r="E3109" s="70" t="s">
        <v>6958</v>
      </c>
      <c r="F3109" s="71" t="s">
        <v>6959</v>
      </c>
    </row>
    <row r="3110" customFormat="false" ht="14.5" hidden="false" customHeight="false" outlineLevel="0" collapsed="false">
      <c r="E3110" s="70" t="s">
        <v>6960</v>
      </c>
      <c r="F3110" s="71" t="s">
        <v>6961</v>
      </c>
    </row>
    <row r="3111" customFormat="false" ht="14.5" hidden="false" customHeight="false" outlineLevel="0" collapsed="false">
      <c r="E3111" s="70" t="s">
        <v>6962</v>
      </c>
      <c r="F3111" s="71" t="s">
        <v>6963</v>
      </c>
    </row>
    <row r="3112" customFormat="false" ht="14.5" hidden="false" customHeight="false" outlineLevel="0" collapsed="false">
      <c r="E3112" s="70" t="s">
        <v>6964</v>
      </c>
      <c r="F3112" s="71" t="s">
        <v>6965</v>
      </c>
    </row>
    <row r="3113" customFormat="false" ht="14.5" hidden="false" customHeight="false" outlineLevel="0" collapsed="false">
      <c r="E3113" s="70" t="s">
        <v>6966</v>
      </c>
      <c r="F3113" s="71" t="s">
        <v>6967</v>
      </c>
    </row>
    <row r="3114" customFormat="false" ht="14.5" hidden="false" customHeight="false" outlineLevel="0" collapsed="false">
      <c r="E3114" s="70" t="s">
        <v>6968</v>
      </c>
      <c r="F3114" s="71" t="s">
        <v>6969</v>
      </c>
    </row>
    <row r="3115" customFormat="false" ht="14.5" hidden="false" customHeight="false" outlineLevel="0" collapsed="false">
      <c r="E3115" s="70" t="s">
        <v>6970</v>
      </c>
      <c r="F3115" s="71" t="s">
        <v>6971</v>
      </c>
    </row>
    <row r="3116" customFormat="false" ht="14.5" hidden="false" customHeight="false" outlineLevel="0" collapsed="false">
      <c r="E3116" s="70" t="s">
        <v>6972</v>
      </c>
      <c r="F3116" s="71" t="s">
        <v>6973</v>
      </c>
    </row>
    <row r="3117" customFormat="false" ht="14.5" hidden="false" customHeight="false" outlineLevel="0" collapsed="false">
      <c r="E3117" s="70" t="s">
        <v>6974</v>
      </c>
      <c r="F3117" s="71" t="s">
        <v>6975</v>
      </c>
    </row>
    <row r="3118" customFormat="false" ht="14.5" hidden="false" customHeight="false" outlineLevel="0" collapsed="false">
      <c r="E3118" s="70" t="s">
        <v>6976</v>
      </c>
      <c r="F3118" s="71" t="s">
        <v>6977</v>
      </c>
    </row>
    <row r="3119" customFormat="false" ht="14.5" hidden="false" customHeight="false" outlineLevel="0" collapsed="false">
      <c r="E3119" s="70" t="s">
        <v>6978</v>
      </c>
      <c r="F3119" s="71" t="s">
        <v>6979</v>
      </c>
    </row>
    <row r="3120" customFormat="false" ht="14.5" hidden="false" customHeight="false" outlineLevel="0" collapsed="false">
      <c r="E3120" s="70" t="s">
        <v>6980</v>
      </c>
      <c r="F3120" s="71" t="s">
        <v>6981</v>
      </c>
    </row>
    <row r="3121" customFormat="false" ht="14.5" hidden="false" customHeight="false" outlineLevel="0" collapsed="false">
      <c r="E3121" s="70" t="s">
        <v>6982</v>
      </c>
      <c r="F3121" s="71" t="s">
        <v>6983</v>
      </c>
    </row>
    <row r="3122" customFormat="false" ht="14.5" hidden="false" customHeight="false" outlineLevel="0" collapsed="false">
      <c r="E3122" s="70" t="s">
        <v>6984</v>
      </c>
      <c r="F3122" s="71" t="s">
        <v>6985</v>
      </c>
    </row>
    <row r="3123" customFormat="false" ht="14.5" hidden="false" customHeight="false" outlineLevel="0" collapsed="false">
      <c r="E3123" s="70" t="s">
        <v>6986</v>
      </c>
      <c r="F3123" s="71" t="s">
        <v>6987</v>
      </c>
    </row>
    <row r="3124" customFormat="false" ht="14.5" hidden="false" customHeight="false" outlineLevel="0" collapsed="false">
      <c r="E3124" s="70" t="s">
        <v>6988</v>
      </c>
      <c r="F3124" s="71" t="s">
        <v>6989</v>
      </c>
    </row>
    <row r="3125" customFormat="false" ht="14.5" hidden="false" customHeight="false" outlineLevel="0" collapsed="false">
      <c r="E3125" s="70" t="s">
        <v>6990</v>
      </c>
      <c r="F3125" s="71" t="s">
        <v>6991</v>
      </c>
    </row>
    <row r="3126" customFormat="false" ht="14.5" hidden="false" customHeight="false" outlineLevel="0" collapsed="false">
      <c r="E3126" s="70" t="s">
        <v>6992</v>
      </c>
      <c r="F3126" s="71" t="s">
        <v>6993</v>
      </c>
    </row>
    <row r="3127" customFormat="false" ht="14.5" hidden="false" customHeight="false" outlineLevel="0" collapsed="false">
      <c r="E3127" s="70" t="s">
        <v>6994</v>
      </c>
      <c r="F3127" s="71" t="s">
        <v>6995</v>
      </c>
    </row>
    <row r="3128" customFormat="false" ht="14.5" hidden="false" customHeight="false" outlineLevel="0" collapsed="false">
      <c r="E3128" s="70" t="s">
        <v>6996</v>
      </c>
      <c r="F3128" s="71" t="s">
        <v>6997</v>
      </c>
    </row>
    <row r="3129" customFormat="false" ht="14.5" hidden="false" customHeight="false" outlineLevel="0" collapsed="false">
      <c r="E3129" s="70" t="s">
        <v>6998</v>
      </c>
      <c r="F3129" s="71" t="s">
        <v>6999</v>
      </c>
    </row>
    <row r="3130" customFormat="false" ht="14.5" hidden="false" customHeight="false" outlineLevel="0" collapsed="false">
      <c r="E3130" s="70" t="s">
        <v>7000</v>
      </c>
      <c r="F3130" s="71" t="s">
        <v>7001</v>
      </c>
    </row>
    <row r="3131" customFormat="false" ht="14.5" hidden="false" customHeight="false" outlineLevel="0" collapsed="false">
      <c r="E3131" s="70" t="s">
        <v>7002</v>
      </c>
      <c r="F3131" s="71" t="s">
        <v>7003</v>
      </c>
    </row>
    <row r="3132" customFormat="false" ht="14.5" hidden="false" customHeight="false" outlineLevel="0" collapsed="false">
      <c r="E3132" s="70" t="s">
        <v>7004</v>
      </c>
      <c r="F3132" s="71" t="s">
        <v>7005</v>
      </c>
    </row>
    <row r="3133" customFormat="false" ht="14.5" hidden="false" customHeight="false" outlineLevel="0" collapsed="false">
      <c r="E3133" s="70" t="s">
        <v>7006</v>
      </c>
      <c r="F3133" s="71" t="s">
        <v>7007</v>
      </c>
    </row>
    <row r="3134" customFormat="false" ht="14.5" hidden="false" customHeight="false" outlineLevel="0" collapsed="false">
      <c r="E3134" s="70" t="s">
        <v>7008</v>
      </c>
      <c r="F3134" s="71" t="s">
        <v>7009</v>
      </c>
    </row>
    <row r="3135" customFormat="false" ht="14.5" hidden="false" customHeight="false" outlineLevel="0" collapsed="false">
      <c r="E3135" s="70" t="s">
        <v>7010</v>
      </c>
      <c r="F3135" s="71" t="s">
        <v>7011</v>
      </c>
    </row>
    <row r="3136" customFormat="false" ht="14.5" hidden="false" customHeight="false" outlineLevel="0" collapsed="false">
      <c r="E3136" s="70" t="s">
        <v>7012</v>
      </c>
      <c r="F3136" s="71" t="s">
        <v>7013</v>
      </c>
    </row>
    <row r="3137" customFormat="false" ht="14.5" hidden="false" customHeight="false" outlineLevel="0" collapsed="false">
      <c r="E3137" s="70" t="s">
        <v>7014</v>
      </c>
      <c r="F3137" s="71" t="s">
        <v>7015</v>
      </c>
    </row>
    <row r="3138" customFormat="false" ht="14.5" hidden="false" customHeight="false" outlineLevel="0" collapsed="false">
      <c r="E3138" s="70" t="s">
        <v>7016</v>
      </c>
      <c r="F3138" s="71" t="s">
        <v>7017</v>
      </c>
    </row>
    <row r="3139" customFormat="false" ht="14.5" hidden="false" customHeight="false" outlineLevel="0" collapsed="false">
      <c r="E3139" s="70" t="s">
        <v>7018</v>
      </c>
      <c r="F3139" s="71" t="s">
        <v>7019</v>
      </c>
    </row>
    <row r="3140" customFormat="false" ht="14.5" hidden="false" customHeight="false" outlineLevel="0" collapsed="false">
      <c r="E3140" s="70" t="s">
        <v>7020</v>
      </c>
      <c r="F3140" s="71" t="s">
        <v>7021</v>
      </c>
    </row>
    <row r="3141" customFormat="false" ht="14.5" hidden="false" customHeight="false" outlineLevel="0" collapsed="false">
      <c r="E3141" s="70" t="s">
        <v>7022</v>
      </c>
      <c r="F3141" s="71" t="s">
        <v>7023</v>
      </c>
    </row>
    <row r="3142" customFormat="false" ht="14.5" hidden="false" customHeight="false" outlineLevel="0" collapsed="false">
      <c r="E3142" s="70" t="s">
        <v>7024</v>
      </c>
      <c r="F3142" s="71" t="s">
        <v>7025</v>
      </c>
    </row>
    <row r="3143" customFormat="false" ht="14.5" hidden="false" customHeight="false" outlineLevel="0" collapsed="false">
      <c r="E3143" s="70" t="s">
        <v>7026</v>
      </c>
      <c r="F3143" s="71" t="s">
        <v>7027</v>
      </c>
    </row>
    <row r="3144" customFormat="false" ht="14.5" hidden="false" customHeight="false" outlineLevel="0" collapsed="false">
      <c r="E3144" s="70" t="s">
        <v>7028</v>
      </c>
      <c r="F3144" s="71" t="s">
        <v>7029</v>
      </c>
    </row>
    <row r="3145" customFormat="false" ht="14.5" hidden="false" customHeight="false" outlineLevel="0" collapsed="false">
      <c r="E3145" s="70" t="s">
        <v>7030</v>
      </c>
      <c r="F3145" s="71" t="s">
        <v>7031</v>
      </c>
    </row>
    <row r="3146" customFormat="false" ht="14.5" hidden="false" customHeight="false" outlineLevel="0" collapsed="false">
      <c r="E3146" s="70" t="s">
        <v>7032</v>
      </c>
      <c r="F3146" s="71" t="s">
        <v>7033</v>
      </c>
    </row>
    <row r="3147" customFormat="false" ht="14.5" hidden="false" customHeight="false" outlineLevel="0" collapsed="false">
      <c r="E3147" s="70" t="s">
        <v>7034</v>
      </c>
      <c r="F3147" s="71" t="s">
        <v>7035</v>
      </c>
    </row>
    <row r="3148" customFormat="false" ht="14.5" hidden="false" customHeight="false" outlineLevel="0" collapsed="false">
      <c r="E3148" s="70" t="s">
        <v>7036</v>
      </c>
      <c r="F3148" s="71" t="s">
        <v>7037</v>
      </c>
    </row>
    <row r="3149" customFormat="false" ht="14.5" hidden="false" customHeight="false" outlineLevel="0" collapsed="false">
      <c r="E3149" s="70" t="s">
        <v>7038</v>
      </c>
      <c r="F3149" s="71" t="s">
        <v>7039</v>
      </c>
    </row>
    <row r="3150" customFormat="false" ht="14.5" hidden="false" customHeight="false" outlineLevel="0" collapsed="false">
      <c r="E3150" s="70" t="s">
        <v>7040</v>
      </c>
      <c r="F3150" s="71" t="s">
        <v>7041</v>
      </c>
    </row>
    <row r="3151" customFormat="false" ht="14.5" hidden="false" customHeight="false" outlineLevel="0" collapsed="false">
      <c r="E3151" s="70" t="s">
        <v>7042</v>
      </c>
      <c r="F3151" s="71" t="s">
        <v>7043</v>
      </c>
    </row>
    <row r="3152" customFormat="false" ht="14.5" hidden="false" customHeight="false" outlineLevel="0" collapsed="false">
      <c r="E3152" s="70" t="s">
        <v>7044</v>
      </c>
      <c r="F3152" s="71" t="s">
        <v>7045</v>
      </c>
    </row>
    <row r="3153" customFormat="false" ht="14.5" hidden="false" customHeight="false" outlineLevel="0" collapsed="false">
      <c r="E3153" s="70" t="s">
        <v>7046</v>
      </c>
      <c r="F3153" s="71" t="s">
        <v>7047</v>
      </c>
    </row>
    <row r="3154" customFormat="false" ht="14.5" hidden="false" customHeight="false" outlineLevel="0" collapsed="false">
      <c r="E3154" s="70" t="s">
        <v>7048</v>
      </c>
      <c r="F3154" s="71" t="s">
        <v>7049</v>
      </c>
    </row>
    <row r="3155" customFormat="false" ht="14.5" hidden="false" customHeight="false" outlineLevel="0" collapsed="false">
      <c r="E3155" s="70" t="s">
        <v>7050</v>
      </c>
      <c r="F3155" s="71" t="s">
        <v>7051</v>
      </c>
    </row>
    <row r="3156" customFormat="false" ht="14.5" hidden="false" customHeight="false" outlineLevel="0" collapsed="false">
      <c r="E3156" s="70" t="s">
        <v>7052</v>
      </c>
      <c r="F3156" s="71" t="s">
        <v>7053</v>
      </c>
    </row>
    <row r="3157" customFormat="false" ht="14.5" hidden="false" customHeight="false" outlineLevel="0" collapsed="false">
      <c r="E3157" s="70" t="s">
        <v>7054</v>
      </c>
      <c r="F3157" s="71" t="s">
        <v>7055</v>
      </c>
    </row>
    <row r="3158" customFormat="false" ht="14.5" hidden="false" customHeight="false" outlineLevel="0" collapsed="false">
      <c r="E3158" s="70" t="s">
        <v>7056</v>
      </c>
      <c r="F3158" s="71" t="s">
        <v>7057</v>
      </c>
    </row>
    <row r="3159" customFormat="false" ht="14.5" hidden="false" customHeight="false" outlineLevel="0" collapsed="false">
      <c r="E3159" s="70" t="s">
        <v>7058</v>
      </c>
      <c r="F3159" s="71" t="s">
        <v>7059</v>
      </c>
    </row>
    <row r="3160" customFormat="false" ht="14.5" hidden="false" customHeight="false" outlineLevel="0" collapsed="false">
      <c r="E3160" s="70" t="s">
        <v>7060</v>
      </c>
      <c r="F3160" s="71" t="s">
        <v>7061</v>
      </c>
    </row>
    <row r="3161" customFormat="false" ht="14.5" hidden="false" customHeight="false" outlineLevel="0" collapsed="false">
      <c r="E3161" s="70" t="s">
        <v>7062</v>
      </c>
      <c r="F3161" s="71" t="s">
        <v>7063</v>
      </c>
    </row>
    <row r="3162" customFormat="false" ht="14.5" hidden="false" customHeight="false" outlineLevel="0" collapsed="false">
      <c r="E3162" s="70" t="s">
        <v>7064</v>
      </c>
      <c r="F3162" s="71" t="s">
        <v>7065</v>
      </c>
    </row>
    <row r="3163" customFormat="false" ht="14.5" hidden="false" customHeight="false" outlineLevel="0" collapsed="false">
      <c r="E3163" s="70" t="s">
        <v>7066</v>
      </c>
      <c r="F3163" s="71" t="s">
        <v>7067</v>
      </c>
    </row>
    <row r="3164" customFormat="false" ht="14.5" hidden="false" customHeight="false" outlineLevel="0" collapsed="false">
      <c r="E3164" s="70" t="s">
        <v>7068</v>
      </c>
      <c r="F3164" s="71" t="s">
        <v>7069</v>
      </c>
    </row>
    <row r="3165" customFormat="false" ht="14.5" hidden="false" customHeight="false" outlineLevel="0" collapsed="false">
      <c r="E3165" s="70" t="s">
        <v>7070</v>
      </c>
      <c r="F3165" s="71" t="s">
        <v>7071</v>
      </c>
    </row>
    <row r="3166" customFormat="false" ht="14.5" hidden="false" customHeight="false" outlineLevel="0" collapsed="false">
      <c r="E3166" s="70" t="s">
        <v>7072</v>
      </c>
      <c r="F3166" s="71" t="s">
        <v>7073</v>
      </c>
    </row>
    <row r="3167" customFormat="false" ht="14.5" hidden="false" customHeight="false" outlineLevel="0" collapsed="false">
      <c r="E3167" s="70" t="s">
        <v>7074</v>
      </c>
      <c r="F3167" s="71" t="s">
        <v>7075</v>
      </c>
    </row>
    <row r="3168" customFormat="false" ht="14.5" hidden="false" customHeight="false" outlineLevel="0" collapsed="false">
      <c r="E3168" s="70" t="s">
        <v>7076</v>
      </c>
      <c r="F3168" s="71" t="s">
        <v>7077</v>
      </c>
    </row>
    <row r="3169" customFormat="false" ht="14.5" hidden="false" customHeight="false" outlineLevel="0" collapsed="false">
      <c r="E3169" s="70" t="s">
        <v>7078</v>
      </c>
      <c r="F3169" s="71" t="s">
        <v>7079</v>
      </c>
    </row>
    <row r="3170" customFormat="false" ht="14.5" hidden="false" customHeight="false" outlineLevel="0" collapsed="false">
      <c r="E3170" s="70" t="s">
        <v>7080</v>
      </c>
      <c r="F3170" s="71" t="s">
        <v>7081</v>
      </c>
    </row>
    <row r="3171" customFormat="false" ht="14.5" hidden="false" customHeight="false" outlineLevel="0" collapsed="false">
      <c r="E3171" s="70" t="s">
        <v>7082</v>
      </c>
      <c r="F3171" s="71" t="s">
        <v>7083</v>
      </c>
    </row>
    <row r="3172" customFormat="false" ht="14.5" hidden="false" customHeight="false" outlineLevel="0" collapsed="false">
      <c r="E3172" s="70" t="s">
        <v>7084</v>
      </c>
      <c r="F3172" s="71" t="s">
        <v>7085</v>
      </c>
    </row>
    <row r="3173" customFormat="false" ht="14.5" hidden="false" customHeight="false" outlineLevel="0" collapsed="false">
      <c r="E3173" s="70" t="s">
        <v>7086</v>
      </c>
      <c r="F3173" s="71" t="s">
        <v>7087</v>
      </c>
    </row>
    <row r="3174" customFormat="false" ht="14.5" hidden="false" customHeight="false" outlineLevel="0" collapsed="false">
      <c r="E3174" s="70" t="s">
        <v>7088</v>
      </c>
      <c r="F3174" s="71" t="s">
        <v>7089</v>
      </c>
    </row>
    <row r="3175" customFormat="false" ht="14.5" hidden="false" customHeight="false" outlineLevel="0" collapsed="false">
      <c r="E3175" s="70" t="s">
        <v>7090</v>
      </c>
      <c r="F3175" s="71" t="s">
        <v>7091</v>
      </c>
    </row>
    <row r="3176" customFormat="false" ht="14.5" hidden="false" customHeight="false" outlineLevel="0" collapsed="false">
      <c r="E3176" s="70" t="s">
        <v>7092</v>
      </c>
      <c r="F3176" s="71" t="s">
        <v>7093</v>
      </c>
    </row>
    <row r="3177" customFormat="false" ht="14.5" hidden="false" customHeight="false" outlineLevel="0" collapsed="false">
      <c r="E3177" s="70" t="s">
        <v>7094</v>
      </c>
      <c r="F3177" s="71" t="s">
        <v>7095</v>
      </c>
    </row>
    <row r="3178" customFormat="false" ht="14.5" hidden="false" customHeight="false" outlineLevel="0" collapsed="false">
      <c r="E3178" s="70" t="s">
        <v>7096</v>
      </c>
      <c r="F3178" s="71" t="s">
        <v>7097</v>
      </c>
    </row>
    <row r="3179" customFormat="false" ht="14.5" hidden="false" customHeight="false" outlineLevel="0" collapsed="false">
      <c r="E3179" s="70" t="s">
        <v>7098</v>
      </c>
      <c r="F3179" s="71" t="s">
        <v>7099</v>
      </c>
    </row>
    <row r="3180" customFormat="false" ht="14.5" hidden="false" customHeight="false" outlineLevel="0" collapsed="false">
      <c r="E3180" s="70" t="s">
        <v>7100</v>
      </c>
      <c r="F3180" s="71" t="s">
        <v>7101</v>
      </c>
    </row>
    <row r="3181" customFormat="false" ht="14.5" hidden="false" customHeight="false" outlineLevel="0" collapsed="false">
      <c r="E3181" s="70" t="s">
        <v>7102</v>
      </c>
      <c r="F3181" s="71" t="s">
        <v>7103</v>
      </c>
    </row>
    <row r="3182" customFormat="false" ht="14.5" hidden="false" customHeight="false" outlineLevel="0" collapsed="false">
      <c r="E3182" s="70" t="s">
        <v>7104</v>
      </c>
      <c r="F3182" s="71" t="s">
        <v>7105</v>
      </c>
    </row>
    <row r="3183" customFormat="false" ht="14.5" hidden="false" customHeight="false" outlineLevel="0" collapsed="false">
      <c r="E3183" s="70" t="s">
        <v>7106</v>
      </c>
      <c r="F3183" s="71" t="s">
        <v>7107</v>
      </c>
    </row>
    <row r="3184" customFormat="false" ht="14.5" hidden="false" customHeight="false" outlineLevel="0" collapsed="false">
      <c r="E3184" s="70" t="s">
        <v>7108</v>
      </c>
      <c r="F3184" s="71" t="s">
        <v>7109</v>
      </c>
    </row>
    <row r="3185" customFormat="false" ht="14.5" hidden="false" customHeight="false" outlineLevel="0" collapsed="false">
      <c r="E3185" s="70" t="s">
        <v>7110</v>
      </c>
      <c r="F3185" s="71" t="s">
        <v>7111</v>
      </c>
    </row>
    <row r="3186" customFormat="false" ht="14.5" hidden="false" customHeight="false" outlineLevel="0" collapsed="false">
      <c r="E3186" s="70" t="s">
        <v>7112</v>
      </c>
      <c r="F3186" s="71" t="s">
        <v>7113</v>
      </c>
    </row>
    <row r="3187" customFormat="false" ht="14.5" hidden="false" customHeight="false" outlineLevel="0" collapsed="false">
      <c r="E3187" s="70" t="s">
        <v>7114</v>
      </c>
      <c r="F3187" s="71" t="s">
        <v>7115</v>
      </c>
    </row>
    <row r="3188" customFormat="false" ht="14.5" hidden="false" customHeight="false" outlineLevel="0" collapsed="false">
      <c r="E3188" s="70" t="s">
        <v>7116</v>
      </c>
      <c r="F3188" s="71" t="s">
        <v>7117</v>
      </c>
    </row>
    <row r="3189" customFormat="false" ht="14.5" hidden="false" customHeight="false" outlineLevel="0" collapsed="false">
      <c r="E3189" s="70" t="s">
        <v>7118</v>
      </c>
      <c r="F3189" s="71" t="s">
        <v>7119</v>
      </c>
    </row>
    <row r="3190" customFormat="false" ht="14.5" hidden="false" customHeight="false" outlineLevel="0" collapsed="false">
      <c r="E3190" s="70" t="s">
        <v>7120</v>
      </c>
      <c r="F3190" s="71" t="s">
        <v>7121</v>
      </c>
    </row>
    <row r="3191" customFormat="false" ht="14.5" hidden="false" customHeight="false" outlineLevel="0" collapsed="false">
      <c r="E3191" s="70" t="s">
        <v>7122</v>
      </c>
      <c r="F3191" s="71" t="s">
        <v>7123</v>
      </c>
    </row>
    <row r="3192" customFormat="false" ht="14.5" hidden="false" customHeight="false" outlineLevel="0" collapsed="false">
      <c r="E3192" s="70" t="s">
        <v>7124</v>
      </c>
      <c r="F3192" s="71" t="s">
        <v>7125</v>
      </c>
    </row>
    <row r="3193" customFormat="false" ht="14.5" hidden="false" customHeight="false" outlineLevel="0" collapsed="false">
      <c r="E3193" s="70" t="s">
        <v>7126</v>
      </c>
      <c r="F3193" s="71" t="s">
        <v>7127</v>
      </c>
    </row>
    <row r="3194" customFormat="false" ht="14.5" hidden="false" customHeight="false" outlineLevel="0" collapsed="false">
      <c r="E3194" s="70" t="s">
        <v>7128</v>
      </c>
      <c r="F3194" s="71" t="s">
        <v>7129</v>
      </c>
    </row>
    <row r="3195" customFormat="false" ht="14.5" hidden="false" customHeight="false" outlineLevel="0" collapsed="false">
      <c r="E3195" s="70" t="s">
        <v>7130</v>
      </c>
      <c r="F3195" s="71" t="s">
        <v>7131</v>
      </c>
    </row>
    <row r="3196" customFormat="false" ht="14.5" hidden="false" customHeight="false" outlineLevel="0" collapsed="false">
      <c r="E3196" s="70" t="s">
        <v>7132</v>
      </c>
      <c r="F3196" s="71" t="s">
        <v>7133</v>
      </c>
    </row>
    <row r="3197" customFormat="false" ht="14.5" hidden="false" customHeight="false" outlineLevel="0" collapsed="false">
      <c r="E3197" s="70" t="s">
        <v>7134</v>
      </c>
      <c r="F3197" s="71" t="s">
        <v>7135</v>
      </c>
    </row>
    <row r="3198" customFormat="false" ht="14.5" hidden="false" customHeight="false" outlineLevel="0" collapsed="false">
      <c r="E3198" s="70" t="s">
        <v>7136</v>
      </c>
      <c r="F3198" s="71" t="s">
        <v>7137</v>
      </c>
    </row>
    <row r="3199" customFormat="false" ht="14.5" hidden="false" customHeight="false" outlineLevel="0" collapsed="false">
      <c r="E3199" s="70" t="s">
        <v>7138</v>
      </c>
      <c r="F3199" s="71" t="s">
        <v>7139</v>
      </c>
    </row>
    <row r="3200" customFormat="false" ht="14.5" hidden="false" customHeight="false" outlineLevel="0" collapsed="false">
      <c r="E3200" s="70" t="s">
        <v>7140</v>
      </c>
      <c r="F3200" s="71" t="s">
        <v>7141</v>
      </c>
    </row>
    <row r="3201" customFormat="false" ht="14.5" hidden="false" customHeight="false" outlineLevel="0" collapsed="false">
      <c r="E3201" s="70" t="s">
        <v>7142</v>
      </c>
      <c r="F3201" s="71" t="s">
        <v>7143</v>
      </c>
    </row>
    <row r="3202" customFormat="false" ht="14.5" hidden="false" customHeight="false" outlineLevel="0" collapsed="false">
      <c r="E3202" s="70" t="s">
        <v>7144</v>
      </c>
      <c r="F3202" s="71" t="s">
        <v>7145</v>
      </c>
    </row>
    <row r="3203" customFormat="false" ht="14.5" hidden="false" customHeight="false" outlineLevel="0" collapsed="false">
      <c r="E3203" s="70" t="s">
        <v>7146</v>
      </c>
      <c r="F3203" s="71" t="s">
        <v>7147</v>
      </c>
    </row>
    <row r="3204" customFormat="false" ht="14.5" hidden="false" customHeight="false" outlineLevel="0" collapsed="false">
      <c r="E3204" s="70" t="s">
        <v>7148</v>
      </c>
      <c r="F3204" s="71" t="s">
        <v>7149</v>
      </c>
    </row>
    <row r="3205" customFormat="false" ht="14.5" hidden="false" customHeight="false" outlineLevel="0" collapsed="false">
      <c r="E3205" s="70" t="s">
        <v>7150</v>
      </c>
      <c r="F3205" s="71" t="s">
        <v>7151</v>
      </c>
    </row>
    <row r="3206" customFormat="false" ht="14.5" hidden="false" customHeight="false" outlineLevel="0" collapsed="false">
      <c r="E3206" s="70" t="s">
        <v>7152</v>
      </c>
      <c r="F3206" s="71" t="s">
        <v>7153</v>
      </c>
    </row>
    <row r="3207" customFormat="false" ht="14.5" hidden="false" customHeight="false" outlineLevel="0" collapsed="false">
      <c r="E3207" s="70" t="s">
        <v>7154</v>
      </c>
      <c r="F3207" s="71" t="s">
        <v>7155</v>
      </c>
    </row>
    <row r="3208" customFormat="false" ht="14.5" hidden="false" customHeight="false" outlineLevel="0" collapsed="false">
      <c r="E3208" s="70" t="s">
        <v>7156</v>
      </c>
      <c r="F3208" s="71" t="s">
        <v>7157</v>
      </c>
    </row>
    <row r="3209" customFormat="false" ht="14.5" hidden="false" customHeight="false" outlineLevel="0" collapsed="false">
      <c r="E3209" s="70" t="s">
        <v>7158</v>
      </c>
      <c r="F3209" s="71" t="s">
        <v>7159</v>
      </c>
    </row>
    <row r="3210" customFormat="false" ht="14.5" hidden="false" customHeight="false" outlineLevel="0" collapsed="false">
      <c r="E3210" s="70" t="s">
        <v>7160</v>
      </c>
      <c r="F3210" s="71" t="s">
        <v>7161</v>
      </c>
    </row>
    <row r="3211" customFormat="false" ht="14.5" hidden="false" customHeight="false" outlineLevel="0" collapsed="false">
      <c r="E3211" s="70" t="s">
        <v>7162</v>
      </c>
      <c r="F3211" s="71" t="s">
        <v>7163</v>
      </c>
    </row>
    <row r="3212" customFormat="false" ht="14.5" hidden="false" customHeight="false" outlineLevel="0" collapsed="false">
      <c r="E3212" s="70" t="s">
        <v>7164</v>
      </c>
      <c r="F3212" s="71" t="s">
        <v>7165</v>
      </c>
    </row>
    <row r="3213" customFormat="false" ht="14.5" hidden="false" customHeight="false" outlineLevel="0" collapsed="false">
      <c r="E3213" s="70" t="s">
        <v>7166</v>
      </c>
      <c r="F3213" s="71" t="s">
        <v>7167</v>
      </c>
    </row>
    <row r="3214" customFormat="false" ht="14.5" hidden="false" customHeight="false" outlineLevel="0" collapsed="false">
      <c r="E3214" s="70" t="s">
        <v>7168</v>
      </c>
      <c r="F3214" s="71" t="s">
        <v>7169</v>
      </c>
    </row>
    <row r="3215" customFormat="false" ht="14.5" hidden="false" customHeight="false" outlineLevel="0" collapsed="false">
      <c r="E3215" s="70" t="s">
        <v>7170</v>
      </c>
      <c r="F3215" s="71" t="s">
        <v>7171</v>
      </c>
    </row>
    <row r="3216" customFormat="false" ht="14.5" hidden="false" customHeight="false" outlineLevel="0" collapsed="false">
      <c r="E3216" s="70" t="s">
        <v>7172</v>
      </c>
      <c r="F3216" s="71" t="s">
        <v>7173</v>
      </c>
    </row>
    <row r="3217" customFormat="false" ht="14.5" hidden="false" customHeight="false" outlineLevel="0" collapsed="false">
      <c r="E3217" s="70" t="s">
        <v>7174</v>
      </c>
      <c r="F3217" s="71" t="s">
        <v>7175</v>
      </c>
    </row>
    <row r="3218" customFormat="false" ht="14.5" hidden="false" customHeight="false" outlineLevel="0" collapsed="false">
      <c r="E3218" s="70" t="s">
        <v>7176</v>
      </c>
      <c r="F3218" s="71" t="s">
        <v>7177</v>
      </c>
    </row>
    <row r="3219" customFormat="false" ht="14.5" hidden="false" customHeight="false" outlineLevel="0" collapsed="false">
      <c r="E3219" s="70" t="s">
        <v>7178</v>
      </c>
      <c r="F3219" s="71" t="s">
        <v>7179</v>
      </c>
    </row>
    <row r="3220" customFormat="false" ht="14.5" hidden="false" customHeight="false" outlineLevel="0" collapsed="false">
      <c r="E3220" s="70" t="s">
        <v>7180</v>
      </c>
      <c r="F3220" s="71" t="s">
        <v>7181</v>
      </c>
    </row>
    <row r="3221" customFormat="false" ht="14.5" hidden="false" customHeight="false" outlineLevel="0" collapsed="false">
      <c r="E3221" s="70" t="s">
        <v>7182</v>
      </c>
      <c r="F3221" s="71" t="s">
        <v>7183</v>
      </c>
    </row>
    <row r="3222" customFormat="false" ht="14.5" hidden="false" customHeight="false" outlineLevel="0" collapsed="false">
      <c r="E3222" s="70" t="s">
        <v>7184</v>
      </c>
      <c r="F3222" s="71" t="s">
        <v>7185</v>
      </c>
    </row>
    <row r="3223" customFormat="false" ht="14.5" hidden="false" customHeight="false" outlineLevel="0" collapsed="false">
      <c r="E3223" s="70" t="s">
        <v>7186</v>
      </c>
      <c r="F3223" s="71" t="s">
        <v>7187</v>
      </c>
    </row>
    <row r="3224" customFormat="false" ht="14.5" hidden="false" customHeight="false" outlineLevel="0" collapsed="false">
      <c r="E3224" s="70" t="s">
        <v>7188</v>
      </c>
      <c r="F3224" s="71" t="s">
        <v>7189</v>
      </c>
    </row>
    <row r="3225" customFormat="false" ht="14.5" hidden="false" customHeight="false" outlineLevel="0" collapsed="false">
      <c r="E3225" s="70" t="s">
        <v>7190</v>
      </c>
      <c r="F3225" s="71" t="s">
        <v>7191</v>
      </c>
    </row>
    <row r="3226" customFormat="false" ht="14.5" hidden="false" customHeight="false" outlineLevel="0" collapsed="false">
      <c r="E3226" s="70" t="s">
        <v>7192</v>
      </c>
      <c r="F3226" s="71" t="s">
        <v>7193</v>
      </c>
    </row>
    <row r="3227" customFormat="false" ht="14.5" hidden="false" customHeight="false" outlineLevel="0" collapsed="false">
      <c r="E3227" s="70" t="s">
        <v>7194</v>
      </c>
      <c r="F3227" s="71" t="s">
        <v>7195</v>
      </c>
    </row>
    <row r="3228" customFormat="false" ht="14.5" hidden="false" customHeight="false" outlineLevel="0" collapsed="false">
      <c r="E3228" s="70" t="s">
        <v>7196</v>
      </c>
      <c r="F3228" s="71" t="s">
        <v>7197</v>
      </c>
    </row>
    <row r="3229" customFormat="false" ht="14.5" hidden="false" customHeight="false" outlineLevel="0" collapsed="false">
      <c r="E3229" s="70" t="s">
        <v>7198</v>
      </c>
      <c r="F3229" s="71" t="s">
        <v>7199</v>
      </c>
    </row>
    <row r="3230" customFormat="false" ht="14.5" hidden="false" customHeight="false" outlineLevel="0" collapsed="false">
      <c r="E3230" s="70" t="s">
        <v>7200</v>
      </c>
      <c r="F3230" s="71" t="s">
        <v>7201</v>
      </c>
    </row>
    <row r="3231" customFormat="false" ht="14.5" hidden="false" customHeight="false" outlineLevel="0" collapsed="false">
      <c r="E3231" s="70" t="s">
        <v>7202</v>
      </c>
      <c r="F3231" s="71" t="s">
        <v>7203</v>
      </c>
    </row>
    <row r="3232" customFormat="false" ht="14.5" hidden="false" customHeight="false" outlineLevel="0" collapsed="false">
      <c r="E3232" s="70" t="s">
        <v>7204</v>
      </c>
      <c r="F3232" s="71" t="s">
        <v>7205</v>
      </c>
    </row>
    <row r="3233" customFormat="false" ht="14.5" hidden="false" customHeight="false" outlineLevel="0" collapsed="false">
      <c r="E3233" s="70" t="s">
        <v>7206</v>
      </c>
      <c r="F3233" s="71" t="s">
        <v>7207</v>
      </c>
    </row>
    <row r="3234" customFormat="false" ht="14.5" hidden="false" customHeight="false" outlineLevel="0" collapsed="false">
      <c r="E3234" s="70" t="s">
        <v>7208</v>
      </c>
      <c r="F3234" s="71" t="s">
        <v>7209</v>
      </c>
    </row>
    <row r="3235" customFormat="false" ht="14.5" hidden="false" customHeight="false" outlineLevel="0" collapsed="false">
      <c r="E3235" s="70" t="s">
        <v>7210</v>
      </c>
      <c r="F3235" s="71" t="s">
        <v>7211</v>
      </c>
    </row>
    <row r="3236" customFormat="false" ht="14.5" hidden="false" customHeight="false" outlineLevel="0" collapsed="false">
      <c r="E3236" s="70" t="s">
        <v>7212</v>
      </c>
      <c r="F3236" s="71" t="s">
        <v>7213</v>
      </c>
    </row>
    <row r="3237" customFormat="false" ht="14.5" hidden="false" customHeight="false" outlineLevel="0" collapsed="false">
      <c r="E3237" s="70" t="s">
        <v>7214</v>
      </c>
      <c r="F3237" s="71" t="s">
        <v>7215</v>
      </c>
    </row>
    <row r="3238" customFormat="false" ht="14.5" hidden="false" customHeight="false" outlineLevel="0" collapsed="false">
      <c r="E3238" s="70" t="s">
        <v>7216</v>
      </c>
      <c r="F3238" s="71" t="s">
        <v>7217</v>
      </c>
    </row>
    <row r="3239" customFormat="false" ht="14.5" hidden="false" customHeight="false" outlineLevel="0" collapsed="false">
      <c r="E3239" s="70" t="s">
        <v>7218</v>
      </c>
      <c r="F3239" s="71" t="s">
        <v>7219</v>
      </c>
    </row>
    <row r="3240" customFormat="false" ht="14.5" hidden="false" customHeight="false" outlineLevel="0" collapsed="false">
      <c r="E3240" s="70" t="s">
        <v>7220</v>
      </c>
      <c r="F3240" s="71" t="s">
        <v>7221</v>
      </c>
    </row>
    <row r="3241" customFormat="false" ht="14.5" hidden="false" customHeight="false" outlineLevel="0" collapsed="false">
      <c r="E3241" s="70" t="s">
        <v>7222</v>
      </c>
      <c r="F3241" s="71" t="s">
        <v>7223</v>
      </c>
    </row>
    <row r="3242" customFormat="false" ht="14.5" hidden="false" customHeight="false" outlineLevel="0" collapsed="false">
      <c r="E3242" s="70" t="s">
        <v>7224</v>
      </c>
      <c r="F3242" s="71" t="s">
        <v>7225</v>
      </c>
    </row>
    <row r="3243" customFormat="false" ht="14.5" hidden="false" customHeight="false" outlineLevel="0" collapsed="false">
      <c r="E3243" s="70" t="s">
        <v>7226</v>
      </c>
      <c r="F3243" s="71" t="s">
        <v>7227</v>
      </c>
    </row>
    <row r="3244" customFormat="false" ht="14.5" hidden="false" customHeight="false" outlineLevel="0" collapsed="false">
      <c r="E3244" s="70" t="s">
        <v>7228</v>
      </c>
      <c r="F3244" s="71" t="s">
        <v>7229</v>
      </c>
    </row>
    <row r="3245" customFormat="false" ht="14.5" hidden="false" customHeight="false" outlineLevel="0" collapsed="false">
      <c r="E3245" s="70" t="s">
        <v>7230</v>
      </c>
      <c r="F3245" s="71" t="s">
        <v>7231</v>
      </c>
    </row>
    <row r="3246" customFormat="false" ht="14.5" hidden="false" customHeight="false" outlineLevel="0" collapsed="false">
      <c r="E3246" s="70" t="s">
        <v>7232</v>
      </c>
      <c r="F3246" s="71" t="s">
        <v>7233</v>
      </c>
    </row>
    <row r="3247" customFormat="false" ht="14.5" hidden="false" customHeight="false" outlineLevel="0" collapsed="false">
      <c r="E3247" s="70" t="s">
        <v>7234</v>
      </c>
      <c r="F3247" s="71" t="s">
        <v>7235</v>
      </c>
    </row>
    <row r="3248" customFormat="false" ht="14.5" hidden="false" customHeight="false" outlineLevel="0" collapsed="false">
      <c r="E3248" s="70" t="s">
        <v>7236</v>
      </c>
      <c r="F3248" s="71" t="s">
        <v>7237</v>
      </c>
    </row>
    <row r="3249" customFormat="false" ht="14.5" hidden="false" customHeight="false" outlineLevel="0" collapsed="false">
      <c r="E3249" s="70" t="s">
        <v>7238</v>
      </c>
      <c r="F3249" s="71" t="s">
        <v>7239</v>
      </c>
    </row>
    <row r="3250" customFormat="false" ht="14.5" hidden="false" customHeight="false" outlineLevel="0" collapsed="false">
      <c r="E3250" s="70" t="s">
        <v>7240</v>
      </c>
      <c r="F3250" s="71" t="s">
        <v>7241</v>
      </c>
    </row>
    <row r="3251" customFormat="false" ht="14.5" hidden="false" customHeight="false" outlineLevel="0" collapsed="false">
      <c r="E3251" s="70" t="s">
        <v>7242</v>
      </c>
      <c r="F3251" s="71" t="s">
        <v>7243</v>
      </c>
    </row>
    <row r="3252" customFormat="false" ht="14.5" hidden="false" customHeight="false" outlineLevel="0" collapsed="false">
      <c r="E3252" s="70" t="s">
        <v>7244</v>
      </c>
      <c r="F3252" s="71" t="s">
        <v>7245</v>
      </c>
    </row>
    <row r="3253" customFormat="false" ht="14.5" hidden="false" customHeight="false" outlineLevel="0" collapsed="false">
      <c r="E3253" s="70" t="s">
        <v>7246</v>
      </c>
      <c r="F3253" s="71" t="s">
        <v>7247</v>
      </c>
    </row>
    <row r="3254" customFormat="false" ht="14.5" hidden="false" customHeight="false" outlineLevel="0" collapsed="false">
      <c r="E3254" s="70" t="s">
        <v>7248</v>
      </c>
      <c r="F3254" s="71" t="s">
        <v>7249</v>
      </c>
    </row>
    <row r="3255" customFormat="false" ht="14.5" hidden="false" customHeight="false" outlineLevel="0" collapsed="false">
      <c r="E3255" s="70" t="s">
        <v>7250</v>
      </c>
      <c r="F3255" s="71" t="s">
        <v>7251</v>
      </c>
    </row>
    <row r="3256" customFormat="false" ht="14.5" hidden="false" customHeight="false" outlineLevel="0" collapsed="false">
      <c r="E3256" s="70" t="s">
        <v>7252</v>
      </c>
      <c r="F3256" s="71" t="s">
        <v>7253</v>
      </c>
    </row>
    <row r="3257" customFormat="false" ht="14.5" hidden="false" customHeight="false" outlineLevel="0" collapsed="false">
      <c r="E3257" s="70" t="s">
        <v>7254</v>
      </c>
      <c r="F3257" s="71" t="s">
        <v>7255</v>
      </c>
    </row>
    <row r="3258" customFormat="false" ht="14.5" hidden="false" customHeight="false" outlineLevel="0" collapsed="false">
      <c r="E3258" s="70" t="s">
        <v>7256</v>
      </c>
      <c r="F3258" s="71" t="s">
        <v>7257</v>
      </c>
    </row>
    <row r="3259" customFormat="false" ht="14.5" hidden="false" customHeight="false" outlineLevel="0" collapsed="false">
      <c r="E3259" s="70" t="s">
        <v>7258</v>
      </c>
      <c r="F3259" s="71" t="s">
        <v>7259</v>
      </c>
    </row>
    <row r="3260" customFormat="false" ht="14.5" hidden="false" customHeight="false" outlineLevel="0" collapsed="false">
      <c r="E3260" s="70" t="s">
        <v>7260</v>
      </c>
      <c r="F3260" s="71" t="s">
        <v>7261</v>
      </c>
    </row>
    <row r="3261" customFormat="false" ht="14.5" hidden="false" customHeight="false" outlineLevel="0" collapsed="false">
      <c r="E3261" s="70" t="s">
        <v>7262</v>
      </c>
      <c r="F3261" s="71" t="s">
        <v>7263</v>
      </c>
    </row>
    <row r="3262" customFormat="false" ht="14.5" hidden="false" customHeight="false" outlineLevel="0" collapsed="false">
      <c r="E3262" s="70" t="s">
        <v>7264</v>
      </c>
      <c r="F3262" s="71" t="s">
        <v>7265</v>
      </c>
    </row>
    <row r="3263" customFormat="false" ht="14.5" hidden="false" customHeight="false" outlineLevel="0" collapsed="false">
      <c r="E3263" s="70" t="s">
        <v>7266</v>
      </c>
      <c r="F3263" s="71" t="s">
        <v>7267</v>
      </c>
    </row>
    <row r="3264" customFormat="false" ht="14.5" hidden="false" customHeight="false" outlineLevel="0" collapsed="false">
      <c r="E3264" s="70" t="s">
        <v>7268</v>
      </c>
      <c r="F3264" s="71" t="s">
        <v>7269</v>
      </c>
    </row>
    <row r="3265" customFormat="false" ht="14.5" hidden="false" customHeight="false" outlineLevel="0" collapsed="false">
      <c r="E3265" s="70" t="s">
        <v>7270</v>
      </c>
      <c r="F3265" s="71" t="s">
        <v>7271</v>
      </c>
    </row>
    <row r="3266" customFormat="false" ht="14.5" hidden="false" customHeight="false" outlineLevel="0" collapsed="false">
      <c r="E3266" s="70" t="s">
        <v>7272</v>
      </c>
      <c r="F3266" s="71" t="s">
        <v>7273</v>
      </c>
    </row>
    <row r="3267" customFormat="false" ht="14.5" hidden="false" customHeight="false" outlineLevel="0" collapsed="false">
      <c r="E3267" s="70" t="s">
        <v>7274</v>
      </c>
      <c r="F3267" s="71" t="s">
        <v>7275</v>
      </c>
    </row>
    <row r="3268" customFormat="false" ht="14.5" hidden="false" customHeight="false" outlineLevel="0" collapsed="false">
      <c r="E3268" s="70" t="s">
        <v>7276</v>
      </c>
      <c r="F3268" s="71" t="s">
        <v>7277</v>
      </c>
    </row>
    <row r="3269" customFormat="false" ht="14.5" hidden="false" customHeight="false" outlineLevel="0" collapsed="false">
      <c r="E3269" s="70" t="s">
        <v>7278</v>
      </c>
      <c r="F3269" s="71" t="s">
        <v>7279</v>
      </c>
    </row>
    <row r="3270" customFormat="false" ht="14.5" hidden="false" customHeight="false" outlineLevel="0" collapsed="false">
      <c r="E3270" s="70" t="s">
        <v>7280</v>
      </c>
      <c r="F3270" s="71" t="s">
        <v>7281</v>
      </c>
    </row>
    <row r="3271" customFormat="false" ht="14.5" hidden="false" customHeight="false" outlineLevel="0" collapsed="false">
      <c r="E3271" s="70" t="s">
        <v>7282</v>
      </c>
      <c r="F3271" s="71" t="s">
        <v>7283</v>
      </c>
    </row>
    <row r="3272" customFormat="false" ht="14.5" hidden="false" customHeight="false" outlineLevel="0" collapsed="false">
      <c r="E3272" s="70" t="s">
        <v>7284</v>
      </c>
      <c r="F3272" s="71" t="s">
        <v>7285</v>
      </c>
    </row>
    <row r="3273" customFormat="false" ht="14.5" hidden="false" customHeight="false" outlineLevel="0" collapsed="false">
      <c r="E3273" s="70" t="s">
        <v>7286</v>
      </c>
      <c r="F3273" s="71" t="s">
        <v>7287</v>
      </c>
    </row>
    <row r="3274" customFormat="false" ht="14.5" hidden="false" customHeight="false" outlineLevel="0" collapsed="false">
      <c r="E3274" s="70" t="s">
        <v>7288</v>
      </c>
      <c r="F3274" s="71" t="s">
        <v>7289</v>
      </c>
    </row>
    <row r="3275" customFormat="false" ht="14.5" hidden="false" customHeight="false" outlineLevel="0" collapsed="false">
      <c r="E3275" s="70" t="s">
        <v>7290</v>
      </c>
      <c r="F3275" s="71" t="s">
        <v>7291</v>
      </c>
    </row>
    <row r="3276" customFormat="false" ht="14.5" hidden="false" customHeight="false" outlineLevel="0" collapsed="false">
      <c r="E3276" s="70" t="s">
        <v>7292</v>
      </c>
      <c r="F3276" s="71" t="s">
        <v>7293</v>
      </c>
    </row>
    <row r="3277" customFormat="false" ht="14.5" hidden="false" customHeight="false" outlineLevel="0" collapsed="false">
      <c r="E3277" s="70" t="s">
        <v>7294</v>
      </c>
      <c r="F3277" s="71" t="s">
        <v>7295</v>
      </c>
    </row>
    <row r="3278" customFormat="false" ht="14.5" hidden="false" customHeight="false" outlineLevel="0" collapsed="false">
      <c r="E3278" s="70" t="s">
        <v>7296</v>
      </c>
      <c r="F3278" s="71" t="s">
        <v>7297</v>
      </c>
    </row>
    <row r="3279" customFormat="false" ht="14.5" hidden="false" customHeight="false" outlineLevel="0" collapsed="false">
      <c r="E3279" s="70" t="s">
        <v>7298</v>
      </c>
      <c r="F3279" s="71" t="s">
        <v>7299</v>
      </c>
    </row>
    <row r="3280" customFormat="false" ht="14.5" hidden="false" customHeight="false" outlineLevel="0" collapsed="false">
      <c r="E3280" s="70" t="s">
        <v>7300</v>
      </c>
      <c r="F3280" s="71" t="s">
        <v>7301</v>
      </c>
    </row>
    <row r="3281" customFormat="false" ht="14.5" hidden="false" customHeight="false" outlineLevel="0" collapsed="false">
      <c r="E3281" s="70" t="s">
        <v>7302</v>
      </c>
      <c r="F3281" s="71" t="s">
        <v>7303</v>
      </c>
    </row>
    <row r="3282" customFormat="false" ht="14.5" hidden="false" customHeight="false" outlineLevel="0" collapsed="false">
      <c r="E3282" s="70" t="s">
        <v>7304</v>
      </c>
      <c r="F3282" s="71" t="s">
        <v>7305</v>
      </c>
    </row>
    <row r="3283" customFormat="false" ht="14.5" hidden="false" customHeight="false" outlineLevel="0" collapsed="false">
      <c r="E3283" s="70" t="s">
        <v>7306</v>
      </c>
      <c r="F3283" s="71" t="s">
        <v>7307</v>
      </c>
    </row>
    <row r="3284" customFormat="false" ht="14.5" hidden="false" customHeight="false" outlineLevel="0" collapsed="false">
      <c r="E3284" s="70" t="s">
        <v>7308</v>
      </c>
      <c r="F3284" s="71" t="s">
        <v>7309</v>
      </c>
    </row>
    <row r="3285" customFormat="false" ht="14.5" hidden="false" customHeight="false" outlineLevel="0" collapsed="false">
      <c r="E3285" s="70" t="s">
        <v>7310</v>
      </c>
      <c r="F3285" s="71" t="s">
        <v>7311</v>
      </c>
    </row>
    <row r="3286" customFormat="false" ht="14.5" hidden="false" customHeight="false" outlineLevel="0" collapsed="false">
      <c r="E3286" s="70" t="s">
        <v>7312</v>
      </c>
      <c r="F3286" s="71" t="s">
        <v>7313</v>
      </c>
    </row>
    <row r="3287" customFormat="false" ht="14.5" hidden="false" customHeight="false" outlineLevel="0" collapsed="false">
      <c r="E3287" s="70" t="s">
        <v>7314</v>
      </c>
      <c r="F3287" s="71" t="s">
        <v>7315</v>
      </c>
    </row>
    <row r="3288" customFormat="false" ht="14.5" hidden="false" customHeight="false" outlineLevel="0" collapsed="false">
      <c r="E3288" s="70" t="s">
        <v>7316</v>
      </c>
      <c r="F3288" s="71" t="s">
        <v>7317</v>
      </c>
    </row>
    <row r="3289" customFormat="false" ht="14.5" hidden="false" customHeight="false" outlineLevel="0" collapsed="false">
      <c r="E3289" s="70" t="s">
        <v>7318</v>
      </c>
      <c r="F3289" s="71" t="s">
        <v>7319</v>
      </c>
    </row>
    <row r="3290" customFormat="false" ht="14.5" hidden="false" customHeight="false" outlineLevel="0" collapsed="false">
      <c r="E3290" s="70" t="s">
        <v>7320</v>
      </c>
      <c r="F3290" s="71" t="s">
        <v>7321</v>
      </c>
    </row>
    <row r="3291" customFormat="false" ht="14.5" hidden="false" customHeight="false" outlineLevel="0" collapsed="false">
      <c r="E3291" s="70" t="s">
        <v>7322</v>
      </c>
      <c r="F3291" s="71" t="s">
        <v>7323</v>
      </c>
    </row>
    <row r="3292" customFormat="false" ht="14.5" hidden="false" customHeight="false" outlineLevel="0" collapsed="false">
      <c r="E3292" s="70" t="s">
        <v>7324</v>
      </c>
      <c r="F3292" s="71" t="s">
        <v>7325</v>
      </c>
    </row>
    <row r="3293" customFormat="false" ht="14.5" hidden="false" customHeight="false" outlineLevel="0" collapsed="false">
      <c r="E3293" s="70" t="s">
        <v>7326</v>
      </c>
      <c r="F3293" s="71" t="s">
        <v>7327</v>
      </c>
    </row>
    <row r="3294" customFormat="false" ht="14.5" hidden="false" customHeight="false" outlineLevel="0" collapsed="false">
      <c r="E3294" s="70" t="s">
        <v>7328</v>
      </c>
      <c r="F3294" s="71" t="s">
        <v>7329</v>
      </c>
    </row>
    <row r="3295" customFormat="false" ht="14.5" hidden="false" customHeight="false" outlineLevel="0" collapsed="false">
      <c r="E3295" s="70" t="s">
        <v>7330</v>
      </c>
      <c r="F3295" s="71" t="s">
        <v>7331</v>
      </c>
    </row>
    <row r="3296" customFormat="false" ht="14.5" hidden="false" customHeight="false" outlineLevel="0" collapsed="false">
      <c r="E3296" s="70" t="s">
        <v>7332</v>
      </c>
      <c r="F3296" s="71" t="s">
        <v>7333</v>
      </c>
    </row>
    <row r="3297" customFormat="false" ht="14.5" hidden="false" customHeight="false" outlineLevel="0" collapsed="false">
      <c r="E3297" s="70" t="s">
        <v>7334</v>
      </c>
      <c r="F3297" s="71" t="s">
        <v>7335</v>
      </c>
    </row>
    <row r="3298" customFormat="false" ht="14.5" hidden="false" customHeight="false" outlineLevel="0" collapsed="false">
      <c r="E3298" s="70" t="s">
        <v>7336</v>
      </c>
      <c r="F3298" s="71" t="s">
        <v>7337</v>
      </c>
    </row>
    <row r="3299" customFormat="false" ht="14.5" hidden="false" customHeight="false" outlineLevel="0" collapsed="false">
      <c r="E3299" s="70" t="s">
        <v>7338</v>
      </c>
      <c r="F3299" s="71" t="s">
        <v>7339</v>
      </c>
    </row>
    <row r="3300" customFormat="false" ht="14.5" hidden="false" customHeight="false" outlineLevel="0" collapsed="false">
      <c r="E3300" s="70" t="s">
        <v>7340</v>
      </c>
      <c r="F3300" s="71" t="s">
        <v>7341</v>
      </c>
    </row>
    <row r="3301" customFormat="false" ht="14.5" hidden="false" customHeight="false" outlineLevel="0" collapsed="false">
      <c r="E3301" s="70" t="s">
        <v>7342</v>
      </c>
      <c r="F3301" s="71" t="s">
        <v>7343</v>
      </c>
    </row>
    <row r="3302" customFormat="false" ht="14.5" hidden="false" customHeight="false" outlineLevel="0" collapsed="false">
      <c r="E3302" s="70" t="s">
        <v>7344</v>
      </c>
      <c r="F3302" s="71" t="s">
        <v>7345</v>
      </c>
    </row>
    <row r="3303" customFormat="false" ht="14.5" hidden="false" customHeight="false" outlineLevel="0" collapsed="false">
      <c r="E3303" s="70" t="s">
        <v>7346</v>
      </c>
      <c r="F3303" s="71" t="s">
        <v>7347</v>
      </c>
    </row>
    <row r="3304" customFormat="false" ht="14.5" hidden="false" customHeight="false" outlineLevel="0" collapsed="false">
      <c r="E3304" s="70" t="s">
        <v>7348</v>
      </c>
      <c r="F3304" s="71" t="s">
        <v>7349</v>
      </c>
    </row>
    <row r="3305" customFormat="false" ht="14.5" hidden="false" customHeight="false" outlineLevel="0" collapsed="false">
      <c r="E3305" s="70" t="s">
        <v>7350</v>
      </c>
      <c r="F3305" s="71" t="s">
        <v>7351</v>
      </c>
    </row>
    <row r="3306" customFormat="false" ht="14.5" hidden="false" customHeight="false" outlineLevel="0" collapsed="false">
      <c r="E3306" s="70" t="s">
        <v>7352</v>
      </c>
      <c r="F3306" s="71" t="s">
        <v>7353</v>
      </c>
    </row>
    <row r="3307" customFormat="false" ht="14.5" hidden="false" customHeight="false" outlineLevel="0" collapsed="false">
      <c r="E3307" s="70" t="s">
        <v>7354</v>
      </c>
      <c r="F3307" s="71" t="s">
        <v>7355</v>
      </c>
    </row>
    <row r="3308" customFormat="false" ht="14.5" hidden="false" customHeight="false" outlineLevel="0" collapsed="false">
      <c r="E3308" s="70" t="s">
        <v>7356</v>
      </c>
      <c r="F3308" s="71" t="s">
        <v>7357</v>
      </c>
    </row>
    <row r="3309" customFormat="false" ht="14.5" hidden="false" customHeight="false" outlineLevel="0" collapsed="false">
      <c r="E3309" s="70" t="s">
        <v>7358</v>
      </c>
      <c r="F3309" s="71" t="s">
        <v>7359</v>
      </c>
    </row>
    <row r="3310" customFormat="false" ht="14.5" hidden="false" customHeight="false" outlineLevel="0" collapsed="false">
      <c r="E3310" s="70" t="s">
        <v>7360</v>
      </c>
      <c r="F3310" s="71" t="s">
        <v>7361</v>
      </c>
    </row>
    <row r="3311" customFormat="false" ht="14.5" hidden="false" customHeight="false" outlineLevel="0" collapsed="false">
      <c r="E3311" s="70" t="s">
        <v>7362</v>
      </c>
      <c r="F3311" s="71" t="s">
        <v>7363</v>
      </c>
    </row>
    <row r="3312" customFormat="false" ht="14.5" hidden="false" customHeight="false" outlineLevel="0" collapsed="false">
      <c r="E3312" s="70" t="s">
        <v>7364</v>
      </c>
      <c r="F3312" s="71" t="s">
        <v>7365</v>
      </c>
    </row>
    <row r="3313" customFormat="false" ht="14.5" hidden="false" customHeight="false" outlineLevel="0" collapsed="false">
      <c r="E3313" s="70" t="s">
        <v>7366</v>
      </c>
      <c r="F3313" s="71" t="s">
        <v>7367</v>
      </c>
    </row>
    <row r="3314" customFormat="false" ht="14.5" hidden="false" customHeight="false" outlineLevel="0" collapsed="false">
      <c r="E3314" s="70" t="s">
        <v>7368</v>
      </c>
      <c r="F3314" s="71" t="s">
        <v>7369</v>
      </c>
    </row>
    <row r="3315" customFormat="false" ht="14.5" hidden="false" customHeight="false" outlineLevel="0" collapsed="false">
      <c r="E3315" s="70" t="s">
        <v>7370</v>
      </c>
      <c r="F3315" s="71" t="s">
        <v>7371</v>
      </c>
    </row>
    <row r="3316" customFormat="false" ht="14.5" hidden="false" customHeight="false" outlineLevel="0" collapsed="false">
      <c r="E3316" s="70" t="s">
        <v>7372</v>
      </c>
      <c r="F3316" s="71" t="s">
        <v>7373</v>
      </c>
    </row>
    <row r="3317" customFormat="false" ht="14.5" hidden="false" customHeight="false" outlineLevel="0" collapsed="false">
      <c r="E3317" s="70" t="s">
        <v>7374</v>
      </c>
      <c r="F3317" s="71" t="s">
        <v>7375</v>
      </c>
    </row>
    <row r="3318" customFormat="false" ht="14.5" hidden="false" customHeight="false" outlineLevel="0" collapsed="false">
      <c r="E3318" s="70" t="s">
        <v>7376</v>
      </c>
      <c r="F3318" s="71" t="s">
        <v>7377</v>
      </c>
    </row>
    <row r="3319" customFormat="false" ht="14.5" hidden="false" customHeight="false" outlineLevel="0" collapsed="false">
      <c r="E3319" s="70" t="s">
        <v>7378</v>
      </c>
      <c r="F3319" s="71" t="s">
        <v>7379</v>
      </c>
    </row>
    <row r="3320" customFormat="false" ht="14.5" hidden="false" customHeight="false" outlineLevel="0" collapsed="false">
      <c r="E3320" s="70" t="s">
        <v>7380</v>
      </c>
      <c r="F3320" s="71" t="s">
        <v>7381</v>
      </c>
    </row>
    <row r="3321" customFormat="false" ht="14.5" hidden="false" customHeight="false" outlineLevel="0" collapsed="false">
      <c r="E3321" s="70" t="s">
        <v>7382</v>
      </c>
      <c r="F3321" s="71" t="s">
        <v>7383</v>
      </c>
    </row>
    <row r="3322" customFormat="false" ht="14.5" hidden="false" customHeight="false" outlineLevel="0" collapsed="false">
      <c r="E3322" s="70" t="s">
        <v>7384</v>
      </c>
      <c r="F3322" s="71" t="s">
        <v>7385</v>
      </c>
    </row>
    <row r="3323" customFormat="false" ht="14.5" hidden="false" customHeight="false" outlineLevel="0" collapsed="false">
      <c r="E3323" s="70" t="s">
        <v>7386</v>
      </c>
      <c r="F3323" s="71" t="s">
        <v>7387</v>
      </c>
    </row>
    <row r="3324" customFormat="false" ht="14.5" hidden="false" customHeight="false" outlineLevel="0" collapsed="false">
      <c r="E3324" s="70" t="s">
        <v>7388</v>
      </c>
      <c r="F3324" s="71" t="s">
        <v>7389</v>
      </c>
    </row>
    <row r="3325" customFormat="false" ht="14.5" hidden="false" customHeight="false" outlineLevel="0" collapsed="false">
      <c r="E3325" s="70" t="s">
        <v>7390</v>
      </c>
      <c r="F3325" s="71" t="s">
        <v>7391</v>
      </c>
    </row>
    <row r="3326" customFormat="false" ht="14.5" hidden="false" customHeight="false" outlineLevel="0" collapsed="false">
      <c r="E3326" s="70" t="s">
        <v>7392</v>
      </c>
      <c r="F3326" s="71" t="s">
        <v>7393</v>
      </c>
    </row>
    <row r="3327" customFormat="false" ht="14.5" hidden="false" customHeight="false" outlineLevel="0" collapsed="false">
      <c r="E3327" s="70" t="s">
        <v>7394</v>
      </c>
      <c r="F3327" s="71" t="s">
        <v>7395</v>
      </c>
    </row>
    <row r="3328" customFormat="false" ht="14.5" hidden="false" customHeight="false" outlineLevel="0" collapsed="false">
      <c r="E3328" s="70" t="s">
        <v>7396</v>
      </c>
      <c r="F3328" s="71" t="s">
        <v>7397</v>
      </c>
    </row>
    <row r="3329" customFormat="false" ht="14.5" hidden="false" customHeight="false" outlineLevel="0" collapsed="false">
      <c r="E3329" s="70" t="s">
        <v>7398</v>
      </c>
      <c r="F3329" s="71" t="s">
        <v>7399</v>
      </c>
    </row>
    <row r="3330" customFormat="false" ht="14.5" hidden="false" customHeight="false" outlineLevel="0" collapsed="false">
      <c r="E3330" s="70" t="s">
        <v>7400</v>
      </c>
      <c r="F3330" s="71" t="s">
        <v>7401</v>
      </c>
    </row>
    <row r="3331" customFormat="false" ht="14.5" hidden="false" customHeight="false" outlineLevel="0" collapsed="false">
      <c r="E3331" s="70" t="s">
        <v>7402</v>
      </c>
      <c r="F3331" s="71" t="s">
        <v>7403</v>
      </c>
    </row>
    <row r="3332" customFormat="false" ht="14.5" hidden="false" customHeight="false" outlineLevel="0" collapsed="false">
      <c r="E3332" s="70" t="s">
        <v>7404</v>
      </c>
      <c r="F3332" s="71" t="s">
        <v>7405</v>
      </c>
    </row>
    <row r="3333" customFormat="false" ht="14.5" hidden="false" customHeight="false" outlineLevel="0" collapsed="false">
      <c r="E3333" s="70" t="s">
        <v>7406</v>
      </c>
      <c r="F3333" s="71" t="s">
        <v>7407</v>
      </c>
    </row>
    <row r="3334" customFormat="false" ht="14.5" hidden="false" customHeight="false" outlineLevel="0" collapsed="false">
      <c r="E3334" s="70" t="s">
        <v>7408</v>
      </c>
      <c r="F3334" s="71" t="s">
        <v>7409</v>
      </c>
    </row>
    <row r="3335" customFormat="false" ht="14.5" hidden="false" customHeight="false" outlineLevel="0" collapsed="false">
      <c r="E3335" s="70" t="s">
        <v>7410</v>
      </c>
      <c r="F3335" s="71" t="s">
        <v>7411</v>
      </c>
    </row>
    <row r="3336" customFormat="false" ht="14.5" hidden="false" customHeight="false" outlineLevel="0" collapsed="false">
      <c r="E3336" s="70" t="s">
        <v>7412</v>
      </c>
      <c r="F3336" s="71" t="s">
        <v>7413</v>
      </c>
    </row>
    <row r="3337" customFormat="false" ht="14.5" hidden="false" customHeight="false" outlineLevel="0" collapsed="false">
      <c r="E3337" s="70" t="s">
        <v>7414</v>
      </c>
      <c r="F3337" s="71" t="s">
        <v>7415</v>
      </c>
    </row>
    <row r="3338" customFormat="false" ht="14.5" hidden="false" customHeight="false" outlineLevel="0" collapsed="false">
      <c r="E3338" s="70" t="s">
        <v>7416</v>
      </c>
      <c r="F3338" s="71" t="s">
        <v>7417</v>
      </c>
    </row>
    <row r="3339" customFormat="false" ht="14.5" hidden="false" customHeight="false" outlineLevel="0" collapsed="false">
      <c r="E3339" s="70" t="s">
        <v>7418</v>
      </c>
      <c r="F3339" s="71" t="s">
        <v>7419</v>
      </c>
    </row>
    <row r="3340" customFormat="false" ht="14.5" hidden="false" customHeight="false" outlineLevel="0" collapsed="false">
      <c r="E3340" s="70" t="s">
        <v>7420</v>
      </c>
      <c r="F3340" s="71" t="s">
        <v>7421</v>
      </c>
    </row>
    <row r="3341" customFormat="false" ht="14.5" hidden="false" customHeight="false" outlineLevel="0" collapsed="false">
      <c r="E3341" s="70" t="s">
        <v>7422</v>
      </c>
      <c r="F3341" s="71" t="s">
        <v>7423</v>
      </c>
    </row>
    <row r="3342" customFormat="false" ht="14.5" hidden="false" customHeight="false" outlineLevel="0" collapsed="false">
      <c r="E3342" s="70" t="s">
        <v>7424</v>
      </c>
      <c r="F3342" s="71" t="s">
        <v>7425</v>
      </c>
    </row>
    <row r="3343" customFormat="false" ht="14.5" hidden="false" customHeight="false" outlineLevel="0" collapsed="false">
      <c r="E3343" s="70" t="s">
        <v>7426</v>
      </c>
      <c r="F3343" s="71" t="s">
        <v>7427</v>
      </c>
    </row>
    <row r="3344" customFormat="false" ht="14.5" hidden="false" customHeight="false" outlineLevel="0" collapsed="false">
      <c r="E3344" s="70" t="s">
        <v>7428</v>
      </c>
      <c r="F3344" s="71" t="s">
        <v>7429</v>
      </c>
    </row>
    <row r="3345" customFormat="false" ht="14.5" hidden="false" customHeight="false" outlineLevel="0" collapsed="false">
      <c r="E3345" s="70" t="s">
        <v>7430</v>
      </c>
      <c r="F3345" s="71" t="s">
        <v>7431</v>
      </c>
    </row>
    <row r="3346" customFormat="false" ht="14.5" hidden="false" customHeight="false" outlineLevel="0" collapsed="false">
      <c r="E3346" s="70" t="s">
        <v>7432</v>
      </c>
      <c r="F3346" s="71" t="s">
        <v>7433</v>
      </c>
    </row>
    <row r="3347" customFormat="false" ht="14.5" hidden="false" customHeight="false" outlineLevel="0" collapsed="false">
      <c r="E3347" s="70" t="s">
        <v>7434</v>
      </c>
      <c r="F3347" s="71" t="s">
        <v>7435</v>
      </c>
    </row>
    <row r="3348" customFormat="false" ht="14.5" hidden="false" customHeight="false" outlineLevel="0" collapsed="false">
      <c r="E3348" s="70" t="s">
        <v>7436</v>
      </c>
      <c r="F3348" s="71" t="s">
        <v>7437</v>
      </c>
    </row>
    <row r="3349" customFormat="false" ht="14.5" hidden="false" customHeight="false" outlineLevel="0" collapsed="false">
      <c r="E3349" s="70" t="s">
        <v>7438</v>
      </c>
      <c r="F3349" s="71" t="s">
        <v>7439</v>
      </c>
    </row>
    <row r="3350" customFormat="false" ht="14.5" hidden="false" customHeight="false" outlineLevel="0" collapsed="false">
      <c r="E3350" s="70" t="s">
        <v>7440</v>
      </c>
      <c r="F3350" s="71" t="s">
        <v>7441</v>
      </c>
    </row>
    <row r="3351" customFormat="false" ht="14.5" hidden="false" customHeight="false" outlineLevel="0" collapsed="false">
      <c r="E3351" s="70" t="s">
        <v>7442</v>
      </c>
      <c r="F3351" s="71" t="s">
        <v>7443</v>
      </c>
    </row>
    <row r="3352" customFormat="false" ht="14.5" hidden="false" customHeight="false" outlineLevel="0" collapsed="false">
      <c r="E3352" s="70" t="s">
        <v>7444</v>
      </c>
      <c r="F3352" s="71" t="s">
        <v>7445</v>
      </c>
    </row>
    <row r="3353" customFormat="false" ht="14.5" hidden="false" customHeight="false" outlineLevel="0" collapsed="false">
      <c r="E3353" s="70" t="s">
        <v>7446</v>
      </c>
      <c r="F3353" s="71" t="s">
        <v>7447</v>
      </c>
    </row>
    <row r="3354" customFormat="false" ht="14.5" hidden="false" customHeight="false" outlineLevel="0" collapsed="false">
      <c r="E3354" s="70" t="s">
        <v>7448</v>
      </c>
      <c r="F3354" s="71" t="s">
        <v>7449</v>
      </c>
    </row>
    <row r="3355" customFormat="false" ht="14.5" hidden="false" customHeight="false" outlineLevel="0" collapsed="false">
      <c r="E3355" s="70" t="s">
        <v>7450</v>
      </c>
      <c r="F3355" s="71" t="s">
        <v>7451</v>
      </c>
    </row>
    <row r="3356" customFormat="false" ht="14.5" hidden="false" customHeight="false" outlineLevel="0" collapsed="false">
      <c r="E3356" s="70" t="s">
        <v>7452</v>
      </c>
      <c r="F3356" s="71" t="s">
        <v>7453</v>
      </c>
    </row>
    <row r="3357" customFormat="false" ht="14.5" hidden="false" customHeight="false" outlineLevel="0" collapsed="false">
      <c r="E3357" s="70" t="s">
        <v>7454</v>
      </c>
      <c r="F3357" s="71" t="s">
        <v>7455</v>
      </c>
    </row>
    <row r="3358" customFormat="false" ht="14.5" hidden="false" customHeight="false" outlineLevel="0" collapsed="false">
      <c r="E3358" s="70" t="s">
        <v>7456</v>
      </c>
      <c r="F3358" s="71" t="s">
        <v>7457</v>
      </c>
    </row>
    <row r="3359" customFormat="false" ht="14.5" hidden="false" customHeight="false" outlineLevel="0" collapsed="false">
      <c r="E3359" s="70" t="s">
        <v>7458</v>
      </c>
      <c r="F3359" s="71" t="s">
        <v>7459</v>
      </c>
    </row>
    <row r="3360" customFormat="false" ht="14.5" hidden="false" customHeight="false" outlineLevel="0" collapsed="false">
      <c r="E3360" s="70" t="s">
        <v>7460</v>
      </c>
      <c r="F3360" s="71" t="s">
        <v>7461</v>
      </c>
    </row>
    <row r="3361" customFormat="false" ht="14.5" hidden="false" customHeight="false" outlineLevel="0" collapsed="false">
      <c r="E3361" s="70" t="s">
        <v>7462</v>
      </c>
      <c r="F3361" s="71" t="s">
        <v>7463</v>
      </c>
    </row>
    <row r="3362" customFormat="false" ht="14.5" hidden="false" customHeight="false" outlineLevel="0" collapsed="false">
      <c r="E3362" s="70" t="s">
        <v>7464</v>
      </c>
      <c r="F3362" s="71" t="s">
        <v>7465</v>
      </c>
    </row>
    <row r="3363" customFormat="false" ht="14.5" hidden="false" customHeight="false" outlineLevel="0" collapsed="false">
      <c r="E3363" s="70" t="s">
        <v>7466</v>
      </c>
      <c r="F3363" s="71" t="s">
        <v>7467</v>
      </c>
    </row>
    <row r="3364" customFormat="false" ht="14.5" hidden="false" customHeight="false" outlineLevel="0" collapsed="false">
      <c r="E3364" s="70" t="s">
        <v>7468</v>
      </c>
      <c r="F3364" s="71" t="s">
        <v>7469</v>
      </c>
    </row>
    <row r="3365" customFormat="false" ht="14.5" hidden="false" customHeight="false" outlineLevel="0" collapsed="false">
      <c r="E3365" s="70" t="s">
        <v>7470</v>
      </c>
      <c r="F3365" s="71" t="s">
        <v>7471</v>
      </c>
    </row>
    <row r="3366" customFormat="false" ht="14.5" hidden="false" customHeight="false" outlineLevel="0" collapsed="false">
      <c r="E3366" s="70" t="s">
        <v>7472</v>
      </c>
      <c r="F3366" s="71" t="s">
        <v>7473</v>
      </c>
    </row>
    <row r="3367" customFormat="false" ht="14.5" hidden="false" customHeight="false" outlineLevel="0" collapsed="false">
      <c r="E3367" s="70" t="s">
        <v>7474</v>
      </c>
      <c r="F3367" s="71" t="s">
        <v>7475</v>
      </c>
    </row>
    <row r="3368" customFormat="false" ht="14.5" hidden="false" customHeight="false" outlineLevel="0" collapsed="false">
      <c r="E3368" s="70" t="s">
        <v>7476</v>
      </c>
      <c r="F3368" s="71" t="s">
        <v>7477</v>
      </c>
    </row>
    <row r="3369" customFormat="false" ht="14.5" hidden="false" customHeight="false" outlineLevel="0" collapsed="false">
      <c r="E3369" s="70" t="s">
        <v>7478</v>
      </c>
      <c r="F3369" s="71" t="s">
        <v>7479</v>
      </c>
    </row>
    <row r="3370" customFormat="false" ht="14.5" hidden="false" customHeight="false" outlineLevel="0" collapsed="false">
      <c r="E3370" s="70" t="s">
        <v>7480</v>
      </c>
      <c r="F3370" s="71" t="s">
        <v>7481</v>
      </c>
    </row>
    <row r="3371" customFormat="false" ht="14.5" hidden="false" customHeight="false" outlineLevel="0" collapsed="false">
      <c r="E3371" s="70" t="s">
        <v>7482</v>
      </c>
      <c r="F3371" s="71" t="s">
        <v>7483</v>
      </c>
    </row>
    <row r="3372" customFormat="false" ht="14.5" hidden="false" customHeight="false" outlineLevel="0" collapsed="false">
      <c r="E3372" s="70" t="s">
        <v>7484</v>
      </c>
      <c r="F3372" s="71" t="s">
        <v>7485</v>
      </c>
    </row>
    <row r="3373" customFormat="false" ht="14.5" hidden="false" customHeight="false" outlineLevel="0" collapsed="false">
      <c r="E3373" s="70" t="s">
        <v>7486</v>
      </c>
      <c r="F3373" s="71" t="s">
        <v>7487</v>
      </c>
    </row>
    <row r="3374" customFormat="false" ht="14.5" hidden="false" customHeight="false" outlineLevel="0" collapsed="false">
      <c r="E3374" s="70" t="s">
        <v>7488</v>
      </c>
      <c r="F3374" s="71" t="s">
        <v>7489</v>
      </c>
    </row>
    <row r="3375" customFormat="false" ht="14.5" hidden="false" customHeight="false" outlineLevel="0" collapsed="false">
      <c r="E3375" s="70" t="s">
        <v>7490</v>
      </c>
      <c r="F3375" s="71" t="s">
        <v>7491</v>
      </c>
    </row>
    <row r="3376" customFormat="false" ht="14.5" hidden="false" customHeight="false" outlineLevel="0" collapsed="false">
      <c r="E3376" s="70" t="s">
        <v>7492</v>
      </c>
      <c r="F3376" s="71" t="s">
        <v>7493</v>
      </c>
    </row>
    <row r="3377" customFormat="false" ht="14.5" hidden="false" customHeight="false" outlineLevel="0" collapsed="false">
      <c r="E3377" s="70" t="s">
        <v>7494</v>
      </c>
      <c r="F3377" s="71" t="s">
        <v>7495</v>
      </c>
    </row>
    <row r="3378" customFormat="false" ht="14.5" hidden="false" customHeight="false" outlineLevel="0" collapsed="false">
      <c r="E3378" s="70" t="s">
        <v>7496</v>
      </c>
      <c r="F3378" s="71" t="s">
        <v>7497</v>
      </c>
    </row>
    <row r="3379" customFormat="false" ht="14.5" hidden="false" customHeight="false" outlineLevel="0" collapsed="false">
      <c r="E3379" s="70" t="s">
        <v>7498</v>
      </c>
      <c r="F3379" s="71" t="s">
        <v>7499</v>
      </c>
    </row>
    <row r="3380" customFormat="false" ht="14.5" hidden="false" customHeight="false" outlineLevel="0" collapsed="false">
      <c r="E3380" s="70" t="s">
        <v>7500</v>
      </c>
      <c r="F3380" s="71" t="s">
        <v>7501</v>
      </c>
    </row>
    <row r="3381" customFormat="false" ht="14.5" hidden="false" customHeight="false" outlineLevel="0" collapsed="false">
      <c r="E3381" s="70" t="s">
        <v>7502</v>
      </c>
      <c r="F3381" s="71" t="s">
        <v>7503</v>
      </c>
    </row>
    <row r="3382" customFormat="false" ht="14.5" hidden="false" customHeight="false" outlineLevel="0" collapsed="false">
      <c r="E3382" s="70" t="s">
        <v>7504</v>
      </c>
      <c r="F3382" s="71" t="s">
        <v>7505</v>
      </c>
    </row>
    <row r="3383" customFormat="false" ht="14.5" hidden="false" customHeight="false" outlineLevel="0" collapsed="false">
      <c r="E3383" s="70" t="s">
        <v>7506</v>
      </c>
      <c r="F3383" s="71" t="s">
        <v>7507</v>
      </c>
    </row>
    <row r="3384" customFormat="false" ht="14.5" hidden="false" customHeight="false" outlineLevel="0" collapsed="false">
      <c r="E3384" s="70" t="s">
        <v>7508</v>
      </c>
      <c r="F3384" s="71" t="s">
        <v>7509</v>
      </c>
    </row>
    <row r="3385" customFormat="false" ht="14.5" hidden="false" customHeight="false" outlineLevel="0" collapsed="false">
      <c r="E3385" s="70" t="s">
        <v>7510</v>
      </c>
      <c r="F3385" s="71" t="s">
        <v>7511</v>
      </c>
    </row>
    <row r="3386" customFormat="false" ht="14.5" hidden="false" customHeight="false" outlineLevel="0" collapsed="false">
      <c r="E3386" s="70" t="s">
        <v>7512</v>
      </c>
      <c r="F3386" s="71" t="s">
        <v>7513</v>
      </c>
    </row>
    <row r="3387" customFormat="false" ht="14.5" hidden="false" customHeight="false" outlineLevel="0" collapsed="false">
      <c r="E3387" s="70" t="s">
        <v>7514</v>
      </c>
      <c r="F3387" s="71" t="s">
        <v>7515</v>
      </c>
    </row>
    <row r="3388" customFormat="false" ht="14.5" hidden="false" customHeight="false" outlineLevel="0" collapsed="false">
      <c r="E3388" s="70" t="s">
        <v>7516</v>
      </c>
      <c r="F3388" s="71" t="s">
        <v>7517</v>
      </c>
    </row>
    <row r="3389" customFormat="false" ht="14.5" hidden="false" customHeight="false" outlineLevel="0" collapsed="false">
      <c r="E3389" s="70" t="s">
        <v>7518</v>
      </c>
      <c r="F3389" s="71" t="s">
        <v>7519</v>
      </c>
    </row>
    <row r="3390" customFormat="false" ht="14.5" hidden="false" customHeight="false" outlineLevel="0" collapsed="false">
      <c r="E3390" s="70" t="s">
        <v>7520</v>
      </c>
      <c r="F3390" s="71" t="s">
        <v>7521</v>
      </c>
    </row>
    <row r="3391" customFormat="false" ht="14.5" hidden="false" customHeight="false" outlineLevel="0" collapsed="false">
      <c r="E3391" s="70" t="s">
        <v>7522</v>
      </c>
      <c r="F3391" s="71" t="s">
        <v>7523</v>
      </c>
    </row>
    <row r="3392" customFormat="false" ht="14.5" hidden="false" customHeight="false" outlineLevel="0" collapsed="false">
      <c r="E3392" s="70" t="s">
        <v>7524</v>
      </c>
      <c r="F3392" s="71" t="s">
        <v>7525</v>
      </c>
    </row>
    <row r="3393" customFormat="false" ht="14.5" hidden="false" customHeight="false" outlineLevel="0" collapsed="false">
      <c r="E3393" s="70" t="s">
        <v>7526</v>
      </c>
      <c r="F3393" s="71" t="s">
        <v>7527</v>
      </c>
    </row>
    <row r="3394" customFormat="false" ht="14.5" hidden="false" customHeight="false" outlineLevel="0" collapsed="false">
      <c r="E3394" s="70" t="s">
        <v>7528</v>
      </c>
      <c r="F3394" s="71" t="s">
        <v>7529</v>
      </c>
    </row>
    <row r="3395" customFormat="false" ht="14.5" hidden="false" customHeight="false" outlineLevel="0" collapsed="false">
      <c r="E3395" s="70" t="s">
        <v>7530</v>
      </c>
      <c r="F3395" s="71" t="s">
        <v>7531</v>
      </c>
    </row>
    <row r="3396" customFormat="false" ht="14.5" hidden="false" customHeight="false" outlineLevel="0" collapsed="false">
      <c r="E3396" s="70" t="s">
        <v>7532</v>
      </c>
      <c r="F3396" s="71" t="s">
        <v>7533</v>
      </c>
    </row>
    <row r="3397" customFormat="false" ht="14.5" hidden="false" customHeight="false" outlineLevel="0" collapsed="false">
      <c r="E3397" s="70" t="s">
        <v>7534</v>
      </c>
      <c r="F3397" s="71" t="s">
        <v>7535</v>
      </c>
    </row>
    <row r="3398" customFormat="false" ht="14.5" hidden="false" customHeight="false" outlineLevel="0" collapsed="false">
      <c r="E3398" s="70" t="s">
        <v>7536</v>
      </c>
      <c r="F3398" s="71" t="s">
        <v>7537</v>
      </c>
    </row>
    <row r="3399" customFormat="false" ht="14.5" hidden="false" customHeight="false" outlineLevel="0" collapsed="false">
      <c r="E3399" s="70" t="s">
        <v>7538</v>
      </c>
      <c r="F3399" s="71" t="s">
        <v>7539</v>
      </c>
    </row>
    <row r="3400" customFormat="false" ht="14.5" hidden="false" customHeight="false" outlineLevel="0" collapsed="false">
      <c r="E3400" s="70" t="s">
        <v>7540</v>
      </c>
      <c r="F3400" s="71" t="s">
        <v>7541</v>
      </c>
    </row>
    <row r="3401" customFormat="false" ht="14.5" hidden="false" customHeight="false" outlineLevel="0" collapsed="false">
      <c r="E3401" s="70" t="s">
        <v>7542</v>
      </c>
      <c r="F3401" s="71" t="s">
        <v>7543</v>
      </c>
    </row>
    <row r="3402" customFormat="false" ht="14.5" hidden="false" customHeight="false" outlineLevel="0" collapsed="false">
      <c r="E3402" s="70" t="s">
        <v>7544</v>
      </c>
      <c r="F3402" s="71" t="s">
        <v>7545</v>
      </c>
    </row>
    <row r="3403" customFormat="false" ht="14.5" hidden="false" customHeight="false" outlineLevel="0" collapsed="false">
      <c r="E3403" s="70" t="s">
        <v>7546</v>
      </c>
      <c r="F3403" s="71" t="s">
        <v>7547</v>
      </c>
    </row>
    <row r="3404" customFormat="false" ht="14.5" hidden="false" customHeight="false" outlineLevel="0" collapsed="false">
      <c r="E3404" s="70" t="s">
        <v>7548</v>
      </c>
      <c r="F3404" s="71" t="s">
        <v>7549</v>
      </c>
    </row>
    <row r="3405" customFormat="false" ht="14.5" hidden="false" customHeight="false" outlineLevel="0" collapsed="false">
      <c r="E3405" s="70" t="s">
        <v>7550</v>
      </c>
      <c r="F3405" s="71" t="s">
        <v>7551</v>
      </c>
    </row>
    <row r="3406" customFormat="false" ht="14.5" hidden="false" customHeight="false" outlineLevel="0" collapsed="false">
      <c r="E3406" s="70" t="s">
        <v>7552</v>
      </c>
      <c r="F3406" s="71" t="s">
        <v>7553</v>
      </c>
    </row>
    <row r="3407" customFormat="false" ht="14.5" hidden="false" customHeight="false" outlineLevel="0" collapsed="false">
      <c r="E3407" s="70" t="s">
        <v>7554</v>
      </c>
      <c r="F3407" s="71" t="s">
        <v>7555</v>
      </c>
    </row>
    <row r="3408" customFormat="false" ht="14.5" hidden="false" customHeight="false" outlineLevel="0" collapsed="false">
      <c r="E3408" s="70" t="s">
        <v>7556</v>
      </c>
      <c r="F3408" s="71" t="s">
        <v>7557</v>
      </c>
    </row>
    <row r="3409" customFormat="false" ht="14.5" hidden="false" customHeight="false" outlineLevel="0" collapsed="false">
      <c r="E3409" s="70" t="s">
        <v>7558</v>
      </c>
      <c r="F3409" s="71" t="s">
        <v>7559</v>
      </c>
    </row>
    <row r="3410" customFormat="false" ht="14.5" hidden="false" customHeight="false" outlineLevel="0" collapsed="false">
      <c r="E3410" s="70" t="s">
        <v>7560</v>
      </c>
      <c r="F3410" s="71" t="s">
        <v>7561</v>
      </c>
    </row>
    <row r="3411" customFormat="false" ht="14.5" hidden="false" customHeight="false" outlineLevel="0" collapsed="false">
      <c r="E3411" s="70" t="s">
        <v>7562</v>
      </c>
      <c r="F3411" s="71" t="s">
        <v>7563</v>
      </c>
    </row>
    <row r="3412" customFormat="false" ht="14.5" hidden="false" customHeight="false" outlineLevel="0" collapsed="false">
      <c r="E3412" s="70" t="s">
        <v>7564</v>
      </c>
      <c r="F3412" s="71" t="s">
        <v>7565</v>
      </c>
    </row>
    <row r="3413" customFormat="false" ht="14.5" hidden="false" customHeight="false" outlineLevel="0" collapsed="false">
      <c r="E3413" s="70" t="s">
        <v>7566</v>
      </c>
      <c r="F3413" s="71" t="s">
        <v>7567</v>
      </c>
    </row>
    <row r="3414" customFormat="false" ht="14.5" hidden="false" customHeight="false" outlineLevel="0" collapsed="false">
      <c r="E3414" s="70" t="s">
        <v>7568</v>
      </c>
      <c r="F3414" s="71" t="s">
        <v>7569</v>
      </c>
    </row>
    <row r="3415" customFormat="false" ht="14.5" hidden="false" customHeight="false" outlineLevel="0" collapsed="false">
      <c r="E3415" s="70" t="s">
        <v>7570</v>
      </c>
      <c r="F3415" s="71" t="s">
        <v>7571</v>
      </c>
    </row>
    <row r="3416" customFormat="false" ht="14.5" hidden="false" customHeight="false" outlineLevel="0" collapsed="false">
      <c r="E3416" s="70" t="s">
        <v>7572</v>
      </c>
      <c r="F3416" s="71" t="s">
        <v>7573</v>
      </c>
    </row>
    <row r="3417" customFormat="false" ht="14.5" hidden="false" customHeight="false" outlineLevel="0" collapsed="false">
      <c r="E3417" s="70" t="s">
        <v>7574</v>
      </c>
      <c r="F3417" s="71" t="s">
        <v>7575</v>
      </c>
    </row>
    <row r="3418" customFormat="false" ht="14.5" hidden="false" customHeight="false" outlineLevel="0" collapsed="false">
      <c r="E3418" s="70" t="s">
        <v>7576</v>
      </c>
      <c r="F3418" s="71" t="s">
        <v>7577</v>
      </c>
    </row>
    <row r="3419" customFormat="false" ht="14.5" hidden="false" customHeight="false" outlineLevel="0" collapsed="false">
      <c r="E3419" s="70" t="s">
        <v>7578</v>
      </c>
      <c r="F3419" s="71" t="s">
        <v>7579</v>
      </c>
    </row>
    <row r="3420" customFormat="false" ht="14.5" hidden="false" customHeight="false" outlineLevel="0" collapsed="false">
      <c r="E3420" s="70" t="s">
        <v>7580</v>
      </c>
      <c r="F3420" s="71" t="s">
        <v>7581</v>
      </c>
    </row>
    <row r="3421" customFormat="false" ht="14.5" hidden="false" customHeight="false" outlineLevel="0" collapsed="false">
      <c r="E3421" s="70" t="s">
        <v>7582</v>
      </c>
      <c r="F3421" s="71" t="s">
        <v>7583</v>
      </c>
    </row>
    <row r="3422" customFormat="false" ht="14.5" hidden="false" customHeight="false" outlineLevel="0" collapsed="false">
      <c r="E3422" s="70" t="s">
        <v>7584</v>
      </c>
      <c r="F3422" s="71" t="s">
        <v>7585</v>
      </c>
    </row>
    <row r="3423" customFormat="false" ht="14.5" hidden="false" customHeight="false" outlineLevel="0" collapsed="false">
      <c r="E3423" s="70" t="s">
        <v>7586</v>
      </c>
      <c r="F3423" s="71" t="s">
        <v>7587</v>
      </c>
    </row>
    <row r="3424" customFormat="false" ht="14.5" hidden="false" customHeight="false" outlineLevel="0" collapsed="false">
      <c r="E3424" s="70" t="s">
        <v>7588</v>
      </c>
      <c r="F3424" s="71" t="s">
        <v>7589</v>
      </c>
    </row>
    <row r="3425" customFormat="false" ht="14.5" hidden="false" customHeight="false" outlineLevel="0" collapsed="false">
      <c r="E3425" s="70" t="s">
        <v>7590</v>
      </c>
      <c r="F3425" s="71" t="s">
        <v>7591</v>
      </c>
    </row>
    <row r="3426" customFormat="false" ht="14.5" hidden="false" customHeight="false" outlineLevel="0" collapsed="false">
      <c r="E3426" s="70" t="s">
        <v>7592</v>
      </c>
      <c r="F3426" s="71" t="s">
        <v>7593</v>
      </c>
    </row>
    <row r="3427" customFormat="false" ht="14.5" hidden="false" customHeight="false" outlineLevel="0" collapsed="false">
      <c r="E3427" s="70" t="s">
        <v>7594</v>
      </c>
      <c r="F3427" s="71" t="s">
        <v>7595</v>
      </c>
    </row>
    <row r="3428" customFormat="false" ht="14.5" hidden="false" customHeight="false" outlineLevel="0" collapsed="false">
      <c r="E3428" s="70" t="s">
        <v>7596</v>
      </c>
      <c r="F3428" s="71" t="s">
        <v>7597</v>
      </c>
    </row>
    <row r="3429" customFormat="false" ht="14.5" hidden="false" customHeight="false" outlineLevel="0" collapsed="false">
      <c r="E3429" s="70" t="s">
        <v>7598</v>
      </c>
      <c r="F3429" s="71" t="s">
        <v>7599</v>
      </c>
    </row>
    <row r="3430" customFormat="false" ht="14.5" hidden="false" customHeight="false" outlineLevel="0" collapsed="false">
      <c r="E3430" s="70" t="s">
        <v>7600</v>
      </c>
      <c r="F3430" s="71" t="s">
        <v>7601</v>
      </c>
    </row>
    <row r="3431" customFormat="false" ht="14.5" hidden="false" customHeight="false" outlineLevel="0" collapsed="false">
      <c r="E3431" s="70" t="s">
        <v>7602</v>
      </c>
      <c r="F3431" s="71" t="s">
        <v>7603</v>
      </c>
    </row>
    <row r="3432" customFormat="false" ht="14.5" hidden="false" customHeight="false" outlineLevel="0" collapsed="false">
      <c r="E3432" s="70" t="s">
        <v>7604</v>
      </c>
      <c r="F3432" s="71" t="s">
        <v>7605</v>
      </c>
    </row>
    <row r="3433" customFormat="false" ht="14.5" hidden="false" customHeight="false" outlineLevel="0" collapsed="false">
      <c r="E3433" s="70" t="s">
        <v>7606</v>
      </c>
      <c r="F3433" s="71" t="s">
        <v>7607</v>
      </c>
    </row>
    <row r="3434" customFormat="false" ht="14.5" hidden="false" customHeight="false" outlineLevel="0" collapsed="false">
      <c r="E3434" s="70" t="s">
        <v>7608</v>
      </c>
      <c r="F3434" s="71" t="s">
        <v>7609</v>
      </c>
    </row>
    <row r="3435" customFormat="false" ht="14.5" hidden="false" customHeight="false" outlineLevel="0" collapsed="false">
      <c r="E3435" s="70" t="s">
        <v>7610</v>
      </c>
      <c r="F3435" s="71" t="s">
        <v>7611</v>
      </c>
    </row>
    <row r="3436" customFormat="false" ht="14.5" hidden="false" customHeight="false" outlineLevel="0" collapsed="false">
      <c r="E3436" s="70" t="s">
        <v>7612</v>
      </c>
      <c r="F3436" s="71" t="s">
        <v>7613</v>
      </c>
    </row>
    <row r="3437" customFormat="false" ht="14.5" hidden="false" customHeight="false" outlineLevel="0" collapsed="false">
      <c r="E3437" s="70" t="s">
        <v>7614</v>
      </c>
      <c r="F3437" s="71" t="s">
        <v>7615</v>
      </c>
    </row>
    <row r="3438" customFormat="false" ht="14.5" hidden="false" customHeight="false" outlineLevel="0" collapsed="false">
      <c r="E3438" s="70" t="s">
        <v>7616</v>
      </c>
      <c r="F3438" s="71" t="s">
        <v>7617</v>
      </c>
    </row>
    <row r="3439" customFormat="false" ht="14.5" hidden="false" customHeight="false" outlineLevel="0" collapsed="false">
      <c r="E3439" s="70" t="s">
        <v>7618</v>
      </c>
      <c r="F3439" s="71" t="s">
        <v>7619</v>
      </c>
    </row>
    <row r="3440" customFormat="false" ht="14.5" hidden="false" customHeight="false" outlineLevel="0" collapsed="false">
      <c r="E3440" s="70" t="s">
        <v>7620</v>
      </c>
      <c r="F3440" s="71" t="s">
        <v>7621</v>
      </c>
    </row>
    <row r="3441" customFormat="false" ht="14.5" hidden="false" customHeight="false" outlineLevel="0" collapsed="false">
      <c r="E3441" s="70" t="s">
        <v>7622</v>
      </c>
      <c r="F3441" s="71" t="s">
        <v>7623</v>
      </c>
    </row>
    <row r="3442" customFormat="false" ht="14.5" hidden="false" customHeight="false" outlineLevel="0" collapsed="false">
      <c r="E3442" s="70" t="s">
        <v>7624</v>
      </c>
      <c r="F3442" s="71" t="s">
        <v>7625</v>
      </c>
    </row>
    <row r="3443" customFormat="false" ht="14.5" hidden="false" customHeight="false" outlineLevel="0" collapsed="false">
      <c r="E3443" s="70" t="s">
        <v>7626</v>
      </c>
      <c r="F3443" s="71" t="s">
        <v>7627</v>
      </c>
    </row>
    <row r="3444" customFormat="false" ht="14.5" hidden="false" customHeight="false" outlineLevel="0" collapsed="false">
      <c r="E3444" s="70" t="s">
        <v>7628</v>
      </c>
      <c r="F3444" s="71" t="s">
        <v>7629</v>
      </c>
    </row>
    <row r="3445" customFormat="false" ht="14.5" hidden="false" customHeight="false" outlineLevel="0" collapsed="false">
      <c r="E3445" s="70" t="s">
        <v>7630</v>
      </c>
      <c r="F3445" s="71" t="s">
        <v>7631</v>
      </c>
    </row>
    <row r="3446" customFormat="false" ht="14.5" hidden="false" customHeight="false" outlineLevel="0" collapsed="false">
      <c r="E3446" s="70" t="s">
        <v>7632</v>
      </c>
      <c r="F3446" s="71" t="s">
        <v>7633</v>
      </c>
    </row>
    <row r="3447" customFormat="false" ht="14.5" hidden="false" customHeight="false" outlineLevel="0" collapsed="false">
      <c r="E3447" s="70" t="s">
        <v>7634</v>
      </c>
      <c r="F3447" s="71" t="s">
        <v>7635</v>
      </c>
    </row>
    <row r="3448" customFormat="false" ht="14.5" hidden="false" customHeight="false" outlineLevel="0" collapsed="false">
      <c r="E3448" s="70" t="s">
        <v>7636</v>
      </c>
      <c r="F3448" s="71" t="s">
        <v>7637</v>
      </c>
    </row>
    <row r="3449" customFormat="false" ht="14.5" hidden="false" customHeight="false" outlineLevel="0" collapsed="false">
      <c r="E3449" s="70" t="s">
        <v>7638</v>
      </c>
      <c r="F3449" s="71" t="s">
        <v>7639</v>
      </c>
    </row>
    <row r="3450" customFormat="false" ht="14.5" hidden="false" customHeight="false" outlineLevel="0" collapsed="false">
      <c r="E3450" s="70" t="s">
        <v>7640</v>
      </c>
      <c r="F3450" s="71" t="s">
        <v>7641</v>
      </c>
    </row>
    <row r="3451" customFormat="false" ht="14.5" hidden="false" customHeight="false" outlineLevel="0" collapsed="false">
      <c r="E3451" s="70" t="s">
        <v>7642</v>
      </c>
      <c r="F3451" s="71" t="s">
        <v>7643</v>
      </c>
    </row>
    <row r="3452" customFormat="false" ht="14.5" hidden="false" customHeight="false" outlineLevel="0" collapsed="false">
      <c r="E3452" s="70" t="s">
        <v>7644</v>
      </c>
      <c r="F3452" s="71" t="s">
        <v>7645</v>
      </c>
    </row>
    <row r="3453" customFormat="false" ht="14.5" hidden="false" customHeight="false" outlineLevel="0" collapsed="false">
      <c r="E3453" s="70" t="s">
        <v>7646</v>
      </c>
      <c r="F3453" s="71" t="s">
        <v>7647</v>
      </c>
    </row>
    <row r="3454" customFormat="false" ht="14.5" hidden="false" customHeight="false" outlineLevel="0" collapsed="false">
      <c r="E3454" s="70" t="s">
        <v>7648</v>
      </c>
      <c r="F3454" s="71" t="s">
        <v>7649</v>
      </c>
    </row>
    <row r="3455" customFormat="false" ht="14.5" hidden="false" customHeight="false" outlineLevel="0" collapsed="false">
      <c r="E3455" s="70" t="s">
        <v>7650</v>
      </c>
      <c r="F3455" s="71" t="s">
        <v>7651</v>
      </c>
    </row>
    <row r="3456" customFormat="false" ht="14.5" hidden="false" customHeight="false" outlineLevel="0" collapsed="false">
      <c r="E3456" s="70" t="s">
        <v>7652</v>
      </c>
      <c r="F3456" s="71" t="s">
        <v>7653</v>
      </c>
    </row>
    <row r="3457" customFormat="false" ht="14.5" hidden="false" customHeight="false" outlineLevel="0" collapsed="false">
      <c r="E3457" s="70" t="s">
        <v>7654</v>
      </c>
      <c r="F3457" s="71" t="s">
        <v>7655</v>
      </c>
    </row>
    <row r="3458" customFormat="false" ht="14.5" hidden="false" customHeight="false" outlineLevel="0" collapsed="false">
      <c r="E3458" s="70" t="s">
        <v>7656</v>
      </c>
      <c r="F3458" s="71" t="s">
        <v>7657</v>
      </c>
    </row>
    <row r="3459" customFormat="false" ht="14.5" hidden="false" customHeight="false" outlineLevel="0" collapsed="false">
      <c r="E3459" s="70" t="s">
        <v>7658</v>
      </c>
      <c r="F3459" s="71" t="s">
        <v>7659</v>
      </c>
    </row>
    <row r="3460" customFormat="false" ht="14.5" hidden="false" customHeight="false" outlineLevel="0" collapsed="false">
      <c r="E3460" s="70" t="s">
        <v>7660</v>
      </c>
      <c r="F3460" s="71" t="s">
        <v>7661</v>
      </c>
    </row>
    <row r="3461" customFormat="false" ht="14.5" hidden="false" customHeight="false" outlineLevel="0" collapsed="false">
      <c r="E3461" s="70" t="s">
        <v>7662</v>
      </c>
      <c r="F3461" s="71" t="s">
        <v>7663</v>
      </c>
    </row>
    <row r="3462" customFormat="false" ht="14.5" hidden="false" customHeight="false" outlineLevel="0" collapsed="false">
      <c r="E3462" s="70" t="s">
        <v>7664</v>
      </c>
      <c r="F3462" s="71" t="s">
        <v>7665</v>
      </c>
    </row>
    <row r="3463" customFormat="false" ht="14.5" hidden="false" customHeight="false" outlineLevel="0" collapsed="false">
      <c r="E3463" s="70" t="s">
        <v>7666</v>
      </c>
      <c r="F3463" s="71" t="s">
        <v>7667</v>
      </c>
    </row>
    <row r="3464" customFormat="false" ht="14.5" hidden="false" customHeight="false" outlineLevel="0" collapsed="false">
      <c r="E3464" s="70" t="s">
        <v>7668</v>
      </c>
      <c r="F3464" s="71" t="s">
        <v>7669</v>
      </c>
    </row>
    <row r="3465" customFormat="false" ht="14.5" hidden="false" customHeight="false" outlineLevel="0" collapsed="false">
      <c r="E3465" s="70" t="s">
        <v>7670</v>
      </c>
      <c r="F3465" s="71" t="s">
        <v>7671</v>
      </c>
    </row>
    <row r="3466" customFormat="false" ht="14.5" hidden="false" customHeight="false" outlineLevel="0" collapsed="false">
      <c r="E3466" s="70" t="s">
        <v>7672</v>
      </c>
      <c r="F3466" s="71" t="s">
        <v>7673</v>
      </c>
    </row>
    <row r="3467" customFormat="false" ht="14.5" hidden="false" customHeight="false" outlineLevel="0" collapsed="false">
      <c r="E3467" s="70" t="s">
        <v>7674</v>
      </c>
      <c r="F3467" s="71" t="s">
        <v>7675</v>
      </c>
    </row>
    <row r="3468" customFormat="false" ht="14.5" hidden="false" customHeight="false" outlineLevel="0" collapsed="false">
      <c r="E3468" s="70" t="s">
        <v>7676</v>
      </c>
      <c r="F3468" s="71" t="s">
        <v>7677</v>
      </c>
    </row>
    <row r="3469" customFormat="false" ht="14.5" hidden="false" customHeight="false" outlineLevel="0" collapsed="false">
      <c r="E3469" s="70" t="s">
        <v>7678</v>
      </c>
      <c r="F3469" s="71" t="s">
        <v>7679</v>
      </c>
    </row>
    <row r="3470" customFormat="false" ht="14.5" hidden="false" customHeight="false" outlineLevel="0" collapsed="false">
      <c r="E3470" s="70" t="s">
        <v>7680</v>
      </c>
      <c r="F3470" s="71" t="s">
        <v>7681</v>
      </c>
    </row>
    <row r="3471" customFormat="false" ht="14.5" hidden="false" customHeight="false" outlineLevel="0" collapsed="false">
      <c r="E3471" s="70" t="s">
        <v>7682</v>
      </c>
      <c r="F3471" s="71" t="s">
        <v>7683</v>
      </c>
    </row>
    <row r="3472" customFormat="false" ht="14.5" hidden="false" customHeight="false" outlineLevel="0" collapsed="false">
      <c r="E3472" s="70" t="s">
        <v>7684</v>
      </c>
      <c r="F3472" s="71" t="s">
        <v>7685</v>
      </c>
    </row>
    <row r="3473" customFormat="false" ht="14.5" hidden="false" customHeight="false" outlineLevel="0" collapsed="false">
      <c r="E3473" s="70" t="s">
        <v>7686</v>
      </c>
      <c r="F3473" s="71" t="s">
        <v>7687</v>
      </c>
    </row>
    <row r="3474" customFormat="false" ht="14.5" hidden="false" customHeight="false" outlineLevel="0" collapsed="false">
      <c r="E3474" s="70" t="s">
        <v>7688</v>
      </c>
      <c r="F3474" s="71" t="s">
        <v>7689</v>
      </c>
    </row>
    <row r="3475" customFormat="false" ht="14.5" hidden="false" customHeight="false" outlineLevel="0" collapsed="false">
      <c r="E3475" s="70" t="s">
        <v>7690</v>
      </c>
      <c r="F3475" s="71" t="s">
        <v>7691</v>
      </c>
    </row>
    <row r="3476" customFormat="false" ht="14.5" hidden="false" customHeight="false" outlineLevel="0" collapsed="false">
      <c r="E3476" s="70" t="s">
        <v>7692</v>
      </c>
      <c r="F3476" s="71" t="s">
        <v>7693</v>
      </c>
    </row>
    <row r="3477" customFormat="false" ht="14.5" hidden="false" customHeight="false" outlineLevel="0" collapsed="false">
      <c r="E3477" s="70" t="s">
        <v>7694</v>
      </c>
      <c r="F3477" s="71" t="s">
        <v>7695</v>
      </c>
    </row>
    <row r="3478" customFormat="false" ht="14.5" hidden="false" customHeight="false" outlineLevel="0" collapsed="false">
      <c r="E3478" s="70" t="s">
        <v>7696</v>
      </c>
      <c r="F3478" s="71" t="s">
        <v>7697</v>
      </c>
    </row>
    <row r="3479" customFormat="false" ht="14.5" hidden="false" customHeight="false" outlineLevel="0" collapsed="false">
      <c r="E3479" s="70" t="s">
        <v>7698</v>
      </c>
      <c r="F3479" s="71" t="s">
        <v>7699</v>
      </c>
    </row>
    <row r="3480" customFormat="false" ht="14.5" hidden="false" customHeight="false" outlineLevel="0" collapsed="false">
      <c r="E3480" s="70" t="s">
        <v>7700</v>
      </c>
      <c r="F3480" s="71" t="s">
        <v>7701</v>
      </c>
    </row>
    <row r="3481" customFormat="false" ht="14.5" hidden="false" customHeight="false" outlineLevel="0" collapsed="false">
      <c r="E3481" s="70" t="s">
        <v>7702</v>
      </c>
      <c r="F3481" s="71" t="s">
        <v>7703</v>
      </c>
    </row>
    <row r="3482" customFormat="false" ht="14.5" hidden="false" customHeight="false" outlineLevel="0" collapsed="false">
      <c r="E3482" s="70" t="s">
        <v>7704</v>
      </c>
      <c r="F3482" s="71" t="s">
        <v>7705</v>
      </c>
    </row>
    <row r="3483" customFormat="false" ht="14.5" hidden="false" customHeight="false" outlineLevel="0" collapsed="false">
      <c r="E3483" s="70" t="s">
        <v>7706</v>
      </c>
      <c r="F3483" s="71" t="s">
        <v>7707</v>
      </c>
    </row>
    <row r="3484" customFormat="false" ht="14.5" hidden="false" customHeight="false" outlineLevel="0" collapsed="false">
      <c r="E3484" s="70" t="s">
        <v>7708</v>
      </c>
      <c r="F3484" s="71" t="s">
        <v>7709</v>
      </c>
    </row>
    <row r="3485" customFormat="false" ht="14.5" hidden="false" customHeight="false" outlineLevel="0" collapsed="false">
      <c r="E3485" s="70" t="s">
        <v>7710</v>
      </c>
      <c r="F3485" s="71" t="s">
        <v>7711</v>
      </c>
    </row>
    <row r="3486" customFormat="false" ht="14.5" hidden="false" customHeight="false" outlineLevel="0" collapsed="false">
      <c r="E3486" s="70" t="s">
        <v>7712</v>
      </c>
      <c r="F3486" s="71" t="s">
        <v>7713</v>
      </c>
    </row>
    <row r="3487" customFormat="false" ht="14.5" hidden="false" customHeight="false" outlineLevel="0" collapsed="false">
      <c r="E3487" s="70" t="s">
        <v>7714</v>
      </c>
      <c r="F3487" s="71" t="s">
        <v>7715</v>
      </c>
    </row>
    <row r="3488" customFormat="false" ht="14.5" hidden="false" customHeight="false" outlineLevel="0" collapsed="false">
      <c r="E3488" s="70" t="s">
        <v>7716</v>
      </c>
      <c r="F3488" s="71" t="s">
        <v>7717</v>
      </c>
    </row>
    <row r="3489" customFormat="false" ht="14.5" hidden="false" customHeight="false" outlineLevel="0" collapsed="false">
      <c r="E3489" s="70" t="s">
        <v>7718</v>
      </c>
      <c r="F3489" s="71" t="s">
        <v>7719</v>
      </c>
    </row>
    <row r="3490" customFormat="false" ht="14.5" hidden="false" customHeight="false" outlineLevel="0" collapsed="false">
      <c r="E3490" s="70" t="s">
        <v>7720</v>
      </c>
      <c r="F3490" s="71" t="s">
        <v>7721</v>
      </c>
    </row>
    <row r="3491" customFormat="false" ht="14.5" hidden="false" customHeight="false" outlineLevel="0" collapsed="false">
      <c r="E3491" s="70" t="s">
        <v>7722</v>
      </c>
      <c r="F3491" s="71" t="s">
        <v>7723</v>
      </c>
    </row>
    <row r="3492" customFormat="false" ht="14.5" hidden="false" customHeight="false" outlineLevel="0" collapsed="false">
      <c r="E3492" s="70" t="s">
        <v>7724</v>
      </c>
      <c r="F3492" s="71" t="s">
        <v>7725</v>
      </c>
    </row>
    <row r="3493" customFormat="false" ht="14.5" hidden="false" customHeight="false" outlineLevel="0" collapsed="false">
      <c r="E3493" s="70" t="s">
        <v>7726</v>
      </c>
      <c r="F3493" s="71" t="s">
        <v>7727</v>
      </c>
    </row>
    <row r="3494" customFormat="false" ht="14.5" hidden="false" customHeight="false" outlineLevel="0" collapsed="false">
      <c r="E3494" s="70" t="s">
        <v>7728</v>
      </c>
      <c r="F3494" s="71" t="s">
        <v>7729</v>
      </c>
    </row>
    <row r="3495" customFormat="false" ht="14.5" hidden="false" customHeight="false" outlineLevel="0" collapsed="false">
      <c r="E3495" s="70" t="s">
        <v>7730</v>
      </c>
      <c r="F3495" s="71" t="s">
        <v>7731</v>
      </c>
    </row>
    <row r="3496" customFormat="false" ht="14.5" hidden="false" customHeight="false" outlineLevel="0" collapsed="false">
      <c r="E3496" s="70" t="s">
        <v>7732</v>
      </c>
      <c r="F3496" s="71" t="s">
        <v>7733</v>
      </c>
    </row>
    <row r="3497" customFormat="false" ht="14.5" hidden="false" customHeight="false" outlineLevel="0" collapsed="false">
      <c r="E3497" s="70" t="s">
        <v>7734</v>
      </c>
      <c r="F3497" s="71" t="s">
        <v>7735</v>
      </c>
    </row>
    <row r="3498" customFormat="false" ht="14.5" hidden="false" customHeight="false" outlineLevel="0" collapsed="false">
      <c r="E3498" s="70" t="s">
        <v>7736</v>
      </c>
      <c r="F3498" s="71" t="s">
        <v>7737</v>
      </c>
    </row>
    <row r="3499" customFormat="false" ht="14.5" hidden="false" customHeight="false" outlineLevel="0" collapsed="false">
      <c r="E3499" s="70" t="s">
        <v>7738</v>
      </c>
      <c r="F3499" s="71" t="s">
        <v>7739</v>
      </c>
    </row>
    <row r="3500" customFormat="false" ht="14.5" hidden="false" customHeight="false" outlineLevel="0" collapsed="false">
      <c r="E3500" s="70" t="s">
        <v>7740</v>
      </c>
      <c r="F3500" s="71" t="s">
        <v>7741</v>
      </c>
    </row>
    <row r="3501" customFormat="false" ht="14.5" hidden="false" customHeight="false" outlineLevel="0" collapsed="false">
      <c r="E3501" s="70" t="s">
        <v>7742</v>
      </c>
      <c r="F3501" s="71" t="s">
        <v>7743</v>
      </c>
    </row>
    <row r="3502" customFormat="false" ht="14.5" hidden="false" customHeight="false" outlineLevel="0" collapsed="false">
      <c r="E3502" s="70" t="s">
        <v>7744</v>
      </c>
      <c r="F3502" s="71" t="s">
        <v>7745</v>
      </c>
    </row>
    <row r="3503" customFormat="false" ht="14.5" hidden="false" customHeight="false" outlineLevel="0" collapsed="false">
      <c r="E3503" s="70" t="s">
        <v>7746</v>
      </c>
      <c r="F3503" s="71" t="s">
        <v>7747</v>
      </c>
    </row>
    <row r="3504" customFormat="false" ht="14.5" hidden="false" customHeight="false" outlineLevel="0" collapsed="false">
      <c r="E3504" s="70" t="s">
        <v>7748</v>
      </c>
      <c r="F3504" s="71" t="s">
        <v>7749</v>
      </c>
    </row>
    <row r="3505" customFormat="false" ht="14.5" hidden="false" customHeight="false" outlineLevel="0" collapsed="false">
      <c r="E3505" s="70" t="s">
        <v>7750</v>
      </c>
      <c r="F3505" s="71" t="s">
        <v>7751</v>
      </c>
    </row>
    <row r="3506" customFormat="false" ht="14.5" hidden="false" customHeight="false" outlineLevel="0" collapsed="false">
      <c r="E3506" s="70" t="s">
        <v>7752</v>
      </c>
      <c r="F3506" s="71" t="s">
        <v>7753</v>
      </c>
    </row>
    <row r="3507" customFormat="false" ht="14.5" hidden="false" customHeight="false" outlineLevel="0" collapsed="false">
      <c r="E3507" s="70" t="s">
        <v>7754</v>
      </c>
      <c r="F3507" s="71" t="s">
        <v>7755</v>
      </c>
    </row>
    <row r="3508" customFormat="false" ht="14.5" hidden="false" customHeight="false" outlineLevel="0" collapsed="false">
      <c r="E3508" s="70" t="s">
        <v>7756</v>
      </c>
      <c r="F3508" s="71" t="s">
        <v>7757</v>
      </c>
    </row>
    <row r="3509" customFormat="false" ht="14.5" hidden="false" customHeight="false" outlineLevel="0" collapsed="false">
      <c r="E3509" s="70" t="s">
        <v>7758</v>
      </c>
      <c r="F3509" s="71" t="s">
        <v>7759</v>
      </c>
    </row>
    <row r="3510" customFormat="false" ht="14.5" hidden="false" customHeight="false" outlineLevel="0" collapsed="false">
      <c r="E3510" s="70" t="s">
        <v>7760</v>
      </c>
      <c r="F3510" s="71" t="s">
        <v>7761</v>
      </c>
    </row>
    <row r="3511" customFormat="false" ht="14.5" hidden="false" customHeight="false" outlineLevel="0" collapsed="false">
      <c r="E3511" s="70" t="s">
        <v>7762</v>
      </c>
      <c r="F3511" s="71" t="s">
        <v>7763</v>
      </c>
    </row>
    <row r="3512" customFormat="false" ht="14.5" hidden="false" customHeight="false" outlineLevel="0" collapsed="false">
      <c r="E3512" s="70" t="s">
        <v>7764</v>
      </c>
      <c r="F3512" s="71" t="s">
        <v>7765</v>
      </c>
    </row>
    <row r="3513" customFormat="false" ht="14.5" hidden="false" customHeight="false" outlineLevel="0" collapsed="false">
      <c r="E3513" s="70" t="s">
        <v>7766</v>
      </c>
      <c r="F3513" s="71" t="s">
        <v>7767</v>
      </c>
    </row>
    <row r="3514" customFormat="false" ht="14.5" hidden="false" customHeight="false" outlineLevel="0" collapsed="false">
      <c r="E3514" s="70" t="s">
        <v>7768</v>
      </c>
      <c r="F3514" s="71" t="s">
        <v>7769</v>
      </c>
    </row>
    <row r="3515" customFormat="false" ht="14.5" hidden="false" customHeight="false" outlineLevel="0" collapsed="false">
      <c r="E3515" s="70" t="s">
        <v>7770</v>
      </c>
      <c r="F3515" s="71" t="s">
        <v>7771</v>
      </c>
    </row>
    <row r="3516" customFormat="false" ht="14.5" hidden="false" customHeight="false" outlineLevel="0" collapsed="false">
      <c r="E3516" s="70" t="s">
        <v>7772</v>
      </c>
      <c r="F3516" s="71" t="s">
        <v>7773</v>
      </c>
    </row>
    <row r="3517" customFormat="false" ht="14.5" hidden="false" customHeight="false" outlineLevel="0" collapsed="false">
      <c r="E3517" s="70" t="s">
        <v>7774</v>
      </c>
      <c r="F3517" s="71" t="s">
        <v>7775</v>
      </c>
    </row>
    <row r="3518" customFormat="false" ht="14.5" hidden="false" customHeight="false" outlineLevel="0" collapsed="false">
      <c r="E3518" s="70" t="s">
        <v>7776</v>
      </c>
      <c r="F3518" s="71" t="s">
        <v>7777</v>
      </c>
    </row>
    <row r="3519" customFormat="false" ht="14.5" hidden="false" customHeight="false" outlineLevel="0" collapsed="false">
      <c r="E3519" s="70" t="s">
        <v>7778</v>
      </c>
      <c r="F3519" s="71" t="s">
        <v>7779</v>
      </c>
    </row>
    <row r="3520" customFormat="false" ht="14.5" hidden="false" customHeight="false" outlineLevel="0" collapsed="false">
      <c r="E3520" s="70" t="s">
        <v>7780</v>
      </c>
      <c r="F3520" s="71" t="s">
        <v>7781</v>
      </c>
    </row>
    <row r="3521" customFormat="false" ht="14.5" hidden="false" customHeight="false" outlineLevel="0" collapsed="false">
      <c r="E3521" s="70" t="s">
        <v>7782</v>
      </c>
      <c r="F3521" s="71" t="s">
        <v>7783</v>
      </c>
    </row>
    <row r="3522" customFormat="false" ht="14.5" hidden="false" customHeight="false" outlineLevel="0" collapsed="false">
      <c r="E3522" s="70" t="s">
        <v>7784</v>
      </c>
      <c r="F3522" s="71" t="s">
        <v>7785</v>
      </c>
    </row>
    <row r="3523" customFormat="false" ht="14.5" hidden="false" customHeight="false" outlineLevel="0" collapsed="false">
      <c r="E3523" s="70" t="s">
        <v>7786</v>
      </c>
      <c r="F3523" s="71" t="s">
        <v>7787</v>
      </c>
    </row>
    <row r="3524" customFormat="false" ht="14.5" hidden="false" customHeight="false" outlineLevel="0" collapsed="false">
      <c r="E3524" s="70" t="s">
        <v>7788</v>
      </c>
      <c r="F3524" s="71" t="s">
        <v>7789</v>
      </c>
    </row>
    <row r="3525" customFormat="false" ht="14.5" hidden="false" customHeight="false" outlineLevel="0" collapsed="false">
      <c r="E3525" s="70" t="s">
        <v>7790</v>
      </c>
      <c r="F3525" s="71" t="s">
        <v>7791</v>
      </c>
    </row>
    <row r="3526" customFormat="false" ht="14.5" hidden="false" customHeight="false" outlineLevel="0" collapsed="false">
      <c r="E3526" s="70" t="s">
        <v>7792</v>
      </c>
      <c r="F3526" s="71" t="s">
        <v>7793</v>
      </c>
    </row>
    <row r="3527" customFormat="false" ht="14.5" hidden="false" customHeight="false" outlineLevel="0" collapsed="false">
      <c r="E3527" s="70" t="s">
        <v>7794</v>
      </c>
      <c r="F3527" s="71" t="s">
        <v>7795</v>
      </c>
    </row>
    <row r="3528" customFormat="false" ht="14.5" hidden="false" customHeight="false" outlineLevel="0" collapsed="false">
      <c r="E3528" s="70" t="s">
        <v>7796</v>
      </c>
      <c r="F3528" s="71" t="s">
        <v>7797</v>
      </c>
    </row>
    <row r="3529" customFormat="false" ht="14.5" hidden="false" customHeight="false" outlineLevel="0" collapsed="false">
      <c r="E3529" s="70" t="s">
        <v>7798</v>
      </c>
      <c r="F3529" s="71" t="s">
        <v>7799</v>
      </c>
    </row>
    <row r="3530" customFormat="false" ht="14.5" hidden="false" customHeight="false" outlineLevel="0" collapsed="false">
      <c r="E3530" s="70" t="s">
        <v>7800</v>
      </c>
      <c r="F3530" s="71" t="s">
        <v>7801</v>
      </c>
    </row>
    <row r="3531" customFormat="false" ht="14.5" hidden="false" customHeight="false" outlineLevel="0" collapsed="false">
      <c r="E3531" s="70" t="s">
        <v>7802</v>
      </c>
      <c r="F3531" s="71" t="s">
        <v>7803</v>
      </c>
    </row>
    <row r="3532" customFormat="false" ht="14.5" hidden="false" customHeight="false" outlineLevel="0" collapsed="false">
      <c r="E3532" s="70" t="s">
        <v>7804</v>
      </c>
      <c r="F3532" s="71" t="s">
        <v>7805</v>
      </c>
    </row>
    <row r="3533" customFormat="false" ht="14.5" hidden="false" customHeight="false" outlineLevel="0" collapsed="false">
      <c r="E3533" s="70" t="s">
        <v>7806</v>
      </c>
      <c r="F3533" s="71" t="s">
        <v>7807</v>
      </c>
    </row>
    <row r="3534" customFormat="false" ht="14.5" hidden="false" customHeight="false" outlineLevel="0" collapsed="false">
      <c r="E3534" s="70" t="s">
        <v>7808</v>
      </c>
      <c r="F3534" s="71" t="s">
        <v>7809</v>
      </c>
    </row>
    <row r="3535" customFormat="false" ht="14.5" hidden="false" customHeight="false" outlineLevel="0" collapsed="false">
      <c r="E3535" s="70" t="s">
        <v>7810</v>
      </c>
      <c r="F3535" s="71" t="s">
        <v>7811</v>
      </c>
    </row>
    <row r="3536" customFormat="false" ht="14.5" hidden="false" customHeight="false" outlineLevel="0" collapsed="false">
      <c r="E3536" s="70" t="s">
        <v>7812</v>
      </c>
      <c r="F3536" s="71" t="s">
        <v>7813</v>
      </c>
    </row>
    <row r="3537" customFormat="false" ht="14.5" hidden="false" customHeight="false" outlineLevel="0" collapsed="false">
      <c r="E3537" s="70" t="s">
        <v>7814</v>
      </c>
      <c r="F3537" s="71" t="s">
        <v>7815</v>
      </c>
    </row>
    <row r="3538" customFormat="false" ht="14.5" hidden="false" customHeight="false" outlineLevel="0" collapsed="false">
      <c r="E3538" s="70" t="s">
        <v>7816</v>
      </c>
      <c r="F3538" s="71" t="s">
        <v>7817</v>
      </c>
    </row>
    <row r="3539" customFormat="false" ht="14.5" hidden="false" customHeight="false" outlineLevel="0" collapsed="false">
      <c r="E3539" s="70" t="s">
        <v>7818</v>
      </c>
      <c r="F3539" s="71" t="s">
        <v>7819</v>
      </c>
    </row>
    <row r="3540" customFormat="false" ht="14.5" hidden="false" customHeight="false" outlineLevel="0" collapsed="false">
      <c r="E3540" s="70" t="s">
        <v>7820</v>
      </c>
      <c r="F3540" s="71" t="s">
        <v>7821</v>
      </c>
    </row>
    <row r="3541" customFormat="false" ht="14.5" hidden="false" customHeight="false" outlineLevel="0" collapsed="false">
      <c r="E3541" s="70" t="s">
        <v>7822</v>
      </c>
      <c r="F3541" s="71" t="s">
        <v>7823</v>
      </c>
    </row>
    <row r="3542" customFormat="false" ht="14.5" hidden="false" customHeight="false" outlineLevel="0" collapsed="false">
      <c r="E3542" s="70" t="s">
        <v>7824</v>
      </c>
      <c r="F3542" s="71" t="s">
        <v>7825</v>
      </c>
    </row>
    <row r="3543" customFormat="false" ht="14.5" hidden="false" customHeight="false" outlineLevel="0" collapsed="false">
      <c r="E3543" s="70" t="s">
        <v>7826</v>
      </c>
      <c r="F3543" s="71" t="s">
        <v>7827</v>
      </c>
    </row>
    <row r="3544" customFormat="false" ht="14.5" hidden="false" customHeight="false" outlineLevel="0" collapsed="false">
      <c r="E3544" s="70" t="s">
        <v>7828</v>
      </c>
      <c r="F3544" s="71" t="s">
        <v>7829</v>
      </c>
    </row>
    <row r="3545" customFormat="false" ht="14.5" hidden="false" customHeight="false" outlineLevel="0" collapsed="false">
      <c r="E3545" s="70" t="s">
        <v>7830</v>
      </c>
      <c r="F3545" s="71" t="s">
        <v>7831</v>
      </c>
    </row>
    <row r="3546" customFormat="false" ht="14.5" hidden="false" customHeight="false" outlineLevel="0" collapsed="false">
      <c r="E3546" s="70" t="s">
        <v>7832</v>
      </c>
      <c r="F3546" s="71" t="s">
        <v>7833</v>
      </c>
    </row>
    <row r="3547" customFormat="false" ht="14.5" hidden="false" customHeight="false" outlineLevel="0" collapsed="false">
      <c r="E3547" s="70" t="s">
        <v>7834</v>
      </c>
      <c r="F3547" s="71" t="s">
        <v>7835</v>
      </c>
    </row>
    <row r="3548" customFormat="false" ht="14.5" hidden="false" customHeight="false" outlineLevel="0" collapsed="false">
      <c r="E3548" s="70" t="s">
        <v>7836</v>
      </c>
      <c r="F3548" s="71" t="s">
        <v>7837</v>
      </c>
    </row>
    <row r="3549" customFormat="false" ht="14.5" hidden="false" customHeight="false" outlineLevel="0" collapsed="false">
      <c r="E3549" s="70" t="s">
        <v>7838</v>
      </c>
      <c r="F3549" s="71" t="s">
        <v>7839</v>
      </c>
    </row>
    <row r="3550" customFormat="false" ht="14.5" hidden="false" customHeight="false" outlineLevel="0" collapsed="false">
      <c r="E3550" s="70" t="s">
        <v>7840</v>
      </c>
      <c r="F3550" s="71" t="s">
        <v>7841</v>
      </c>
    </row>
    <row r="3551" customFormat="false" ht="14.5" hidden="false" customHeight="false" outlineLevel="0" collapsed="false">
      <c r="E3551" s="70" t="s">
        <v>7842</v>
      </c>
      <c r="F3551" s="71" t="s">
        <v>7843</v>
      </c>
    </row>
    <row r="3552" customFormat="false" ht="14.5" hidden="false" customHeight="false" outlineLevel="0" collapsed="false">
      <c r="E3552" s="70" t="s">
        <v>7844</v>
      </c>
      <c r="F3552" s="71" t="s">
        <v>7845</v>
      </c>
    </row>
    <row r="3553" customFormat="false" ht="14.5" hidden="false" customHeight="false" outlineLevel="0" collapsed="false">
      <c r="E3553" s="70" t="s">
        <v>7846</v>
      </c>
      <c r="F3553" s="71" t="s">
        <v>7847</v>
      </c>
    </row>
    <row r="3554" customFormat="false" ht="14.5" hidden="false" customHeight="false" outlineLevel="0" collapsed="false">
      <c r="E3554" s="70" t="s">
        <v>7848</v>
      </c>
      <c r="F3554" s="71" t="s">
        <v>7849</v>
      </c>
    </row>
    <row r="3555" customFormat="false" ht="14.5" hidden="false" customHeight="false" outlineLevel="0" collapsed="false">
      <c r="E3555" s="70" t="s">
        <v>7850</v>
      </c>
      <c r="F3555" s="71" t="s">
        <v>7851</v>
      </c>
    </row>
    <row r="3556" customFormat="false" ht="14.5" hidden="false" customHeight="false" outlineLevel="0" collapsed="false">
      <c r="E3556" s="70" t="s">
        <v>7852</v>
      </c>
      <c r="F3556" s="71" t="s">
        <v>7853</v>
      </c>
    </row>
    <row r="3557" customFormat="false" ht="14.5" hidden="false" customHeight="false" outlineLevel="0" collapsed="false">
      <c r="E3557" s="70" t="s">
        <v>7854</v>
      </c>
      <c r="F3557" s="71" t="s">
        <v>7855</v>
      </c>
    </row>
    <row r="3558" customFormat="false" ht="14.5" hidden="false" customHeight="false" outlineLevel="0" collapsed="false">
      <c r="E3558" s="70" t="s">
        <v>7856</v>
      </c>
      <c r="F3558" s="71" t="s">
        <v>7857</v>
      </c>
    </row>
    <row r="3559" customFormat="false" ht="14.5" hidden="false" customHeight="false" outlineLevel="0" collapsed="false">
      <c r="E3559" s="70" t="s">
        <v>7858</v>
      </c>
      <c r="F3559" s="71" t="s">
        <v>7859</v>
      </c>
    </row>
    <row r="3560" customFormat="false" ht="14.5" hidden="false" customHeight="false" outlineLevel="0" collapsed="false">
      <c r="E3560" s="70" t="s">
        <v>7860</v>
      </c>
      <c r="F3560" s="71" t="s">
        <v>7861</v>
      </c>
    </row>
    <row r="3561" customFormat="false" ht="14.5" hidden="false" customHeight="false" outlineLevel="0" collapsed="false">
      <c r="E3561" s="70" t="s">
        <v>7862</v>
      </c>
      <c r="F3561" s="71" t="s">
        <v>7863</v>
      </c>
    </row>
    <row r="3562" customFormat="false" ht="14.5" hidden="false" customHeight="false" outlineLevel="0" collapsed="false">
      <c r="E3562" s="70" t="s">
        <v>7864</v>
      </c>
      <c r="F3562" s="71" t="s">
        <v>7865</v>
      </c>
    </row>
    <row r="3563" customFormat="false" ht="14.5" hidden="false" customHeight="false" outlineLevel="0" collapsed="false">
      <c r="E3563" s="70" t="s">
        <v>7866</v>
      </c>
      <c r="F3563" s="71" t="s">
        <v>7867</v>
      </c>
    </row>
    <row r="3564" customFormat="false" ht="14.5" hidden="false" customHeight="false" outlineLevel="0" collapsed="false">
      <c r="E3564" s="70" t="s">
        <v>7868</v>
      </c>
      <c r="F3564" s="71" t="s">
        <v>7869</v>
      </c>
    </row>
    <row r="3565" customFormat="false" ht="14.5" hidden="false" customHeight="false" outlineLevel="0" collapsed="false">
      <c r="E3565" s="70" t="s">
        <v>7870</v>
      </c>
      <c r="F3565" s="71" t="s">
        <v>7871</v>
      </c>
    </row>
    <row r="3566" customFormat="false" ht="14.5" hidden="false" customHeight="false" outlineLevel="0" collapsed="false">
      <c r="E3566" s="70" t="s">
        <v>7872</v>
      </c>
      <c r="F3566" s="71" t="s">
        <v>7873</v>
      </c>
    </row>
    <row r="3567" customFormat="false" ht="14.5" hidden="false" customHeight="false" outlineLevel="0" collapsed="false">
      <c r="E3567" s="70" t="s">
        <v>7874</v>
      </c>
      <c r="F3567" s="71" t="s">
        <v>7875</v>
      </c>
    </row>
    <row r="3568" customFormat="false" ht="14.5" hidden="false" customHeight="false" outlineLevel="0" collapsed="false">
      <c r="E3568" s="70" t="s">
        <v>7876</v>
      </c>
      <c r="F3568" s="71" t="s">
        <v>7877</v>
      </c>
    </row>
    <row r="3569" customFormat="false" ht="14.5" hidden="false" customHeight="false" outlineLevel="0" collapsed="false">
      <c r="E3569" s="70" t="s">
        <v>7878</v>
      </c>
      <c r="F3569" s="71" t="s">
        <v>7879</v>
      </c>
    </row>
    <row r="3570" customFormat="false" ht="14.5" hidden="false" customHeight="false" outlineLevel="0" collapsed="false">
      <c r="E3570" s="70" t="s">
        <v>7880</v>
      </c>
      <c r="F3570" s="71" t="s">
        <v>7881</v>
      </c>
    </row>
    <row r="3571" customFormat="false" ht="14.5" hidden="false" customHeight="false" outlineLevel="0" collapsed="false">
      <c r="E3571" s="70" t="s">
        <v>7882</v>
      </c>
      <c r="F3571" s="71" t="s">
        <v>7883</v>
      </c>
    </row>
    <row r="3572" customFormat="false" ht="14.5" hidden="false" customHeight="false" outlineLevel="0" collapsed="false">
      <c r="E3572" s="70" t="s">
        <v>7884</v>
      </c>
      <c r="F3572" s="71" t="s">
        <v>7885</v>
      </c>
    </row>
    <row r="3573" customFormat="false" ht="14.5" hidden="false" customHeight="false" outlineLevel="0" collapsed="false">
      <c r="E3573" s="70" t="s">
        <v>7886</v>
      </c>
      <c r="F3573" s="71" t="s">
        <v>7887</v>
      </c>
    </row>
    <row r="3574" customFormat="false" ht="14.5" hidden="false" customHeight="false" outlineLevel="0" collapsed="false">
      <c r="E3574" s="70" t="s">
        <v>7888</v>
      </c>
      <c r="F3574" s="71" t="s">
        <v>7889</v>
      </c>
    </row>
    <row r="3575" customFormat="false" ht="14.5" hidden="false" customHeight="false" outlineLevel="0" collapsed="false">
      <c r="E3575" s="70" t="s">
        <v>7890</v>
      </c>
      <c r="F3575" s="71" t="s">
        <v>7891</v>
      </c>
    </row>
    <row r="3576" customFormat="false" ht="14.5" hidden="false" customHeight="false" outlineLevel="0" collapsed="false">
      <c r="E3576" s="70" t="s">
        <v>7892</v>
      </c>
      <c r="F3576" s="71" t="s">
        <v>7893</v>
      </c>
    </row>
    <row r="3577" customFormat="false" ht="14.5" hidden="false" customHeight="false" outlineLevel="0" collapsed="false">
      <c r="E3577" s="70" t="s">
        <v>7894</v>
      </c>
      <c r="F3577" s="71" t="s">
        <v>7895</v>
      </c>
    </row>
    <row r="3578" customFormat="false" ht="14.5" hidden="false" customHeight="false" outlineLevel="0" collapsed="false">
      <c r="E3578" s="70" t="s">
        <v>7896</v>
      </c>
      <c r="F3578" s="71" t="s">
        <v>7897</v>
      </c>
    </row>
    <row r="3579" customFormat="false" ht="14.5" hidden="false" customHeight="false" outlineLevel="0" collapsed="false">
      <c r="E3579" s="70" t="s">
        <v>7898</v>
      </c>
      <c r="F3579" s="71" t="s">
        <v>7899</v>
      </c>
    </row>
    <row r="3580" customFormat="false" ht="14.5" hidden="false" customHeight="false" outlineLevel="0" collapsed="false">
      <c r="E3580" s="70" t="s">
        <v>7900</v>
      </c>
      <c r="F3580" s="71" t="s">
        <v>7901</v>
      </c>
    </row>
    <row r="3581" customFormat="false" ht="14.5" hidden="false" customHeight="false" outlineLevel="0" collapsed="false">
      <c r="E3581" s="70" t="s">
        <v>7902</v>
      </c>
      <c r="F3581" s="71" t="s">
        <v>7903</v>
      </c>
    </row>
    <row r="3582" customFormat="false" ht="14.5" hidden="false" customHeight="false" outlineLevel="0" collapsed="false">
      <c r="E3582" s="70" t="s">
        <v>7904</v>
      </c>
      <c r="F3582" s="71" t="s">
        <v>7905</v>
      </c>
    </row>
    <row r="3583" customFormat="false" ht="14.5" hidden="false" customHeight="false" outlineLevel="0" collapsed="false">
      <c r="E3583" s="70" t="s">
        <v>7906</v>
      </c>
      <c r="F3583" s="71" t="s">
        <v>7907</v>
      </c>
    </row>
    <row r="3584" customFormat="false" ht="14.5" hidden="false" customHeight="false" outlineLevel="0" collapsed="false">
      <c r="E3584" s="70" t="s">
        <v>7908</v>
      </c>
      <c r="F3584" s="71" t="s">
        <v>7909</v>
      </c>
    </row>
    <row r="3585" customFormat="false" ht="14.5" hidden="false" customHeight="false" outlineLevel="0" collapsed="false">
      <c r="E3585" s="70" t="s">
        <v>7910</v>
      </c>
      <c r="F3585" s="71" t="s">
        <v>7911</v>
      </c>
    </row>
    <row r="3586" customFormat="false" ht="14.5" hidden="false" customHeight="false" outlineLevel="0" collapsed="false">
      <c r="E3586" s="70" t="s">
        <v>7912</v>
      </c>
      <c r="F3586" s="71" t="s">
        <v>7913</v>
      </c>
    </row>
    <row r="3587" customFormat="false" ht="14.5" hidden="false" customHeight="false" outlineLevel="0" collapsed="false">
      <c r="E3587" s="70" t="s">
        <v>7914</v>
      </c>
      <c r="F3587" s="71" t="s">
        <v>7915</v>
      </c>
    </row>
    <row r="3588" customFormat="false" ht="14.5" hidden="false" customHeight="false" outlineLevel="0" collapsed="false">
      <c r="E3588" s="70" t="s">
        <v>7916</v>
      </c>
      <c r="F3588" s="71" t="s">
        <v>7917</v>
      </c>
    </row>
    <row r="3589" customFormat="false" ht="14.5" hidden="false" customHeight="false" outlineLevel="0" collapsed="false">
      <c r="E3589" s="70" t="s">
        <v>7918</v>
      </c>
      <c r="F3589" s="71" t="s">
        <v>7919</v>
      </c>
    </row>
    <row r="3590" customFormat="false" ht="14.5" hidden="false" customHeight="false" outlineLevel="0" collapsed="false">
      <c r="E3590" s="70" t="s">
        <v>7920</v>
      </c>
      <c r="F3590" s="71" t="s">
        <v>7921</v>
      </c>
    </row>
    <row r="3591" customFormat="false" ht="14.5" hidden="false" customHeight="false" outlineLevel="0" collapsed="false">
      <c r="E3591" s="70" t="s">
        <v>7922</v>
      </c>
      <c r="F3591" s="71" t="s">
        <v>7923</v>
      </c>
    </row>
    <row r="3592" customFormat="false" ht="14.5" hidden="false" customHeight="false" outlineLevel="0" collapsed="false">
      <c r="E3592" s="70" t="s">
        <v>7924</v>
      </c>
      <c r="F3592" s="71" t="s">
        <v>7925</v>
      </c>
    </row>
    <row r="3593" customFormat="false" ht="14.5" hidden="false" customHeight="false" outlineLevel="0" collapsed="false">
      <c r="E3593" s="70" t="s">
        <v>7926</v>
      </c>
      <c r="F3593" s="71" t="s">
        <v>7927</v>
      </c>
    </row>
    <row r="3594" customFormat="false" ht="14.5" hidden="false" customHeight="false" outlineLevel="0" collapsed="false">
      <c r="E3594" s="70" t="s">
        <v>7928</v>
      </c>
      <c r="F3594" s="71" t="s">
        <v>7929</v>
      </c>
    </row>
    <row r="3595" customFormat="false" ht="14.5" hidden="false" customHeight="false" outlineLevel="0" collapsed="false">
      <c r="E3595" s="70" t="s">
        <v>7930</v>
      </c>
      <c r="F3595" s="71" t="s">
        <v>7931</v>
      </c>
    </row>
    <row r="3596" customFormat="false" ht="14.5" hidden="false" customHeight="false" outlineLevel="0" collapsed="false">
      <c r="E3596" s="70" t="s">
        <v>7932</v>
      </c>
      <c r="F3596" s="71" t="s">
        <v>7933</v>
      </c>
    </row>
    <row r="3597" customFormat="false" ht="14.5" hidden="false" customHeight="false" outlineLevel="0" collapsed="false">
      <c r="E3597" s="70" t="s">
        <v>7934</v>
      </c>
      <c r="F3597" s="71" t="s">
        <v>7935</v>
      </c>
    </row>
    <row r="3598" customFormat="false" ht="14.5" hidden="false" customHeight="false" outlineLevel="0" collapsed="false">
      <c r="E3598" s="70" t="s">
        <v>7936</v>
      </c>
      <c r="F3598" s="71" t="s">
        <v>7937</v>
      </c>
    </row>
    <row r="3599" customFormat="false" ht="14.5" hidden="false" customHeight="false" outlineLevel="0" collapsed="false">
      <c r="E3599" s="70" t="s">
        <v>7938</v>
      </c>
      <c r="F3599" s="71" t="s">
        <v>7939</v>
      </c>
    </row>
    <row r="3600" customFormat="false" ht="14.5" hidden="false" customHeight="false" outlineLevel="0" collapsed="false">
      <c r="E3600" s="70" t="s">
        <v>7940</v>
      </c>
      <c r="F3600" s="71" t="s">
        <v>7941</v>
      </c>
    </row>
    <row r="3601" customFormat="false" ht="14.5" hidden="false" customHeight="false" outlineLevel="0" collapsed="false">
      <c r="E3601" s="70" t="s">
        <v>7942</v>
      </c>
      <c r="F3601" s="71" t="s">
        <v>7943</v>
      </c>
    </row>
    <row r="3602" customFormat="false" ht="14.5" hidden="false" customHeight="false" outlineLevel="0" collapsed="false">
      <c r="E3602" s="70" t="s">
        <v>7944</v>
      </c>
      <c r="F3602" s="71" t="s">
        <v>7945</v>
      </c>
    </row>
    <row r="3603" customFormat="false" ht="14.5" hidden="false" customHeight="false" outlineLevel="0" collapsed="false">
      <c r="E3603" s="70" t="s">
        <v>7946</v>
      </c>
      <c r="F3603" s="71" t="s">
        <v>7947</v>
      </c>
    </row>
    <row r="3604" customFormat="false" ht="14.5" hidden="false" customHeight="false" outlineLevel="0" collapsed="false">
      <c r="E3604" s="70" t="s">
        <v>7948</v>
      </c>
      <c r="F3604" s="71" t="s">
        <v>7949</v>
      </c>
    </row>
    <row r="3605" customFormat="false" ht="14.5" hidden="false" customHeight="false" outlineLevel="0" collapsed="false">
      <c r="E3605" s="70" t="s">
        <v>7950</v>
      </c>
      <c r="F3605" s="71" t="s">
        <v>7951</v>
      </c>
    </row>
    <row r="3606" customFormat="false" ht="14.5" hidden="false" customHeight="false" outlineLevel="0" collapsed="false">
      <c r="E3606" s="70" t="s">
        <v>7952</v>
      </c>
      <c r="F3606" s="71" t="s">
        <v>7953</v>
      </c>
    </row>
    <row r="3607" customFormat="false" ht="14.5" hidden="false" customHeight="false" outlineLevel="0" collapsed="false">
      <c r="E3607" s="70" t="s">
        <v>7954</v>
      </c>
      <c r="F3607" s="71" t="s">
        <v>7955</v>
      </c>
    </row>
    <row r="3608" customFormat="false" ht="14.5" hidden="false" customHeight="false" outlineLevel="0" collapsed="false">
      <c r="E3608" s="70" t="s">
        <v>7956</v>
      </c>
      <c r="F3608" s="71" t="s">
        <v>7957</v>
      </c>
    </row>
    <row r="3609" customFormat="false" ht="14.5" hidden="false" customHeight="false" outlineLevel="0" collapsed="false">
      <c r="E3609" s="70" t="s">
        <v>7958</v>
      </c>
      <c r="F3609" s="71" t="s">
        <v>7959</v>
      </c>
    </row>
    <row r="3610" customFormat="false" ht="14.5" hidden="false" customHeight="false" outlineLevel="0" collapsed="false">
      <c r="E3610" s="70" t="s">
        <v>7960</v>
      </c>
      <c r="F3610" s="71" t="s">
        <v>7961</v>
      </c>
    </row>
    <row r="3611" customFormat="false" ht="14.5" hidden="false" customHeight="false" outlineLevel="0" collapsed="false">
      <c r="E3611" s="70" t="s">
        <v>7962</v>
      </c>
      <c r="F3611" s="71" t="s">
        <v>7963</v>
      </c>
    </row>
    <row r="3612" customFormat="false" ht="14.5" hidden="false" customHeight="false" outlineLevel="0" collapsed="false">
      <c r="E3612" s="70" t="s">
        <v>7964</v>
      </c>
      <c r="F3612" s="71" t="s">
        <v>7965</v>
      </c>
    </row>
    <row r="3613" customFormat="false" ht="14.5" hidden="false" customHeight="false" outlineLevel="0" collapsed="false">
      <c r="E3613" s="70" t="s">
        <v>7966</v>
      </c>
      <c r="F3613" s="71" t="s">
        <v>7967</v>
      </c>
    </row>
    <row r="3614" customFormat="false" ht="14.5" hidden="false" customHeight="false" outlineLevel="0" collapsed="false">
      <c r="E3614" s="70" t="s">
        <v>7968</v>
      </c>
      <c r="F3614" s="71" t="s">
        <v>7969</v>
      </c>
    </row>
    <row r="3615" customFormat="false" ht="14.5" hidden="false" customHeight="false" outlineLevel="0" collapsed="false">
      <c r="E3615" s="70" t="s">
        <v>7970</v>
      </c>
      <c r="F3615" s="71" t="s">
        <v>7971</v>
      </c>
    </row>
    <row r="3616" customFormat="false" ht="14.5" hidden="false" customHeight="false" outlineLevel="0" collapsed="false">
      <c r="E3616" s="70" t="s">
        <v>7972</v>
      </c>
      <c r="F3616" s="71" t="s">
        <v>7973</v>
      </c>
    </row>
    <row r="3617" customFormat="false" ht="14.5" hidden="false" customHeight="false" outlineLevel="0" collapsed="false">
      <c r="E3617" s="70" t="s">
        <v>7974</v>
      </c>
      <c r="F3617" s="71" t="s">
        <v>7975</v>
      </c>
    </row>
    <row r="3618" customFormat="false" ht="14.5" hidden="false" customHeight="false" outlineLevel="0" collapsed="false">
      <c r="E3618" s="70" t="s">
        <v>7976</v>
      </c>
      <c r="F3618" s="71" t="s">
        <v>7977</v>
      </c>
    </row>
    <row r="3619" customFormat="false" ht="14.5" hidden="false" customHeight="false" outlineLevel="0" collapsed="false">
      <c r="E3619" s="70" t="s">
        <v>7978</v>
      </c>
      <c r="F3619" s="71" t="s">
        <v>7979</v>
      </c>
    </row>
    <row r="3620" customFormat="false" ht="14.5" hidden="false" customHeight="false" outlineLevel="0" collapsed="false">
      <c r="E3620" s="70" t="s">
        <v>7980</v>
      </c>
      <c r="F3620" s="71" t="s">
        <v>7981</v>
      </c>
    </row>
    <row r="3621" customFormat="false" ht="14.5" hidden="false" customHeight="false" outlineLevel="0" collapsed="false">
      <c r="E3621" s="70" t="s">
        <v>7982</v>
      </c>
      <c r="F3621" s="71" t="s">
        <v>7983</v>
      </c>
    </row>
    <row r="3622" customFormat="false" ht="14.5" hidden="false" customHeight="false" outlineLevel="0" collapsed="false">
      <c r="E3622" s="70" t="s">
        <v>7984</v>
      </c>
      <c r="F3622" s="71" t="s">
        <v>7985</v>
      </c>
    </row>
    <row r="3623" customFormat="false" ht="14.5" hidden="false" customHeight="false" outlineLevel="0" collapsed="false">
      <c r="E3623" s="70" t="s">
        <v>7986</v>
      </c>
      <c r="F3623" s="71" t="s">
        <v>7987</v>
      </c>
    </row>
    <row r="3624" customFormat="false" ht="14.5" hidden="false" customHeight="false" outlineLevel="0" collapsed="false">
      <c r="E3624" s="70" t="s">
        <v>7988</v>
      </c>
      <c r="F3624" s="71" t="s">
        <v>7989</v>
      </c>
    </row>
    <row r="3625" customFormat="false" ht="14.5" hidden="false" customHeight="false" outlineLevel="0" collapsed="false">
      <c r="E3625" s="70" t="s">
        <v>7990</v>
      </c>
      <c r="F3625" s="71" t="s">
        <v>7991</v>
      </c>
    </row>
    <row r="3626" customFormat="false" ht="14.5" hidden="false" customHeight="false" outlineLevel="0" collapsed="false">
      <c r="E3626" s="70" t="s">
        <v>7992</v>
      </c>
      <c r="F3626" s="71" t="s">
        <v>7993</v>
      </c>
    </row>
    <row r="3627" customFormat="false" ht="14.5" hidden="false" customHeight="false" outlineLevel="0" collapsed="false">
      <c r="E3627" s="70" t="s">
        <v>7994</v>
      </c>
      <c r="F3627" s="71" t="s">
        <v>7995</v>
      </c>
    </row>
    <row r="3628" customFormat="false" ht="14.5" hidden="false" customHeight="false" outlineLevel="0" collapsed="false">
      <c r="E3628" s="70" t="s">
        <v>7996</v>
      </c>
      <c r="F3628" s="71" t="s">
        <v>7997</v>
      </c>
    </row>
    <row r="3629" customFormat="false" ht="14.5" hidden="false" customHeight="false" outlineLevel="0" collapsed="false">
      <c r="E3629" s="70" t="s">
        <v>7998</v>
      </c>
      <c r="F3629" s="71" t="s">
        <v>7999</v>
      </c>
    </row>
    <row r="3630" customFormat="false" ht="14.5" hidden="false" customHeight="false" outlineLevel="0" collapsed="false">
      <c r="E3630" s="70" t="s">
        <v>8000</v>
      </c>
      <c r="F3630" s="71" t="s">
        <v>8001</v>
      </c>
    </row>
    <row r="3631" customFormat="false" ht="14.5" hidden="false" customHeight="false" outlineLevel="0" collapsed="false">
      <c r="E3631" s="70" t="s">
        <v>8002</v>
      </c>
      <c r="F3631" s="71" t="s">
        <v>8003</v>
      </c>
    </row>
    <row r="3632" customFormat="false" ht="14.5" hidden="false" customHeight="false" outlineLevel="0" collapsed="false">
      <c r="E3632" s="70" t="s">
        <v>8004</v>
      </c>
      <c r="F3632" s="71" t="s">
        <v>8005</v>
      </c>
    </row>
    <row r="3633" customFormat="false" ht="14.5" hidden="false" customHeight="false" outlineLevel="0" collapsed="false">
      <c r="E3633" s="70" t="s">
        <v>8006</v>
      </c>
      <c r="F3633" s="71" t="s">
        <v>8007</v>
      </c>
    </row>
    <row r="3634" customFormat="false" ht="14.5" hidden="false" customHeight="false" outlineLevel="0" collapsed="false">
      <c r="E3634" s="70" t="s">
        <v>8008</v>
      </c>
      <c r="F3634" s="71" t="s">
        <v>8009</v>
      </c>
    </row>
    <row r="3635" customFormat="false" ht="14.5" hidden="false" customHeight="false" outlineLevel="0" collapsed="false">
      <c r="E3635" s="70" t="s">
        <v>8010</v>
      </c>
      <c r="F3635" s="71" t="s">
        <v>8011</v>
      </c>
    </row>
    <row r="3636" customFormat="false" ht="14.5" hidden="false" customHeight="false" outlineLevel="0" collapsed="false">
      <c r="E3636" s="70" t="s">
        <v>8012</v>
      </c>
      <c r="F3636" s="71" t="s">
        <v>8013</v>
      </c>
    </row>
    <row r="3637" customFormat="false" ht="14.5" hidden="false" customHeight="false" outlineLevel="0" collapsed="false">
      <c r="E3637" s="70" t="s">
        <v>8014</v>
      </c>
      <c r="F3637" s="71" t="s">
        <v>8015</v>
      </c>
    </row>
    <row r="3638" customFormat="false" ht="14.5" hidden="false" customHeight="false" outlineLevel="0" collapsed="false">
      <c r="E3638" s="70" t="s">
        <v>8016</v>
      </c>
      <c r="F3638" s="71" t="s">
        <v>8017</v>
      </c>
    </row>
    <row r="3639" customFormat="false" ht="14.5" hidden="false" customHeight="false" outlineLevel="0" collapsed="false">
      <c r="E3639" s="70" t="s">
        <v>8018</v>
      </c>
      <c r="F3639" s="71" t="s">
        <v>8019</v>
      </c>
    </row>
    <row r="3640" customFormat="false" ht="14.5" hidden="false" customHeight="false" outlineLevel="0" collapsed="false">
      <c r="E3640" s="70" t="s">
        <v>8020</v>
      </c>
      <c r="F3640" s="71" t="s">
        <v>8021</v>
      </c>
    </row>
    <row r="3641" customFormat="false" ht="14.5" hidden="false" customHeight="false" outlineLevel="0" collapsed="false">
      <c r="E3641" s="70" t="s">
        <v>8022</v>
      </c>
      <c r="F3641" s="71" t="s">
        <v>8023</v>
      </c>
    </row>
    <row r="3642" customFormat="false" ht="14.5" hidden="false" customHeight="false" outlineLevel="0" collapsed="false">
      <c r="E3642" s="70" t="s">
        <v>8024</v>
      </c>
      <c r="F3642" s="71" t="s">
        <v>8025</v>
      </c>
    </row>
    <row r="3643" customFormat="false" ht="14.5" hidden="false" customHeight="false" outlineLevel="0" collapsed="false">
      <c r="E3643" s="70" t="s">
        <v>8026</v>
      </c>
      <c r="F3643" s="71" t="s">
        <v>8027</v>
      </c>
    </row>
    <row r="3644" customFormat="false" ht="14.5" hidden="false" customHeight="false" outlineLevel="0" collapsed="false">
      <c r="E3644" s="70" t="s">
        <v>8028</v>
      </c>
      <c r="F3644" s="71" t="s">
        <v>8029</v>
      </c>
    </row>
    <row r="3645" customFormat="false" ht="14.5" hidden="false" customHeight="false" outlineLevel="0" collapsed="false">
      <c r="E3645" s="70" t="s">
        <v>8030</v>
      </c>
      <c r="F3645" s="71" t="s">
        <v>8031</v>
      </c>
    </row>
    <row r="3646" customFormat="false" ht="14.5" hidden="false" customHeight="false" outlineLevel="0" collapsed="false">
      <c r="E3646" s="70" t="s">
        <v>8032</v>
      </c>
      <c r="F3646" s="71" t="s">
        <v>8033</v>
      </c>
    </row>
    <row r="3647" customFormat="false" ht="14.5" hidden="false" customHeight="false" outlineLevel="0" collapsed="false">
      <c r="E3647" s="70" t="s">
        <v>8034</v>
      </c>
      <c r="F3647" s="71" t="s">
        <v>8035</v>
      </c>
    </row>
    <row r="3648" customFormat="false" ht="14.5" hidden="false" customHeight="false" outlineLevel="0" collapsed="false">
      <c r="E3648" s="70" t="s">
        <v>8036</v>
      </c>
      <c r="F3648" s="71" t="s">
        <v>8037</v>
      </c>
    </row>
    <row r="3649" customFormat="false" ht="14.5" hidden="false" customHeight="false" outlineLevel="0" collapsed="false">
      <c r="E3649" s="70" t="s">
        <v>8038</v>
      </c>
      <c r="F3649" s="71" t="s">
        <v>8039</v>
      </c>
    </row>
    <row r="3650" customFormat="false" ht="14.5" hidden="false" customHeight="false" outlineLevel="0" collapsed="false">
      <c r="E3650" s="70" t="s">
        <v>8040</v>
      </c>
      <c r="F3650" s="71" t="s">
        <v>8041</v>
      </c>
    </row>
    <row r="3651" customFormat="false" ht="14.5" hidden="false" customHeight="false" outlineLevel="0" collapsed="false">
      <c r="E3651" s="70" t="s">
        <v>8042</v>
      </c>
      <c r="F3651" s="71" t="s">
        <v>8043</v>
      </c>
    </row>
    <row r="3652" customFormat="false" ht="14.5" hidden="false" customHeight="false" outlineLevel="0" collapsed="false">
      <c r="E3652" s="70" t="s">
        <v>8044</v>
      </c>
      <c r="F3652" s="71" t="s">
        <v>8045</v>
      </c>
    </row>
    <row r="3653" customFormat="false" ht="14.5" hidden="false" customHeight="false" outlineLevel="0" collapsed="false">
      <c r="E3653" s="70" t="s">
        <v>8046</v>
      </c>
      <c r="F3653" s="71" t="s">
        <v>8047</v>
      </c>
    </row>
    <row r="3654" customFormat="false" ht="14.5" hidden="false" customHeight="false" outlineLevel="0" collapsed="false">
      <c r="E3654" s="70" t="s">
        <v>8048</v>
      </c>
      <c r="F3654" s="71" t="s">
        <v>8049</v>
      </c>
    </row>
    <row r="3655" customFormat="false" ht="14.5" hidden="false" customHeight="false" outlineLevel="0" collapsed="false">
      <c r="E3655" s="70" t="s">
        <v>8050</v>
      </c>
      <c r="F3655" s="71" t="s">
        <v>8051</v>
      </c>
    </row>
    <row r="3656" customFormat="false" ht="14.5" hidden="false" customHeight="false" outlineLevel="0" collapsed="false">
      <c r="E3656" s="70" t="s">
        <v>8052</v>
      </c>
      <c r="F3656" s="71" t="s">
        <v>8053</v>
      </c>
    </row>
    <row r="3657" customFormat="false" ht="14.5" hidden="false" customHeight="false" outlineLevel="0" collapsed="false">
      <c r="E3657" s="70" t="s">
        <v>8054</v>
      </c>
      <c r="F3657" s="71" t="s">
        <v>8055</v>
      </c>
    </row>
    <row r="3658" customFormat="false" ht="14.5" hidden="false" customHeight="false" outlineLevel="0" collapsed="false">
      <c r="E3658" s="70" t="s">
        <v>8056</v>
      </c>
      <c r="F3658" s="71" t="s">
        <v>8057</v>
      </c>
    </row>
    <row r="3659" customFormat="false" ht="14.5" hidden="false" customHeight="false" outlineLevel="0" collapsed="false">
      <c r="E3659" s="70" t="s">
        <v>8058</v>
      </c>
      <c r="F3659" s="71" t="s">
        <v>8059</v>
      </c>
    </row>
    <row r="3660" customFormat="false" ht="14.5" hidden="false" customHeight="false" outlineLevel="0" collapsed="false">
      <c r="E3660" s="70" t="s">
        <v>8060</v>
      </c>
      <c r="F3660" s="71" t="s">
        <v>8061</v>
      </c>
    </row>
    <row r="3661" customFormat="false" ht="14.5" hidden="false" customHeight="false" outlineLevel="0" collapsed="false">
      <c r="E3661" s="70" t="s">
        <v>8062</v>
      </c>
      <c r="F3661" s="71" t="s">
        <v>8063</v>
      </c>
    </row>
    <row r="3662" customFormat="false" ht="14.5" hidden="false" customHeight="false" outlineLevel="0" collapsed="false">
      <c r="E3662" s="70" t="s">
        <v>8064</v>
      </c>
      <c r="F3662" s="71" t="s">
        <v>8065</v>
      </c>
    </row>
    <row r="3663" customFormat="false" ht="14.5" hidden="false" customHeight="false" outlineLevel="0" collapsed="false">
      <c r="E3663" s="70" t="s">
        <v>8066</v>
      </c>
      <c r="F3663" s="71" t="s">
        <v>8067</v>
      </c>
    </row>
    <row r="3664" customFormat="false" ht="14.5" hidden="false" customHeight="false" outlineLevel="0" collapsed="false">
      <c r="E3664" s="70" t="s">
        <v>8068</v>
      </c>
      <c r="F3664" s="71" t="s">
        <v>8069</v>
      </c>
    </row>
    <row r="3665" customFormat="false" ht="14.5" hidden="false" customHeight="false" outlineLevel="0" collapsed="false">
      <c r="E3665" s="70" t="s">
        <v>8070</v>
      </c>
      <c r="F3665" s="71" t="s">
        <v>8071</v>
      </c>
    </row>
    <row r="3666" customFormat="false" ht="14.5" hidden="false" customHeight="false" outlineLevel="0" collapsed="false">
      <c r="E3666" s="70" t="s">
        <v>8072</v>
      </c>
      <c r="F3666" s="71" t="s">
        <v>8073</v>
      </c>
    </row>
    <row r="3667" customFormat="false" ht="14.5" hidden="false" customHeight="false" outlineLevel="0" collapsed="false">
      <c r="E3667" s="70" t="s">
        <v>8074</v>
      </c>
      <c r="F3667" s="71" t="s">
        <v>8075</v>
      </c>
    </row>
    <row r="3668" customFormat="false" ht="14.5" hidden="false" customHeight="false" outlineLevel="0" collapsed="false">
      <c r="E3668" s="70" t="s">
        <v>8076</v>
      </c>
      <c r="F3668" s="71" t="s">
        <v>8077</v>
      </c>
    </row>
    <row r="3669" customFormat="false" ht="14.5" hidden="false" customHeight="false" outlineLevel="0" collapsed="false">
      <c r="E3669" s="70" t="s">
        <v>8078</v>
      </c>
      <c r="F3669" s="71" t="s">
        <v>8079</v>
      </c>
    </row>
    <row r="3670" customFormat="false" ht="14.5" hidden="false" customHeight="false" outlineLevel="0" collapsed="false">
      <c r="E3670" s="70" t="s">
        <v>8080</v>
      </c>
      <c r="F3670" s="71" t="s">
        <v>8081</v>
      </c>
    </row>
    <row r="3671" customFormat="false" ht="14.5" hidden="false" customHeight="false" outlineLevel="0" collapsed="false">
      <c r="E3671" s="70" t="s">
        <v>8082</v>
      </c>
      <c r="F3671" s="71" t="s">
        <v>8083</v>
      </c>
    </row>
    <row r="3672" customFormat="false" ht="14.5" hidden="false" customHeight="false" outlineLevel="0" collapsed="false">
      <c r="E3672" s="70" t="s">
        <v>8084</v>
      </c>
      <c r="F3672" s="71" t="s">
        <v>8085</v>
      </c>
    </row>
    <row r="3673" customFormat="false" ht="14.5" hidden="false" customHeight="false" outlineLevel="0" collapsed="false">
      <c r="E3673" s="70" t="s">
        <v>8086</v>
      </c>
      <c r="F3673" s="71" t="s">
        <v>8087</v>
      </c>
    </row>
    <row r="3674" customFormat="false" ht="14.5" hidden="false" customHeight="false" outlineLevel="0" collapsed="false">
      <c r="E3674" s="70" t="s">
        <v>8088</v>
      </c>
      <c r="F3674" s="71" t="s">
        <v>8089</v>
      </c>
    </row>
    <row r="3675" customFormat="false" ht="14.5" hidden="false" customHeight="false" outlineLevel="0" collapsed="false">
      <c r="E3675" s="70" t="s">
        <v>8090</v>
      </c>
      <c r="F3675" s="71" t="s">
        <v>8091</v>
      </c>
    </row>
    <row r="3676" customFormat="false" ht="14.5" hidden="false" customHeight="false" outlineLevel="0" collapsed="false">
      <c r="E3676" s="70" t="s">
        <v>8092</v>
      </c>
      <c r="F3676" s="71" t="s">
        <v>8093</v>
      </c>
    </row>
    <row r="3677" customFormat="false" ht="14.5" hidden="false" customHeight="false" outlineLevel="0" collapsed="false">
      <c r="E3677" s="70" t="s">
        <v>8094</v>
      </c>
      <c r="F3677" s="71" t="s">
        <v>8095</v>
      </c>
    </row>
    <row r="3678" customFormat="false" ht="14.5" hidden="false" customHeight="false" outlineLevel="0" collapsed="false">
      <c r="E3678" s="70" t="s">
        <v>8096</v>
      </c>
      <c r="F3678" s="71" t="s">
        <v>8097</v>
      </c>
    </row>
    <row r="3679" customFormat="false" ht="14.5" hidden="false" customHeight="false" outlineLevel="0" collapsed="false">
      <c r="E3679" s="70" t="s">
        <v>8098</v>
      </c>
      <c r="F3679" s="71" t="s">
        <v>8099</v>
      </c>
    </row>
    <row r="3680" customFormat="false" ht="14.5" hidden="false" customHeight="false" outlineLevel="0" collapsed="false">
      <c r="E3680" s="70" t="s">
        <v>8100</v>
      </c>
      <c r="F3680" s="71" t="s">
        <v>8101</v>
      </c>
    </row>
    <row r="3681" customFormat="false" ht="14.5" hidden="false" customHeight="false" outlineLevel="0" collapsed="false">
      <c r="E3681" s="70" t="s">
        <v>8102</v>
      </c>
      <c r="F3681" s="71" t="s">
        <v>8103</v>
      </c>
    </row>
    <row r="3682" customFormat="false" ht="14.5" hidden="false" customHeight="false" outlineLevel="0" collapsed="false">
      <c r="E3682" s="70" t="s">
        <v>8104</v>
      </c>
      <c r="F3682" s="71" t="s">
        <v>8105</v>
      </c>
    </row>
    <row r="3683" customFormat="false" ht="14.5" hidden="false" customHeight="false" outlineLevel="0" collapsed="false">
      <c r="E3683" s="70" t="s">
        <v>8106</v>
      </c>
      <c r="F3683" s="71" t="s">
        <v>8107</v>
      </c>
    </row>
    <row r="3684" customFormat="false" ht="14.5" hidden="false" customHeight="false" outlineLevel="0" collapsed="false">
      <c r="E3684" s="70" t="s">
        <v>8108</v>
      </c>
      <c r="F3684" s="71" t="s">
        <v>8109</v>
      </c>
    </row>
    <row r="3685" customFormat="false" ht="14.5" hidden="false" customHeight="false" outlineLevel="0" collapsed="false">
      <c r="E3685" s="70" t="s">
        <v>8110</v>
      </c>
      <c r="F3685" s="71" t="s">
        <v>8111</v>
      </c>
    </row>
    <row r="3686" customFormat="false" ht="14.5" hidden="false" customHeight="false" outlineLevel="0" collapsed="false">
      <c r="E3686" s="70" t="s">
        <v>8112</v>
      </c>
      <c r="F3686" s="71" t="s">
        <v>8113</v>
      </c>
    </row>
    <row r="3687" customFormat="false" ht="14.5" hidden="false" customHeight="false" outlineLevel="0" collapsed="false">
      <c r="E3687" s="70" t="s">
        <v>8114</v>
      </c>
      <c r="F3687" s="71" t="s">
        <v>8115</v>
      </c>
    </row>
    <row r="3688" customFormat="false" ht="14.5" hidden="false" customHeight="false" outlineLevel="0" collapsed="false">
      <c r="E3688" s="70" t="s">
        <v>8116</v>
      </c>
      <c r="F3688" s="71" t="s">
        <v>8117</v>
      </c>
    </row>
    <row r="3689" customFormat="false" ht="14.5" hidden="false" customHeight="false" outlineLevel="0" collapsed="false">
      <c r="E3689" s="70" t="s">
        <v>8118</v>
      </c>
      <c r="F3689" s="71" t="s">
        <v>8119</v>
      </c>
    </row>
    <row r="3690" customFormat="false" ht="14.5" hidden="false" customHeight="false" outlineLevel="0" collapsed="false">
      <c r="E3690" s="70" t="s">
        <v>8120</v>
      </c>
      <c r="F3690" s="71" t="s">
        <v>8121</v>
      </c>
    </row>
    <row r="3691" customFormat="false" ht="14.5" hidden="false" customHeight="false" outlineLevel="0" collapsed="false">
      <c r="E3691" s="70" t="s">
        <v>8122</v>
      </c>
      <c r="F3691" s="71" t="s">
        <v>8123</v>
      </c>
    </row>
    <row r="3692" customFormat="false" ht="14.5" hidden="false" customHeight="false" outlineLevel="0" collapsed="false">
      <c r="E3692" s="70" t="s">
        <v>8124</v>
      </c>
      <c r="F3692" s="71" t="s">
        <v>8125</v>
      </c>
    </row>
    <row r="3693" customFormat="false" ht="14.5" hidden="false" customHeight="false" outlineLevel="0" collapsed="false">
      <c r="E3693" s="70" t="s">
        <v>8126</v>
      </c>
      <c r="F3693" s="71" t="s">
        <v>8127</v>
      </c>
    </row>
    <row r="3694" customFormat="false" ht="14.5" hidden="false" customHeight="false" outlineLevel="0" collapsed="false">
      <c r="E3694" s="70" t="s">
        <v>8128</v>
      </c>
      <c r="F3694" s="71" t="s">
        <v>8129</v>
      </c>
    </row>
    <row r="3695" customFormat="false" ht="14.5" hidden="false" customHeight="false" outlineLevel="0" collapsed="false">
      <c r="E3695" s="70" t="s">
        <v>8130</v>
      </c>
      <c r="F3695" s="71" t="s">
        <v>8131</v>
      </c>
    </row>
    <row r="3696" customFormat="false" ht="14.5" hidden="false" customHeight="false" outlineLevel="0" collapsed="false">
      <c r="E3696" s="70" t="s">
        <v>8132</v>
      </c>
      <c r="F3696" s="71" t="s">
        <v>8133</v>
      </c>
    </row>
    <row r="3697" customFormat="false" ht="14.5" hidden="false" customHeight="false" outlineLevel="0" collapsed="false">
      <c r="E3697" s="70" t="s">
        <v>8134</v>
      </c>
      <c r="F3697" s="71" t="s">
        <v>8135</v>
      </c>
    </row>
    <row r="3698" customFormat="false" ht="14.5" hidden="false" customHeight="false" outlineLevel="0" collapsed="false">
      <c r="E3698" s="70" t="s">
        <v>8136</v>
      </c>
      <c r="F3698" s="71" t="s">
        <v>8137</v>
      </c>
    </row>
    <row r="3699" customFormat="false" ht="14.5" hidden="false" customHeight="false" outlineLevel="0" collapsed="false">
      <c r="E3699" s="70" t="s">
        <v>8138</v>
      </c>
      <c r="F3699" s="71" t="s">
        <v>8139</v>
      </c>
    </row>
    <row r="3700" customFormat="false" ht="14.5" hidden="false" customHeight="false" outlineLevel="0" collapsed="false">
      <c r="E3700" s="70" t="s">
        <v>8140</v>
      </c>
      <c r="F3700" s="71" t="s">
        <v>8141</v>
      </c>
    </row>
    <row r="3701" customFormat="false" ht="14.5" hidden="false" customHeight="false" outlineLevel="0" collapsed="false">
      <c r="E3701" s="70" t="s">
        <v>8142</v>
      </c>
      <c r="F3701" s="71" t="s">
        <v>8143</v>
      </c>
    </row>
    <row r="3702" customFormat="false" ht="14.5" hidden="false" customHeight="false" outlineLevel="0" collapsed="false">
      <c r="E3702" s="70" t="s">
        <v>8144</v>
      </c>
      <c r="F3702" s="71" t="s">
        <v>8145</v>
      </c>
    </row>
    <row r="3703" customFormat="false" ht="14.5" hidden="false" customHeight="false" outlineLevel="0" collapsed="false">
      <c r="E3703" s="70" t="s">
        <v>8146</v>
      </c>
      <c r="F3703" s="71" t="s">
        <v>8147</v>
      </c>
    </row>
    <row r="3704" customFormat="false" ht="14.5" hidden="false" customHeight="false" outlineLevel="0" collapsed="false">
      <c r="E3704" s="70" t="s">
        <v>8148</v>
      </c>
      <c r="F3704" s="71" t="s">
        <v>8149</v>
      </c>
    </row>
    <row r="3705" customFormat="false" ht="14.5" hidden="false" customHeight="false" outlineLevel="0" collapsed="false">
      <c r="E3705" s="70" t="s">
        <v>8150</v>
      </c>
      <c r="F3705" s="71" t="s">
        <v>8151</v>
      </c>
    </row>
    <row r="3706" customFormat="false" ht="14.5" hidden="false" customHeight="false" outlineLevel="0" collapsed="false">
      <c r="E3706" s="70" t="s">
        <v>8152</v>
      </c>
      <c r="F3706" s="71" t="s">
        <v>8153</v>
      </c>
    </row>
    <row r="3707" customFormat="false" ht="14.5" hidden="false" customHeight="false" outlineLevel="0" collapsed="false">
      <c r="E3707" s="70" t="s">
        <v>8154</v>
      </c>
      <c r="F3707" s="71" t="s">
        <v>8155</v>
      </c>
    </row>
    <row r="3708" customFormat="false" ht="14.5" hidden="false" customHeight="false" outlineLevel="0" collapsed="false">
      <c r="E3708" s="70" t="s">
        <v>8156</v>
      </c>
      <c r="F3708" s="71" t="s">
        <v>8157</v>
      </c>
    </row>
    <row r="3709" customFormat="false" ht="14.5" hidden="false" customHeight="false" outlineLevel="0" collapsed="false">
      <c r="E3709" s="70" t="s">
        <v>8158</v>
      </c>
      <c r="F3709" s="71" t="s">
        <v>8159</v>
      </c>
    </row>
    <row r="3710" customFormat="false" ht="14.5" hidden="false" customHeight="false" outlineLevel="0" collapsed="false">
      <c r="E3710" s="70" t="s">
        <v>8160</v>
      </c>
      <c r="F3710" s="71" t="s">
        <v>8161</v>
      </c>
    </row>
    <row r="3711" customFormat="false" ht="14.5" hidden="false" customHeight="false" outlineLevel="0" collapsed="false">
      <c r="E3711" s="70" t="s">
        <v>8162</v>
      </c>
      <c r="F3711" s="71" t="s">
        <v>8163</v>
      </c>
    </row>
    <row r="3712" customFormat="false" ht="14.5" hidden="false" customHeight="false" outlineLevel="0" collapsed="false">
      <c r="E3712" s="70" t="s">
        <v>8164</v>
      </c>
      <c r="F3712" s="71" t="s">
        <v>8165</v>
      </c>
    </row>
    <row r="3713" customFormat="false" ht="14.5" hidden="false" customHeight="false" outlineLevel="0" collapsed="false">
      <c r="E3713" s="70" t="s">
        <v>8166</v>
      </c>
      <c r="F3713" s="71" t="s">
        <v>8167</v>
      </c>
    </row>
    <row r="3714" customFormat="false" ht="14.5" hidden="false" customHeight="false" outlineLevel="0" collapsed="false">
      <c r="E3714" s="70" t="s">
        <v>8168</v>
      </c>
      <c r="F3714" s="71" t="s">
        <v>8169</v>
      </c>
    </row>
    <row r="3715" customFormat="false" ht="14.5" hidden="false" customHeight="false" outlineLevel="0" collapsed="false">
      <c r="E3715" s="70" t="s">
        <v>8170</v>
      </c>
      <c r="F3715" s="71" t="s">
        <v>8171</v>
      </c>
    </row>
    <row r="3716" customFormat="false" ht="14.5" hidden="false" customHeight="false" outlineLevel="0" collapsed="false">
      <c r="E3716" s="70" t="s">
        <v>8172</v>
      </c>
      <c r="F3716" s="71" t="s">
        <v>8173</v>
      </c>
    </row>
    <row r="3717" customFormat="false" ht="14.5" hidden="false" customHeight="false" outlineLevel="0" collapsed="false">
      <c r="E3717" s="70" t="s">
        <v>8174</v>
      </c>
      <c r="F3717" s="71" t="s">
        <v>8175</v>
      </c>
    </row>
    <row r="3718" customFormat="false" ht="14.5" hidden="false" customHeight="false" outlineLevel="0" collapsed="false">
      <c r="E3718" s="70" t="s">
        <v>8176</v>
      </c>
      <c r="F3718" s="71" t="s">
        <v>8177</v>
      </c>
    </row>
    <row r="3719" customFormat="false" ht="14.5" hidden="false" customHeight="false" outlineLevel="0" collapsed="false">
      <c r="E3719" s="70" t="s">
        <v>8178</v>
      </c>
      <c r="F3719" s="71" t="s">
        <v>8179</v>
      </c>
    </row>
    <row r="3720" customFormat="false" ht="14.5" hidden="false" customHeight="false" outlineLevel="0" collapsed="false">
      <c r="E3720" s="70" t="s">
        <v>8180</v>
      </c>
      <c r="F3720" s="71" t="s">
        <v>8181</v>
      </c>
    </row>
    <row r="3721" customFormat="false" ht="14.5" hidden="false" customHeight="false" outlineLevel="0" collapsed="false">
      <c r="E3721" s="70" t="s">
        <v>8182</v>
      </c>
      <c r="F3721" s="71" t="s">
        <v>8183</v>
      </c>
    </row>
    <row r="3722" customFormat="false" ht="14.5" hidden="false" customHeight="false" outlineLevel="0" collapsed="false">
      <c r="E3722" s="70" t="s">
        <v>8184</v>
      </c>
      <c r="F3722" s="71" t="s">
        <v>8185</v>
      </c>
    </row>
    <row r="3723" customFormat="false" ht="14.5" hidden="false" customHeight="false" outlineLevel="0" collapsed="false">
      <c r="E3723" s="70" t="s">
        <v>8186</v>
      </c>
      <c r="F3723" s="71" t="s">
        <v>8187</v>
      </c>
    </row>
    <row r="3724" customFormat="false" ht="14.5" hidden="false" customHeight="false" outlineLevel="0" collapsed="false">
      <c r="E3724" s="70" t="s">
        <v>8188</v>
      </c>
      <c r="F3724" s="71" t="s">
        <v>8189</v>
      </c>
    </row>
    <row r="3725" customFormat="false" ht="14.5" hidden="false" customHeight="false" outlineLevel="0" collapsed="false">
      <c r="E3725" s="70" t="s">
        <v>8190</v>
      </c>
      <c r="F3725" s="71" t="s">
        <v>8191</v>
      </c>
    </row>
    <row r="3726" customFormat="false" ht="14.5" hidden="false" customHeight="false" outlineLevel="0" collapsed="false">
      <c r="E3726" s="70" t="s">
        <v>8192</v>
      </c>
      <c r="F3726" s="71" t="s">
        <v>8193</v>
      </c>
    </row>
    <row r="3727" customFormat="false" ht="14.5" hidden="false" customHeight="false" outlineLevel="0" collapsed="false">
      <c r="E3727" s="70" t="s">
        <v>8194</v>
      </c>
      <c r="F3727" s="71" t="s">
        <v>8195</v>
      </c>
    </row>
    <row r="3728" customFormat="false" ht="14.5" hidden="false" customHeight="false" outlineLevel="0" collapsed="false">
      <c r="E3728" s="70" t="s">
        <v>8196</v>
      </c>
      <c r="F3728" s="71" t="s">
        <v>8197</v>
      </c>
    </row>
    <row r="3729" customFormat="false" ht="14.5" hidden="false" customHeight="false" outlineLevel="0" collapsed="false">
      <c r="E3729" s="70" t="s">
        <v>8198</v>
      </c>
      <c r="F3729" s="71" t="s">
        <v>8199</v>
      </c>
    </row>
    <row r="3730" customFormat="false" ht="14.5" hidden="false" customHeight="false" outlineLevel="0" collapsed="false">
      <c r="E3730" s="70" t="s">
        <v>8200</v>
      </c>
      <c r="F3730" s="71" t="s">
        <v>8201</v>
      </c>
    </row>
    <row r="3731" customFormat="false" ht="14.5" hidden="false" customHeight="false" outlineLevel="0" collapsed="false">
      <c r="E3731" s="70" t="s">
        <v>8202</v>
      </c>
      <c r="F3731" s="71" t="s">
        <v>8203</v>
      </c>
    </row>
    <row r="3732" customFormat="false" ht="14.5" hidden="false" customHeight="false" outlineLevel="0" collapsed="false">
      <c r="E3732" s="70" t="s">
        <v>8204</v>
      </c>
      <c r="F3732" s="71" t="s">
        <v>8205</v>
      </c>
    </row>
    <row r="3733" customFormat="false" ht="14.5" hidden="false" customHeight="false" outlineLevel="0" collapsed="false">
      <c r="E3733" s="70" t="s">
        <v>8206</v>
      </c>
      <c r="F3733" s="71" t="s">
        <v>8207</v>
      </c>
    </row>
    <row r="3734" customFormat="false" ht="14.5" hidden="false" customHeight="false" outlineLevel="0" collapsed="false">
      <c r="E3734" s="70" t="s">
        <v>8208</v>
      </c>
      <c r="F3734" s="71" t="s">
        <v>8209</v>
      </c>
    </row>
    <row r="3735" customFormat="false" ht="14.5" hidden="false" customHeight="false" outlineLevel="0" collapsed="false">
      <c r="E3735" s="70" t="s">
        <v>8210</v>
      </c>
      <c r="F3735" s="71" t="s">
        <v>8211</v>
      </c>
    </row>
    <row r="3736" customFormat="false" ht="14.5" hidden="false" customHeight="false" outlineLevel="0" collapsed="false">
      <c r="E3736" s="70" t="s">
        <v>8212</v>
      </c>
      <c r="F3736" s="71" t="s">
        <v>8213</v>
      </c>
    </row>
    <row r="3737" customFormat="false" ht="14.5" hidden="false" customHeight="false" outlineLevel="0" collapsed="false">
      <c r="E3737" s="70" t="s">
        <v>8214</v>
      </c>
      <c r="F3737" s="71" t="s">
        <v>8215</v>
      </c>
    </row>
    <row r="3738" customFormat="false" ht="14.5" hidden="false" customHeight="false" outlineLevel="0" collapsed="false">
      <c r="E3738" s="70" t="s">
        <v>8216</v>
      </c>
      <c r="F3738" s="71" t="s">
        <v>8217</v>
      </c>
    </row>
    <row r="3739" customFormat="false" ht="14.5" hidden="false" customHeight="false" outlineLevel="0" collapsed="false">
      <c r="E3739" s="70" t="s">
        <v>8218</v>
      </c>
      <c r="F3739" s="71" t="s">
        <v>8219</v>
      </c>
    </row>
    <row r="3740" customFormat="false" ht="14.5" hidden="false" customHeight="false" outlineLevel="0" collapsed="false">
      <c r="E3740" s="70" t="s">
        <v>8220</v>
      </c>
      <c r="F3740" s="71" t="s">
        <v>8221</v>
      </c>
    </row>
    <row r="3741" customFormat="false" ht="14.5" hidden="false" customHeight="false" outlineLevel="0" collapsed="false">
      <c r="E3741" s="70" t="s">
        <v>8222</v>
      </c>
      <c r="F3741" s="71" t="s">
        <v>8223</v>
      </c>
    </row>
    <row r="3742" customFormat="false" ht="14.5" hidden="false" customHeight="false" outlineLevel="0" collapsed="false">
      <c r="E3742" s="70" t="s">
        <v>8224</v>
      </c>
      <c r="F3742" s="71" t="s">
        <v>8225</v>
      </c>
    </row>
    <row r="3743" customFormat="false" ht="14.5" hidden="false" customHeight="false" outlineLevel="0" collapsed="false">
      <c r="E3743" s="70" t="s">
        <v>8226</v>
      </c>
      <c r="F3743" s="71" t="s">
        <v>8227</v>
      </c>
    </row>
    <row r="3744" customFormat="false" ht="14.5" hidden="false" customHeight="false" outlineLevel="0" collapsed="false">
      <c r="E3744" s="70" t="s">
        <v>8228</v>
      </c>
      <c r="F3744" s="71" t="s">
        <v>8229</v>
      </c>
    </row>
    <row r="3745" customFormat="false" ht="14.5" hidden="false" customHeight="false" outlineLevel="0" collapsed="false">
      <c r="E3745" s="70" t="s">
        <v>8230</v>
      </c>
      <c r="F3745" s="71" t="s">
        <v>8231</v>
      </c>
    </row>
    <row r="3746" customFormat="false" ht="14.5" hidden="false" customHeight="false" outlineLevel="0" collapsed="false">
      <c r="E3746" s="70" t="s">
        <v>8232</v>
      </c>
      <c r="F3746" s="71" t="s">
        <v>8233</v>
      </c>
    </row>
    <row r="3747" customFormat="false" ht="14.5" hidden="false" customHeight="false" outlineLevel="0" collapsed="false">
      <c r="E3747" s="70" t="s">
        <v>8234</v>
      </c>
      <c r="F3747" s="71" t="s">
        <v>8235</v>
      </c>
    </row>
    <row r="3748" customFormat="false" ht="14.5" hidden="false" customHeight="false" outlineLevel="0" collapsed="false">
      <c r="E3748" s="70" t="s">
        <v>8236</v>
      </c>
      <c r="F3748" s="71" t="s">
        <v>8237</v>
      </c>
    </row>
    <row r="3749" customFormat="false" ht="14.5" hidden="false" customHeight="false" outlineLevel="0" collapsed="false">
      <c r="E3749" s="70" t="s">
        <v>8238</v>
      </c>
      <c r="F3749" s="71" t="s">
        <v>8239</v>
      </c>
    </row>
    <row r="3750" customFormat="false" ht="14.5" hidden="false" customHeight="false" outlineLevel="0" collapsed="false">
      <c r="E3750" s="70" t="s">
        <v>8240</v>
      </c>
      <c r="F3750" s="71" t="s">
        <v>8241</v>
      </c>
    </row>
    <row r="3751" customFormat="false" ht="14.5" hidden="false" customHeight="false" outlineLevel="0" collapsed="false">
      <c r="E3751" s="70" t="s">
        <v>8242</v>
      </c>
      <c r="F3751" s="71" t="s">
        <v>8243</v>
      </c>
    </row>
    <row r="3752" customFormat="false" ht="14.5" hidden="false" customHeight="false" outlineLevel="0" collapsed="false">
      <c r="E3752" s="70" t="s">
        <v>8244</v>
      </c>
      <c r="F3752" s="71" t="s">
        <v>8245</v>
      </c>
    </row>
    <row r="3753" customFormat="false" ht="14.5" hidden="false" customHeight="false" outlineLevel="0" collapsed="false">
      <c r="E3753" s="70" t="s">
        <v>8246</v>
      </c>
      <c r="F3753" s="71" t="s">
        <v>8247</v>
      </c>
    </row>
    <row r="3754" customFormat="false" ht="14.5" hidden="false" customHeight="false" outlineLevel="0" collapsed="false">
      <c r="E3754" s="70" t="s">
        <v>8248</v>
      </c>
      <c r="F3754" s="71" t="s">
        <v>8249</v>
      </c>
    </row>
    <row r="3755" customFormat="false" ht="14.5" hidden="false" customHeight="false" outlineLevel="0" collapsed="false">
      <c r="E3755" s="70" t="s">
        <v>8250</v>
      </c>
      <c r="F3755" s="71" t="s">
        <v>8251</v>
      </c>
    </row>
    <row r="3756" customFormat="false" ht="14.5" hidden="false" customHeight="false" outlineLevel="0" collapsed="false">
      <c r="E3756" s="70" t="s">
        <v>8252</v>
      </c>
      <c r="F3756" s="71" t="s">
        <v>8253</v>
      </c>
    </row>
    <row r="3757" customFormat="false" ht="14.5" hidden="false" customHeight="false" outlineLevel="0" collapsed="false">
      <c r="E3757" s="70" t="s">
        <v>8254</v>
      </c>
      <c r="F3757" s="71" t="s">
        <v>8255</v>
      </c>
    </row>
    <row r="3758" customFormat="false" ht="14.5" hidden="false" customHeight="false" outlineLevel="0" collapsed="false">
      <c r="E3758" s="70" t="s">
        <v>8256</v>
      </c>
      <c r="F3758" s="71" t="s">
        <v>8257</v>
      </c>
    </row>
    <row r="3759" customFormat="false" ht="14.5" hidden="false" customHeight="false" outlineLevel="0" collapsed="false">
      <c r="E3759" s="70" t="s">
        <v>8258</v>
      </c>
      <c r="F3759" s="71" t="s">
        <v>8259</v>
      </c>
    </row>
    <row r="3760" customFormat="false" ht="14.5" hidden="false" customHeight="false" outlineLevel="0" collapsed="false">
      <c r="E3760" s="70" t="s">
        <v>8260</v>
      </c>
      <c r="F3760" s="71" t="s">
        <v>8261</v>
      </c>
    </row>
    <row r="3761" customFormat="false" ht="14.5" hidden="false" customHeight="false" outlineLevel="0" collapsed="false">
      <c r="E3761" s="70" t="s">
        <v>8262</v>
      </c>
      <c r="F3761" s="71" t="s">
        <v>8263</v>
      </c>
    </row>
    <row r="3762" customFormat="false" ht="14.5" hidden="false" customHeight="false" outlineLevel="0" collapsed="false">
      <c r="E3762" s="70" t="s">
        <v>8264</v>
      </c>
      <c r="F3762" s="71" t="s">
        <v>8265</v>
      </c>
    </row>
    <row r="3763" customFormat="false" ht="14.5" hidden="false" customHeight="false" outlineLevel="0" collapsed="false">
      <c r="E3763" s="70" t="s">
        <v>8266</v>
      </c>
      <c r="F3763" s="71" t="s">
        <v>8267</v>
      </c>
    </row>
    <row r="3764" customFormat="false" ht="14.5" hidden="false" customHeight="false" outlineLevel="0" collapsed="false">
      <c r="E3764" s="70" t="s">
        <v>8268</v>
      </c>
      <c r="F3764" s="71" t="s">
        <v>8269</v>
      </c>
    </row>
    <row r="3765" customFormat="false" ht="14.5" hidden="false" customHeight="false" outlineLevel="0" collapsed="false">
      <c r="E3765" s="70" t="s">
        <v>8270</v>
      </c>
      <c r="F3765" s="71" t="s">
        <v>8271</v>
      </c>
    </row>
    <row r="3766" customFormat="false" ht="14.5" hidden="false" customHeight="false" outlineLevel="0" collapsed="false">
      <c r="E3766" s="70" t="s">
        <v>8272</v>
      </c>
      <c r="F3766" s="71" t="s">
        <v>8273</v>
      </c>
    </row>
    <row r="3767" customFormat="false" ht="14.5" hidden="false" customHeight="false" outlineLevel="0" collapsed="false">
      <c r="E3767" s="70" t="s">
        <v>8274</v>
      </c>
      <c r="F3767" s="71" t="s">
        <v>8275</v>
      </c>
    </row>
    <row r="3768" customFormat="false" ht="14.5" hidden="false" customHeight="false" outlineLevel="0" collapsed="false">
      <c r="E3768" s="70" t="s">
        <v>8276</v>
      </c>
      <c r="F3768" s="71" t="s">
        <v>8277</v>
      </c>
    </row>
    <row r="3769" customFormat="false" ht="14.5" hidden="false" customHeight="false" outlineLevel="0" collapsed="false">
      <c r="E3769" s="70" t="s">
        <v>8278</v>
      </c>
      <c r="F3769" s="71" t="s">
        <v>8279</v>
      </c>
    </row>
    <row r="3770" customFormat="false" ht="14.5" hidden="false" customHeight="false" outlineLevel="0" collapsed="false">
      <c r="E3770" s="70" t="s">
        <v>8280</v>
      </c>
      <c r="F3770" s="71" t="s">
        <v>8281</v>
      </c>
    </row>
    <row r="3771" customFormat="false" ht="14.5" hidden="false" customHeight="false" outlineLevel="0" collapsed="false">
      <c r="E3771" s="70" t="s">
        <v>8282</v>
      </c>
      <c r="F3771" s="71" t="s">
        <v>8283</v>
      </c>
    </row>
    <row r="3772" customFormat="false" ht="14.5" hidden="false" customHeight="false" outlineLevel="0" collapsed="false">
      <c r="E3772" s="70" t="s">
        <v>8284</v>
      </c>
      <c r="F3772" s="71" t="s">
        <v>8285</v>
      </c>
    </row>
    <row r="3773" customFormat="false" ht="14.5" hidden="false" customHeight="false" outlineLevel="0" collapsed="false">
      <c r="E3773" s="70" t="s">
        <v>8286</v>
      </c>
      <c r="F3773" s="71" t="s">
        <v>8287</v>
      </c>
    </row>
    <row r="3774" customFormat="false" ht="14.5" hidden="false" customHeight="false" outlineLevel="0" collapsed="false">
      <c r="E3774" s="70" t="s">
        <v>8288</v>
      </c>
      <c r="F3774" s="71" t="s">
        <v>8289</v>
      </c>
    </row>
    <row r="3775" customFormat="false" ht="14.5" hidden="false" customHeight="false" outlineLevel="0" collapsed="false">
      <c r="E3775" s="70" t="s">
        <v>8290</v>
      </c>
      <c r="F3775" s="71" t="s">
        <v>8291</v>
      </c>
    </row>
    <row r="3776" customFormat="false" ht="14.5" hidden="false" customHeight="false" outlineLevel="0" collapsed="false">
      <c r="E3776" s="70" t="s">
        <v>8292</v>
      </c>
      <c r="F3776" s="71" t="s">
        <v>8293</v>
      </c>
    </row>
    <row r="3777" customFormat="false" ht="14.5" hidden="false" customHeight="false" outlineLevel="0" collapsed="false">
      <c r="E3777" s="70" t="s">
        <v>8294</v>
      </c>
      <c r="F3777" s="71" t="s">
        <v>8295</v>
      </c>
    </row>
    <row r="3778" customFormat="false" ht="14.5" hidden="false" customHeight="false" outlineLevel="0" collapsed="false">
      <c r="E3778" s="70" t="s">
        <v>8296</v>
      </c>
      <c r="F3778" s="71" t="s">
        <v>8297</v>
      </c>
    </row>
    <row r="3779" customFormat="false" ht="14.5" hidden="false" customHeight="false" outlineLevel="0" collapsed="false">
      <c r="E3779" s="70" t="s">
        <v>8298</v>
      </c>
      <c r="F3779" s="71" t="s">
        <v>8299</v>
      </c>
    </row>
    <row r="3780" customFormat="false" ht="14.5" hidden="false" customHeight="false" outlineLevel="0" collapsed="false">
      <c r="E3780" s="70" t="s">
        <v>8300</v>
      </c>
      <c r="F3780" s="71" t="s">
        <v>8301</v>
      </c>
    </row>
    <row r="3781" customFormat="false" ht="14.5" hidden="false" customHeight="false" outlineLevel="0" collapsed="false">
      <c r="E3781" s="70" t="s">
        <v>8302</v>
      </c>
      <c r="F3781" s="71" t="s">
        <v>8303</v>
      </c>
    </row>
    <row r="3782" customFormat="false" ht="14.5" hidden="false" customHeight="false" outlineLevel="0" collapsed="false">
      <c r="E3782" s="70" t="s">
        <v>8304</v>
      </c>
      <c r="F3782" s="71" t="s">
        <v>8305</v>
      </c>
    </row>
    <row r="3783" customFormat="false" ht="14.5" hidden="false" customHeight="false" outlineLevel="0" collapsed="false">
      <c r="E3783" s="70" t="s">
        <v>8306</v>
      </c>
      <c r="F3783" s="71" t="s">
        <v>8307</v>
      </c>
    </row>
    <row r="3784" customFormat="false" ht="14.5" hidden="false" customHeight="false" outlineLevel="0" collapsed="false">
      <c r="E3784" s="70" t="s">
        <v>8308</v>
      </c>
      <c r="F3784" s="71" t="s">
        <v>8309</v>
      </c>
    </row>
    <row r="3785" customFormat="false" ht="14.5" hidden="false" customHeight="false" outlineLevel="0" collapsed="false">
      <c r="E3785" s="70" t="s">
        <v>8310</v>
      </c>
      <c r="F3785" s="71" t="s">
        <v>8311</v>
      </c>
    </row>
    <row r="3786" customFormat="false" ht="14.5" hidden="false" customHeight="false" outlineLevel="0" collapsed="false">
      <c r="E3786" s="70" t="s">
        <v>8312</v>
      </c>
      <c r="F3786" s="71" t="s">
        <v>8313</v>
      </c>
    </row>
    <row r="3787" customFormat="false" ht="14.5" hidden="false" customHeight="false" outlineLevel="0" collapsed="false">
      <c r="E3787" s="70" t="s">
        <v>8314</v>
      </c>
      <c r="F3787" s="71" t="s">
        <v>8315</v>
      </c>
    </row>
    <row r="3788" customFormat="false" ht="14.5" hidden="false" customHeight="false" outlineLevel="0" collapsed="false">
      <c r="E3788" s="70" t="s">
        <v>8316</v>
      </c>
      <c r="F3788" s="71" t="s">
        <v>8317</v>
      </c>
    </row>
    <row r="3789" customFormat="false" ht="14.5" hidden="false" customHeight="false" outlineLevel="0" collapsed="false">
      <c r="E3789" s="70" t="s">
        <v>8318</v>
      </c>
      <c r="F3789" s="71" t="s">
        <v>8319</v>
      </c>
    </row>
    <row r="3790" customFormat="false" ht="14.5" hidden="false" customHeight="false" outlineLevel="0" collapsed="false">
      <c r="E3790" s="70" t="s">
        <v>8320</v>
      </c>
      <c r="F3790" s="71" t="s">
        <v>8321</v>
      </c>
    </row>
    <row r="3791" customFormat="false" ht="14.5" hidden="false" customHeight="false" outlineLevel="0" collapsed="false">
      <c r="E3791" s="70" t="s">
        <v>8322</v>
      </c>
      <c r="F3791" s="71" t="s">
        <v>8323</v>
      </c>
    </row>
    <row r="3792" customFormat="false" ht="14.5" hidden="false" customHeight="false" outlineLevel="0" collapsed="false">
      <c r="E3792" s="70" t="s">
        <v>8324</v>
      </c>
      <c r="F3792" s="71" t="s">
        <v>8325</v>
      </c>
    </row>
    <row r="3793" customFormat="false" ht="14.5" hidden="false" customHeight="false" outlineLevel="0" collapsed="false">
      <c r="E3793" s="70" t="s">
        <v>8326</v>
      </c>
      <c r="F3793" s="71" t="s">
        <v>8327</v>
      </c>
    </row>
    <row r="3794" customFormat="false" ht="14.5" hidden="false" customHeight="false" outlineLevel="0" collapsed="false">
      <c r="E3794" s="70" t="s">
        <v>8328</v>
      </c>
      <c r="F3794" s="71" t="s">
        <v>8329</v>
      </c>
    </row>
    <row r="3795" customFormat="false" ht="14.5" hidden="false" customHeight="false" outlineLevel="0" collapsed="false">
      <c r="E3795" s="70" t="s">
        <v>8330</v>
      </c>
      <c r="F3795" s="71" t="s">
        <v>8331</v>
      </c>
    </row>
    <row r="3796" customFormat="false" ht="14.5" hidden="false" customHeight="false" outlineLevel="0" collapsed="false">
      <c r="E3796" s="70" t="s">
        <v>8332</v>
      </c>
      <c r="F3796" s="71" t="s">
        <v>8333</v>
      </c>
    </row>
    <row r="3797" customFormat="false" ht="14.5" hidden="false" customHeight="false" outlineLevel="0" collapsed="false">
      <c r="E3797" s="70" t="s">
        <v>8334</v>
      </c>
      <c r="F3797" s="71" t="s">
        <v>8335</v>
      </c>
    </row>
    <row r="3798" customFormat="false" ht="14.5" hidden="false" customHeight="false" outlineLevel="0" collapsed="false">
      <c r="E3798" s="70" t="s">
        <v>8336</v>
      </c>
      <c r="F3798" s="71" t="s">
        <v>8337</v>
      </c>
    </row>
    <row r="3799" customFormat="false" ht="14.5" hidden="false" customHeight="false" outlineLevel="0" collapsed="false">
      <c r="E3799" s="70" t="s">
        <v>8338</v>
      </c>
      <c r="F3799" s="71" t="s">
        <v>8339</v>
      </c>
    </row>
    <row r="3800" customFormat="false" ht="14.5" hidden="false" customHeight="false" outlineLevel="0" collapsed="false">
      <c r="E3800" s="70" t="s">
        <v>8340</v>
      </c>
      <c r="F3800" s="71" t="s">
        <v>8341</v>
      </c>
    </row>
    <row r="3801" customFormat="false" ht="14.5" hidden="false" customHeight="false" outlineLevel="0" collapsed="false">
      <c r="E3801" s="70" t="s">
        <v>8342</v>
      </c>
      <c r="F3801" s="71" t="s">
        <v>8343</v>
      </c>
    </row>
    <row r="3802" customFormat="false" ht="14.5" hidden="false" customHeight="false" outlineLevel="0" collapsed="false">
      <c r="E3802" s="70" t="s">
        <v>8344</v>
      </c>
      <c r="F3802" s="71" t="s">
        <v>8345</v>
      </c>
    </row>
    <row r="3803" customFormat="false" ht="14.5" hidden="false" customHeight="false" outlineLevel="0" collapsed="false">
      <c r="E3803" s="70" t="s">
        <v>8346</v>
      </c>
      <c r="F3803" s="71" t="s">
        <v>8347</v>
      </c>
    </row>
    <row r="3804" customFormat="false" ht="14.5" hidden="false" customHeight="false" outlineLevel="0" collapsed="false">
      <c r="E3804" s="70" t="s">
        <v>8348</v>
      </c>
      <c r="F3804" s="71" t="s">
        <v>8349</v>
      </c>
    </row>
    <row r="3805" customFormat="false" ht="14.5" hidden="false" customHeight="false" outlineLevel="0" collapsed="false">
      <c r="E3805" s="70" t="s">
        <v>8350</v>
      </c>
      <c r="F3805" s="71" t="s">
        <v>8351</v>
      </c>
    </row>
    <row r="3806" customFormat="false" ht="14.5" hidden="false" customHeight="false" outlineLevel="0" collapsed="false">
      <c r="E3806" s="70" t="s">
        <v>8352</v>
      </c>
      <c r="F3806" s="71" t="s">
        <v>8353</v>
      </c>
    </row>
    <row r="3807" customFormat="false" ht="14.5" hidden="false" customHeight="false" outlineLevel="0" collapsed="false">
      <c r="E3807" s="70" t="s">
        <v>8354</v>
      </c>
      <c r="F3807" s="71" t="s">
        <v>8355</v>
      </c>
    </row>
    <row r="3808" customFormat="false" ht="14.5" hidden="false" customHeight="false" outlineLevel="0" collapsed="false">
      <c r="E3808" s="70" t="s">
        <v>8356</v>
      </c>
      <c r="F3808" s="71" t="s">
        <v>8357</v>
      </c>
    </row>
    <row r="3809" customFormat="false" ht="14.5" hidden="false" customHeight="false" outlineLevel="0" collapsed="false">
      <c r="E3809" s="70" t="s">
        <v>8358</v>
      </c>
      <c r="F3809" s="71" t="s">
        <v>8359</v>
      </c>
    </row>
    <row r="3810" customFormat="false" ht="14.5" hidden="false" customHeight="false" outlineLevel="0" collapsed="false">
      <c r="E3810" s="70" t="s">
        <v>8360</v>
      </c>
      <c r="F3810" s="71" t="s">
        <v>8361</v>
      </c>
    </row>
    <row r="3811" customFormat="false" ht="14.5" hidden="false" customHeight="false" outlineLevel="0" collapsed="false">
      <c r="E3811" s="70" t="s">
        <v>8362</v>
      </c>
      <c r="F3811" s="71" t="s">
        <v>8363</v>
      </c>
    </row>
    <row r="3812" customFormat="false" ht="14.5" hidden="false" customHeight="false" outlineLevel="0" collapsed="false">
      <c r="E3812" s="70" t="s">
        <v>8364</v>
      </c>
      <c r="F3812" s="71" t="s">
        <v>8365</v>
      </c>
    </row>
    <row r="3813" customFormat="false" ht="14.5" hidden="false" customHeight="false" outlineLevel="0" collapsed="false">
      <c r="E3813" s="70" t="s">
        <v>8366</v>
      </c>
      <c r="F3813" s="71" t="s">
        <v>8367</v>
      </c>
    </row>
    <row r="3814" customFormat="false" ht="14.5" hidden="false" customHeight="false" outlineLevel="0" collapsed="false">
      <c r="E3814" s="70" t="s">
        <v>8368</v>
      </c>
      <c r="F3814" s="71" t="s">
        <v>8369</v>
      </c>
    </row>
    <row r="3815" customFormat="false" ht="14.5" hidden="false" customHeight="false" outlineLevel="0" collapsed="false">
      <c r="E3815" s="70" t="s">
        <v>8370</v>
      </c>
      <c r="F3815" s="71" t="s">
        <v>8371</v>
      </c>
    </row>
    <row r="3816" customFormat="false" ht="14.5" hidden="false" customHeight="false" outlineLevel="0" collapsed="false">
      <c r="E3816" s="70" t="s">
        <v>8372</v>
      </c>
      <c r="F3816" s="71" t="s">
        <v>8373</v>
      </c>
    </row>
    <row r="3817" customFormat="false" ht="14.5" hidden="false" customHeight="false" outlineLevel="0" collapsed="false">
      <c r="E3817" s="70" t="s">
        <v>8374</v>
      </c>
      <c r="F3817" s="71" t="s">
        <v>8375</v>
      </c>
    </row>
    <row r="3818" customFormat="false" ht="14.5" hidden="false" customHeight="false" outlineLevel="0" collapsed="false">
      <c r="E3818" s="70" t="s">
        <v>8376</v>
      </c>
      <c r="F3818" s="71" t="s">
        <v>8377</v>
      </c>
    </row>
    <row r="3819" customFormat="false" ht="14.5" hidden="false" customHeight="false" outlineLevel="0" collapsed="false">
      <c r="E3819" s="70" t="s">
        <v>8378</v>
      </c>
      <c r="F3819" s="71" t="s">
        <v>8379</v>
      </c>
    </row>
    <row r="3820" customFormat="false" ht="14.5" hidden="false" customHeight="false" outlineLevel="0" collapsed="false">
      <c r="E3820" s="70" t="s">
        <v>8380</v>
      </c>
      <c r="F3820" s="71" t="s">
        <v>8381</v>
      </c>
    </row>
    <row r="3821" customFormat="false" ht="14.5" hidden="false" customHeight="false" outlineLevel="0" collapsed="false">
      <c r="E3821" s="70" t="s">
        <v>8382</v>
      </c>
      <c r="F3821" s="71" t="s">
        <v>8383</v>
      </c>
    </row>
    <row r="3822" customFormat="false" ht="14.5" hidden="false" customHeight="false" outlineLevel="0" collapsed="false">
      <c r="E3822" s="70" t="s">
        <v>8384</v>
      </c>
      <c r="F3822" s="71" t="s">
        <v>8385</v>
      </c>
    </row>
    <row r="3823" customFormat="false" ht="14.5" hidden="false" customHeight="false" outlineLevel="0" collapsed="false">
      <c r="E3823" s="70" t="s">
        <v>8386</v>
      </c>
      <c r="F3823" s="71" t="s">
        <v>8387</v>
      </c>
    </row>
    <row r="3824" customFormat="false" ht="14.5" hidden="false" customHeight="false" outlineLevel="0" collapsed="false">
      <c r="E3824" s="70" t="s">
        <v>8388</v>
      </c>
      <c r="F3824" s="71" t="s">
        <v>8389</v>
      </c>
    </row>
    <row r="3825" customFormat="false" ht="14.5" hidden="false" customHeight="false" outlineLevel="0" collapsed="false">
      <c r="E3825" s="70" t="s">
        <v>8390</v>
      </c>
      <c r="F3825" s="71" t="s">
        <v>8391</v>
      </c>
    </row>
    <row r="3826" customFormat="false" ht="14.5" hidden="false" customHeight="false" outlineLevel="0" collapsed="false">
      <c r="E3826" s="70" t="s">
        <v>8392</v>
      </c>
      <c r="F3826" s="71" t="s">
        <v>8393</v>
      </c>
    </row>
    <row r="3827" customFormat="false" ht="14.5" hidden="false" customHeight="false" outlineLevel="0" collapsed="false">
      <c r="E3827" s="70" t="s">
        <v>8394</v>
      </c>
      <c r="F3827" s="71" t="s">
        <v>8395</v>
      </c>
    </row>
    <row r="3828" customFormat="false" ht="14.5" hidden="false" customHeight="false" outlineLevel="0" collapsed="false">
      <c r="E3828" s="70" t="s">
        <v>8396</v>
      </c>
      <c r="F3828" s="71" t="s">
        <v>8397</v>
      </c>
    </row>
    <row r="3829" customFormat="false" ht="14.5" hidden="false" customHeight="false" outlineLevel="0" collapsed="false">
      <c r="E3829" s="70" t="s">
        <v>8398</v>
      </c>
      <c r="F3829" s="71" t="s">
        <v>8399</v>
      </c>
    </row>
    <row r="3830" customFormat="false" ht="14.5" hidden="false" customHeight="false" outlineLevel="0" collapsed="false">
      <c r="E3830" s="70" t="s">
        <v>8400</v>
      </c>
      <c r="F3830" s="71" t="s">
        <v>8401</v>
      </c>
    </row>
    <row r="3831" customFormat="false" ht="14.5" hidden="false" customHeight="false" outlineLevel="0" collapsed="false">
      <c r="E3831" s="70" t="s">
        <v>8402</v>
      </c>
      <c r="F3831" s="71" t="s">
        <v>8403</v>
      </c>
    </row>
    <row r="3832" customFormat="false" ht="14.5" hidden="false" customHeight="false" outlineLevel="0" collapsed="false">
      <c r="E3832" s="70" t="s">
        <v>8404</v>
      </c>
      <c r="F3832" s="71" t="s">
        <v>8405</v>
      </c>
    </row>
    <row r="3833" customFormat="false" ht="14.5" hidden="false" customHeight="false" outlineLevel="0" collapsed="false">
      <c r="E3833" s="70" t="s">
        <v>8406</v>
      </c>
      <c r="F3833" s="71" t="s">
        <v>8407</v>
      </c>
    </row>
    <row r="3834" customFormat="false" ht="14.5" hidden="false" customHeight="false" outlineLevel="0" collapsed="false">
      <c r="E3834" s="70" t="s">
        <v>8408</v>
      </c>
      <c r="F3834" s="71" t="s">
        <v>8409</v>
      </c>
    </row>
    <row r="3835" customFormat="false" ht="14.5" hidden="false" customHeight="false" outlineLevel="0" collapsed="false">
      <c r="E3835" s="70" t="s">
        <v>8410</v>
      </c>
      <c r="F3835" s="71" t="s">
        <v>8411</v>
      </c>
    </row>
    <row r="3836" customFormat="false" ht="14.5" hidden="false" customHeight="false" outlineLevel="0" collapsed="false">
      <c r="E3836" s="70" t="s">
        <v>8412</v>
      </c>
      <c r="F3836" s="71" t="s">
        <v>8413</v>
      </c>
    </row>
    <row r="3837" customFormat="false" ht="14.5" hidden="false" customHeight="false" outlineLevel="0" collapsed="false">
      <c r="E3837" s="70" t="s">
        <v>8414</v>
      </c>
      <c r="F3837" s="71" t="s">
        <v>8415</v>
      </c>
    </row>
    <row r="3838" customFormat="false" ht="14.5" hidden="false" customHeight="false" outlineLevel="0" collapsed="false">
      <c r="E3838" s="70" t="s">
        <v>8416</v>
      </c>
      <c r="F3838" s="71" t="s">
        <v>8417</v>
      </c>
    </row>
    <row r="3839" customFormat="false" ht="14.5" hidden="false" customHeight="false" outlineLevel="0" collapsed="false">
      <c r="E3839" s="70" t="s">
        <v>8418</v>
      </c>
      <c r="F3839" s="71" t="s">
        <v>8419</v>
      </c>
    </row>
    <row r="3840" customFormat="false" ht="14.5" hidden="false" customHeight="false" outlineLevel="0" collapsed="false">
      <c r="E3840" s="70" t="s">
        <v>8420</v>
      </c>
      <c r="F3840" s="71" t="s">
        <v>8421</v>
      </c>
    </row>
    <row r="3841" customFormat="false" ht="14.5" hidden="false" customHeight="false" outlineLevel="0" collapsed="false">
      <c r="E3841" s="70" t="s">
        <v>8422</v>
      </c>
      <c r="F3841" s="71" t="s">
        <v>8423</v>
      </c>
    </row>
    <row r="3842" customFormat="false" ht="14.5" hidden="false" customHeight="false" outlineLevel="0" collapsed="false">
      <c r="E3842" s="70" t="s">
        <v>8424</v>
      </c>
      <c r="F3842" s="71" t="s">
        <v>8425</v>
      </c>
    </row>
    <row r="3843" customFormat="false" ht="14.5" hidden="false" customHeight="false" outlineLevel="0" collapsed="false">
      <c r="E3843" s="70" t="s">
        <v>8426</v>
      </c>
      <c r="F3843" s="71" t="s">
        <v>8427</v>
      </c>
    </row>
    <row r="3844" customFormat="false" ht="14.5" hidden="false" customHeight="false" outlineLevel="0" collapsed="false">
      <c r="E3844" s="70" t="s">
        <v>8428</v>
      </c>
      <c r="F3844" s="71" t="s">
        <v>8429</v>
      </c>
    </row>
    <row r="3845" customFormat="false" ht="14.5" hidden="false" customHeight="false" outlineLevel="0" collapsed="false">
      <c r="E3845" s="70" t="s">
        <v>8430</v>
      </c>
      <c r="F3845" s="71" t="s">
        <v>8431</v>
      </c>
    </row>
    <row r="3846" customFormat="false" ht="14.5" hidden="false" customHeight="false" outlineLevel="0" collapsed="false">
      <c r="E3846" s="70" t="s">
        <v>8432</v>
      </c>
      <c r="F3846" s="71" t="s">
        <v>8433</v>
      </c>
    </row>
    <row r="3847" customFormat="false" ht="14.5" hidden="false" customHeight="false" outlineLevel="0" collapsed="false">
      <c r="E3847" s="70" t="s">
        <v>8434</v>
      </c>
      <c r="F3847" s="71" t="s">
        <v>8435</v>
      </c>
    </row>
    <row r="3848" customFormat="false" ht="14.5" hidden="false" customHeight="false" outlineLevel="0" collapsed="false">
      <c r="E3848" s="70" t="s">
        <v>8436</v>
      </c>
      <c r="F3848" s="71" t="s">
        <v>8437</v>
      </c>
    </row>
    <row r="3849" customFormat="false" ht="14.5" hidden="false" customHeight="false" outlineLevel="0" collapsed="false">
      <c r="E3849" s="70" t="s">
        <v>8438</v>
      </c>
      <c r="F3849" s="71" t="s">
        <v>8439</v>
      </c>
    </row>
    <row r="3850" customFormat="false" ht="14.5" hidden="false" customHeight="false" outlineLevel="0" collapsed="false">
      <c r="E3850" s="70" t="s">
        <v>8440</v>
      </c>
      <c r="F3850" s="71" t="s">
        <v>8441</v>
      </c>
    </row>
    <row r="3851" customFormat="false" ht="14.5" hidden="false" customHeight="false" outlineLevel="0" collapsed="false">
      <c r="E3851" s="70" t="s">
        <v>8442</v>
      </c>
      <c r="F3851" s="71" t="s">
        <v>8443</v>
      </c>
    </row>
    <row r="3852" customFormat="false" ht="14.5" hidden="false" customHeight="false" outlineLevel="0" collapsed="false">
      <c r="E3852" s="70" t="s">
        <v>8444</v>
      </c>
      <c r="F3852" s="71" t="s">
        <v>8445</v>
      </c>
    </row>
    <row r="3853" customFormat="false" ht="14.5" hidden="false" customHeight="false" outlineLevel="0" collapsed="false">
      <c r="E3853" s="70" t="s">
        <v>8446</v>
      </c>
      <c r="F3853" s="71" t="s">
        <v>8447</v>
      </c>
    </row>
    <row r="3854" customFormat="false" ht="14.5" hidden="false" customHeight="false" outlineLevel="0" collapsed="false">
      <c r="E3854" s="70" t="s">
        <v>8448</v>
      </c>
      <c r="F3854" s="71" t="s">
        <v>8449</v>
      </c>
    </row>
    <row r="3855" customFormat="false" ht="14.5" hidden="false" customHeight="false" outlineLevel="0" collapsed="false">
      <c r="E3855" s="70" t="s">
        <v>8450</v>
      </c>
      <c r="F3855" s="71" t="s">
        <v>8451</v>
      </c>
    </row>
    <row r="3856" customFormat="false" ht="14.5" hidden="false" customHeight="false" outlineLevel="0" collapsed="false">
      <c r="E3856" s="70" t="s">
        <v>8452</v>
      </c>
      <c r="F3856" s="71" t="s">
        <v>8453</v>
      </c>
    </row>
    <row r="3857" customFormat="false" ht="14.5" hidden="false" customHeight="false" outlineLevel="0" collapsed="false">
      <c r="E3857" s="70" t="s">
        <v>8454</v>
      </c>
      <c r="F3857" s="71" t="s">
        <v>8455</v>
      </c>
    </row>
    <row r="3858" customFormat="false" ht="14.5" hidden="false" customHeight="false" outlineLevel="0" collapsed="false">
      <c r="E3858" s="70" t="s">
        <v>8456</v>
      </c>
      <c r="F3858" s="71" t="s">
        <v>8457</v>
      </c>
    </row>
    <row r="3859" customFormat="false" ht="14.5" hidden="false" customHeight="false" outlineLevel="0" collapsed="false">
      <c r="E3859" s="70" t="s">
        <v>8458</v>
      </c>
      <c r="F3859" s="71" t="s">
        <v>8459</v>
      </c>
    </row>
    <row r="3860" customFormat="false" ht="14.5" hidden="false" customHeight="false" outlineLevel="0" collapsed="false">
      <c r="E3860" s="70" t="s">
        <v>8460</v>
      </c>
      <c r="F3860" s="71" t="s">
        <v>8461</v>
      </c>
    </row>
    <row r="3861" customFormat="false" ht="14.5" hidden="false" customHeight="false" outlineLevel="0" collapsed="false">
      <c r="E3861" s="70" t="s">
        <v>8462</v>
      </c>
      <c r="F3861" s="71" t="s">
        <v>8463</v>
      </c>
    </row>
    <row r="3862" customFormat="false" ht="14.5" hidden="false" customHeight="false" outlineLevel="0" collapsed="false">
      <c r="E3862" s="70" t="s">
        <v>8464</v>
      </c>
      <c r="F3862" s="71" t="s">
        <v>8465</v>
      </c>
    </row>
    <row r="3863" customFormat="false" ht="14.5" hidden="false" customHeight="false" outlineLevel="0" collapsed="false">
      <c r="E3863" s="70" t="s">
        <v>8466</v>
      </c>
      <c r="F3863" s="71" t="s">
        <v>8467</v>
      </c>
    </row>
    <row r="3864" customFormat="false" ht="14.5" hidden="false" customHeight="false" outlineLevel="0" collapsed="false">
      <c r="E3864" s="70" t="s">
        <v>8468</v>
      </c>
      <c r="F3864" s="71" t="s">
        <v>8469</v>
      </c>
    </row>
    <row r="3865" customFormat="false" ht="14.5" hidden="false" customHeight="false" outlineLevel="0" collapsed="false">
      <c r="E3865" s="70" t="s">
        <v>8470</v>
      </c>
      <c r="F3865" s="71" t="s">
        <v>8471</v>
      </c>
    </row>
    <row r="3866" customFormat="false" ht="14.5" hidden="false" customHeight="false" outlineLevel="0" collapsed="false">
      <c r="E3866" s="70" t="s">
        <v>8472</v>
      </c>
      <c r="F3866" s="71" t="s">
        <v>8473</v>
      </c>
    </row>
    <row r="3867" customFormat="false" ht="14.5" hidden="false" customHeight="false" outlineLevel="0" collapsed="false">
      <c r="E3867" s="70" t="s">
        <v>8474</v>
      </c>
      <c r="F3867" s="71" t="s">
        <v>8475</v>
      </c>
    </row>
    <row r="3868" customFormat="false" ht="14.5" hidden="false" customHeight="false" outlineLevel="0" collapsed="false">
      <c r="E3868" s="70" t="s">
        <v>8476</v>
      </c>
      <c r="F3868" s="71" t="s">
        <v>8477</v>
      </c>
    </row>
    <row r="3869" customFormat="false" ht="14.5" hidden="false" customHeight="false" outlineLevel="0" collapsed="false">
      <c r="E3869" s="70" t="s">
        <v>8478</v>
      </c>
      <c r="F3869" s="71" t="s">
        <v>8479</v>
      </c>
    </row>
    <row r="3870" customFormat="false" ht="14.5" hidden="false" customHeight="false" outlineLevel="0" collapsed="false">
      <c r="E3870" s="70" t="s">
        <v>8480</v>
      </c>
      <c r="F3870" s="71" t="s">
        <v>8481</v>
      </c>
    </row>
    <row r="3871" customFormat="false" ht="14.5" hidden="false" customHeight="false" outlineLevel="0" collapsed="false">
      <c r="E3871" s="70" t="s">
        <v>8482</v>
      </c>
      <c r="F3871" s="71" t="s">
        <v>8483</v>
      </c>
    </row>
    <row r="3872" customFormat="false" ht="14.5" hidden="false" customHeight="false" outlineLevel="0" collapsed="false">
      <c r="E3872" s="70" t="s">
        <v>8484</v>
      </c>
      <c r="F3872" s="71" t="s">
        <v>8485</v>
      </c>
    </row>
    <row r="3873" customFormat="false" ht="14.5" hidden="false" customHeight="false" outlineLevel="0" collapsed="false">
      <c r="E3873" s="70" t="s">
        <v>8486</v>
      </c>
      <c r="F3873" s="71" t="s">
        <v>8487</v>
      </c>
    </row>
    <row r="3874" customFormat="false" ht="14.5" hidden="false" customHeight="false" outlineLevel="0" collapsed="false">
      <c r="E3874" s="70" t="s">
        <v>8488</v>
      </c>
      <c r="F3874" s="71" t="s">
        <v>8489</v>
      </c>
    </row>
    <row r="3875" customFormat="false" ht="14.5" hidden="false" customHeight="false" outlineLevel="0" collapsed="false">
      <c r="E3875" s="70" t="s">
        <v>8490</v>
      </c>
      <c r="F3875" s="71" t="s">
        <v>8491</v>
      </c>
    </row>
    <row r="3876" customFormat="false" ht="14.5" hidden="false" customHeight="false" outlineLevel="0" collapsed="false">
      <c r="E3876" s="70" t="s">
        <v>8492</v>
      </c>
      <c r="F3876" s="71" t="s">
        <v>8493</v>
      </c>
    </row>
    <row r="3877" customFormat="false" ht="14.5" hidden="false" customHeight="false" outlineLevel="0" collapsed="false">
      <c r="E3877" s="70" t="s">
        <v>8494</v>
      </c>
      <c r="F3877" s="71" t="s">
        <v>8495</v>
      </c>
    </row>
    <row r="3878" customFormat="false" ht="14.5" hidden="false" customHeight="false" outlineLevel="0" collapsed="false">
      <c r="E3878" s="70" t="s">
        <v>8496</v>
      </c>
      <c r="F3878" s="71" t="s">
        <v>8497</v>
      </c>
    </row>
    <row r="3879" customFormat="false" ht="14.5" hidden="false" customHeight="false" outlineLevel="0" collapsed="false">
      <c r="E3879" s="70" t="s">
        <v>8498</v>
      </c>
      <c r="F3879" s="71" t="s">
        <v>8499</v>
      </c>
    </row>
    <row r="3880" customFormat="false" ht="14.5" hidden="false" customHeight="false" outlineLevel="0" collapsed="false">
      <c r="E3880" s="70" t="s">
        <v>8500</v>
      </c>
      <c r="F3880" s="71" t="s">
        <v>8501</v>
      </c>
    </row>
    <row r="3881" customFormat="false" ht="14.5" hidden="false" customHeight="false" outlineLevel="0" collapsed="false">
      <c r="E3881" s="70" t="s">
        <v>8502</v>
      </c>
      <c r="F3881" s="71" t="s">
        <v>8503</v>
      </c>
    </row>
    <row r="3882" customFormat="false" ht="14.5" hidden="false" customHeight="false" outlineLevel="0" collapsed="false">
      <c r="E3882" s="70" t="s">
        <v>8504</v>
      </c>
      <c r="F3882" s="71" t="s">
        <v>8505</v>
      </c>
    </row>
    <row r="3883" customFormat="false" ht="14.5" hidden="false" customHeight="false" outlineLevel="0" collapsed="false">
      <c r="E3883" s="70" t="s">
        <v>8506</v>
      </c>
      <c r="F3883" s="71" t="s">
        <v>8507</v>
      </c>
    </row>
    <row r="3884" customFormat="false" ht="14.5" hidden="false" customHeight="false" outlineLevel="0" collapsed="false">
      <c r="E3884" s="70" t="s">
        <v>8508</v>
      </c>
      <c r="F3884" s="71" t="s">
        <v>8509</v>
      </c>
    </row>
    <row r="3885" customFormat="false" ht="14.5" hidden="false" customHeight="false" outlineLevel="0" collapsed="false">
      <c r="E3885" s="70" t="s">
        <v>8510</v>
      </c>
      <c r="F3885" s="71" t="s">
        <v>8511</v>
      </c>
    </row>
    <row r="3886" customFormat="false" ht="14.5" hidden="false" customHeight="false" outlineLevel="0" collapsed="false">
      <c r="E3886" s="70" t="s">
        <v>8512</v>
      </c>
      <c r="F3886" s="71" t="s">
        <v>8513</v>
      </c>
    </row>
    <row r="3887" customFormat="false" ht="14.5" hidden="false" customHeight="false" outlineLevel="0" collapsed="false">
      <c r="E3887" s="70" t="s">
        <v>8514</v>
      </c>
      <c r="F3887" s="71" t="s">
        <v>8515</v>
      </c>
    </row>
    <row r="3888" customFormat="false" ht="14.5" hidden="false" customHeight="false" outlineLevel="0" collapsed="false">
      <c r="E3888" s="70" t="s">
        <v>8516</v>
      </c>
      <c r="F3888" s="71" t="s">
        <v>8517</v>
      </c>
    </row>
    <row r="3889" customFormat="false" ht="14.5" hidden="false" customHeight="false" outlineLevel="0" collapsed="false">
      <c r="E3889" s="70" t="s">
        <v>8518</v>
      </c>
      <c r="F3889" s="71" t="s">
        <v>8519</v>
      </c>
    </row>
    <row r="3890" customFormat="false" ht="14.5" hidden="false" customHeight="false" outlineLevel="0" collapsed="false">
      <c r="E3890" s="70" t="s">
        <v>8520</v>
      </c>
      <c r="F3890" s="71" t="s">
        <v>8521</v>
      </c>
    </row>
    <row r="3891" customFormat="false" ht="14.5" hidden="false" customHeight="false" outlineLevel="0" collapsed="false">
      <c r="E3891" s="70" t="s">
        <v>8522</v>
      </c>
      <c r="F3891" s="71" t="s">
        <v>8523</v>
      </c>
    </row>
    <row r="3892" customFormat="false" ht="14.5" hidden="false" customHeight="false" outlineLevel="0" collapsed="false">
      <c r="E3892" s="70" t="s">
        <v>8524</v>
      </c>
      <c r="F3892" s="71" t="s">
        <v>8525</v>
      </c>
    </row>
    <row r="3893" customFormat="false" ht="14.5" hidden="false" customHeight="false" outlineLevel="0" collapsed="false">
      <c r="E3893" s="70" t="s">
        <v>8526</v>
      </c>
      <c r="F3893" s="71" t="s">
        <v>8527</v>
      </c>
    </row>
    <row r="3894" customFormat="false" ht="14.5" hidden="false" customHeight="false" outlineLevel="0" collapsed="false">
      <c r="E3894" s="70" t="s">
        <v>8528</v>
      </c>
      <c r="F3894" s="71" t="s">
        <v>8529</v>
      </c>
    </row>
    <row r="3895" customFormat="false" ht="14.5" hidden="false" customHeight="false" outlineLevel="0" collapsed="false">
      <c r="E3895" s="70" t="s">
        <v>8530</v>
      </c>
      <c r="F3895" s="71" t="s">
        <v>8531</v>
      </c>
    </row>
    <row r="3896" customFormat="false" ht="14.5" hidden="false" customHeight="false" outlineLevel="0" collapsed="false">
      <c r="E3896" s="70" t="s">
        <v>8532</v>
      </c>
      <c r="F3896" s="71" t="s">
        <v>8533</v>
      </c>
    </row>
    <row r="3897" customFormat="false" ht="14.5" hidden="false" customHeight="false" outlineLevel="0" collapsed="false">
      <c r="E3897" s="70" t="s">
        <v>8534</v>
      </c>
      <c r="F3897" s="71" t="s">
        <v>8535</v>
      </c>
    </row>
    <row r="3898" customFormat="false" ht="14.5" hidden="false" customHeight="false" outlineLevel="0" collapsed="false">
      <c r="E3898" s="70" t="s">
        <v>8536</v>
      </c>
      <c r="F3898" s="71" t="s">
        <v>8537</v>
      </c>
    </row>
    <row r="3899" customFormat="false" ht="14.5" hidden="false" customHeight="false" outlineLevel="0" collapsed="false">
      <c r="E3899" s="70" t="s">
        <v>8538</v>
      </c>
      <c r="F3899" s="71" t="s">
        <v>8539</v>
      </c>
    </row>
    <row r="3900" customFormat="false" ht="14.5" hidden="false" customHeight="false" outlineLevel="0" collapsed="false">
      <c r="E3900" s="70" t="s">
        <v>8540</v>
      </c>
      <c r="F3900" s="71" t="s">
        <v>8541</v>
      </c>
    </row>
    <row r="3901" customFormat="false" ht="14.5" hidden="false" customHeight="false" outlineLevel="0" collapsed="false">
      <c r="E3901" s="70" t="s">
        <v>8542</v>
      </c>
      <c r="F3901" s="71" t="s">
        <v>8543</v>
      </c>
    </row>
    <row r="3902" customFormat="false" ht="14.5" hidden="false" customHeight="false" outlineLevel="0" collapsed="false">
      <c r="E3902" s="70" t="s">
        <v>8544</v>
      </c>
      <c r="F3902" s="71" t="s">
        <v>8545</v>
      </c>
    </row>
    <row r="3903" customFormat="false" ht="14.5" hidden="false" customHeight="false" outlineLevel="0" collapsed="false">
      <c r="E3903" s="70" t="s">
        <v>8546</v>
      </c>
      <c r="F3903" s="71" t="s">
        <v>8547</v>
      </c>
    </row>
    <row r="3904" customFormat="false" ht="14.5" hidden="false" customHeight="false" outlineLevel="0" collapsed="false">
      <c r="E3904" s="70" t="s">
        <v>8548</v>
      </c>
      <c r="F3904" s="71" t="s">
        <v>8549</v>
      </c>
    </row>
    <row r="3905" customFormat="false" ht="14.5" hidden="false" customHeight="false" outlineLevel="0" collapsed="false">
      <c r="E3905" s="70" t="s">
        <v>8550</v>
      </c>
      <c r="F3905" s="71" t="s">
        <v>8551</v>
      </c>
    </row>
    <row r="3906" customFormat="false" ht="14.5" hidden="false" customHeight="false" outlineLevel="0" collapsed="false">
      <c r="E3906" s="70" t="s">
        <v>8552</v>
      </c>
      <c r="F3906" s="71" t="s">
        <v>8553</v>
      </c>
    </row>
    <row r="3907" customFormat="false" ht="14.5" hidden="false" customHeight="false" outlineLevel="0" collapsed="false">
      <c r="E3907" s="70" t="s">
        <v>8554</v>
      </c>
      <c r="F3907" s="71" t="s">
        <v>8555</v>
      </c>
    </row>
    <row r="3908" customFormat="false" ht="14.5" hidden="false" customHeight="false" outlineLevel="0" collapsed="false">
      <c r="E3908" s="70" t="s">
        <v>8556</v>
      </c>
      <c r="F3908" s="71" t="s">
        <v>8557</v>
      </c>
    </row>
    <row r="3909" customFormat="false" ht="14.5" hidden="false" customHeight="false" outlineLevel="0" collapsed="false">
      <c r="E3909" s="70" t="s">
        <v>8558</v>
      </c>
      <c r="F3909" s="71" t="s">
        <v>8559</v>
      </c>
    </row>
    <row r="3910" customFormat="false" ht="14.5" hidden="false" customHeight="false" outlineLevel="0" collapsed="false">
      <c r="E3910" s="70" t="s">
        <v>8560</v>
      </c>
      <c r="F3910" s="71" t="s">
        <v>8561</v>
      </c>
    </row>
    <row r="3911" customFormat="false" ht="14.5" hidden="false" customHeight="false" outlineLevel="0" collapsed="false">
      <c r="E3911" s="70" t="s">
        <v>8562</v>
      </c>
      <c r="F3911" s="71" t="s">
        <v>8563</v>
      </c>
    </row>
    <row r="3912" customFormat="false" ht="14.5" hidden="false" customHeight="false" outlineLevel="0" collapsed="false">
      <c r="E3912" s="70" t="s">
        <v>8564</v>
      </c>
      <c r="F3912" s="71" t="s">
        <v>8565</v>
      </c>
    </row>
    <row r="3913" customFormat="false" ht="14.5" hidden="false" customHeight="false" outlineLevel="0" collapsed="false">
      <c r="E3913" s="70" t="s">
        <v>8566</v>
      </c>
      <c r="F3913" s="71" t="s">
        <v>8567</v>
      </c>
    </row>
    <row r="3914" customFormat="false" ht="14.5" hidden="false" customHeight="false" outlineLevel="0" collapsed="false">
      <c r="E3914" s="70" t="s">
        <v>8568</v>
      </c>
      <c r="F3914" s="71" t="s">
        <v>8569</v>
      </c>
    </row>
    <row r="3915" customFormat="false" ht="14.5" hidden="false" customHeight="false" outlineLevel="0" collapsed="false">
      <c r="E3915" s="70" t="s">
        <v>8570</v>
      </c>
      <c r="F3915" s="71" t="s">
        <v>8571</v>
      </c>
    </row>
    <row r="3916" customFormat="false" ht="14.5" hidden="false" customHeight="false" outlineLevel="0" collapsed="false">
      <c r="E3916" s="70" t="s">
        <v>8572</v>
      </c>
      <c r="F3916" s="71" t="s">
        <v>8573</v>
      </c>
    </row>
    <row r="3917" customFormat="false" ht="14.5" hidden="false" customHeight="false" outlineLevel="0" collapsed="false">
      <c r="E3917" s="70" t="s">
        <v>8574</v>
      </c>
      <c r="F3917" s="71" t="s">
        <v>8575</v>
      </c>
    </row>
    <row r="3918" customFormat="false" ht="14.5" hidden="false" customHeight="false" outlineLevel="0" collapsed="false">
      <c r="E3918" s="70" t="s">
        <v>8576</v>
      </c>
      <c r="F3918" s="71" t="s">
        <v>8577</v>
      </c>
    </row>
    <row r="3919" customFormat="false" ht="14.5" hidden="false" customHeight="false" outlineLevel="0" collapsed="false">
      <c r="E3919" s="70" t="s">
        <v>8578</v>
      </c>
      <c r="F3919" s="71" t="s">
        <v>8579</v>
      </c>
    </row>
    <row r="3920" customFormat="false" ht="14.5" hidden="false" customHeight="false" outlineLevel="0" collapsed="false">
      <c r="E3920" s="70" t="s">
        <v>8580</v>
      </c>
      <c r="F3920" s="71" t="s">
        <v>8581</v>
      </c>
    </row>
    <row r="3921" customFormat="false" ht="14.5" hidden="false" customHeight="false" outlineLevel="0" collapsed="false">
      <c r="E3921" s="70" t="s">
        <v>8582</v>
      </c>
      <c r="F3921" s="71" t="s">
        <v>8583</v>
      </c>
    </row>
    <row r="3922" customFormat="false" ht="14.5" hidden="false" customHeight="false" outlineLevel="0" collapsed="false">
      <c r="E3922" s="70" t="s">
        <v>8584</v>
      </c>
      <c r="F3922" s="71" t="s">
        <v>8585</v>
      </c>
    </row>
    <row r="3923" customFormat="false" ht="14.5" hidden="false" customHeight="false" outlineLevel="0" collapsed="false">
      <c r="E3923" s="70" t="s">
        <v>8586</v>
      </c>
      <c r="F3923" s="71" t="s">
        <v>8587</v>
      </c>
    </row>
    <row r="3924" customFormat="false" ht="14.5" hidden="false" customHeight="false" outlineLevel="0" collapsed="false">
      <c r="E3924" s="70" t="s">
        <v>8588</v>
      </c>
      <c r="F3924" s="71" t="s">
        <v>8589</v>
      </c>
    </row>
    <row r="3925" customFormat="false" ht="14.5" hidden="false" customHeight="false" outlineLevel="0" collapsed="false">
      <c r="E3925" s="70" t="s">
        <v>8590</v>
      </c>
      <c r="F3925" s="71" t="s">
        <v>8591</v>
      </c>
    </row>
    <row r="3926" customFormat="false" ht="14.5" hidden="false" customHeight="false" outlineLevel="0" collapsed="false">
      <c r="E3926" s="70" t="s">
        <v>8592</v>
      </c>
      <c r="F3926" s="71" t="s">
        <v>8593</v>
      </c>
    </row>
    <row r="3927" customFormat="false" ht="14.5" hidden="false" customHeight="false" outlineLevel="0" collapsed="false">
      <c r="E3927" s="70" t="s">
        <v>8594</v>
      </c>
      <c r="F3927" s="71" t="s">
        <v>8595</v>
      </c>
    </row>
    <row r="3928" customFormat="false" ht="14.5" hidden="false" customHeight="false" outlineLevel="0" collapsed="false">
      <c r="E3928" s="70" t="s">
        <v>8596</v>
      </c>
      <c r="F3928" s="71" t="s">
        <v>8597</v>
      </c>
    </row>
    <row r="3929" customFormat="false" ht="14.5" hidden="false" customHeight="false" outlineLevel="0" collapsed="false">
      <c r="E3929" s="70" t="s">
        <v>8598</v>
      </c>
      <c r="F3929" s="71" t="s">
        <v>8599</v>
      </c>
    </row>
    <row r="3930" customFormat="false" ht="14.5" hidden="false" customHeight="false" outlineLevel="0" collapsed="false">
      <c r="E3930" s="70" t="s">
        <v>8600</v>
      </c>
      <c r="F3930" s="71" t="s">
        <v>8601</v>
      </c>
    </row>
    <row r="3931" customFormat="false" ht="14.5" hidden="false" customHeight="false" outlineLevel="0" collapsed="false">
      <c r="E3931" s="70" t="s">
        <v>8602</v>
      </c>
      <c r="F3931" s="71" t="s">
        <v>8603</v>
      </c>
    </row>
    <row r="3932" customFormat="false" ht="14.5" hidden="false" customHeight="false" outlineLevel="0" collapsed="false">
      <c r="E3932" s="70" t="s">
        <v>8604</v>
      </c>
      <c r="F3932" s="71" t="s">
        <v>8605</v>
      </c>
    </row>
    <row r="3933" customFormat="false" ht="14.5" hidden="false" customHeight="false" outlineLevel="0" collapsed="false">
      <c r="E3933" s="70" t="s">
        <v>8606</v>
      </c>
      <c r="F3933" s="71" t="s">
        <v>8607</v>
      </c>
    </row>
    <row r="3934" customFormat="false" ht="14.5" hidden="false" customHeight="false" outlineLevel="0" collapsed="false">
      <c r="E3934" s="70" t="s">
        <v>8608</v>
      </c>
      <c r="F3934" s="71" t="s">
        <v>8609</v>
      </c>
    </row>
    <row r="3935" customFormat="false" ht="14.5" hidden="false" customHeight="false" outlineLevel="0" collapsed="false">
      <c r="E3935" s="70" t="s">
        <v>8610</v>
      </c>
      <c r="F3935" s="71" t="s">
        <v>8611</v>
      </c>
    </row>
    <row r="3936" customFormat="false" ht="14.5" hidden="false" customHeight="false" outlineLevel="0" collapsed="false">
      <c r="E3936" s="70" t="s">
        <v>8612</v>
      </c>
      <c r="F3936" s="71" t="s">
        <v>8613</v>
      </c>
    </row>
    <row r="3937" customFormat="false" ht="14.5" hidden="false" customHeight="false" outlineLevel="0" collapsed="false">
      <c r="E3937" s="70" t="s">
        <v>8614</v>
      </c>
      <c r="F3937" s="71" t="s">
        <v>8615</v>
      </c>
    </row>
    <row r="3938" customFormat="false" ht="14.5" hidden="false" customHeight="false" outlineLevel="0" collapsed="false">
      <c r="E3938" s="70" t="s">
        <v>8616</v>
      </c>
      <c r="F3938" s="71" t="s">
        <v>8617</v>
      </c>
    </row>
    <row r="3939" customFormat="false" ht="14.5" hidden="false" customHeight="false" outlineLevel="0" collapsed="false">
      <c r="E3939" s="70" t="s">
        <v>8618</v>
      </c>
      <c r="F3939" s="71" t="s">
        <v>8619</v>
      </c>
    </row>
    <row r="3940" customFormat="false" ht="14.5" hidden="false" customHeight="false" outlineLevel="0" collapsed="false">
      <c r="E3940" s="70" t="s">
        <v>8620</v>
      </c>
      <c r="F3940" s="71" t="s">
        <v>8621</v>
      </c>
    </row>
    <row r="3941" customFormat="false" ht="14.5" hidden="false" customHeight="false" outlineLevel="0" collapsed="false">
      <c r="E3941" s="70" t="s">
        <v>8622</v>
      </c>
      <c r="F3941" s="71" t="s">
        <v>8623</v>
      </c>
    </row>
    <row r="3942" customFormat="false" ht="14.5" hidden="false" customHeight="false" outlineLevel="0" collapsed="false">
      <c r="E3942" s="70" t="s">
        <v>8624</v>
      </c>
      <c r="F3942" s="71" t="s">
        <v>8625</v>
      </c>
    </row>
    <row r="3943" customFormat="false" ht="14.5" hidden="false" customHeight="false" outlineLevel="0" collapsed="false">
      <c r="E3943" s="70" t="s">
        <v>8626</v>
      </c>
      <c r="F3943" s="71" t="s">
        <v>8627</v>
      </c>
    </row>
    <row r="3944" customFormat="false" ht="14.5" hidden="false" customHeight="false" outlineLevel="0" collapsed="false">
      <c r="E3944" s="70" t="s">
        <v>8628</v>
      </c>
      <c r="F3944" s="71" t="s">
        <v>8629</v>
      </c>
    </row>
    <row r="3945" customFormat="false" ht="14.5" hidden="false" customHeight="false" outlineLevel="0" collapsed="false">
      <c r="E3945" s="70" t="s">
        <v>8630</v>
      </c>
      <c r="F3945" s="71" t="s">
        <v>8631</v>
      </c>
    </row>
    <row r="3946" customFormat="false" ht="14.5" hidden="false" customHeight="false" outlineLevel="0" collapsed="false">
      <c r="E3946" s="70" t="s">
        <v>8632</v>
      </c>
      <c r="F3946" s="71" t="s">
        <v>8633</v>
      </c>
    </row>
    <row r="3947" customFormat="false" ht="14.5" hidden="false" customHeight="false" outlineLevel="0" collapsed="false">
      <c r="E3947" s="70" t="s">
        <v>8634</v>
      </c>
      <c r="F3947" s="71" t="s">
        <v>8635</v>
      </c>
    </row>
    <row r="3948" customFormat="false" ht="14.5" hidden="false" customHeight="false" outlineLevel="0" collapsed="false">
      <c r="E3948" s="70" t="s">
        <v>8636</v>
      </c>
      <c r="F3948" s="71" t="s">
        <v>8637</v>
      </c>
    </row>
    <row r="3949" customFormat="false" ht="14.5" hidden="false" customHeight="false" outlineLevel="0" collapsed="false">
      <c r="E3949" s="70" t="s">
        <v>8638</v>
      </c>
      <c r="F3949" s="71" t="s">
        <v>8639</v>
      </c>
    </row>
    <row r="3950" customFormat="false" ht="14.5" hidden="false" customHeight="false" outlineLevel="0" collapsed="false">
      <c r="E3950" s="70" t="s">
        <v>8640</v>
      </c>
      <c r="F3950" s="71" t="s">
        <v>8641</v>
      </c>
    </row>
    <row r="3951" customFormat="false" ht="14.5" hidden="false" customHeight="false" outlineLevel="0" collapsed="false">
      <c r="E3951" s="70" t="s">
        <v>8642</v>
      </c>
      <c r="F3951" s="71" t="s">
        <v>8643</v>
      </c>
    </row>
    <row r="3952" customFormat="false" ht="14.5" hidden="false" customHeight="false" outlineLevel="0" collapsed="false">
      <c r="E3952" s="70" t="s">
        <v>8644</v>
      </c>
      <c r="F3952" s="71" t="s">
        <v>8645</v>
      </c>
    </row>
    <row r="3953" customFormat="false" ht="14.5" hidden="false" customHeight="false" outlineLevel="0" collapsed="false">
      <c r="E3953" s="70" t="s">
        <v>8646</v>
      </c>
      <c r="F3953" s="71" t="s">
        <v>8647</v>
      </c>
    </row>
    <row r="3954" customFormat="false" ht="14.5" hidden="false" customHeight="false" outlineLevel="0" collapsed="false">
      <c r="E3954" s="70" t="s">
        <v>8648</v>
      </c>
      <c r="F3954" s="71" t="s">
        <v>8649</v>
      </c>
    </row>
    <row r="3955" customFormat="false" ht="14.5" hidden="false" customHeight="false" outlineLevel="0" collapsed="false">
      <c r="E3955" s="70" t="s">
        <v>8650</v>
      </c>
      <c r="F3955" s="71" t="s">
        <v>8651</v>
      </c>
    </row>
    <row r="3956" customFormat="false" ht="14.5" hidden="false" customHeight="false" outlineLevel="0" collapsed="false">
      <c r="E3956" s="70" t="s">
        <v>8652</v>
      </c>
      <c r="F3956" s="71" t="s">
        <v>8653</v>
      </c>
    </row>
    <row r="3957" customFormat="false" ht="14.5" hidden="false" customHeight="false" outlineLevel="0" collapsed="false">
      <c r="E3957" s="70" t="s">
        <v>8654</v>
      </c>
      <c r="F3957" s="71" t="s">
        <v>8655</v>
      </c>
    </row>
    <row r="3958" customFormat="false" ht="14.5" hidden="false" customHeight="false" outlineLevel="0" collapsed="false">
      <c r="E3958" s="70" t="s">
        <v>8656</v>
      </c>
      <c r="F3958" s="71" t="s">
        <v>8657</v>
      </c>
    </row>
    <row r="3959" customFormat="false" ht="14.5" hidden="false" customHeight="false" outlineLevel="0" collapsed="false">
      <c r="E3959" s="70" t="s">
        <v>8658</v>
      </c>
      <c r="F3959" s="71" t="s">
        <v>8659</v>
      </c>
    </row>
    <row r="3960" customFormat="false" ht="14.5" hidden="false" customHeight="false" outlineLevel="0" collapsed="false">
      <c r="E3960" s="70" t="s">
        <v>8660</v>
      </c>
      <c r="F3960" s="71" t="s">
        <v>8661</v>
      </c>
    </row>
    <row r="3961" customFormat="false" ht="14.5" hidden="false" customHeight="false" outlineLevel="0" collapsed="false">
      <c r="E3961" s="70" t="s">
        <v>8662</v>
      </c>
      <c r="F3961" s="71" t="s">
        <v>8663</v>
      </c>
    </row>
    <row r="3962" customFormat="false" ht="14.5" hidden="false" customHeight="false" outlineLevel="0" collapsed="false">
      <c r="E3962" s="70" t="s">
        <v>8664</v>
      </c>
      <c r="F3962" s="71" t="s">
        <v>8665</v>
      </c>
    </row>
    <row r="3963" customFormat="false" ht="14.5" hidden="false" customHeight="false" outlineLevel="0" collapsed="false">
      <c r="E3963" s="70" t="s">
        <v>8666</v>
      </c>
      <c r="F3963" s="71" t="s">
        <v>8667</v>
      </c>
    </row>
    <row r="3964" customFormat="false" ht="14.5" hidden="false" customHeight="false" outlineLevel="0" collapsed="false">
      <c r="E3964" s="70" t="s">
        <v>8668</v>
      </c>
      <c r="F3964" s="71" t="s">
        <v>8669</v>
      </c>
    </row>
    <row r="3965" customFormat="false" ht="14.5" hidden="false" customHeight="false" outlineLevel="0" collapsed="false">
      <c r="E3965" s="70" t="s">
        <v>8670</v>
      </c>
      <c r="F3965" s="71" t="s">
        <v>8671</v>
      </c>
    </row>
    <row r="3966" customFormat="false" ht="14.5" hidden="false" customHeight="false" outlineLevel="0" collapsed="false">
      <c r="E3966" s="70" t="s">
        <v>8672</v>
      </c>
      <c r="F3966" s="71" t="s">
        <v>8673</v>
      </c>
    </row>
    <row r="3967" customFormat="false" ht="14.5" hidden="false" customHeight="false" outlineLevel="0" collapsed="false">
      <c r="E3967" s="70" t="s">
        <v>8674</v>
      </c>
      <c r="F3967" s="71" t="s">
        <v>8675</v>
      </c>
    </row>
    <row r="3968" customFormat="false" ht="14.5" hidden="false" customHeight="false" outlineLevel="0" collapsed="false">
      <c r="E3968" s="70" t="s">
        <v>8676</v>
      </c>
      <c r="F3968" s="71" t="s">
        <v>8677</v>
      </c>
    </row>
    <row r="3969" customFormat="false" ht="14.5" hidden="false" customHeight="false" outlineLevel="0" collapsed="false">
      <c r="E3969" s="70" t="s">
        <v>8678</v>
      </c>
      <c r="F3969" s="71" t="s">
        <v>8679</v>
      </c>
    </row>
    <row r="3970" customFormat="false" ht="14.5" hidden="false" customHeight="false" outlineLevel="0" collapsed="false">
      <c r="E3970" s="70" t="s">
        <v>8680</v>
      </c>
      <c r="F3970" s="71" t="s">
        <v>8681</v>
      </c>
    </row>
    <row r="3971" customFormat="false" ht="14.5" hidden="false" customHeight="false" outlineLevel="0" collapsed="false">
      <c r="E3971" s="70" t="s">
        <v>8682</v>
      </c>
      <c r="F3971" s="71" t="s">
        <v>8683</v>
      </c>
    </row>
    <row r="3972" customFormat="false" ht="14.5" hidden="false" customHeight="false" outlineLevel="0" collapsed="false">
      <c r="E3972" s="70" t="s">
        <v>8684</v>
      </c>
      <c r="F3972" s="71" t="s">
        <v>8685</v>
      </c>
    </row>
    <row r="3973" customFormat="false" ht="14.5" hidden="false" customHeight="false" outlineLevel="0" collapsed="false">
      <c r="E3973" s="70" t="s">
        <v>8686</v>
      </c>
      <c r="F3973" s="71" t="s">
        <v>8687</v>
      </c>
    </row>
    <row r="3974" customFormat="false" ht="14.5" hidden="false" customHeight="false" outlineLevel="0" collapsed="false">
      <c r="E3974" s="70" t="s">
        <v>8688</v>
      </c>
      <c r="F3974" s="71" t="s">
        <v>8689</v>
      </c>
    </row>
    <row r="3975" customFormat="false" ht="14.5" hidden="false" customHeight="false" outlineLevel="0" collapsed="false">
      <c r="E3975" s="70" t="s">
        <v>8690</v>
      </c>
      <c r="F3975" s="71" t="s">
        <v>8691</v>
      </c>
    </row>
    <row r="3976" customFormat="false" ht="14.5" hidden="false" customHeight="false" outlineLevel="0" collapsed="false">
      <c r="E3976" s="70" t="s">
        <v>8692</v>
      </c>
      <c r="F3976" s="71" t="s">
        <v>8693</v>
      </c>
    </row>
    <row r="3977" customFormat="false" ht="14.5" hidden="false" customHeight="false" outlineLevel="0" collapsed="false">
      <c r="E3977" s="70" t="s">
        <v>8694</v>
      </c>
      <c r="F3977" s="71" t="s">
        <v>8695</v>
      </c>
    </row>
    <row r="3978" customFormat="false" ht="14.5" hidden="false" customHeight="false" outlineLevel="0" collapsed="false">
      <c r="E3978" s="70" t="s">
        <v>8696</v>
      </c>
      <c r="F3978" s="71" t="s">
        <v>8697</v>
      </c>
    </row>
    <row r="3979" customFormat="false" ht="14.5" hidden="false" customHeight="false" outlineLevel="0" collapsed="false">
      <c r="E3979" s="70" t="s">
        <v>8698</v>
      </c>
      <c r="F3979" s="71" t="s">
        <v>8699</v>
      </c>
    </row>
    <row r="3980" customFormat="false" ht="14.5" hidden="false" customHeight="false" outlineLevel="0" collapsed="false">
      <c r="E3980" s="70" t="s">
        <v>8700</v>
      </c>
      <c r="F3980" s="71" t="s">
        <v>8701</v>
      </c>
    </row>
    <row r="3981" customFormat="false" ht="14.5" hidden="false" customHeight="false" outlineLevel="0" collapsed="false">
      <c r="E3981" s="70" t="s">
        <v>8702</v>
      </c>
      <c r="F3981" s="71" t="s">
        <v>8703</v>
      </c>
    </row>
    <row r="3982" customFormat="false" ht="14.5" hidden="false" customHeight="false" outlineLevel="0" collapsed="false">
      <c r="E3982" s="70" t="s">
        <v>8704</v>
      </c>
      <c r="F3982" s="71" t="s">
        <v>8705</v>
      </c>
    </row>
    <row r="3983" customFormat="false" ht="14.5" hidden="false" customHeight="false" outlineLevel="0" collapsed="false">
      <c r="E3983" s="70" t="s">
        <v>8706</v>
      </c>
      <c r="F3983" s="71" t="s">
        <v>8707</v>
      </c>
    </row>
    <row r="3984" customFormat="false" ht="14.5" hidden="false" customHeight="false" outlineLevel="0" collapsed="false">
      <c r="E3984" s="70" t="s">
        <v>8708</v>
      </c>
      <c r="F3984" s="71" t="s">
        <v>8709</v>
      </c>
    </row>
    <row r="3985" customFormat="false" ht="14.5" hidden="false" customHeight="false" outlineLevel="0" collapsed="false">
      <c r="E3985" s="70" t="s">
        <v>8710</v>
      </c>
      <c r="F3985" s="71" t="s">
        <v>8711</v>
      </c>
    </row>
    <row r="3986" customFormat="false" ht="14.5" hidden="false" customHeight="false" outlineLevel="0" collapsed="false">
      <c r="E3986" s="70" t="s">
        <v>8712</v>
      </c>
      <c r="F3986" s="71" t="s">
        <v>8713</v>
      </c>
    </row>
    <row r="3987" customFormat="false" ht="14.5" hidden="false" customHeight="false" outlineLevel="0" collapsed="false">
      <c r="E3987" s="70" t="s">
        <v>8714</v>
      </c>
      <c r="F3987" s="71" t="s">
        <v>8715</v>
      </c>
    </row>
    <row r="3988" customFormat="false" ht="14.5" hidden="false" customHeight="false" outlineLevel="0" collapsed="false">
      <c r="E3988" s="70" t="s">
        <v>8716</v>
      </c>
      <c r="F3988" s="71" t="s">
        <v>8717</v>
      </c>
    </row>
    <row r="3989" customFormat="false" ht="14.5" hidden="false" customHeight="false" outlineLevel="0" collapsed="false">
      <c r="E3989" s="70" t="s">
        <v>8718</v>
      </c>
      <c r="F3989" s="71" t="s">
        <v>8719</v>
      </c>
    </row>
    <row r="3990" customFormat="false" ht="14.5" hidden="false" customHeight="false" outlineLevel="0" collapsed="false">
      <c r="E3990" s="70" t="s">
        <v>8720</v>
      </c>
      <c r="F3990" s="71" t="s">
        <v>8721</v>
      </c>
    </row>
    <row r="3991" customFormat="false" ht="14.5" hidden="false" customHeight="false" outlineLevel="0" collapsed="false">
      <c r="E3991" s="70" t="s">
        <v>8722</v>
      </c>
      <c r="F3991" s="71" t="s">
        <v>8723</v>
      </c>
    </row>
    <row r="3992" customFormat="false" ht="14.5" hidden="false" customHeight="false" outlineLevel="0" collapsed="false">
      <c r="E3992" s="70" t="s">
        <v>8724</v>
      </c>
      <c r="F3992" s="71" t="s">
        <v>8725</v>
      </c>
    </row>
    <row r="3993" customFormat="false" ht="14.5" hidden="false" customHeight="false" outlineLevel="0" collapsed="false">
      <c r="E3993" s="70" t="s">
        <v>8726</v>
      </c>
      <c r="F3993" s="71" t="s">
        <v>8727</v>
      </c>
    </row>
    <row r="3994" customFormat="false" ht="14.5" hidden="false" customHeight="false" outlineLevel="0" collapsed="false">
      <c r="E3994" s="70" t="s">
        <v>8728</v>
      </c>
      <c r="F3994" s="71" t="s">
        <v>8729</v>
      </c>
    </row>
    <row r="3995" customFormat="false" ht="14.5" hidden="false" customHeight="false" outlineLevel="0" collapsed="false">
      <c r="E3995" s="70" t="s">
        <v>8730</v>
      </c>
      <c r="F3995" s="71" t="s">
        <v>8731</v>
      </c>
    </row>
    <row r="3996" customFormat="false" ht="14.5" hidden="false" customHeight="false" outlineLevel="0" collapsed="false">
      <c r="E3996" s="70" t="s">
        <v>8732</v>
      </c>
      <c r="F3996" s="71" t="s">
        <v>8733</v>
      </c>
    </row>
    <row r="3997" customFormat="false" ht="14.5" hidden="false" customHeight="false" outlineLevel="0" collapsed="false">
      <c r="E3997" s="70" t="s">
        <v>8734</v>
      </c>
      <c r="F3997" s="71" t="s">
        <v>8735</v>
      </c>
    </row>
    <row r="3998" customFormat="false" ht="14.5" hidden="false" customHeight="false" outlineLevel="0" collapsed="false">
      <c r="E3998" s="70" t="s">
        <v>8736</v>
      </c>
      <c r="F3998" s="71" t="s">
        <v>8737</v>
      </c>
    </row>
    <row r="3999" customFormat="false" ht="14.5" hidden="false" customHeight="false" outlineLevel="0" collapsed="false">
      <c r="E3999" s="70" t="s">
        <v>8738</v>
      </c>
      <c r="F3999" s="71" t="s">
        <v>8739</v>
      </c>
    </row>
    <row r="4000" customFormat="false" ht="14.5" hidden="false" customHeight="false" outlineLevel="0" collapsed="false">
      <c r="E4000" s="70" t="s">
        <v>8740</v>
      </c>
      <c r="F4000" s="71" t="s">
        <v>8741</v>
      </c>
    </row>
    <row r="4001" customFormat="false" ht="14.5" hidden="false" customHeight="false" outlineLevel="0" collapsed="false">
      <c r="E4001" s="70" t="s">
        <v>8742</v>
      </c>
      <c r="F4001" s="71" t="s">
        <v>8743</v>
      </c>
    </row>
    <row r="4002" customFormat="false" ht="14.5" hidden="false" customHeight="false" outlineLevel="0" collapsed="false">
      <c r="E4002" s="70" t="s">
        <v>8744</v>
      </c>
      <c r="F4002" s="71" t="s">
        <v>8745</v>
      </c>
    </row>
    <row r="4003" customFormat="false" ht="14.5" hidden="false" customHeight="false" outlineLevel="0" collapsed="false">
      <c r="E4003" s="70" t="s">
        <v>8746</v>
      </c>
      <c r="F4003" s="71" t="s">
        <v>8747</v>
      </c>
    </row>
    <row r="4004" customFormat="false" ht="14.5" hidden="false" customHeight="false" outlineLevel="0" collapsed="false">
      <c r="E4004" s="70" t="s">
        <v>8748</v>
      </c>
      <c r="F4004" s="71" t="s">
        <v>8749</v>
      </c>
    </row>
    <row r="4005" customFormat="false" ht="14.5" hidden="false" customHeight="false" outlineLevel="0" collapsed="false">
      <c r="E4005" s="70" t="s">
        <v>8750</v>
      </c>
      <c r="F4005" s="71" t="s">
        <v>8751</v>
      </c>
    </row>
    <row r="4006" customFormat="false" ht="14.5" hidden="false" customHeight="false" outlineLevel="0" collapsed="false">
      <c r="E4006" s="70" t="s">
        <v>8752</v>
      </c>
      <c r="F4006" s="71" t="s">
        <v>8753</v>
      </c>
    </row>
    <row r="4007" customFormat="false" ht="14.5" hidden="false" customHeight="false" outlineLevel="0" collapsed="false">
      <c r="E4007" s="70" t="s">
        <v>8754</v>
      </c>
      <c r="F4007" s="71" t="s">
        <v>8755</v>
      </c>
    </row>
    <row r="4008" customFormat="false" ht="14.5" hidden="false" customHeight="false" outlineLevel="0" collapsed="false">
      <c r="E4008" s="70" t="s">
        <v>8756</v>
      </c>
      <c r="F4008" s="71" t="s">
        <v>8757</v>
      </c>
    </row>
    <row r="4009" customFormat="false" ht="14.5" hidden="false" customHeight="false" outlineLevel="0" collapsed="false">
      <c r="E4009" s="70" t="s">
        <v>8758</v>
      </c>
      <c r="F4009" s="71" t="s">
        <v>8759</v>
      </c>
    </row>
    <row r="4010" customFormat="false" ht="14.5" hidden="false" customHeight="false" outlineLevel="0" collapsed="false">
      <c r="E4010" s="70" t="s">
        <v>8760</v>
      </c>
      <c r="F4010" s="71" t="s">
        <v>8761</v>
      </c>
    </row>
    <row r="4011" customFormat="false" ht="14.5" hidden="false" customHeight="false" outlineLevel="0" collapsed="false">
      <c r="E4011" s="70" t="s">
        <v>8762</v>
      </c>
      <c r="F4011" s="71" t="s">
        <v>8763</v>
      </c>
    </row>
    <row r="4012" customFormat="false" ht="14.5" hidden="false" customHeight="false" outlineLevel="0" collapsed="false">
      <c r="E4012" s="70" t="s">
        <v>8764</v>
      </c>
      <c r="F4012" s="71" t="s">
        <v>8765</v>
      </c>
    </row>
    <row r="4013" customFormat="false" ht="14.5" hidden="false" customHeight="false" outlineLevel="0" collapsed="false">
      <c r="E4013" s="70" t="s">
        <v>8766</v>
      </c>
      <c r="F4013" s="71" t="s">
        <v>8767</v>
      </c>
    </row>
    <row r="4014" customFormat="false" ht="14.5" hidden="false" customHeight="false" outlineLevel="0" collapsed="false">
      <c r="E4014" s="70" t="s">
        <v>8768</v>
      </c>
      <c r="F4014" s="71" t="s">
        <v>8769</v>
      </c>
    </row>
    <row r="4015" customFormat="false" ht="14.5" hidden="false" customHeight="false" outlineLevel="0" collapsed="false">
      <c r="E4015" s="70" t="s">
        <v>8770</v>
      </c>
      <c r="F4015" s="71" t="s">
        <v>8771</v>
      </c>
    </row>
    <row r="4016" customFormat="false" ht="14.5" hidden="false" customHeight="false" outlineLevel="0" collapsed="false">
      <c r="E4016" s="70" t="s">
        <v>8772</v>
      </c>
      <c r="F4016" s="71" t="s">
        <v>8773</v>
      </c>
    </row>
    <row r="4017" customFormat="false" ht="14.5" hidden="false" customHeight="false" outlineLevel="0" collapsed="false">
      <c r="E4017" s="70" t="s">
        <v>8774</v>
      </c>
      <c r="F4017" s="71" t="s">
        <v>8775</v>
      </c>
    </row>
    <row r="4018" customFormat="false" ht="14.5" hidden="false" customHeight="false" outlineLevel="0" collapsed="false">
      <c r="E4018" s="70" t="s">
        <v>8776</v>
      </c>
      <c r="F4018" s="71" t="s">
        <v>8777</v>
      </c>
    </row>
    <row r="4019" customFormat="false" ht="14.5" hidden="false" customHeight="false" outlineLevel="0" collapsed="false">
      <c r="E4019" s="70" t="s">
        <v>8778</v>
      </c>
      <c r="F4019" s="71" t="s">
        <v>8779</v>
      </c>
    </row>
    <row r="4020" customFormat="false" ht="14.5" hidden="false" customHeight="false" outlineLevel="0" collapsed="false">
      <c r="E4020" s="70" t="s">
        <v>8780</v>
      </c>
      <c r="F4020" s="71" t="s">
        <v>8781</v>
      </c>
    </row>
    <row r="4021" customFormat="false" ht="14.5" hidden="false" customHeight="false" outlineLevel="0" collapsed="false">
      <c r="E4021" s="70" t="s">
        <v>8782</v>
      </c>
      <c r="F4021" s="71" t="s">
        <v>8783</v>
      </c>
    </row>
    <row r="4022" customFormat="false" ht="14.5" hidden="false" customHeight="false" outlineLevel="0" collapsed="false">
      <c r="E4022" s="70" t="s">
        <v>8784</v>
      </c>
      <c r="F4022" s="71" t="s">
        <v>8785</v>
      </c>
    </row>
    <row r="4023" customFormat="false" ht="14.5" hidden="false" customHeight="false" outlineLevel="0" collapsed="false">
      <c r="E4023" s="70" t="s">
        <v>8786</v>
      </c>
      <c r="F4023" s="71" t="s">
        <v>8787</v>
      </c>
    </row>
    <row r="4024" customFormat="false" ht="14.5" hidden="false" customHeight="false" outlineLevel="0" collapsed="false">
      <c r="E4024" s="70" t="s">
        <v>8788</v>
      </c>
      <c r="F4024" s="71" t="s">
        <v>8789</v>
      </c>
    </row>
    <row r="4025" customFormat="false" ht="14.5" hidden="false" customHeight="false" outlineLevel="0" collapsed="false">
      <c r="E4025" s="70" t="s">
        <v>8790</v>
      </c>
      <c r="F4025" s="71" t="s">
        <v>8791</v>
      </c>
    </row>
    <row r="4026" customFormat="false" ht="14.5" hidden="false" customHeight="false" outlineLevel="0" collapsed="false">
      <c r="E4026" s="70" t="s">
        <v>8792</v>
      </c>
      <c r="F4026" s="71" t="s">
        <v>8793</v>
      </c>
    </row>
    <row r="4027" customFormat="false" ht="14.5" hidden="false" customHeight="false" outlineLevel="0" collapsed="false">
      <c r="E4027" s="70" t="s">
        <v>8794</v>
      </c>
      <c r="F4027" s="71" t="s">
        <v>8795</v>
      </c>
    </row>
    <row r="4028" customFormat="false" ht="14.5" hidden="false" customHeight="false" outlineLevel="0" collapsed="false">
      <c r="E4028" s="70" t="s">
        <v>8796</v>
      </c>
      <c r="F4028" s="71" t="s">
        <v>8797</v>
      </c>
    </row>
    <row r="4029" customFormat="false" ht="14.5" hidden="false" customHeight="false" outlineLevel="0" collapsed="false">
      <c r="E4029" s="70" t="s">
        <v>8798</v>
      </c>
      <c r="F4029" s="71" t="s">
        <v>8799</v>
      </c>
    </row>
    <row r="4030" customFormat="false" ht="14.5" hidden="false" customHeight="false" outlineLevel="0" collapsed="false">
      <c r="E4030" s="70" t="s">
        <v>8800</v>
      </c>
      <c r="F4030" s="71" t="s">
        <v>8801</v>
      </c>
    </row>
    <row r="4031" customFormat="false" ht="14.5" hidden="false" customHeight="false" outlineLevel="0" collapsed="false">
      <c r="E4031" s="70" t="s">
        <v>8802</v>
      </c>
      <c r="F4031" s="71" t="s">
        <v>8803</v>
      </c>
    </row>
    <row r="4032" customFormat="false" ht="14.5" hidden="false" customHeight="false" outlineLevel="0" collapsed="false">
      <c r="E4032" s="70" t="s">
        <v>8804</v>
      </c>
      <c r="F4032" s="71" t="s">
        <v>8805</v>
      </c>
    </row>
    <row r="4033" customFormat="false" ht="14.5" hidden="false" customHeight="false" outlineLevel="0" collapsed="false">
      <c r="E4033" s="70" t="s">
        <v>8806</v>
      </c>
      <c r="F4033" s="71" t="s">
        <v>8807</v>
      </c>
    </row>
    <row r="4034" customFormat="false" ht="14.5" hidden="false" customHeight="false" outlineLevel="0" collapsed="false">
      <c r="E4034" s="70" t="s">
        <v>8808</v>
      </c>
      <c r="F4034" s="71" t="s">
        <v>8809</v>
      </c>
    </row>
    <row r="4035" customFormat="false" ht="14.5" hidden="false" customHeight="false" outlineLevel="0" collapsed="false">
      <c r="E4035" s="70" t="s">
        <v>8810</v>
      </c>
      <c r="F4035" s="71" t="s">
        <v>8811</v>
      </c>
    </row>
    <row r="4036" customFormat="false" ht="14.5" hidden="false" customHeight="false" outlineLevel="0" collapsed="false">
      <c r="E4036" s="70" t="s">
        <v>8812</v>
      </c>
      <c r="F4036" s="71" t="s">
        <v>8813</v>
      </c>
    </row>
    <row r="4037" customFormat="false" ht="14.5" hidden="false" customHeight="false" outlineLevel="0" collapsed="false">
      <c r="E4037" s="70" t="s">
        <v>8814</v>
      </c>
      <c r="F4037" s="71" t="s">
        <v>8815</v>
      </c>
    </row>
    <row r="4038" customFormat="false" ht="14.5" hidden="false" customHeight="false" outlineLevel="0" collapsed="false">
      <c r="E4038" s="70" t="s">
        <v>8816</v>
      </c>
      <c r="F4038" s="71" t="s">
        <v>8817</v>
      </c>
    </row>
    <row r="4039" customFormat="false" ht="14.5" hidden="false" customHeight="false" outlineLevel="0" collapsed="false">
      <c r="E4039" s="70" t="s">
        <v>8818</v>
      </c>
      <c r="F4039" s="71" t="s">
        <v>8819</v>
      </c>
    </row>
    <row r="4040" customFormat="false" ht="14.5" hidden="false" customHeight="false" outlineLevel="0" collapsed="false">
      <c r="E4040" s="70" t="s">
        <v>8820</v>
      </c>
      <c r="F4040" s="71" t="s">
        <v>8821</v>
      </c>
    </row>
    <row r="4041" customFormat="false" ht="14.5" hidden="false" customHeight="false" outlineLevel="0" collapsed="false">
      <c r="E4041" s="70" t="s">
        <v>8822</v>
      </c>
      <c r="F4041" s="71" t="s">
        <v>8823</v>
      </c>
    </row>
    <row r="4042" customFormat="false" ht="14.5" hidden="false" customHeight="false" outlineLevel="0" collapsed="false">
      <c r="E4042" s="70" t="s">
        <v>8824</v>
      </c>
      <c r="F4042" s="71" t="s">
        <v>8825</v>
      </c>
    </row>
    <row r="4043" customFormat="false" ht="14.5" hidden="false" customHeight="false" outlineLevel="0" collapsed="false">
      <c r="E4043" s="70" t="s">
        <v>8826</v>
      </c>
      <c r="F4043" s="71" t="s">
        <v>8827</v>
      </c>
    </row>
    <row r="4044" customFormat="false" ht="14.5" hidden="false" customHeight="false" outlineLevel="0" collapsed="false">
      <c r="E4044" s="70" t="s">
        <v>8828</v>
      </c>
      <c r="F4044" s="71" t="s">
        <v>8829</v>
      </c>
    </row>
    <row r="4045" customFormat="false" ht="14.5" hidden="false" customHeight="false" outlineLevel="0" collapsed="false">
      <c r="E4045" s="70" t="s">
        <v>8830</v>
      </c>
      <c r="F4045" s="71" t="s">
        <v>8831</v>
      </c>
    </row>
    <row r="4046" customFormat="false" ht="14.5" hidden="false" customHeight="false" outlineLevel="0" collapsed="false">
      <c r="E4046" s="70" t="s">
        <v>8832</v>
      </c>
      <c r="F4046" s="71" t="s">
        <v>8833</v>
      </c>
    </row>
    <row r="4047" customFormat="false" ht="14.5" hidden="false" customHeight="false" outlineLevel="0" collapsed="false">
      <c r="E4047" s="70" t="s">
        <v>8834</v>
      </c>
      <c r="F4047" s="71" t="s">
        <v>8835</v>
      </c>
    </row>
    <row r="4048" customFormat="false" ht="14.5" hidden="false" customHeight="false" outlineLevel="0" collapsed="false">
      <c r="E4048" s="70" t="s">
        <v>8836</v>
      </c>
      <c r="F4048" s="71" t="s">
        <v>8837</v>
      </c>
    </row>
    <row r="4049" customFormat="false" ht="14.5" hidden="false" customHeight="false" outlineLevel="0" collapsed="false">
      <c r="E4049" s="70" t="s">
        <v>8838</v>
      </c>
      <c r="F4049" s="71" t="s">
        <v>8839</v>
      </c>
    </row>
    <row r="4050" customFormat="false" ht="14.5" hidden="false" customHeight="false" outlineLevel="0" collapsed="false">
      <c r="E4050" s="70" t="s">
        <v>8840</v>
      </c>
      <c r="F4050" s="71" t="s">
        <v>8841</v>
      </c>
    </row>
    <row r="4051" customFormat="false" ht="14.5" hidden="false" customHeight="false" outlineLevel="0" collapsed="false">
      <c r="E4051" s="70" t="s">
        <v>8842</v>
      </c>
      <c r="F4051" s="71" t="s">
        <v>8843</v>
      </c>
    </row>
    <row r="4052" customFormat="false" ht="14.5" hidden="false" customHeight="false" outlineLevel="0" collapsed="false">
      <c r="E4052" s="70" t="s">
        <v>8844</v>
      </c>
      <c r="F4052" s="71" t="s">
        <v>8845</v>
      </c>
    </row>
    <row r="4053" customFormat="false" ht="14.5" hidden="false" customHeight="false" outlineLevel="0" collapsed="false">
      <c r="E4053" s="70" t="s">
        <v>8846</v>
      </c>
      <c r="F4053" s="71" t="s">
        <v>8847</v>
      </c>
    </row>
    <row r="4054" customFormat="false" ht="14.5" hidden="false" customHeight="false" outlineLevel="0" collapsed="false">
      <c r="E4054" s="70" t="s">
        <v>8848</v>
      </c>
      <c r="F4054" s="71" t="s">
        <v>8849</v>
      </c>
    </row>
    <row r="4055" customFormat="false" ht="14.5" hidden="false" customHeight="false" outlineLevel="0" collapsed="false">
      <c r="E4055" s="70" t="s">
        <v>8850</v>
      </c>
      <c r="F4055" s="71" t="s">
        <v>8851</v>
      </c>
    </row>
    <row r="4056" customFormat="false" ht="14.5" hidden="false" customHeight="false" outlineLevel="0" collapsed="false">
      <c r="E4056" s="70" t="s">
        <v>8852</v>
      </c>
      <c r="F4056" s="71" t="s">
        <v>8853</v>
      </c>
    </row>
    <row r="4057" customFormat="false" ht="14.5" hidden="false" customHeight="false" outlineLevel="0" collapsed="false">
      <c r="E4057" s="70" t="s">
        <v>8854</v>
      </c>
      <c r="F4057" s="71" t="s">
        <v>8855</v>
      </c>
    </row>
    <row r="4058" customFormat="false" ht="14.5" hidden="false" customHeight="false" outlineLevel="0" collapsed="false">
      <c r="E4058" s="70" t="s">
        <v>8856</v>
      </c>
      <c r="F4058" s="71" t="s">
        <v>8857</v>
      </c>
    </row>
    <row r="4059" customFormat="false" ht="14.5" hidden="false" customHeight="false" outlineLevel="0" collapsed="false">
      <c r="E4059" s="70" t="s">
        <v>8858</v>
      </c>
      <c r="F4059" s="71" t="s">
        <v>8859</v>
      </c>
    </row>
    <row r="4060" customFormat="false" ht="14.5" hidden="false" customHeight="false" outlineLevel="0" collapsed="false">
      <c r="E4060" s="70" t="s">
        <v>8860</v>
      </c>
      <c r="F4060" s="71" t="s">
        <v>8861</v>
      </c>
    </row>
    <row r="4061" customFormat="false" ht="14.5" hidden="false" customHeight="false" outlineLevel="0" collapsed="false">
      <c r="E4061" s="70" t="s">
        <v>8862</v>
      </c>
      <c r="F4061" s="71" t="s">
        <v>8863</v>
      </c>
    </row>
    <row r="4062" customFormat="false" ht="14.5" hidden="false" customHeight="false" outlineLevel="0" collapsed="false">
      <c r="E4062" s="70" t="s">
        <v>8864</v>
      </c>
      <c r="F4062" s="71" t="s">
        <v>8865</v>
      </c>
    </row>
    <row r="4063" customFormat="false" ht="14.5" hidden="false" customHeight="false" outlineLevel="0" collapsed="false">
      <c r="E4063" s="70" t="s">
        <v>8866</v>
      </c>
      <c r="F4063" s="71" t="s">
        <v>8867</v>
      </c>
    </row>
    <row r="4064" customFormat="false" ht="14.5" hidden="false" customHeight="false" outlineLevel="0" collapsed="false">
      <c r="E4064" s="70" t="s">
        <v>8868</v>
      </c>
      <c r="F4064" s="71" t="s">
        <v>8869</v>
      </c>
    </row>
    <row r="4065" customFormat="false" ht="14.5" hidden="false" customHeight="false" outlineLevel="0" collapsed="false">
      <c r="E4065" s="70" t="s">
        <v>8870</v>
      </c>
      <c r="F4065" s="71" t="s">
        <v>8871</v>
      </c>
    </row>
    <row r="4066" customFormat="false" ht="14.5" hidden="false" customHeight="false" outlineLevel="0" collapsed="false">
      <c r="E4066" s="70" t="s">
        <v>8872</v>
      </c>
      <c r="F4066" s="71" t="s">
        <v>8873</v>
      </c>
    </row>
    <row r="4067" customFormat="false" ht="14.5" hidden="false" customHeight="false" outlineLevel="0" collapsed="false">
      <c r="E4067" s="70" t="s">
        <v>8874</v>
      </c>
      <c r="F4067" s="71" t="s">
        <v>8875</v>
      </c>
    </row>
    <row r="4068" customFormat="false" ht="14.5" hidden="false" customHeight="false" outlineLevel="0" collapsed="false">
      <c r="E4068" s="70" t="s">
        <v>8876</v>
      </c>
      <c r="F4068" s="71" t="s">
        <v>8877</v>
      </c>
    </row>
    <row r="4069" customFormat="false" ht="14.5" hidden="false" customHeight="false" outlineLevel="0" collapsed="false">
      <c r="E4069" s="70" t="s">
        <v>8878</v>
      </c>
      <c r="F4069" s="71" t="s">
        <v>8879</v>
      </c>
    </row>
    <row r="4070" customFormat="false" ht="14.5" hidden="false" customHeight="false" outlineLevel="0" collapsed="false">
      <c r="E4070" s="70" t="s">
        <v>8880</v>
      </c>
      <c r="F4070" s="71" t="s">
        <v>8881</v>
      </c>
    </row>
    <row r="4071" customFormat="false" ht="14.5" hidden="false" customHeight="false" outlineLevel="0" collapsed="false">
      <c r="E4071" s="70" t="s">
        <v>8882</v>
      </c>
      <c r="F4071" s="71" t="s">
        <v>8883</v>
      </c>
    </row>
    <row r="4072" customFormat="false" ht="14.5" hidden="false" customHeight="false" outlineLevel="0" collapsed="false">
      <c r="E4072" s="70" t="s">
        <v>8884</v>
      </c>
      <c r="F4072" s="71" t="s">
        <v>8885</v>
      </c>
    </row>
    <row r="4073" customFormat="false" ht="14.5" hidden="false" customHeight="false" outlineLevel="0" collapsed="false">
      <c r="E4073" s="70" t="s">
        <v>8886</v>
      </c>
      <c r="F4073" s="71" t="s">
        <v>8887</v>
      </c>
    </row>
    <row r="4074" customFormat="false" ht="14.5" hidden="false" customHeight="false" outlineLevel="0" collapsed="false">
      <c r="E4074" s="70" t="s">
        <v>8888</v>
      </c>
      <c r="F4074" s="71" t="s">
        <v>8889</v>
      </c>
    </row>
    <row r="4075" customFormat="false" ht="14.5" hidden="false" customHeight="false" outlineLevel="0" collapsed="false">
      <c r="E4075" s="70" t="s">
        <v>8890</v>
      </c>
      <c r="F4075" s="71" t="s">
        <v>8891</v>
      </c>
    </row>
    <row r="4076" customFormat="false" ht="14.5" hidden="false" customHeight="false" outlineLevel="0" collapsed="false">
      <c r="E4076" s="70" t="s">
        <v>8892</v>
      </c>
      <c r="F4076" s="71" t="s">
        <v>8893</v>
      </c>
    </row>
    <row r="4077" customFormat="false" ht="14.5" hidden="false" customHeight="false" outlineLevel="0" collapsed="false">
      <c r="E4077" s="70" t="s">
        <v>8894</v>
      </c>
      <c r="F4077" s="71" t="s">
        <v>8895</v>
      </c>
    </row>
    <row r="4078" customFormat="false" ht="14.5" hidden="false" customHeight="false" outlineLevel="0" collapsed="false">
      <c r="E4078" s="70" t="s">
        <v>8896</v>
      </c>
      <c r="F4078" s="71" t="s">
        <v>8897</v>
      </c>
    </row>
    <row r="4079" customFormat="false" ht="14.5" hidden="false" customHeight="false" outlineLevel="0" collapsed="false">
      <c r="E4079" s="70" t="s">
        <v>8898</v>
      </c>
      <c r="F4079" s="71" t="s">
        <v>8899</v>
      </c>
    </row>
    <row r="4080" customFormat="false" ht="14.5" hidden="false" customHeight="false" outlineLevel="0" collapsed="false">
      <c r="E4080" s="70" t="s">
        <v>8900</v>
      </c>
      <c r="F4080" s="71" t="s">
        <v>8901</v>
      </c>
    </row>
    <row r="4081" customFormat="false" ht="14.5" hidden="false" customHeight="false" outlineLevel="0" collapsed="false">
      <c r="E4081" s="70" t="s">
        <v>8902</v>
      </c>
      <c r="F4081" s="71" t="s">
        <v>8903</v>
      </c>
    </row>
    <row r="4082" customFormat="false" ht="14.5" hidden="false" customHeight="false" outlineLevel="0" collapsed="false">
      <c r="E4082" s="70" t="s">
        <v>8904</v>
      </c>
      <c r="F4082" s="71" t="s">
        <v>8905</v>
      </c>
    </row>
    <row r="4083" customFormat="false" ht="14.5" hidden="false" customHeight="false" outlineLevel="0" collapsed="false">
      <c r="E4083" s="70" t="s">
        <v>8906</v>
      </c>
      <c r="F4083" s="71" t="s">
        <v>8907</v>
      </c>
    </row>
    <row r="4084" customFormat="false" ht="14.5" hidden="false" customHeight="false" outlineLevel="0" collapsed="false">
      <c r="E4084" s="70" t="s">
        <v>8908</v>
      </c>
      <c r="F4084" s="71" t="s">
        <v>8909</v>
      </c>
    </row>
    <row r="4085" customFormat="false" ht="14.5" hidden="false" customHeight="false" outlineLevel="0" collapsed="false">
      <c r="E4085" s="70" t="s">
        <v>8910</v>
      </c>
      <c r="F4085" s="71" t="s">
        <v>8911</v>
      </c>
    </row>
    <row r="4086" customFormat="false" ht="14.5" hidden="false" customHeight="false" outlineLevel="0" collapsed="false">
      <c r="E4086" s="70" t="s">
        <v>8912</v>
      </c>
      <c r="F4086" s="71" t="s">
        <v>8913</v>
      </c>
    </row>
    <row r="4087" customFormat="false" ht="14.5" hidden="false" customHeight="false" outlineLevel="0" collapsed="false">
      <c r="E4087" s="70" t="s">
        <v>8914</v>
      </c>
      <c r="F4087" s="71" t="s">
        <v>8915</v>
      </c>
    </row>
    <row r="4088" customFormat="false" ht="14.5" hidden="false" customHeight="false" outlineLevel="0" collapsed="false">
      <c r="E4088" s="70" t="s">
        <v>8916</v>
      </c>
      <c r="F4088" s="71" t="s">
        <v>8917</v>
      </c>
    </row>
    <row r="4089" customFormat="false" ht="14.5" hidden="false" customHeight="false" outlineLevel="0" collapsed="false">
      <c r="E4089" s="70" t="s">
        <v>8918</v>
      </c>
      <c r="F4089" s="71" t="s">
        <v>8919</v>
      </c>
    </row>
    <row r="4090" customFormat="false" ht="14.5" hidden="false" customHeight="false" outlineLevel="0" collapsed="false">
      <c r="E4090" s="70" t="s">
        <v>8920</v>
      </c>
      <c r="F4090" s="71" t="s">
        <v>8921</v>
      </c>
    </row>
    <row r="4091" customFormat="false" ht="14.5" hidden="false" customHeight="false" outlineLevel="0" collapsed="false">
      <c r="E4091" s="70" t="s">
        <v>8922</v>
      </c>
      <c r="F4091" s="71" t="s">
        <v>8923</v>
      </c>
    </row>
    <row r="4092" customFormat="false" ht="14.5" hidden="false" customHeight="false" outlineLevel="0" collapsed="false">
      <c r="E4092" s="70" t="s">
        <v>8924</v>
      </c>
      <c r="F4092" s="71" t="s">
        <v>8925</v>
      </c>
    </row>
    <row r="4093" customFormat="false" ht="14.5" hidden="false" customHeight="false" outlineLevel="0" collapsed="false">
      <c r="E4093" s="70" t="s">
        <v>8926</v>
      </c>
      <c r="F4093" s="71" t="s">
        <v>8927</v>
      </c>
    </row>
    <row r="4094" customFormat="false" ht="14.5" hidden="false" customHeight="false" outlineLevel="0" collapsed="false">
      <c r="E4094" s="70" t="s">
        <v>8928</v>
      </c>
      <c r="F4094" s="71" t="s">
        <v>8929</v>
      </c>
    </row>
    <row r="4095" customFormat="false" ht="14.5" hidden="false" customHeight="false" outlineLevel="0" collapsed="false">
      <c r="E4095" s="70" t="s">
        <v>8930</v>
      </c>
      <c r="F4095" s="71" t="s">
        <v>8931</v>
      </c>
    </row>
    <row r="4096" customFormat="false" ht="14.5" hidden="false" customHeight="false" outlineLevel="0" collapsed="false">
      <c r="E4096" s="70" t="s">
        <v>8932</v>
      </c>
      <c r="F4096" s="71" t="s">
        <v>8933</v>
      </c>
    </row>
    <row r="4097" customFormat="false" ht="14.5" hidden="false" customHeight="false" outlineLevel="0" collapsed="false">
      <c r="E4097" s="70" t="s">
        <v>8934</v>
      </c>
      <c r="F4097" s="71" t="s">
        <v>8935</v>
      </c>
    </row>
    <row r="4098" customFormat="false" ht="14.5" hidden="false" customHeight="false" outlineLevel="0" collapsed="false">
      <c r="E4098" s="70" t="s">
        <v>8936</v>
      </c>
      <c r="F4098" s="71" t="s">
        <v>8937</v>
      </c>
    </row>
    <row r="4099" customFormat="false" ht="14.5" hidden="false" customHeight="false" outlineLevel="0" collapsed="false">
      <c r="E4099" s="70" t="s">
        <v>8938</v>
      </c>
      <c r="F4099" s="71" t="s">
        <v>8939</v>
      </c>
    </row>
    <row r="4100" customFormat="false" ht="14.5" hidden="false" customHeight="false" outlineLevel="0" collapsed="false">
      <c r="E4100" s="70" t="s">
        <v>8940</v>
      </c>
      <c r="F4100" s="71" t="s">
        <v>8941</v>
      </c>
    </row>
    <row r="4101" customFormat="false" ht="14.5" hidden="false" customHeight="false" outlineLevel="0" collapsed="false">
      <c r="E4101" s="70" t="s">
        <v>8942</v>
      </c>
      <c r="F4101" s="71" t="s">
        <v>8943</v>
      </c>
    </row>
    <row r="4102" customFormat="false" ht="14.5" hidden="false" customHeight="false" outlineLevel="0" collapsed="false">
      <c r="E4102" s="70" t="s">
        <v>8944</v>
      </c>
      <c r="F4102" s="71" t="s">
        <v>8945</v>
      </c>
    </row>
    <row r="4103" customFormat="false" ht="14.5" hidden="false" customHeight="false" outlineLevel="0" collapsed="false">
      <c r="E4103" s="70" t="s">
        <v>8946</v>
      </c>
      <c r="F4103" s="71" t="s">
        <v>8947</v>
      </c>
    </row>
    <row r="4104" customFormat="false" ht="14.5" hidden="false" customHeight="false" outlineLevel="0" collapsed="false">
      <c r="E4104" s="70" t="s">
        <v>8948</v>
      </c>
      <c r="F4104" s="71" t="s">
        <v>8949</v>
      </c>
    </row>
    <row r="4105" customFormat="false" ht="14.5" hidden="false" customHeight="false" outlineLevel="0" collapsed="false">
      <c r="E4105" s="70" t="s">
        <v>8950</v>
      </c>
      <c r="F4105" s="71" t="s">
        <v>8951</v>
      </c>
    </row>
    <row r="4106" customFormat="false" ht="14.5" hidden="false" customHeight="false" outlineLevel="0" collapsed="false">
      <c r="E4106" s="70" t="s">
        <v>8952</v>
      </c>
      <c r="F4106" s="71" t="s">
        <v>8953</v>
      </c>
    </row>
    <row r="4107" customFormat="false" ht="14.5" hidden="false" customHeight="false" outlineLevel="0" collapsed="false">
      <c r="E4107" s="70" t="s">
        <v>8954</v>
      </c>
      <c r="F4107" s="71" t="s">
        <v>8955</v>
      </c>
    </row>
    <row r="4108" customFormat="false" ht="14.5" hidden="false" customHeight="false" outlineLevel="0" collapsed="false">
      <c r="E4108" s="70" t="s">
        <v>8956</v>
      </c>
      <c r="F4108" s="71" t="s">
        <v>8957</v>
      </c>
    </row>
    <row r="4109" customFormat="false" ht="14.5" hidden="false" customHeight="false" outlineLevel="0" collapsed="false">
      <c r="E4109" s="70" t="s">
        <v>8958</v>
      </c>
      <c r="F4109" s="71" t="s">
        <v>8959</v>
      </c>
    </row>
    <row r="4110" customFormat="false" ht="14.5" hidden="false" customHeight="false" outlineLevel="0" collapsed="false">
      <c r="E4110" s="70" t="s">
        <v>8960</v>
      </c>
      <c r="F4110" s="71" t="s">
        <v>8961</v>
      </c>
    </row>
    <row r="4111" customFormat="false" ht="14.5" hidden="false" customHeight="false" outlineLevel="0" collapsed="false">
      <c r="E4111" s="70" t="s">
        <v>8962</v>
      </c>
      <c r="F4111" s="71" t="s">
        <v>8963</v>
      </c>
    </row>
    <row r="4112" customFormat="false" ht="14.5" hidden="false" customHeight="false" outlineLevel="0" collapsed="false">
      <c r="E4112" s="70" t="s">
        <v>8964</v>
      </c>
      <c r="F4112" s="71" t="s">
        <v>8965</v>
      </c>
    </row>
    <row r="4113" customFormat="false" ht="14.5" hidden="false" customHeight="false" outlineLevel="0" collapsed="false">
      <c r="E4113" s="70" t="s">
        <v>8966</v>
      </c>
      <c r="F4113" s="71" t="s">
        <v>8967</v>
      </c>
    </row>
    <row r="4114" customFormat="false" ht="14.5" hidden="false" customHeight="false" outlineLevel="0" collapsed="false">
      <c r="E4114" s="70" t="s">
        <v>8968</v>
      </c>
      <c r="F4114" s="71" t="s">
        <v>8969</v>
      </c>
    </row>
    <row r="4115" customFormat="false" ht="14.5" hidden="false" customHeight="false" outlineLevel="0" collapsed="false">
      <c r="E4115" s="70" t="s">
        <v>8970</v>
      </c>
      <c r="F4115" s="71" t="s">
        <v>8971</v>
      </c>
    </row>
    <row r="4116" customFormat="false" ht="14.5" hidden="false" customHeight="false" outlineLevel="0" collapsed="false">
      <c r="E4116" s="70" t="s">
        <v>8972</v>
      </c>
      <c r="F4116" s="71" t="s">
        <v>8973</v>
      </c>
    </row>
    <row r="4117" customFormat="false" ht="14.5" hidden="false" customHeight="false" outlineLevel="0" collapsed="false">
      <c r="E4117" s="70" t="s">
        <v>8974</v>
      </c>
      <c r="F4117" s="71" t="s">
        <v>8975</v>
      </c>
    </row>
    <row r="4118" customFormat="false" ht="14.5" hidden="false" customHeight="false" outlineLevel="0" collapsed="false">
      <c r="E4118" s="70" t="s">
        <v>8976</v>
      </c>
      <c r="F4118" s="71" t="s">
        <v>8977</v>
      </c>
    </row>
    <row r="4119" customFormat="false" ht="14.5" hidden="false" customHeight="false" outlineLevel="0" collapsed="false">
      <c r="E4119" s="70" t="s">
        <v>8978</v>
      </c>
      <c r="F4119" s="71" t="s">
        <v>8979</v>
      </c>
    </row>
    <row r="4120" customFormat="false" ht="14.5" hidden="false" customHeight="false" outlineLevel="0" collapsed="false">
      <c r="E4120" s="70" t="s">
        <v>8980</v>
      </c>
      <c r="F4120" s="71" t="s">
        <v>8981</v>
      </c>
    </row>
    <row r="4121" customFormat="false" ht="14.5" hidden="false" customHeight="false" outlineLevel="0" collapsed="false">
      <c r="E4121" s="70" t="s">
        <v>8982</v>
      </c>
      <c r="F4121" s="71" t="s">
        <v>8983</v>
      </c>
    </row>
    <row r="4122" customFormat="false" ht="14.5" hidden="false" customHeight="false" outlineLevel="0" collapsed="false">
      <c r="E4122" s="70" t="s">
        <v>8984</v>
      </c>
      <c r="F4122" s="71" t="s">
        <v>8985</v>
      </c>
    </row>
    <row r="4123" customFormat="false" ht="14.5" hidden="false" customHeight="false" outlineLevel="0" collapsed="false">
      <c r="E4123" s="70" t="s">
        <v>8986</v>
      </c>
      <c r="F4123" s="71" t="s">
        <v>8987</v>
      </c>
    </row>
    <row r="4124" customFormat="false" ht="14.5" hidden="false" customHeight="false" outlineLevel="0" collapsed="false">
      <c r="E4124" s="70" t="s">
        <v>8988</v>
      </c>
      <c r="F4124" s="71" t="s">
        <v>8989</v>
      </c>
    </row>
    <row r="4125" customFormat="false" ht="14.5" hidden="false" customHeight="false" outlineLevel="0" collapsed="false">
      <c r="E4125" s="70" t="s">
        <v>8990</v>
      </c>
      <c r="F4125" s="71" t="s">
        <v>8991</v>
      </c>
    </row>
    <row r="4126" customFormat="false" ht="14.5" hidden="false" customHeight="false" outlineLevel="0" collapsed="false">
      <c r="E4126" s="70" t="s">
        <v>8992</v>
      </c>
      <c r="F4126" s="71" t="s">
        <v>8993</v>
      </c>
    </row>
    <row r="4127" customFormat="false" ht="14.5" hidden="false" customHeight="false" outlineLevel="0" collapsed="false">
      <c r="E4127" s="70" t="s">
        <v>8994</v>
      </c>
      <c r="F4127" s="71" t="s">
        <v>8995</v>
      </c>
    </row>
    <row r="4128" customFormat="false" ht="14.5" hidden="false" customHeight="false" outlineLevel="0" collapsed="false">
      <c r="E4128" s="70" t="s">
        <v>8996</v>
      </c>
      <c r="F4128" s="71" t="s">
        <v>8997</v>
      </c>
    </row>
    <row r="4129" customFormat="false" ht="14.5" hidden="false" customHeight="false" outlineLevel="0" collapsed="false">
      <c r="E4129" s="70" t="s">
        <v>8998</v>
      </c>
      <c r="F4129" s="71" t="s">
        <v>8999</v>
      </c>
    </row>
    <row r="4130" customFormat="false" ht="14.5" hidden="false" customHeight="false" outlineLevel="0" collapsed="false">
      <c r="E4130" s="70" t="s">
        <v>9000</v>
      </c>
      <c r="F4130" s="71" t="s">
        <v>9001</v>
      </c>
    </row>
    <row r="4131" customFormat="false" ht="14.5" hidden="false" customHeight="false" outlineLevel="0" collapsed="false">
      <c r="E4131" s="70" t="s">
        <v>9002</v>
      </c>
      <c r="F4131" s="71" t="s">
        <v>9003</v>
      </c>
    </row>
    <row r="4132" customFormat="false" ht="14.5" hidden="false" customHeight="false" outlineLevel="0" collapsed="false">
      <c r="E4132" s="70" t="s">
        <v>9004</v>
      </c>
      <c r="F4132" s="71" t="s">
        <v>9005</v>
      </c>
    </row>
    <row r="4133" customFormat="false" ht="14.5" hidden="false" customHeight="false" outlineLevel="0" collapsed="false">
      <c r="E4133" s="70" t="s">
        <v>9006</v>
      </c>
      <c r="F4133" s="71" t="s">
        <v>9007</v>
      </c>
    </row>
    <row r="4134" customFormat="false" ht="14.5" hidden="false" customHeight="false" outlineLevel="0" collapsed="false">
      <c r="E4134" s="70" t="s">
        <v>9008</v>
      </c>
      <c r="F4134" s="71" t="s">
        <v>9009</v>
      </c>
    </row>
    <row r="4135" customFormat="false" ht="14.5" hidden="false" customHeight="false" outlineLevel="0" collapsed="false">
      <c r="E4135" s="70" t="s">
        <v>9010</v>
      </c>
      <c r="F4135" s="71" t="s">
        <v>9011</v>
      </c>
    </row>
    <row r="4136" customFormat="false" ht="14.5" hidden="false" customHeight="false" outlineLevel="0" collapsed="false">
      <c r="E4136" s="70" t="s">
        <v>9012</v>
      </c>
      <c r="F4136" s="71" t="s">
        <v>9013</v>
      </c>
    </row>
    <row r="4137" customFormat="false" ht="14.5" hidden="false" customHeight="false" outlineLevel="0" collapsed="false">
      <c r="E4137" s="70" t="s">
        <v>9014</v>
      </c>
      <c r="F4137" s="71" t="s">
        <v>9015</v>
      </c>
    </row>
    <row r="4138" customFormat="false" ht="14.5" hidden="false" customHeight="false" outlineLevel="0" collapsed="false">
      <c r="E4138" s="70" t="s">
        <v>9016</v>
      </c>
      <c r="F4138" s="71" t="s">
        <v>9017</v>
      </c>
    </row>
    <row r="4139" customFormat="false" ht="14.5" hidden="false" customHeight="false" outlineLevel="0" collapsed="false">
      <c r="E4139" s="70" t="s">
        <v>9018</v>
      </c>
      <c r="F4139" s="71" t="s">
        <v>9019</v>
      </c>
    </row>
    <row r="4140" customFormat="false" ht="14.5" hidden="false" customHeight="false" outlineLevel="0" collapsed="false">
      <c r="E4140" s="70" t="s">
        <v>9020</v>
      </c>
      <c r="F4140" s="71" t="s">
        <v>9021</v>
      </c>
    </row>
    <row r="4141" customFormat="false" ht="14.5" hidden="false" customHeight="false" outlineLevel="0" collapsed="false">
      <c r="E4141" s="70" t="s">
        <v>9022</v>
      </c>
      <c r="F4141" s="71" t="s">
        <v>9023</v>
      </c>
    </row>
    <row r="4142" customFormat="false" ht="14.5" hidden="false" customHeight="false" outlineLevel="0" collapsed="false">
      <c r="E4142" s="70" t="s">
        <v>9024</v>
      </c>
      <c r="F4142" s="71" t="s">
        <v>9025</v>
      </c>
    </row>
    <row r="4143" customFormat="false" ht="14.5" hidden="false" customHeight="false" outlineLevel="0" collapsed="false">
      <c r="E4143" s="70" t="s">
        <v>9026</v>
      </c>
      <c r="F4143" s="71" t="s">
        <v>9027</v>
      </c>
    </row>
    <row r="4144" customFormat="false" ht="14.5" hidden="false" customHeight="false" outlineLevel="0" collapsed="false">
      <c r="E4144" s="70" t="s">
        <v>9028</v>
      </c>
      <c r="F4144" s="71" t="s">
        <v>9029</v>
      </c>
    </row>
    <row r="4145" customFormat="false" ht="14.5" hidden="false" customHeight="false" outlineLevel="0" collapsed="false">
      <c r="E4145" s="70" t="s">
        <v>9030</v>
      </c>
      <c r="F4145" s="71" t="s">
        <v>9031</v>
      </c>
    </row>
    <row r="4146" customFormat="false" ht="14.5" hidden="false" customHeight="false" outlineLevel="0" collapsed="false">
      <c r="E4146" s="70" t="s">
        <v>9032</v>
      </c>
      <c r="F4146" s="71" t="s">
        <v>9033</v>
      </c>
    </row>
    <row r="4147" customFormat="false" ht="14.5" hidden="false" customHeight="false" outlineLevel="0" collapsed="false">
      <c r="E4147" s="70" t="s">
        <v>9034</v>
      </c>
      <c r="F4147" s="71" t="s">
        <v>9035</v>
      </c>
    </row>
    <row r="4148" customFormat="false" ht="14.5" hidden="false" customHeight="false" outlineLevel="0" collapsed="false">
      <c r="E4148" s="70" t="s">
        <v>9036</v>
      </c>
      <c r="F4148" s="71" t="s">
        <v>9037</v>
      </c>
    </row>
    <row r="4149" customFormat="false" ht="14.5" hidden="false" customHeight="false" outlineLevel="0" collapsed="false">
      <c r="E4149" s="70" t="s">
        <v>9038</v>
      </c>
      <c r="F4149" s="71" t="s">
        <v>9039</v>
      </c>
    </row>
    <row r="4150" customFormat="false" ht="14.5" hidden="false" customHeight="false" outlineLevel="0" collapsed="false">
      <c r="E4150" s="70" t="s">
        <v>9040</v>
      </c>
      <c r="F4150" s="71" t="s">
        <v>9041</v>
      </c>
    </row>
    <row r="4151" customFormat="false" ht="14.5" hidden="false" customHeight="false" outlineLevel="0" collapsed="false">
      <c r="E4151" s="70" t="s">
        <v>9042</v>
      </c>
      <c r="F4151" s="71" t="s">
        <v>9043</v>
      </c>
    </row>
    <row r="4152" customFormat="false" ht="14.5" hidden="false" customHeight="false" outlineLevel="0" collapsed="false">
      <c r="E4152" s="70" t="s">
        <v>9044</v>
      </c>
      <c r="F4152" s="71" t="s">
        <v>9045</v>
      </c>
    </row>
    <row r="4153" customFormat="false" ht="14.5" hidden="false" customHeight="false" outlineLevel="0" collapsed="false">
      <c r="E4153" s="70" t="s">
        <v>9046</v>
      </c>
      <c r="F4153" s="71" t="s">
        <v>9047</v>
      </c>
    </row>
    <row r="4154" customFormat="false" ht="14.5" hidden="false" customHeight="false" outlineLevel="0" collapsed="false">
      <c r="E4154" s="70" t="s">
        <v>9048</v>
      </c>
      <c r="F4154" s="71" t="s">
        <v>9049</v>
      </c>
    </row>
    <row r="4155" customFormat="false" ht="14.5" hidden="false" customHeight="false" outlineLevel="0" collapsed="false">
      <c r="E4155" s="70" t="s">
        <v>9050</v>
      </c>
      <c r="F4155" s="71" t="s">
        <v>9051</v>
      </c>
    </row>
    <row r="4156" customFormat="false" ht="14.5" hidden="false" customHeight="false" outlineLevel="0" collapsed="false">
      <c r="E4156" s="70" t="s">
        <v>9052</v>
      </c>
      <c r="F4156" s="71" t="s">
        <v>9053</v>
      </c>
    </row>
    <row r="4157" customFormat="false" ht="14.5" hidden="false" customHeight="false" outlineLevel="0" collapsed="false">
      <c r="E4157" s="70" t="s">
        <v>9054</v>
      </c>
      <c r="F4157" s="71" t="s">
        <v>9055</v>
      </c>
    </row>
    <row r="4158" customFormat="false" ht="14.5" hidden="false" customHeight="false" outlineLevel="0" collapsed="false">
      <c r="E4158" s="70" t="s">
        <v>9056</v>
      </c>
      <c r="F4158" s="71" t="s">
        <v>9057</v>
      </c>
    </row>
    <row r="4159" customFormat="false" ht="14.5" hidden="false" customHeight="false" outlineLevel="0" collapsed="false">
      <c r="E4159" s="70" t="s">
        <v>9058</v>
      </c>
      <c r="F4159" s="71" t="s">
        <v>9059</v>
      </c>
    </row>
    <row r="4160" customFormat="false" ht="14.5" hidden="false" customHeight="false" outlineLevel="0" collapsed="false">
      <c r="E4160" s="70" t="s">
        <v>9060</v>
      </c>
      <c r="F4160" s="71" t="s">
        <v>9061</v>
      </c>
    </row>
    <row r="4161" customFormat="false" ht="14.5" hidden="false" customHeight="false" outlineLevel="0" collapsed="false">
      <c r="E4161" s="70" t="s">
        <v>9062</v>
      </c>
      <c r="F4161" s="71" t="s">
        <v>9063</v>
      </c>
    </row>
    <row r="4162" customFormat="false" ht="14.5" hidden="false" customHeight="false" outlineLevel="0" collapsed="false">
      <c r="E4162" s="70" t="s">
        <v>9064</v>
      </c>
      <c r="F4162" s="71" t="s">
        <v>9065</v>
      </c>
    </row>
    <row r="4163" customFormat="false" ht="14.5" hidden="false" customHeight="false" outlineLevel="0" collapsed="false">
      <c r="E4163" s="70" t="s">
        <v>9066</v>
      </c>
      <c r="F4163" s="71" t="s">
        <v>9067</v>
      </c>
    </row>
    <row r="4164" customFormat="false" ht="14.5" hidden="false" customHeight="false" outlineLevel="0" collapsed="false">
      <c r="E4164" s="70" t="s">
        <v>9068</v>
      </c>
      <c r="F4164" s="71" t="s">
        <v>9069</v>
      </c>
    </row>
    <row r="4165" customFormat="false" ht="14.5" hidden="false" customHeight="false" outlineLevel="0" collapsed="false">
      <c r="E4165" s="70" t="s">
        <v>9070</v>
      </c>
      <c r="F4165" s="71" t="s">
        <v>9071</v>
      </c>
    </row>
    <row r="4166" customFormat="false" ht="14.5" hidden="false" customHeight="false" outlineLevel="0" collapsed="false">
      <c r="E4166" s="70" t="s">
        <v>9072</v>
      </c>
      <c r="F4166" s="71" t="s">
        <v>9073</v>
      </c>
    </row>
    <row r="4167" customFormat="false" ht="14.5" hidden="false" customHeight="false" outlineLevel="0" collapsed="false">
      <c r="E4167" s="70" t="s">
        <v>9074</v>
      </c>
      <c r="F4167" s="71" t="s">
        <v>9075</v>
      </c>
    </row>
    <row r="4168" customFormat="false" ht="14.5" hidden="false" customHeight="false" outlineLevel="0" collapsed="false">
      <c r="E4168" s="70" t="s">
        <v>9076</v>
      </c>
      <c r="F4168" s="71" t="s">
        <v>9077</v>
      </c>
    </row>
    <row r="4169" customFormat="false" ht="14.5" hidden="false" customHeight="false" outlineLevel="0" collapsed="false">
      <c r="E4169" s="70" t="s">
        <v>9078</v>
      </c>
      <c r="F4169" s="71" t="s">
        <v>9079</v>
      </c>
    </row>
    <row r="4170" customFormat="false" ht="14.5" hidden="false" customHeight="false" outlineLevel="0" collapsed="false">
      <c r="E4170" s="70" t="s">
        <v>9080</v>
      </c>
      <c r="F4170" s="71" t="s">
        <v>9081</v>
      </c>
    </row>
    <row r="4171" customFormat="false" ht="14.5" hidden="false" customHeight="false" outlineLevel="0" collapsed="false">
      <c r="E4171" s="70" t="s">
        <v>9082</v>
      </c>
      <c r="F4171" s="71" t="s">
        <v>9083</v>
      </c>
    </row>
    <row r="4172" customFormat="false" ht="14.5" hidden="false" customHeight="false" outlineLevel="0" collapsed="false">
      <c r="E4172" s="70" t="s">
        <v>9084</v>
      </c>
      <c r="F4172" s="71" t="s">
        <v>9085</v>
      </c>
    </row>
    <row r="4173" customFormat="false" ht="14.5" hidden="false" customHeight="false" outlineLevel="0" collapsed="false">
      <c r="E4173" s="70" t="s">
        <v>9086</v>
      </c>
      <c r="F4173" s="71" t="s">
        <v>9087</v>
      </c>
    </row>
    <row r="4174" customFormat="false" ht="14.5" hidden="false" customHeight="false" outlineLevel="0" collapsed="false">
      <c r="E4174" s="70" t="s">
        <v>9088</v>
      </c>
      <c r="F4174" s="71" t="s">
        <v>9089</v>
      </c>
    </row>
    <row r="4175" customFormat="false" ht="14.5" hidden="false" customHeight="false" outlineLevel="0" collapsed="false">
      <c r="E4175" s="70" t="s">
        <v>9090</v>
      </c>
      <c r="F4175" s="71" t="s">
        <v>9091</v>
      </c>
    </row>
    <row r="4176" customFormat="false" ht="14.5" hidden="false" customHeight="false" outlineLevel="0" collapsed="false">
      <c r="E4176" s="70" t="s">
        <v>9092</v>
      </c>
      <c r="F4176" s="71" t="s">
        <v>9093</v>
      </c>
    </row>
    <row r="4177" customFormat="false" ht="14.5" hidden="false" customHeight="false" outlineLevel="0" collapsed="false">
      <c r="E4177" s="70" t="s">
        <v>9094</v>
      </c>
      <c r="F4177" s="71" t="s">
        <v>9095</v>
      </c>
    </row>
    <row r="4178" customFormat="false" ht="14.5" hidden="false" customHeight="false" outlineLevel="0" collapsed="false">
      <c r="E4178" s="70" t="s">
        <v>9096</v>
      </c>
      <c r="F4178" s="71" t="s">
        <v>9097</v>
      </c>
    </row>
    <row r="4179" customFormat="false" ht="14.5" hidden="false" customHeight="false" outlineLevel="0" collapsed="false">
      <c r="E4179" s="70" t="s">
        <v>9098</v>
      </c>
      <c r="F4179" s="71" t="s">
        <v>9099</v>
      </c>
    </row>
    <row r="4180" customFormat="false" ht="14.5" hidden="false" customHeight="false" outlineLevel="0" collapsed="false">
      <c r="E4180" s="70" t="s">
        <v>9100</v>
      </c>
      <c r="F4180" s="71" t="s">
        <v>9101</v>
      </c>
    </row>
    <row r="4181" customFormat="false" ht="14.5" hidden="false" customHeight="false" outlineLevel="0" collapsed="false">
      <c r="E4181" s="70" t="s">
        <v>9102</v>
      </c>
      <c r="F4181" s="71" t="s">
        <v>9103</v>
      </c>
    </row>
    <row r="4182" customFormat="false" ht="14.5" hidden="false" customHeight="false" outlineLevel="0" collapsed="false">
      <c r="E4182" s="70" t="s">
        <v>9104</v>
      </c>
      <c r="F4182" s="71" t="s">
        <v>9105</v>
      </c>
    </row>
    <row r="4183" customFormat="false" ht="14.5" hidden="false" customHeight="false" outlineLevel="0" collapsed="false">
      <c r="E4183" s="70" t="s">
        <v>9106</v>
      </c>
      <c r="F4183" s="71" t="s">
        <v>9107</v>
      </c>
    </row>
    <row r="4184" customFormat="false" ht="14.5" hidden="false" customHeight="false" outlineLevel="0" collapsed="false">
      <c r="E4184" s="70" t="s">
        <v>9108</v>
      </c>
      <c r="F4184" s="71" t="s">
        <v>9109</v>
      </c>
    </row>
    <row r="4185" customFormat="false" ht="14.5" hidden="false" customHeight="false" outlineLevel="0" collapsed="false">
      <c r="E4185" s="70" t="s">
        <v>9110</v>
      </c>
      <c r="F4185" s="71" t="s">
        <v>9111</v>
      </c>
    </row>
    <row r="4186" customFormat="false" ht="14.5" hidden="false" customHeight="false" outlineLevel="0" collapsed="false">
      <c r="E4186" s="70" t="s">
        <v>9112</v>
      </c>
      <c r="F4186" s="71" t="s">
        <v>9113</v>
      </c>
    </row>
    <row r="4187" customFormat="false" ht="14.5" hidden="false" customHeight="false" outlineLevel="0" collapsed="false">
      <c r="E4187" s="70" t="s">
        <v>9114</v>
      </c>
      <c r="F4187" s="71" t="s">
        <v>9115</v>
      </c>
    </row>
    <row r="4188" customFormat="false" ht="14.5" hidden="false" customHeight="false" outlineLevel="0" collapsed="false">
      <c r="E4188" s="70" t="s">
        <v>9116</v>
      </c>
      <c r="F4188" s="71" t="s">
        <v>9117</v>
      </c>
    </row>
    <row r="4189" customFormat="false" ht="14.5" hidden="false" customHeight="false" outlineLevel="0" collapsed="false">
      <c r="E4189" s="70" t="s">
        <v>9118</v>
      </c>
      <c r="F4189" s="71" t="s">
        <v>9119</v>
      </c>
    </row>
    <row r="4190" customFormat="false" ht="14.5" hidden="false" customHeight="false" outlineLevel="0" collapsed="false">
      <c r="E4190" s="70" t="s">
        <v>9120</v>
      </c>
      <c r="F4190" s="71" t="s">
        <v>9121</v>
      </c>
    </row>
    <row r="4191" customFormat="false" ht="14.5" hidden="false" customHeight="false" outlineLevel="0" collapsed="false">
      <c r="E4191" s="70" t="s">
        <v>9122</v>
      </c>
      <c r="F4191" s="71" t="s">
        <v>9123</v>
      </c>
    </row>
    <row r="4192" customFormat="false" ht="14.5" hidden="false" customHeight="false" outlineLevel="0" collapsed="false">
      <c r="E4192" s="70" t="s">
        <v>9124</v>
      </c>
      <c r="F4192" s="71" t="s">
        <v>9125</v>
      </c>
    </row>
    <row r="4193" customFormat="false" ht="14.5" hidden="false" customHeight="false" outlineLevel="0" collapsed="false">
      <c r="E4193" s="70" t="s">
        <v>9126</v>
      </c>
      <c r="F4193" s="71" t="s">
        <v>9127</v>
      </c>
    </row>
    <row r="4194" customFormat="false" ht="14.5" hidden="false" customHeight="false" outlineLevel="0" collapsed="false">
      <c r="E4194" s="70" t="s">
        <v>9128</v>
      </c>
      <c r="F4194" s="71" t="s">
        <v>9129</v>
      </c>
    </row>
    <row r="4195" customFormat="false" ht="14.5" hidden="false" customHeight="false" outlineLevel="0" collapsed="false">
      <c r="E4195" s="70" t="s">
        <v>9130</v>
      </c>
      <c r="F4195" s="71" t="s">
        <v>9131</v>
      </c>
    </row>
    <row r="4196" customFormat="false" ht="14.5" hidden="false" customHeight="false" outlineLevel="0" collapsed="false">
      <c r="E4196" s="70" t="s">
        <v>9132</v>
      </c>
      <c r="F4196" s="71" t="s">
        <v>9133</v>
      </c>
    </row>
    <row r="4197" customFormat="false" ht="14.5" hidden="false" customHeight="false" outlineLevel="0" collapsed="false">
      <c r="E4197" s="70" t="s">
        <v>9134</v>
      </c>
      <c r="F4197" s="71" t="s">
        <v>9135</v>
      </c>
    </row>
    <row r="4198" customFormat="false" ht="14.5" hidden="false" customHeight="false" outlineLevel="0" collapsed="false">
      <c r="E4198" s="70" t="s">
        <v>9136</v>
      </c>
      <c r="F4198" s="71" t="s">
        <v>9137</v>
      </c>
    </row>
    <row r="4199" customFormat="false" ht="14.5" hidden="false" customHeight="false" outlineLevel="0" collapsed="false">
      <c r="E4199" s="70" t="s">
        <v>9138</v>
      </c>
      <c r="F4199" s="71" t="s">
        <v>9139</v>
      </c>
    </row>
    <row r="4200" customFormat="false" ht="14.5" hidden="false" customHeight="false" outlineLevel="0" collapsed="false">
      <c r="E4200" s="70" t="s">
        <v>9140</v>
      </c>
      <c r="F4200" s="71" t="s">
        <v>9141</v>
      </c>
    </row>
    <row r="4201" customFormat="false" ht="14.5" hidden="false" customHeight="false" outlineLevel="0" collapsed="false">
      <c r="E4201" s="70" t="s">
        <v>9142</v>
      </c>
      <c r="F4201" s="71" t="s">
        <v>9143</v>
      </c>
    </row>
    <row r="4202" customFormat="false" ht="14.5" hidden="false" customHeight="false" outlineLevel="0" collapsed="false">
      <c r="E4202" s="70" t="s">
        <v>9144</v>
      </c>
      <c r="F4202" s="71" t="s">
        <v>9145</v>
      </c>
    </row>
    <row r="4203" customFormat="false" ht="14.5" hidden="false" customHeight="false" outlineLevel="0" collapsed="false">
      <c r="E4203" s="70" t="s">
        <v>9146</v>
      </c>
      <c r="F4203" s="71" t="s">
        <v>9147</v>
      </c>
    </row>
    <row r="4204" customFormat="false" ht="14.5" hidden="false" customHeight="false" outlineLevel="0" collapsed="false">
      <c r="E4204" s="70" t="s">
        <v>9148</v>
      </c>
      <c r="F4204" s="71" t="s">
        <v>9149</v>
      </c>
    </row>
    <row r="4205" customFormat="false" ht="14.5" hidden="false" customHeight="false" outlineLevel="0" collapsed="false">
      <c r="E4205" s="70" t="s">
        <v>9150</v>
      </c>
      <c r="F4205" s="71" t="s">
        <v>9151</v>
      </c>
    </row>
    <row r="4206" customFormat="false" ht="14.5" hidden="false" customHeight="false" outlineLevel="0" collapsed="false">
      <c r="E4206" s="70" t="s">
        <v>9152</v>
      </c>
      <c r="F4206" s="71" t="s">
        <v>9153</v>
      </c>
    </row>
    <row r="4207" customFormat="false" ht="14.5" hidden="false" customHeight="false" outlineLevel="0" collapsed="false">
      <c r="E4207" s="70" t="s">
        <v>9154</v>
      </c>
      <c r="F4207" s="71" t="s">
        <v>9155</v>
      </c>
    </row>
    <row r="4208" customFormat="false" ht="14.5" hidden="false" customHeight="false" outlineLevel="0" collapsed="false">
      <c r="E4208" s="70" t="s">
        <v>9156</v>
      </c>
      <c r="F4208" s="71" t="s">
        <v>9157</v>
      </c>
    </row>
    <row r="4209" customFormat="false" ht="14.5" hidden="false" customHeight="false" outlineLevel="0" collapsed="false">
      <c r="E4209" s="70" t="s">
        <v>9158</v>
      </c>
      <c r="F4209" s="71" t="s">
        <v>9159</v>
      </c>
    </row>
    <row r="4210" customFormat="false" ht="14.5" hidden="false" customHeight="false" outlineLevel="0" collapsed="false">
      <c r="E4210" s="70" t="s">
        <v>9160</v>
      </c>
      <c r="F4210" s="71" t="s">
        <v>9161</v>
      </c>
    </row>
    <row r="4211" customFormat="false" ht="14.5" hidden="false" customHeight="false" outlineLevel="0" collapsed="false">
      <c r="E4211" s="70" t="s">
        <v>9162</v>
      </c>
      <c r="F4211" s="71" t="s">
        <v>9163</v>
      </c>
    </row>
    <row r="4212" customFormat="false" ht="14.5" hidden="false" customHeight="false" outlineLevel="0" collapsed="false">
      <c r="E4212" s="70" t="s">
        <v>9164</v>
      </c>
      <c r="F4212" s="71" t="s">
        <v>9165</v>
      </c>
    </row>
    <row r="4213" customFormat="false" ht="14.5" hidden="false" customHeight="false" outlineLevel="0" collapsed="false">
      <c r="E4213" s="70" t="s">
        <v>9166</v>
      </c>
      <c r="F4213" s="71" t="s">
        <v>9167</v>
      </c>
    </row>
    <row r="4214" customFormat="false" ht="14.5" hidden="false" customHeight="false" outlineLevel="0" collapsed="false">
      <c r="E4214" s="70" t="s">
        <v>9168</v>
      </c>
      <c r="F4214" s="71" t="s">
        <v>9169</v>
      </c>
    </row>
    <row r="4215" customFormat="false" ht="14.5" hidden="false" customHeight="false" outlineLevel="0" collapsed="false">
      <c r="E4215" s="70" t="s">
        <v>9170</v>
      </c>
      <c r="F4215" s="71" t="s">
        <v>9171</v>
      </c>
    </row>
    <row r="4216" customFormat="false" ht="14.5" hidden="false" customHeight="false" outlineLevel="0" collapsed="false">
      <c r="E4216" s="70" t="s">
        <v>9172</v>
      </c>
      <c r="F4216" s="71" t="s">
        <v>9173</v>
      </c>
    </row>
    <row r="4217" customFormat="false" ht="14.5" hidden="false" customHeight="false" outlineLevel="0" collapsed="false">
      <c r="E4217" s="70" t="s">
        <v>9174</v>
      </c>
      <c r="F4217" s="71" t="s">
        <v>9175</v>
      </c>
    </row>
    <row r="4218" customFormat="false" ht="14.5" hidden="false" customHeight="false" outlineLevel="0" collapsed="false">
      <c r="E4218" s="70" t="s">
        <v>9176</v>
      </c>
      <c r="F4218" s="71" t="s">
        <v>9177</v>
      </c>
    </row>
    <row r="4219" customFormat="false" ht="14.5" hidden="false" customHeight="false" outlineLevel="0" collapsed="false">
      <c r="E4219" s="70" t="s">
        <v>9178</v>
      </c>
      <c r="F4219" s="71" t="s">
        <v>9179</v>
      </c>
    </row>
    <row r="4220" customFormat="false" ht="14.5" hidden="false" customHeight="false" outlineLevel="0" collapsed="false">
      <c r="E4220" s="70" t="s">
        <v>9180</v>
      </c>
      <c r="F4220" s="71" t="s">
        <v>9181</v>
      </c>
    </row>
    <row r="4221" customFormat="false" ht="14.5" hidden="false" customHeight="false" outlineLevel="0" collapsed="false">
      <c r="E4221" s="70" t="s">
        <v>9182</v>
      </c>
      <c r="F4221" s="71" t="s">
        <v>9183</v>
      </c>
    </row>
    <row r="4222" customFormat="false" ht="14.5" hidden="false" customHeight="false" outlineLevel="0" collapsed="false">
      <c r="E4222" s="70" t="s">
        <v>9184</v>
      </c>
      <c r="F4222" s="71" t="s">
        <v>9185</v>
      </c>
    </row>
    <row r="4223" customFormat="false" ht="14.5" hidden="false" customHeight="false" outlineLevel="0" collapsed="false">
      <c r="E4223" s="70" t="s">
        <v>9186</v>
      </c>
      <c r="F4223" s="71" t="s">
        <v>9187</v>
      </c>
    </row>
    <row r="4224" customFormat="false" ht="14.5" hidden="false" customHeight="false" outlineLevel="0" collapsed="false">
      <c r="E4224" s="70" t="s">
        <v>9188</v>
      </c>
      <c r="F4224" s="71" t="s">
        <v>9189</v>
      </c>
    </row>
    <row r="4225" customFormat="false" ht="14.5" hidden="false" customHeight="false" outlineLevel="0" collapsed="false">
      <c r="E4225" s="70" t="s">
        <v>9190</v>
      </c>
      <c r="F4225" s="71" t="s">
        <v>9191</v>
      </c>
    </row>
    <row r="4226" customFormat="false" ht="14.5" hidden="false" customHeight="false" outlineLevel="0" collapsed="false">
      <c r="E4226" s="70" t="s">
        <v>9192</v>
      </c>
      <c r="F4226" s="71" t="s">
        <v>9193</v>
      </c>
    </row>
    <row r="4227" customFormat="false" ht="14.5" hidden="false" customHeight="false" outlineLevel="0" collapsed="false">
      <c r="E4227" s="70" t="s">
        <v>9194</v>
      </c>
      <c r="F4227" s="71" t="s">
        <v>9195</v>
      </c>
    </row>
    <row r="4228" customFormat="false" ht="14.5" hidden="false" customHeight="false" outlineLevel="0" collapsed="false">
      <c r="E4228" s="70" t="s">
        <v>9196</v>
      </c>
      <c r="F4228" s="71" t="s">
        <v>9197</v>
      </c>
    </row>
    <row r="4229" customFormat="false" ht="14.5" hidden="false" customHeight="false" outlineLevel="0" collapsed="false">
      <c r="E4229" s="70" t="s">
        <v>9198</v>
      </c>
      <c r="F4229" s="71" t="s">
        <v>9199</v>
      </c>
    </row>
    <row r="4230" customFormat="false" ht="14.5" hidden="false" customHeight="false" outlineLevel="0" collapsed="false">
      <c r="E4230" s="70" t="s">
        <v>9200</v>
      </c>
      <c r="F4230" s="71" t="s">
        <v>9201</v>
      </c>
    </row>
    <row r="4231" customFormat="false" ht="14.5" hidden="false" customHeight="false" outlineLevel="0" collapsed="false">
      <c r="E4231" s="70" t="s">
        <v>9202</v>
      </c>
      <c r="F4231" s="71" t="s">
        <v>9203</v>
      </c>
    </row>
    <row r="4232" customFormat="false" ht="14.5" hidden="false" customHeight="false" outlineLevel="0" collapsed="false">
      <c r="E4232" s="70" t="s">
        <v>9204</v>
      </c>
      <c r="F4232" s="71" t="s">
        <v>9205</v>
      </c>
    </row>
    <row r="4233" customFormat="false" ht="14.5" hidden="false" customHeight="false" outlineLevel="0" collapsed="false">
      <c r="E4233" s="70" t="s">
        <v>9206</v>
      </c>
      <c r="F4233" s="71" t="s">
        <v>9207</v>
      </c>
    </row>
    <row r="4234" customFormat="false" ht="14.5" hidden="false" customHeight="false" outlineLevel="0" collapsed="false">
      <c r="E4234" s="70" t="s">
        <v>9208</v>
      </c>
      <c r="F4234" s="71" t="s">
        <v>9209</v>
      </c>
    </row>
    <row r="4235" customFormat="false" ht="14.5" hidden="false" customHeight="false" outlineLevel="0" collapsed="false">
      <c r="E4235" s="70" t="s">
        <v>9210</v>
      </c>
      <c r="F4235" s="71" t="s">
        <v>9211</v>
      </c>
    </row>
    <row r="4236" customFormat="false" ht="14.5" hidden="false" customHeight="false" outlineLevel="0" collapsed="false">
      <c r="E4236" s="70" t="s">
        <v>9212</v>
      </c>
      <c r="F4236" s="71" t="s">
        <v>9213</v>
      </c>
    </row>
    <row r="4237" customFormat="false" ht="14.5" hidden="false" customHeight="false" outlineLevel="0" collapsed="false">
      <c r="E4237" s="70" t="s">
        <v>9214</v>
      </c>
      <c r="F4237" s="71" t="s">
        <v>9215</v>
      </c>
    </row>
    <row r="4238" customFormat="false" ht="14.5" hidden="false" customHeight="false" outlineLevel="0" collapsed="false">
      <c r="E4238" s="70" t="s">
        <v>9216</v>
      </c>
      <c r="F4238" s="71" t="s">
        <v>9217</v>
      </c>
    </row>
    <row r="4239" customFormat="false" ht="14.5" hidden="false" customHeight="false" outlineLevel="0" collapsed="false">
      <c r="E4239" s="70" t="s">
        <v>9218</v>
      </c>
      <c r="F4239" s="71" t="s">
        <v>9219</v>
      </c>
    </row>
    <row r="4240" customFormat="false" ht="14.5" hidden="false" customHeight="false" outlineLevel="0" collapsed="false">
      <c r="E4240" s="70" t="s">
        <v>9220</v>
      </c>
      <c r="F4240" s="71" t="s">
        <v>9221</v>
      </c>
    </row>
    <row r="4241" customFormat="false" ht="14.5" hidden="false" customHeight="false" outlineLevel="0" collapsed="false">
      <c r="E4241" s="70" t="s">
        <v>9222</v>
      </c>
      <c r="F4241" s="71" t="s">
        <v>9223</v>
      </c>
    </row>
    <row r="4242" customFormat="false" ht="14.5" hidden="false" customHeight="false" outlineLevel="0" collapsed="false">
      <c r="E4242" s="70" t="s">
        <v>9224</v>
      </c>
      <c r="F4242" s="71" t="s">
        <v>9225</v>
      </c>
    </row>
    <row r="4243" customFormat="false" ht="14.5" hidden="false" customHeight="false" outlineLevel="0" collapsed="false">
      <c r="E4243" s="70" t="s">
        <v>9226</v>
      </c>
      <c r="F4243" s="71" t="s">
        <v>9227</v>
      </c>
    </row>
    <row r="4244" customFormat="false" ht="14.5" hidden="false" customHeight="false" outlineLevel="0" collapsed="false">
      <c r="E4244" s="70" t="s">
        <v>9228</v>
      </c>
      <c r="F4244" s="71" t="s">
        <v>9229</v>
      </c>
    </row>
    <row r="4245" customFormat="false" ht="14.5" hidden="false" customHeight="false" outlineLevel="0" collapsed="false">
      <c r="E4245" s="70" t="s">
        <v>9230</v>
      </c>
      <c r="F4245" s="71" t="s">
        <v>9231</v>
      </c>
    </row>
    <row r="4246" customFormat="false" ht="14.5" hidden="false" customHeight="false" outlineLevel="0" collapsed="false">
      <c r="E4246" s="70" t="s">
        <v>9232</v>
      </c>
      <c r="F4246" s="71" t="s">
        <v>9233</v>
      </c>
    </row>
    <row r="4247" customFormat="false" ht="14.5" hidden="false" customHeight="false" outlineLevel="0" collapsed="false">
      <c r="E4247" s="70" t="s">
        <v>9234</v>
      </c>
      <c r="F4247" s="71" t="s">
        <v>9235</v>
      </c>
    </row>
    <row r="4248" customFormat="false" ht="14.5" hidden="false" customHeight="false" outlineLevel="0" collapsed="false">
      <c r="E4248" s="70" t="s">
        <v>9236</v>
      </c>
      <c r="F4248" s="71" t="s">
        <v>9237</v>
      </c>
    </row>
    <row r="4249" customFormat="false" ht="14.5" hidden="false" customHeight="false" outlineLevel="0" collapsed="false">
      <c r="E4249" s="70" t="s">
        <v>9238</v>
      </c>
      <c r="F4249" s="71" t="s">
        <v>9239</v>
      </c>
    </row>
    <row r="4250" customFormat="false" ht="14.5" hidden="false" customHeight="false" outlineLevel="0" collapsed="false">
      <c r="E4250" s="70" t="s">
        <v>9240</v>
      </c>
      <c r="F4250" s="71" t="s">
        <v>9241</v>
      </c>
    </row>
    <row r="4251" customFormat="false" ht="14.5" hidden="false" customHeight="false" outlineLevel="0" collapsed="false">
      <c r="E4251" s="70" t="s">
        <v>9242</v>
      </c>
      <c r="F4251" s="71" t="s">
        <v>9243</v>
      </c>
    </row>
    <row r="4252" customFormat="false" ht="14.5" hidden="false" customHeight="false" outlineLevel="0" collapsed="false">
      <c r="E4252" s="70" t="s">
        <v>9244</v>
      </c>
      <c r="F4252" s="71" t="s">
        <v>9245</v>
      </c>
    </row>
    <row r="4253" customFormat="false" ht="14.5" hidden="false" customHeight="false" outlineLevel="0" collapsed="false">
      <c r="E4253" s="70" t="s">
        <v>9246</v>
      </c>
      <c r="F4253" s="71" t="s">
        <v>9247</v>
      </c>
    </row>
    <row r="4254" customFormat="false" ht="14.5" hidden="false" customHeight="false" outlineLevel="0" collapsed="false">
      <c r="E4254" s="70" t="s">
        <v>9248</v>
      </c>
      <c r="F4254" s="71" t="s">
        <v>9249</v>
      </c>
    </row>
    <row r="4255" customFormat="false" ht="14.5" hidden="false" customHeight="false" outlineLevel="0" collapsed="false">
      <c r="E4255" s="70" t="s">
        <v>9250</v>
      </c>
      <c r="F4255" s="71" t="s">
        <v>9251</v>
      </c>
    </row>
    <row r="4256" customFormat="false" ht="14.5" hidden="false" customHeight="false" outlineLevel="0" collapsed="false">
      <c r="E4256" s="70" t="s">
        <v>9252</v>
      </c>
      <c r="F4256" s="71" t="s">
        <v>9253</v>
      </c>
    </row>
    <row r="4257" customFormat="false" ht="14.5" hidden="false" customHeight="false" outlineLevel="0" collapsed="false">
      <c r="E4257" s="70" t="s">
        <v>9254</v>
      </c>
      <c r="F4257" s="71" t="s">
        <v>9255</v>
      </c>
    </row>
    <row r="4258" customFormat="false" ht="14.5" hidden="false" customHeight="false" outlineLevel="0" collapsed="false">
      <c r="E4258" s="70" t="s">
        <v>9256</v>
      </c>
      <c r="F4258" s="71" t="s">
        <v>9257</v>
      </c>
    </row>
    <row r="4259" customFormat="false" ht="14.5" hidden="false" customHeight="false" outlineLevel="0" collapsed="false">
      <c r="E4259" s="70" t="s">
        <v>9258</v>
      </c>
      <c r="F4259" s="71" t="s">
        <v>9259</v>
      </c>
    </row>
    <row r="4260" customFormat="false" ht="14.5" hidden="false" customHeight="false" outlineLevel="0" collapsed="false">
      <c r="E4260" s="70" t="s">
        <v>9260</v>
      </c>
      <c r="F4260" s="71" t="s">
        <v>9261</v>
      </c>
    </row>
    <row r="4261" customFormat="false" ht="14.5" hidden="false" customHeight="false" outlineLevel="0" collapsed="false">
      <c r="E4261" s="70" t="s">
        <v>9262</v>
      </c>
      <c r="F4261" s="71" t="s">
        <v>9263</v>
      </c>
    </row>
    <row r="4262" customFormat="false" ht="14.5" hidden="false" customHeight="false" outlineLevel="0" collapsed="false">
      <c r="E4262" s="70" t="s">
        <v>9264</v>
      </c>
      <c r="F4262" s="71" t="s">
        <v>9265</v>
      </c>
    </row>
    <row r="4263" customFormat="false" ht="14.5" hidden="false" customHeight="false" outlineLevel="0" collapsed="false">
      <c r="E4263" s="70" t="s">
        <v>9266</v>
      </c>
      <c r="F4263" s="71" t="s">
        <v>9267</v>
      </c>
    </row>
    <row r="4264" customFormat="false" ht="14.5" hidden="false" customHeight="false" outlineLevel="0" collapsed="false">
      <c r="E4264" s="70" t="s">
        <v>9268</v>
      </c>
      <c r="F4264" s="71" t="s">
        <v>9269</v>
      </c>
    </row>
    <row r="4265" customFormat="false" ht="14.5" hidden="false" customHeight="false" outlineLevel="0" collapsed="false">
      <c r="E4265" s="70" t="s">
        <v>9270</v>
      </c>
      <c r="F4265" s="71" t="s">
        <v>9271</v>
      </c>
    </row>
    <row r="4266" customFormat="false" ht="14.5" hidden="false" customHeight="false" outlineLevel="0" collapsed="false">
      <c r="E4266" s="70" t="s">
        <v>9272</v>
      </c>
      <c r="F4266" s="71" t="s">
        <v>9273</v>
      </c>
    </row>
    <row r="4267" customFormat="false" ht="14.5" hidden="false" customHeight="false" outlineLevel="0" collapsed="false">
      <c r="E4267" s="70" t="s">
        <v>9274</v>
      </c>
      <c r="F4267" s="71" t="s">
        <v>9275</v>
      </c>
    </row>
    <row r="4268" customFormat="false" ht="14.5" hidden="false" customHeight="false" outlineLevel="0" collapsed="false">
      <c r="E4268" s="70" t="s">
        <v>9276</v>
      </c>
      <c r="F4268" s="71" t="s">
        <v>9277</v>
      </c>
    </row>
    <row r="4269" customFormat="false" ht="14.5" hidden="false" customHeight="false" outlineLevel="0" collapsed="false">
      <c r="E4269" s="70" t="s">
        <v>9278</v>
      </c>
      <c r="F4269" s="71" t="s">
        <v>9279</v>
      </c>
    </row>
    <row r="4270" customFormat="false" ht="14.5" hidden="false" customHeight="false" outlineLevel="0" collapsed="false">
      <c r="E4270" s="70" t="s">
        <v>9280</v>
      </c>
      <c r="F4270" s="71" t="s">
        <v>9281</v>
      </c>
    </row>
    <row r="4271" customFormat="false" ht="14.5" hidden="false" customHeight="false" outlineLevel="0" collapsed="false">
      <c r="E4271" s="70" t="s">
        <v>9282</v>
      </c>
      <c r="F4271" s="71" t="s">
        <v>9283</v>
      </c>
    </row>
    <row r="4272" customFormat="false" ht="14.5" hidden="false" customHeight="false" outlineLevel="0" collapsed="false">
      <c r="E4272" s="70" t="s">
        <v>9284</v>
      </c>
      <c r="F4272" s="71" t="s">
        <v>9285</v>
      </c>
    </row>
    <row r="4273" customFormat="false" ht="14.5" hidden="false" customHeight="false" outlineLevel="0" collapsed="false">
      <c r="E4273" s="70" t="s">
        <v>9286</v>
      </c>
      <c r="F4273" s="71" t="s">
        <v>9287</v>
      </c>
    </row>
    <row r="4274" customFormat="false" ht="14.5" hidden="false" customHeight="false" outlineLevel="0" collapsed="false">
      <c r="E4274" s="70" t="s">
        <v>9288</v>
      </c>
      <c r="F4274" s="71" t="s">
        <v>9289</v>
      </c>
    </row>
    <row r="4275" customFormat="false" ht="14.5" hidden="false" customHeight="false" outlineLevel="0" collapsed="false">
      <c r="E4275" s="70" t="s">
        <v>9290</v>
      </c>
      <c r="F4275" s="71" t="s">
        <v>9291</v>
      </c>
    </row>
    <row r="4276" customFormat="false" ht="14.5" hidden="false" customHeight="false" outlineLevel="0" collapsed="false">
      <c r="E4276" s="70" t="s">
        <v>9292</v>
      </c>
      <c r="F4276" s="71" t="s">
        <v>9293</v>
      </c>
    </row>
    <row r="4277" customFormat="false" ht="14.5" hidden="false" customHeight="false" outlineLevel="0" collapsed="false">
      <c r="E4277" s="70" t="s">
        <v>9294</v>
      </c>
      <c r="F4277" s="71" t="s">
        <v>9295</v>
      </c>
    </row>
    <row r="4278" customFormat="false" ht="14.5" hidden="false" customHeight="false" outlineLevel="0" collapsed="false">
      <c r="E4278" s="70" t="s">
        <v>9296</v>
      </c>
      <c r="F4278" s="71" t="s">
        <v>9297</v>
      </c>
    </row>
    <row r="4279" customFormat="false" ht="14.5" hidden="false" customHeight="false" outlineLevel="0" collapsed="false">
      <c r="E4279" s="70" t="s">
        <v>9298</v>
      </c>
      <c r="F4279" s="71" t="s">
        <v>9299</v>
      </c>
    </row>
    <row r="4280" customFormat="false" ht="14.5" hidden="false" customHeight="false" outlineLevel="0" collapsed="false">
      <c r="E4280" s="70" t="s">
        <v>9300</v>
      </c>
      <c r="F4280" s="71" t="s">
        <v>9301</v>
      </c>
    </row>
    <row r="4281" customFormat="false" ht="14.5" hidden="false" customHeight="false" outlineLevel="0" collapsed="false">
      <c r="E4281" s="70" t="s">
        <v>9302</v>
      </c>
      <c r="F4281" s="71" t="s">
        <v>9303</v>
      </c>
    </row>
    <row r="4282" customFormat="false" ht="14.5" hidden="false" customHeight="false" outlineLevel="0" collapsed="false">
      <c r="E4282" s="70" t="s">
        <v>9304</v>
      </c>
      <c r="F4282" s="71" t="s">
        <v>9305</v>
      </c>
    </row>
    <row r="4283" customFormat="false" ht="14.5" hidden="false" customHeight="false" outlineLevel="0" collapsed="false">
      <c r="E4283" s="70" t="s">
        <v>9306</v>
      </c>
      <c r="F4283" s="71" t="s">
        <v>9307</v>
      </c>
    </row>
    <row r="4284" customFormat="false" ht="14.5" hidden="false" customHeight="false" outlineLevel="0" collapsed="false">
      <c r="E4284" s="70" t="s">
        <v>9308</v>
      </c>
      <c r="F4284" s="71" t="s">
        <v>9309</v>
      </c>
    </row>
    <row r="4285" customFormat="false" ht="14.5" hidden="false" customHeight="false" outlineLevel="0" collapsed="false">
      <c r="E4285" s="70" t="s">
        <v>9310</v>
      </c>
      <c r="F4285" s="71" t="s">
        <v>9311</v>
      </c>
    </row>
    <row r="4286" customFormat="false" ht="14.5" hidden="false" customHeight="false" outlineLevel="0" collapsed="false">
      <c r="E4286" s="70" t="s">
        <v>9312</v>
      </c>
      <c r="F4286" s="71" t="s">
        <v>9313</v>
      </c>
    </row>
    <row r="4287" customFormat="false" ht="14.5" hidden="false" customHeight="false" outlineLevel="0" collapsed="false">
      <c r="E4287" s="70" t="s">
        <v>9314</v>
      </c>
      <c r="F4287" s="71" t="s">
        <v>9315</v>
      </c>
    </row>
    <row r="4288" customFormat="false" ht="14.5" hidden="false" customHeight="false" outlineLevel="0" collapsed="false">
      <c r="E4288" s="70" t="s">
        <v>9316</v>
      </c>
      <c r="F4288" s="71" t="s">
        <v>9317</v>
      </c>
    </row>
    <row r="4289" customFormat="false" ht="14.5" hidden="false" customHeight="false" outlineLevel="0" collapsed="false">
      <c r="E4289" s="70" t="s">
        <v>9318</v>
      </c>
      <c r="F4289" s="71" t="s">
        <v>9319</v>
      </c>
    </row>
    <row r="4290" customFormat="false" ht="14.5" hidden="false" customHeight="false" outlineLevel="0" collapsed="false">
      <c r="E4290" s="70" t="s">
        <v>9320</v>
      </c>
      <c r="F4290" s="71" t="s">
        <v>9321</v>
      </c>
    </row>
    <row r="4291" customFormat="false" ht="14.5" hidden="false" customHeight="false" outlineLevel="0" collapsed="false">
      <c r="E4291" s="70" t="s">
        <v>9322</v>
      </c>
      <c r="F4291" s="71" t="s">
        <v>9323</v>
      </c>
    </row>
    <row r="4292" customFormat="false" ht="14.5" hidden="false" customHeight="false" outlineLevel="0" collapsed="false">
      <c r="E4292" s="70" t="s">
        <v>9324</v>
      </c>
      <c r="F4292" s="71" t="s">
        <v>9325</v>
      </c>
    </row>
    <row r="4293" customFormat="false" ht="14.5" hidden="false" customHeight="false" outlineLevel="0" collapsed="false">
      <c r="E4293" s="70" t="s">
        <v>9326</v>
      </c>
      <c r="F4293" s="71" t="s">
        <v>9327</v>
      </c>
    </row>
    <row r="4294" customFormat="false" ht="14.5" hidden="false" customHeight="false" outlineLevel="0" collapsed="false">
      <c r="E4294" s="70" t="s">
        <v>9328</v>
      </c>
      <c r="F4294" s="71" t="s">
        <v>9329</v>
      </c>
    </row>
    <row r="4295" customFormat="false" ht="14.5" hidden="false" customHeight="false" outlineLevel="0" collapsed="false">
      <c r="E4295" s="70" t="s">
        <v>9330</v>
      </c>
      <c r="F4295" s="71" t="s">
        <v>9331</v>
      </c>
    </row>
    <row r="4296" customFormat="false" ht="14.5" hidden="false" customHeight="false" outlineLevel="0" collapsed="false">
      <c r="E4296" s="70" t="s">
        <v>9332</v>
      </c>
      <c r="F4296" s="71" t="s">
        <v>9333</v>
      </c>
    </row>
    <row r="4297" customFormat="false" ht="14.5" hidden="false" customHeight="false" outlineLevel="0" collapsed="false">
      <c r="E4297" s="70" t="s">
        <v>9334</v>
      </c>
      <c r="F4297" s="71" t="s">
        <v>9335</v>
      </c>
    </row>
    <row r="4298" customFormat="false" ht="14.5" hidden="false" customHeight="false" outlineLevel="0" collapsed="false">
      <c r="E4298" s="70" t="s">
        <v>9336</v>
      </c>
      <c r="F4298" s="71" t="s">
        <v>9337</v>
      </c>
    </row>
    <row r="4299" customFormat="false" ht="14.5" hidden="false" customHeight="false" outlineLevel="0" collapsed="false">
      <c r="E4299" s="70" t="s">
        <v>9338</v>
      </c>
      <c r="F4299" s="71" t="s">
        <v>9339</v>
      </c>
    </row>
    <row r="4300" customFormat="false" ht="14.5" hidden="false" customHeight="false" outlineLevel="0" collapsed="false">
      <c r="E4300" s="70" t="s">
        <v>9340</v>
      </c>
      <c r="F4300" s="71" t="s">
        <v>9341</v>
      </c>
    </row>
    <row r="4301" customFormat="false" ht="14.5" hidden="false" customHeight="false" outlineLevel="0" collapsed="false">
      <c r="E4301" s="70" t="s">
        <v>9342</v>
      </c>
      <c r="F4301" s="71" t="s">
        <v>9343</v>
      </c>
    </row>
    <row r="4302" customFormat="false" ht="14.5" hidden="false" customHeight="false" outlineLevel="0" collapsed="false">
      <c r="E4302" s="70" t="s">
        <v>9344</v>
      </c>
      <c r="F4302" s="71" t="s">
        <v>9345</v>
      </c>
    </row>
    <row r="4303" customFormat="false" ht="14.5" hidden="false" customHeight="false" outlineLevel="0" collapsed="false">
      <c r="E4303" s="70" t="s">
        <v>9346</v>
      </c>
      <c r="F4303" s="71" t="s">
        <v>9347</v>
      </c>
    </row>
    <row r="4304" customFormat="false" ht="14.5" hidden="false" customHeight="false" outlineLevel="0" collapsed="false">
      <c r="E4304" s="70" t="s">
        <v>9348</v>
      </c>
      <c r="F4304" s="71" t="s">
        <v>9349</v>
      </c>
    </row>
    <row r="4305" customFormat="false" ht="14.5" hidden="false" customHeight="false" outlineLevel="0" collapsed="false">
      <c r="E4305" s="70" t="s">
        <v>9350</v>
      </c>
      <c r="F4305" s="71" t="s">
        <v>9351</v>
      </c>
    </row>
    <row r="4306" customFormat="false" ht="14.5" hidden="false" customHeight="false" outlineLevel="0" collapsed="false">
      <c r="E4306" s="70" t="s">
        <v>9352</v>
      </c>
      <c r="F4306" s="71" t="s">
        <v>9353</v>
      </c>
    </row>
    <row r="4307" customFormat="false" ht="14.5" hidden="false" customHeight="false" outlineLevel="0" collapsed="false">
      <c r="E4307" s="70" t="s">
        <v>9354</v>
      </c>
      <c r="F4307" s="71" t="s">
        <v>9355</v>
      </c>
    </row>
    <row r="4308" customFormat="false" ht="14.5" hidden="false" customHeight="false" outlineLevel="0" collapsed="false">
      <c r="E4308" s="70" t="s">
        <v>9356</v>
      </c>
      <c r="F4308" s="71" t="s">
        <v>9357</v>
      </c>
    </row>
    <row r="4309" customFormat="false" ht="14.5" hidden="false" customHeight="false" outlineLevel="0" collapsed="false">
      <c r="E4309" s="70" t="s">
        <v>9358</v>
      </c>
      <c r="F4309" s="71" t="s">
        <v>9359</v>
      </c>
    </row>
    <row r="4310" customFormat="false" ht="14.5" hidden="false" customHeight="false" outlineLevel="0" collapsed="false">
      <c r="E4310" s="70" t="s">
        <v>9360</v>
      </c>
      <c r="F4310" s="71" t="s">
        <v>9361</v>
      </c>
    </row>
    <row r="4311" customFormat="false" ht="14.5" hidden="false" customHeight="false" outlineLevel="0" collapsed="false">
      <c r="E4311" s="70" t="s">
        <v>9362</v>
      </c>
      <c r="F4311" s="71" t="s">
        <v>9363</v>
      </c>
    </row>
    <row r="4312" customFormat="false" ht="14.5" hidden="false" customHeight="false" outlineLevel="0" collapsed="false">
      <c r="E4312" s="70" t="s">
        <v>9364</v>
      </c>
      <c r="F4312" s="71" t="s">
        <v>9365</v>
      </c>
    </row>
    <row r="4313" customFormat="false" ht="14.5" hidden="false" customHeight="false" outlineLevel="0" collapsed="false">
      <c r="E4313" s="70" t="s">
        <v>9366</v>
      </c>
      <c r="F4313" s="71" t="s">
        <v>9367</v>
      </c>
    </row>
    <row r="4314" customFormat="false" ht="14.5" hidden="false" customHeight="false" outlineLevel="0" collapsed="false">
      <c r="E4314" s="70" t="s">
        <v>9368</v>
      </c>
      <c r="F4314" s="71" t="s">
        <v>9369</v>
      </c>
    </row>
    <row r="4315" customFormat="false" ht="14.5" hidden="false" customHeight="false" outlineLevel="0" collapsed="false">
      <c r="E4315" s="70" t="s">
        <v>9370</v>
      </c>
      <c r="F4315" s="71" t="s">
        <v>9371</v>
      </c>
    </row>
    <row r="4316" customFormat="false" ht="14.5" hidden="false" customHeight="false" outlineLevel="0" collapsed="false">
      <c r="E4316" s="70" t="s">
        <v>9372</v>
      </c>
      <c r="F4316" s="71" t="s">
        <v>9373</v>
      </c>
    </row>
    <row r="4317" customFormat="false" ht="14.5" hidden="false" customHeight="false" outlineLevel="0" collapsed="false">
      <c r="E4317" s="70" t="s">
        <v>9374</v>
      </c>
      <c r="F4317" s="71" t="s">
        <v>9375</v>
      </c>
    </row>
    <row r="4318" customFormat="false" ht="14.5" hidden="false" customHeight="false" outlineLevel="0" collapsed="false">
      <c r="E4318" s="70" t="s">
        <v>9376</v>
      </c>
      <c r="F4318" s="71" t="s">
        <v>9377</v>
      </c>
    </row>
    <row r="4319" customFormat="false" ht="14.5" hidden="false" customHeight="false" outlineLevel="0" collapsed="false">
      <c r="E4319" s="70" t="s">
        <v>9378</v>
      </c>
      <c r="F4319" s="71" t="s">
        <v>9379</v>
      </c>
    </row>
    <row r="4320" customFormat="false" ht="14.5" hidden="false" customHeight="false" outlineLevel="0" collapsed="false">
      <c r="E4320" s="70" t="s">
        <v>9380</v>
      </c>
      <c r="F4320" s="71" t="s">
        <v>9381</v>
      </c>
    </row>
    <row r="4321" customFormat="false" ht="14.5" hidden="false" customHeight="false" outlineLevel="0" collapsed="false">
      <c r="E4321" s="70" t="s">
        <v>9382</v>
      </c>
      <c r="F4321" s="71" t="s">
        <v>9383</v>
      </c>
    </row>
    <row r="4322" customFormat="false" ht="14.5" hidden="false" customHeight="false" outlineLevel="0" collapsed="false">
      <c r="E4322" s="70" t="s">
        <v>9384</v>
      </c>
      <c r="F4322" s="71" t="s">
        <v>9385</v>
      </c>
    </row>
    <row r="4323" customFormat="false" ht="14.5" hidden="false" customHeight="false" outlineLevel="0" collapsed="false">
      <c r="E4323" s="70" t="s">
        <v>9386</v>
      </c>
      <c r="F4323" s="71" t="s">
        <v>9387</v>
      </c>
    </row>
    <row r="4324" customFormat="false" ht="14.5" hidden="false" customHeight="false" outlineLevel="0" collapsed="false">
      <c r="E4324" s="70" t="s">
        <v>9388</v>
      </c>
      <c r="F4324" s="71" t="s">
        <v>9389</v>
      </c>
    </row>
    <row r="4325" customFormat="false" ht="14.5" hidden="false" customHeight="false" outlineLevel="0" collapsed="false">
      <c r="E4325" s="70" t="s">
        <v>9390</v>
      </c>
      <c r="F4325" s="71" t="s">
        <v>9391</v>
      </c>
    </row>
    <row r="4326" customFormat="false" ht="14.5" hidden="false" customHeight="false" outlineLevel="0" collapsed="false">
      <c r="E4326" s="70" t="s">
        <v>9392</v>
      </c>
      <c r="F4326" s="71" t="s">
        <v>9393</v>
      </c>
    </row>
    <row r="4327" customFormat="false" ht="14.5" hidden="false" customHeight="false" outlineLevel="0" collapsed="false">
      <c r="E4327" s="70" t="s">
        <v>9394</v>
      </c>
      <c r="F4327" s="71" t="s">
        <v>9395</v>
      </c>
    </row>
    <row r="4328" customFormat="false" ht="14.5" hidden="false" customHeight="false" outlineLevel="0" collapsed="false">
      <c r="E4328" s="70" t="s">
        <v>9396</v>
      </c>
      <c r="F4328" s="71" t="s">
        <v>9397</v>
      </c>
    </row>
    <row r="4329" customFormat="false" ht="14.5" hidden="false" customHeight="false" outlineLevel="0" collapsed="false">
      <c r="E4329" s="70" t="s">
        <v>9398</v>
      </c>
      <c r="F4329" s="71" t="s">
        <v>9399</v>
      </c>
    </row>
    <row r="4330" customFormat="false" ht="14.5" hidden="false" customHeight="false" outlineLevel="0" collapsed="false">
      <c r="E4330" s="70" t="s">
        <v>9400</v>
      </c>
      <c r="F4330" s="71" t="s">
        <v>9401</v>
      </c>
    </row>
    <row r="4331" customFormat="false" ht="14.5" hidden="false" customHeight="false" outlineLevel="0" collapsed="false">
      <c r="E4331" s="70" t="s">
        <v>9402</v>
      </c>
      <c r="F4331" s="71" t="s">
        <v>9403</v>
      </c>
    </row>
    <row r="4332" customFormat="false" ht="14.5" hidden="false" customHeight="false" outlineLevel="0" collapsed="false">
      <c r="E4332" s="70" t="s">
        <v>9404</v>
      </c>
      <c r="F4332" s="71" t="s">
        <v>9405</v>
      </c>
    </row>
    <row r="4333" customFormat="false" ht="14.5" hidden="false" customHeight="false" outlineLevel="0" collapsed="false">
      <c r="E4333" s="70" t="s">
        <v>9406</v>
      </c>
      <c r="F4333" s="71" t="s">
        <v>9407</v>
      </c>
    </row>
    <row r="4334" customFormat="false" ht="14.5" hidden="false" customHeight="false" outlineLevel="0" collapsed="false">
      <c r="E4334" s="70" t="s">
        <v>9408</v>
      </c>
      <c r="F4334" s="71" t="s">
        <v>9409</v>
      </c>
    </row>
    <row r="4335" customFormat="false" ht="14.5" hidden="false" customHeight="false" outlineLevel="0" collapsed="false">
      <c r="E4335" s="70" t="s">
        <v>9410</v>
      </c>
      <c r="F4335" s="71" t="s">
        <v>9411</v>
      </c>
    </row>
    <row r="4336" customFormat="false" ht="14.5" hidden="false" customHeight="false" outlineLevel="0" collapsed="false">
      <c r="E4336" s="70" t="s">
        <v>9412</v>
      </c>
      <c r="F4336" s="71" t="s">
        <v>9413</v>
      </c>
    </row>
    <row r="4337" customFormat="false" ht="14.5" hidden="false" customHeight="false" outlineLevel="0" collapsed="false">
      <c r="E4337" s="70" t="s">
        <v>9414</v>
      </c>
      <c r="F4337" s="71" t="s">
        <v>9415</v>
      </c>
    </row>
    <row r="4338" customFormat="false" ht="14.5" hidden="false" customHeight="false" outlineLevel="0" collapsed="false">
      <c r="E4338" s="70" t="s">
        <v>9416</v>
      </c>
      <c r="F4338" s="71" t="s">
        <v>9417</v>
      </c>
    </row>
    <row r="4339" customFormat="false" ht="14.5" hidden="false" customHeight="false" outlineLevel="0" collapsed="false">
      <c r="E4339" s="70" t="s">
        <v>9418</v>
      </c>
      <c r="F4339" s="71" t="s">
        <v>9419</v>
      </c>
    </row>
    <row r="4340" customFormat="false" ht="14.5" hidden="false" customHeight="false" outlineLevel="0" collapsed="false">
      <c r="E4340" s="70" t="s">
        <v>9420</v>
      </c>
      <c r="F4340" s="71" t="s">
        <v>9421</v>
      </c>
    </row>
    <row r="4341" customFormat="false" ht="14.5" hidden="false" customHeight="false" outlineLevel="0" collapsed="false">
      <c r="E4341" s="70" t="s">
        <v>9422</v>
      </c>
      <c r="F4341" s="71" t="s">
        <v>9423</v>
      </c>
    </row>
    <row r="4342" customFormat="false" ht="14.5" hidden="false" customHeight="false" outlineLevel="0" collapsed="false">
      <c r="E4342" s="70" t="s">
        <v>9424</v>
      </c>
      <c r="F4342" s="71" t="s">
        <v>9425</v>
      </c>
    </row>
    <row r="4343" customFormat="false" ht="14.5" hidden="false" customHeight="false" outlineLevel="0" collapsed="false">
      <c r="E4343" s="70" t="s">
        <v>9426</v>
      </c>
      <c r="F4343" s="71" t="s">
        <v>9427</v>
      </c>
    </row>
    <row r="4344" customFormat="false" ht="14.5" hidden="false" customHeight="false" outlineLevel="0" collapsed="false">
      <c r="E4344" s="70" t="s">
        <v>9428</v>
      </c>
      <c r="F4344" s="71" t="s">
        <v>9429</v>
      </c>
    </row>
    <row r="4345" customFormat="false" ht="14.5" hidden="false" customHeight="false" outlineLevel="0" collapsed="false">
      <c r="E4345" s="70" t="s">
        <v>9430</v>
      </c>
      <c r="F4345" s="71" t="s">
        <v>9431</v>
      </c>
    </row>
    <row r="4346" customFormat="false" ht="14.5" hidden="false" customHeight="false" outlineLevel="0" collapsed="false">
      <c r="E4346" s="70" t="s">
        <v>9432</v>
      </c>
      <c r="F4346" s="71" t="s">
        <v>9433</v>
      </c>
    </row>
    <row r="4347" customFormat="false" ht="14.5" hidden="false" customHeight="false" outlineLevel="0" collapsed="false">
      <c r="E4347" s="70" t="s">
        <v>9434</v>
      </c>
      <c r="F4347" s="71" t="s">
        <v>9435</v>
      </c>
    </row>
    <row r="4348" customFormat="false" ht="14.5" hidden="false" customHeight="false" outlineLevel="0" collapsed="false">
      <c r="E4348" s="70" t="s">
        <v>9436</v>
      </c>
      <c r="F4348" s="71" t="s">
        <v>9437</v>
      </c>
    </row>
    <row r="4349" customFormat="false" ht="14.5" hidden="false" customHeight="false" outlineLevel="0" collapsed="false">
      <c r="E4349" s="70" t="s">
        <v>9438</v>
      </c>
      <c r="F4349" s="71" t="s">
        <v>9439</v>
      </c>
    </row>
    <row r="4350" customFormat="false" ht="14.5" hidden="false" customHeight="false" outlineLevel="0" collapsed="false">
      <c r="E4350" s="70" t="s">
        <v>9440</v>
      </c>
      <c r="F4350" s="71" t="s">
        <v>9441</v>
      </c>
    </row>
    <row r="4351" customFormat="false" ht="14.5" hidden="false" customHeight="false" outlineLevel="0" collapsed="false">
      <c r="E4351" s="70" t="s">
        <v>9442</v>
      </c>
      <c r="F4351" s="71" t="s">
        <v>9443</v>
      </c>
    </row>
    <row r="4352" customFormat="false" ht="14.5" hidden="false" customHeight="false" outlineLevel="0" collapsed="false">
      <c r="E4352" s="70" t="s">
        <v>9444</v>
      </c>
      <c r="F4352" s="71" t="s">
        <v>9445</v>
      </c>
    </row>
    <row r="4353" customFormat="false" ht="14.5" hidden="false" customHeight="false" outlineLevel="0" collapsed="false">
      <c r="E4353" s="70" t="s">
        <v>9446</v>
      </c>
      <c r="F4353" s="71" t="s">
        <v>9447</v>
      </c>
    </row>
    <row r="4354" customFormat="false" ht="14.5" hidden="false" customHeight="false" outlineLevel="0" collapsed="false">
      <c r="E4354" s="70" t="s">
        <v>9448</v>
      </c>
      <c r="F4354" s="71" t="s">
        <v>9449</v>
      </c>
    </row>
    <row r="4355" customFormat="false" ht="14.5" hidden="false" customHeight="false" outlineLevel="0" collapsed="false">
      <c r="E4355" s="70" t="s">
        <v>9450</v>
      </c>
      <c r="F4355" s="71" t="s">
        <v>9451</v>
      </c>
    </row>
    <row r="4356" customFormat="false" ht="14.5" hidden="false" customHeight="false" outlineLevel="0" collapsed="false">
      <c r="E4356" s="70" t="s">
        <v>9452</v>
      </c>
      <c r="F4356" s="71" t="s">
        <v>9453</v>
      </c>
    </row>
    <row r="4357" customFormat="false" ht="14.5" hidden="false" customHeight="false" outlineLevel="0" collapsed="false">
      <c r="E4357" s="70" t="s">
        <v>9454</v>
      </c>
      <c r="F4357" s="71" t="s">
        <v>9455</v>
      </c>
    </row>
    <row r="4358" customFormat="false" ht="14.5" hidden="false" customHeight="false" outlineLevel="0" collapsed="false">
      <c r="E4358" s="70" t="s">
        <v>9456</v>
      </c>
      <c r="F4358" s="71" t="s">
        <v>9457</v>
      </c>
    </row>
    <row r="4359" customFormat="false" ht="14.5" hidden="false" customHeight="false" outlineLevel="0" collapsed="false">
      <c r="E4359" s="70" t="s">
        <v>9458</v>
      </c>
      <c r="F4359" s="71" t="s">
        <v>9459</v>
      </c>
    </row>
    <row r="4360" customFormat="false" ht="14.5" hidden="false" customHeight="false" outlineLevel="0" collapsed="false">
      <c r="E4360" s="70" t="s">
        <v>9460</v>
      </c>
      <c r="F4360" s="71" t="s">
        <v>9461</v>
      </c>
    </row>
    <row r="4361" customFormat="false" ht="14.5" hidden="false" customHeight="false" outlineLevel="0" collapsed="false">
      <c r="E4361" s="70" t="s">
        <v>9462</v>
      </c>
      <c r="F4361" s="71" t="s">
        <v>9463</v>
      </c>
    </row>
    <row r="4362" customFormat="false" ht="14.5" hidden="false" customHeight="false" outlineLevel="0" collapsed="false">
      <c r="E4362" s="70" t="s">
        <v>9464</v>
      </c>
      <c r="F4362" s="71" t="s">
        <v>9465</v>
      </c>
    </row>
    <row r="4363" customFormat="false" ht="14.5" hidden="false" customHeight="false" outlineLevel="0" collapsed="false">
      <c r="E4363" s="70" t="s">
        <v>9466</v>
      </c>
      <c r="F4363" s="71" t="s">
        <v>9467</v>
      </c>
    </row>
    <row r="4364" customFormat="false" ht="14.5" hidden="false" customHeight="false" outlineLevel="0" collapsed="false">
      <c r="E4364" s="70" t="s">
        <v>9468</v>
      </c>
      <c r="F4364" s="71" t="s">
        <v>9469</v>
      </c>
    </row>
    <row r="4365" customFormat="false" ht="14.5" hidden="false" customHeight="false" outlineLevel="0" collapsed="false">
      <c r="E4365" s="70" t="s">
        <v>9470</v>
      </c>
      <c r="F4365" s="71" t="s">
        <v>9471</v>
      </c>
    </row>
    <row r="4366" customFormat="false" ht="14.5" hidden="false" customHeight="false" outlineLevel="0" collapsed="false">
      <c r="E4366" s="70" t="s">
        <v>9472</v>
      </c>
      <c r="F4366" s="71" t="s">
        <v>9473</v>
      </c>
    </row>
    <row r="4367" customFormat="false" ht="14.5" hidden="false" customHeight="false" outlineLevel="0" collapsed="false">
      <c r="E4367" s="70" t="s">
        <v>9474</v>
      </c>
      <c r="F4367" s="71" t="s">
        <v>9475</v>
      </c>
    </row>
    <row r="4368" customFormat="false" ht="14.5" hidden="false" customHeight="false" outlineLevel="0" collapsed="false">
      <c r="E4368" s="70" t="s">
        <v>9476</v>
      </c>
      <c r="F4368" s="71" t="s">
        <v>9477</v>
      </c>
    </row>
    <row r="4369" customFormat="false" ht="14.5" hidden="false" customHeight="false" outlineLevel="0" collapsed="false">
      <c r="E4369" s="70" t="s">
        <v>9478</v>
      </c>
      <c r="F4369" s="71" t="s">
        <v>9479</v>
      </c>
    </row>
    <row r="4370" customFormat="false" ht="14.5" hidden="false" customHeight="false" outlineLevel="0" collapsed="false">
      <c r="E4370" s="70" t="s">
        <v>9480</v>
      </c>
      <c r="F4370" s="71" t="s">
        <v>9481</v>
      </c>
    </row>
    <row r="4371" customFormat="false" ht="14.5" hidden="false" customHeight="false" outlineLevel="0" collapsed="false">
      <c r="E4371" s="70" t="s">
        <v>9482</v>
      </c>
      <c r="F4371" s="71" t="s">
        <v>9483</v>
      </c>
    </row>
    <row r="4372" customFormat="false" ht="14.5" hidden="false" customHeight="false" outlineLevel="0" collapsed="false">
      <c r="E4372" s="70" t="s">
        <v>9484</v>
      </c>
      <c r="F4372" s="71" t="s">
        <v>9485</v>
      </c>
    </row>
    <row r="4373" customFormat="false" ht="14.5" hidden="false" customHeight="false" outlineLevel="0" collapsed="false">
      <c r="E4373" s="70" t="s">
        <v>9486</v>
      </c>
      <c r="F4373" s="71" t="s">
        <v>9487</v>
      </c>
    </row>
    <row r="4374" customFormat="false" ht="14.5" hidden="false" customHeight="false" outlineLevel="0" collapsed="false">
      <c r="E4374" s="70" t="s">
        <v>9488</v>
      </c>
      <c r="F4374" s="71" t="s">
        <v>9489</v>
      </c>
    </row>
    <row r="4375" customFormat="false" ht="14.5" hidden="false" customHeight="false" outlineLevel="0" collapsed="false">
      <c r="E4375" s="70" t="s">
        <v>9490</v>
      </c>
      <c r="F4375" s="71" t="s">
        <v>9491</v>
      </c>
    </row>
    <row r="4376" customFormat="false" ht="14.5" hidden="false" customHeight="false" outlineLevel="0" collapsed="false">
      <c r="E4376" s="70" t="s">
        <v>9492</v>
      </c>
      <c r="F4376" s="71" t="s">
        <v>9493</v>
      </c>
    </row>
    <row r="4377" customFormat="false" ht="14.5" hidden="false" customHeight="false" outlineLevel="0" collapsed="false">
      <c r="E4377" s="70" t="s">
        <v>9494</v>
      </c>
      <c r="F4377" s="71" t="s">
        <v>9495</v>
      </c>
    </row>
    <row r="4378" customFormat="false" ht="14.5" hidden="false" customHeight="false" outlineLevel="0" collapsed="false">
      <c r="E4378" s="70" t="s">
        <v>9496</v>
      </c>
      <c r="F4378" s="71" t="s">
        <v>9497</v>
      </c>
    </row>
    <row r="4379" customFormat="false" ht="14.5" hidden="false" customHeight="false" outlineLevel="0" collapsed="false">
      <c r="E4379" s="70" t="s">
        <v>9498</v>
      </c>
      <c r="F4379" s="71" t="s">
        <v>9499</v>
      </c>
    </row>
    <row r="4380" customFormat="false" ht="14.5" hidden="false" customHeight="false" outlineLevel="0" collapsed="false">
      <c r="E4380" s="70" t="s">
        <v>9500</v>
      </c>
      <c r="F4380" s="71" t="s">
        <v>9501</v>
      </c>
    </row>
    <row r="4381" customFormat="false" ht="14.5" hidden="false" customHeight="false" outlineLevel="0" collapsed="false">
      <c r="E4381" s="70" t="s">
        <v>9502</v>
      </c>
      <c r="F4381" s="71" t="s">
        <v>9503</v>
      </c>
    </row>
    <row r="4382" customFormat="false" ht="14.5" hidden="false" customHeight="false" outlineLevel="0" collapsed="false">
      <c r="E4382" s="70" t="s">
        <v>9504</v>
      </c>
      <c r="F4382" s="71" t="s">
        <v>9505</v>
      </c>
    </row>
    <row r="4383" customFormat="false" ht="14.5" hidden="false" customHeight="false" outlineLevel="0" collapsed="false">
      <c r="E4383" s="70" t="s">
        <v>9506</v>
      </c>
      <c r="F4383" s="71" t="s">
        <v>9507</v>
      </c>
    </row>
    <row r="4384" customFormat="false" ht="14.5" hidden="false" customHeight="false" outlineLevel="0" collapsed="false">
      <c r="E4384" s="70" t="s">
        <v>9508</v>
      </c>
      <c r="F4384" s="71" t="s">
        <v>9509</v>
      </c>
    </row>
    <row r="4385" customFormat="false" ht="14.5" hidden="false" customHeight="false" outlineLevel="0" collapsed="false">
      <c r="E4385" s="70" t="s">
        <v>9510</v>
      </c>
      <c r="F4385" s="71" t="s">
        <v>9511</v>
      </c>
    </row>
    <row r="4386" customFormat="false" ht="14.5" hidden="false" customHeight="false" outlineLevel="0" collapsed="false">
      <c r="E4386" s="70" t="s">
        <v>9512</v>
      </c>
      <c r="F4386" s="71" t="s">
        <v>9513</v>
      </c>
    </row>
    <row r="4387" customFormat="false" ht="14.5" hidden="false" customHeight="false" outlineLevel="0" collapsed="false">
      <c r="E4387" s="70" t="s">
        <v>9514</v>
      </c>
      <c r="F4387" s="71" t="s">
        <v>9515</v>
      </c>
    </row>
    <row r="4388" customFormat="false" ht="14.5" hidden="false" customHeight="false" outlineLevel="0" collapsed="false">
      <c r="E4388" s="70" t="s">
        <v>9516</v>
      </c>
      <c r="F4388" s="71" t="s">
        <v>9517</v>
      </c>
    </row>
    <row r="4389" customFormat="false" ht="14.5" hidden="false" customHeight="false" outlineLevel="0" collapsed="false">
      <c r="E4389" s="70" t="s">
        <v>9518</v>
      </c>
      <c r="F4389" s="71" t="s">
        <v>9519</v>
      </c>
    </row>
    <row r="4390" customFormat="false" ht="14.5" hidden="false" customHeight="false" outlineLevel="0" collapsed="false">
      <c r="E4390" s="70" t="s">
        <v>9520</v>
      </c>
      <c r="F4390" s="71" t="s">
        <v>9521</v>
      </c>
    </row>
    <row r="4391" customFormat="false" ht="14.5" hidden="false" customHeight="false" outlineLevel="0" collapsed="false">
      <c r="E4391" s="70" t="s">
        <v>9522</v>
      </c>
      <c r="F4391" s="71" t="s">
        <v>9523</v>
      </c>
    </row>
    <row r="4392" customFormat="false" ht="14.5" hidden="false" customHeight="false" outlineLevel="0" collapsed="false">
      <c r="E4392" s="70" t="s">
        <v>9524</v>
      </c>
      <c r="F4392" s="71" t="s">
        <v>9525</v>
      </c>
    </row>
    <row r="4393" customFormat="false" ht="14.5" hidden="false" customHeight="false" outlineLevel="0" collapsed="false">
      <c r="E4393" s="70" t="s">
        <v>9526</v>
      </c>
      <c r="F4393" s="71" t="s">
        <v>9527</v>
      </c>
    </row>
    <row r="4394" customFormat="false" ht="14.5" hidden="false" customHeight="false" outlineLevel="0" collapsed="false">
      <c r="E4394" s="70" t="s">
        <v>9528</v>
      </c>
      <c r="F4394" s="71" t="s">
        <v>9529</v>
      </c>
    </row>
    <row r="4395" customFormat="false" ht="14.5" hidden="false" customHeight="false" outlineLevel="0" collapsed="false">
      <c r="E4395" s="70" t="s">
        <v>9530</v>
      </c>
      <c r="F4395" s="71" t="s">
        <v>9531</v>
      </c>
    </row>
    <row r="4396" customFormat="false" ht="14.5" hidden="false" customHeight="false" outlineLevel="0" collapsed="false">
      <c r="E4396" s="70" t="s">
        <v>9532</v>
      </c>
      <c r="F4396" s="71" t="s">
        <v>9533</v>
      </c>
    </row>
    <row r="4397" customFormat="false" ht="14.5" hidden="false" customHeight="false" outlineLevel="0" collapsed="false">
      <c r="E4397" s="70" t="s">
        <v>9534</v>
      </c>
      <c r="F4397" s="71" t="s">
        <v>9535</v>
      </c>
    </row>
    <row r="4398" customFormat="false" ht="14.5" hidden="false" customHeight="false" outlineLevel="0" collapsed="false">
      <c r="E4398" s="70" t="s">
        <v>9536</v>
      </c>
      <c r="F4398" s="71" t="s">
        <v>9537</v>
      </c>
    </row>
    <row r="4399" customFormat="false" ht="14.5" hidden="false" customHeight="false" outlineLevel="0" collapsed="false">
      <c r="E4399" s="70" t="s">
        <v>9538</v>
      </c>
      <c r="F4399" s="71" t="s">
        <v>9539</v>
      </c>
    </row>
    <row r="4400" customFormat="false" ht="14.5" hidden="false" customHeight="false" outlineLevel="0" collapsed="false">
      <c r="E4400" s="70" t="s">
        <v>9540</v>
      </c>
      <c r="F4400" s="71" t="s">
        <v>9541</v>
      </c>
    </row>
    <row r="4401" customFormat="false" ht="14.5" hidden="false" customHeight="false" outlineLevel="0" collapsed="false">
      <c r="E4401" s="70" t="s">
        <v>9542</v>
      </c>
      <c r="F4401" s="71" t="s">
        <v>9543</v>
      </c>
    </row>
    <row r="4402" customFormat="false" ht="14.5" hidden="false" customHeight="false" outlineLevel="0" collapsed="false">
      <c r="E4402" s="70" t="s">
        <v>9544</v>
      </c>
      <c r="F4402" s="71" t="s">
        <v>9545</v>
      </c>
    </row>
    <row r="4403" customFormat="false" ht="14.5" hidden="false" customHeight="false" outlineLevel="0" collapsed="false">
      <c r="E4403" s="70" t="s">
        <v>9546</v>
      </c>
      <c r="F4403" s="71" t="s">
        <v>9547</v>
      </c>
    </row>
    <row r="4404" customFormat="false" ht="14.5" hidden="false" customHeight="false" outlineLevel="0" collapsed="false">
      <c r="E4404" s="70" t="s">
        <v>9548</v>
      </c>
      <c r="F4404" s="71" t="s">
        <v>9549</v>
      </c>
    </row>
    <row r="4405" customFormat="false" ht="14.5" hidden="false" customHeight="false" outlineLevel="0" collapsed="false">
      <c r="E4405" s="70" t="s">
        <v>9550</v>
      </c>
      <c r="F4405" s="71" t="s">
        <v>9551</v>
      </c>
    </row>
    <row r="4406" customFormat="false" ht="14.5" hidden="false" customHeight="false" outlineLevel="0" collapsed="false">
      <c r="E4406" s="70" t="s">
        <v>9552</v>
      </c>
      <c r="F4406" s="71" t="s">
        <v>9553</v>
      </c>
    </row>
    <row r="4407" customFormat="false" ht="14.5" hidden="false" customHeight="false" outlineLevel="0" collapsed="false">
      <c r="E4407" s="70" t="s">
        <v>9554</v>
      </c>
      <c r="F4407" s="71" t="s">
        <v>9555</v>
      </c>
    </row>
    <row r="4408" customFormat="false" ht="14.5" hidden="false" customHeight="false" outlineLevel="0" collapsed="false">
      <c r="E4408" s="70" t="s">
        <v>9556</v>
      </c>
      <c r="F4408" s="71" t="s">
        <v>9557</v>
      </c>
    </row>
    <row r="4409" customFormat="false" ht="14.5" hidden="false" customHeight="false" outlineLevel="0" collapsed="false">
      <c r="E4409" s="70" t="s">
        <v>9558</v>
      </c>
      <c r="F4409" s="71" t="s">
        <v>9559</v>
      </c>
    </row>
    <row r="4410" customFormat="false" ht="14.5" hidden="false" customHeight="false" outlineLevel="0" collapsed="false">
      <c r="E4410" s="70" t="s">
        <v>9560</v>
      </c>
      <c r="F4410" s="71" t="s">
        <v>9561</v>
      </c>
    </row>
    <row r="4411" customFormat="false" ht="14.5" hidden="false" customHeight="false" outlineLevel="0" collapsed="false">
      <c r="E4411" s="70" t="s">
        <v>9562</v>
      </c>
      <c r="F4411" s="71" t="s">
        <v>9563</v>
      </c>
    </row>
    <row r="4412" customFormat="false" ht="14.5" hidden="false" customHeight="false" outlineLevel="0" collapsed="false">
      <c r="E4412" s="70" t="s">
        <v>9564</v>
      </c>
      <c r="F4412" s="71" t="s">
        <v>9565</v>
      </c>
    </row>
    <row r="4413" customFormat="false" ht="14.5" hidden="false" customHeight="false" outlineLevel="0" collapsed="false">
      <c r="E4413" s="70" t="s">
        <v>9566</v>
      </c>
      <c r="F4413" s="71" t="s">
        <v>9567</v>
      </c>
    </row>
    <row r="4414" customFormat="false" ht="14.5" hidden="false" customHeight="false" outlineLevel="0" collapsed="false">
      <c r="E4414" s="70" t="s">
        <v>9568</v>
      </c>
      <c r="F4414" s="71" t="s">
        <v>9569</v>
      </c>
    </row>
    <row r="4415" customFormat="false" ht="14.5" hidden="false" customHeight="false" outlineLevel="0" collapsed="false">
      <c r="E4415" s="70" t="s">
        <v>9570</v>
      </c>
      <c r="F4415" s="71" t="s">
        <v>9571</v>
      </c>
    </row>
    <row r="4416" customFormat="false" ht="14.5" hidden="false" customHeight="false" outlineLevel="0" collapsed="false">
      <c r="E4416" s="70" t="s">
        <v>9572</v>
      </c>
      <c r="F4416" s="71" t="s">
        <v>9573</v>
      </c>
    </row>
    <row r="4417" customFormat="false" ht="14.5" hidden="false" customHeight="false" outlineLevel="0" collapsed="false">
      <c r="E4417" s="70" t="s">
        <v>9574</v>
      </c>
      <c r="F4417" s="71" t="s">
        <v>9575</v>
      </c>
    </row>
    <row r="4418" customFormat="false" ht="14.5" hidden="false" customHeight="false" outlineLevel="0" collapsed="false">
      <c r="E4418" s="70" t="s">
        <v>9576</v>
      </c>
      <c r="F4418" s="71" t="s">
        <v>9577</v>
      </c>
    </row>
    <row r="4419" customFormat="false" ht="14.5" hidden="false" customHeight="false" outlineLevel="0" collapsed="false">
      <c r="E4419" s="70" t="s">
        <v>9578</v>
      </c>
      <c r="F4419" s="71" t="s">
        <v>9579</v>
      </c>
    </row>
    <row r="4420" customFormat="false" ht="14.5" hidden="false" customHeight="false" outlineLevel="0" collapsed="false">
      <c r="E4420" s="70" t="s">
        <v>9580</v>
      </c>
      <c r="F4420" s="71" t="s">
        <v>9581</v>
      </c>
    </row>
    <row r="4421" customFormat="false" ht="14.5" hidden="false" customHeight="false" outlineLevel="0" collapsed="false">
      <c r="E4421" s="70" t="s">
        <v>9582</v>
      </c>
      <c r="F4421" s="71" t="s">
        <v>9583</v>
      </c>
    </row>
    <row r="4422" customFormat="false" ht="14.5" hidden="false" customHeight="false" outlineLevel="0" collapsed="false">
      <c r="E4422" s="70" t="s">
        <v>9584</v>
      </c>
      <c r="F4422" s="71" t="s">
        <v>9585</v>
      </c>
    </row>
    <row r="4423" customFormat="false" ht="14.5" hidden="false" customHeight="false" outlineLevel="0" collapsed="false">
      <c r="E4423" s="70" t="s">
        <v>9586</v>
      </c>
      <c r="F4423" s="71" t="s">
        <v>9587</v>
      </c>
    </row>
    <row r="4424" customFormat="false" ht="14.5" hidden="false" customHeight="false" outlineLevel="0" collapsed="false">
      <c r="E4424" s="70" t="s">
        <v>9588</v>
      </c>
      <c r="F4424" s="71" t="s">
        <v>9589</v>
      </c>
    </row>
    <row r="4425" customFormat="false" ht="14.5" hidden="false" customHeight="false" outlineLevel="0" collapsed="false">
      <c r="E4425" s="70" t="s">
        <v>9590</v>
      </c>
      <c r="F4425" s="71" t="s">
        <v>9591</v>
      </c>
    </row>
    <row r="4426" customFormat="false" ht="14.5" hidden="false" customHeight="false" outlineLevel="0" collapsed="false">
      <c r="E4426" s="70" t="s">
        <v>9592</v>
      </c>
      <c r="F4426" s="71" t="s">
        <v>9593</v>
      </c>
    </row>
    <row r="4427" customFormat="false" ht="14.5" hidden="false" customHeight="false" outlineLevel="0" collapsed="false">
      <c r="E4427" s="70" t="s">
        <v>9594</v>
      </c>
      <c r="F4427" s="71" t="s">
        <v>9595</v>
      </c>
    </row>
    <row r="4428" customFormat="false" ht="14.5" hidden="false" customHeight="false" outlineLevel="0" collapsed="false">
      <c r="E4428" s="70" t="s">
        <v>9596</v>
      </c>
      <c r="F4428" s="71" t="s">
        <v>9597</v>
      </c>
    </row>
    <row r="4429" customFormat="false" ht="14.5" hidden="false" customHeight="false" outlineLevel="0" collapsed="false">
      <c r="E4429" s="70" t="s">
        <v>9598</v>
      </c>
      <c r="F4429" s="71" t="s">
        <v>9599</v>
      </c>
    </row>
    <row r="4430" customFormat="false" ht="14.5" hidden="false" customHeight="false" outlineLevel="0" collapsed="false">
      <c r="E4430" s="70" t="s">
        <v>9600</v>
      </c>
      <c r="F4430" s="71" t="s">
        <v>9601</v>
      </c>
    </row>
    <row r="4431" customFormat="false" ht="14.5" hidden="false" customHeight="false" outlineLevel="0" collapsed="false">
      <c r="E4431" s="70" t="s">
        <v>9602</v>
      </c>
      <c r="F4431" s="71" t="s">
        <v>9603</v>
      </c>
    </row>
    <row r="4432" customFormat="false" ht="14.5" hidden="false" customHeight="false" outlineLevel="0" collapsed="false">
      <c r="E4432" s="70" t="s">
        <v>9604</v>
      </c>
      <c r="F4432" s="71" t="s">
        <v>9605</v>
      </c>
    </row>
    <row r="4433" customFormat="false" ht="14.5" hidden="false" customHeight="false" outlineLevel="0" collapsed="false">
      <c r="E4433" s="70" t="s">
        <v>9606</v>
      </c>
      <c r="F4433" s="71" t="s">
        <v>9607</v>
      </c>
    </row>
    <row r="4434" customFormat="false" ht="14.5" hidden="false" customHeight="false" outlineLevel="0" collapsed="false">
      <c r="E4434" s="70" t="s">
        <v>9608</v>
      </c>
      <c r="F4434" s="71" t="s">
        <v>9609</v>
      </c>
    </row>
    <row r="4435" customFormat="false" ht="14.5" hidden="false" customHeight="false" outlineLevel="0" collapsed="false">
      <c r="E4435" s="70" t="s">
        <v>9610</v>
      </c>
      <c r="F4435" s="71" t="s">
        <v>9611</v>
      </c>
    </row>
    <row r="4436" customFormat="false" ht="14.5" hidden="false" customHeight="false" outlineLevel="0" collapsed="false">
      <c r="E4436" s="70" t="s">
        <v>9612</v>
      </c>
      <c r="F4436" s="71" t="s">
        <v>9613</v>
      </c>
    </row>
    <row r="4437" customFormat="false" ht="14.5" hidden="false" customHeight="false" outlineLevel="0" collapsed="false">
      <c r="E4437" s="70" t="s">
        <v>9614</v>
      </c>
      <c r="F4437" s="71" t="s">
        <v>9615</v>
      </c>
    </row>
    <row r="4438" customFormat="false" ht="14.5" hidden="false" customHeight="false" outlineLevel="0" collapsed="false">
      <c r="E4438" s="70" t="s">
        <v>9616</v>
      </c>
      <c r="F4438" s="71" t="s">
        <v>9617</v>
      </c>
    </row>
    <row r="4439" customFormat="false" ht="14.5" hidden="false" customHeight="false" outlineLevel="0" collapsed="false">
      <c r="E4439" s="70" t="s">
        <v>9618</v>
      </c>
      <c r="F4439" s="71" t="s">
        <v>9619</v>
      </c>
    </row>
    <row r="4440" customFormat="false" ht="14.5" hidden="false" customHeight="false" outlineLevel="0" collapsed="false">
      <c r="E4440" s="70" t="s">
        <v>9620</v>
      </c>
      <c r="F4440" s="71" t="s">
        <v>9621</v>
      </c>
    </row>
    <row r="4441" customFormat="false" ht="14.5" hidden="false" customHeight="false" outlineLevel="0" collapsed="false">
      <c r="E4441" s="70" t="s">
        <v>9622</v>
      </c>
      <c r="F4441" s="71" t="s">
        <v>9623</v>
      </c>
    </row>
    <row r="4442" customFormat="false" ht="14.5" hidden="false" customHeight="false" outlineLevel="0" collapsed="false">
      <c r="E4442" s="70" t="s">
        <v>9624</v>
      </c>
      <c r="F4442" s="71" t="s">
        <v>9625</v>
      </c>
    </row>
    <row r="4443" customFormat="false" ht="14.5" hidden="false" customHeight="false" outlineLevel="0" collapsed="false">
      <c r="E4443" s="70" t="s">
        <v>9626</v>
      </c>
      <c r="F4443" s="71" t="s">
        <v>9627</v>
      </c>
    </row>
    <row r="4444" customFormat="false" ht="14.5" hidden="false" customHeight="false" outlineLevel="0" collapsed="false">
      <c r="E4444" s="70" t="s">
        <v>9628</v>
      </c>
      <c r="F4444" s="71" t="s">
        <v>9629</v>
      </c>
    </row>
    <row r="4445" customFormat="false" ht="14.5" hidden="false" customHeight="false" outlineLevel="0" collapsed="false">
      <c r="E4445" s="70" t="s">
        <v>9630</v>
      </c>
      <c r="F4445" s="71" t="s">
        <v>9631</v>
      </c>
    </row>
    <row r="4446" customFormat="false" ht="14.5" hidden="false" customHeight="false" outlineLevel="0" collapsed="false">
      <c r="E4446" s="70" t="s">
        <v>9632</v>
      </c>
      <c r="F4446" s="71" t="s">
        <v>9633</v>
      </c>
    </row>
    <row r="4447" customFormat="false" ht="14.5" hidden="false" customHeight="false" outlineLevel="0" collapsed="false">
      <c r="E4447" s="70" t="s">
        <v>9634</v>
      </c>
      <c r="F4447" s="71" t="s">
        <v>9635</v>
      </c>
    </row>
    <row r="4448" customFormat="false" ht="14.5" hidden="false" customHeight="false" outlineLevel="0" collapsed="false">
      <c r="E4448" s="70" t="s">
        <v>9636</v>
      </c>
      <c r="F4448" s="71" t="s">
        <v>9637</v>
      </c>
    </row>
    <row r="4449" customFormat="false" ht="14.5" hidden="false" customHeight="false" outlineLevel="0" collapsed="false">
      <c r="E4449" s="70" t="s">
        <v>9638</v>
      </c>
      <c r="F4449" s="71" t="s">
        <v>9639</v>
      </c>
    </row>
    <row r="4450" customFormat="false" ht="14.5" hidden="false" customHeight="false" outlineLevel="0" collapsed="false">
      <c r="E4450" s="70" t="s">
        <v>9640</v>
      </c>
      <c r="F4450" s="71" t="s">
        <v>9641</v>
      </c>
    </row>
    <row r="4451" customFormat="false" ht="14.5" hidden="false" customHeight="false" outlineLevel="0" collapsed="false">
      <c r="E4451" s="70" t="s">
        <v>9642</v>
      </c>
      <c r="F4451" s="71" t="s">
        <v>9643</v>
      </c>
    </row>
    <row r="4452" customFormat="false" ht="14.5" hidden="false" customHeight="false" outlineLevel="0" collapsed="false">
      <c r="E4452" s="70" t="s">
        <v>9644</v>
      </c>
      <c r="F4452" s="71" t="s">
        <v>9645</v>
      </c>
    </row>
    <row r="4453" customFormat="false" ht="14.5" hidden="false" customHeight="false" outlineLevel="0" collapsed="false">
      <c r="E4453" s="70" t="s">
        <v>9646</v>
      </c>
      <c r="F4453" s="71" t="s">
        <v>9647</v>
      </c>
    </row>
    <row r="4454" customFormat="false" ht="14.5" hidden="false" customHeight="false" outlineLevel="0" collapsed="false">
      <c r="E4454" s="70" t="s">
        <v>9648</v>
      </c>
      <c r="F4454" s="71" t="s">
        <v>9649</v>
      </c>
    </row>
    <row r="4455" customFormat="false" ht="14.5" hidden="false" customHeight="false" outlineLevel="0" collapsed="false">
      <c r="E4455" s="70" t="s">
        <v>9650</v>
      </c>
      <c r="F4455" s="71" t="s">
        <v>9651</v>
      </c>
    </row>
    <row r="4456" customFormat="false" ht="14.5" hidden="false" customHeight="false" outlineLevel="0" collapsed="false">
      <c r="E4456" s="70" t="s">
        <v>9652</v>
      </c>
      <c r="F4456" s="71" t="s">
        <v>9653</v>
      </c>
    </row>
    <row r="4457" customFormat="false" ht="14.5" hidden="false" customHeight="false" outlineLevel="0" collapsed="false">
      <c r="E4457" s="70" t="s">
        <v>9654</v>
      </c>
      <c r="F4457" s="71" t="s">
        <v>9655</v>
      </c>
    </row>
    <row r="4458" customFormat="false" ht="14.5" hidden="false" customHeight="false" outlineLevel="0" collapsed="false">
      <c r="E4458" s="70" t="s">
        <v>9656</v>
      </c>
      <c r="F4458" s="71" t="s">
        <v>9657</v>
      </c>
    </row>
    <row r="4459" customFormat="false" ht="14.5" hidden="false" customHeight="false" outlineLevel="0" collapsed="false">
      <c r="E4459" s="70" t="s">
        <v>9658</v>
      </c>
      <c r="F4459" s="71" t="s">
        <v>9659</v>
      </c>
    </row>
    <row r="4460" customFormat="false" ht="14.5" hidden="false" customHeight="false" outlineLevel="0" collapsed="false">
      <c r="E4460" s="70" t="s">
        <v>9660</v>
      </c>
      <c r="F4460" s="71" t="s">
        <v>9661</v>
      </c>
    </row>
    <row r="4461" customFormat="false" ht="14.5" hidden="false" customHeight="false" outlineLevel="0" collapsed="false">
      <c r="E4461" s="70" t="s">
        <v>9662</v>
      </c>
      <c r="F4461" s="71" t="s">
        <v>9663</v>
      </c>
    </row>
    <row r="4462" customFormat="false" ht="14.5" hidden="false" customHeight="false" outlineLevel="0" collapsed="false">
      <c r="E4462" s="70" t="s">
        <v>9664</v>
      </c>
      <c r="F4462" s="71" t="s">
        <v>9665</v>
      </c>
    </row>
    <row r="4463" customFormat="false" ht="14.5" hidden="false" customHeight="false" outlineLevel="0" collapsed="false">
      <c r="E4463" s="70" t="s">
        <v>9666</v>
      </c>
      <c r="F4463" s="71" t="s">
        <v>9667</v>
      </c>
    </row>
    <row r="4464" customFormat="false" ht="14.5" hidden="false" customHeight="false" outlineLevel="0" collapsed="false">
      <c r="E4464" s="70" t="s">
        <v>9668</v>
      </c>
      <c r="F4464" s="71" t="s">
        <v>9669</v>
      </c>
    </row>
    <row r="4465" customFormat="false" ht="14.5" hidden="false" customHeight="false" outlineLevel="0" collapsed="false">
      <c r="E4465" s="70" t="s">
        <v>9670</v>
      </c>
      <c r="F4465" s="71" t="s">
        <v>9671</v>
      </c>
    </row>
    <row r="4466" customFormat="false" ht="14.5" hidden="false" customHeight="false" outlineLevel="0" collapsed="false">
      <c r="E4466" s="70" t="s">
        <v>9672</v>
      </c>
      <c r="F4466" s="71" t="s">
        <v>9673</v>
      </c>
    </row>
    <row r="4467" customFormat="false" ht="14.5" hidden="false" customHeight="false" outlineLevel="0" collapsed="false">
      <c r="E4467" s="70" t="s">
        <v>9674</v>
      </c>
      <c r="F4467" s="71" t="s">
        <v>9675</v>
      </c>
    </row>
    <row r="4468" customFormat="false" ht="14.5" hidden="false" customHeight="false" outlineLevel="0" collapsed="false">
      <c r="E4468" s="70" t="s">
        <v>9676</v>
      </c>
      <c r="F4468" s="71" t="s">
        <v>9677</v>
      </c>
    </row>
    <row r="4469" customFormat="false" ht="14.5" hidden="false" customHeight="false" outlineLevel="0" collapsed="false">
      <c r="E4469" s="70" t="s">
        <v>9678</v>
      </c>
      <c r="F4469" s="71" t="s">
        <v>9679</v>
      </c>
    </row>
    <row r="4470" customFormat="false" ht="14.5" hidden="false" customHeight="false" outlineLevel="0" collapsed="false">
      <c r="E4470" s="70" t="s">
        <v>9680</v>
      </c>
      <c r="F4470" s="71" t="s">
        <v>9681</v>
      </c>
    </row>
    <row r="4471" customFormat="false" ht="14.5" hidden="false" customHeight="false" outlineLevel="0" collapsed="false">
      <c r="E4471" s="70" t="s">
        <v>9682</v>
      </c>
      <c r="F4471" s="71" t="s">
        <v>9683</v>
      </c>
    </row>
    <row r="4472" customFormat="false" ht="14.5" hidden="false" customHeight="false" outlineLevel="0" collapsed="false">
      <c r="E4472" s="70" t="s">
        <v>9684</v>
      </c>
      <c r="F4472" s="71" t="s">
        <v>9685</v>
      </c>
    </row>
    <row r="4473" customFormat="false" ht="14.5" hidden="false" customHeight="false" outlineLevel="0" collapsed="false">
      <c r="E4473" s="70" t="s">
        <v>9686</v>
      </c>
      <c r="F4473" s="71" t="s">
        <v>9687</v>
      </c>
    </row>
    <row r="4474" customFormat="false" ht="14.5" hidden="false" customHeight="false" outlineLevel="0" collapsed="false">
      <c r="E4474" s="70" t="s">
        <v>9688</v>
      </c>
      <c r="F4474" s="71" t="s">
        <v>9689</v>
      </c>
    </row>
    <row r="4475" customFormat="false" ht="14.5" hidden="false" customHeight="false" outlineLevel="0" collapsed="false">
      <c r="E4475" s="70" t="s">
        <v>9690</v>
      </c>
      <c r="F4475" s="71" t="s">
        <v>9691</v>
      </c>
    </row>
    <row r="4476" customFormat="false" ht="14.5" hidden="false" customHeight="false" outlineLevel="0" collapsed="false">
      <c r="E4476" s="70" t="s">
        <v>9692</v>
      </c>
      <c r="F4476" s="71" t="s">
        <v>9693</v>
      </c>
    </row>
    <row r="4477" customFormat="false" ht="14.5" hidden="false" customHeight="false" outlineLevel="0" collapsed="false">
      <c r="E4477" s="70" t="s">
        <v>9694</v>
      </c>
      <c r="F4477" s="71" t="s">
        <v>9695</v>
      </c>
    </row>
    <row r="4478" customFormat="false" ht="14.5" hidden="false" customHeight="false" outlineLevel="0" collapsed="false">
      <c r="E4478" s="70" t="s">
        <v>9696</v>
      </c>
      <c r="F4478" s="71" t="s">
        <v>9697</v>
      </c>
    </row>
    <row r="4479" customFormat="false" ht="14.5" hidden="false" customHeight="false" outlineLevel="0" collapsed="false">
      <c r="E4479" s="70" t="s">
        <v>9698</v>
      </c>
      <c r="F4479" s="71" t="s">
        <v>9699</v>
      </c>
    </row>
    <row r="4480" customFormat="false" ht="14.5" hidden="false" customHeight="false" outlineLevel="0" collapsed="false">
      <c r="E4480" s="70" t="s">
        <v>9700</v>
      </c>
      <c r="F4480" s="71" t="s">
        <v>9701</v>
      </c>
    </row>
    <row r="4481" customFormat="false" ht="14.5" hidden="false" customHeight="false" outlineLevel="0" collapsed="false">
      <c r="E4481" s="70" t="s">
        <v>9702</v>
      </c>
      <c r="F4481" s="71" t="s">
        <v>9703</v>
      </c>
    </row>
    <row r="4482" customFormat="false" ht="14.5" hidden="false" customHeight="false" outlineLevel="0" collapsed="false">
      <c r="E4482" s="70" t="s">
        <v>9704</v>
      </c>
      <c r="F4482" s="71" t="s">
        <v>9705</v>
      </c>
    </row>
    <row r="4483" customFormat="false" ht="14.5" hidden="false" customHeight="false" outlineLevel="0" collapsed="false">
      <c r="E4483" s="70" t="s">
        <v>9706</v>
      </c>
      <c r="F4483" s="71" t="s">
        <v>9707</v>
      </c>
    </row>
    <row r="4484" customFormat="false" ht="14.5" hidden="false" customHeight="false" outlineLevel="0" collapsed="false">
      <c r="E4484" s="70" t="s">
        <v>9708</v>
      </c>
      <c r="F4484" s="71" t="s">
        <v>9709</v>
      </c>
    </row>
    <row r="4485" customFormat="false" ht="14.5" hidden="false" customHeight="false" outlineLevel="0" collapsed="false">
      <c r="E4485" s="70" t="s">
        <v>9710</v>
      </c>
      <c r="F4485" s="71" t="s">
        <v>9711</v>
      </c>
    </row>
    <row r="4486" customFormat="false" ht="14.5" hidden="false" customHeight="false" outlineLevel="0" collapsed="false">
      <c r="E4486" s="70" t="s">
        <v>9712</v>
      </c>
      <c r="F4486" s="71" t="s">
        <v>9713</v>
      </c>
    </row>
    <row r="4487" customFormat="false" ht="14.5" hidden="false" customHeight="false" outlineLevel="0" collapsed="false">
      <c r="E4487" s="70" t="s">
        <v>9714</v>
      </c>
      <c r="F4487" s="71" t="s">
        <v>9715</v>
      </c>
    </row>
    <row r="4488" customFormat="false" ht="14.5" hidden="false" customHeight="false" outlineLevel="0" collapsed="false">
      <c r="E4488" s="70" t="s">
        <v>9716</v>
      </c>
      <c r="F4488" s="71" t="s">
        <v>9717</v>
      </c>
    </row>
    <row r="4489" customFormat="false" ht="14.5" hidden="false" customHeight="false" outlineLevel="0" collapsed="false">
      <c r="E4489" s="70" t="s">
        <v>9718</v>
      </c>
      <c r="F4489" s="71" t="s">
        <v>9719</v>
      </c>
    </row>
    <row r="4490" customFormat="false" ht="14.5" hidden="false" customHeight="false" outlineLevel="0" collapsed="false">
      <c r="E4490" s="70" t="s">
        <v>9720</v>
      </c>
      <c r="F4490" s="71" t="s">
        <v>9721</v>
      </c>
    </row>
    <row r="4491" customFormat="false" ht="14.5" hidden="false" customHeight="false" outlineLevel="0" collapsed="false">
      <c r="E4491" s="70" t="s">
        <v>9722</v>
      </c>
      <c r="F4491" s="71" t="s">
        <v>9723</v>
      </c>
    </row>
    <row r="4492" customFormat="false" ht="14.5" hidden="false" customHeight="false" outlineLevel="0" collapsed="false">
      <c r="E4492" s="70" t="s">
        <v>9724</v>
      </c>
      <c r="F4492" s="71" t="s">
        <v>9725</v>
      </c>
    </row>
    <row r="4493" customFormat="false" ht="14.5" hidden="false" customHeight="false" outlineLevel="0" collapsed="false">
      <c r="E4493" s="70" t="s">
        <v>9726</v>
      </c>
      <c r="F4493" s="71" t="s">
        <v>9727</v>
      </c>
    </row>
    <row r="4494" customFormat="false" ht="14.5" hidden="false" customHeight="false" outlineLevel="0" collapsed="false">
      <c r="E4494" s="70" t="s">
        <v>9728</v>
      </c>
      <c r="F4494" s="71" t="s">
        <v>9729</v>
      </c>
    </row>
    <row r="4495" customFormat="false" ht="14.5" hidden="false" customHeight="false" outlineLevel="0" collapsed="false">
      <c r="E4495" s="70" t="s">
        <v>9730</v>
      </c>
      <c r="F4495" s="71" t="s">
        <v>9731</v>
      </c>
    </row>
    <row r="4496" customFormat="false" ht="14.5" hidden="false" customHeight="false" outlineLevel="0" collapsed="false">
      <c r="E4496" s="70" t="s">
        <v>9732</v>
      </c>
      <c r="F4496" s="71" t="s">
        <v>9733</v>
      </c>
    </row>
    <row r="4497" customFormat="false" ht="14.5" hidden="false" customHeight="false" outlineLevel="0" collapsed="false">
      <c r="E4497" s="70" t="s">
        <v>9734</v>
      </c>
      <c r="F4497" s="71" t="s">
        <v>9735</v>
      </c>
    </row>
    <row r="4498" customFormat="false" ht="14.5" hidden="false" customHeight="false" outlineLevel="0" collapsed="false">
      <c r="E4498" s="70" t="s">
        <v>9736</v>
      </c>
      <c r="F4498" s="71" t="s">
        <v>9737</v>
      </c>
    </row>
    <row r="4499" customFormat="false" ht="14.5" hidden="false" customHeight="false" outlineLevel="0" collapsed="false">
      <c r="E4499" s="70" t="s">
        <v>9738</v>
      </c>
      <c r="F4499" s="71" t="s">
        <v>9739</v>
      </c>
    </row>
    <row r="4500" customFormat="false" ht="14.5" hidden="false" customHeight="false" outlineLevel="0" collapsed="false">
      <c r="E4500" s="70" t="s">
        <v>9740</v>
      </c>
      <c r="F4500" s="71" t="s">
        <v>9741</v>
      </c>
    </row>
    <row r="4501" customFormat="false" ht="14.5" hidden="false" customHeight="false" outlineLevel="0" collapsed="false">
      <c r="E4501" s="70" t="s">
        <v>9742</v>
      </c>
      <c r="F4501" s="71" t="s">
        <v>9743</v>
      </c>
    </row>
    <row r="4502" customFormat="false" ht="14.5" hidden="false" customHeight="false" outlineLevel="0" collapsed="false">
      <c r="E4502" s="70" t="s">
        <v>9744</v>
      </c>
      <c r="F4502" s="71" t="s">
        <v>9745</v>
      </c>
    </row>
    <row r="4503" customFormat="false" ht="14.5" hidden="false" customHeight="false" outlineLevel="0" collapsed="false">
      <c r="E4503" s="70" t="s">
        <v>9746</v>
      </c>
      <c r="F4503" s="71" t="s">
        <v>9747</v>
      </c>
    </row>
    <row r="4504" customFormat="false" ht="14.5" hidden="false" customHeight="false" outlineLevel="0" collapsed="false">
      <c r="E4504" s="70" t="s">
        <v>9748</v>
      </c>
      <c r="F4504" s="71" t="s">
        <v>9749</v>
      </c>
    </row>
    <row r="4505" customFormat="false" ht="14.5" hidden="false" customHeight="false" outlineLevel="0" collapsed="false">
      <c r="E4505" s="70" t="s">
        <v>9750</v>
      </c>
      <c r="F4505" s="71" t="s">
        <v>9751</v>
      </c>
    </row>
    <row r="4506" customFormat="false" ht="14.5" hidden="false" customHeight="false" outlineLevel="0" collapsed="false">
      <c r="E4506" s="70" t="s">
        <v>9752</v>
      </c>
      <c r="F4506" s="71" t="s">
        <v>9753</v>
      </c>
    </row>
    <row r="4507" customFormat="false" ht="14.5" hidden="false" customHeight="false" outlineLevel="0" collapsed="false">
      <c r="E4507" s="70" t="s">
        <v>9754</v>
      </c>
      <c r="F4507" s="71" t="s">
        <v>9755</v>
      </c>
    </row>
    <row r="4508" customFormat="false" ht="14.5" hidden="false" customHeight="false" outlineLevel="0" collapsed="false">
      <c r="E4508" s="70" t="s">
        <v>9756</v>
      </c>
      <c r="F4508" s="71" t="s">
        <v>9757</v>
      </c>
    </row>
    <row r="4509" customFormat="false" ht="14.5" hidden="false" customHeight="false" outlineLevel="0" collapsed="false">
      <c r="E4509" s="70" t="s">
        <v>9758</v>
      </c>
      <c r="F4509" s="71" t="s">
        <v>9759</v>
      </c>
    </row>
    <row r="4510" customFormat="false" ht="14.5" hidden="false" customHeight="false" outlineLevel="0" collapsed="false">
      <c r="E4510" s="70" t="s">
        <v>9760</v>
      </c>
      <c r="F4510" s="71" t="s">
        <v>9761</v>
      </c>
    </row>
    <row r="4511" customFormat="false" ht="14.5" hidden="false" customHeight="false" outlineLevel="0" collapsed="false">
      <c r="E4511" s="70" t="s">
        <v>9762</v>
      </c>
      <c r="F4511" s="71" t="s">
        <v>9763</v>
      </c>
    </row>
    <row r="4512" customFormat="false" ht="14.5" hidden="false" customHeight="false" outlineLevel="0" collapsed="false">
      <c r="E4512" s="70" t="s">
        <v>9764</v>
      </c>
      <c r="F4512" s="71" t="s">
        <v>9765</v>
      </c>
    </row>
    <row r="4513" customFormat="false" ht="14.5" hidden="false" customHeight="false" outlineLevel="0" collapsed="false">
      <c r="E4513" s="70" t="s">
        <v>9766</v>
      </c>
      <c r="F4513" s="71" t="s">
        <v>9767</v>
      </c>
    </row>
    <row r="4514" customFormat="false" ht="14.5" hidden="false" customHeight="false" outlineLevel="0" collapsed="false">
      <c r="E4514" s="70" t="s">
        <v>9768</v>
      </c>
      <c r="F4514" s="71" t="s">
        <v>9769</v>
      </c>
    </row>
    <row r="4515" customFormat="false" ht="14.5" hidden="false" customHeight="false" outlineLevel="0" collapsed="false">
      <c r="E4515" s="70" t="s">
        <v>9770</v>
      </c>
      <c r="F4515" s="71" t="s">
        <v>9771</v>
      </c>
    </row>
    <row r="4516" customFormat="false" ht="14.5" hidden="false" customHeight="false" outlineLevel="0" collapsed="false">
      <c r="E4516" s="70" t="s">
        <v>9772</v>
      </c>
      <c r="F4516" s="71" t="s">
        <v>9773</v>
      </c>
    </row>
    <row r="4517" customFormat="false" ht="14.5" hidden="false" customHeight="false" outlineLevel="0" collapsed="false">
      <c r="E4517" s="70" t="s">
        <v>9774</v>
      </c>
      <c r="F4517" s="71" t="s">
        <v>9775</v>
      </c>
    </row>
    <row r="4518" customFormat="false" ht="14.5" hidden="false" customHeight="false" outlineLevel="0" collapsed="false">
      <c r="E4518" s="70" t="s">
        <v>9776</v>
      </c>
      <c r="F4518" s="71" t="s">
        <v>9777</v>
      </c>
    </row>
    <row r="4519" customFormat="false" ht="14.5" hidden="false" customHeight="false" outlineLevel="0" collapsed="false">
      <c r="E4519" s="70" t="s">
        <v>9778</v>
      </c>
      <c r="F4519" s="71" t="s">
        <v>9779</v>
      </c>
    </row>
    <row r="4520" customFormat="false" ht="14.5" hidden="false" customHeight="false" outlineLevel="0" collapsed="false">
      <c r="E4520" s="70" t="s">
        <v>9780</v>
      </c>
      <c r="F4520" s="71" t="s">
        <v>9781</v>
      </c>
    </row>
    <row r="4521" customFormat="false" ht="14.5" hidden="false" customHeight="false" outlineLevel="0" collapsed="false">
      <c r="E4521" s="70" t="s">
        <v>9782</v>
      </c>
      <c r="F4521" s="71" t="s">
        <v>9783</v>
      </c>
    </row>
    <row r="4522" customFormat="false" ht="14.5" hidden="false" customHeight="false" outlineLevel="0" collapsed="false">
      <c r="E4522" s="70" t="s">
        <v>9784</v>
      </c>
      <c r="F4522" s="71" t="s">
        <v>9785</v>
      </c>
    </row>
    <row r="4523" customFormat="false" ht="14.5" hidden="false" customHeight="false" outlineLevel="0" collapsed="false">
      <c r="E4523" s="70" t="s">
        <v>9786</v>
      </c>
      <c r="F4523" s="71" t="s">
        <v>9787</v>
      </c>
    </row>
    <row r="4524" customFormat="false" ht="14.5" hidden="false" customHeight="false" outlineLevel="0" collapsed="false">
      <c r="E4524" s="70" t="s">
        <v>9788</v>
      </c>
      <c r="F4524" s="71" t="s">
        <v>9789</v>
      </c>
    </row>
    <row r="4525" customFormat="false" ht="14.5" hidden="false" customHeight="false" outlineLevel="0" collapsed="false">
      <c r="E4525" s="70" t="s">
        <v>9790</v>
      </c>
      <c r="F4525" s="71" t="s">
        <v>9791</v>
      </c>
    </row>
    <row r="4526" customFormat="false" ht="14.5" hidden="false" customHeight="false" outlineLevel="0" collapsed="false">
      <c r="E4526" s="70" t="s">
        <v>9792</v>
      </c>
      <c r="F4526" s="71" t="s">
        <v>9793</v>
      </c>
    </row>
    <row r="4527" customFormat="false" ht="14.5" hidden="false" customHeight="false" outlineLevel="0" collapsed="false">
      <c r="E4527" s="70" t="s">
        <v>9794</v>
      </c>
      <c r="F4527" s="71" t="s">
        <v>9795</v>
      </c>
    </row>
    <row r="4528" customFormat="false" ht="14.5" hidden="false" customHeight="false" outlineLevel="0" collapsed="false">
      <c r="E4528" s="70" t="s">
        <v>9796</v>
      </c>
      <c r="F4528" s="71" t="s">
        <v>9797</v>
      </c>
    </row>
    <row r="4529" customFormat="false" ht="14.5" hidden="false" customHeight="false" outlineLevel="0" collapsed="false">
      <c r="E4529" s="70" t="s">
        <v>9798</v>
      </c>
      <c r="F4529" s="71" t="s">
        <v>9799</v>
      </c>
    </row>
    <row r="4530" customFormat="false" ht="14.5" hidden="false" customHeight="false" outlineLevel="0" collapsed="false">
      <c r="E4530" s="70" t="s">
        <v>9800</v>
      </c>
      <c r="F4530" s="71" t="s">
        <v>9801</v>
      </c>
    </row>
    <row r="4531" customFormat="false" ht="14.5" hidden="false" customHeight="false" outlineLevel="0" collapsed="false">
      <c r="E4531" s="70" t="s">
        <v>9802</v>
      </c>
      <c r="F4531" s="71" t="s">
        <v>9803</v>
      </c>
    </row>
    <row r="4532" customFormat="false" ht="14.5" hidden="false" customHeight="false" outlineLevel="0" collapsed="false">
      <c r="E4532" s="70" t="s">
        <v>9804</v>
      </c>
      <c r="F4532" s="71" t="s">
        <v>9805</v>
      </c>
    </row>
    <row r="4533" customFormat="false" ht="14.5" hidden="false" customHeight="false" outlineLevel="0" collapsed="false">
      <c r="E4533" s="70" t="s">
        <v>9806</v>
      </c>
      <c r="F4533" s="71" t="s">
        <v>9807</v>
      </c>
    </row>
    <row r="4534" customFormat="false" ht="14.5" hidden="false" customHeight="false" outlineLevel="0" collapsed="false">
      <c r="E4534" s="70" t="s">
        <v>9808</v>
      </c>
      <c r="F4534" s="71" t="s">
        <v>9809</v>
      </c>
    </row>
    <row r="4535" customFormat="false" ht="14.5" hidden="false" customHeight="false" outlineLevel="0" collapsed="false">
      <c r="E4535" s="70" t="s">
        <v>9810</v>
      </c>
      <c r="F4535" s="71" t="s">
        <v>9811</v>
      </c>
    </row>
    <row r="4536" customFormat="false" ht="14.5" hidden="false" customHeight="false" outlineLevel="0" collapsed="false">
      <c r="E4536" s="70" t="s">
        <v>9812</v>
      </c>
      <c r="F4536" s="71" t="s">
        <v>9813</v>
      </c>
    </row>
    <row r="4537" customFormat="false" ht="14.5" hidden="false" customHeight="false" outlineLevel="0" collapsed="false">
      <c r="E4537" s="70" t="s">
        <v>9814</v>
      </c>
      <c r="F4537" s="71" t="s">
        <v>1581</v>
      </c>
    </row>
    <row r="4538" customFormat="false" ht="14.5" hidden="false" customHeight="false" outlineLevel="0" collapsed="false">
      <c r="E4538" s="70" t="s">
        <v>9815</v>
      </c>
      <c r="F4538" s="71" t="s">
        <v>9816</v>
      </c>
    </row>
    <row r="4539" customFormat="false" ht="14.5" hidden="false" customHeight="false" outlineLevel="0" collapsed="false">
      <c r="E4539" s="70" t="s">
        <v>9817</v>
      </c>
      <c r="F4539" s="71" t="s">
        <v>9818</v>
      </c>
    </row>
    <row r="4540" customFormat="false" ht="14.5" hidden="false" customHeight="false" outlineLevel="0" collapsed="false">
      <c r="E4540" s="70" t="s">
        <v>9819</v>
      </c>
      <c r="F4540" s="71" t="s">
        <v>9820</v>
      </c>
    </row>
    <row r="4541" customFormat="false" ht="14.5" hidden="false" customHeight="false" outlineLevel="0" collapsed="false">
      <c r="E4541" s="70" t="s">
        <v>9821</v>
      </c>
      <c r="F4541" s="71" t="s">
        <v>9822</v>
      </c>
    </row>
    <row r="4542" customFormat="false" ht="14.5" hidden="false" customHeight="false" outlineLevel="0" collapsed="false">
      <c r="E4542" s="70" t="s">
        <v>9823</v>
      </c>
      <c r="F4542" s="71" t="s">
        <v>9824</v>
      </c>
    </row>
    <row r="4543" customFormat="false" ht="14.5" hidden="false" customHeight="false" outlineLevel="0" collapsed="false">
      <c r="E4543" s="70" t="s">
        <v>9825</v>
      </c>
      <c r="F4543" s="71" t="s">
        <v>9826</v>
      </c>
    </row>
    <row r="4544" customFormat="false" ht="14.5" hidden="false" customHeight="false" outlineLevel="0" collapsed="false">
      <c r="E4544" s="70" t="s">
        <v>9827</v>
      </c>
      <c r="F4544" s="71" t="s">
        <v>9828</v>
      </c>
    </row>
    <row r="4545" customFormat="false" ht="14.5" hidden="false" customHeight="false" outlineLevel="0" collapsed="false">
      <c r="E4545" s="70" t="s">
        <v>9829</v>
      </c>
      <c r="F4545" s="71" t="s">
        <v>9830</v>
      </c>
    </row>
    <row r="4546" customFormat="false" ht="14.5" hidden="false" customHeight="false" outlineLevel="0" collapsed="false">
      <c r="E4546" s="70" t="s">
        <v>9831</v>
      </c>
      <c r="F4546" s="71" t="s">
        <v>9832</v>
      </c>
    </row>
    <row r="4547" customFormat="false" ht="14.5" hidden="false" customHeight="false" outlineLevel="0" collapsed="false">
      <c r="E4547" s="70" t="s">
        <v>9833</v>
      </c>
      <c r="F4547" s="71" t="s">
        <v>9834</v>
      </c>
    </row>
    <row r="4548" customFormat="false" ht="14.5" hidden="false" customHeight="false" outlineLevel="0" collapsed="false">
      <c r="E4548" s="70" t="s">
        <v>9835</v>
      </c>
      <c r="F4548" s="71" t="s">
        <v>9836</v>
      </c>
    </row>
    <row r="4549" customFormat="false" ht="14.5" hidden="false" customHeight="false" outlineLevel="0" collapsed="false">
      <c r="E4549" s="70" t="s">
        <v>9837</v>
      </c>
      <c r="F4549" s="71" t="s">
        <v>9838</v>
      </c>
    </row>
    <row r="4550" customFormat="false" ht="14.5" hidden="false" customHeight="false" outlineLevel="0" collapsed="false">
      <c r="E4550" s="70" t="s">
        <v>9839</v>
      </c>
      <c r="F4550" s="71" t="s">
        <v>9840</v>
      </c>
    </row>
    <row r="4551" customFormat="false" ht="14.5" hidden="false" customHeight="false" outlineLevel="0" collapsed="false">
      <c r="E4551" s="70" t="s">
        <v>9841</v>
      </c>
      <c r="F4551" s="71" t="s">
        <v>9842</v>
      </c>
    </row>
    <row r="4552" customFormat="false" ht="14.5" hidden="false" customHeight="false" outlineLevel="0" collapsed="false">
      <c r="E4552" s="70" t="s">
        <v>9843</v>
      </c>
      <c r="F4552" s="71" t="s">
        <v>9844</v>
      </c>
    </row>
    <row r="4553" customFormat="false" ht="14.5" hidden="false" customHeight="false" outlineLevel="0" collapsed="false">
      <c r="E4553" s="70" t="s">
        <v>9845</v>
      </c>
      <c r="F4553" s="71" t="s">
        <v>9846</v>
      </c>
    </row>
    <row r="4554" customFormat="false" ht="14.5" hidden="false" customHeight="false" outlineLevel="0" collapsed="false">
      <c r="E4554" s="70" t="s">
        <v>9847</v>
      </c>
      <c r="F4554" s="71" t="s">
        <v>9848</v>
      </c>
    </row>
    <row r="4555" customFormat="false" ht="14.5" hidden="false" customHeight="false" outlineLevel="0" collapsed="false">
      <c r="E4555" s="70" t="s">
        <v>9849</v>
      </c>
      <c r="F4555" s="71" t="s">
        <v>9850</v>
      </c>
    </row>
    <row r="4556" customFormat="false" ht="14.5" hidden="false" customHeight="false" outlineLevel="0" collapsed="false">
      <c r="E4556" s="70" t="s">
        <v>9851</v>
      </c>
      <c r="F4556" s="71" t="s">
        <v>9852</v>
      </c>
    </row>
    <row r="4557" customFormat="false" ht="14.5" hidden="false" customHeight="false" outlineLevel="0" collapsed="false">
      <c r="E4557" s="70" t="s">
        <v>9853</v>
      </c>
      <c r="F4557" s="71" t="s">
        <v>9854</v>
      </c>
    </row>
    <row r="4558" customFormat="false" ht="14.5" hidden="false" customHeight="false" outlineLevel="0" collapsed="false">
      <c r="E4558" s="70" t="s">
        <v>9855</v>
      </c>
      <c r="F4558" s="71" t="s">
        <v>9856</v>
      </c>
    </row>
    <row r="4559" customFormat="false" ht="14.5" hidden="false" customHeight="false" outlineLevel="0" collapsed="false">
      <c r="E4559" s="70" t="s">
        <v>9857</v>
      </c>
      <c r="F4559" s="71" t="s">
        <v>9858</v>
      </c>
    </row>
    <row r="4560" customFormat="false" ht="14.5" hidden="false" customHeight="false" outlineLevel="0" collapsed="false">
      <c r="E4560" s="70" t="s">
        <v>9859</v>
      </c>
      <c r="F4560" s="71" t="s">
        <v>9860</v>
      </c>
    </row>
    <row r="4561" customFormat="false" ht="14.5" hidden="false" customHeight="false" outlineLevel="0" collapsed="false">
      <c r="E4561" s="70" t="s">
        <v>9861</v>
      </c>
      <c r="F4561" s="71" t="s">
        <v>9862</v>
      </c>
    </row>
    <row r="4562" customFormat="false" ht="14.5" hidden="false" customHeight="false" outlineLevel="0" collapsed="false">
      <c r="E4562" s="70" t="s">
        <v>9863</v>
      </c>
      <c r="F4562" s="71" t="s">
        <v>9864</v>
      </c>
    </row>
    <row r="4563" customFormat="false" ht="14.5" hidden="false" customHeight="false" outlineLevel="0" collapsed="false">
      <c r="E4563" s="70" t="s">
        <v>9865</v>
      </c>
      <c r="F4563" s="71" t="s">
        <v>9866</v>
      </c>
    </row>
    <row r="4564" customFormat="false" ht="14.5" hidden="false" customHeight="false" outlineLevel="0" collapsed="false">
      <c r="E4564" s="70" t="s">
        <v>9867</v>
      </c>
      <c r="F4564" s="71" t="s">
        <v>9868</v>
      </c>
    </row>
    <row r="4565" customFormat="false" ht="14.5" hidden="false" customHeight="false" outlineLevel="0" collapsed="false">
      <c r="E4565" s="70" t="s">
        <v>9869</v>
      </c>
      <c r="F4565" s="71" t="s">
        <v>9870</v>
      </c>
    </row>
    <row r="4566" customFormat="false" ht="14.5" hidden="false" customHeight="false" outlineLevel="0" collapsed="false">
      <c r="E4566" s="70" t="s">
        <v>9871</v>
      </c>
      <c r="F4566" s="71" t="s">
        <v>9872</v>
      </c>
    </row>
    <row r="4567" customFormat="false" ht="14.5" hidden="false" customHeight="false" outlineLevel="0" collapsed="false">
      <c r="E4567" s="70" t="s">
        <v>9873</v>
      </c>
      <c r="F4567" s="71" t="s">
        <v>9874</v>
      </c>
    </row>
    <row r="4568" customFormat="false" ht="14.5" hidden="false" customHeight="false" outlineLevel="0" collapsed="false">
      <c r="E4568" s="70" t="s">
        <v>9875</v>
      </c>
      <c r="F4568" s="71" t="s">
        <v>9876</v>
      </c>
    </row>
    <row r="4569" customFormat="false" ht="14.5" hidden="false" customHeight="false" outlineLevel="0" collapsed="false">
      <c r="E4569" s="70" t="s">
        <v>9877</v>
      </c>
      <c r="F4569" s="71" t="s">
        <v>9878</v>
      </c>
    </row>
    <row r="4570" customFormat="false" ht="14.5" hidden="false" customHeight="false" outlineLevel="0" collapsed="false">
      <c r="E4570" s="70" t="s">
        <v>9879</v>
      </c>
      <c r="F4570" s="71" t="s">
        <v>9880</v>
      </c>
    </row>
    <row r="4571" customFormat="false" ht="14.5" hidden="false" customHeight="false" outlineLevel="0" collapsed="false">
      <c r="E4571" s="70" t="s">
        <v>9881</v>
      </c>
      <c r="F4571" s="71" t="s">
        <v>9882</v>
      </c>
    </row>
    <row r="4572" customFormat="false" ht="14.5" hidden="false" customHeight="false" outlineLevel="0" collapsed="false">
      <c r="E4572" s="70" t="s">
        <v>9883</v>
      </c>
      <c r="F4572" s="71" t="s">
        <v>9884</v>
      </c>
    </row>
    <row r="4573" customFormat="false" ht="14.5" hidden="false" customHeight="false" outlineLevel="0" collapsed="false">
      <c r="E4573" s="70" t="s">
        <v>9885</v>
      </c>
      <c r="F4573" s="71" t="s">
        <v>9886</v>
      </c>
    </row>
    <row r="4574" customFormat="false" ht="14.5" hidden="false" customHeight="false" outlineLevel="0" collapsed="false">
      <c r="E4574" s="70" t="s">
        <v>9887</v>
      </c>
      <c r="F4574" s="71" t="s">
        <v>9888</v>
      </c>
    </row>
    <row r="4575" customFormat="false" ht="14.5" hidden="false" customHeight="false" outlineLevel="0" collapsed="false">
      <c r="E4575" s="70" t="s">
        <v>9889</v>
      </c>
      <c r="F4575" s="71" t="s">
        <v>9890</v>
      </c>
    </row>
    <row r="4576" customFormat="false" ht="14.5" hidden="false" customHeight="false" outlineLevel="0" collapsed="false">
      <c r="E4576" s="70" t="s">
        <v>9891</v>
      </c>
      <c r="F4576" s="71" t="s">
        <v>9892</v>
      </c>
    </row>
    <row r="4577" customFormat="false" ht="14.5" hidden="false" customHeight="false" outlineLevel="0" collapsed="false">
      <c r="E4577" s="70" t="s">
        <v>9893</v>
      </c>
      <c r="F4577" s="71" t="s">
        <v>9894</v>
      </c>
    </row>
    <row r="4578" customFormat="false" ht="14.5" hidden="false" customHeight="false" outlineLevel="0" collapsed="false">
      <c r="E4578" s="70" t="s">
        <v>9895</v>
      </c>
      <c r="F4578" s="71" t="s">
        <v>9896</v>
      </c>
    </row>
    <row r="4579" customFormat="false" ht="14.5" hidden="false" customHeight="false" outlineLevel="0" collapsed="false">
      <c r="E4579" s="70" t="s">
        <v>9897</v>
      </c>
      <c r="F4579" s="71" t="s">
        <v>9898</v>
      </c>
    </row>
    <row r="4580" customFormat="false" ht="14.5" hidden="false" customHeight="false" outlineLevel="0" collapsed="false">
      <c r="E4580" s="70" t="s">
        <v>9899</v>
      </c>
      <c r="F4580" s="71" t="s">
        <v>9900</v>
      </c>
    </row>
    <row r="4581" customFormat="false" ht="14.5" hidden="false" customHeight="false" outlineLevel="0" collapsed="false">
      <c r="E4581" s="70" t="s">
        <v>9901</v>
      </c>
      <c r="F4581" s="71" t="s">
        <v>9902</v>
      </c>
    </row>
    <row r="4582" customFormat="false" ht="14.5" hidden="false" customHeight="false" outlineLevel="0" collapsed="false">
      <c r="E4582" s="70" t="s">
        <v>9903</v>
      </c>
      <c r="F4582" s="71" t="s">
        <v>9904</v>
      </c>
    </row>
    <row r="4583" customFormat="false" ht="14.5" hidden="false" customHeight="false" outlineLevel="0" collapsed="false">
      <c r="E4583" s="70" t="s">
        <v>9905</v>
      </c>
      <c r="F4583" s="71" t="s">
        <v>9906</v>
      </c>
    </row>
    <row r="4584" customFormat="false" ht="14.5" hidden="false" customHeight="false" outlineLevel="0" collapsed="false">
      <c r="E4584" s="70" t="s">
        <v>9907</v>
      </c>
      <c r="F4584" s="71" t="s">
        <v>9908</v>
      </c>
    </row>
    <row r="4585" customFormat="false" ht="14.5" hidden="false" customHeight="false" outlineLevel="0" collapsed="false">
      <c r="E4585" s="70" t="s">
        <v>9909</v>
      </c>
      <c r="F4585" s="71" t="s">
        <v>9910</v>
      </c>
    </row>
    <row r="4586" customFormat="false" ht="14.5" hidden="false" customHeight="false" outlineLevel="0" collapsed="false">
      <c r="E4586" s="70" t="s">
        <v>9911</v>
      </c>
      <c r="F4586" s="71" t="s">
        <v>9912</v>
      </c>
    </row>
    <row r="4587" customFormat="false" ht="14.5" hidden="false" customHeight="false" outlineLevel="0" collapsed="false">
      <c r="E4587" s="70" t="s">
        <v>9913</v>
      </c>
      <c r="F4587" s="71" t="s">
        <v>9914</v>
      </c>
    </row>
    <row r="4588" customFormat="false" ht="14.5" hidden="false" customHeight="false" outlineLevel="0" collapsed="false">
      <c r="E4588" s="70" t="s">
        <v>9915</v>
      </c>
      <c r="F4588" s="71" t="s">
        <v>9916</v>
      </c>
    </row>
    <row r="4589" customFormat="false" ht="14.5" hidden="false" customHeight="false" outlineLevel="0" collapsed="false">
      <c r="E4589" s="70" t="s">
        <v>9917</v>
      </c>
      <c r="F4589" s="71" t="s">
        <v>9918</v>
      </c>
    </row>
    <row r="4590" customFormat="false" ht="14.5" hidden="false" customHeight="false" outlineLevel="0" collapsed="false">
      <c r="E4590" s="70" t="s">
        <v>9919</v>
      </c>
      <c r="F4590" s="71" t="s">
        <v>9920</v>
      </c>
    </row>
    <row r="4591" customFormat="false" ht="14.5" hidden="false" customHeight="false" outlineLevel="0" collapsed="false">
      <c r="E4591" s="70" t="s">
        <v>9921</v>
      </c>
      <c r="F4591" s="71" t="s">
        <v>9922</v>
      </c>
    </row>
    <row r="4592" customFormat="false" ht="14.5" hidden="false" customHeight="false" outlineLevel="0" collapsed="false">
      <c r="E4592" s="70" t="s">
        <v>9923</v>
      </c>
      <c r="F4592" s="71" t="s">
        <v>9924</v>
      </c>
    </row>
    <row r="4593" customFormat="false" ht="14.5" hidden="false" customHeight="false" outlineLevel="0" collapsed="false">
      <c r="E4593" s="70" t="s">
        <v>9925</v>
      </c>
      <c r="F4593" s="71" t="s">
        <v>9926</v>
      </c>
    </row>
    <row r="4594" customFormat="false" ht="14.5" hidden="false" customHeight="false" outlineLevel="0" collapsed="false">
      <c r="E4594" s="70" t="s">
        <v>9927</v>
      </c>
      <c r="F4594" s="71" t="s">
        <v>9928</v>
      </c>
    </row>
    <row r="4595" customFormat="false" ht="14.5" hidden="false" customHeight="false" outlineLevel="0" collapsed="false">
      <c r="E4595" s="70" t="s">
        <v>9929</v>
      </c>
      <c r="F4595" s="71" t="s">
        <v>9930</v>
      </c>
    </row>
    <row r="4596" customFormat="false" ht="14.5" hidden="false" customHeight="false" outlineLevel="0" collapsed="false">
      <c r="E4596" s="70" t="s">
        <v>9931</v>
      </c>
      <c r="F4596" s="71" t="s">
        <v>9932</v>
      </c>
    </row>
    <row r="4597" customFormat="false" ht="14.5" hidden="false" customHeight="false" outlineLevel="0" collapsed="false">
      <c r="E4597" s="70" t="s">
        <v>9933</v>
      </c>
      <c r="F4597" s="71" t="s">
        <v>9934</v>
      </c>
    </row>
    <row r="4598" customFormat="false" ht="14.5" hidden="false" customHeight="false" outlineLevel="0" collapsed="false">
      <c r="E4598" s="70" t="s">
        <v>9935</v>
      </c>
      <c r="F4598" s="71" t="s">
        <v>9936</v>
      </c>
    </row>
    <row r="4599" customFormat="false" ht="14.5" hidden="false" customHeight="false" outlineLevel="0" collapsed="false">
      <c r="E4599" s="70" t="s">
        <v>9937</v>
      </c>
      <c r="F4599" s="71" t="s">
        <v>9938</v>
      </c>
    </row>
    <row r="4600" customFormat="false" ht="14.5" hidden="false" customHeight="false" outlineLevel="0" collapsed="false">
      <c r="E4600" s="70" t="s">
        <v>9939</v>
      </c>
      <c r="F4600" s="71" t="s">
        <v>9940</v>
      </c>
    </row>
    <row r="4601" customFormat="false" ht="14.5" hidden="false" customHeight="false" outlineLevel="0" collapsed="false">
      <c r="E4601" s="70" t="s">
        <v>9941</v>
      </c>
      <c r="F4601" s="71" t="s">
        <v>9942</v>
      </c>
    </row>
    <row r="4602" customFormat="false" ht="14.5" hidden="false" customHeight="false" outlineLevel="0" collapsed="false">
      <c r="E4602" s="70" t="s">
        <v>9943</v>
      </c>
      <c r="F4602" s="71" t="s">
        <v>9944</v>
      </c>
    </row>
    <row r="4603" customFormat="false" ht="14.5" hidden="false" customHeight="false" outlineLevel="0" collapsed="false">
      <c r="E4603" s="70" t="s">
        <v>9945</v>
      </c>
      <c r="F4603" s="71" t="s">
        <v>9946</v>
      </c>
    </row>
    <row r="4604" customFormat="false" ht="14.5" hidden="false" customHeight="false" outlineLevel="0" collapsed="false">
      <c r="E4604" s="70" t="s">
        <v>9947</v>
      </c>
      <c r="F4604" s="71" t="s">
        <v>9948</v>
      </c>
    </row>
    <row r="4605" customFormat="false" ht="14.5" hidden="false" customHeight="false" outlineLevel="0" collapsed="false">
      <c r="E4605" s="70" t="s">
        <v>9949</v>
      </c>
      <c r="F4605" s="71" t="s">
        <v>9950</v>
      </c>
    </row>
    <row r="4606" customFormat="false" ht="14.5" hidden="false" customHeight="false" outlineLevel="0" collapsed="false">
      <c r="E4606" s="70" t="s">
        <v>9951</v>
      </c>
      <c r="F4606" s="71" t="s">
        <v>9952</v>
      </c>
    </row>
    <row r="4607" customFormat="false" ht="14.5" hidden="false" customHeight="false" outlineLevel="0" collapsed="false">
      <c r="E4607" s="70" t="s">
        <v>9953</v>
      </c>
      <c r="F4607" s="71" t="s">
        <v>9954</v>
      </c>
    </row>
    <row r="4608" customFormat="false" ht="14.5" hidden="false" customHeight="false" outlineLevel="0" collapsed="false">
      <c r="E4608" s="70" t="s">
        <v>9955</v>
      </c>
      <c r="F4608" s="71" t="s">
        <v>9956</v>
      </c>
    </row>
    <row r="4609" customFormat="false" ht="14.5" hidden="false" customHeight="false" outlineLevel="0" collapsed="false">
      <c r="E4609" s="70" t="s">
        <v>9957</v>
      </c>
      <c r="F4609" s="71" t="s">
        <v>9958</v>
      </c>
    </row>
    <row r="4610" customFormat="false" ht="14.5" hidden="false" customHeight="false" outlineLevel="0" collapsed="false">
      <c r="E4610" s="70" t="s">
        <v>9959</v>
      </c>
      <c r="F4610" s="71" t="s">
        <v>9960</v>
      </c>
    </row>
    <row r="4611" customFormat="false" ht="14.5" hidden="false" customHeight="false" outlineLevel="0" collapsed="false">
      <c r="E4611" s="70" t="s">
        <v>9961</v>
      </c>
      <c r="F4611" s="71" t="s">
        <v>9962</v>
      </c>
    </row>
    <row r="4612" customFormat="false" ht="14.5" hidden="false" customHeight="false" outlineLevel="0" collapsed="false">
      <c r="E4612" s="70" t="s">
        <v>9963</v>
      </c>
      <c r="F4612" s="71" t="s">
        <v>9964</v>
      </c>
    </row>
    <row r="4613" customFormat="false" ht="14.5" hidden="false" customHeight="false" outlineLevel="0" collapsed="false">
      <c r="E4613" s="70" t="s">
        <v>9965</v>
      </c>
      <c r="F4613" s="71" t="s">
        <v>9966</v>
      </c>
    </row>
    <row r="4614" customFormat="false" ht="14.5" hidden="false" customHeight="false" outlineLevel="0" collapsed="false">
      <c r="E4614" s="70" t="s">
        <v>9967</v>
      </c>
      <c r="F4614" s="71" t="s">
        <v>9968</v>
      </c>
    </row>
    <row r="4615" customFormat="false" ht="14.5" hidden="false" customHeight="false" outlineLevel="0" collapsed="false">
      <c r="E4615" s="70" t="s">
        <v>9969</v>
      </c>
      <c r="F4615" s="71" t="s">
        <v>9970</v>
      </c>
    </row>
    <row r="4616" customFormat="false" ht="14.5" hidden="false" customHeight="false" outlineLevel="0" collapsed="false">
      <c r="E4616" s="70" t="s">
        <v>9971</v>
      </c>
      <c r="F4616" s="71" t="s">
        <v>9972</v>
      </c>
    </row>
    <row r="4617" customFormat="false" ht="14.5" hidden="false" customHeight="false" outlineLevel="0" collapsed="false">
      <c r="E4617" s="70" t="s">
        <v>9973</v>
      </c>
      <c r="F4617" s="71" t="s">
        <v>9974</v>
      </c>
    </row>
    <row r="4618" customFormat="false" ht="14.5" hidden="false" customHeight="false" outlineLevel="0" collapsed="false">
      <c r="E4618" s="70" t="s">
        <v>9975</v>
      </c>
      <c r="F4618" s="71" t="s">
        <v>9976</v>
      </c>
    </row>
    <row r="4619" customFormat="false" ht="14.5" hidden="false" customHeight="false" outlineLevel="0" collapsed="false">
      <c r="E4619" s="70" t="s">
        <v>9977</v>
      </c>
      <c r="F4619" s="71" t="s">
        <v>9978</v>
      </c>
    </row>
    <row r="4620" customFormat="false" ht="14.5" hidden="false" customHeight="false" outlineLevel="0" collapsed="false">
      <c r="E4620" s="70" t="s">
        <v>9979</v>
      </c>
      <c r="F4620" s="71" t="s">
        <v>9980</v>
      </c>
    </row>
    <row r="4621" customFormat="false" ht="14.5" hidden="false" customHeight="false" outlineLevel="0" collapsed="false">
      <c r="E4621" s="70" t="s">
        <v>9981</v>
      </c>
      <c r="F4621" s="71" t="s">
        <v>9982</v>
      </c>
    </row>
    <row r="4622" customFormat="false" ht="14.5" hidden="false" customHeight="false" outlineLevel="0" collapsed="false">
      <c r="E4622" s="70" t="s">
        <v>9983</v>
      </c>
      <c r="F4622" s="71" t="s">
        <v>9984</v>
      </c>
    </row>
    <row r="4623" customFormat="false" ht="14.5" hidden="false" customHeight="false" outlineLevel="0" collapsed="false">
      <c r="E4623" s="70" t="s">
        <v>9985</v>
      </c>
      <c r="F4623" s="71" t="s">
        <v>9986</v>
      </c>
    </row>
    <row r="4624" customFormat="false" ht="14.5" hidden="false" customHeight="false" outlineLevel="0" collapsed="false">
      <c r="E4624" s="70" t="s">
        <v>9987</v>
      </c>
      <c r="F4624" s="71" t="s">
        <v>9988</v>
      </c>
    </row>
    <row r="4625" customFormat="false" ht="14.5" hidden="false" customHeight="false" outlineLevel="0" collapsed="false">
      <c r="E4625" s="70" t="s">
        <v>9989</v>
      </c>
      <c r="F4625" s="71" t="s">
        <v>9990</v>
      </c>
    </row>
    <row r="4626" customFormat="false" ht="14.5" hidden="false" customHeight="false" outlineLevel="0" collapsed="false">
      <c r="E4626" s="70" t="s">
        <v>9991</v>
      </c>
      <c r="F4626" s="71" t="s">
        <v>9992</v>
      </c>
    </row>
    <row r="4627" customFormat="false" ht="14.5" hidden="false" customHeight="false" outlineLevel="0" collapsed="false">
      <c r="E4627" s="70" t="s">
        <v>9993</v>
      </c>
      <c r="F4627" s="71" t="s">
        <v>9994</v>
      </c>
    </row>
    <row r="4628" customFormat="false" ht="14.5" hidden="false" customHeight="false" outlineLevel="0" collapsed="false">
      <c r="E4628" s="70" t="s">
        <v>9995</v>
      </c>
      <c r="F4628" s="71" t="s">
        <v>9996</v>
      </c>
    </row>
    <row r="4629" customFormat="false" ht="14.5" hidden="false" customHeight="false" outlineLevel="0" collapsed="false">
      <c r="E4629" s="70" t="s">
        <v>9997</v>
      </c>
      <c r="F4629" s="71" t="s">
        <v>9998</v>
      </c>
    </row>
    <row r="4630" customFormat="false" ht="14.5" hidden="false" customHeight="false" outlineLevel="0" collapsed="false">
      <c r="E4630" s="70" t="s">
        <v>9999</v>
      </c>
      <c r="F4630" s="71" t="s">
        <v>10000</v>
      </c>
    </row>
    <row r="4631" customFormat="false" ht="14.5" hidden="false" customHeight="false" outlineLevel="0" collapsed="false">
      <c r="E4631" s="70" t="s">
        <v>10001</v>
      </c>
      <c r="F4631" s="71" t="s">
        <v>10002</v>
      </c>
    </row>
    <row r="4632" customFormat="false" ht="14.5" hidden="false" customHeight="false" outlineLevel="0" collapsed="false">
      <c r="E4632" s="70" t="s">
        <v>10003</v>
      </c>
      <c r="F4632" s="71" t="s">
        <v>10004</v>
      </c>
    </row>
    <row r="4633" customFormat="false" ht="14.5" hidden="false" customHeight="false" outlineLevel="0" collapsed="false">
      <c r="E4633" s="70" t="s">
        <v>10005</v>
      </c>
      <c r="F4633" s="71" t="s">
        <v>10006</v>
      </c>
    </row>
    <row r="4634" customFormat="false" ht="14.5" hidden="false" customHeight="false" outlineLevel="0" collapsed="false">
      <c r="E4634" s="70" t="s">
        <v>10007</v>
      </c>
      <c r="F4634" s="71" t="s">
        <v>10008</v>
      </c>
    </row>
    <row r="4635" customFormat="false" ht="14.5" hidden="false" customHeight="false" outlineLevel="0" collapsed="false">
      <c r="E4635" s="70" t="s">
        <v>10009</v>
      </c>
      <c r="F4635" s="71" t="s">
        <v>10010</v>
      </c>
    </row>
    <row r="4636" customFormat="false" ht="14.5" hidden="false" customHeight="false" outlineLevel="0" collapsed="false">
      <c r="E4636" s="70" t="s">
        <v>10011</v>
      </c>
      <c r="F4636" s="71" t="s">
        <v>10012</v>
      </c>
    </row>
    <row r="4637" customFormat="false" ht="14.5" hidden="false" customHeight="false" outlineLevel="0" collapsed="false">
      <c r="E4637" s="70" t="s">
        <v>10013</v>
      </c>
      <c r="F4637" s="71" t="s">
        <v>10014</v>
      </c>
    </row>
    <row r="4638" customFormat="false" ht="14.5" hidden="false" customHeight="false" outlineLevel="0" collapsed="false">
      <c r="E4638" s="70" t="s">
        <v>10015</v>
      </c>
      <c r="F4638" s="71" t="s">
        <v>10016</v>
      </c>
    </row>
    <row r="4639" customFormat="false" ht="14.5" hidden="false" customHeight="false" outlineLevel="0" collapsed="false">
      <c r="E4639" s="70" t="s">
        <v>10017</v>
      </c>
      <c r="F4639" s="71" t="s">
        <v>10018</v>
      </c>
    </row>
    <row r="4640" customFormat="false" ht="14.5" hidden="false" customHeight="false" outlineLevel="0" collapsed="false">
      <c r="E4640" s="70" t="s">
        <v>10019</v>
      </c>
      <c r="F4640" s="71" t="s">
        <v>10020</v>
      </c>
    </row>
    <row r="4641" customFormat="false" ht="14.5" hidden="false" customHeight="false" outlineLevel="0" collapsed="false">
      <c r="E4641" s="70" t="s">
        <v>10021</v>
      </c>
      <c r="F4641" s="71" t="s">
        <v>10022</v>
      </c>
    </row>
    <row r="4642" customFormat="false" ht="14.5" hidden="false" customHeight="false" outlineLevel="0" collapsed="false">
      <c r="E4642" s="70" t="s">
        <v>10023</v>
      </c>
      <c r="F4642" s="71" t="s">
        <v>10024</v>
      </c>
    </row>
    <row r="4643" customFormat="false" ht="14.5" hidden="false" customHeight="false" outlineLevel="0" collapsed="false">
      <c r="E4643" s="70" t="s">
        <v>10025</v>
      </c>
      <c r="F4643" s="71" t="s">
        <v>10026</v>
      </c>
    </row>
    <row r="4644" customFormat="false" ht="14.5" hidden="false" customHeight="false" outlineLevel="0" collapsed="false">
      <c r="E4644" s="70" t="s">
        <v>10027</v>
      </c>
      <c r="F4644" s="71" t="s">
        <v>10028</v>
      </c>
    </row>
    <row r="4645" customFormat="false" ht="14.5" hidden="false" customHeight="false" outlineLevel="0" collapsed="false">
      <c r="E4645" s="70" t="s">
        <v>10029</v>
      </c>
      <c r="F4645" s="71" t="s">
        <v>10030</v>
      </c>
    </row>
    <row r="4646" customFormat="false" ht="14.5" hidden="false" customHeight="false" outlineLevel="0" collapsed="false">
      <c r="E4646" s="70" t="s">
        <v>10031</v>
      </c>
      <c r="F4646" s="71" t="s">
        <v>10032</v>
      </c>
    </row>
    <row r="4647" customFormat="false" ht="14.5" hidden="false" customHeight="false" outlineLevel="0" collapsed="false">
      <c r="E4647" s="70" t="s">
        <v>10033</v>
      </c>
      <c r="F4647" s="71" t="s">
        <v>10034</v>
      </c>
    </row>
    <row r="4648" customFormat="false" ht="14.5" hidden="false" customHeight="false" outlineLevel="0" collapsed="false">
      <c r="E4648" s="70" t="s">
        <v>10035</v>
      </c>
      <c r="F4648" s="71" t="s">
        <v>10036</v>
      </c>
    </row>
    <row r="4649" customFormat="false" ht="14.5" hidden="false" customHeight="false" outlineLevel="0" collapsed="false">
      <c r="E4649" s="70" t="s">
        <v>10037</v>
      </c>
      <c r="F4649" s="71" t="s">
        <v>10038</v>
      </c>
    </row>
    <row r="4650" customFormat="false" ht="14.5" hidden="false" customHeight="false" outlineLevel="0" collapsed="false">
      <c r="E4650" s="70" t="s">
        <v>10039</v>
      </c>
      <c r="F4650" s="71" t="s">
        <v>10040</v>
      </c>
    </row>
    <row r="4651" customFormat="false" ht="14.5" hidden="false" customHeight="false" outlineLevel="0" collapsed="false">
      <c r="E4651" s="70" t="s">
        <v>10041</v>
      </c>
      <c r="F4651" s="71" t="s">
        <v>10042</v>
      </c>
    </row>
    <row r="4652" customFormat="false" ht="14.5" hidden="false" customHeight="false" outlineLevel="0" collapsed="false">
      <c r="E4652" s="70" t="s">
        <v>10043</v>
      </c>
      <c r="F4652" s="71" t="s">
        <v>10044</v>
      </c>
    </row>
    <row r="4653" customFormat="false" ht="14.5" hidden="false" customHeight="false" outlineLevel="0" collapsed="false">
      <c r="E4653" s="70" t="s">
        <v>10045</v>
      </c>
      <c r="F4653" s="71" t="s">
        <v>10046</v>
      </c>
    </row>
    <row r="4654" customFormat="false" ht="14.5" hidden="false" customHeight="false" outlineLevel="0" collapsed="false">
      <c r="E4654" s="70" t="s">
        <v>10047</v>
      </c>
      <c r="F4654" s="71" t="s">
        <v>10048</v>
      </c>
    </row>
    <row r="4655" customFormat="false" ht="14.5" hidden="false" customHeight="false" outlineLevel="0" collapsed="false">
      <c r="E4655" s="70" t="s">
        <v>10049</v>
      </c>
      <c r="F4655" s="71" t="s">
        <v>10050</v>
      </c>
    </row>
    <row r="4656" customFormat="false" ht="14.5" hidden="false" customHeight="false" outlineLevel="0" collapsed="false">
      <c r="E4656" s="70" t="s">
        <v>10051</v>
      </c>
      <c r="F4656" s="71" t="s">
        <v>10052</v>
      </c>
    </row>
    <row r="4657" customFormat="false" ht="14.5" hidden="false" customHeight="false" outlineLevel="0" collapsed="false">
      <c r="E4657" s="70" t="s">
        <v>10053</v>
      </c>
      <c r="F4657" s="71" t="s">
        <v>10054</v>
      </c>
    </row>
    <row r="4658" customFormat="false" ht="14.5" hidden="false" customHeight="false" outlineLevel="0" collapsed="false">
      <c r="E4658" s="70" t="s">
        <v>10055</v>
      </c>
      <c r="F4658" s="71" t="s">
        <v>10056</v>
      </c>
    </row>
    <row r="4659" customFormat="false" ht="14.5" hidden="false" customHeight="false" outlineLevel="0" collapsed="false">
      <c r="E4659" s="70" t="s">
        <v>10057</v>
      </c>
      <c r="F4659" s="71" t="s">
        <v>10058</v>
      </c>
    </row>
    <row r="4660" customFormat="false" ht="14.5" hidden="false" customHeight="false" outlineLevel="0" collapsed="false">
      <c r="E4660" s="70" t="s">
        <v>10059</v>
      </c>
      <c r="F4660" s="71" t="s">
        <v>10060</v>
      </c>
    </row>
    <row r="4661" customFormat="false" ht="14.5" hidden="false" customHeight="false" outlineLevel="0" collapsed="false">
      <c r="E4661" s="70" t="s">
        <v>10061</v>
      </c>
      <c r="F4661" s="71" t="s">
        <v>10062</v>
      </c>
    </row>
    <row r="4662" customFormat="false" ht="14.5" hidden="false" customHeight="false" outlineLevel="0" collapsed="false">
      <c r="E4662" s="70" t="s">
        <v>10063</v>
      </c>
      <c r="F4662" s="71" t="s">
        <v>10064</v>
      </c>
    </row>
    <row r="4663" customFormat="false" ht="14.5" hidden="false" customHeight="false" outlineLevel="0" collapsed="false">
      <c r="E4663" s="70" t="s">
        <v>10065</v>
      </c>
      <c r="F4663" s="71" t="s">
        <v>10066</v>
      </c>
    </row>
    <row r="4664" customFormat="false" ht="14.5" hidden="false" customHeight="false" outlineLevel="0" collapsed="false">
      <c r="E4664" s="70" t="s">
        <v>10067</v>
      </c>
      <c r="F4664" s="71" t="s">
        <v>10068</v>
      </c>
    </row>
    <row r="4665" customFormat="false" ht="14.5" hidden="false" customHeight="false" outlineLevel="0" collapsed="false">
      <c r="E4665" s="70" t="s">
        <v>10069</v>
      </c>
      <c r="F4665" s="71" t="s">
        <v>10070</v>
      </c>
    </row>
    <row r="4666" customFormat="false" ht="14.5" hidden="false" customHeight="false" outlineLevel="0" collapsed="false">
      <c r="E4666" s="70" t="s">
        <v>10071</v>
      </c>
      <c r="F4666" s="71" t="s">
        <v>10072</v>
      </c>
    </row>
    <row r="4667" customFormat="false" ht="14.5" hidden="false" customHeight="false" outlineLevel="0" collapsed="false">
      <c r="E4667" s="70" t="s">
        <v>10073</v>
      </c>
      <c r="F4667" s="71" t="s">
        <v>10074</v>
      </c>
    </row>
    <row r="4668" customFormat="false" ht="14.5" hidden="false" customHeight="false" outlineLevel="0" collapsed="false">
      <c r="E4668" s="70" t="s">
        <v>10075</v>
      </c>
      <c r="F4668" s="71" t="s">
        <v>10076</v>
      </c>
    </row>
    <row r="4669" customFormat="false" ht="14.5" hidden="false" customHeight="false" outlineLevel="0" collapsed="false">
      <c r="E4669" s="70" t="s">
        <v>10077</v>
      </c>
      <c r="F4669" s="71" t="s">
        <v>10078</v>
      </c>
    </row>
    <row r="4670" customFormat="false" ht="14.5" hidden="false" customHeight="false" outlineLevel="0" collapsed="false">
      <c r="E4670" s="70" t="s">
        <v>10079</v>
      </c>
      <c r="F4670" s="71" t="s">
        <v>10080</v>
      </c>
    </row>
    <row r="4671" customFormat="false" ht="14.5" hidden="false" customHeight="false" outlineLevel="0" collapsed="false">
      <c r="E4671" s="70" t="s">
        <v>10081</v>
      </c>
      <c r="F4671" s="71" t="s">
        <v>10082</v>
      </c>
    </row>
    <row r="4672" customFormat="false" ht="14.5" hidden="false" customHeight="false" outlineLevel="0" collapsed="false">
      <c r="E4672" s="70" t="s">
        <v>10083</v>
      </c>
      <c r="F4672" s="71" t="s">
        <v>10084</v>
      </c>
    </row>
    <row r="4673" customFormat="false" ht="14.5" hidden="false" customHeight="false" outlineLevel="0" collapsed="false">
      <c r="E4673" s="70" t="s">
        <v>10085</v>
      </c>
      <c r="F4673" s="71" t="s">
        <v>10086</v>
      </c>
    </row>
    <row r="4674" customFormat="false" ht="14.5" hidden="false" customHeight="false" outlineLevel="0" collapsed="false">
      <c r="E4674" s="70" t="s">
        <v>10087</v>
      </c>
      <c r="F4674" s="71" t="s">
        <v>10088</v>
      </c>
    </row>
    <row r="4675" customFormat="false" ht="14.5" hidden="false" customHeight="false" outlineLevel="0" collapsed="false">
      <c r="E4675" s="70" t="s">
        <v>10089</v>
      </c>
      <c r="F4675" s="71" t="s">
        <v>10090</v>
      </c>
    </row>
    <row r="4676" customFormat="false" ht="14.5" hidden="false" customHeight="false" outlineLevel="0" collapsed="false">
      <c r="E4676" s="70" t="s">
        <v>10091</v>
      </c>
      <c r="F4676" s="71" t="s">
        <v>10092</v>
      </c>
    </row>
    <row r="4677" customFormat="false" ht="14.5" hidden="false" customHeight="false" outlineLevel="0" collapsed="false">
      <c r="E4677" s="70" t="s">
        <v>10093</v>
      </c>
      <c r="F4677" s="71" t="s">
        <v>10094</v>
      </c>
    </row>
    <row r="4678" customFormat="false" ht="14.5" hidden="false" customHeight="false" outlineLevel="0" collapsed="false">
      <c r="E4678" s="70" t="s">
        <v>10095</v>
      </c>
      <c r="F4678" s="71" t="s">
        <v>10096</v>
      </c>
    </row>
    <row r="4679" customFormat="false" ht="14.5" hidden="false" customHeight="false" outlineLevel="0" collapsed="false">
      <c r="E4679" s="70" t="s">
        <v>10097</v>
      </c>
      <c r="F4679" s="71" t="s">
        <v>10098</v>
      </c>
    </row>
    <row r="4680" customFormat="false" ht="14.5" hidden="false" customHeight="false" outlineLevel="0" collapsed="false">
      <c r="E4680" s="70" t="s">
        <v>10099</v>
      </c>
      <c r="F4680" s="71" t="s">
        <v>10100</v>
      </c>
    </row>
    <row r="4681" customFormat="false" ht="14.5" hidden="false" customHeight="false" outlineLevel="0" collapsed="false">
      <c r="E4681" s="70" t="s">
        <v>10101</v>
      </c>
      <c r="F4681" s="71" t="s">
        <v>10102</v>
      </c>
    </row>
    <row r="4682" customFormat="false" ht="14.5" hidden="false" customHeight="false" outlineLevel="0" collapsed="false">
      <c r="E4682" s="70" t="s">
        <v>10103</v>
      </c>
      <c r="F4682" s="71" t="s">
        <v>10104</v>
      </c>
    </row>
    <row r="4683" customFormat="false" ht="14.5" hidden="false" customHeight="false" outlineLevel="0" collapsed="false">
      <c r="E4683" s="70" t="s">
        <v>10105</v>
      </c>
      <c r="F4683" s="71" t="s">
        <v>10106</v>
      </c>
    </row>
    <row r="4684" customFormat="false" ht="14.5" hidden="false" customHeight="false" outlineLevel="0" collapsed="false">
      <c r="E4684" s="70" t="s">
        <v>10107</v>
      </c>
      <c r="F4684" s="71" t="s">
        <v>10108</v>
      </c>
    </row>
    <row r="4685" customFormat="false" ht="14.5" hidden="false" customHeight="false" outlineLevel="0" collapsed="false">
      <c r="E4685" s="70" t="s">
        <v>10109</v>
      </c>
      <c r="F4685" s="71" t="s">
        <v>10110</v>
      </c>
    </row>
    <row r="4686" customFormat="false" ht="14.5" hidden="false" customHeight="false" outlineLevel="0" collapsed="false">
      <c r="E4686" s="70" t="s">
        <v>10111</v>
      </c>
      <c r="F4686" s="71" t="s">
        <v>10112</v>
      </c>
    </row>
    <row r="4687" customFormat="false" ht="14.5" hidden="false" customHeight="false" outlineLevel="0" collapsed="false">
      <c r="E4687" s="70" t="s">
        <v>10113</v>
      </c>
      <c r="F4687" s="71" t="s">
        <v>10114</v>
      </c>
    </row>
    <row r="4688" customFormat="false" ht="14.5" hidden="false" customHeight="false" outlineLevel="0" collapsed="false">
      <c r="E4688" s="70" t="s">
        <v>10115</v>
      </c>
      <c r="F4688" s="71" t="s">
        <v>10116</v>
      </c>
    </row>
    <row r="4689" customFormat="false" ht="14.5" hidden="false" customHeight="false" outlineLevel="0" collapsed="false">
      <c r="E4689" s="70" t="s">
        <v>10117</v>
      </c>
      <c r="F4689" s="71" t="s">
        <v>10118</v>
      </c>
    </row>
    <row r="4690" customFormat="false" ht="14.5" hidden="false" customHeight="false" outlineLevel="0" collapsed="false">
      <c r="E4690" s="70" t="s">
        <v>10119</v>
      </c>
      <c r="F4690" s="71" t="s">
        <v>10120</v>
      </c>
    </row>
    <row r="4691" customFormat="false" ht="14.5" hidden="false" customHeight="false" outlineLevel="0" collapsed="false">
      <c r="E4691" s="70" t="s">
        <v>10121</v>
      </c>
      <c r="F4691" s="71" t="s">
        <v>10122</v>
      </c>
    </row>
    <row r="4692" customFormat="false" ht="14.5" hidden="false" customHeight="false" outlineLevel="0" collapsed="false">
      <c r="E4692" s="70" t="s">
        <v>10123</v>
      </c>
      <c r="F4692" s="71" t="s">
        <v>10124</v>
      </c>
    </row>
    <row r="4693" customFormat="false" ht="14.5" hidden="false" customHeight="false" outlineLevel="0" collapsed="false">
      <c r="E4693" s="70" t="s">
        <v>10125</v>
      </c>
      <c r="F4693" s="71" t="s">
        <v>10126</v>
      </c>
    </row>
    <row r="4694" customFormat="false" ht="14.5" hidden="false" customHeight="false" outlineLevel="0" collapsed="false">
      <c r="E4694" s="70" t="s">
        <v>10127</v>
      </c>
      <c r="F4694" s="71" t="s">
        <v>10128</v>
      </c>
    </row>
    <row r="4695" customFormat="false" ht="14.5" hidden="false" customHeight="false" outlineLevel="0" collapsed="false">
      <c r="E4695" s="70" t="s">
        <v>10129</v>
      </c>
      <c r="F4695" s="71" t="s">
        <v>10130</v>
      </c>
    </row>
    <row r="4696" customFormat="false" ht="14.5" hidden="false" customHeight="false" outlineLevel="0" collapsed="false">
      <c r="E4696" s="70" t="s">
        <v>10131</v>
      </c>
      <c r="F4696" s="71" t="s">
        <v>10132</v>
      </c>
    </row>
    <row r="4697" customFormat="false" ht="14.5" hidden="false" customHeight="false" outlineLevel="0" collapsed="false">
      <c r="E4697" s="70" t="s">
        <v>10133</v>
      </c>
      <c r="F4697" s="71" t="s">
        <v>10134</v>
      </c>
    </row>
    <row r="4698" customFormat="false" ht="14.5" hidden="false" customHeight="false" outlineLevel="0" collapsed="false">
      <c r="E4698" s="70" t="s">
        <v>10135</v>
      </c>
      <c r="F4698" s="71" t="s">
        <v>10136</v>
      </c>
    </row>
    <row r="4699" customFormat="false" ht="14.5" hidden="false" customHeight="false" outlineLevel="0" collapsed="false">
      <c r="E4699" s="70" t="s">
        <v>10137</v>
      </c>
      <c r="F4699" s="71" t="s">
        <v>10138</v>
      </c>
    </row>
    <row r="4700" customFormat="false" ht="14.5" hidden="false" customHeight="false" outlineLevel="0" collapsed="false">
      <c r="E4700" s="70" t="s">
        <v>10139</v>
      </c>
      <c r="F4700" s="71" t="s">
        <v>10140</v>
      </c>
    </row>
    <row r="4701" customFormat="false" ht="14.5" hidden="false" customHeight="false" outlineLevel="0" collapsed="false">
      <c r="E4701" s="70" t="s">
        <v>10141</v>
      </c>
      <c r="F4701" s="71" t="s">
        <v>10142</v>
      </c>
    </row>
    <row r="4702" customFormat="false" ht="14.5" hidden="false" customHeight="false" outlineLevel="0" collapsed="false">
      <c r="E4702" s="70" t="s">
        <v>10143</v>
      </c>
      <c r="F4702" s="71" t="s">
        <v>10144</v>
      </c>
    </row>
    <row r="4703" customFormat="false" ht="14.5" hidden="false" customHeight="false" outlineLevel="0" collapsed="false">
      <c r="E4703" s="70" t="s">
        <v>10145</v>
      </c>
      <c r="F4703" s="71" t="s">
        <v>10146</v>
      </c>
    </row>
    <row r="4704" customFormat="false" ht="14.5" hidden="false" customHeight="false" outlineLevel="0" collapsed="false">
      <c r="E4704" s="70" t="s">
        <v>10147</v>
      </c>
      <c r="F4704" s="71" t="s">
        <v>10148</v>
      </c>
    </row>
    <row r="4705" customFormat="false" ht="14.5" hidden="false" customHeight="false" outlineLevel="0" collapsed="false">
      <c r="E4705" s="70" t="s">
        <v>10149</v>
      </c>
      <c r="F4705" s="71" t="s">
        <v>10150</v>
      </c>
    </row>
    <row r="4706" customFormat="false" ht="14.5" hidden="false" customHeight="false" outlineLevel="0" collapsed="false">
      <c r="E4706" s="70" t="s">
        <v>10151</v>
      </c>
      <c r="F4706" s="71" t="s">
        <v>10152</v>
      </c>
    </row>
    <row r="4707" customFormat="false" ht="14.5" hidden="false" customHeight="false" outlineLevel="0" collapsed="false">
      <c r="E4707" s="70" t="s">
        <v>10153</v>
      </c>
      <c r="F4707" s="71" t="s">
        <v>10154</v>
      </c>
    </row>
    <row r="4708" customFormat="false" ht="14.5" hidden="false" customHeight="false" outlineLevel="0" collapsed="false">
      <c r="E4708" s="70" t="s">
        <v>10155</v>
      </c>
      <c r="F4708" s="71" t="s">
        <v>10156</v>
      </c>
    </row>
    <row r="4709" customFormat="false" ht="14.5" hidden="false" customHeight="false" outlineLevel="0" collapsed="false">
      <c r="E4709" s="70" t="s">
        <v>10157</v>
      </c>
      <c r="F4709" s="71" t="s">
        <v>10158</v>
      </c>
    </row>
    <row r="4710" customFormat="false" ht="14.5" hidden="false" customHeight="false" outlineLevel="0" collapsed="false">
      <c r="E4710" s="70" t="s">
        <v>10159</v>
      </c>
      <c r="F4710" s="71" t="s">
        <v>10160</v>
      </c>
    </row>
    <row r="4711" customFormat="false" ht="14.5" hidden="false" customHeight="false" outlineLevel="0" collapsed="false">
      <c r="E4711" s="70" t="s">
        <v>10161</v>
      </c>
      <c r="F4711" s="71" t="s">
        <v>10162</v>
      </c>
    </row>
    <row r="4712" customFormat="false" ht="14.5" hidden="false" customHeight="false" outlineLevel="0" collapsed="false">
      <c r="E4712" s="70" t="s">
        <v>10163</v>
      </c>
      <c r="F4712" s="71" t="s">
        <v>10164</v>
      </c>
    </row>
    <row r="4713" customFormat="false" ht="14.5" hidden="false" customHeight="false" outlineLevel="0" collapsed="false">
      <c r="E4713" s="70" t="s">
        <v>10165</v>
      </c>
      <c r="F4713" s="71" t="s">
        <v>10166</v>
      </c>
    </row>
    <row r="4714" customFormat="false" ht="14.5" hidden="false" customHeight="false" outlineLevel="0" collapsed="false">
      <c r="E4714" s="70" t="s">
        <v>10167</v>
      </c>
      <c r="F4714" s="71" t="s">
        <v>10168</v>
      </c>
    </row>
    <row r="4715" customFormat="false" ht="14.5" hidden="false" customHeight="false" outlineLevel="0" collapsed="false">
      <c r="E4715" s="70" t="s">
        <v>10169</v>
      </c>
      <c r="F4715" s="71" t="s">
        <v>10170</v>
      </c>
    </row>
    <row r="4716" customFormat="false" ht="14.5" hidden="false" customHeight="false" outlineLevel="0" collapsed="false">
      <c r="E4716" s="70" t="s">
        <v>10171</v>
      </c>
      <c r="F4716" s="71" t="s">
        <v>10172</v>
      </c>
    </row>
    <row r="4717" customFormat="false" ht="14.5" hidden="false" customHeight="false" outlineLevel="0" collapsed="false">
      <c r="E4717" s="70" t="s">
        <v>10173</v>
      </c>
      <c r="F4717" s="71" t="s">
        <v>10174</v>
      </c>
    </row>
    <row r="4718" customFormat="false" ht="14.5" hidden="false" customHeight="false" outlineLevel="0" collapsed="false">
      <c r="E4718" s="70" t="s">
        <v>10175</v>
      </c>
      <c r="F4718" s="71" t="s">
        <v>10176</v>
      </c>
    </row>
    <row r="4719" customFormat="false" ht="14.5" hidden="false" customHeight="false" outlineLevel="0" collapsed="false">
      <c r="E4719" s="70" t="s">
        <v>10177</v>
      </c>
      <c r="F4719" s="71" t="s">
        <v>10178</v>
      </c>
    </row>
    <row r="4720" customFormat="false" ht="14.5" hidden="false" customHeight="false" outlineLevel="0" collapsed="false">
      <c r="E4720" s="70" t="s">
        <v>10179</v>
      </c>
      <c r="F4720" s="71" t="s">
        <v>10180</v>
      </c>
    </row>
    <row r="4721" customFormat="false" ht="14.5" hidden="false" customHeight="false" outlineLevel="0" collapsed="false">
      <c r="E4721" s="70" t="s">
        <v>10181</v>
      </c>
      <c r="F4721" s="71" t="s">
        <v>10182</v>
      </c>
    </row>
    <row r="4722" customFormat="false" ht="14.5" hidden="false" customHeight="false" outlineLevel="0" collapsed="false">
      <c r="E4722" s="70" t="s">
        <v>10183</v>
      </c>
      <c r="F4722" s="71" t="s">
        <v>10184</v>
      </c>
    </row>
    <row r="4723" customFormat="false" ht="14.5" hidden="false" customHeight="false" outlineLevel="0" collapsed="false">
      <c r="E4723" s="70" t="s">
        <v>10185</v>
      </c>
      <c r="F4723" s="71" t="s">
        <v>10186</v>
      </c>
    </row>
    <row r="4724" customFormat="false" ht="14.5" hidden="false" customHeight="false" outlineLevel="0" collapsed="false">
      <c r="E4724" s="70" t="s">
        <v>10187</v>
      </c>
      <c r="F4724" s="71" t="s">
        <v>10188</v>
      </c>
    </row>
    <row r="4725" customFormat="false" ht="14.5" hidden="false" customHeight="false" outlineLevel="0" collapsed="false">
      <c r="E4725" s="70" t="s">
        <v>10189</v>
      </c>
      <c r="F4725" s="71" t="s">
        <v>10190</v>
      </c>
    </row>
    <row r="4726" customFormat="false" ht="14.5" hidden="false" customHeight="false" outlineLevel="0" collapsed="false">
      <c r="E4726" s="70" t="s">
        <v>10191</v>
      </c>
      <c r="F4726" s="71" t="s">
        <v>10192</v>
      </c>
    </row>
    <row r="4727" customFormat="false" ht="14.5" hidden="false" customHeight="false" outlineLevel="0" collapsed="false">
      <c r="E4727" s="70" t="s">
        <v>10193</v>
      </c>
      <c r="F4727" s="71" t="s">
        <v>10194</v>
      </c>
    </row>
    <row r="4728" customFormat="false" ht="14.5" hidden="false" customHeight="false" outlineLevel="0" collapsed="false">
      <c r="E4728" s="70" t="s">
        <v>10195</v>
      </c>
      <c r="F4728" s="71" t="s">
        <v>10196</v>
      </c>
    </row>
    <row r="4729" customFormat="false" ht="14.5" hidden="false" customHeight="false" outlineLevel="0" collapsed="false">
      <c r="E4729" s="70" t="s">
        <v>10197</v>
      </c>
      <c r="F4729" s="71" t="s">
        <v>10198</v>
      </c>
    </row>
    <row r="4730" customFormat="false" ht="14.5" hidden="false" customHeight="false" outlineLevel="0" collapsed="false">
      <c r="E4730" s="70" t="s">
        <v>10199</v>
      </c>
      <c r="F4730" s="71" t="s">
        <v>10200</v>
      </c>
    </row>
    <row r="4731" customFormat="false" ht="14.5" hidden="false" customHeight="false" outlineLevel="0" collapsed="false">
      <c r="E4731" s="70" t="s">
        <v>10201</v>
      </c>
      <c r="F4731" s="71" t="s">
        <v>10202</v>
      </c>
    </row>
    <row r="4732" customFormat="false" ht="14.5" hidden="false" customHeight="false" outlineLevel="0" collapsed="false">
      <c r="E4732" s="70" t="s">
        <v>10203</v>
      </c>
      <c r="F4732" s="71" t="s">
        <v>10204</v>
      </c>
    </row>
    <row r="4733" customFormat="false" ht="14.5" hidden="false" customHeight="false" outlineLevel="0" collapsed="false">
      <c r="E4733" s="70" t="s">
        <v>10205</v>
      </c>
      <c r="F4733" s="71" t="s">
        <v>10206</v>
      </c>
    </row>
    <row r="4734" customFormat="false" ht="14.5" hidden="false" customHeight="false" outlineLevel="0" collapsed="false">
      <c r="E4734" s="70" t="s">
        <v>10207</v>
      </c>
      <c r="F4734" s="71" t="s">
        <v>10208</v>
      </c>
    </row>
    <row r="4735" customFormat="false" ht="14.5" hidden="false" customHeight="false" outlineLevel="0" collapsed="false">
      <c r="E4735" s="70" t="s">
        <v>10209</v>
      </c>
      <c r="F4735" s="71" t="s">
        <v>10210</v>
      </c>
    </row>
    <row r="4736" customFormat="false" ht="14.5" hidden="false" customHeight="false" outlineLevel="0" collapsed="false">
      <c r="E4736" s="70" t="s">
        <v>10211</v>
      </c>
      <c r="F4736" s="71" t="s">
        <v>10212</v>
      </c>
    </row>
    <row r="4737" customFormat="false" ht="14.5" hidden="false" customHeight="false" outlineLevel="0" collapsed="false">
      <c r="E4737" s="70" t="s">
        <v>10213</v>
      </c>
      <c r="F4737" s="71" t="s">
        <v>10214</v>
      </c>
    </row>
    <row r="4738" customFormat="false" ht="14.5" hidden="false" customHeight="false" outlineLevel="0" collapsed="false">
      <c r="E4738" s="70" t="s">
        <v>10215</v>
      </c>
      <c r="F4738" s="71" t="s">
        <v>10216</v>
      </c>
    </row>
    <row r="4739" customFormat="false" ht="14.5" hidden="false" customHeight="false" outlineLevel="0" collapsed="false">
      <c r="E4739" s="70" t="s">
        <v>10217</v>
      </c>
      <c r="F4739" s="71" t="s">
        <v>10218</v>
      </c>
    </row>
    <row r="4740" customFormat="false" ht="14.5" hidden="false" customHeight="false" outlineLevel="0" collapsed="false">
      <c r="E4740" s="70" t="s">
        <v>10219</v>
      </c>
      <c r="F4740" s="71" t="s">
        <v>10220</v>
      </c>
    </row>
    <row r="4741" customFormat="false" ht="14.5" hidden="false" customHeight="false" outlineLevel="0" collapsed="false">
      <c r="E4741" s="70" t="s">
        <v>10221</v>
      </c>
      <c r="F4741" s="71" t="s">
        <v>10222</v>
      </c>
    </row>
    <row r="4742" customFormat="false" ht="14.5" hidden="false" customHeight="false" outlineLevel="0" collapsed="false">
      <c r="E4742" s="70" t="s">
        <v>10223</v>
      </c>
      <c r="F4742" s="71" t="s">
        <v>10224</v>
      </c>
    </row>
    <row r="4743" customFormat="false" ht="14.5" hidden="false" customHeight="false" outlineLevel="0" collapsed="false">
      <c r="E4743" s="70" t="s">
        <v>10225</v>
      </c>
      <c r="F4743" s="71" t="s">
        <v>10226</v>
      </c>
    </row>
    <row r="4744" customFormat="false" ht="14.5" hidden="false" customHeight="false" outlineLevel="0" collapsed="false">
      <c r="E4744" s="70" t="s">
        <v>10227</v>
      </c>
      <c r="F4744" s="71" t="s">
        <v>10228</v>
      </c>
    </row>
    <row r="4745" customFormat="false" ht="14.5" hidden="false" customHeight="false" outlineLevel="0" collapsed="false">
      <c r="E4745" s="70" t="s">
        <v>10229</v>
      </c>
      <c r="F4745" s="71" t="s">
        <v>10230</v>
      </c>
    </row>
    <row r="4746" customFormat="false" ht="14.5" hidden="false" customHeight="false" outlineLevel="0" collapsed="false">
      <c r="E4746" s="70" t="s">
        <v>10231</v>
      </c>
      <c r="F4746" s="71" t="s">
        <v>10232</v>
      </c>
    </row>
    <row r="4747" customFormat="false" ht="14.5" hidden="false" customHeight="false" outlineLevel="0" collapsed="false">
      <c r="E4747" s="70" t="s">
        <v>10233</v>
      </c>
      <c r="F4747" s="71" t="s">
        <v>10234</v>
      </c>
    </row>
    <row r="4748" customFormat="false" ht="14.5" hidden="false" customHeight="false" outlineLevel="0" collapsed="false">
      <c r="E4748" s="70" t="s">
        <v>10235</v>
      </c>
      <c r="F4748" s="71" t="s">
        <v>10236</v>
      </c>
    </row>
    <row r="4749" customFormat="false" ht="14.5" hidden="false" customHeight="false" outlineLevel="0" collapsed="false">
      <c r="E4749" s="70" t="s">
        <v>10237</v>
      </c>
      <c r="F4749" s="71" t="s">
        <v>10238</v>
      </c>
    </row>
    <row r="4750" customFormat="false" ht="14.5" hidden="false" customHeight="false" outlineLevel="0" collapsed="false">
      <c r="E4750" s="70" t="s">
        <v>10239</v>
      </c>
      <c r="F4750" s="71" t="s">
        <v>10240</v>
      </c>
    </row>
    <row r="4751" customFormat="false" ht="14.5" hidden="false" customHeight="false" outlineLevel="0" collapsed="false">
      <c r="E4751" s="70" t="s">
        <v>10241</v>
      </c>
      <c r="F4751" s="71" t="s">
        <v>10242</v>
      </c>
    </row>
    <row r="4752" customFormat="false" ht="14.5" hidden="false" customHeight="false" outlineLevel="0" collapsed="false">
      <c r="E4752" s="70" t="s">
        <v>10243</v>
      </c>
      <c r="F4752" s="71" t="s">
        <v>10244</v>
      </c>
    </row>
    <row r="4753" customFormat="false" ht="14.5" hidden="false" customHeight="false" outlineLevel="0" collapsed="false">
      <c r="E4753" s="70" t="s">
        <v>10245</v>
      </c>
      <c r="F4753" s="71" t="s">
        <v>10246</v>
      </c>
    </row>
    <row r="4754" customFormat="false" ht="14.5" hidden="false" customHeight="false" outlineLevel="0" collapsed="false">
      <c r="E4754" s="70" t="s">
        <v>10247</v>
      </c>
      <c r="F4754" s="71" t="s">
        <v>10248</v>
      </c>
    </row>
    <row r="4755" customFormat="false" ht="14.5" hidden="false" customHeight="false" outlineLevel="0" collapsed="false">
      <c r="E4755" s="70" t="s">
        <v>10249</v>
      </c>
      <c r="F4755" s="71" t="s">
        <v>10250</v>
      </c>
    </row>
    <row r="4756" customFormat="false" ht="14.5" hidden="false" customHeight="false" outlineLevel="0" collapsed="false">
      <c r="E4756" s="70" t="s">
        <v>10251</v>
      </c>
      <c r="F4756" s="71" t="s">
        <v>10252</v>
      </c>
    </row>
    <row r="4757" customFormat="false" ht="14.5" hidden="false" customHeight="false" outlineLevel="0" collapsed="false">
      <c r="E4757" s="70" t="s">
        <v>10253</v>
      </c>
      <c r="F4757" s="71" t="s">
        <v>10254</v>
      </c>
    </row>
    <row r="4758" customFormat="false" ht="14.5" hidden="false" customHeight="false" outlineLevel="0" collapsed="false">
      <c r="E4758" s="70" t="s">
        <v>10255</v>
      </c>
      <c r="F4758" s="71" t="s">
        <v>10256</v>
      </c>
    </row>
    <row r="4759" customFormat="false" ht="14.5" hidden="false" customHeight="false" outlineLevel="0" collapsed="false">
      <c r="E4759" s="70" t="s">
        <v>10257</v>
      </c>
      <c r="F4759" s="71" t="s">
        <v>10258</v>
      </c>
    </row>
    <row r="4760" customFormat="false" ht="14.5" hidden="false" customHeight="false" outlineLevel="0" collapsed="false">
      <c r="E4760" s="70" t="s">
        <v>10259</v>
      </c>
      <c r="F4760" s="71" t="s">
        <v>10260</v>
      </c>
    </row>
    <row r="4761" customFormat="false" ht="14.5" hidden="false" customHeight="false" outlineLevel="0" collapsed="false">
      <c r="E4761" s="70" t="s">
        <v>10261</v>
      </c>
      <c r="F4761" s="71" t="s">
        <v>10262</v>
      </c>
    </row>
    <row r="4762" customFormat="false" ht="14.5" hidden="false" customHeight="false" outlineLevel="0" collapsed="false">
      <c r="E4762" s="70" t="s">
        <v>10263</v>
      </c>
      <c r="F4762" s="71" t="s">
        <v>10264</v>
      </c>
    </row>
    <row r="4763" customFormat="false" ht="14.5" hidden="false" customHeight="false" outlineLevel="0" collapsed="false">
      <c r="E4763" s="70" t="s">
        <v>10265</v>
      </c>
      <c r="F4763" s="71" t="s">
        <v>10266</v>
      </c>
    </row>
    <row r="4764" customFormat="false" ht="14.5" hidden="false" customHeight="false" outlineLevel="0" collapsed="false">
      <c r="E4764" s="70" t="s">
        <v>10267</v>
      </c>
      <c r="F4764" s="71" t="s">
        <v>10268</v>
      </c>
    </row>
    <row r="4765" customFormat="false" ht="14.5" hidden="false" customHeight="false" outlineLevel="0" collapsed="false">
      <c r="E4765" s="70" t="s">
        <v>10269</v>
      </c>
      <c r="F4765" s="71" t="s">
        <v>10270</v>
      </c>
    </row>
    <row r="4766" customFormat="false" ht="14.5" hidden="false" customHeight="false" outlineLevel="0" collapsed="false">
      <c r="E4766" s="70" t="s">
        <v>10271</v>
      </c>
      <c r="F4766" s="71" t="s">
        <v>10272</v>
      </c>
    </row>
    <row r="4767" customFormat="false" ht="14.5" hidden="false" customHeight="false" outlineLevel="0" collapsed="false">
      <c r="E4767" s="70" t="s">
        <v>10273</v>
      </c>
      <c r="F4767" s="71" t="s">
        <v>10274</v>
      </c>
    </row>
    <row r="4768" customFormat="false" ht="14.5" hidden="false" customHeight="false" outlineLevel="0" collapsed="false">
      <c r="E4768" s="70" t="s">
        <v>10275</v>
      </c>
      <c r="F4768" s="71" t="s">
        <v>10276</v>
      </c>
    </row>
    <row r="4769" customFormat="false" ht="14.5" hidden="false" customHeight="false" outlineLevel="0" collapsed="false">
      <c r="E4769" s="70" t="s">
        <v>10277</v>
      </c>
      <c r="F4769" s="71" t="s">
        <v>10278</v>
      </c>
    </row>
    <row r="4770" customFormat="false" ht="14.5" hidden="false" customHeight="false" outlineLevel="0" collapsed="false">
      <c r="E4770" s="70" t="s">
        <v>10279</v>
      </c>
      <c r="F4770" s="71" t="s">
        <v>10280</v>
      </c>
    </row>
    <row r="4771" customFormat="false" ht="14.5" hidden="false" customHeight="false" outlineLevel="0" collapsed="false">
      <c r="E4771" s="70" t="s">
        <v>10281</v>
      </c>
      <c r="F4771" s="71" t="s">
        <v>10282</v>
      </c>
    </row>
    <row r="4772" customFormat="false" ht="14.5" hidden="false" customHeight="false" outlineLevel="0" collapsed="false">
      <c r="E4772" s="70" t="s">
        <v>10283</v>
      </c>
      <c r="F4772" s="71" t="s">
        <v>10284</v>
      </c>
    </row>
    <row r="4773" customFormat="false" ht="14.5" hidden="false" customHeight="false" outlineLevel="0" collapsed="false">
      <c r="E4773" s="70" t="s">
        <v>10285</v>
      </c>
      <c r="F4773" s="71" t="s">
        <v>10286</v>
      </c>
    </row>
    <row r="4774" customFormat="false" ht="14.5" hidden="false" customHeight="false" outlineLevel="0" collapsed="false">
      <c r="E4774" s="70" t="s">
        <v>10287</v>
      </c>
      <c r="F4774" s="71" t="s">
        <v>10288</v>
      </c>
    </row>
    <row r="4775" customFormat="false" ht="14.5" hidden="false" customHeight="false" outlineLevel="0" collapsed="false">
      <c r="E4775" s="70" t="s">
        <v>10289</v>
      </c>
      <c r="F4775" s="71" t="s">
        <v>10290</v>
      </c>
    </row>
    <row r="4776" customFormat="false" ht="14.5" hidden="false" customHeight="false" outlineLevel="0" collapsed="false">
      <c r="E4776" s="70" t="s">
        <v>10291</v>
      </c>
      <c r="F4776" s="71" t="s">
        <v>10292</v>
      </c>
    </row>
    <row r="4777" customFormat="false" ht="14.5" hidden="false" customHeight="false" outlineLevel="0" collapsed="false">
      <c r="E4777" s="70" t="s">
        <v>10293</v>
      </c>
      <c r="F4777" s="71" t="s">
        <v>10294</v>
      </c>
    </row>
    <row r="4778" customFormat="false" ht="14.5" hidden="false" customHeight="false" outlineLevel="0" collapsed="false">
      <c r="E4778" s="70" t="s">
        <v>10295</v>
      </c>
      <c r="F4778" s="71" t="s">
        <v>10296</v>
      </c>
    </row>
    <row r="4779" customFormat="false" ht="14.5" hidden="false" customHeight="false" outlineLevel="0" collapsed="false">
      <c r="E4779" s="70" t="s">
        <v>10297</v>
      </c>
      <c r="F4779" s="71" t="s">
        <v>10298</v>
      </c>
    </row>
    <row r="4780" customFormat="false" ht="14.5" hidden="false" customHeight="false" outlineLevel="0" collapsed="false">
      <c r="E4780" s="70" t="s">
        <v>10299</v>
      </c>
      <c r="F4780" s="71" t="s">
        <v>10300</v>
      </c>
    </row>
    <row r="4781" customFormat="false" ht="14.5" hidden="false" customHeight="false" outlineLevel="0" collapsed="false">
      <c r="E4781" s="70" t="s">
        <v>10301</v>
      </c>
      <c r="F4781" s="71" t="s">
        <v>10302</v>
      </c>
    </row>
    <row r="4782" customFormat="false" ht="14.5" hidden="false" customHeight="false" outlineLevel="0" collapsed="false">
      <c r="E4782" s="70" t="s">
        <v>10303</v>
      </c>
      <c r="F4782" s="71" t="s">
        <v>10304</v>
      </c>
    </row>
    <row r="4783" customFormat="false" ht="14.5" hidden="false" customHeight="false" outlineLevel="0" collapsed="false">
      <c r="E4783" s="70" t="s">
        <v>10305</v>
      </c>
      <c r="F4783" s="71" t="s">
        <v>10306</v>
      </c>
    </row>
    <row r="4784" customFormat="false" ht="14.5" hidden="false" customHeight="false" outlineLevel="0" collapsed="false">
      <c r="E4784" s="70" t="s">
        <v>10307</v>
      </c>
      <c r="F4784" s="71" t="s">
        <v>10308</v>
      </c>
    </row>
    <row r="4785" customFormat="false" ht="14.5" hidden="false" customHeight="false" outlineLevel="0" collapsed="false">
      <c r="E4785" s="70" t="s">
        <v>10309</v>
      </c>
      <c r="F4785" s="71" t="s">
        <v>10310</v>
      </c>
    </row>
    <row r="4786" customFormat="false" ht="14.5" hidden="false" customHeight="false" outlineLevel="0" collapsed="false">
      <c r="E4786" s="70" t="s">
        <v>10311</v>
      </c>
      <c r="F4786" s="71" t="s">
        <v>10312</v>
      </c>
    </row>
    <row r="4787" customFormat="false" ht="14.5" hidden="false" customHeight="false" outlineLevel="0" collapsed="false">
      <c r="E4787" s="70" t="s">
        <v>10313</v>
      </c>
      <c r="F4787" s="71" t="s">
        <v>10314</v>
      </c>
    </row>
    <row r="4788" customFormat="false" ht="14.5" hidden="false" customHeight="false" outlineLevel="0" collapsed="false">
      <c r="E4788" s="70" t="s">
        <v>10315</v>
      </c>
      <c r="F4788" s="71" t="s">
        <v>10316</v>
      </c>
    </row>
    <row r="4789" customFormat="false" ht="14.5" hidden="false" customHeight="false" outlineLevel="0" collapsed="false">
      <c r="E4789" s="70" t="s">
        <v>10317</v>
      </c>
      <c r="F4789" s="71" t="s">
        <v>10318</v>
      </c>
    </row>
    <row r="4790" customFormat="false" ht="14.5" hidden="false" customHeight="false" outlineLevel="0" collapsed="false">
      <c r="E4790" s="70" t="s">
        <v>10319</v>
      </c>
      <c r="F4790" s="71" t="s">
        <v>10320</v>
      </c>
    </row>
    <row r="4791" customFormat="false" ht="14.5" hidden="false" customHeight="false" outlineLevel="0" collapsed="false">
      <c r="E4791" s="70" t="s">
        <v>10321</v>
      </c>
      <c r="F4791" s="71" t="s">
        <v>10322</v>
      </c>
    </row>
    <row r="4792" customFormat="false" ht="14.5" hidden="false" customHeight="false" outlineLevel="0" collapsed="false">
      <c r="E4792" s="70" t="s">
        <v>10323</v>
      </c>
      <c r="F4792" s="71" t="s">
        <v>10324</v>
      </c>
    </row>
    <row r="4793" customFormat="false" ht="14.5" hidden="false" customHeight="false" outlineLevel="0" collapsed="false">
      <c r="E4793" s="70" t="s">
        <v>10325</v>
      </c>
      <c r="F4793" s="71" t="s">
        <v>10326</v>
      </c>
    </row>
    <row r="4794" customFormat="false" ht="14.5" hidden="false" customHeight="false" outlineLevel="0" collapsed="false">
      <c r="E4794" s="70" t="s">
        <v>10327</v>
      </c>
      <c r="F4794" s="71" t="s">
        <v>10328</v>
      </c>
    </row>
    <row r="4795" customFormat="false" ht="14.5" hidden="false" customHeight="false" outlineLevel="0" collapsed="false">
      <c r="E4795" s="70" t="s">
        <v>10329</v>
      </c>
      <c r="F4795" s="71" t="s">
        <v>10330</v>
      </c>
    </row>
    <row r="4796" customFormat="false" ht="14.5" hidden="false" customHeight="false" outlineLevel="0" collapsed="false">
      <c r="E4796" s="70" t="s">
        <v>10331</v>
      </c>
      <c r="F4796" s="71" t="s">
        <v>10332</v>
      </c>
    </row>
    <row r="4797" customFormat="false" ht="14.5" hidden="false" customHeight="false" outlineLevel="0" collapsed="false">
      <c r="E4797" s="70" t="s">
        <v>10333</v>
      </c>
      <c r="F4797" s="71" t="s">
        <v>10334</v>
      </c>
    </row>
    <row r="4798" customFormat="false" ht="14.5" hidden="false" customHeight="false" outlineLevel="0" collapsed="false">
      <c r="E4798" s="70" t="s">
        <v>10335</v>
      </c>
      <c r="F4798" s="71" t="s">
        <v>10336</v>
      </c>
    </row>
    <row r="4799" customFormat="false" ht="14.5" hidden="false" customHeight="false" outlineLevel="0" collapsed="false">
      <c r="E4799" s="70" t="s">
        <v>10337</v>
      </c>
      <c r="F4799" s="71" t="s">
        <v>10338</v>
      </c>
    </row>
    <row r="4800" customFormat="false" ht="14.5" hidden="false" customHeight="false" outlineLevel="0" collapsed="false">
      <c r="E4800" s="70" t="s">
        <v>10339</v>
      </c>
      <c r="F4800" s="71" t="s">
        <v>10340</v>
      </c>
    </row>
    <row r="4801" customFormat="false" ht="14.5" hidden="false" customHeight="false" outlineLevel="0" collapsed="false">
      <c r="E4801" s="70" t="s">
        <v>10341</v>
      </c>
      <c r="F4801" s="71" t="s">
        <v>10342</v>
      </c>
    </row>
    <row r="4802" customFormat="false" ht="14.5" hidden="false" customHeight="false" outlineLevel="0" collapsed="false">
      <c r="E4802" s="70" t="s">
        <v>10343</v>
      </c>
      <c r="F4802" s="71" t="s">
        <v>10344</v>
      </c>
    </row>
    <row r="4803" customFormat="false" ht="14.5" hidden="false" customHeight="false" outlineLevel="0" collapsed="false">
      <c r="E4803" s="70" t="s">
        <v>10345</v>
      </c>
      <c r="F4803" s="71" t="s">
        <v>10346</v>
      </c>
    </row>
    <row r="4804" customFormat="false" ht="14.5" hidden="false" customHeight="false" outlineLevel="0" collapsed="false">
      <c r="E4804" s="70" t="s">
        <v>10347</v>
      </c>
      <c r="F4804" s="71" t="s">
        <v>10348</v>
      </c>
    </row>
    <row r="4805" customFormat="false" ht="14.5" hidden="false" customHeight="false" outlineLevel="0" collapsed="false">
      <c r="E4805" s="70" t="s">
        <v>10349</v>
      </c>
      <c r="F4805" s="71" t="s">
        <v>10350</v>
      </c>
    </row>
    <row r="4806" customFormat="false" ht="14.5" hidden="false" customHeight="false" outlineLevel="0" collapsed="false">
      <c r="E4806" s="70" t="s">
        <v>10351</v>
      </c>
      <c r="F4806" s="71" t="s">
        <v>10352</v>
      </c>
    </row>
    <row r="4807" customFormat="false" ht="14.5" hidden="false" customHeight="false" outlineLevel="0" collapsed="false">
      <c r="E4807" s="70" t="s">
        <v>10353</v>
      </c>
      <c r="F4807" s="71" t="s">
        <v>10354</v>
      </c>
    </row>
    <row r="4808" customFormat="false" ht="14.5" hidden="false" customHeight="false" outlineLevel="0" collapsed="false">
      <c r="E4808" s="70" t="s">
        <v>10355</v>
      </c>
      <c r="F4808" s="71" t="s">
        <v>10356</v>
      </c>
    </row>
    <row r="4809" customFormat="false" ht="14.5" hidden="false" customHeight="false" outlineLevel="0" collapsed="false">
      <c r="E4809" s="70" t="s">
        <v>10357</v>
      </c>
      <c r="F4809" s="71" t="s">
        <v>10358</v>
      </c>
    </row>
    <row r="4810" customFormat="false" ht="14.5" hidden="false" customHeight="false" outlineLevel="0" collapsed="false">
      <c r="E4810" s="70" t="s">
        <v>10359</v>
      </c>
      <c r="F4810" s="71" t="s">
        <v>10360</v>
      </c>
    </row>
    <row r="4811" customFormat="false" ht="14.5" hidden="false" customHeight="false" outlineLevel="0" collapsed="false">
      <c r="E4811" s="70" t="s">
        <v>10361</v>
      </c>
      <c r="F4811" s="71" t="s">
        <v>10362</v>
      </c>
    </row>
    <row r="4812" customFormat="false" ht="14.5" hidden="false" customHeight="false" outlineLevel="0" collapsed="false">
      <c r="E4812" s="70" t="s">
        <v>10363</v>
      </c>
      <c r="F4812" s="71" t="s">
        <v>10364</v>
      </c>
    </row>
    <row r="4813" customFormat="false" ht="14.5" hidden="false" customHeight="false" outlineLevel="0" collapsed="false">
      <c r="E4813" s="70" t="s">
        <v>10365</v>
      </c>
      <c r="F4813" s="71" t="s">
        <v>10366</v>
      </c>
    </row>
    <row r="4814" customFormat="false" ht="14.5" hidden="false" customHeight="false" outlineLevel="0" collapsed="false">
      <c r="E4814" s="70" t="s">
        <v>10367</v>
      </c>
      <c r="F4814" s="71" t="s">
        <v>10368</v>
      </c>
    </row>
    <row r="4815" customFormat="false" ht="14.5" hidden="false" customHeight="false" outlineLevel="0" collapsed="false">
      <c r="E4815" s="70" t="s">
        <v>10369</v>
      </c>
      <c r="F4815" s="71" t="s">
        <v>10370</v>
      </c>
    </row>
    <row r="4816" customFormat="false" ht="14.5" hidden="false" customHeight="false" outlineLevel="0" collapsed="false">
      <c r="E4816" s="70" t="s">
        <v>10371</v>
      </c>
      <c r="F4816" s="71" t="s">
        <v>10372</v>
      </c>
    </row>
    <row r="4817" customFormat="false" ht="14.5" hidden="false" customHeight="false" outlineLevel="0" collapsed="false">
      <c r="E4817" s="70" t="s">
        <v>10373</v>
      </c>
      <c r="F4817" s="71" t="s">
        <v>10374</v>
      </c>
    </row>
    <row r="4818" customFormat="false" ht="14.5" hidden="false" customHeight="false" outlineLevel="0" collapsed="false">
      <c r="E4818" s="70" t="s">
        <v>10375</v>
      </c>
      <c r="F4818" s="71" t="s">
        <v>10376</v>
      </c>
    </row>
    <row r="4819" customFormat="false" ht="14.5" hidden="false" customHeight="false" outlineLevel="0" collapsed="false">
      <c r="E4819" s="70" t="s">
        <v>10377</v>
      </c>
      <c r="F4819" s="71" t="s">
        <v>10378</v>
      </c>
    </row>
    <row r="4820" customFormat="false" ht="14.5" hidden="false" customHeight="false" outlineLevel="0" collapsed="false">
      <c r="E4820" s="70" t="s">
        <v>10379</v>
      </c>
      <c r="F4820" s="71" t="s">
        <v>10380</v>
      </c>
    </row>
    <row r="4821" customFormat="false" ht="14.5" hidden="false" customHeight="false" outlineLevel="0" collapsed="false">
      <c r="E4821" s="70" t="s">
        <v>10381</v>
      </c>
      <c r="F4821" s="71" t="s">
        <v>10382</v>
      </c>
    </row>
    <row r="4822" customFormat="false" ht="14.5" hidden="false" customHeight="false" outlineLevel="0" collapsed="false">
      <c r="E4822" s="70" t="s">
        <v>10383</v>
      </c>
      <c r="F4822" s="71" t="s">
        <v>10384</v>
      </c>
    </row>
    <row r="4823" customFormat="false" ht="14.5" hidden="false" customHeight="false" outlineLevel="0" collapsed="false">
      <c r="E4823" s="70" t="s">
        <v>10385</v>
      </c>
      <c r="F4823" s="71" t="s">
        <v>10386</v>
      </c>
    </row>
    <row r="4824" customFormat="false" ht="14.5" hidden="false" customHeight="false" outlineLevel="0" collapsed="false">
      <c r="E4824" s="70" t="s">
        <v>10387</v>
      </c>
      <c r="F4824" s="71" t="s">
        <v>10388</v>
      </c>
    </row>
    <row r="4825" customFormat="false" ht="14.5" hidden="false" customHeight="false" outlineLevel="0" collapsed="false">
      <c r="E4825" s="70" t="s">
        <v>10389</v>
      </c>
      <c r="F4825" s="71" t="s">
        <v>10390</v>
      </c>
    </row>
    <row r="4826" customFormat="false" ht="14.5" hidden="false" customHeight="false" outlineLevel="0" collapsed="false">
      <c r="E4826" s="70" t="s">
        <v>10391</v>
      </c>
      <c r="F4826" s="71" t="s">
        <v>10392</v>
      </c>
    </row>
    <row r="4827" customFormat="false" ht="14.5" hidden="false" customHeight="false" outlineLevel="0" collapsed="false">
      <c r="E4827" s="70" t="s">
        <v>10393</v>
      </c>
      <c r="F4827" s="71" t="s">
        <v>10394</v>
      </c>
    </row>
    <row r="4828" customFormat="false" ht="14.5" hidden="false" customHeight="false" outlineLevel="0" collapsed="false">
      <c r="E4828" s="70" t="s">
        <v>10395</v>
      </c>
      <c r="F4828" s="71" t="s">
        <v>10396</v>
      </c>
    </row>
    <row r="4829" customFormat="false" ht="14.5" hidden="false" customHeight="false" outlineLevel="0" collapsed="false">
      <c r="E4829" s="70" t="s">
        <v>10397</v>
      </c>
      <c r="F4829" s="71" t="s">
        <v>10398</v>
      </c>
    </row>
    <row r="4830" customFormat="false" ht="14.5" hidden="false" customHeight="false" outlineLevel="0" collapsed="false">
      <c r="E4830" s="70" t="s">
        <v>10399</v>
      </c>
      <c r="F4830" s="71" t="s">
        <v>10400</v>
      </c>
    </row>
    <row r="4831" customFormat="false" ht="14.5" hidden="false" customHeight="false" outlineLevel="0" collapsed="false">
      <c r="E4831" s="70" t="s">
        <v>10401</v>
      </c>
      <c r="F4831" s="71" t="s">
        <v>10402</v>
      </c>
    </row>
    <row r="4832" customFormat="false" ht="14.5" hidden="false" customHeight="false" outlineLevel="0" collapsed="false">
      <c r="E4832" s="70" t="s">
        <v>10403</v>
      </c>
      <c r="F4832" s="71" t="s">
        <v>10404</v>
      </c>
    </row>
    <row r="4833" customFormat="false" ht="14.5" hidden="false" customHeight="false" outlineLevel="0" collapsed="false">
      <c r="E4833" s="70" t="s">
        <v>10405</v>
      </c>
      <c r="F4833" s="71" t="s">
        <v>10406</v>
      </c>
    </row>
    <row r="4834" customFormat="false" ht="14.5" hidden="false" customHeight="false" outlineLevel="0" collapsed="false">
      <c r="E4834" s="70" t="s">
        <v>10407</v>
      </c>
      <c r="F4834" s="71" t="s">
        <v>10408</v>
      </c>
    </row>
    <row r="4835" customFormat="false" ht="14.5" hidden="false" customHeight="false" outlineLevel="0" collapsed="false">
      <c r="E4835" s="70" t="s">
        <v>10409</v>
      </c>
      <c r="F4835" s="71" t="s">
        <v>10410</v>
      </c>
    </row>
    <row r="4836" customFormat="false" ht="14.5" hidden="false" customHeight="false" outlineLevel="0" collapsed="false">
      <c r="E4836" s="70" t="s">
        <v>10411</v>
      </c>
      <c r="F4836" s="71" t="s">
        <v>10412</v>
      </c>
    </row>
    <row r="4837" customFormat="false" ht="14.5" hidden="false" customHeight="false" outlineLevel="0" collapsed="false">
      <c r="E4837" s="70" t="s">
        <v>10413</v>
      </c>
      <c r="F4837" s="71" t="s">
        <v>10414</v>
      </c>
    </row>
    <row r="4838" customFormat="false" ht="14.5" hidden="false" customHeight="false" outlineLevel="0" collapsed="false">
      <c r="E4838" s="70" t="s">
        <v>10415</v>
      </c>
      <c r="F4838" s="71" t="s">
        <v>10416</v>
      </c>
    </row>
    <row r="4839" customFormat="false" ht="14.5" hidden="false" customHeight="false" outlineLevel="0" collapsed="false">
      <c r="E4839" s="70" t="s">
        <v>10417</v>
      </c>
      <c r="F4839" s="71" t="s">
        <v>10418</v>
      </c>
    </row>
    <row r="4840" customFormat="false" ht="14.5" hidden="false" customHeight="false" outlineLevel="0" collapsed="false">
      <c r="E4840" s="70" t="s">
        <v>10419</v>
      </c>
      <c r="F4840" s="71" t="s">
        <v>10420</v>
      </c>
    </row>
    <row r="4841" customFormat="false" ht="14.5" hidden="false" customHeight="false" outlineLevel="0" collapsed="false">
      <c r="E4841" s="70" t="s">
        <v>10421</v>
      </c>
      <c r="F4841" s="71" t="s">
        <v>10422</v>
      </c>
    </row>
    <row r="4842" customFormat="false" ht="14.5" hidden="false" customHeight="false" outlineLevel="0" collapsed="false">
      <c r="E4842" s="70" t="s">
        <v>10423</v>
      </c>
      <c r="F4842" s="71" t="s">
        <v>10424</v>
      </c>
    </row>
    <row r="4843" customFormat="false" ht="14.5" hidden="false" customHeight="false" outlineLevel="0" collapsed="false">
      <c r="E4843" s="70" t="s">
        <v>10425</v>
      </c>
      <c r="F4843" s="71" t="s">
        <v>10426</v>
      </c>
    </row>
    <row r="4844" customFormat="false" ht="14.5" hidden="false" customHeight="false" outlineLevel="0" collapsed="false">
      <c r="E4844" s="70" t="s">
        <v>10427</v>
      </c>
      <c r="F4844" s="71" t="s">
        <v>10428</v>
      </c>
    </row>
    <row r="4845" customFormat="false" ht="14.5" hidden="false" customHeight="false" outlineLevel="0" collapsed="false">
      <c r="E4845" s="70" t="s">
        <v>10429</v>
      </c>
      <c r="F4845" s="71" t="s">
        <v>10430</v>
      </c>
    </row>
    <row r="4846" customFormat="false" ht="14.5" hidden="false" customHeight="false" outlineLevel="0" collapsed="false">
      <c r="E4846" s="70" t="s">
        <v>10431</v>
      </c>
      <c r="F4846" s="71" t="s">
        <v>10432</v>
      </c>
    </row>
    <row r="4847" customFormat="false" ht="14.5" hidden="false" customHeight="false" outlineLevel="0" collapsed="false">
      <c r="E4847" s="70" t="s">
        <v>10433</v>
      </c>
      <c r="F4847" s="71" t="s">
        <v>10434</v>
      </c>
    </row>
    <row r="4848" customFormat="false" ht="14.5" hidden="false" customHeight="false" outlineLevel="0" collapsed="false">
      <c r="E4848" s="70" t="s">
        <v>10435</v>
      </c>
      <c r="F4848" s="71" t="s">
        <v>10436</v>
      </c>
    </row>
    <row r="4849" customFormat="false" ht="14.5" hidden="false" customHeight="false" outlineLevel="0" collapsed="false">
      <c r="E4849" s="70" t="s">
        <v>10437</v>
      </c>
      <c r="F4849" s="71" t="s">
        <v>10438</v>
      </c>
    </row>
    <row r="4850" customFormat="false" ht="14.5" hidden="false" customHeight="false" outlineLevel="0" collapsed="false">
      <c r="E4850" s="70" t="s">
        <v>10439</v>
      </c>
      <c r="F4850" s="71" t="s">
        <v>10440</v>
      </c>
    </row>
    <row r="4851" customFormat="false" ht="14.5" hidden="false" customHeight="false" outlineLevel="0" collapsed="false">
      <c r="E4851" s="70" t="s">
        <v>10441</v>
      </c>
      <c r="F4851" s="71" t="s">
        <v>10442</v>
      </c>
    </row>
    <row r="4852" customFormat="false" ht="14.5" hidden="false" customHeight="false" outlineLevel="0" collapsed="false">
      <c r="E4852" s="70" t="s">
        <v>10443</v>
      </c>
      <c r="F4852" s="71" t="s">
        <v>10444</v>
      </c>
    </row>
    <row r="4853" customFormat="false" ht="14.5" hidden="false" customHeight="false" outlineLevel="0" collapsed="false">
      <c r="E4853" s="70" t="s">
        <v>10445</v>
      </c>
      <c r="F4853" s="71" t="s">
        <v>10446</v>
      </c>
    </row>
    <row r="4854" customFormat="false" ht="14.5" hidden="false" customHeight="false" outlineLevel="0" collapsed="false">
      <c r="E4854" s="70" t="s">
        <v>10447</v>
      </c>
      <c r="F4854" s="71" t="s">
        <v>10448</v>
      </c>
    </row>
    <row r="4855" customFormat="false" ht="14.5" hidden="false" customHeight="false" outlineLevel="0" collapsed="false">
      <c r="E4855" s="70" t="s">
        <v>10449</v>
      </c>
      <c r="F4855" s="71" t="s">
        <v>10450</v>
      </c>
    </row>
    <row r="4856" customFormat="false" ht="14.5" hidden="false" customHeight="false" outlineLevel="0" collapsed="false">
      <c r="E4856" s="70" t="s">
        <v>10451</v>
      </c>
      <c r="F4856" s="71" t="s">
        <v>10452</v>
      </c>
    </row>
    <row r="4857" customFormat="false" ht="14.5" hidden="false" customHeight="false" outlineLevel="0" collapsed="false">
      <c r="E4857" s="70" t="s">
        <v>10453</v>
      </c>
      <c r="F4857" s="71" t="s">
        <v>10454</v>
      </c>
    </row>
    <row r="4858" customFormat="false" ht="14.5" hidden="false" customHeight="false" outlineLevel="0" collapsed="false">
      <c r="E4858" s="70" t="s">
        <v>10455</v>
      </c>
      <c r="F4858" s="71" t="s">
        <v>10456</v>
      </c>
    </row>
    <row r="4859" customFormat="false" ht="14.5" hidden="false" customHeight="false" outlineLevel="0" collapsed="false">
      <c r="E4859" s="70" t="s">
        <v>10457</v>
      </c>
      <c r="F4859" s="71" t="s">
        <v>10458</v>
      </c>
    </row>
    <row r="4860" customFormat="false" ht="14.5" hidden="false" customHeight="false" outlineLevel="0" collapsed="false">
      <c r="E4860" s="70" t="s">
        <v>10459</v>
      </c>
      <c r="F4860" s="71" t="s">
        <v>10460</v>
      </c>
    </row>
    <row r="4861" customFormat="false" ht="14.5" hidden="false" customHeight="false" outlineLevel="0" collapsed="false">
      <c r="E4861" s="70" t="s">
        <v>10461</v>
      </c>
      <c r="F4861" s="71" t="s">
        <v>10462</v>
      </c>
    </row>
    <row r="4862" customFormat="false" ht="14.5" hidden="false" customHeight="false" outlineLevel="0" collapsed="false">
      <c r="E4862" s="70" t="s">
        <v>10463</v>
      </c>
      <c r="F4862" s="71" t="s">
        <v>10464</v>
      </c>
    </row>
    <row r="4863" customFormat="false" ht="14.5" hidden="false" customHeight="false" outlineLevel="0" collapsed="false">
      <c r="E4863" s="70" t="s">
        <v>10465</v>
      </c>
      <c r="F4863" s="71" t="s">
        <v>10466</v>
      </c>
    </row>
    <row r="4864" customFormat="false" ht="14.5" hidden="false" customHeight="false" outlineLevel="0" collapsed="false">
      <c r="E4864" s="70" t="s">
        <v>10467</v>
      </c>
      <c r="F4864" s="71" t="s">
        <v>10468</v>
      </c>
    </row>
    <row r="4865" customFormat="false" ht="14.5" hidden="false" customHeight="false" outlineLevel="0" collapsed="false">
      <c r="E4865" s="70" t="s">
        <v>10469</v>
      </c>
      <c r="F4865" s="71" t="s">
        <v>10470</v>
      </c>
    </row>
    <row r="4866" customFormat="false" ht="14.5" hidden="false" customHeight="false" outlineLevel="0" collapsed="false">
      <c r="E4866" s="70" t="s">
        <v>10471</v>
      </c>
      <c r="F4866" s="71" t="s">
        <v>10472</v>
      </c>
    </row>
    <row r="4867" customFormat="false" ht="14.5" hidden="false" customHeight="false" outlineLevel="0" collapsed="false">
      <c r="E4867" s="70" t="s">
        <v>10473</v>
      </c>
      <c r="F4867" s="71" t="s">
        <v>10474</v>
      </c>
    </row>
    <row r="4868" customFormat="false" ht="14.5" hidden="false" customHeight="false" outlineLevel="0" collapsed="false">
      <c r="E4868" s="70" t="s">
        <v>10475</v>
      </c>
      <c r="F4868" s="71" t="s">
        <v>10476</v>
      </c>
    </row>
    <row r="4869" customFormat="false" ht="14.5" hidden="false" customHeight="false" outlineLevel="0" collapsed="false">
      <c r="E4869" s="70" t="s">
        <v>10477</v>
      </c>
      <c r="F4869" s="71" t="s">
        <v>10478</v>
      </c>
    </row>
    <row r="4870" customFormat="false" ht="14.5" hidden="false" customHeight="false" outlineLevel="0" collapsed="false">
      <c r="E4870" s="70" t="s">
        <v>10479</v>
      </c>
      <c r="F4870" s="71" t="s">
        <v>10480</v>
      </c>
    </row>
    <row r="4871" customFormat="false" ht="14.5" hidden="false" customHeight="false" outlineLevel="0" collapsed="false">
      <c r="E4871" s="70" t="s">
        <v>10481</v>
      </c>
      <c r="F4871" s="71" t="s">
        <v>10482</v>
      </c>
    </row>
    <row r="4872" customFormat="false" ht="14.5" hidden="false" customHeight="false" outlineLevel="0" collapsed="false">
      <c r="E4872" s="70" t="s">
        <v>10483</v>
      </c>
      <c r="F4872" s="71" t="s">
        <v>10484</v>
      </c>
    </row>
    <row r="4873" customFormat="false" ht="14.5" hidden="false" customHeight="false" outlineLevel="0" collapsed="false">
      <c r="E4873" s="70" t="s">
        <v>10485</v>
      </c>
      <c r="F4873" s="71" t="s">
        <v>10486</v>
      </c>
    </row>
    <row r="4874" customFormat="false" ht="14.5" hidden="false" customHeight="false" outlineLevel="0" collapsed="false">
      <c r="E4874" s="70" t="s">
        <v>10487</v>
      </c>
      <c r="F4874" s="71" t="s">
        <v>10488</v>
      </c>
    </row>
    <row r="4875" customFormat="false" ht="14.5" hidden="false" customHeight="false" outlineLevel="0" collapsed="false">
      <c r="E4875" s="70" t="s">
        <v>10489</v>
      </c>
      <c r="F4875" s="71" t="s">
        <v>10490</v>
      </c>
    </row>
    <row r="4876" customFormat="false" ht="14.5" hidden="false" customHeight="false" outlineLevel="0" collapsed="false">
      <c r="E4876" s="70" t="s">
        <v>10491</v>
      </c>
      <c r="F4876" s="71" t="s">
        <v>10492</v>
      </c>
    </row>
    <row r="4877" customFormat="false" ht="14.5" hidden="false" customHeight="false" outlineLevel="0" collapsed="false">
      <c r="E4877" s="70" t="s">
        <v>10493</v>
      </c>
      <c r="F4877" s="71" t="s">
        <v>10494</v>
      </c>
    </row>
    <row r="4878" customFormat="false" ht="14.5" hidden="false" customHeight="false" outlineLevel="0" collapsed="false">
      <c r="E4878" s="70" t="s">
        <v>10495</v>
      </c>
      <c r="F4878" s="71" t="s">
        <v>10496</v>
      </c>
    </row>
    <row r="4879" customFormat="false" ht="14.5" hidden="false" customHeight="false" outlineLevel="0" collapsed="false">
      <c r="E4879" s="70" t="s">
        <v>10497</v>
      </c>
      <c r="F4879" s="71" t="s">
        <v>10498</v>
      </c>
    </row>
    <row r="4880" customFormat="false" ht="14.5" hidden="false" customHeight="false" outlineLevel="0" collapsed="false">
      <c r="E4880" s="70" t="s">
        <v>10499</v>
      </c>
      <c r="F4880" s="71" t="s">
        <v>10500</v>
      </c>
    </row>
    <row r="4881" customFormat="false" ht="14.5" hidden="false" customHeight="false" outlineLevel="0" collapsed="false">
      <c r="E4881" s="70" t="s">
        <v>10501</v>
      </c>
      <c r="F4881" s="71" t="s">
        <v>10502</v>
      </c>
    </row>
    <row r="4882" customFormat="false" ht="14.5" hidden="false" customHeight="false" outlineLevel="0" collapsed="false">
      <c r="E4882" s="70" t="s">
        <v>10503</v>
      </c>
      <c r="F4882" s="71" t="s">
        <v>10504</v>
      </c>
    </row>
    <row r="4883" customFormat="false" ht="14.5" hidden="false" customHeight="false" outlineLevel="0" collapsed="false">
      <c r="E4883" s="70" t="s">
        <v>10505</v>
      </c>
      <c r="F4883" s="71" t="s">
        <v>10506</v>
      </c>
    </row>
    <row r="4884" customFormat="false" ht="14.5" hidden="false" customHeight="false" outlineLevel="0" collapsed="false">
      <c r="E4884" s="70" t="s">
        <v>10507</v>
      </c>
      <c r="F4884" s="71" t="s">
        <v>10508</v>
      </c>
    </row>
    <row r="4885" customFormat="false" ht="14.5" hidden="false" customHeight="false" outlineLevel="0" collapsed="false">
      <c r="E4885" s="70" t="s">
        <v>10509</v>
      </c>
      <c r="F4885" s="71" t="s">
        <v>10510</v>
      </c>
    </row>
    <row r="4886" customFormat="false" ht="14.5" hidden="false" customHeight="false" outlineLevel="0" collapsed="false">
      <c r="E4886" s="70" t="s">
        <v>10511</v>
      </c>
      <c r="F4886" s="71" t="s">
        <v>10512</v>
      </c>
    </row>
    <row r="4887" customFormat="false" ht="14.5" hidden="false" customHeight="false" outlineLevel="0" collapsed="false">
      <c r="E4887" s="70" t="s">
        <v>10513</v>
      </c>
      <c r="F4887" s="71" t="s">
        <v>10514</v>
      </c>
    </row>
    <row r="4888" customFormat="false" ht="14.5" hidden="false" customHeight="false" outlineLevel="0" collapsed="false">
      <c r="E4888" s="70" t="s">
        <v>10515</v>
      </c>
      <c r="F4888" s="71" t="s">
        <v>10516</v>
      </c>
    </row>
    <row r="4889" customFormat="false" ht="14.5" hidden="false" customHeight="false" outlineLevel="0" collapsed="false">
      <c r="E4889" s="70" t="s">
        <v>10517</v>
      </c>
      <c r="F4889" s="71" t="s">
        <v>10518</v>
      </c>
    </row>
    <row r="4890" customFormat="false" ht="14.5" hidden="false" customHeight="false" outlineLevel="0" collapsed="false">
      <c r="E4890" s="70" t="s">
        <v>10519</v>
      </c>
      <c r="F4890" s="71" t="s">
        <v>10520</v>
      </c>
    </row>
    <row r="4891" customFormat="false" ht="14.5" hidden="false" customHeight="false" outlineLevel="0" collapsed="false">
      <c r="E4891" s="70" t="s">
        <v>10521</v>
      </c>
      <c r="F4891" s="71" t="s">
        <v>10522</v>
      </c>
    </row>
    <row r="4892" customFormat="false" ht="14.5" hidden="false" customHeight="false" outlineLevel="0" collapsed="false">
      <c r="E4892" s="70" t="s">
        <v>10523</v>
      </c>
      <c r="F4892" s="71" t="s">
        <v>10524</v>
      </c>
    </row>
    <row r="4893" customFormat="false" ht="14.5" hidden="false" customHeight="false" outlineLevel="0" collapsed="false">
      <c r="E4893" s="70" t="s">
        <v>10525</v>
      </c>
      <c r="F4893" s="71" t="s">
        <v>10526</v>
      </c>
    </row>
    <row r="4894" customFormat="false" ht="14.5" hidden="false" customHeight="false" outlineLevel="0" collapsed="false">
      <c r="E4894" s="70" t="s">
        <v>10527</v>
      </c>
      <c r="F4894" s="71" t="s">
        <v>10528</v>
      </c>
    </row>
    <row r="4895" customFormat="false" ht="14.5" hidden="false" customHeight="false" outlineLevel="0" collapsed="false">
      <c r="E4895" s="70" t="s">
        <v>10529</v>
      </c>
      <c r="F4895" s="71" t="s">
        <v>10530</v>
      </c>
    </row>
    <row r="4896" customFormat="false" ht="14.5" hidden="false" customHeight="false" outlineLevel="0" collapsed="false">
      <c r="E4896" s="70" t="s">
        <v>10531</v>
      </c>
      <c r="F4896" s="71" t="s">
        <v>10532</v>
      </c>
    </row>
    <row r="4897" customFormat="false" ht="14.5" hidden="false" customHeight="false" outlineLevel="0" collapsed="false">
      <c r="E4897" s="70" t="s">
        <v>10533</v>
      </c>
      <c r="F4897" s="71" t="s">
        <v>10534</v>
      </c>
    </row>
    <row r="4898" customFormat="false" ht="14.5" hidden="false" customHeight="false" outlineLevel="0" collapsed="false">
      <c r="E4898" s="70" t="s">
        <v>10535</v>
      </c>
      <c r="F4898" s="71" t="s">
        <v>10536</v>
      </c>
    </row>
    <row r="4899" customFormat="false" ht="14.5" hidden="false" customHeight="false" outlineLevel="0" collapsed="false">
      <c r="E4899" s="70" t="s">
        <v>10537</v>
      </c>
      <c r="F4899" s="71" t="s">
        <v>10538</v>
      </c>
    </row>
    <row r="4900" customFormat="false" ht="14.5" hidden="false" customHeight="false" outlineLevel="0" collapsed="false">
      <c r="E4900" s="70" t="s">
        <v>10539</v>
      </c>
      <c r="F4900" s="71" t="s">
        <v>10540</v>
      </c>
    </row>
    <row r="4901" customFormat="false" ht="14.5" hidden="false" customHeight="false" outlineLevel="0" collapsed="false">
      <c r="E4901" s="70" t="s">
        <v>10541</v>
      </c>
      <c r="F4901" s="71" t="s">
        <v>10542</v>
      </c>
    </row>
    <row r="4902" customFormat="false" ht="14.5" hidden="false" customHeight="false" outlineLevel="0" collapsed="false">
      <c r="E4902" s="70" t="s">
        <v>10543</v>
      </c>
      <c r="F4902" s="71" t="s">
        <v>10544</v>
      </c>
    </row>
    <row r="4903" customFormat="false" ht="14.5" hidden="false" customHeight="false" outlineLevel="0" collapsed="false">
      <c r="E4903" s="70" t="s">
        <v>10545</v>
      </c>
      <c r="F4903" s="71" t="s">
        <v>10546</v>
      </c>
    </row>
    <row r="4904" customFormat="false" ht="14.5" hidden="false" customHeight="false" outlineLevel="0" collapsed="false">
      <c r="E4904" s="70" t="s">
        <v>10547</v>
      </c>
      <c r="F4904" s="71" t="s">
        <v>10548</v>
      </c>
    </row>
    <row r="4905" customFormat="false" ht="14.5" hidden="false" customHeight="false" outlineLevel="0" collapsed="false">
      <c r="E4905" s="70" t="s">
        <v>10549</v>
      </c>
      <c r="F4905" s="71" t="s">
        <v>10550</v>
      </c>
    </row>
    <row r="4906" customFormat="false" ht="14.5" hidden="false" customHeight="false" outlineLevel="0" collapsed="false">
      <c r="E4906" s="70" t="s">
        <v>10551</v>
      </c>
      <c r="F4906" s="71" t="s">
        <v>10552</v>
      </c>
    </row>
    <row r="4907" customFormat="false" ht="14.5" hidden="false" customHeight="false" outlineLevel="0" collapsed="false">
      <c r="E4907" s="70" t="s">
        <v>10553</v>
      </c>
      <c r="F4907" s="71" t="s">
        <v>10554</v>
      </c>
    </row>
    <row r="4908" customFormat="false" ht="14.5" hidden="false" customHeight="false" outlineLevel="0" collapsed="false">
      <c r="E4908" s="70" t="s">
        <v>10555</v>
      </c>
      <c r="F4908" s="71" t="s">
        <v>10556</v>
      </c>
    </row>
    <row r="4909" customFormat="false" ht="14.5" hidden="false" customHeight="false" outlineLevel="0" collapsed="false">
      <c r="E4909" s="70" t="s">
        <v>10557</v>
      </c>
      <c r="F4909" s="71" t="s">
        <v>10558</v>
      </c>
    </row>
    <row r="4910" customFormat="false" ht="14.5" hidden="false" customHeight="false" outlineLevel="0" collapsed="false">
      <c r="E4910" s="70" t="s">
        <v>10559</v>
      </c>
      <c r="F4910" s="71" t="s">
        <v>10560</v>
      </c>
    </row>
    <row r="4911" customFormat="false" ht="14.5" hidden="false" customHeight="false" outlineLevel="0" collapsed="false">
      <c r="E4911" s="70" t="s">
        <v>10561</v>
      </c>
      <c r="F4911" s="71" t="s">
        <v>10562</v>
      </c>
    </row>
    <row r="4912" customFormat="false" ht="14.5" hidden="false" customHeight="false" outlineLevel="0" collapsed="false">
      <c r="E4912" s="70" t="s">
        <v>10563</v>
      </c>
      <c r="F4912" s="71" t="s">
        <v>10564</v>
      </c>
    </row>
    <row r="4913" customFormat="false" ht="14.5" hidden="false" customHeight="false" outlineLevel="0" collapsed="false">
      <c r="E4913" s="70" t="s">
        <v>10565</v>
      </c>
      <c r="F4913" s="71" t="s">
        <v>10566</v>
      </c>
    </row>
    <row r="4914" customFormat="false" ht="14.5" hidden="false" customHeight="false" outlineLevel="0" collapsed="false">
      <c r="E4914" s="70" t="s">
        <v>10567</v>
      </c>
      <c r="F4914" s="71" t="s">
        <v>10568</v>
      </c>
    </row>
    <row r="4915" customFormat="false" ht="14.5" hidden="false" customHeight="false" outlineLevel="0" collapsed="false">
      <c r="E4915" s="70" t="s">
        <v>10569</v>
      </c>
      <c r="F4915" s="71" t="s">
        <v>10570</v>
      </c>
    </row>
    <row r="4916" customFormat="false" ht="14.5" hidden="false" customHeight="false" outlineLevel="0" collapsed="false">
      <c r="E4916" s="70" t="s">
        <v>10571</v>
      </c>
      <c r="F4916" s="71" t="s">
        <v>10572</v>
      </c>
    </row>
    <row r="4917" customFormat="false" ht="14.5" hidden="false" customHeight="false" outlineLevel="0" collapsed="false">
      <c r="E4917" s="70" t="s">
        <v>10573</v>
      </c>
      <c r="F4917" s="71" t="s">
        <v>10574</v>
      </c>
    </row>
    <row r="4918" customFormat="false" ht="14.5" hidden="false" customHeight="false" outlineLevel="0" collapsed="false">
      <c r="E4918" s="70" t="s">
        <v>10575</v>
      </c>
      <c r="F4918" s="71" t="s">
        <v>10576</v>
      </c>
    </row>
    <row r="4919" customFormat="false" ht="14.5" hidden="false" customHeight="false" outlineLevel="0" collapsed="false">
      <c r="E4919" s="70" t="s">
        <v>10577</v>
      </c>
      <c r="F4919" s="71" t="s">
        <v>10578</v>
      </c>
    </row>
    <row r="4920" customFormat="false" ht="14.5" hidden="false" customHeight="false" outlineLevel="0" collapsed="false">
      <c r="E4920" s="70" t="s">
        <v>10579</v>
      </c>
      <c r="F4920" s="71" t="s">
        <v>10580</v>
      </c>
    </row>
    <row r="4921" customFormat="false" ht="14.5" hidden="false" customHeight="false" outlineLevel="0" collapsed="false">
      <c r="E4921" s="70" t="s">
        <v>10581</v>
      </c>
      <c r="F4921" s="71" t="s">
        <v>10582</v>
      </c>
    </row>
    <row r="4922" customFormat="false" ht="14.5" hidden="false" customHeight="false" outlineLevel="0" collapsed="false">
      <c r="E4922" s="70" t="s">
        <v>10583</v>
      </c>
      <c r="F4922" s="71" t="s">
        <v>10584</v>
      </c>
    </row>
    <row r="4923" customFormat="false" ht="14.5" hidden="false" customHeight="false" outlineLevel="0" collapsed="false">
      <c r="E4923" s="70" t="s">
        <v>10585</v>
      </c>
      <c r="F4923" s="71" t="s">
        <v>10586</v>
      </c>
    </row>
    <row r="4924" customFormat="false" ht="14.5" hidden="false" customHeight="false" outlineLevel="0" collapsed="false">
      <c r="E4924" s="70" t="s">
        <v>10587</v>
      </c>
      <c r="F4924" s="71" t="s">
        <v>10588</v>
      </c>
    </row>
    <row r="4925" customFormat="false" ht="14.5" hidden="false" customHeight="false" outlineLevel="0" collapsed="false">
      <c r="E4925" s="70" t="s">
        <v>10589</v>
      </c>
      <c r="F4925" s="71" t="s">
        <v>10590</v>
      </c>
    </row>
    <row r="4926" customFormat="false" ht="14.5" hidden="false" customHeight="false" outlineLevel="0" collapsed="false">
      <c r="E4926" s="70" t="s">
        <v>10591</v>
      </c>
      <c r="F4926" s="71" t="s">
        <v>10592</v>
      </c>
    </row>
    <row r="4927" customFormat="false" ht="14.5" hidden="false" customHeight="false" outlineLevel="0" collapsed="false">
      <c r="E4927" s="70" t="s">
        <v>10593</v>
      </c>
      <c r="F4927" s="71" t="s">
        <v>10594</v>
      </c>
    </row>
    <row r="4928" customFormat="false" ht="14.5" hidden="false" customHeight="false" outlineLevel="0" collapsed="false">
      <c r="E4928" s="70" t="s">
        <v>10595</v>
      </c>
      <c r="F4928" s="71" t="s">
        <v>10596</v>
      </c>
    </row>
    <row r="4929" customFormat="false" ht="14.5" hidden="false" customHeight="false" outlineLevel="0" collapsed="false">
      <c r="E4929" s="70" t="s">
        <v>10597</v>
      </c>
      <c r="F4929" s="71" t="s">
        <v>10598</v>
      </c>
    </row>
    <row r="4930" customFormat="false" ht="14.5" hidden="false" customHeight="false" outlineLevel="0" collapsed="false">
      <c r="E4930" s="70" t="s">
        <v>10599</v>
      </c>
      <c r="F4930" s="71" t="s">
        <v>10600</v>
      </c>
    </row>
    <row r="4931" customFormat="false" ht="14.5" hidden="false" customHeight="false" outlineLevel="0" collapsed="false">
      <c r="E4931" s="70" t="s">
        <v>10601</v>
      </c>
      <c r="F4931" s="71" t="s">
        <v>10602</v>
      </c>
    </row>
    <row r="4932" customFormat="false" ht="14.5" hidden="false" customHeight="false" outlineLevel="0" collapsed="false">
      <c r="E4932" s="70" t="s">
        <v>10603</v>
      </c>
      <c r="F4932" s="71" t="s">
        <v>10604</v>
      </c>
    </row>
    <row r="4933" customFormat="false" ht="14.5" hidden="false" customHeight="false" outlineLevel="0" collapsed="false">
      <c r="E4933" s="70" t="s">
        <v>10605</v>
      </c>
      <c r="F4933" s="71" t="s">
        <v>10606</v>
      </c>
    </row>
    <row r="4934" customFormat="false" ht="14.5" hidden="false" customHeight="false" outlineLevel="0" collapsed="false">
      <c r="E4934" s="70" t="s">
        <v>10607</v>
      </c>
      <c r="F4934" s="71" t="s">
        <v>10608</v>
      </c>
    </row>
    <row r="4935" customFormat="false" ht="14.5" hidden="false" customHeight="false" outlineLevel="0" collapsed="false">
      <c r="E4935" s="70" t="s">
        <v>10609</v>
      </c>
      <c r="F4935" s="71" t="s">
        <v>10610</v>
      </c>
    </row>
    <row r="4936" customFormat="false" ht="14.5" hidden="false" customHeight="false" outlineLevel="0" collapsed="false">
      <c r="E4936" s="70" t="s">
        <v>10611</v>
      </c>
      <c r="F4936" s="71" t="s">
        <v>10612</v>
      </c>
    </row>
    <row r="4937" customFormat="false" ht="14.5" hidden="false" customHeight="false" outlineLevel="0" collapsed="false">
      <c r="E4937" s="70" t="s">
        <v>10613</v>
      </c>
      <c r="F4937" s="71" t="s">
        <v>10614</v>
      </c>
    </row>
    <row r="4938" customFormat="false" ht="14.5" hidden="false" customHeight="false" outlineLevel="0" collapsed="false">
      <c r="E4938" s="70" t="s">
        <v>10615</v>
      </c>
      <c r="F4938" s="71" t="s">
        <v>10616</v>
      </c>
    </row>
    <row r="4939" customFormat="false" ht="14.5" hidden="false" customHeight="false" outlineLevel="0" collapsed="false">
      <c r="E4939" s="70" t="s">
        <v>10617</v>
      </c>
      <c r="F4939" s="71" t="s">
        <v>10618</v>
      </c>
    </row>
    <row r="4940" customFormat="false" ht="14.5" hidden="false" customHeight="false" outlineLevel="0" collapsed="false">
      <c r="E4940" s="70" t="s">
        <v>10619</v>
      </c>
      <c r="F4940" s="71" t="s">
        <v>10620</v>
      </c>
    </row>
    <row r="4941" customFormat="false" ht="14.5" hidden="false" customHeight="false" outlineLevel="0" collapsed="false">
      <c r="E4941" s="70" t="s">
        <v>10621</v>
      </c>
      <c r="F4941" s="71" t="s">
        <v>10622</v>
      </c>
    </row>
    <row r="4942" customFormat="false" ht="14.5" hidden="false" customHeight="false" outlineLevel="0" collapsed="false">
      <c r="E4942" s="70" t="s">
        <v>10623</v>
      </c>
      <c r="F4942" s="71" t="s">
        <v>10624</v>
      </c>
    </row>
    <row r="4943" customFormat="false" ht="14.5" hidden="false" customHeight="false" outlineLevel="0" collapsed="false">
      <c r="E4943" s="70" t="s">
        <v>10625</v>
      </c>
      <c r="F4943" s="71" t="s">
        <v>10626</v>
      </c>
    </row>
    <row r="4944" customFormat="false" ht="14.5" hidden="false" customHeight="false" outlineLevel="0" collapsed="false">
      <c r="E4944" s="70" t="s">
        <v>10627</v>
      </c>
      <c r="F4944" s="71" t="s">
        <v>10628</v>
      </c>
    </row>
    <row r="4945" customFormat="false" ht="14.5" hidden="false" customHeight="false" outlineLevel="0" collapsed="false">
      <c r="E4945" s="70" t="s">
        <v>10629</v>
      </c>
      <c r="F4945" s="71" t="s">
        <v>10630</v>
      </c>
    </row>
    <row r="4946" customFormat="false" ht="14.5" hidden="false" customHeight="false" outlineLevel="0" collapsed="false">
      <c r="E4946" s="70" t="s">
        <v>10631</v>
      </c>
      <c r="F4946" s="71" t="s">
        <v>10632</v>
      </c>
    </row>
    <row r="4947" customFormat="false" ht="14.5" hidden="false" customHeight="false" outlineLevel="0" collapsed="false">
      <c r="E4947" s="70" t="s">
        <v>10633</v>
      </c>
      <c r="F4947" s="71" t="s">
        <v>10634</v>
      </c>
    </row>
    <row r="4948" customFormat="false" ht="14.5" hidden="false" customHeight="false" outlineLevel="0" collapsed="false">
      <c r="E4948" s="70" t="s">
        <v>10635</v>
      </c>
      <c r="F4948" s="71" t="s">
        <v>10636</v>
      </c>
    </row>
    <row r="4949" customFormat="false" ht="14.5" hidden="false" customHeight="false" outlineLevel="0" collapsed="false">
      <c r="E4949" s="70" t="s">
        <v>10637</v>
      </c>
      <c r="F4949" s="71" t="s">
        <v>10638</v>
      </c>
    </row>
    <row r="4950" customFormat="false" ht="14.5" hidden="false" customHeight="false" outlineLevel="0" collapsed="false">
      <c r="E4950" s="70" t="s">
        <v>10639</v>
      </c>
      <c r="F4950" s="71" t="s">
        <v>10640</v>
      </c>
    </row>
    <row r="4951" customFormat="false" ht="14.5" hidden="false" customHeight="false" outlineLevel="0" collapsed="false">
      <c r="E4951" s="70" t="s">
        <v>10641</v>
      </c>
      <c r="F4951" s="71" t="s">
        <v>10642</v>
      </c>
    </row>
    <row r="4952" customFormat="false" ht="14.5" hidden="false" customHeight="false" outlineLevel="0" collapsed="false">
      <c r="E4952" s="70" t="s">
        <v>10643</v>
      </c>
      <c r="F4952" s="71" t="s">
        <v>10644</v>
      </c>
    </row>
    <row r="4953" customFormat="false" ht="14.5" hidden="false" customHeight="false" outlineLevel="0" collapsed="false">
      <c r="E4953" s="70" t="s">
        <v>10645</v>
      </c>
      <c r="F4953" s="71" t="s">
        <v>10646</v>
      </c>
    </row>
    <row r="4954" customFormat="false" ht="14.5" hidden="false" customHeight="false" outlineLevel="0" collapsed="false">
      <c r="E4954" s="70" t="s">
        <v>10647</v>
      </c>
      <c r="F4954" s="71" t="s">
        <v>10648</v>
      </c>
    </row>
    <row r="4955" customFormat="false" ht="14.5" hidden="false" customHeight="false" outlineLevel="0" collapsed="false">
      <c r="E4955" s="70" t="s">
        <v>10649</v>
      </c>
      <c r="F4955" s="71" t="s">
        <v>10650</v>
      </c>
    </row>
    <row r="4956" customFormat="false" ht="14.5" hidden="false" customHeight="false" outlineLevel="0" collapsed="false">
      <c r="E4956" s="70" t="s">
        <v>10651</v>
      </c>
      <c r="F4956" s="71" t="s">
        <v>10652</v>
      </c>
    </row>
    <row r="4957" customFormat="false" ht="14.5" hidden="false" customHeight="false" outlineLevel="0" collapsed="false">
      <c r="E4957" s="70" t="s">
        <v>10653</v>
      </c>
      <c r="F4957" s="71" t="s">
        <v>10654</v>
      </c>
    </row>
    <row r="4958" customFormat="false" ht="14.5" hidden="false" customHeight="false" outlineLevel="0" collapsed="false">
      <c r="E4958" s="70" t="s">
        <v>10655</v>
      </c>
      <c r="F4958" s="71" t="s">
        <v>10656</v>
      </c>
    </row>
    <row r="4959" customFormat="false" ht="14.5" hidden="false" customHeight="false" outlineLevel="0" collapsed="false">
      <c r="E4959" s="70" t="s">
        <v>10657</v>
      </c>
      <c r="F4959" s="71" t="s">
        <v>10658</v>
      </c>
    </row>
    <row r="4960" customFormat="false" ht="14.5" hidden="false" customHeight="false" outlineLevel="0" collapsed="false">
      <c r="E4960" s="70" t="s">
        <v>10659</v>
      </c>
      <c r="F4960" s="71" t="s">
        <v>10660</v>
      </c>
    </row>
    <row r="4961" customFormat="false" ht="14.5" hidden="false" customHeight="false" outlineLevel="0" collapsed="false">
      <c r="E4961" s="70" t="s">
        <v>10661</v>
      </c>
      <c r="F4961" s="71" t="s">
        <v>10662</v>
      </c>
    </row>
    <row r="4962" customFormat="false" ht="14.5" hidden="false" customHeight="false" outlineLevel="0" collapsed="false">
      <c r="E4962" s="70" t="s">
        <v>10663</v>
      </c>
      <c r="F4962" s="71" t="s">
        <v>10664</v>
      </c>
    </row>
    <row r="4963" customFormat="false" ht="14.5" hidden="false" customHeight="false" outlineLevel="0" collapsed="false">
      <c r="E4963" s="70" t="s">
        <v>10665</v>
      </c>
      <c r="F4963" s="71" t="s">
        <v>10666</v>
      </c>
    </row>
    <row r="4964" customFormat="false" ht="14.5" hidden="false" customHeight="false" outlineLevel="0" collapsed="false">
      <c r="E4964" s="70" t="s">
        <v>10667</v>
      </c>
      <c r="F4964" s="71" t="s">
        <v>10668</v>
      </c>
    </row>
    <row r="4965" customFormat="false" ht="14.5" hidden="false" customHeight="false" outlineLevel="0" collapsed="false">
      <c r="E4965" s="70" t="s">
        <v>10669</v>
      </c>
      <c r="F4965" s="71" t="s">
        <v>10670</v>
      </c>
    </row>
    <row r="4966" customFormat="false" ht="14.5" hidden="false" customHeight="false" outlineLevel="0" collapsed="false">
      <c r="E4966" s="70" t="s">
        <v>10671</v>
      </c>
      <c r="F4966" s="71" t="s">
        <v>10672</v>
      </c>
    </row>
    <row r="4967" customFormat="false" ht="14.5" hidden="false" customHeight="false" outlineLevel="0" collapsed="false">
      <c r="E4967" s="70" t="s">
        <v>10673</v>
      </c>
      <c r="F4967" s="71" t="s">
        <v>10674</v>
      </c>
    </row>
    <row r="4968" customFormat="false" ht="14.5" hidden="false" customHeight="false" outlineLevel="0" collapsed="false">
      <c r="E4968" s="70" t="s">
        <v>10675</v>
      </c>
      <c r="F4968" s="71" t="s">
        <v>9753</v>
      </c>
    </row>
    <row r="4969" customFormat="false" ht="14.5" hidden="false" customHeight="false" outlineLevel="0" collapsed="false">
      <c r="E4969" s="70" t="s">
        <v>10676</v>
      </c>
      <c r="F4969" s="71" t="s">
        <v>10677</v>
      </c>
    </row>
    <row r="4970" customFormat="false" ht="14.5" hidden="false" customHeight="false" outlineLevel="0" collapsed="false">
      <c r="E4970" s="70" t="s">
        <v>10678</v>
      </c>
      <c r="F4970" s="71" t="s">
        <v>10679</v>
      </c>
    </row>
    <row r="4971" customFormat="false" ht="14.5" hidden="false" customHeight="false" outlineLevel="0" collapsed="false">
      <c r="E4971" s="70" t="s">
        <v>10680</v>
      </c>
      <c r="F4971" s="71" t="s">
        <v>10681</v>
      </c>
    </row>
    <row r="4972" customFormat="false" ht="14.5" hidden="false" customHeight="false" outlineLevel="0" collapsed="false">
      <c r="E4972" s="70" t="s">
        <v>10682</v>
      </c>
      <c r="F4972" s="71" t="s">
        <v>10683</v>
      </c>
    </row>
    <row r="4973" customFormat="false" ht="14.5" hidden="false" customHeight="false" outlineLevel="0" collapsed="false">
      <c r="E4973" s="70" t="s">
        <v>10684</v>
      </c>
      <c r="F4973" s="71" t="s">
        <v>10685</v>
      </c>
    </row>
    <row r="4974" customFormat="false" ht="14.5" hidden="false" customHeight="false" outlineLevel="0" collapsed="false">
      <c r="E4974" s="70" t="s">
        <v>10686</v>
      </c>
      <c r="F4974" s="71" t="s">
        <v>10687</v>
      </c>
    </row>
    <row r="4975" customFormat="false" ht="14.5" hidden="false" customHeight="false" outlineLevel="0" collapsed="false">
      <c r="E4975" s="70" t="s">
        <v>10688</v>
      </c>
      <c r="F4975" s="71" t="s">
        <v>10689</v>
      </c>
    </row>
    <row r="4976" customFormat="false" ht="14.5" hidden="false" customHeight="false" outlineLevel="0" collapsed="false">
      <c r="E4976" s="70" t="s">
        <v>10690</v>
      </c>
      <c r="F4976" s="71" t="s">
        <v>10691</v>
      </c>
    </row>
    <row r="4977" customFormat="false" ht="14.5" hidden="false" customHeight="false" outlineLevel="0" collapsed="false">
      <c r="E4977" s="70" t="s">
        <v>10692</v>
      </c>
      <c r="F4977" s="71" t="s">
        <v>10693</v>
      </c>
    </row>
    <row r="4978" customFormat="false" ht="14.5" hidden="false" customHeight="false" outlineLevel="0" collapsed="false">
      <c r="E4978" s="70" t="s">
        <v>10694</v>
      </c>
      <c r="F4978" s="71" t="s">
        <v>10695</v>
      </c>
    </row>
    <row r="4979" customFormat="false" ht="14.5" hidden="false" customHeight="false" outlineLevel="0" collapsed="false">
      <c r="E4979" s="70" t="s">
        <v>10696</v>
      </c>
      <c r="F4979" s="71" t="s">
        <v>10697</v>
      </c>
    </row>
    <row r="4980" customFormat="false" ht="14.5" hidden="false" customHeight="false" outlineLevel="0" collapsed="false">
      <c r="E4980" s="70" t="s">
        <v>10698</v>
      </c>
      <c r="F4980" s="71" t="s">
        <v>10699</v>
      </c>
    </row>
    <row r="4981" customFormat="false" ht="14.5" hidden="false" customHeight="false" outlineLevel="0" collapsed="false">
      <c r="E4981" s="70" t="s">
        <v>10700</v>
      </c>
      <c r="F4981" s="71" t="s">
        <v>10701</v>
      </c>
    </row>
    <row r="4982" customFormat="false" ht="14.5" hidden="false" customHeight="false" outlineLevel="0" collapsed="false">
      <c r="E4982" s="70" t="s">
        <v>10702</v>
      </c>
      <c r="F4982" s="71" t="s">
        <v>10703</v>
      </c>
    </row>
    <row r="4983" customFormat="false" ht="14.5" hidden="false" customHeight="false" outlineLevel="0" collapsed="false">
      <c r="E4983" s="70" t="s">
        <v>10704</v>
      </c>
      <c r="F4983" s="71" t="s">
        <v>10705</v>
      </c>
    </row>
    <row r="4984" customFormat="false" ht="14.5" hidden="false" customHeight="false" outlineLevel="0" collapsed="false">
      <c r="E4984" s="70" t="s">
        <v>10706</v>
      </c>
      <c r="F4984" s="71" t="s">
        <v>10707</v>
      </c>
    </row>
    <row r="4985" customFormat="false" ht="14.5" hidden="false" customHeight="false" outlineLevel="0" collapsed="false">
      <c r="E4985" s="70" t="s">
        <v>10708</v>
      </c>
      <c r="F4985" s="71" t="s">
        <v>10709</v>
      </c>
    </row>
    <row r="4986" customFormat="false" ht="14.5" hidden="false" customHeight="false" outlineLevel="0" collapsed="false">
      <c r="E4986" s="70" t="s">
        <v>10710</v>
      </c>
      <c r="F4986" s="71" t="s">
        <v>10711</v>
      </c>
    </row>
    <row r="4987" customFormat="false" ht="14.5" hidden="false" customHeight="false" outlineLevel="0" collapsed="false">
      <c r="E4987" s="70" t="s">
        <v>10712</v>
      </c>
      <c r="F4987" s="71" t="s">
        <v>10713</v>
      </c>
    </row>
    <row r="4988" customFormat="false" ht="14.5" hidden="false" customHeight="false" outlineLevel="0" collapsed="false">
      <c r="E4988" s="70" t="s">
        <v>10714</v>
      </c>
      <c r="F4988" s="71" t="s">
        <v>10715</v>
      </c>
    </row>
    <row r="4989" customFormat="false" ht="14.5" hidden="false" customHeight="false" outlineLevel="0" collapsed="false">
      <c r="E4989" s="70" t="s">
        <v>10716</v>
      </c>
      <c r="F4989" s="71" t="s">
        <v>10717</v>
      </c>
    </row>
    <row r="4990" customFormat="false" ht="14.5" hidden="false" customHeight="false" outlineLevel="0" collapsed="false">
      <c r="E4990" s="70" t="s">
        <v>10718</v>
      </c>
      <c r="F4990" s="71" t="s">
        <v>10719</v>
      </c>
    </row>
    <row r="4991" customFormat="false" ht="14.5" hidden="false" customHeight="false" outlineLevel="0" collapsed="false">
      <c r="E4991" s="70" t="s">
        <v>10720</v>
      </c>
      <c r="F4991" s="71" t="s">
        <v>10721</v>
      </c>
    </row>
    <row r="4992" customFormat="false" ht="14.5" hidden="false" customHeight="false" outlineLevel="0" collapsed="false">
      <c r="E4992" s="70" t="s">
        <v>10722</v>
      </c>
      <c r="F4992" s="71" t="s">
        <v>10723</v>
      </c>
    </row>
    <row r="4993" customFormat="false" ht="14.5" hidden="false" customHeight="false" outlineLevel="0" collapsed="false">
      <c r="E4993" s="70" t="s">
        <v>10724</v>
      </c>
      <c r="F4993" s="71" t="s">
        <v>10725</v>
      </c>
    </row>
    <row r="4994" customFormat="false" ht="14.5" hidden="false" customHeight="false" outlineLevel="0" collapsed="false">
      <c r="E4994" s="70" t="s">
        <v>10726</v>
      </c>
      <c r="F4994" s="71" t="s">
        <v>10727</v>
      </c>
    </row>
    <row r="4995" customFormat="false" ht="14.5" hidden="false" customHeight="false" outlineLevel="0" collapsed="false">
      <c r="E4995" s="70" t="s">
        <v>10728</v>
      </c>
      <c r="F4995" s="71" t="s">
        <v>10729</v>
      </c>
    </row>
    <row r="4996" customFormat="false" ht="14.5" hidden="false" customHeight="false" outlineLevel="0" collapsed="false">
      <c r="E4996" s="70" t="s">
        <v>10730</v>
      </c>
      <c r="F4996" s="71" t="s">
        <v>10731</v>
      </c>
    </row>
    <row r="4997" customFormat="false" ht="14.5" hidden="false" customHeight="false" outlineLevel="0" collapsed="false">
      <c r="E4997" s="70" t="s">
        <v>10732</v>
      </c>
      <c r="F4997" s="71" t="s">
        <v>10733</v>
      </c>
    </row>
    <row r="4998" customFormat="false" ht="14.5" hidden="false" customHeight="false" outlineLevel="0" collapsed="false">
      <c r="E4998" s="70" t="s">
        <v>10734</v>
      </c>
      <c r="F4998" s="71" t="s">
        <v>10735</v>
      </c>
    </row>
    <row r="4999" customFormat="false" ht="14.5" hidden="false" customHeight="false" outlineLevel="0" collapsed="false">
      <c r="E4999" s="70" t="s">
        <v>10736</v>
      </c>
      <c r="F4999" s="71" t="s">
        <v>10737</v>
      </c>
    </row>
    <row r="5000" customFormat="false" ht="14.5" hidden="false" customHeight="false" outlineLevel="0" collapsed="false">
      <c r="E5000" s="70" t="s">
        <v>10738</v>
      </c>
      <c r="F5000" s="71" t="s">
        <v>10739</v>
      </c>
    </row>
    <row r="5001" customFormat="false" ht="14.5" hidden="false" customHeight="false" outlineLevel="0" collapsed="false">
      <c r="E5001" s="70" t="s">
        <v>10740</v>
      </c>
      <c r="F5001" s="71" t="s">
        <v>10741</v>
      </c>
    </row>
    <row r="5002" customFormat="false" ht="14.5" hidden="false" customHeight="false" outlineLevel="0" collapsed="false">
      <c r="E5002" s="70" t="s">
        <v>10742</v>
      </c>
      <c r="F5002" s="71" t="s">
        <v>10743</v>
      </c>
    </row>
    <row r="5003" customFormat="false" ht="14.5" hidden="false" customHeight="false" outlineLevel="0" collapsed="false">
      <c r="E5003" s="70" t="s">
        <v>10744</v>
      </c>
      <c r="F5003" s="71" t="s">
        <v>10745</v>
      </c>
    </row>
    <row r="5004" customFormat="false" ht="14.5" hidden="false" customHeight="false" outlineLevel="0" collapsed="false">
      <c r="E5004" s="70" t="s">
        <v>10746</v>
      </c>
      <c r="F5004" s="71" t="s">
        <v>10747</v>
      </c>
    </row>
    <row r="5005" customFormat="false" ht="14.5" hidden="false" customHeight="false" outlineLevel="0" collapsed="false">
      <c r="E5005" s="70" t="s">
        <v>10748</v>
      </c>
      <c r="F5005" s="71" t="s">
        <v>10749</v>
      </c>
    </row>
    <row r="5006" customFormat="false" ht="14.5" hidden="false" customHeight="false" outlineLevel="0" collapsed="false">
      <c r="E5006" s="70" t="s">
        <v>10750</v>
      </c>
      <c r="F5006" s="71" t="s">
        <v>10751</v>
      </c>
    </row>
    <row r="5007" customFormat="false" ht="14.5" hidden="false" customHeight="false" outlineLevel="0" collapsed="false">
      <c r="E5007" s="70" t="s">
        <v>10752</v>
      </c>
      <c r="F5007" s="71" t="s">
        <v>10753</v>
      </c>
    </row>
    <row r="5008" customFormat="false" ht="14.5" hidden="false" customHeight="false" outlineLevel="0" collapsed="false">
      <c r="E5008" s="70" t="s">
        <v>10754</v>
      </c>
      <c r="F5008" s="71" t="s">
        <v>10755</v>
      </c>
    </row>
    <row r="5009" customFormat="false" ht="14.5" hidden="false" customHeight="false" outlineLevel="0" collapsed="false">
      <c r="E5009" s="70" t="s">
        <v>10756</v>
      </c>
      <c r="F5009" s="71" t="s">
        <v>10757</v>
      </c>
    </row>
    <row r="5010" customFormat="false" ht="14.5" hidden="false" customHeight="false" outlineLevel="0" collapsed="false">
      <c r="E5010" s="70" t="s">
        <v>10758</v>
      </c>
      <c r="F5010" s="71" t="s">
        <v>10759</v>
      </c>
    </row>
    <row r="5011" customFormat="false" ht="14.5" hidden="false" customHeight="false" outlineLevel="0" collapsed="false">
      <c r="E5011" s="70" t="s">
        <v>10760</v>
      </c>
      <c r="F5011" s="71" t="s">
        <v>10761</v>
      </c>
    </row>
    <row r="5012" customFormat="false" ht="14.5" hidden="false" customHeight="false" outlineLevel="0" collapsed="false">
      <c r="E5012" s="70" t="s">
        <v>10762</v>
      </c>
      <c r="F5012" s="71" t="s">
        <v>10763</v>
      </c>
    </row>
    <row r="5013" customFormat="false" ht="14.5" hidden="false" customHeight="false" outlineLevel="0" collapsed="false">
      <c r="E5013" s="70" t="s">
        <v>10764</v>
      </c>
      <c r="F5013" s="71" t="s">
        <v>10765</v>
      </c>
    </row>
    <row r="5014" customFormat="false" ht="14.5" hidden="false" customHeight="false" outlineLevel="0" collapsed="false">
      <c r="E5014" s="70" t="s">
        <v>10766</v>
      </c>
      <c r="F5014" s="71" t="s">
        <v>10767</v>
      </c>
    </row>
    <row r="5015" customFormat="false" ht="14.5" hidden="false" customHeight="false" outlineLevel="0" collapsed="false">
      <c r="E5015" s="70" t="s">
        <v>10768</v>
      </c>
      <c r="F5015" s="71" t="s">
        <v>10769</v>
      </c>
    </row>
    <row r="5016" customFormat="false" ht="14.5" hidden="false" customHeight="false" outlineLevel="0" collapsed="false">
      <c r="E5016" s="70" t="s">
        <v>10770</v>
      </c>
      <c r="F5016" s="71" t="s">
        <v>10771</v>
      </c>
    </row>
    <row r="5017" customFormat="false" ht="14.5" hidden="false" customHeight="false" outlineLevel="0" collapsed="false">
      <c r="E5017" s="70" t="s">
        <v>10772</v>
      </c>
      <c r="F5017" s="71" t="s">
        <v>10773</v>
      </c>
    </row>
    <row r="5018" customFormat="false" ht="14.5" hidden="false" customHeight="false" outlineLevel="0" collapsed="false">
      <c r="E5018" s="70" t="s">
        <v>10774</v>
      </c>
      <c r="F5018" s="71" t="s">
        <v>10775</v>
      </c>
    </row>
    <row r="5019" customFormat="false" ht="14.5" hidden="false" customHeight="false" outlineLevel="0" collapsed="false">
      <c r="E5019" s="70" t="s">
        <v>10776</v>
      </c>
      <c r="F5019" s="71" t="s">
        <v>10777</v>
      </c>
    </row>
    <row r="5020" customFormat="false" ht="14.5" hidden="false" customHeight="false" outlineLevel="0" collapsed="false">
      <c r="E5020" s="70" t="s">
        <v>10778</v>
      </c>
      <c r="F5020" s="71" t="s">
        <v>10779</v>
      </c>
    </row>
    <row r="5021" customFormat="false" ht="14.5" hidden="false" customHeight="false" outlineLevel="0" collapsed="false">
      <c r="E5021" s="70" t="s">
        <v>10780</v>
      </c>
      <c r="F5021" s="71" t="s">
        <v>10781</v>
      </c>
    </row>
    <row r="5022" customFormat="false" ht="14.5" hidden="false" customHeight="false" outlineLevel="0" collapsed="false">
      <c r="E5022" s="70" t="s">
        <v>10782</v>
      </c>
      <c r="F5022" s="71" t="s">
        <v>10783</v>
      </c>
    </row>
    <row r="5023" customFormat="false" ht="14.5" hidden="false" customHeight="false" outlineLevel="0" collapsed="false">
      <c r="E5023" s="70" t="s">
        <v>10784</v>
      </c>
      <c r="F5023" s="71" t="s">
        <v>10785</v>
      </c>
    </row>
    <row r="5024" customFormat="false" ht="14.5" hidden="false" customHeight="false" outlineLevel="0" collapsed="false">
      <c r="E5024" s="70" t="s">
        <v>10786</v>
      </c>
      <c r="F5024" s="71" t="s">
        <v>10787</v>
      </c>
    </row>
    <row r="5025" customFormat="false" ht="14.5" hidden="false" customHeight="false" outlineLevel="0" collapsed="false">
      <c r="E5025" s="70" t="s">
        <v>10788</v>
      </c>
      <c r="F5025" s="71" t="s">
        <v>10789</v>
      </c>
    </row>
    <row r="5026" customFormat="false" ht="14.5" hidden="false" customHeight="false" outlineLevel="0" collapsed="false">
      <c r="E5026" s="70" t="s">
        <v>10790</v>
      </c>
      <c r="F5026" s="71" t="s">
        <v>10791</v>
      </c>
    </row>
    <row r="5027" customFormat="false" ht="14.5" hidden="false" customHeight="false" outlineLevel="0" collapsed="false">
      <c r="E5027" s="70" t="s">
        <v>10792</v>
      </c>
      <c r="F5027" s="71" t="s">
        <v>10793</v>
      </c>
    </row>
    <row r="5028" customFormat="false" ht="14.5" hidden="false" customHeight="false" outlineLevel="0" collapsed="false">
      <c r="E5028" s="70" t="s">
        <v>10794</v>
      </c>
      <c r="F5028" s="71" t="s">
        <v>10795</v>
      </c>
    </row>
    <row r="5029" customFormat="false" ht="14.5" hidden="false" customHeight="false" outlineLevel="0" collapsed="false">
      <c r="E5029" s="70" t="s">
        <v>10796</v>
      </c>
      <c r="F5029" s="71" t="s">
        <v>10797</v>
      </c>
    </row>
    <row r="5030" customFormat="false" ht="14.5" hidden="false" customHeight="false" outlineLevel="0" collapsed="false">
      <c r="E5030" s="70" t="s">
        <v>10798</v>
      </c>
      <c r="F5030" s="71" t="s">
        <v>10799</v>
      </c>
    </row>
    <row r="5031" customFormat="false" ht="14.5" hidden="false" customHeight="false" outlineLevel="0" collapsed="false">
      <c r="E5031" s="70" t="s">
        <v>10800</v>
      </c>
      <c r="F5031" s="71" t="s">
        <v>10801</v>
      </c>
    </row>
    <row r="5032" customFormat="false" ht="14.5" hidden="false" customHeight="false" outlineLevel="0" collapsed="false">
      <c r="E5032" s="70" t="s">
        <v>10802</v>
      </c>
      <c r="F5032" s="71" t="s">
        <v>10803</v>
      </c>
    </row>
    <row r="5033" customFormat="false" ht="14.5" hidden="false" customHeight="false" outlineLevel="0" collapsed="false">
      <c r="E5033" s="70" t="s">
        <v>10804</v>
      </c>
      <c r="F5033" s="71" t="s">
        <v>10805</v>
      </c>
    </row>
    <row r="5034" customFormat="false" ht="14.5" hidden="false" customHeight="false" outlineLevel="0" collapsed="false">
      <c r="E5034" s="70" t="s">
        <v>10806</v>
      </c>
      <c r="F5034" s="71" t="s">
        <v>10807</v>
      </c>
    </row>
    <row r="5035" customFormat="false" ht="14.5" hidden="false" customHeight="false" outlineLevel="0" collapsed="false">
      <c r="E5035" s="70" t="s">
        <v>10808</v>
      </c>
      <c r="F5035" s="71" t="s">
        <v>10809</v>
      </c>
    </row>
    <row r="5036" customFormat="false" ht="14.5" hidden="false" customHeight="false" outlineLevel="0" collapsed="false">
      <c r="E5036" s="70" t="s">
        <v>10810</v>
      </c>
      <c r="F5036" s="71" t="s">
        <v>10811</v>
      </c>
    </row>
    <row r="5037" customFormat="false" ht="14.5" hidden="false" customHeight="false" outlineLevel="0" collapsed="false">
      <c r="E5037" s="70" t="s">
        <v>10812</v>
      </c>
      <c r="F5037" s="71" t="s">
        <v>10813</v>
      </c>
    </row>
    <row r="5038" customFormat="false" ht="14.5" hidden="false" customHeight="false" outlineLevel="0" collapsed="false">
      <c r="E5038" s="70" t="s">
        <v>10814</v>
      </c>
      <c r="F5038" s="71" t="s">
        <v>10815</v>
      </c>
    </row>
    <row r="5039" customFormat="false" ht="14.5" hidden="false" customHeight="false" outlineLevel="0" collapsed="false">
      <c r="E5039" s="70" t="s">
        <v>10816</v>
      </c>
      <c r="F5039" s="71" t="s">
        <v>10817</v>
      </c>
    </row>
    <row r="5040" customFormat="false" ht="14.5" hidden="false" customHeight="false" outlineLevel="0" collapsed="false">
      <c r="E5040" s="70" t="s">
        <v>10818</v>
      </c>
      <c r="F5040" s="71" t="s">
        <v>10819</v>
      </c>
    </row>
    <row r="5041" customFormat="false" ht="14.5" hidden="false" customHeight="false" outlineLevel="0" collapsed="false">
      <c r="E5041" s="70" t="s">
        <v>10820</v>
      </c>
      <c r="F5041" s="71" t="s">
        <v>10821</v>
      </c>
    </row>
    <row r="5042" customFormat="false" ht="14.5" hidden="false" customHeight="false" outlineLevel="0" collapsed="false">
      <c r="E5042" s="70" t="s">
        <v>10822</v>
      </c>
      <c r="F5042" s="71" t="s">
        <v>10823</v>
      </c>
    </row>
    <row r="5043" customFormat="false" ht="14.5" hidden="false" customHeight="false" outlineLevel="0" collapsed="false">
      <c r="E5043" s="70" t="s">
        <v>10824</v>
      </c>
      <c r="F5043" s="71" t="s">
        <v>10825</v>
      </c>
    </row>
    <row r="5044" customFormat="false" ht="14.5" hidden="false" customHeight="false" outlineLevel="0" collapsed="false">
      <c r="E5044" s="70" t="s">
        <v>10826</v>
      </c>
      <c r="F5044" s="71" t="s">
        <v>10827</v>
      </c>
    </row>
    <row r="5045" customFormat="false" ht="14.5" hidden="false" customHeight="false" outlineLevel="0" collapsed="false">
      <c r="E5045" s="70" t="s">
        <v>10828</v>
      </c>
      <c r="F5045" s="71" t="s">
        <v>10829</v>
      </c>
    </row>
    <row r="5046" customFormat="false" ht="14.5" hidden="false" customHeight="false" outlineLevel="0" collapsed="false">
      <c r="E5046" s="70" t="s">
        <v>10830</v>
      </c>
      <c r="F5046" s="71" t="s">
        <v>10831</v>
      </c>
    </row>
    <row r="5047" customFormat="false" ht="14.5" hidden="false" customHeight="false" outlineLevel="0" collapsed="false">
      <c r="E5047" s="70" t="s">
        <v>10832</v>
      </c>
      <c r="F5047" s="71" t="s">
        <v>10833</v>
      </c>
    </row>
    <row r="5048" customFormat="false" ht="14.5" hidden="false" customHeight="false" outlineLevel="0" collapsed="false">
      <c r="E5048" s="70" t="s">
        <v>10834</v>
      </c>
      <c r="F5048" s="71" t="s">
        <v>10835</v>
      </c>
    </row>
    <row r="5049" customFormat="false" ht="14.5" hidden="false" customHeight="false" outlineLevel="0" collapsed="false">
      <c r="E5049" s="70" t="s">
        <v>10836</v>
      </c>
      <c r="F5049" s="71" t="s">
        <v>10837</v>
      </c>
    </row>
    <row r="5050" customFormat="false" ht="14.5" hidden="false" customHeight="false" outlineLevel="0" collapsed="false">
      <c r="E5050" s="70" t="s">
        <v>10838</v>
      </c>
      <c r="F5050" s="71" t="s">
        <v>10839</v>
      </c>
    </row>
    <row r="5051" customFormat="false" ht="14.5" hidden="false" customHeight="false" outlineLevel="0" collapsed="false">
      <c r="E5051" s="70" t="s">
        <v>10840</v>
      </c>
      <c r="F5051" s="71" t="s">
        <v>10841</v>
      </c>
    </row>
    <row r="5052" customFormat="false" ht="14.5" hidden="false" customHeight="false" outlineLevel="0" collapsed="false">
      <c r="E5052" s="70" t="s">
        <v>10842</v>
      </c>
      <c r="F5052" s="71" t="s">
        <v>10843</v>
      </c>
    </row>
    <row r="5053" customFormat="false" ht="14.5" hidden="false" customHeight="false" outlineLevel="0" collapsed="false">
      <c r="E5053" s="70" t="s">
        <v>10844</v>
      </c>
      <c r="F5053" s="71" t="s">
        <v>10845</v>
      </c>
    </row>
    <row r="5054" customFormat="false" ht="14.5" hidden="false" customHeight="false" outlineLevel="0" collapsed="false">
      <c r="E5054" s="70" t="s">
        <v>10846</v>
      </c>
      <c r="F5054" s="71" t="s">
        <v>10847</v>
      </c>
    </row>
    <row r="5055" customFormat="false" ht="14.5" hidden="false" customHeight="false" outlineLevel="0" collapsed="false">
      <c r="E5055" s="70" t="s">
        <v>10848</v>
      </c>
      <c r="F5055" s="71" t="s">
        <v>10849</v>
      </c>
    </row>
    <row r="5056" customFormat="false" ht="14.5" hidden="false" customHeight="false" outlineLevel="0" collapsed="false">
      <c r="E5056" s="70" t="s">
        <v>10850</v>
      </c>
      <c r="F5056" s="71" t="s">
        <v>10851</v>
      </c>
    </row>
    <row r="5057" customFormat="false" ht="14.5" hidden="false" customHeight="false" outlineLevel="0" collapsed="false">
      <c r="E5057" s="70" t="s">
        <v>10852</v>
      </c>
      <c r="F5057" s="71" t="s">
        <v>10853</v>
      </c>
    </row>
    <row r="5058" customFormat="false" ht="14.5" hidden="false" customHeight="false" outlineLevel="0" collapsed="false">
      <c r="E5058" s="70" t="s">
        <v>10854</v>
      </c>
      <c r="F5058" s="71" t="s">
        <v>10855</v>
      </c>
    </row>
    <row r="5059" customFormat="false" ht="14.5" hidden="false" customHeight="false" outlineLevel="0" collapsed="false">
      <c r="E5059" s="70" t="s">
        <v>10856</v>
      </c>
      <c r="F5059" s="71" t="s">
        <v>10857</v>
      </c>
    </row>
    <row r="5060" customFormat="false" ht="14.5" hidden="false" customHeight="false" outlineLevel="0" collapsed="false">
      <c r="E5060" s="70" t="s">
        <v>10858</v>
      </c>
      <c r="F5060" s="71" t="s">
        <v>10859</v>
      </c>
    </row>
    <row r="5061" customFormat="false" ht="14.5" hidden="false" customHeight="false" outlineLevel="0" collapsed="false">
      <c r="E5061" s="70" t="s">
        <v>10860</v>
      </c>
      <c r="F5061" s="71" t="s">
        <v>10861</v>
      </c>
    </row>
    <row r="5062" customFormat="false" ht="14.5" hidden="false" customHeight="false" outlineLevel="0" collapsed="false">
      <c r="E5062" s="70" t="s">
        <v>10862</v>
      </c>
      <c r="F5062" s="71" t="s">
        <v>10863</v>
      </c>
    </row>
    <row r="5063" customFormat="false" ht="14.5" hidden="false" customHeight="false" outlineLevel="0" collapsed="false">
      <c r="E5063" s="70" t="s">
        <v>10864</v>
      </c>
      <c r="F5063" s="71" t="s">
        <v>10865</v>
      </c>
    </row>
    <row r="5064" customFormat="false" ht="14.5" hidden="false" customHeight="false" outlineLevel="0" collapsed="false">
      <c r="E5064" s="70" t="s">
        <v>10866</v>
      </c>
      <c r="F5064" s="71" t="s">
        <v>10867</v>
      </c>
    </row>
    <row r="5065" customFormat="false" ht="14.5" hidden="false" customHeight="false" outlineLevel="0" collapsed="false">
      <c r="E5065" s="70" t="s">
        <v>10868</v>
      </c>
      <c r="F5065" s="71" t="s">
        <v>10869</v>
      </c>
    </row>
    <row r="5066" customFormat="false" ht="14.5" hidden="false" customHeight="false" outlineLevel="0" collapsed="false">
      <c r="E5066" s="70" t="s">
        <v>10870</v>
      </c>
      <c r="F5066" s="71" t="s">
        <v>10871</v>
      </c>
    </row>
    <row r="5067" customFormat="false" ht="14.5" hidden="false" customHeight="false" outlineLevel="0" collapsed="false">
      <c r="E5067" s="70" t="s">
        <v>10872</v>
      </c>
      <c r="F5067" s="71" t="s">
        <v>10873</v>
      </c>
    </row>
    <row r="5068" customFormat="false" ht="14.5" hidden="false" customHeight="false" outlineLevel="0" collapsed="false">
      <c r="E5068" s="70" t="s">
        <v>10874</v>
      </c>
      <c r="F5068" s="71" t="s">
        <v>10875</v>
      </c>
    </row>
    <row r="5069" customFormat="false" ht="14.5" hidden="false" customHeight="false" outlineLevel="0" collapsed="false">
      <c r="E5069" s="70" t="s">
        <v>10876</v>
      </c>
      <c r="F5069" s="71" t="s">
        <v>10877</v>
      </c>
    </row>
    <row r="5070" customFormat="false" ht="14.5" hidden="false" customHeight="false" outlineLevel="0" collapsed="false">
      <c r="E5070" s="70" t="s">
        <v>10878</v>
      </c>
      <c r="F5070" s="71" t="s">
        <v>10879</v>
      </c>
    </row>
    <row r="5071" customFormat="false" ht="14.5" hidden="false" customHeight="false" outlineLevel="0" collapsed="false">
      <c r="E5071" s="70" t="s">
        <v>10880</v>
      </c>
      <c r="F5071" s="71" t="s">
        <v>10881</v>
      </c>
    </row>
    <row r="5072" customFormat="false" ht="14.5" hidden="false" customHeight="false" outlineLevel="0" collapsed="false">
      <c r="E5072" s="70" t="s">
        <v>10882</v>
      </c>
      <c r="F5072" s="71" t="s">
        <v>10883</v>
      </c>
    </row>
    <row r="5073" customFormat="false" ht="14.5" hidden="false" customHeight="false" outlineLevel="0" collapsed="false">
      <c r="E5073" s="70" t="s">
        <v>10884</v>
      </c>
      <c r="F5073" s="71" t="s">
        <v>10885</v>
      </c>
    </row>
    <row r="5074" customFormat="false" ht="14.5" hidden="false" customHeight="false" outlineLevel="0" collapsed="false">
      <c r="E5074" s="70" t="s">
        <v>10886</v>
      </c>
      <c r="F5074" s="71" t="s">
        <v>10887</v>
      </c>
    </row>
    <row r="5075" customFormat="false" ht="14.5" hidden="false" customHeight="false" outlineLevel="0" collapsed="false">
      <c r="E5075" s="70" t="s">
        <v>10888</v>
      </c>
      <c r="F5075" s="71" t="s">
        <v>10889</v>
      </c>
    </row>
    <row r="5076" customFormat="false" ht="14.5" hidden="false" customHeight="false" outlineLevel="0" collapsed="false">
      <c r="E5076" s="70" t="s">
        <v>10890</v>
      </c>
      <c r="F5076" s="71" t="s">
        <v>10891</v>
      </c>
    </row>
    <row r="5077" customFormat="false" ht="14.5" hidden="false" customHeight="false" outlineLevel="0" collapsed="false">
      <c r="E5077" s="70" t="s">
        <v>10892</v>
      </c>
      <c r="F5077" s="71" t="s">
        <v>10893</v>
      </c>
    </row>
    <row r="5078" customFormat="false" ht="14.5" hidden="false" customHeight="false" outlineLevel="0" collapsed="false">
      <c r="E5078" s="70" t="s">
        <v>10894</v>
      </c>
      <c r="F5078" s="71" t="s">
        <v>10895</v>
      </c>
    </row>
    <row r="5079" customFormat="false" ht="14.5" hidden="false" customHeight="false" outlineLevel="0" collapsed="false">
      <c r="E5079" s="70" t="s">
        <v>10896</v>
      </c>
      <c r="F5079" s="71" t="s">
        <v>10897</v>
      </c>
    </row>
    <row r="5080" customFormat="false" ht="14.5" hidden="false" customHeight="false" outlineLevel="0" collapsed="false">
      <c r="E5080" s="70" t="s">
        <v>10898</v>
      </c>
      <c r="F5080" s="71" t="s">
        <v>10899</v>
      </c>
    </row>
    <row r="5081" customFormat="false" ht="14.5" hidden="false" customHeight="false" outlineLevel="0" collapsed="false">
      <c r="E5081" s="70" t="s">
        <v>10900</v>
      </c>
      <c r="F5081" s="71" t="s">
        <v>10901</v>
      </c>
    </row>
    <row r="5082" customFormat="false" ht="14.5" hidden="false" customHeight="false" outlineLevel="0" collapsed="false">
      <c r="E5082" s="70" t="s">
        <v>10902</v>
      </c>
      <c r="F5082" s="71" t="s">
        <v>10903</v>
      </c>
    </row>
    <row r="5083" customFormat="false" ht="14.5" hidden="false" customHeight="false" outlineLevel="0" collapsed="false">
      <c r="E5083" s="70" t="s">
        <v>10904</v>
      </c>
      <c r="F5083" s="71" t="s">
        <v>10905</v>
      </c>
    </row>
    <row r="5084" customFormat="false" ht="14.5" hidden="false" customHeight="false" outlineLevel="0" collapsed="false">
      <c r="E5084" s="70" t="s">
        <v>10906</v>
      </c>
      <c r="F5084" s="71" t="s">
        <v>10907</v>
      </c>
    </row>
    <row r="5085" customFormat="false" ht="14.5" hidden="false" customHeight="false" outlineLevel="0" collapsed="false">
      <c r="E5085" s="70" t="s">
        <v>10908</v>
      </c>
      <c r="F5085" s="71" t="s">
        <v>10909</v>
      </c>
    </row>
    <row r="5086" customFormat="false" ht="14.5" hidden="false" customHeight="false" outlineLevel="0" collapsed="false">
      <c r="E5086" s="70" t="s">
        <v>10910</v>
      </c>
      <c r="F5086" s="71" t="s">
        <v>10911</v>
      </c>
    </row>
    <row r="5087" customFormat="false" ht="14.5" hidden="false" customHeight="false" outlineLevel="0" collapsed="false">
      <c r="E5087" s="70" t="s">
        <v>10912</v>
      </c>
      <c r="F5087" s="71" t="s">
        <v>10913</v>
      </c>
    </row>
    <row r="5088" customFormat="false" ht="14.5" hidden="false" customHeight="false" outlineLevel="0" collapsed="false">
      <c r="E5088" s="70" t="s">
        <v>10914</v>
      </c>
      <c r="F5088" s="71" t="s">
        <v>10915</v>
      </c>
    </row>
    <row r="5089" customFormat="false" ht="14.5" hidden="false" customHeight="false" outlineLevel="0" collapsed="false">
      <c r="E5089" s="70" t="s">
        <v>10916</v>
      </c>
      <c r="F5089" s="71" t="s">
        <v>10917</v>
      </c>
    </row>
    <row r="5090" customFormat="false" ht="14.5" hidden="false" customHeight="false" outlineLevel="0" collapsed="false">
      <c r="E5090" s="70" t="s">
        <v>10918</v>
      </c>
      <c r="F5090" s="71" t="s">
        <v>10919</v>
      </c>
    </row>
    <row r="5091" customFormat="false" ht="14.5" hidden="false" customHeight="false" outlineLevel="0" collapsed="false">
      <c r="E5091" s="70" t="s">
        <v>10920</v>
      </c>
      <c r="F5091" s="71" t="s">
        <v>10921</v>
      </c>
    </row>
    <row r="5092" customFormat="false" ht="14.5" hidden="false" customHeight="false" outlineLevel="0" collapsed="false">
      <c r="E5092" s="70" t="s">
        <v>10922</v>
      </c>
      <c r="F5092" s="71" t="s">
        <v>10923</v>
      </c>
    </row>
    <row r="5093" customFormat="false" ht="14.5" hidden="false" customHeight="false" outlineLevel="0" collapsed="false">
      <c r="E5093" s="70" t="s">
        <v>10924</v>
      </c>
      <c r="F5093" s="71" t="s">
        <v>10925</v>
      </c>
    </row>
    <row r="5094" customFormat="false" ht="14.5" hidden="false" customHeight="false" outlineLevel="0" collapsed="false">
      <c r="E5094" s="70" t="s">
        <v>10926</v>
      </c>
      <c r="F5094" s="71" t="s">
        <v>10927</v>
      </c>
    </row>
    <row r="5095" customFormat="false" ht="14.5" hidden="false" customHeight="false" outlineLevel="0" collapsed="false">
      <c r="E5095" s="70" t="s">
        <v>10928</v>
      </c>
      <c r="F5095" s="71" t="s">
        <v>10929</v>
      </c>
    </row>
    <row r="5096" customFormat="false" ht="14.5" hidden="false" customHeight="false" outlineLevel="0" collapsed="false">
      <c r="E5096" s="70" t="s">
        <v>10930</v>
      </c>
      <c r="F5096" s="71" t="s">
        <v>10931</v>
      </c>
    </row>
    <row r="5097" customFormat="false" ht="14.5" hidden="false" customHeight="false" outlineLevel="0" collapsed="false">
      <c r="E5097" s="70" t="s">
        <v>10932</v>
      </c>
      <c r="F5097" s="71" t="s">
        <v>10933</v>
      </c>
    </row>
    <row r="5098" customFormat="false" ht="14.5" hidden="false" customHeight="false" outlineLevel="0" collapsed="false">
      <c r="E5098" s="70" t="s">
        <v>10934</v>
      </c>
      <c r="F5098" s="71" t="s">
        <v>10935</v>
      </c>
    </row>
    <row r="5099" customFormat="false" ht="14.5" hidden="false" customHeight="false" outlineLevel="0" collapsed="false">
      <c r="E5099" s="70" t="s">
        <v>10936</v>
      </c>
      <c r="F5099" s="71" t="s">
        <v>10937</v>
      </c>
    </row>
    <row r="5100" customFormat="false" ht="14.5" hidden="false" customHeight="false" outlineLevel="0" collapsed="false">
      <c r="E5100" s="70" t="s">
        <v>10938</v>
      </c>
      <c r="F5100" s="71" t="s">
        <v>10939</v>
      </c>
    </row>
    <row r="5101" customFormat="false" ht="14.5" hidden="false" customHeight="false" outlineLevel="0" collapsed="false">
      <c r="E5101" s="70" t="s">
        <v>10940</v>
      </c>
      <c r="F5101" s="71" t="s">
        <v>10941</v>
      </c>
    </row>
    <row r="5102" customFormat="false" ht="14.5" hidden="false" customHeight="false" outlineLevel="0" collapsed="false">
      <c r="E5102" s="70" t="s">
        <v>10942</v>
      </c>
      <c r="F5102" s="71" t="s">
        <v>10943</v>
      </c>
    </row>
    <row r="5103" customFormat="false" ht="14.5" hidden="false" customHeight="false" outlineLevel="0" collapsed="false">
      <c r="E5103" s="70" t="s">
        <v>10944</v>
      </c>
      <c r="F5103" s="71" t="s">
        <v>10945</v>
      </c>
    </row>
    <row r="5104" customFormat="false" ht="14.5" hidden="false" customHeight="false" outlineLevel="0" collapsed="false">
      <c r="E5104" s="70" t="s">
        <v>10946</v>
      </c>
      <c r="F5104" s="71" t="s">
        <v>10947</v>
      </c>
    </row>
    <row r="5105" customFormat="false" ht="14.5" hidden="false" customHeight="false" outlineLevel="0" collapsed="false">
      <c r="E5105" s="70" t="s">
        <v>10948</v>
      </c>
      <c r="F5105" s="71" t="s">
        <v>10949</v>
      </c>
    </row>
    <row r="5106" customFormat="false" ht="14.5" hidden="false" customHeight="false" outlineLevel="0" collapsed="false">
      <c r="E5106" s="70" t="s">
        <v>10950</v>
      </c>
      <c r="F5106" s="71" t="s">
        <v>10951</v>
      </c>
    </row>
    <row r="5107" customFormat="false" ht="14.5" hidden="false" customHeight="false" outlineLevel="0" collapsed="false">
      <c r="E5107" s="70" t="s">
        <v>10952</v>
      </c>
      <c r="F5107" s="71" t="s">
        <v>10953</v>
      </c>
    </row>
    <row r="5108" customFormat="false" ht="14.5" hidden="false" customHeight="false" outlineLevel="0" collapsed="false">
      <c r="E5108" s="70" t="s">
        <v>10954</v>
      </c>
      <c r="F5108" s="71" t="s">
        <v>10955</v>
      </c>
    </row>
    <row r="5109" customFormat="false" ht="14.5" hidden="false" customHeight="false" outlineLevel="0" collapsed="false">
      <c r="E5109" s="70" t="s">
        <v>10956</v>
      </c>
      <c r="F5109" s="71" t="s">
        <v>10957</v>
      </c>
    </row>
    <row r="5110" customFormat="false" ht="14.5" hidden="false" customHeight="false" outlineLevel="0" collapsed="false">
      <c r="E5110" s="70" t="s">
        <v>10958</v>
      </c>
      <c r="F5110" s="71" t="s">
        <v>10959</v>
      </c>
    </row>
    <row r="5111" customFormat="false" ht="14.5" hidden="false" customHeight="false" outlineLevel="0" collapsed="false">
      <c r="E5111" s="70" t="s">
        <v>10960</v>
      </c>
      <c r="F5111" s="71" t="s">
        <v>10961</v>
      </c>
    </row>
    <row r="5112" customFormat="false" ht="14.5" hidden="false" customHeight="false" outlineLevel="0" collapsed="false">
      <c r="E5112" s="70" t="s">
        <v>10962</v>
      </c>
      <c r="F5112" s="71" t="s">
        <v>10963</v>
      </c>
    </row>
    <row r="5113" customFormat="false" ht="14.5" hidden="false" customHeight="false" outlineLevel="0" collapsed="false">
      <c r="E5113" s="70" t="s">
        <v>10964</v>
      </c>
      <c r="F5113" s="71" t="s">
        <v>10965</v>
      </c>
    </row>
    <row r="5114" customFormat="false" ht="14.5" hidden="false" customHeight="false" outlineLevel="0" collapsed="false">
      <c r="E5114" s="70" t="s">
        <v>10966</v>
      </c>
      <c r="F5114" s="71" t="s">
        <v>10967</v>
      </c>
    </row>
    <row r="5115" customFormat="false" ht="14.5" hidden="false" customHeight="false" outlineLevel="0" collapsed="false">
      <c r="E5115" s="70" t="s">
        <v>10968</v>
      </c>
      <c r="F5115" s="71" t="s">
        <v>10969</v>
      </c>
    </row>
    <row r="5116" customFormat="false" ht="14.5" hidden="false" customHeight="false" outlineLevel="0" collapsed="false">
      <c r="E5116" s="70" t="s">
        <v>10970</v>
      </c>
      <c r="F5116" s="71" t="s">
        <v>10971</v>
      </c>
    </row>
    <row r="5117" customFormat="false" ht="14.5" hidden="false" customHeight="false" outlineLevel="0" collapsed="false">
      <c r="E5117" s="70" t="s">
        <v>10972</v>
      </c>
      <c r="F5117" s="71" t="s">
        <v>10973</v>
      </c>
    </row>
    <row r="5118" customFormat="false" ht="14.5" hidden="false" customHeight="false" outlineLevel="0" collapsed="false">
      <c r="E5118" s="70" t="s">
        <v>10974</v>
      </c>
      <c r="F5118" s="71" t="s">
        <v>10975</v>
      </c>
    </row>
    <row r="5119" customFormat="false" ht="14.5" hidden="false" customHeight="false" outlineLevel="0" collapsed="false">
      <c r="E5119" s="70" t="s">
        <v>10976</v>
      </c>
      <c r="F5119" s="71" t="s">
        <v>10977</v>
      </c>
    </row>
    <row r="5120" customFormat="false" ht="14.5" hidden="false" customHeight="false" outlineLevel="0" collapsed="false">
      <c r="E5120" s="70" t="s">
        <v>10978</v>
      </c>
      <c r="F5120" s="71" t="s">
        <v>10979</v>
      </c>
    </row>
    <row r="5121" customFormat="false" ht="14.5" hidden="false" customHeight="false" outlineLevel="0" collapsed="false">
      <c r="E5121" s="70" t="s">
        <v>10980</v>
      </c>
      <c r="F5121" s="71" t="s">
        <v>10981</v>
      </c>
    </row>
    <row r="5122" customFormat="false" ht="14.5" hidden="false" customHeight="false" outlineLevel="0" collapsed="false">
      <c r="E5122" s="70" t="s">
        <v>10982</v>
      </c>
      <c r="F5122" s="71" t="s">
        <v>10983</v>
      </c>
    </row>
    <row r="5123" customFormat="false" ht="14.5" hidden="false" customHeight="false" outlineLevel="0" collapsed="false">
      <c r="E5123" s="70" t="s">
        <v>10984</v>
      </c>
      <c r="F5123" s="71" t="s">
        <v>10985</v>
      </c>
    </row>
    <row r="5124" customFormat="false" ht="14.5" hidden="false" customHeight="false" outlineLevel="0" collapsed="false">
      <c r="E5124" s="70" t="s">
        <v>10986</v>
      </c>
      <c r="F5124" s="71" t="s">
        <v>10987</v>
      </c>
    </row>
    <row r="5125" customFormat="false" ht="14.5" hidden="false" customHeight="false" outlineLevel="0" collapsed="false">
      <c r="E5125" s="70" t="s">
        <v>10988</v>
      </c>
      <c r="F5125" s="71" t="s">
        <v>10989</v>
      </c>
    </row>
    <row r="5126" customFormat="false" ht="14.5" hidden="false" customHeight="false" outlineLevel="0" collapsed="false">
      <c r="E5126" s="70" t="s">
        <v>10990</v>
      </c>
      <c r="F5126" s="71" t="s">
        <v>10991</v>
      </c>
    </row>
    <row r="5127" customFormat="false" ht="14.5" hidden="false" customHeight="false" outlineLevel="0" collapsed="false">
      <c r="E5127" s="70" t="s">
        <v>10992</v>
      </c>
      <c r="F5127" s="71" t="s">
        <v>10993</v>
      </c>
    </row>
    <row r="5128" customFormat="false" ht="14.5" hidden="false" customHeight="false" outlineLevel="0" collapsed="false">
      <c r="E5128" s="70" t="s">
        <v>10994</v>
      </c>
      <c r="F5128" s="71" t="s">
        <v>10995</v>
      </c>
    </row>
    <row r="5129" customFormat="false" ht="14.5" hidden="false" customHeight="false" outlineLevel="0" collapsed="false">
      <c r="E5129" s="70" t="s">
        <v>10996</v>
      </c>
      <c r="F5129" s="71" t="s">
        <v>10997</v>
      </c>
    </row>
    <row r="5130" customFormat="false" ht="14.5" hidden="false" customHeight="false" outlineLevel="0" collapsed="false">
      <c r="E5130" s="70" t="s">
        <v>10998</v>
      </c>
      <c r="F5130" s="71" t="s">
        <v>10999</v>
      </c>
    </row>
    <row r="5131" customFormat="false" ht="14.5" hidden="false" customHeight="false" outlineLevel="0" collapsed="false">
      <c r="E5131" s="70" t="s">
        <v>11000</v>
      </c>
      <c r="F5131" s="71" t="s">
        <v>11001</v>
      </c>
    </row>
    <row r="5132" customFormat="false" ht="14.5" hidden="false" customHeight="false" outlineLevel="0" collapsed="false">
      <c r="E5132" s="70" t="s">
        <v>11002</v>
      </c>
      <c r="F5132" s="71" t="s">
        <v>11003</v>
      </c>
    </row>
    <row r="5133" customFormat="false" ht="14.5" hidden="false" customHeight="false" outlineLevel="0" collapsed="false">
      <c r="E5133" s="70" t="s">
        <v>11004</v>
      </c>
      <c r="F5133" s="71" t="s">
        <v>11005</v>
      </c>
    </row>
    <row r="5134" customFormat="false" ht="14.5" hidden="false" customHeight="false" outlineLevel="0" collapsed="false">
      <c r="E5134" s="70" t="s">
        <v>11006</v>
      </c>
      <c r="F5134" s="71" t="s">
        <v>11007</v>
      </c>
    </row>
    <row r="5135" customFormat="false" ht="14.5" hidden="false" customHeight="false" outlineLevel="0" collapsed="false">
      <c r="E5135" s="70" t="s">
        <v>11008</v>
      </c>
      <c r="F5135" s="71" t="s">
        <v>11009</v>
      </c>
    </row>
    <row r="5136" customFormat="false" ht="14.5" hidden="false" customHeight="false" outlineLevel="0" collapsed="false">
      <c r="E5136" s="70" t="s">
        <v>11010</v>
      </c>
      <c r="F5136" s="71" t="s">
        <v>11011</v>
      </c>
    </row>
    <row r="5137" customFormat="false" ht="14.5" hidden="false" customHeight="false" outlineLevel="0" collapsed="false">
      <c r="E5137" s="70" t="s">
        <v>11012</v>
      </c>
      <c r="F5137" s="71" t="s">
        <v>11013</v>
      </c>
    </row>
    <row r="5138" customFormat="false" ht="14.5" hidden="false" customHeight="false" outlineLevel="0" collapsed="false">
      <c r="E5138" s="70" t="s">
        <v>11014</v>
      </c>
      <c r="F5138" s="71" t="s">
        <v>11015</v>
      </c>
    </row>
    <row r="5139" customFormat="false" ht="14.5" hidden="false" customHeight="false" outlineLevel="0" collapsed="false">
      <c r="E5139" s="70" t="s">
        <v>11016</v>
      </c>
      <c r="F5139" s="71" t="s">
        <v>11017</v>
      </c>
    </row>
    <row r="5140" customFormat="false" ht="14.5" hidden="false" customHeight="false" outlineLevel="0" collapsed="false">
      <c r="E5140" s="70" t="s">
        <v>11018</v>
      </c>
      <c r="F5140" s="71" t="s">
        <v>11019</v>
      </c>
    </row>
    <row r="5141" customFormat="false" ht="14.5" hidden="false" customHeight="false" outlineLevel="0" collapsed="false">
      <c r="E5141" s="70" t="s">
        <v>11020</v>
      </c>
      <c r="F5141" s="71" t="s">
        <v>11021</v>
      </c>
    </row>
    <row r="5142" customFormat="false" ht="14.5" hidden="false" customHeight="false" outlineLevel="0" collapsed="false">
      <c r="E5142" s="70" t="s">
        <v>11022</v>
      </c>
      <c r="F5142" s="71" t="s">
        <v>11023</v>
      </c>
    </row>
    <row r="5143" customFormat="false" ht="14.5" hidden="false" customHeight="false" outlineLevel="0" collapsed="false">
      <c r="E5143" s="70" t="s">
        <v>11024</v>
      </c>
      <c r="F5143" s="71" t="s">
        <v>11025</v>
      </c>
    </row>
    <row r="5144" customFormat="false" ht="14.5" hidden="false" customHeight="false" outlineLevel="0" collapsed="false">
      <c r="E5144" s="70" t="s">
        <v>11026</v>
      </c>
      <c r="F5144" s="71" t="s">
        <v>11027</v>
      </c>
    </row>
    <row r="5145" customFormat="false" ht="14.5" hidden="false" customHeight="false" outlineLevel="0" collapsed="false">
      <c r="E5145" s="70" t="s">
        <v>11028</v>
      </c>
      <c r="F5145" s="71" t="s">
        <v>11029</v>
      </c>
    </row>
    <row r="5146" customFormat="false" ht="14.5" hidden="false" customHeight="false" outlineLevel="0" collapsed="false">
      <c r="E5146" s="70" t="s">
        <v>11030</v>
      </c>
      <c r="F5146" s="71" t="s">
        <v>11031</v>
      </c>
    </row>
    <row r="5147" customFormat="false" ht="14.5" hidden="false" customHeight="false" outlineLevel="0" collapsed="false">
      <c r="E5147" s="70" t="s">
        <v>11032</v>
      </c>
      <c r="F5147" s="71" t="s">
        <v>11033</v>
      </c>
    </row>
    <row r="5148" customFormat="false" ht="14.5" hidden="false" customHeight="false" outlineLevel="0" collapsed="false">
      <c r="E5148" s="70" t="s">
        <v>11034</v>
      </c>
      <c r="F5148" s="71" t="s">
        <v>11035</v>
      </c>
    </row>
    <row r="5149" customFormat="false" ht="14.5" hidden="false" customHeight="false" outlineLevel="0" collapsed="false">
      <c r="E5149" s="70" t="s">
        <v>11036</v>
      </c>
      <c r="F5149" s="71" t="s">
        <v>11037</v>
      </c>
    </row>
    <row r="5150" customFormat="false" ht="14.5" hidden="false" customHeight="false" outlineLevel="0" collapsed="false">
      <c r="E5150" s="70" t="s">
        <v>11038</v>
      </c>
      <c r="F5150" s="71" t="s">
        <v>11039</v>
      </c>
    </row>
    <row r="5151" customFormat="false" ht="14.5" hidden="false" customHeight="false" outlineLevel="0" collapsed="false">
      <c r="E5151" s="70" t="s">
        <v>11040</v>
      </c>
      <c r="F5151" s="71" t="s">
        <v>11041</v>
      </c>
    </row>
    <row r="5152" customFormat="false" ht="14.5" hidden="false" customHeight="false" outlineLevel="0" collapsed="false">
      <c r="E5152" s="70" t="s">
        <v>11042</v>
      </c>
      <c r="F5152" s="71" t="s">
        <v>11043</v>
      </c>
    </row>
    <row r="5153" customFormat="false" ht="14.5" hidden="false" customHeight="false" outlineLevel="0" collapsed="false">
      <c r="E5153" s="70" t="s">
        <v>11044</v>
      </c>
      <c r="F5153" s="71" t="s">
        <v>11045</v>
      </c>
    </row>
    <row r="5154" customFormat="false" ht="14.5" hidden="false" customHeight="false" outlineLevel="0" collapsed="false">
      <c r="E5154" s="70" t="s">
        <v>11046</v>
      </c>
      <c r="F5154" s="71" t="s">
        <v>11047</v>
      </c>
    </row>
    <row r="5155" customFormat="false" ht="14.5" hidden="false" customHeight="false" outlineLevel="0" collapsed="false">
      <c r="E5155" s="70" t="s">
        <v>11048</v>
      </c>
      <c r="F5155" s="71" t="s">
        <v>11049</v>
      </c>
    </row>
    <row r="5156" customFormat="false" ht="14.5" hidden="false" customHeight="false" outlineLevel="0" collapsed="false">
      <c r="E5156" s="70" t="s">
        <v>11050</v>
      </c>
      <c r="F5156" s="71" t="s">
        <v>11051</v>
      </c>
    </row>
    <row r="5157" customFormat="false" ht="14.5" hidden="false" customHeight="false" outlineLevel="0" collapsed="false">
      <c r="E5157" s="70" t="s">
        <v>11052</v>
      </c>
      <c r="F5157" s="71" t="s">
        <v>11053</v>
      </c>
    </row>
    <row r="5158" customFormat="false" ht="14.5" hidden="false" customHeight="false" outlineLevel="0" collapsed="false">
      <c r="E5158" s="70" t="s">
        <v>11054</v>
      </c>
      <c r="F5158" s="71" t="s">
        <v>11055</v>
      </c>
    </row>
    <row r="5159" customFormat="false" ht="14.5" hidden="false" customHeight="false" outlineLevel="0" collapsed="false">
      <c r="E5159" s="70" t="s">
        <v>11056</v>
      </c>
      <c r="F5159" s="71" t="s">
        <v>11057</v>
      </c>
    </row>
    <row r="5160" customFormat="false" ht="14.5" hidden="false" customHeight="false" outlineLevel="0" collapsed="false">
      <c r="E5160" s="70" t="s">
        <v>11058</v>
      </c>
      <c r="F5160" s="71" t="s">
        <v>11059</v>
      </c>
    </row>
    <row r="5161" customFormat="false" ht="14.5" hidden="false" customHeight="false" outlineLevel="0" collapsed="false">
      <c r="E5161" s="70" t="s">
        <v>11060</v>
      </c>
      <c r="F5161" s="71" t="s">
        <v>11061</v>
      </c>
    </row>
    <row r="5162" customFormat="false" ht="14.5" hidden="false" customHeight="false" outlineLevel="0" collapsed="false">
      <c r="E5162" s="70" t="s">
        <v>11062</v>
      </c>
      <c r="F5162" s="71" t="s">
        <v>11063</v>
      </c>
    </row>
    <row r="5163" customFormat="false" ht="14.5" hidden="false" customHeight="false" outlineLevel="0" collapsed="false">
      <c r="E5163" s="70" t="s">
        <v>11064</v>
      </c>
      <c r="F5163" s="71" t="s">
        <v>11065</v>
      </c>
    </row>
    <row r="5164" customFormat="false" ht="14.5" hidden="false" customHeight="false" outlineLevel="0" collapsed="false">
      <c r="E5164" s="70" t="s">
        <v>11066</v>
      </c>
      <c r="F5164" s="71" t="s">
        <v>11067</v>
      </c>
    </row>
    <row r="5165" customFormat="false" ht="14.5" hidden="false" customHeight="false" outlineLevel="0" collapsed="false">
      <c r="E5165" s="70" t="s">
        <v>11068</v>
      </c>
      <c r="F5165" s="71" t="s">
        <v>11069</v>
      </c>
    </row>
    <row r="5166" customFormat="false" ht="14.5" hidden="false" customHeight="false" outlineLevel="0" collapsed="false">
      <c r="E5166" s="70" t="s">
        <v>11070</v>
      </c>
      <c r="F5166" s="71" t="s">
        <v>11071</v>
      </c>
    </row>
    <row r="5167" customFormat="false" ht="14.5" hidden="false" customHeight="false" outlineLevel="0" collapsed="false">
      <c r="E5167" s="70" t="s">
        <v>11072</v>
      </c>
      <c r="F5167" s="71" t="s">
        <v>11073</v>
      </c>
    </row>
    <row r="5168" customFormat="false" ht="14.5" hidden="false" customHeight="false" outlineLevel="0" collapsed="false">
      <c r="E5168" s="70" t="s">
        <v>11074</v>
      </c>
      <c r="F5168" s="71" t="s">
        <v>11075</v>
      </c>
    </row>
    <row r="5169" customFormat="false" ht="14.5" hidden="false" customHeight="false" outlineLevel="0" collapsed="false">
      <c r="E5169" s="70" t="s">
        <v>11076</v>
      </c>
      <c r="F5169" s="71" t="s">
        <v>11077</v>
      </c>
    </row>
    <row r="5170" customFormat="false" ht="14.5" hidden="false" customHeight="false" outlineLevel="0" collapsed="false">
      <c r="E5170" s="70" t="s">
        <v>11078</v>
      </c>
      <c r="F5170" s="71" t="s">
        <v>11079</v>
      </c>
    </row>
    <row r="5171" customFormat="false" ht="14.5" hidden="false" customHeight="false" outlineLevel="0" collapsed="false">
      <c r="E5171" s="70" t="s">
        <v>11080</v>
      </c>
      <c r="F5171" s="71" t="s">
        <v>11081</v>
      </c>
    </row>
    <row r="5172" customFormat="false" ht="14.5" hidden="false" customHeight="false" outlineLevel="0" collapsed="false">
      <c r="E5172" s="70" t="s">
        <v>11082</v>
      </c>
      <c r="F5172" s="71" t="s">
        <v>11083</v>
      </c>
    </row>
    <row r="5173" customFormat="false" ht="14.5" hidden="false" customHeight="false" outlineLevel="0" collapsed="false">
      <c r="E5173" s="70" t="s">
        <v>11084</v>
      </c>
      <c r="F5173" s="71" t="s">
        <v>11085</v>
      </c>
    </row>
    <row r="5174" customFormat="false" ht="14.5" hidden="false" customHeight="false" outlineLevel="0" collapsed="false">
      <c r="E5174" s="70" t="s">
        <v>11086</v>
      </c>
      <c r="F5174" s="71" t="s">
        <v>11087</v>
      </c>
    </row>
    <row r="5175" customFormat="false" ht="14.5" hidden="false" customHeight="false" outlineLevel="0" collapsed="false">
      <c r="E5175" s="70" t="s">
        <v>11088</v>
      </c>
      <c r="F5175" s="71" t="s">
        <v>11089</v>
      </c>
    </row>
    <row r="5176" customFormat="false" ht="14.5" hidden="false" customHeight="false" outlineLevel="0" collapsed="false">
      <c r="E5176" s="70" t="s">
        <v>11090</v>
      </c>
      <c r="F5176" s="71" t="s">
        <v>11091</v>
      </c>
    </row>
    <row r="5177" customFormat="false" ht="14.5" hidden="false" customHeight="false" outlineLevel="0" collapsed="false">
      <c r="E5177" s="70" t="s">
        <v>11092</v>
      </c>
      <c r="F5177" s="71" t="s">
        <v>11093</v>
      </c>
    </row>
    <row r="5178" customFormat="false" ht="14.5" hidden="false" customHeight="false" outlineLevel="0" collapsed="false">
      <c r="E5178" s="70" t="s">
        <v>11094</v>
      </c>
      <c r="F5178" s="71" t="s">
        <v>11095</v>
      </c>
    </row>
    <row r="5179" customFormat="false" ht="14.5" hidden="false" customHeight="false" outlineLevel="0" collapsed="false">
      <c r="E5179" s="70" t="s">
        <v>11096</v>
      </c>
      <c r="F5179" s="71" t="s">
        <v>11097</v>
      </c>
    </row>
    <row r="5180" customFormat="false" ht="14.5" hidden="false" customHeight="false" outlineLevel="0" collapsed="false">
      <c r="E5180" s="70" t="s">
        <v>11098</v>
      </c>
      <c r="F5180" s="71" t="s">
        <v>11099</v>
      </c>
    </row>
    <row r="5181" customFormat="false" ht="14.5" hidden="false" customHeight="false" outlineLevel="0" collapsed="false">
      <c r="E5181" s="70" t="s">
        <v>11100</v>
      </c>
      <c r="F5181" s="71" t="s">
        <v>11101</v>
      </c>
    </row>
    <row r="5182" customFormat="false" ht="14.5" hidden="false" customHeight="false" outlineLevel="0" collapsed="false">
      <c r="E5182" s="70" t="s">
        <v>11102</v>
      </c>
      <c r="F5182" s="71" t="s">
        <v>11103</v>
      </c>
    </row>
    <row r="5183" customFormat="false" ht="14.5" hidden="false" customHeight="false" outlineLevel="0" collapsed="false">
      <c r="E5183" s="70" t="s">
        <v>11104</v>
      </c>
      <c r="F5183" s="71" t="s">
        <v>11105</v>
      </c>
    </row>
    <row r="5184" customFormat="false" ht="14.5" hidden="false" customHeight="false" outlineLevel="0" collapsed="false">
      <c r="E5184" s="70" t="s">
        <v>11106</v>
      </c>
      <c r="F5184" s="71" t="s">
        <v>11107</v>
      </c>
    </row>
    <row r="5185" customFormat="false" ht="14.5" hidden="false" customHeight="false" outlineLevel="0" collapsed="false">
      <c r="E5185" s="70" t="s">
        <v>11108</v>
      </c>
      <c r="F5185" s="71" t="s">
        <v>11109</v>
      </c>
    </row>
    <row r="5186" customFormat="false" ht="14.5" hidden="false" customHeight="false" outlineLevel="0" collapsed="false">
      <c r="E5186" s="70" t="s">
        <v>11110</v>
      </c>
      <c r="F5186" s="71" t="s">
        <v>11111</v>
      </c>
    </row>
    <row r="5187" customFormat="false" ht="14.5" hidden="false" customHeight="false" outlineLevel="0" collapsed="false">
      <c r="E5187" s="70" t="s">
        <v>11112</v>
      </c>
      <c r="F5187" s="71" t="s">
        <v>11113</v>
      </c>
    </row>
    <row r="5188" customFormat="false" ht="14.5" hidden="false" customHeight="false" outlineLevel="0" collapsed="false">
      <c r="E5188" s="70" t="s">
        <v>11114</v>
      </c>
      <c r="F5188" s="71" t="s">
        <v>11115</v>
      </c>
    </row>
    <row r="5189" customFormat="false" ht="14.5" hidden="false" customHeight="false" outlineLevel="0" collapsed="false">
      <c r="E5189" s="70" t="s">
        <v>11116</v>
      </c>
      <c r="F5189" s="71" t="s">
        <v>11117</v>
      </c>
    </row>
    <row r="5190" customFormat="false" ht="14.5" hidden="false" customHeight="false" outlineLevel="0" collapsed="false">
      <c r="E5190" s="70" t="s">
        <v>11118</v>
      </c>
      <c r="F5190" s="71" t="s">
        <v>11119</v>
      </c>
    </row>
    <row r="5191" customFormat="false" ht="14.5" hidden="false" customHeight="false" outlineLevel="0" collapsed="false">
      <c r="E5191" s="70" t="s">
        <v>11120</v>
      </c>
      <c r="F5191" s="71" t="s">
        <v>11121</v>
      </c>
    </row>
    <row r="5192" customFormat="false" ht="14.5" hidden="false" customHeight="false" outlineLevel="0" collapsed="false">
      <c r="E5192" s="70" t="s">
        <v>11122</v>
      </c>
      <c r="F5192" s="71" t="s">
        <v>11123</v>
      </c>
    </row>
    <row r="5193" customFormat="false" ht="14.5" hidden="false" customHeight="false" outlineLevel="0" collapsed="false">
      <c r="E5193" s="70" t="s">
        <v>11124</v>
      </c>
      <c r="F5193" s="71" t="s">
        <v>11125</v>
      </c>
    </row>
    <row r="5194" customFormat="false" ht="14.5" hidden="false" customHeight="false" outlineLevel="0" collapsed="false">
      <c r="E5194" s="70" t="s">
        <v>11126</v>
      </c>
      <c r="F5194" s="71" t="s">
        <v>11127</v>
      </c>
    </row>
    <row r="5195" customFormat="false" ht="14.5" hidden="false" customHeight="false" outlineLevel="0" collapsed="false">
      <c r="E5195" s="70" t="s">
        <v>11128</v>
      </c>
      <c r="F5195" s="71" t="s">
        <v>11129</v>
      </c>
    </row>
    <row r="5196" customFormat="false" ht="14.5" hidden="false" customHeight="false" outlineLevel="0" collapsed="false">
      <c r="E5196" s="70" t="s">
        <v>11130</v>
      </c>
      <c r="F5196" s="71" t="s">
        <v>11131</v>
      </c>
    </row>
    <row r="5197" customFormat="false" ht="14.5" hidden="false" customHeight="false" outlineLevel="0" collapsed="false">
      <c r="E5197" s="70" t="s">
        <v>11132</v>
      </c>
      <c r="F5197" s="71" t="s">
        <v>11133</v>
      </c>
    </row>
    <row r="5198" customFormat="false" ht="14.5" hidden="false" customHeight="false" outlineLevel="0" collapsed="false">
      <c r="E5198" s="70" t="s">
        <v>11134</v>
      </c>
      <c r="F5198" s="71" t="s">
        <v>11135</v>
      </c>
    </row>
    <row r="5199" customFormat="false" ht="14.5" hidden="false" customHeight="false" outlineLevel="0" collapsed="false">
      <c r="E5199" s="70" t="s">
        <v>11136</v>
      </c>
      <c r="F5199" s="71" t="s">
        <v>11137</v>
      </c>
    </row>
    <row r="5200" customFormat="false" ht="14.5" hidden="false" customHeight="false" outlineLevel="0" collapsed="false">
      <c r="E5200" s="70" t="s">
        <v>11138</v>
      </c>
      <c r="F5200" s="71" t="s">
        <v>11139</v>
      </c>
    </row>
    <row r="5201" customFormat="false" ht="14.5" hidden="false" customHeight="false" outlineLevel="0" collapsed="false">
      <c r="E5201" s="70" t="s">
        <v>11140</v>
      </c>
      <c r="F5201" s="71" t="s">
        <v>11141</v>
      </c>
    </row>
    <row r="5202" customFormat="false" ht="14.5" hidden="false" customHeight="false" outlineLevel="0" collapsed="false">
      <c r="E5202" s="70" t="s">
        <v>11142</v>
      </c>
      <c r="F5202" s="71" t="s">
        <v>11143</v>
      </c>
    </row>
    <row r="5203" customFormat="false" ht="14.5" hidden="false" customHeight="false" outlineLevel="0" collapsed="false">
      <c r="E5203" s="70" t="s">
        <v>11144</v>
      </c>
      <c r="F5203" s="71" t="s">
        <v>11145</v>
      </c>
    </row>
    <row r="5204" customFormat="false" ht="14.5" hidden="false" customHeight="false" outlineLevel="0" collapsed="false">
      <c r="E5204" s="70" t="s">
        <v>11146</v>
      </c>
      <c r="F5204" s="71" t="s">
        <v>11147</v>
      </c>
    </row>
    <row r="5205" customFormat="false" ht="14.5" hidden="false" customHeight="false" outlineLevel="0" collapsed="false">
      <c r="E5205" s="70" t="s">
        <v>11148</v>
      </c>
      <c r="F5205" s="71" t="s">
        <v>11149</v>
      </c>
    </row>
    <row r="5206" customFormat="false" ht="14.5" hidden="false" customHeight="false" outlineLevel="0" collapsed="false">
      <c r="E5206" s="70" t="s">
        <v>11150</v>
      </c>
      <c r="F5206" s="71" t="s">
        <v>11151</v>
      </c>
    </row>
    <row r="5207" customFormat="false" ht="14.5" hidden="false" customHeight="false" outlineLevel="0" collapsed="false">
      <c r="E5207" s="70" t="s">
        <v>11152</v>
      </c>
      <c r="F5207" s="71" t="s">
        <v>11153</v>
      </c>
    </row>
    <row r="5208" customFormat="false" ht="14.5" hidden="false" customHeight="false" outlineLevel="0" collapsed="false">
      <c r="E5208" s="70" t="s">
        <v>11154</v>
      </c>
      <c r="F5208" s="71" t="s">
        <v>11155</v>
      </c>
    </row>
    <row r="5209" customFormat="false" ht="14.5" hidden="false" customHeight="false" outlineLevel="0" collapsed="false">
      <c r="E5209" s="70" t="s">
        <v>11156</v>
      </c>
      <c r="F5209" s="71" t="s">
        <v>11157</v>
      </c>
    </row>
    <row r="5210" customFormat="false" ht="14.5" hidden="false" customHeight="false" outlineLevel="0" collapsed="false">
      <c r="E5210" s="70" t="s">
        <v>11158</v>
      </c>
      <c r="F5210" s="71" t="s">
        <v>11159</v>
      </c>
    </row>
    <row r="5211" customFormat="false" ht="14.5" hidden="false" customHeight="false" outlineLevel="0" collapsed="false">
      <c r="E5211" s="70" t="s">
        <v>11160</v>
      </c>
      <c r="F5211" s="71" t="s">
        <v>11161</v>
      </c>
    </row>
    <row r="5212" customFormat="false" ht="14.5" hidden="false" customHeight="false" outlineLevel="0" collapsed="false">
      <c r="E5212" s="70" t="s">
        <v>11162</v>
      </c>
      <c r="F5212" s="71" t="s">
        <v>11163</v>
      </c>
    </row>
    <row r="5213" customFormat="false" ht="14.5" hidden="false" customHeight="false" outlineLevel="0" collapsed="false">
      <c r="E5213" s="70" t="s">
        <v>11164</v>
      </c>
      <c r="F5213" s="71" t="s">
        <v>11165</v>
      </c>
    </row>
    <row r="5214" customFormat="false" ht="14.5" hidden="false" customHeight="false" outlineLevel="0" collapsed="false">
      <c r="E5214" s="70" t="s">
        <v>11166</v>
      </c>
      <c r="F5214" s="71" t="s">
        <v>11167</v>
      </c>
    </row>
    <row r="5215" customFormat="false" ht="14.5" hidden="false" customHeight="false" outlineLevel="0" collapsed="false">
      <c r="E5215" s="70" t="s">
        <v>11168</v>
      </c>
      <c r="F5215" s="71" t="s">
        <v>11169</v>
      </c>
    </row>
    <row r="5216" customFormat="false" ht="14.5" hidden="false" customHeight="false" outlineLevel="0" collapsed="false">
      <c r="E5216" s="70" t="s">
        <v>11170</v>
      </c>
      <c r="F5216" s="71" t="s">
        <v>11171</v>
      </c>
    </row>
    <row r="5217" customFormat="false" ht="14.5" hidden="false" customHeight="false" outlineLevel="0" collapsed="false">
      <c r="E5217" s="70" t="s">
        <v>11172</v>
      </c>
      <c r="F5217" s="71" t="s">
        <v>11173</v>
      </c>
    </row>
    <row r="5218" customFormat="false" ht="14.5" hidden="false" customHeight="false" outlineLevel="0" collapsed="false">
      <c r="E5218" s="70" t="s">
        <v>11174</v>
      </c>
      <c r="F5218" s="71" t="s">
        <v>11175</v>
      </c>
    </row>
    <row r="5219" customFormat="false" ht="14.5" hidden="false" customHeight="false" outlineLevel="0" collapsed="false">
      <c r="E5219" s="70" t="s">
        <v>11176</v>
      </c>
      <c r="F5219" s="71" t="s">
        <v>11177</v>
      </c>
    </row>
    <row r="5220" customFormat="false" ht="14.5" hidden="false" customHeight="false" outlineLevel="0" collapsed="false">
      <c r="E5220" s="70" t="s">
        <v>11178</v>
      </c>
      <c r="F5220" s="71" t="s">
        <v>11179</v>
      </c>
    </row>
    <row r="5221" customFormat="false" ht="14.5" hidden="false" customHeight="false" outlineLevel="0" collapsed="false">
      <c r="E5221" s="70" t="s">
        <v>11180</v>
      </c>
      <c r="F5221" s="71" t="s">
        <v>11181</v>
      </c>
    </row>
    <row r="5222" customFormat="false" ht="14.5" hidden="false" customHeight="false" outlineLevel="0" collapsed="false">
      <c r="E5222" s="70" t="s">
        <v>11182</v>
      </c>
      <c r="F5222" s="71" t="s">
        <v>11183</v>
      </c>
    </row>
    <row r="5223" customFormat="false" ht="14.5" hidden="false" customHeight="false" outlineLevel="0" collapsed="false">
      <c r="E5223" s="70" t="s">
        <v>11184</v>
      </c>
      <c r="F5223" s="71" t="s">
        <v>11185</v>
      </c>
    </row>
    <row r="5224" customFormat="false" ht="14.5" hidden="false" customHeight="false" outlineLevel="0" collapsed="false">
      <c r="E5224" s="70" t="s">
        <v>11186</v>
      </c>
      <c r="F5224" s="71" t="s">
        <v>11187</v>
      </c>
    </row>
    <row r="5225" customFormat="false" ht="14.5" hidden="false" customHeight="false" outlineLevel="0" collapsed="false">
      <c r="E5225" s="70" t="s">
        <v>11188</v>
      </c>
      <c r="F5225" s="71" t="s">
        <v>11189</v>
      </c>
    </row>
    <row r="5226" customFormat="false" ht="14.5" hidden="false" customHeight="false" outlineLevel="0" collapsed="false">
      <c r="E5226" s="70" t="s">
        <v>11190</v>
      </c>
      <c r="F5226" s="71" t="s">
        <v>11191</v>
      </c>
    </row>
    <row r="5227" customFormat="false" ht="14.5" hidden="false" customHeight="false" outlineLevel="0" collapsed="false">
      <c r="E5227" s="70" t="s">
        <v>11192</v>
      </c>
      <c r="F5227" s="71" t="s">
        <v>11193</v>
      </c>
    </row>
    <row r="5228" customFormat="false" ht="14.5" hidden="false" customHeight="false" outlineLevel="0" collapsed="false">
      <c r="E5228" s="70" t="s">
        <v>11194</v>
      </c>
      <c r="F5228" s="71" t="s">
        <v>11195</v>
      </c>
    </row>
    <row r="5229" customFormat="false" ht="14.5" hidden="false" customHeight="false" outlineLevel="0" collapsed="false">
      <c r="E5229" s="70" t="s">
        <v>11196</v>
      </c>
      <c r="F5229" s="71" t="s">
        <v>11197</v>
      </c>
    </row>
    <row r="5230" customFormat="false" ht="14.5" hidden="false" customHeight="false" outlineLevel="0" collapsed="false">
      <c r="E5230" s="70" t="s">
        <v>11198</v>
      </c>
      <c r="F5230" s="71" t="s">
        <v>11199</v>
      </c>
    </row>
    <row r="5231" customFormat="false" ht="14.5" hidden="false" customHeight="false" outlineLevel="0" collapsed="false">
      <c r="E5231" s="70" t="s">
        <v>11200</v>
      </c>
      <c r="F5231" s="71" t="s">
        <v>11201</v>
      </c>
    </row>
    <row r="5232" customFormat="false" ht="14.5" hidden="false" customHeight="false" outlineLevel="0" collapsed="false">
      <c r="E5232" s="70" t="s">
        <v>11202</v>
      </c>
      <c r="F5232" s="71" t="s">
        <v>11203</v>
      </c>
    </row>
    <row r="5233" customFormat="false" ht="14.5" hidden="false" customHeight="false" outlineLevel="0" collapsed="false">
      <c r="E5233" s="70" t="s">
        <v>11204</v>
      </c>
      <c r="F5233" s="71" t="s">
        <v>11205</v>
      </c>
    </row>
    <row r="5234" customFormat="false" ht="14.5" hidden="false" customHeight="false" outlineLevel="0" collapsed="false">
      <c r="E5234" s="70" t="s">
        <v>11206</v>
      </c>
      <c r="F5234" s="71" t="s">
        <v>11207</v>
      </c>
    </row>
    <row r="5235" customFormat="false" ht="14.5" hidden="false" customHeight="false" outlineLevel="0" collapsed="false">
      <c r="E5235" s="70" t="s">
        <v>11208</v>
      </c>
      <c r="F5235" s="71" t="s">
        <v>11209</v>
      </c>
    </row>
    <row r="5236" customFormat="false" ht="14.5" hidden="false" customHeight="false" outlineLevel="0" collapsed="false">
      <c r="E5236" s="70" t="s">
        <v>11210</v>
      </c>
      <c r="F5236" s="71" t="s">
        <v>11211</v>
      </c>
    </row>
    <row r="5237" customFormat="false" ht="14.5" hidden="false" customHeight="false" outlineLevel="0" collapsed="false">
      <c r="E5237" s="70" t="s">
        <v>11212</v>
      </c>
      <c r="F5237" s="71" t="s">
        <v>11213</v>
      </c>
    </row>
    <row r="5238" customFormat="false" ht="14.5" hidden="false" customHeight="false" outlineLevel="0" collapsed="false">
      <c r="E5238" s="70" t="s">
        <v>11214</v>
      </c>
      <c r="F5238" s="71" t="s">
        <v>11215</v>
      </c>
    </row>
    <row r="5239" customFormat="false" ht="14.5" hidden="false" customHeight="false" outlineLevel="0" collapsed="false">
      <c r="E5239" s="70" t="s">
        <v>11216</v>
      </c>
      <c r="F5239" s="71" t="s">
        <v>11217</v>
      </c>
    </row>
    <row r="5240" customFormat="false" ht="14.5" hidden="false" customHeight="false" outlineLevel="0" collapsed="false">
      <c r="E5240" s="70" t="s">
        <v>11218</v>
      </c>
      <c r="F5240" s="71" t="s">
        <v>11219</v>
      </c>
    </row>
    <row r="5241" customFormat="false" ht="14.5" hidden="false" customHeight="false" outlineLevel="0" collapsed="false">
      <c r="E5241" s="70" t="s">
        <v>11220</v>
      </c>
      <c r="F5241" s="71" t="s">
        <v>11221</v>
      </c>
    </row>
    <row r="5242" customFormat="false" ht="14.5" hidden="false" customHeight="false" outlineLevel="0" collapsed="false">
      <c r="E5242" s="70" t="s">
        <v>11222</v>
      </c>
      <c r="F5242" s="71" t="s">
        <v>11223</v>
      </c>
    </row>
    <row r="5243" customFormat="false" ht="14.5" hidden="false" customHeight="false" outlineLevel="0" collapsed="false">
      <c r="E5243" s="70" t="s">
        <v>11224</v>
      </c>
      <c r="F5243" s="71" t="s">
        <v>11225</v>
      </c>
    </row>
    <row r="5244" customFormat="false" ht="14.5" hidden="false" customHeight="false" outlineLevel="0" collapsed="false">
      <c r="E5244" s="70" t="s">
        <v>11226</v>
      </c>
      <c r="F5244" s="71" t="s">
        <v>11227</v>
      </c>
    </row>
    <row r="5245" customFormat="false" ht="14.5" hidden="false" customHeight="false" outlineLevel="0" collapsed="false">
      <c r="E5245" s="70" t="s">
        <v>11228</v>
      </c>
      <c r="F5245" s="71" t="s">
        <v>11229</v>
      </c>
    </row>
    <row r="5246" customFormat="false" ht="14.5" hidden="false" customHeight="false" outlineLevel="0" collapsed="false">
      <c r="E5246" s="70" t="s">
        <v>11230</v>
      </c>
      <c r="F5246" s="71" t="s">
        <v>11231</v>
      </c>
    </row>
    <row r="5247" customFormat="false" ht="14.5" hidden="false" customHeight="false" outlineLevel="0" collapsed="false">
      <c r="E5247" s="70" t="s">
        <v>11232</v>
      </c>
      <c r="F5247" s="71" t="s">
        <v>11233</v>
      </c>
    </row>
    <row r="5248" customFormat="false" ht="14.5" hidden="false" customHeight="false" outlineLevel="0" collapsed="false">
      <c r="E5248" s="70" t="s">
        <v>11234</v>
      </c>
      <c r="F5248" s="71" t="s">
        <v>11235</v>
      </c>
    </row>
    <row r="5249" customFormat="false" ht="14.5" hidden="false" customHeight="false" outlineLevel="0" collapsed="false">
      <c r="E5249" s="70" t="s">
        <v>11236</v>
      </c>
      <c r="F5249" s="71" t="s">
        <v>11237</v>
      </c>
    </row>
    <row r="5250" customFormat="false" ht="14.5" hidden="false" customHeight="false" outlineLevel="0" collapsed="false">
      <c r="E5250" s="70" t="s">
        <v>11238</v>
      </c>
      <c r="F5250" s="71" t="s">
        <v>11239</v>
      </c>
    </row>
    <row r="5251" customFormat="false" ht="14.5" hidden="false" customHeight="false" outlineLevel="0" collapsed="false">
      <c r="E5251" s="70" t="s">
        <v>11240</v>
      </c>
      <c r="F5251" s="71" t="s">
        <v>11241</v>
      </c>
    </row>
    <row r="5252" customFormat="false" ht="14.5" hidden="false" customHeight="false" outlineLevel="0" collapsed="false">
      <c r="E5252" s="70" t="s">
        <v>11242</v>
      </c>
      <c r="F5252" s="71" t="s">
        <v>11243</v>
      </c>
    </row>
    <row r="5253" customFormat="false" ht="14.5" hidden="false" customHeight="false" outlineLevel="0" collapsed="false">
      <c r="E5253" s="70" t="s">
        <v>11244</v>
      </c>
      <c r="F5253" s="71" t="s">
        <v>11245</v>
      </c>
    </row>
    <row r="5254" customFormat="false" ht="14.5" hidden="false" customHeight="false" outlineLevel="0" collapsed="false">
      <c r="E5254" s="70" t="s">
        <v>11246</v>
      </c>
      <c r="F5254" s="71" t="s">
        <v>11247</v>
      </c>
    </row>
    <row r="5255" customFormat="false" ht="14.5" hidden="false" customHeight="false" outlineLevel="0" collapsed="false">
      <c r="E5255" s="70" t="s">
        <v>11248</v>
      </c>
      <c r="F5255" s="71" t="s">
        <v>11249</v>
      </c>
    </row>
    <row r="5256" customFormat="false" ht="14.5" hidden="false" customHeight="false" outlineLevel="0" collapsed="false">
      <c r="E5256" s="70" t="s">
        <v>11250</v>
      </c>
      <c r="F5256" s="71" t="s">
        <v>11251</v>
      </c>
    </row>
    <row r="5257" customFormat="false" ht="14.5" hidden="false" customHeight="false" outlineLevel="0" collapsed="false">
      <c r="E5257" s="70" t="s">
        <v>11252</v>
      </c>
      <c r="F5257" s="71" t="s">
        <v>11253</v>
      </c>
    </row>
    <row r="5258" customFormat="false" ht="14.5" hidden="false" customHeight="false" outlineLevel="0" collapsed="false">
      <c r="E5258" s="70" t="s">
        <v>11254</v>
      </c>
      <c r="F5258" s="71" t="s">
        <v>11255</v>
      </c>
    </row>
    <row r="5259" customFormat="false" ht="14.5" hidden="false" customHeight="false" outlineLevel="0" collapsed="false">
      <c r="E5259" s="70" t="s">
        <v>11256</v>
      </c>
      <c r="F5259" s="71" t="s">
        <v>11257</v>
      </c>
    </row>
    <row r="5260" customFormat="false" ht="14.5" hidden="false" customHeight="false" outlineLevel="0" collapsed="false">
      <c r="E5260" s="70" t="s">
        <v>11258</v>
      </c>
      <c r="F5260" s="71" t="s">
        <v>11259</v>
      </c>
    </row>
    <row r="5261" customFormat="false" ht="14.5" hidden="false" customHeight="false" outlineLevel="0" collapsed="false">
      <c r="E5261" s="70" t="s">
        <v>11260</v>
      </c>
      <c r="F5261" s="71" t="s">
        <v>11261</v>
      </c>
    </row>
    <row r="5262" customFormat="false" ht="14.5" hidden="false" customHeight="false" outlineLevel="0" collapsed="false">
      <c r="E5262" s="70" t="s">
        <v>11262</v>
      </c>
      <c r="F5262" s="71" t="s">
        <v>11263</v>
      </c>
    </row>
    <row r="5263" customFormat="false" ht="14.5" hidden="false" customHeight="false" outlineLevel="0" collapsed="false">
      <c r="E5263" s="70" t="s">
        <v>11264</v>
      </c>
      <c r="F5263" s="71" t="s">
        <v>11265</v>
      </c>
    </row>
    <row r="5264" customFormat="false" ht="14.5" hidden="false" customHeight="false" outlineLevel="0" collapsed="false">
      <c r="E5264" s="70" t="s">
        <v>11266</v>
      </c>
      <c r="F5264" s="71" t="s">
        <v>11267</v>
      </c>
    </row>
    <row r="5265" customFormat="false" ht="14.5" hidden="false" customHeight="false" outlineLevel="0" collapsed="false">
      <c r="E5265" s="70" t="s">
        <v>11268</v>
      </c>
      <c r="F5265" s="71" t="s">
        <v>11269</v>
      </c>
    </row>
    <row r="5266" customFormat="false" ht="14.5" hidden="false" customHeight="false" outlineLevel="0" collapsed="false">
      <c r="E5266" s="70" t="s">
        <v>11270</v>
      </c>
      <c r="F5266" s="71" t="s">
        <v>11271</v>
      </c>
    </row>
    <row r="5267" customFormat="false" ht="14.5" hidden="false" customHeight="false" outlineLevel="0" collapsed="false">
      <c r="E5267" s="70" t="s">
        <v>11272</v>
      </c>
      <c r="F5267" s="71" t="s">
        <v>11273</v>
      </c>
    </row>
    <row r="5268" customFormat="false" ht="14.5" hidden="false" customHeight="false" outlineLevel="0" collapsed="false">
      <c r="E5268" s="70" t="s">
        <v>11274</v>
      </c>
      <c r="F5268" s="71" t="s">
        <v>11275</v>
      </c>
    </row>
    <row r="5269" customFormat="false" ht="14.5" hidden="false" customHeight="false" outlineLevel="0" collapsed="false">
      <c r="E5269" s="70" t="s">
        <v>11276</v>
      </c>
      <c r="F5269" s="71" t="s">
        <v>11277</v>
      </c>
    </row>
    <row r="5270" customFormat="false" ht="14.5" hidden="false" customHeight="false" outlineLevel="0" collapsed="false">
      <c r="E5270" s="70" t="s">
        <v>11278</v>
      </c>
      <c r="F5270" s="71" t="s">
        <v>11279</v>
      </c>
    </row>
    <row r="5271" customFormat="false" ht="14.5" hidden="false" customHeight="false" outlineLevel="0" collapsed="false">
      <c r="E5271" s="70" t="s">
        <v>11280</v>
      </c>
      <c r="F5271" s="71" t="s">
        <v>11281</v>
      </c>
    </row>
    <row r="5272" customFormat="false" ht="14.5" hidden="false" customHeight="false" outlineLevel="0" collapsed="false">
      <c r="E5272" s="70" t="s">
        <v>11282</v>
      </c>
      <c r="F5272" s="71" t="s">
        <v>11283</v>
      </c>
    </row>
    <row r="5273" customFormat="false" ht="14.5" hidden="false" customHeight="false" outlineLevel="0" collapsed="false">
      <c r="E5273" s="70" t="s">
        <v>11284</v>
      </c>
      <c r="F5273" s="71" t="s">
        <v>11285</v>
      </c>
    </row>
    <row r="5274" customFormat="false" ht="14.5" hidden="false" customHeight="false" outlineLevel="0" collapsed="false">
      <c r="E5274" s="70" t="s">
        <v>11286</v>
      </c>
      <c r="F5274" s="71" t="s">
        <v>11287</v>
      </c>
    </row>
    <row r="5275" customFormat="false" ht="14.5" hidden="false" customHeight="false" outlineLevel="0" collapsed="false">
      <c r="E5275" s="70" t="s">
        <v>11288</v>
      </c>
      <c r="F5275" s="71" t="s">
        <v>11289</v>
      </c>
    </row>
    <row r="5276" customFormat="false" ht="14.5" hidden="false" customHeight="false" outlineLevel="0" collapsed="false">
      <c r="E5276" s="70" t="s">
        <v>11290</v>
      </c>
      <c r="F5276" s="71" t="s">
        <v>11291</v>
      </c>
    </row>
    <row r="5277" customFormat="false" ht="14.5" hidden="false" customHeight="false" outlineLevel="0" collapsed="false">
      <c r="E5277" s="70" t="s">
        <v>11292</v>
      </c>
      <c r="F5277" s="71" t="s">
        <v>11293</v>
      </c>
    </row>
    <row r="5278" customFormat="false" ht="14.5" hidden="false" customHeight="false" outlineLevel="0" collapsed="false">
      <c r="E5278" s="70" t="s">
        <v>11294</v>
      </c>
      <c r="F5278" s="71" t="s">
        <v>11295</v>
      </c>
    </row>
    <row r="5279" customFormat="false" ht="14.5" hidden="false" customHeight="false" outlineLevel="0" collapsed="false">
      <c r="E5279" s="70" t="s">
        <v>11296</v>
      </c>
      <c r="F5279" s="71" t="s">
        <v>11297</v>
      </c>
    </row>
    <row r="5280" customFormat="false" ht="14.5" hidden="false" customHeight="false" outlineLevel="0" collapsed="false">
      <c r="E5280" s="70" t="s">
        <v>11298</v>
      </c>
      <c r="F5280" s="71" t="s">
        <v>11299</v>
      </c>
    </row>
    <row r="5281" customFormat="false" ht="14.5" hidden="false" customHeight="false" outlineLevel="0" collapsed="false">
      <c r="E5281" s="70" t="s">
        <v>11300</v>
      </c>
      <c r="F5281" s="71" t="s">
        <v>11301</v>
      </c>
    </row>
    <row r="5282" customFormat="false" ht="14.5" hidden="false" customHeight="false" outlineLevel="0" collapsed="false">
      <c r="E5282" s="70" t="s">
        <v>11302</v>
      </c>
      <c r="F5282" s="71" t="s">
        <v>11303</v>
      </c>
    </row>
    <row r="5283" customFormat="false" ht="14.5" hidden="false" customHeight="false" outlineLevel="0" collapsed="false">
      <c r="E5283" s="70" t="s">
        <v>11304</v>
      </c>
      <c r="F5283" s="71" t="s">
        <v>11305</v>
      </c>
    </row>
    <row r="5284" customFormat="false" ht="14.5" hidden="false" customHeight="false" outlineLevel="0" collapsed="false">
      <c r="E5284" s="70" t="s">
        <v>11306</v>
      </c>
      <c r="F5284" s="71" t="s">
        <v>11307</v>
      </c>
    </row>
    <row r="5285" customFormat="false" ht="14.5" hidden="false" customHeight="false" outlineLevel="0" collapsed="false">
      <c r="E5285" s="70" t="s">
        <v>11308</v>
      </c>
      <c r="F5285" s="71" t="s">
        <v>11309</v>
      </c>
    </row>
    <row r="5286" customFormat="false" ht="14.5" hidden="false" customHeight="false" outlineLevel="0" collapsed="false">
      <c r="E5286" s="70" t="s">
        <v>11310</v>
      </c>
      <c r="F5286" s="71" t="s">
        <v>11311</v>
      </c>
    </row>
    <row r="5287" customFormat="false" ht="14.5" hidden="false" customHeight="false" outlineLevel="0" collapsed="false">
      <c r="E5287" s="70" t="s">
        <v>11312</v>
      </c>
      <c r="F5287" s="71" t="s">
        <v>11313</v>
      </c>
    </row>
    <row r="5288" customFormat="false" ht="14.5" hidden="false" customHeight="false" outlineLevel="0" collapsed="false">
      <c r="E5288" s="70" t="s">
        <v>11314</v>
      </c>
      <c r="F5288" s="71" t="s">
        <v>11315</v>
      </c>
    </row>
    <row r="5289" customFormat="false" ht="14.5" hidden="false" customHeight="false" outlineLevel="0" collapsed="false">
      <c r="E5289" s="70" t="s">
        <v>11316</v>
      </c>
      <c r="F5289" s="71" t="s">
        <v>11317</v>
      </c>
    </row>
    <row r="5290" customFormat="false" ht="14.5" hidden="false" customHeight="false" outlineLevel="0" collapsed="false">
      <c r="E5290" s="70" t="s">
        <v>11318</v>
      </c>
      <c r="F5290" s="71" t="s">
        <v>11319</v>
      </c>
    </row>
    <row r="5291" customFormat="false" ht="14.5" hidden="false" customHeight="false" outlineLevel="0" collapsed="false">
      <c r="E5291" s="70" t="s">
        <v>11320</v>
      </c>
      <c r="F5291" s="71" t="s">
        <v>11321</v>
      </c>
    </row>
    <row r="5292" customFormat="false" ht="14.5" hidden="false" customHeight="false" outlineLevel="0" collapsed="false">
      <c r="E5292" s="70" t="s">
        <v>11322</v>
      </c>
      <c r="F5292" s="71" t="s">
        <v>11323</v>
      </c>
    </row>
    <row r="5293" customFormat="false" ht="14.5" hidden="false" customHeight="false" outlineLevel="0" collapsed="false">
      <c r="E5293" s="70" t="s">
        <v>11324</v>
      </c>
      <c r="F5293" s="71" t="s">
        <v>11325</v>
      </c>
    </row>
    <row r="5294" customFormat="false" ht="14.5" hidden="false" customHeight="false" outlineLevel="0" collapsed="false">
      <c r="E5294" s="70" t="s">
        <v>11326</v>
      </c>
      <c r="F5294" s="71" t="s">
        <v>11327</v>
      </c>
    </row>
    <row r="5295" customFormat="false" ht="14.5" hidden="false" customHeight="false" outlineLevel="0" collapsed="false">
      <c r="E5295" s="70" t="s">
        <v>11328</v>
      </c>
      <c r="F5295" s="71" t="s">
        <v>11329</v>
      </c>
    </row>
    <row r="5296" customFormat="false" ht="14.5" hidden="false" customHeight="false" outlineLevel="0" collapsed="false">
      <c r="E5296" s="70" t="s">
        <v>11330</v>
      </c>
      <c r="F5296" s="71" t="s">
        <v>11331</v>
      </c>
    </row>
    <row r="5297" customFormat="false" ht="14.5" hidden="false" customHeight="false" outlineLevel="0" collapsed="false">
      <c r="E5297" s="70" t="s">
        <v>11332</v>
      </c>
      <c r="F5297" s="71" t="s">
        <v>11333</v>
      </c>
    </row>
    <row r="5298" customFormat="false" ht="14.5" hidden="false" customHeight="false" outlineLevel="0" collapsed="false">
      <c r="E5298" s="70" t="s">
        <v>11334</v>
      </c>
      <c r="F5298" s="71" t="s">
        <v>11335</v>
      </c>
    </row>
    <row r="5299" customFormat="false" ht="14.5" hidden="false" customHeight="false" outlineLevel="0" collapsed="false">
      <c r="E5299" s="70" t="s">
        <v>11336</v>
      </c>
      <c r="F5299" s="71" t="s">
        <v>11337</v>
      </c>
    </row>
    <row r="5300" customFormat="false" ht="14.5" hidden="false" customHeight="false" outlineLevel="0" collapsed="false">
      <c r="E5300" s="70" t="s">
        <v>11338</v>
      </c>
      <c r="F5300" s="71" t="s">
        <v>11339</v>
      </c>
    </row>
    <row r="5301" customFormat="false" ht="14.5" hidden="false" customHeight="false" outlineLevel="0" collapsed="false">
      <c r="E5301" s="70" t="s">
        <v>11340</v>
      </c>
      <c r="F5301" s="71" t="s">
        <v>11341</v>
      </c>
    </row>
    <row r="5302" customFormat="false" ht="14.5" hidden="false" customHeight="false" outlineLevel="0" collapsed="false">
      <c r="E5302" s="70" t="s">
        <v>11342</v>
      </c>
      <c r="F5302" s="74" t="s">
        <v>11343</v>
      </c>
    </row>
    <row r="5303" customFormat="false" ht="14.5" hidden="false" customHeight="false" outlineLevel="0" collapsed="false">
      <c r="E5303" s="70" t="s">
        <v>11344</v>
      </c>
      <c r="F5303" s="71" t="s">
        <v>11345</v>
      </c>
    </row>
    <row r="5304" customFormat="false" ht="14.5" hidden="false" customHeight="false" outlineLevel="0" collapsed="false">
      <c r="E5304" s="70" t="s">
        <v>11346</v>
      </c>
      <c r="F5304" s="71" t="s">
        <v>11347</v>
      </c>
    </row>
    <row r="5305" customFormat="false" ht="14.5" hidden="false" customHeight="false" outlineLevel="0" collapsed="false">
      <c r="E5305" s="70" t="s">
        <v>11348</v>
      </c>
      <c r="F5305" s="71" t="s">
        <v>11349</v>
      </c>
    </row>
    <row r="5306" customFormat="false" ht="14.5" hidden="false" customHeight="false" outlineLevel="0" collapsed="false">
      <c r="E5306" s="70" t="s">
        <v>11350</v>
      </c>
      <c r="F5306" s="71" t="s">
        <v>11351</v>
      </c>
    </row>
    <row r="5307" customFormat="false" ht="14.5" hidden="false" customHeight="false" outlineLevel="0" collapsed="false">
      <c r="E5307" s="70" t="s">
        <v>11352</v>
      </c>
      <c r="F5307" s="71" t="s">
        <v>11353</v>
      </c>
    </row>
    <row r="5308" customFormat="false" ht="14.5" hidden="false" customHeight="false" outlineLevel="0" collapsed="false">
      <c r="E5308" s="70" t="s">
        <v>11354</v>
      </c>
      <c r="F5308" s="71" t="s">
        <v>11355</v>
      </c>
    </row>
    <row r="5309" customFormat="false" ht="14.5" hidden="false" customHeight="false" outlineLevel="0" collapsed="false">
      <c r="E5309" s="70" t="s">
        <v>11356</v>
      </c>
      <c r="F5309" s="71" t="s">
        <v>11357</v>
      </c>
    </row>
    <row r="5310" customFormat="false" ht="14.5" hidden="false" customHeight="false" outlineLevel="0" collapsed="false">
      <c r="E5310" s="70" t="s">
        <v>11358</v>
      </c>
      <c r="F5310" s="71" t="s">
        <v>11359</v>
      </c>
    </row>
    <row r="5311" customFormat="false" ht="14.5" hidden="false" customHeight="false" outlineLevel="0" collapsed="false">
      <c r="E5311" s="70" t="s">
        <v>11360</v>
      </c>
      <c r="F5311" s="71" t="s">
        <v>11361</v>
      </c>
    </row>
    <row r="5312" customFormat="false" ht="14.5" hidden="false" customHeight="false" outlineLevel="0" collapsed="false">
      <c r="E5312" s="70" t="s">
        <v>11362</v>
      </c>
      <c r="F5312" s="71" t="s">
        <v>11363</v>
      </c>
    </row>
    <row r="5313" customFormat="false" ht="14.5" hidden="false" customHeight="false" outlineLevel="0" collapsed="false">
      <c r="E5313" s="70" t="s">
        <v>11364</v>
      </c>
      <c r="F5313" s="71" t="s">
        <v>11365</v>
      </c>
    </row>
    <row r="5314" customFormat="false" ht="14.5" hidden="false" customHeight="false" outlineLevel="0" collapsed="false">
      <c r="E5314" s="70" t="s">
        <v>11366</v>
      </c>
      <c r="F5314" s="71" t="s">
        <v>11367</v>
      </c>
    </row>
    <row r="5315" customFormat="false" ht="14.5" hidden="false" customHeight="false" outlineLevel="0" collapsed="false">
      <c r="E5315" s="70" t="s">
        <v>11368</v>
      </c>
      <c r="F5315" s="71" t="s">
        <v>11369</v>
      </c>
    </row>
    <row r="5316" customFormat="false" ht="14.5" hidden="false" customHeight="false" outlineLevel="0" collapsed="false">
      <c r="E5316" s="70" t="s">
        <v>11370</v>
      </c>
      <c r="F5316" s="71" t="s">
        <v>11371</v>
      </c>
    </row>
    <row r="5317" customFormat="false" ht="14.5" hidden="false" customHeight="false" outlineLevel="0" collapsed="false">
      <c r="E5317" s="70" t="s">
        <v>11372</v>
      </c>
      <c r="F5317" s="71" t="s">
        <v>11373</v>
      </c>
    </row>
    <row r="5318" customFormat="false" ht="14.5" hidden="false" customHeight="false" outlineLevel="0" collapsed="false">
      <c r="E5318" s="70" t="s">
        <v>11374</v>
      </c>
      <c r="F5318" s="71" t="s">
        <v>11375</v>
      </c>
    </row>
    <row r="5319" customFormat="false" ht="14.5" hidden="false" customHeight="false" outlineLevel="0" collapsed="false">
      <c r="E5319" s="70" t="s">
        <v>11376</v>
      </c>
      <c r="F5319" s="71" t="s">
        <v>11377</v>
      </c>
    </row>
    <row r="5320" customFormat="false" ht="14.5" hidden="false" customHeight="false" outlineLevel="0" collapsed="false">
      <c r="E5320" s="70" t="s">
        <v>11378</v>
      </c>
      <c r="F5320" s="71" t="s">
        <v>11379</v>
      </c>
    </row>
    <row r="5321" customFormat="false" ht="14.5" hidden="false" customHeight="false" outlineLevel="0" collapsed="false">
      <c r="E5321" s="70" t="s">
        <v>11380</v>
      </c>
      <c r="F5321" s="71" t="s">
        <v>11381</v>
      </c>
    </row>
    <row r="5322" customFormat="false" ht="14.5" hidden="false" customHeight="false" outlineLevel="0" collapsed="false">
      <c r="E5322" s="70" t="s">
        <v>11382</v>
      </c>
      <c r="F5322" s="71" t="s">
        <v>11383</v>
      </c>
    </row>
    <row r="5323" customFormat="false" ht="14.5" hidden="false" customHeight="false" outlineLevel="0" collapsed="false">
      <c r="E5323" s="70" t="s">
        <v>11384</v>
      </c>
      <c r="F5323" s="71" t="s">
        <v>11385</v>
      </c>
    </row>
    <row r="5324" customFormat="false" ht="14.5" hidden="false" customHeight="false" outlineLevel="0" collapsed="false">
      <c r="E5324" s="70" t="s">
        <v>11386</v>
      </c>
      <c r="F5324" s="71" t="s">
        <v>11387</v>
      </c>
    </row>
    <row r="5325" customFormat="false" ht="14.5" hidden="false" customHeight="false" outlineLevel="0" collapsed="false">
      <c r="E5325" s="70" t="s">
        <v>11388</v>
      </c>
      <c r="F5325" s="71" t="s">
        <v>11389</v>
      </c>
    </row>
    <row r="5326" customFormat="false" ht="14.5" hidden="false" customHeight="false" outlineLevel="0" collapsed="false">
      <c r="E5326" s="70" t="s">
        <v>11390</v>
      </c>
      <c r="F5326" s="71" t="s">
        <v>11391</v>
      </c>
    </row>
    <row r="5327" customFormat="false" ht="14.5" hidden="false" customHeight="false" outlineLevel="0" collapsed="false">
      <c r="E5327" s="70" t="s">
        <v>11392</v>
      </c>
      <c r="F5327" s="71" t="s">
        <v>11393</v>
      </c>
    </row>
    <row r="5328" customFormat="false" ht="14.5" hidden="false" customHeight="false" outlineLevel="0" collapsed="false">
      <c r="E5328" s="70" t="s">
        <v>11394</v>
      </c>
      <c r="F5328" s="71" t="s">
        <v>11395</v>
      </c>
    </row>
    <row r="5329" customFormat="false" ht="14.5" hidden="false" customHeight="false" outlineLevel="0" collapsed="false">
      <c r="E5329" s="70" t="s">
        <v>11396</v>
      </c>
      <c r="F5329" s="71" t="s">
        <v>11397</v>
      </c>
    </row>
    <row r="5330" customFormat="false" ht="14.5" hidden="false" customHeight="false" outlineLevel="0" collapsed="false">
      <c r="E5330" s="70" t="s">
        <v>11398</v>
      </c>
      <c r="F5330" s="71" t="s">
        <v>11399</v>
      </c>
    </row>
    <row r="5331" customFormat="false" ht="14.5" hidden="false" customHeight="false" outlineLevel="0" collapsed="false">
      <c r="E5331" s="70" t="s">
        <v>11400</v>
      </c>
      <c r="F5331" s="71" t="s">
        <v>11401</v>
      </c>
    </row>
    <row r="5332" customFormat="false" ht="14.5" hidden="false" customHeight="false" outlineLevel="0" collapsed="false">
      <c r="E5332" s="70" t="s">
        <v>11402</v>
      </c>
      <c r="F5332" s="71" t="s">
        <v>11403</v>
      </c>
    </row>
    <row r="5333" customFormat="false" ht="14.5" hidden="false" customHeight="false" outlineLevel="0" collapsed="false">
      <c r="E5333" s="70" t="s">
        <v>11404</v>
      </c>
      <c r="F5333" s="71" t="s">
        <v>11405</v>
      </c>
    </row>
    <row r="5334" customFormat="false" ht="14.5" hidden="false" customHeight="false" outlineLevel="0" collapsed="false">
      <c r="E5334" s="70" t="s">
        <v>11406</v>
      </c>
      <c r="F5334" s="71" t="s">
        <v>11407</v>
      </c>
    </row>
    <row r="5335" customFormat="false" ht="14.5" hidden="false" customHeight="false" outlineLevel="0" collapsed="false">
      <c r="E5335" s="70" t="s">
        <v>11408</v>
      </c>
      <c r="F5335" s="71" t="s">
        <v>11409</v>
      </c>
    </row>
    <row r="5336" customFormat="false" ht="14.5" hidden="false" customHeight="false" outlineLevel="0" collapsed="false">
      <c r="E5336" s="70" t="s">
        <v>11410</v>
      </c>
      <c r="F5336" s="71" t="s">
        <v>11411</v>
      </c>
    </row>
    <row r="5337" customFormat="false" ht="14.5" hidden="false" customHeight="false" outlineLevel="0" collapsed="false">
      <c r="E5337" s="70" t="s">
        <v>11412</v>
      </c>
      <c r="F5337" s="71" t="s">
        <v>11413</v>
      </c>
    </row>
    <row r="5338" customFormat="false" ht="14.5" hidden="false" customHeight="false" outlineLevel="0" collapsed="false">
      <c r="E5338" s="70" t="s">
        <v>11414</v>
      </c>
      <c r="F5338" s="71" t="s">
        <v>11415</v>
      </c>
    </row>
    <row r="5339" customFormat="false" ht="14.5" hidden="false" customHeight="false" outlineLevel="0" collapsed="false">
      <c r="E5339" s="70" t="s">
        <v>11416</v>
      </c>
      <c r="F5339" s="71" t="s">
        <v>11417</v>
      </c>
    </row>
    <row r="5340" customFormat="false" ht="14.5" hidden="false" customHeight="false" outlineLevel="0" collapsed="false">
      <c r="E5340" s="70" t="s">
        <v>11418</v>
      </c>
      <c r="F5340" s="71" t="s">
        <v>11419</v>
      </c>
    </row>
    <row r="5341" customFormat="false" ht="14.5" hidden="false" customHeight="false" outlineLevel="0" collapsed="false">
      <c r="E5341" s="70" t="s">
        <v>11420</v>
      </c>
      <c r="F5341" s="71" t="s">
        <v>11421</v>
      </c>
    </row>
    <row r="5342" customFormat="false" ht="14.5" hidden="false" customHeight="false" outlineLevel="0" collapsed="false">
      <c r="E5342" s="70" t="s">
        <v>11422</v>
      </c>
      <c r="F5342" s="71" t="s">
        <v>11423</v>
      </c>
    </row>
    <row r="5343" customFormat="false" ht="14.5" hidden="false" customHeight="false" outlineLevel="0" collapsed="false">
      <c r="E5343" s="70" t="s">
        <v>11424</v>
      </c>
      <c r="F5343" s="71" t="s">
        <v>11425</v>
      </c>
    </row>
    <row r="5344" customFormat="false" ht="14.5" hidden="false" customHeight="false" outlineLevel="0" collapsed="false">
      <c r="E5344" s="70" t="s">
        <v>11426</v>
      </c>
      <c r="F5344" s="71" t="s">
        <v>11427</v>
      </c>
    </row>
    <row r="5345" customFormat="false" ht="14.5" hidden="false" customHeight="false" outlineLevel="0" collapsed="false">
      <c r="E5345" s="70" t="s">
        <v>11428</v>
      </c>
      <c r="F5345" s="71" t="s">
        <v>11429</v>
      </c>
    </row>
    <row r="5346" customFormat="false" ht="14.5" hidden="false" customHeight="false" outlineLevel="0" collapsed="false">
      <c r="E5346" s="70" t="s">
        <v>11430</v>
      </c>
      <c r="F5346" s="71" t="s">
        <v>11431</v>
      </c>
    </row>
    <row r="5347" customFormat="false" ht="14.5" hidden="false" customHeight="false" outlineLevel="0" collapsed="false">
      <c r="E5347" s="70" t="s">
        <v>11432</v>
      </c>
      <c r="F5347" s="71" t="s">
        <v>11433</v>
      </c>
    </row>
    <row r="5348" customFormat="false" ht="14.5" hidden="false" customHeight="false" outlineLevel="0" collapsed="false">
      <c r="E5348" s="70" t="s">
        <v>11434</v>
      </c>
      <c r="F5348" s="71" t="s">
        <v>11435</v>
      </c>
    </row>
    <row r="5349" customFormat="false" ht="14.5" hidden="false" customHeight="false" outlineLevel="0" collapsed="false">
      <c r="E5349" s="70" t="s">
        <v>11436</v>
      </c>
      <c r="F5349" s="71" t="s">
        <v>11437</v>
      </c>
    </row>
    <row r="5350" customFormat="false" ht="14.5" hidden="false" customHeight="false" outlineLevel="0" collapsed="false">
      <c r="E5350" s="70" t="s">
        <v>11438</v>
      </c>
      <c r="F5350" s="71" t="s">
        <v>11439</v>
      </c>
    </row>
    <row r="5351" customFormat="false" ht="14.5" hidden="false" customHeight="false" outlineLevel="0" collapsed="false">
      <c r="E5351" s="70" t="s">
        <v>11440</v>
      </c>
      <c r="F5351" s="71" t="s">
        <v>11441</v>
      </c>
    </row>
    <row r="5352" customFormat="false" ht="14.5" hidden="false" customHeight="false" outlineLevel="0" collapsed="false">
      <c r="E5352" s="70" t="s">
        <v>11442</v>
      </c>
      <c r="F5352" s="71" t="s">
        <v>11443</v>
      </c>
    </row>
    <row r="5353" customFormat="false" ht="14.5" hidden="false" customHeight="false" outlineLevel="0" collapsed="false">
      <c r="E5353" s="70" t="s">
        <v>11444</v>
      </c>
      <c r="F5353" s="71" t="s">
        <v>11445</v>
      </c>
    </row>
    <row r="5354" customFormat="false" ht="14.5" hidden="false" customHeight="false" outlineLevel="0" collapsed="false">
      <c r="E5354" s="70" t="s">
        <v>11446</v>
      </c>
      <c r="F5354" s="71" t="s">
        <v>11447</v>
      </c>
    </row>
    <row r="5355" customFormat="false" ht="14.5" hidden="false" customHeight="false" outlineLevel="0" collapsed="false">
      <c r="E5355" s="70" t="s">
        <v>11448</v>
      </c>
      <c r="F5355" s="71" t="s">
        <v>11449</v>
      </c>
    </row>
    <row r="5356" customFormat="false" ht="14.5" hidden="false" customHeight="false" outlineLevel="0" collapsed="false">
      <c r="E5356" s="70" t="s">
        <v>11450</v>
      </c>
      <c r="F5356" s="71" t="s">
        <v>11451</v>
      </c>
    </row>
    <row r="5357" customFormat="false" ht="14.5" hidden="false" customHeight="false" outlineLevel="0" collapsed="false">
      <c r="E5357" s="70" t="s">
        <v>11452</v>
      </c>
      <c r="F5357" s="71" t="s">
        <v>11453</v>
      </c>
    </row>
    <row r="5358" customFormat="false" ht="14.5" hidden="false" customHeight="false" outlineLevel="0" collapsed="false">
      <c r="E5358" s="70" t="s">
        <v>11454</v>
      </c>
      <c r="F5358" s="71" t="s">
        <v>11455</v>
      </c>
    </row>
    <row r="5359" customFormat="false" ht="14.5" hidden="false" customHeight="false" outlineLevel="0" collapsed="false">
      <c r="E5359" s="70" t="s">
        <v>11456</v>
      </c>
      <c r="F5359" s="71" t="s">
        <v>11457</v>
      </c>
    </row>
    <row r="5360" customFormat="false" ht="14.5" hidden="false" customHeight="false" outlineLevel="0" collapsed="false">
      <c r="E5360" s="70" t="s">
        <v>11458</v>
      </c>
      <c r="F5360" s="71" t="s">
        <v>11459</v>
      </c>
    </row>
    <row r="5361" customFormat="false" ht="14.5" hidden="false" customHeight="false" outlineLevel="0" collapsed="false">
      <c r="E5361" s="70" t="s">
        <v>11460</v>
      </c>
      <c r="F5361" s="71" t="s">
        <v>11461</v>
      </c>
    </row>
    <row r="5362" customFormat="false" ht="14.5" hidden="false" customHeight="false" outlineLevel="0" collapsed="false">
      <c r="E5362" s="70" t="s">
        <v>11462</v>
      </c>
      <c r="F5362" s="71" t="s">
        <v>11463</v>
      </c>
    </row>
    <row r="5363" customFormat="false" ht="14.5" hidden="false" customHeight="false" outlineLevel="0" collapsed="false">
      <c r="E5363" s="70" t="s">
        <v>11464</v>
      </c>
      <c r="F5363" s="71" t="s">
        <v>11465</v>
      </c>
    </row>
    <row r="5364" customFormat="false" ht="14.5" hidden="false" customHeight="false" outlineLevel="0" collapsed="false">
      <c r="E5364" s="70" t="s">
        <v>11466</v>
      </c>
      <c r="F5364" s="71" t="s">
        <v>11467</v>
      </c>
    </row>
    <row r="5365" customFormat="false" ht="14.5" hidden="false" customHeight="false" outlineLevel="0" collapsed="false">
      <c r="E5365" s="70" t="s">
        <v>11468</v>
      </c>
      <c r="F5365" s="71" t="s">
        <v>11469</v>
      </c>
    </row>
    <row r="5366" customFormat="false" ht="14.5" hidden="false" customHeight="false" outlineLevel="0" collapsed="false">
      <c r="E5366" s="70" t="s">
        <v>11470</v>
      </c>
      <c r="F5366" s="71" t="s">
        <v>11471</v>
      </c>
    </row>
    <row r="5367" customFormat="false" ht="14.5" hidden="false" customHeight="false" outlineLevel="0" collapsed="false">
      <c r="E5367" s="70" t="s">
        <v>11472</v>
      </c>
      <c r="F5367" s="71" t="s">
        <v>11473</v>
      </c>
    </row>
    <row r="5368" customFormat="false" ht="14.5" hidden="false" customHeight="false" outlineLevel="0" collapsed="false">
      <c r="E5368" s="70" t="s">
        <v>11474</v>
      </c>
      <c r="F5368" s="71" t="s">
        <v>11475</v>
      </c>
    </row>
    <row r="5369" customFormat="false" ht="14.5" hidden="false" customHeight="false" outlineLevel="0" collapsed="false">
      <c r="E5369" s="70" t="s">
        <v>11476</v>
      </c>
      <c r="F5369" s="71" t="s">
        <v>11477</v>
      </c>
    </row>
    <row r="5370" customFormat="false" ht="14.5" hidden="false" customHeight="false" outlineLevel="0" collapsed="false">
      <c r="E5370" s="70" t="s">
        <v>11478</v>
      </c>
      <c r="F5370" s="71" t="s">
        <v>11479</v>
      </c>
    </row>
    <row r="5371" customFormat="false" ht="14.5" hidden="false" customHeight="false" outlineLevel="0" collapsed="false">
      <c r="E5371" s="70" t="s">
        <v>11480</v>
      </c>
      <c r="F5371" s="71" t="s">
        <v>11481</v>
      </c>
    </row>
    <row r="5372" customFormat="false" ht="14.5" hidden="false" customHeight="false" outlineLevel="0" collapsed="false">
      <c r="E5372" s="70" t="s">
        <v>11482</v>
      </c>
      <c r="F5372" s="71" t="s">
        <v>11483</v>
      </c>
    </row>
    <row r="5373" customFormat="false" ht="14.5" hidden="false" customHeight="false" outlineLevel="0" collapsed="false">
      <c r="E5373" s="70" t="s">
        <v>11484</v>
      </c>
      <c r="F5373" s="71" t="s">
        <v>11485</v>
      </c>
    </row>
    <row r="5374" customFormat="false" ht="14.5" hidden="false" customHeight="false" outlineLevel="0" collapsed="false">
      <c r="E5374" s="70" t="s">
        <v>11486</v>
      </c>
      <c r="F5374" s="71" t="s">
        <v>11487</v>
      </c>
    </row>
    <row r="5375" customFormat="false" ht="14.5" hidden="false" customHeight="false" outlineLevel="0" collapsed="false">
      <c r="E5375" s="70" t="s">
        <v>11488</v>
      </c>
      <c r="F5375" s="71" t="s">
        <v>11489</v>
      </c>
    </row>
    <row r="5376" customFormat="false" ht="14.5" hidden="false" customHeight="false" outlineLevel="0" collapsed="false">
      <c r="E5376" s="70" t="s">
        <v>11490</v>
      </c>
      <c r="F5376" s="71" t="s">
        <v>11491</v>
      </c>
    </row>
    <row r="5377" customFormat="false" ht="14.5" hidden="false" customHeight="false" outlineLevel="0" collapsed="false">
      <c r="E5377" s="70" t="s">
        <v>11492</v>
      </c>
      <c r="F5377" s="71" t="s">
        <v>11493</v>
      </c>
    </row>
    <row r="5378" customFormat="false" ht="14.5" hidden="false" customHeight="false" outlineLevel="0" collapsed="false">
      <c r="E5378" s="70" t="s">
        <v>11494</v>
      </c>
      <c r="F5378" s="71" t="s">
        <v>11495</v>
      </c>
    </row>
    <row r="5379" customFormat="false" ht="14.5" hidden="false" customHeight="false" outlineLevel="0" collapsed="false">
      <c r="E5379" s="70" t="s">
        <v>11496</v>
      </c>
      <c r="F5379" s="71" t="s">
        <v>11497</v>
      </c>
    </row>
    <row r="5380" customFormat="false" ht="14.5" hidden="false" customHeight="false" outlineLevel="0" collapsed="false">
      <c r="E5380" s="70" t="s">
        <v>11498</v>
      </c>
      <c r="F5380" s="71" t="s">
        <v>11499</v>
      </c>
    </row>
    <row r="5381" customFormat="false" ht="14.5" hidden="false" customHeight="false" outlineLevel="0" collapsed="false">
      <c r="E5381" s="70" t="s">
        <v>11500</v>
      </c>
      <c r="F5381" s="71" t="s">
        <v>11501</v>
      </c>
    </row>
    <row r="5382" customFormat="false" ht="14.5" hidden="false" customHeight="false" outlineLevel="0" collapsed="false">
      <c r="E5382" s="70" t="s">
        <v>11502</v>
      </c>
      <c r="F5382" s="71" t="s">
        <v>11503</v>
      </c>
    </row>
    <row r="5383" customFormat="false" ht="14.5" hidden="false" customHeight="false" outlineLevel="0" collapsed="false">
      <c r="E5383" s="70" t="s">
        <v>11504</v>
      </c>
      <c r="F5383" s="71" t="s">
        <v>11505</v>
      </c>
    </row>
    <row r="5384" customFormat="false" ht="14.5" hidden="false" customHeight="false" outlineLevel="0" collapsed="false">
      <c r="E5384" s="70" t="s">
        <v>11506</v>
      </c>
      <c r="F5384" s="71" t="s">
        <v>11507</v>
      </c>
    </row>
    <row r="5385" customFormat="false" ht="14.5" hidden="false" customHeight="false" outlineLevel="0" collapsed="false">
      <c r="E5385" s="70" t="s">
        <v>11508</v>
      </c>
      <c r="F5385" s="71" t="s">
        <v>11509</v>
      </c>
    </row>
    <row r="5386" customFormat="false" ht="14.5" hidden="false" customHeight="false" outlineLevel="0" collapsed="false">
      <c r="E5386" s="70" t="s">
        <v>11510</v>
      </c>
      <c r="F5386" s="71" t="s">
        <v>11511</v>
      </c>
    </row>
    <row r="5387" customFormat="false" ht="14.5" hidden="false" customHeight="false" outlineLevel="0" collapsed="false">
      <c r="E5387" s="70" t="s">
        <v>11512</v>
      </c>
      <c r="F5387" s="71" t="s">
        <v>11513</v>
      </c>
    </row>
    <row r="5388" customFormat="false" ht="14.5" hidden="false" customHeight="false" outlineLevel="0" collapsed="false">
      <c r="E5388" s="70" t="s">
        <v>11514</v>
      </c>
      <c r="F5388" s="71" t="s">
        <v>11515</v>
      </c>
    </row>
    <row r="5389" customFormat="false" ht="14.5" hidden="false" customHeight="false" outlineLevel="0" collapsed="false">
      <c r="E5389" s="70" t="s">
        <v>11516</v>
      </c>
      <c r="F5389" s="71" t="s">
        <v>11517</v>
      </c>
    </row>
    <row r="5390" customFormat="false" ht="14.5" hidden="false" customHeight="false" outlineLevel="0" collapsed="false">
      <c r="E5390" s="70" t="s">
        <v>11518</v>
      </c>
      <c r="F5390" s="71" t="s">
        <v>11519</v>
      </c>
    </row>
    <row r="5391" customFormat="false" ht="14.5" hidden="false" customHeight="false" outlineLevel="0" collapsed="false">
      <c r="E5391" s="70" t="s">
        <v>11520</v>
      </c>
      <c r="F5391" s="71" t="s">
        <v>11521</v>
      </c>
    </row>
    <row r="5392" customFormat="false" ht="14.5" hidden="false" customHeight="false" outlineLevel="0" collapsed="false">
      <c r="E5392" s="70" t="s">
        <v>11522</v>
      </c>
      <c r="F5392" s="71" t="s">
        <v>11523</v>
      </c>
    </row>
    <row r="5393" customFormat="false" ht="14.5" hidden="false" customHeight="false" outlineLevel="0" collapsed="false">
      <c r="E5393" s="70" t="s">
        <v>11524</v>
      </c>
      <c r="F5393" s="71" t="s">
        <v>11525</v>
      </c>
    </row>
    <row r="5394" customFormat="false" ht="14.5" hidden="false" customHeight="false" outlineLevel="0" collapsed="false">
      <c r="E5394" s="70" t="s">
        <v>11526</v>
      </c>
      <c r="F5394" s="71" t="s">
        <v>11527</v>
      </c>
    </row>
    <row r="5395" customFormat="false" ht="14.5" hidden="false" customHeight="false" outlineLevel="0" collapsed="false">
      <c r="E5395" s="70" t="s">
        <v>11528</v>
      </c>
      <c r="F5395" s="71" t="s">
        <v>11529</v>
      </c>
    </row>
    <row r="5396" customFormat="false" ht="14.5" hidden="false" customHeight="false" outlineLevel="0" collapsed="false">
      <c r="E5396" s="70" t="s">
        <v>11530</v>
      </c>
      <c r="F5396" s="71" t="s">
        <v>11531</v>
      </c>
    </row>
    <row r="5397" customFormat="false" ht="14.5" hidden="false" customHeight="false" outlineLevel="0" collapsed="false">
      <c r="E5397" s="70" t="s">
        <v>11532</v>
      </c>
      <c r="F5397" s="71" t="s">
        <v>11533</v>
      </c>
    </row>
    <row r="5398" customFormat="false" ht="14.5" hidden="false" customHeight="false" outlineLevel="0" collapsed="false">
      <c r="E5398" s="70" t="s">
        <v>11534</v>
      </c>
      <c r="F5398" s="71" t="s">
        <v>11535</v>
      </c>
    </row>
    <row r="5399" customFormat="false" ht="14.5" hidden="false" customHeight="false" outlineLevel="0" collapsed="false">
      <c r="E5399" s="70" t="s">
        <v>11536</v>
      </c>
      <c r="F5399" s="71" t="s">
        <v>11537</v>
      </c>
    </row>
    <row r="5400" customFormat="false" ht="14.5" hidden="false" customHeight="false" outlineLevel="0" collapsed="false">
      <c r="E5400" s="70" t="s">
        <v>11538</v>
      </c>
      <c r="F5400" s="71" t="s">
        <v>11539</v>
      </c>
    </row>
    <row r="5401" customFormat="false" ht="14.5" hidden="false" customHeight="false" outlineLevel="0" collapsed="false">
      <c r="E5401" s="70" t="s">
        <v>11540</v>
      </c>
      <c r="F5401" s="71" t="s">
        <v>11541</v>
      </c>
    </row>
    <row r="5402" customFormat="false" ht="14.5" hidden="false" customHeight="false" outlineLevel="0" collapsed="false">
      <c r="E5402" s="70" t="s">
        <v>11542</v>
      </c>
      <c r="F5402" s="71" t="s">
        <v>11543</v>
      </c>
    </row>
    <row r="5403" customFormat="false" ht="14.5" hidden="false" customHeight="false" outlineLevel="0" collapsed="false">
      <c r="E5403" s="70" t="s">
        <v>11544</v>
      </c>
      <c r="F5403" s="71" t="s">
        <v>11545</v>
      </c>
    </row>
    <row r="5404" customFormat="false" ht="14.5" hidden="false" customHeight="false" outlineLevel="0" collapsed="false">
      <c r="E5404" s="70" t="s">
        <v>11546</v>
      </c>
      <c r="F5404" s="71" t="s">
        <v>11547</v>
      </c>
    </row>
    <row r="5405" customFormat="false" ht="14.5" hidden="false" customHeight="false" outlineLevel="0" collapsed="false">
      <c r="E5405" s="70" t="s">
        <v>11548</v>
      </c>
      <c r="F5405" s="71" t="s">
        <v>11549</v>
      </c>
    </row>
    <row r="5406" customFormat="false" ht="14.5" hidden="false" customHeight="false" outlineLevel="0" collapsed="false">
      <c r="E5406" s="70" t="s">
        <v>11550</v>
      </c>
      <c r="F5406" s="71" t="s">
        <v>11551</v>
      </c>
    </row>
    <row r="5407" customFormat="false" ht="14.5" hidden="false" customHeight="false" outlineLevel="0" collapsed="false">
      <c r="E5407" s="70" t="s">
        <v>11552</v>
      </c>
      <c r="F5407" s="71" t="s">
        <v>11553</v>
      </c>
    </row>
    <row r="5408" customFormat="false" ht="14.5" hidden="false" customHeight="false" outlineLevel="0" collapsed="false">
      <c r="E5408" s="70" t="s">
        <v>11554</v>
      </c>
      <c r="F5408" s="71" t="s">
        <v>11555</v>
      </c>
    </row>
    <row r="5409" customFormat="false" ht="14.5" hidden="false" customHeight="false" outlineLevel="0" collapsed="false">
      <c r="E5409" s="70" t="s">
        <v>11556</v>
      </c>
      <c r="F5409" s="71" t="s">
        <v>11557</v>
      </c>
    </row>
    <row r="5410" customFormat="false" ht="14.5" hidden="false" customHeight="false" outlineLevel="0" collapsed="false">
      <c r="E5410" s="70" t="s">
        <v>11558</v>
      </c>
      <c r="F5410" s="71" t="s">
        <v>11559</v>
      </c>
    </row>
    <row r="5411" customFormat="false" ht="14.5" hidden="false" customHeight="false" outlineLevel="0" collapsed="false">
      <c r="E5411" s="70" t="s">
        <v>11560</v>
      </c>
      <c r="F5411" s="71" t="s">
        <v>11561</v>
      </c>
    </row>
    <row r="5412" customFormat="false" ht="14.5" hidden="false" customHeight="false" outlineLevel="0" collapsed="false">
      <c r="E5412" s="70" t="s">
        <v>11562</v>
      </c>
      <c r="F5412" s="71" t="s">
        <v>11563</v>
      </c>
    </row>
    <row r="5413" customFormat="false" ht="14.5" hidden="false" customHeight="false" outlineLevel="0" collapsed="false">
      <c r="E5413" s="70" t="s">
        <v>11564</v>
      </c>
      <c r="F5413" s="71" t="s">
        <v>11565</v>
      </c>
    </row>
    <row r="5414" customFormat="false" ht="14.5" hidden="false" customHeight="false" outlineLevel="0" collapsed="false">
      <c r="E5414" s="70" t="s">
        <v>11566</v>
      </c>
      <c r="F5414" s="71" t="s">
        <v>11567</v>
      </c>
    </row>
    <row r="5415" customFormat="false" ht="14.5" hidden="false" customHeight="false" outlineLevel="0" collapsed="false">
      <c r="E5415" s="70" t="s">
        <v>11568</v>
      </c>
      <c r="F5415" s="71" t="s">
        <v>11569</v>
      </c>
    </row>
    <row r="5416" customFormat="false" ht="14.5" hidden="false" customHeight="false" outlineLevel="0" collapsed="false">
      <c r="E5416" s="70" t="s">
        <v>11570</v>
      </c>
      <c r="F5416" s="71" t="s">
        <v>11571</v>
      </c>
    </row>
    <row r="5417" customFormat="false" ht="14.5" hidden="false" customHeight="false" outlineLevel="0" collapsed="false">
      <c r="E5417" s="70" t="s">
        <v>11572</v>
      </c>
      <c r="F5417" s="71" t="s">
        <v>11573</v>
      </c>
    </row>
    <row r="5418" customFormat="false" ht="14.5" hidden="false" customHeight="false" outlineLevel="0" collapsed="false">
      <c r="E5418" s="70" t="s">
        <v>11574</v>
      </c>
      <c r="F5418" s="71" t="s">
        <v>11575</v>
      </c>
    </row>
    <row r="5419" customFormat="false" ht="14.5" hidden="false" customHeight="false" outlineLevel="0" collapsed="false">
      <c r="E5419" s="70" t="s">
        <v>11576</v>
      </c>
      <c r="F5419" s="71" t="s">
        <v>11577</v>
      </c>
    </row>
    <row r="5420" customFormat="false" ht="14.5" hidden="false" customHeight="false" outlineLevel="0" collapsed="false">
      <c r="E5420" s="70" t="s">
        <v>11578</v>
      </c>
      <c r="F5420" s="71" t="s">
        <v>11579</v>
      </c>
    </row>
    <row r="5421" customFormat="false" ht="14.5" hidden="false" customHeight="false" outlineLevel="0" collapsed="false">
      <c r="E5421" s="70" t="s">
        <v>11580</v>
      </c>
      <c r="F5421" s="71" t="s">
        <v>11581</v>
      </c>
    </row>
    <row r="5422" customFormat="false" ht="14.5" hidden="false" customHeight="false" outlineLevel="0" collapsed="false">
      <c r="E5422" s="70" t="s">
        <v>11582</v>
      </c>
      <c r="F5422" s="71" t="s">
        <v>11583</v>
      </c>
    </row>
    <row r="5423" customFormat="false" ht="14.5" hidden="false" customHeight="false" outlineLevel="0" collapsed="false">
      <c r="E5423" s="70" t="s">
        <v>11584</v>
      </c>
      <c r="F5423" s="71" t="s">
        <v>11585</v>
      </c>
    </row>
    <row r="5424" customFormat="false" ht="14.5" hidden="false" customHeight="false" outlineLevel="0" collapsed="false">
      <c r="E5424" s="70" t="s">
        <v>11586</v>
      </c>
      <c r="F5424" s="71" t="s">
        <v>11587</v>
      </c>
    </row>
    <row r="5425" customFormat="false" ht="14.5" hidden="false" customHeight="false" outlineLevel="0" collapsed="false">
      <c r="E5425" s="70" t="s">
        <v>11588</v>
      </c>
      <c r="F5425" s="71" t="s">
        <v>11589</v>
      </c>
    </row>
    <row r="5426" customFormat="false" ht="14.5" hidden="false" customHeight="false" outlineLevel="0" collapsed="false">
      <c r="E5426" s="70" t="s">
        <v>11590</v>
      </c>
      <c r="F5426" s="71" t="s">
        <v>11591</v>
      </c>
    </row>
    <row r="5427" customFormat="false" ht="14.5" hidden="false" customHeight="false" outlineLevel="0" collapsed="false">
      <c r="E5427" s="70" t="s">
        <v>11592</v>
      </c>
      <c r="F5427" s="71" t="s">
        <v>11593</v>
      </c>
    </row>
    <row r="5428" customFormat="false" ht="14.5" hidden="false" customHeight="false" outlineLevel="0" collapsed="false">
      <c r="E5428" s="70" t="s">
        <v>11594</v>
      </c>
      <c r="F5428" s="71" t="s">
        <v>11595</v>
      </c>
    </row>
    <row r="5429" customFormat="false" ht="14.5" hidden="false" customHeight="false" outlineLevel="0" collapsed="false">
      <c r="E5429" s="70" t="s">
        <v>11596</v>
      </c>
      <c r="F5429" s="71" t="s">
        <v>11597</v>
      </c>
    </row>
    <row r="5430" customFormat="false" ht="14.5" hidden="false" customHeight="false" outlineLevel="0" collapsed="false">
      <c r="E5430" s="70" t="s">
        <v>11598</v>
      </c>
      <c r="F5430" s="71" t="s">
        <v>11599</v>
      </c>
    </row>
    <row r="5431" customFormat="false" ht="14.5" hidden="false" customHeight="false" outlineLevel="0" collapsed="false">
      <c r="E5431" s="70" t="s">
        <v>11600</v>
      </c>
      <c r="F5431" s="71" t="s">
        <v>11601</v>
      </c>
    </row>
    <row r="5432" customFormat="false" ht="14.5" hidden="false" customHeight="false" outlineLevel="0" collapsed="false">
      <c r="E5432" s="70" t="s">
        <v>11602</v>
      </c>
      <c r="F5432" s="71" t="s">
        <v>11603</v>
      </c>
    </row>
    <row r="5433" customFormat="false" ht="14.5" hidden="false" customHeight="false" outlineLevel="0" collapsed="false">
      <c r="E5433" s="70" t="s">
        <v>11604</v>
      </c>
      <c r="F5433" s="71" t="s">
        <v>11605</v>
      </c>
    </row>
    <row r="5434" customFormat="false" ht="14.5" hidden="false" customHeight="false" outlineLevel="0" collapsed="false">
      <c r="E5434" s="70" t="s">
        <v>11606</v>
      </c>
      <c r="F5434" s="71" t="s">
        <v>11607</v>
      </c>
    </row>
    <row r="5435" customFormat="false" ht="14.5" hidden="false" customHeight="false" outlineLevel="0" collapsed="false">
      <c r="E5435" s="70" t="s">
        <v>11608</v>
      </c>
      <c r="F5435" s="71" t="s">
        <v>11609</v>
      </c>
    </row>
    <row r="5436" customFormat="false" ht="14.5" hidden="false" customHeight="false" outlineLevel="0" collapsed="false">
      <c r="E5436" s="70" t="s">
        <v>11610</v>
      </c>
      <c r="F5436" s="71" t="s">
        <v>11611</v>
      </c>
    </row>
    <row r="5437" customFormat="false" ht="14.5" hidden="false" customHeight="false" outlineLevel="0" collapsed="false">
      <c r="E5437" s="70" t="s">
        <v>11612</v>
      </c>
      <c r="F5437" s="71" t="s">
        <v>11613</v>
      </c>
    </row>
    <row r="5438" customFormat="false" ht="14.5" hidden="false" customHeight="false" outlineLevel="0" collapsed="false">
      <c r="E5438" s="70" t="s">
        <v>11614</v>
      </c>
      <c r="F5438" s="71" t="s">
        <v>11615</v>
      </c>
    </row>
    <row r="5439" customFormat="false" ht="14.5" hidden="false" customHeight="false" outlineLevel="0" collapsed="false">
      <c r="E5439" s="70" t="s">
        <v>11616</v>
      </c>
      <c r="F5439" s="71" t="s">
        <v>11617</v>
      </c>
    </row>
    <row r="5440" customFormat="false" ht="14.5" hidden="false" customHeight="false" outlineLevel="0" collapsed="false">
      <c r="E5440" s="70" t="s">
        <v>11618</v>
      </c>
      <c r="F5440" s="71" t="s">
        <v>11619</v>
      </c>
    </row>
    <row r="5441" customFormat="false" ht="14.5" hidden="false" customHeight="false" outlineLevel="0" collapsed="false">
      <c r="E5441" s="70" t="s">
        <v>11620</v>
      </c>
      <c r="F5441" s="71" t="s">
        <v>11621</v>
      </c>
    </row>
    <row r="5442" customFormat="false" ht="14.5" hidden="false" customHeight="false" outlineLevel="0" collapsed="false">
      <c r="E5442" s="70" t="s">
        <v>11622</v>
      </c>
      <c r="F5442" s="71" t="s">
        <v>11623</v>
      </c>
    </row>
    <row r="5443" customFormat="false" ht="14.5" hidden="false" customHeight="false" outlineLevel="0" collapsed="false">
      <c r="E5443" s="70" t="s">
        <v>11624</v>
      </c>
      <c r="F5443" s="71" t="s">
        <v>11625</v>
      </c>
    </row>
    <row r="5444" customFormat="false" ht="14.5" hidden="false" customHeight="false" outlineLevel="0" collapsed="false">
      <c r="E5444" s="70" t="s">
        <v>11626</v>
      </c>
      <c r="F5444" s="71" t="s">
        <v>11627</v>
      </c>
    </row>
    <row r="5445" customFormat="false" ht="14.5" hidden="false" customHeight="false" outlineLevel="0" collapsed="false">
      <c r="E5445" s="70" t="s">
        <v>11628</v>
      </c>
      <c r="F5445" s="71" t="s">
        <v>11629</v>
      </c>
    </row>
    <row r="5446" customFormat="false" ht="14.5" hidden="false" customHeight="false" outlineLevel="0" collapsed="false">
      <c r="E5446" s="70" t="s">
        <v>11630</v>
      </c>
      <c r="F5446" s="71" t="s">
        <v>11631</v>
      </c>
    </row>
    <row r="5447" customFormat="false" ht="14.5" hidden="false" customHeight="false" outlineLevel="0" collapsed="false">
      <c r="E5447" s="70" t="s">
        <v>11632</v>
      </c>
      <c r="F5447" s="71" t="s">
        <v>11633</v>
      </c>
    </row>
    <row r="5448" customFormat="false" ht="14.5" hidden="false" customHeight="false" outlineLevel="0" collapsed="false">
      <c r="E5448" s="70" t="s">
        <v>11634</v>
      </c>
      <c r="F5448" s="71" t="s">
        <v>11635</v>
      </c>
    </row>
    <row r="5449" customFormat="false" ht="14.5" hidden="false" customHeight="false" outlineLevel="0" collapsed="false">
      <c r="E5449" s="70" t="s">
        <v>11636</v>
      </c>
      <c r="F5449" s="71" t="s">
        <v>11637</v>
      </c>
    </row>
    <row r="5450" customFormat="false" ht="14.5" hidden="false" customHeight="false" outlineLevel="0" collapsed="false">
      <c r="E5450" s="70" t="s">
        <v>11638</v>
      </c>
      <c r="F5450" s="71" t="s">
        <v>11639</v>
      </c>
    </row>
    <row r="5451" customFormat="false" ht="14.5" hidden="false" customHeight="false" outlineLevel="0" collapsed="false">
      <c r="E5451" s="70" t="s">
        <v>11640</v>
      </c>
      <c r="F5451" s="71" t="s">
        <v>11641</v>
      </c>
    </row>
    <row r="5452" customFormat="false" ht="14.5" hidden="false" customHeight="false" outlineLevel="0" collapsed="false">
      <c r="E5452" s="70" t="s">
        <v>11642</v>
      </c>
      <c r="F5452" s="71" t="s">
        <v>11643</v>
      </c>
    </row>
    <row r="5453" customFormat="false" ht="14.5" hidden="false" customHeight="false" outlineLevel="0" collapsed="false">
      <c r="E5453" s="70" t="s">
        <v>11644</v>
      </c>
      <c r="F5453" s="71" t="s">
        <v>11645</v>
      </c>
    </row>
    <row r="5454" customFormat="false" ht="14.5" hidden="false" customHeight="false" outlineLevel="0" collapsed="false">
      <c r="E5454" s="70" t="s">
        <v>11646</v>
      </c>
      <c r="F5454" s="71" t="s">
        <v>11647</v>
      </c>
    </row>
    <row r="5455" customFormat="false" ht="14.5" hidden="false" customHeight="false" outlineLevel="0" collapsed="false">
      <c r="E5455" s="70" t="s">
        <v>11648</v>
      </c>
      <c r="F5455" s="71" t="s">
        <v>11649</v>
      </c>
    </row>
    <row r="5456" customFormat="false" ht="14.5" hidden="false" customHeight="false" outlineLevel="0" collapsed="false">
      <c r="E5456" s="70" t="s">
        <v>11650</v>
      </c>
      <c r="F5456" s="71" t="s">
        <v>11651</v>
      </c>
    </row>
    <row r="5457" customFormat="false" ht="14.5" hidden="false" customHeight="false" outlineLevel="0" collapsed="false">
      <c r="E5457" s="70" t="s">
        <v>11652</v>
      </c>
      <c r="F5457" s="71" t="s">
        <v>11653</v>
      </c>
    </row>
    <row r="5458" customFormat="false" ht="14.5" hidden="false" customHeight="false" outlineLevel="0" collapsed="false">
      <c r="E5458" s="70" t="s">
        <v>11654</v>
      </c>
      <c r="F5458" s="71" t="s">
        <v>11655</v>
      </c>
    </row>
    <row r="5459" customFormat="false" ht="14.5" hidden="false" customHeight="false" outlineLevel="0" collapsed="false">
      <c r="E5459" s="70" t="s">
        <v>11656</v>
      </c>
      <c r="F5459" s="71" t="s">
        <v>11657</v>
      </c>
    </row>
    <row r="5460" customFormat="false" ht="14.5" hidden="false" customHeight="false" outlineLevel="0" collapsed="false">
      <c r="E5460" s="70" t="s">
        <v>11658</v>
      </c>
      <c r="F5460" s="71" t="s">
        <v>11659</v>
      </c>
    </row>
    <row r="5461" customFormat="false" ht="14.5" hidden="false" customHeight="false" outlineLevel="0" collapsed="false">
      <c r="E5461" s="70" t="s">
        <v>11660</v>
      </c>
      <c r="F5461" s="71" t="s">
        <v>11661</v>
      </c>
    </row>
    <row r="5462" customFormat="false" ht="14.5" hidden="false" customHeight="false" outlineLevel="0" collapsed="false">
      <c r="E5462" s="70" t="s">
        <v>11662</v>
      </c>
      <c r="F5462" s="71" t="s">
        <v>11663</v>
      </c>
    </row>
    <row r="5463" customFormat="false" ht="14.5" hidden="false" customHeight="false" outlineLevel="0" collapsed="false">
      <c r="E5463" s="70" t="s">
        <v>11664</v>
      </c>
      <c r="F5463" s="71" t="s">
        <v>11665</v>
      </c>
    </row>
    <row r="5464" customFormat="false" ht="14.5" hidden="false" customHeight="false" outlineLevel="0" collapsed="false">
      <c r="E5464" s="70" t="s">
        <v>11666</v>
      </c>
      <c r="F5464" s="71" t="s">
        <v>11667</v>
      </c>
    </row>
    <row r="5465" customFormat="false" ht="14.5" hidden="false" customHeight="false" outlineLevel="0" collapsed="false">
      <c r="E5465" s="70" t="s">
        <v>11668</v>
      </c>
      <c r="F5465" s="71" t="s">
        <v>11669</v>
      </c>
    </row>
    <row r="5466" customFormat="false" ht="14.5" hidden="false" customHeight="false" outlineLevel="0" collapsed="false">
      <c r="E5466" s="70" t="s">
        <v>11670</v>
      </c>
      <c r="F5466" s="71" t="s">
        <v>11671</v>
      </c>
    </row>
    <row r="5467" customFormat="false" ht="14.5" hidden="false" customHeight="false" outlineLevel="0" collapsed="false">
      <c r="E5467" s="70" t="s">
        <v>11672</v>
      </c>
      <c r="F5467" s="71" t="s">
        <v>11673</v>
      </c>
    </row>
    <row r="5468" customFormat="false" ht="14.5" hidden="false" customHeight="false" outlineLevel="0" collapsed="false">
      <c r="E5468" s="70" t="s">
        <v>11674</v>
      </c>
      <c r="F5468" s="71" t="s">
        <v>11675</v>
      </c>
    </row>
    <row r="5469" customFormat="false" ht="14.5" hidden="false" customHeight="false" outlineLevel="0" collapsed="false">
      <c r="E5469" s="70" t="s">
        <v>11676</v>
      </c>
      <c r="F5469" s="71" t="s">
        <v>11677</v>
      </c>
    </row>
    <row r="5470" customFormat="false" ht="14.5" hidden="false" customHeight="false" outlineLevel="0" collapsed="false">
      <c r="E5470" s="70" t="s">
        <v>11678</v>
      </c>
      <c r="F5470" s="71" t="s">
        <v>11679</v>
      </c>
    </row>
    <row r="5471" customFormat="false" ht="14.5" hidden="false" customHeight="false" outlineLevel="0" collapsed="false">
      <c r="E5471" s="70" t="s">
        <v>11680</v>
      </c>
      <c r="F5471" s="71" t="s">
        <v>11681</v>
      </c>
    </row>
    <row r="5472" customFormat="false" ht="14.5" hidden="false" customHeight="false" outlineLevel="0" collapsed="false">
      <c r="E5472" s="70" t="s">
        <v>11682</v>
      </c>
      <c r="F5472" s="71" t="s">
        <v>11683</v>
      </c>
    </row>
    <row r="5473" customFormat="false" ht="14.5" hidden="false" customHeight="false" outlineLevel="0" collapsed="false">
      <c r="E5473" s="70" t="s">
        <v>11684</v>
      </c>
      <c r="F5473" s="71" t="s">
        <v>11685</v>
      </c>
    </row>
    <row r="5474" customFormat="false" ht="14.5" hidden="false" customHeight="false" outlineLevel="0" collapsed="false">
      <c r="E5474" s="70" t="s">
        <v>11686</v>
      </c>
      <c r="F5474" s="71" t="s">
        <v>11687</v>
      </c>
    </row>
    <row r="5475" customFormat="false" ht="14.5" hidden="false" customHeight="false" outlineLevel="0" collapsed="false">
      <c r="E5475" s="70" t="s">
        <v>11688</v>
      </c>
      <c r="F5475" s="71" t="s">
        <v>11689</v>
      </c>
    </row>
    <row r="5476" customFormat="false" ht="14.5" hidden="false" customHeight="false" outlineLevel="0" collapsed="false">
      <c r="E5476" s="70" t="s">
        <v>11690</v>
      </c>
      <c r="F5476" s="71" t="s">
        <v>11691</v>
      </c>
    </row>
    <row r="5477" customFormat="false" ht="14.5" hidden="false" customHeight="false" outlineLevel="0" collapsed="false">
      <c r="E5477" s="70" t="s">
        <v>11692</v>
      </c>
      <c r="F5477" s="71" t="s">
        <v>11693</v>
      </c>
    </row>
    <row r="5478" customFormat="false" ht="14.5" hidden="false" customHeight="false" outlineLevel="0" collapsed="false">
      <c r="E5478" s="70" t="s">
        <v>11694</v>
      </c>
      <c r="F5478" s="71" t="s">
        <v>11695</v>
      </c>
    </row>
    <row r="5479" customFormat="false" ht="14.5" hidden="false" customHeight="false" outlineLevel="0" collapsed="false">
      <c r="E5479" s="70" t="s">
        <v>11696</v>
      </c>
      <c r="F5479" s="71" t="s">
        <v>11697</v>
      </c>
    </row>
    <row r="5480" customFormat="false" ht="14.5" hidden="false" customHeight="false" outlineLevel="0" collapsed="false">
      <c r="E5480" s="70" t="s">
        <v>11698</v>
      </c>
      <c r="F5480" s="71" t="s">
        <v>11699</v>
      </c>
    </row>
    <row r="5481" customFormat="false" ht="14.5" hidden="false" customHeight="false" outlineLevel="0" collapsed="false">
      <c r="E5481" s="70" t="s">
        <v>11700</v>
      </c>
      <c r="F5481" s="71" t="s">
        <v>11701</v>
      </c>
    </row>
    <row r="5482" customFormat="false" ht="14.5" hidden="false" customHeight="false" outlineLevel="0" collapsed="false">
      <c r="E5482" s="70" t="s">
        <v>11702</v>
      </c>
      <c r="F5482" s="71" t="s">
        <v>11703</v>
      </c>
    </row>
    <row r="5483" customFormat="false" ht="14.5" hidden="false" customHeight="false" outlineLevel="0" collapsed="false">
      <c r="E5483" s="70" t="s">
        <v>11704</v>
      </c>
      <c r="F5483" s="71" t="s">
        <v>11705</v>
      </c>
    </row>
    <row r="5484" customFormat="false" ht="14.5" hidden="false" customHeight="false" outlineLevel="0" collapsed="false">
      <c r="E5484" s="70" t="s">
        <v>11706</v>
      </c>
      <c r="F5484" s="71" t="s">
        <v>11707</v>
      </c>
    </row>
    <row r="5485" customFormat="false" ht="14.5" hidden="false" customHeight="false" outlineLevel="0" collapsed="false">
      <c r="E5485" s="70" t="s">
        <v>11708</v>
      </c>
      <c r="F5485" s="71" t="s">
        <v>11709</v>
      </c>
    </row>
    <row r="5486" customFormat="false" ht="14.5" hidden="false" customHeight="false" outlineLevel="0" collapsed="false">
      <c r="E5486" s="70" t="s">
        <v>11710</v>
      </c>
      <c r="F5486" s="71" t="s">
        <v>11711</v>
      </c>
    </row>
    <row r="5487" customFormat="false" ht="14.5" hidden="false" customHeight="false" outlineLevel="0" collapsed="false">
      <c r="E5487" s="70" t="s">
        <v>11712</v>
      </c>
      <c r="F5487" s="71" t="s">
        <v>11713</v>
      </c>
    </row>
    <row r="5488" customFormat="false" ht="14.5" hidden="false" customHeight="false" outlineLevel="0" collapsed="false">
      <c r="E5488" s="70" t="s">
        <v>11714</v>
      </c>
      <c r="F5488" s="71" t="s">
        <v>11715</v>
      </c>
    </row>
    <row r="5489" customFormat="false" ht="14.5" hidden="false" customHeight="false" outlineLevel="0" collapsed="false">
      <c r="E5489" s="70" t="s">
        <v>11716</v>
      </c>
      <c r="F5489" s="71" t="s">
        <v>11717</v>
      </c>
    </row>
    <row r="5490" customFormat="false" ht="14.5" hidden="false" customHeight="false" outlineLevel="0" collapsed="false">
      <c r="E5490" s="70" t="s">
        <v>11718</v>
      </c>
      <c r="F5490" s="71" t="s">
        <v>11719</v>
      </c>
    </row>
    <row r="5491" customFormat="false" ht="14.5" hidden="false" customHeight="false" outlineLevel="0" collapsed="false">
      <c r="E5491" s="70" t="s">
        <v>11720</v>
      </c>
      <c r="F5491" s="71" t="s">
        <v>11721</v>
      </c>
    </row>
    <row r="5492" customFormat="false" ht="14.5" hidden="false" customHeight="false" outlineLevel="0" collapsed="false">
      <c r="E5492" s="70" t="s">
        <v>11722</v>
      </c>
      <c r="F5492" s="71" t="s">
        <v>11723</v>
      </c>
    </row>
    <row r="5493" customFormat="false" ht="14.5" hidden="false" customHeight="false" outlineLevel="0" collapsed="false">
      <c r="E5493" s="70" t="s">
        <v>11724</v>
      </c>
      <c r="F5493" s="71" t="s">
        <v>11725</v>
      </c>
    </row>
    <row r="5494" customFormat="false" ht="14.5" hidden="false" customHeight="false" outlineLevel="0" collapsed="false">
      <c r="E5494" s="70" t="s">
        <v>11726</v>
      </c>
      <c r="F5494" s="71" t="s">
        <v>11727</v>
      </c>
    </row>
    <row r="5495" customFormat="false" ht="14.5" hidden="false" customHeight="false" outlineLevel="0" collapsed="false">
      <c r="E5495" s="70" t="s">
        <v>11728</v>
      </c>
      <c r="F5495" s="71" t="s">
        <v>11729</v>
      </c>
    </row>
    <row r="5496" customFormat="false" ht="14.5" hidden="false" customHeight="false" outlineLevel="0" collapsed="false">
      <c r="E5496" s="70" t="s">
        <v>11730</v>
      </c>
      <c r="F5496" s="71" t="s">
        <v>11731</v>
      </c>
    </row>
    <row r="5497" customFormat="false" ht="14.5" hidden="false" customHeight="false" outlineLevel="0" collapsed="false">
      <c r="E5497" s="70" t="s">
        <v>11732</v>
      </c>
      <c r="F5497" s="71" t="s">
        <v>11733</v>
      </c>
    </row>
    <row r="5498" customFormat="false" ht="14.5" hidden="false" customHeight="false" outlineLevel="0" collapsed="false">
      <c r="E5498" s="70" t="s">
        <v>11734</v>
      </c>
      <c r="F5498" s="71" t="s">
        <v>11735</v>
      </c>
    </row>
    <row r="5499" customFormat="false" ht="14.5" hidden="false" customHeight="false" outlineLevel="0" collapsed="false">
      <c r="E5499" s="70" t="s">
        <v>11736</v>
      </c>
      <c r="F5499" s="71" t="s">
        <v>11737</v>
      </c>
    </row>
    <row r="5500" customFormat="false" ht="14.5" hidden="false" customHeight="false" outlineLevel="0" collapsed="false">
      <c r="E5500" s="70" t="s">
        <v>11738</v>
      </c>
      <c r="F5500" s="71" t="s">
        <v>11739</v>
      </c>
    </row>
    <row r="5501" customFormat="false" ht="14.5" hidden="false" customHeight="false" outlineLevel="0" collapsed="false">
      <c r="E5501" s="70" t="s">
        <v>11740</v>
      </c>
      <c r="F5501" s="71" t="s">
        <v>11741</v>
      </c>
    </row>
    <row r="5502" customFormat="false" ht="14.5" hidden="false" customHeight="false" outlineLevel="0" collapsed="false">
      <c r="E5502" s="70" t="s">
        <v>11742</v>
      </c>
      <c r="F5502" s="71" t="s">
        <v>11743</v>
      </c>
    </row>
    <row r="5503" customFormat="false" ht="14.5" hidden="false" customHeight="false" outlineLevel="0" collapsed="false">
      <c r="E5503" s="70" t="s">
        <v>11744</v>
      </c>
      <c r="F5503" s="71" t="s">
        <v>11745</v>
      </c>
    </row>
    <row r="5504" customFormat="false" ht="14.5" hidden="false" customHeight="false" outlineLevel="0" collapsed="false">
      <c r="E5504" s="70" t="s">
        <v>11746</v>
      </c>
      <c r="F5504" s="71" t="s">
        <v>11747</v>
      </c>
    </row>
    <row r="5505" customFormat="false" ht="14.5" hidden="false" customHeight="false" outlineLevel="0" collapsed="false">
      <c r="E5505" s="70" t="s">
        <v>11748</v>
      </c>
      <c r="F5505" s="71" t="s">
        <v>11749</v>
      </c>
    </row>
    <row r="5506" customFormat="false" ht="14.5" hidden="false" customHeight="false" outlineLevel="0" collapsed="false">
      <c r="E5506" s="70" t="s">
        <v>11750</v>
      </c>
      <c r="F5506" s="71" t="s">
        <v>11751</v>
      </c>
    </row>
    <row r="5507" customFormat="false" ht="14.5" hidden="false" customHeight="false" outlineLevel="0" collapsed="false">
      <c r="E5507" s="70" t="s">
        <v>11752</v>
      </c>
      <c r="F5507" s="71" t="s">
        <v>11753</v>
      </c>
    </row>
    <row r="5508" customFormat="false" ht="14.5" hidden="false" customHeight="false" outlineLevel="0" collapsed="false">
      <c r="E5508" s="70" t="s">
        <v>11754</v>
      </c>
      <c r="F5508" s="71" t="s">
        <v>11755</v>
      </c>
    </row>
    <row r="5509" customFormat="false" ht="14.5" hidden="false" customHeight="false" outlineLevel="0" collapsed="false">
      <c r="E5509" s="70" t="s">
        <v>11756</v>
      </c>
      <c r="F5509" s="71" t="s">
        <v>11757</v>
      </c>
    </row>
    <row r="5510" customFormat="false" ht="14.5" hidden="false" customHeight="false" outlineLevel="0" collapsed="false">
      <c r="E5510" s="70" t="s">
        <v>11758</v>
      </c>
      <c r="F5510" s="71" t="s">
        <v>11759</v>
      </c>
    </row>
    <row r="5511" customFormat="false" ht="14.5" hidden="false" customHeight="false" outlineLevel="0" collapsed="false">
      <c r="E5511" s="70" t="s">
        <v>11760</v>
      </c>
      <c r="F5511" s="71" t="s">
        <v>11761</v>
      </c>
    </row>
    <row r="5512" customFormat="false" ht="14.5" hidden="false" customHeight="false" outlineLevel="0" collapsed="false">
      <c r="E5512" s="70" t="s">
        <v>11762</v>
      </c>
      <c r="F5512" s="71" t="s">
        <v>11763</v>
      </c>
    </row>
    <row r="5513" customFormat="false" ht="14.5" hidden="false" customHeight="false" outlineLevel="0" collapsed="false">
      <c r="E5513" s="70" t="s">
        <v>11764</v>
      </c>
      <c r="F5513" s="71" t="s">
        <v>11765</v>
      </c>
    </row>
    <row r="5514" customFormat="false" ht="14.5" hidden="false" customHeight="false" outlineLevel="0" collapsed="false">
      <c r="E5514" s="70" t="s">
        <v>11766</v>
      </c>
      <c r="F5514" s="71" t="s">
        <v>11767</v>
      </c>
    </row>
    <row r="5515" customFormat="false" ht="14.5" hidden="false" customHeight="false" outlineLevel="0" collapsed="false">
      <c r="E5515" s="70" t="s">
        <v>11768</v>
      </c>
      <c r="F5515" s="71" t="s">
        <v>11769</v>
      </c>
    </row>
    <row r="5516" customFormat="false" ht="14.5" hidden="false" customHeight="false" outlineLevel="0" collapsed="false">
      <c r="E5516" s="70" t="s">
        <v>11770</v>
      </c>
      <c r="F5516" s="71" t="s">
        <v>11771</v>
      </c>
    </row>
    <row r="5517" customFormat="false" ht="14.5" hidden="false" customHeight="false" outlineLevel="0" collapsed="false">
      <c r="E5517" s="70" t="s">
        <v>11772</v>
      </c>
      <c r="F5517" s="71" t="s">
        <v>11773</v>
      </c>
    </row>
    <row r="5518" customFormat="false" ht="14.5" hidden="false" customHeight="false" outlineLevel="0" collapsed="false">
      <c r="E5518" s="70" t="s">
        <v>11774</v>
      </c>
      <c r="F5518" s="71" t="s">
        <v>11775</v>
      </c>
    </row>
    <row r="5519" customFormat="false" ht="14.5" hidden="false" customHeight="false" outlineLevel="0" collapsed="false">
      <c r="E5519" s="70" t="s">
        <v>11776</v>
      </c>
      <c r="F5519" s="71" t="s">
        <v>11777</v>
      </c>
    </row>
    <row r="5520" customFormat="false" ht="14.5" hidden="false" customHeight="false" outlineLevel="0" collapsed="false">
      <c r="E5520" s="70" t="s">
        <v>11778</v>
      </c>
      <c r="F5520" s="71" t="s">
        <v>11779</v>
      </c>
    </row>
    <row r="5521" customFormat="false" ht="14.5" hidden="false" customHeight="false" outlineLevel="0" collapsed="false">
      <c r="E5521" s="70" t="s">
        <v>11780</v>
      </c>
      <c r="F5521" s="71" t="s">
        <v>11781</v>
      </c>
    </row>
    <row r="5522" customFormat="false" ht="14.5" hidden="false" customHeight="false" outlineLevel="0" collapsed="false">
      <c r="E5522" s="70" t="s">
        <v>11782</v>
      </c>
      <c r="F5522" s="71" t="s">
        <v>11783</v>
      </c>
    </row>
    <row r="5523" customFormat="false" ht="14.5" hidden="false" customHeight="false" outlineLevel="0" collapsed="false">
      <c r="E5523" s="70" t="s">
        <v>11784</v>
      </c>
      <c r="F5523" s="71" t="s">
        <v>11785</v>
      </c>
    </row>
    <row r="5524" customFormat="false" ht="14.5" hidden="false" customHeight="false" outlineLevel="0" collapsed="false">
      <c r="E5524" s="70" t="s">
        <v>11786</v>
      </c>
      <c r="F5524" s="71" t="s">
        <v>11787</v>
      </c>
    </row>
    <row r="5525" customFormat="false" ht="14.5" hidden="false" customHeight="false" outlineLevel="0" collapsed="false">
      <c r="E5525" s="70" t="s">
        <v>11788</v>
      </c>
      <c r="F5525" s="71" t="s">
        <v>11789</v>
      </c>
    </row>
    <row r="5526" customFormat="false" ht="14.5" hidden="false" customHeight="false" outlineLevel="0" collapsed="false">
      <c r="E5526" s="70" t="s">
        <v>11790</v>
      </c>
      <c r="F5526" s="71" t="s">
        <v>11791</v>
      </c>
    </row>
    <row r="5527" customFormat="false" ht="14.5" hidden="false" customHeight="false" outlineLevel="0" collapsed="false">
      <c r="E5527" s="70" t="s">
        <v>11792</v>
      </c>
      <c r="F5527" s="71" t="s">
        <v>11793</v>
      </c>
    </row>
    <row r="5528" customFormat="false" ht="14.5" hidden="false" customHeight="false" outlineLevel="0" collapsed="false">
      <c r="E5528" s="70" t="s">
        <v>11794</v>
      </c>
      <c r="F5528" s="71" t="s">
        <v>11795</v>
      </c>
    </row>
    <row r="5529" customFormat="false" ht="14.5" hidden="false" customHeight="false" outlineLevel="0" collapsed="false">
      <c r="E5529" s="70" t="s">
        <v>11796</v>
      </c>
      <c r="F5529" s="71" t="s">
        <v>11797</v>
      </c>
    </row>
    <row r="5530" customFormat="false" ht="14.5" hidden="false" customHeight="false" outlineLevel="0" collapsed="false">
      <c r="E5530" s="70" t="s">
        <v>11798</v>
      </c>
      <c r="F5530" s="71" t="s">
        <v>11799</v>
      </c>
    </row>
    <row r="5531" customFormat="false" ht="14.5" hidden="false" customHeight="false" outlineLevel="0" collapsed="false">
      <c r="E5531" s="70" t="s">
        <v>11800</v>
      </c>
      <c r="F5531" s="71" t="s">
        <v>11801</v>
      </c>
    </row>
    <row r="5532" customFormat="false" ht="14.5" hidden="false" customHeight="false" outlineLevel="0" collapsed="false">
      <c r="E5532" s="70" t="s">
        <v>11802</v>
      </c>
      <c r="F5532" s="71" t="s">
        <v>11803</v>
      </c>
    </row>
    <row r="5533" customFormat="false" ht="14.5" hidden="false" customHeight="false" outlineLevel="0" collapsed="false">
      <c r="E5533" s="70" t="s">
        <v>11804</v>
      </c>
      <c r="F5533" s="71" t="s">
        <v>11805</v>
      </c>
    </row>
    <row r="5534" customFormat="false" ht="14.5" hidden="false" customHeight="false" outlineLevel="0" collapsed="false">
      <c r="E5534" s="70" t="s">
        <v>11806</v>
      </c>
      <c r="F5534" s="71" t="s">
        <v>11807</v>
      </c>
    </row>
    <row r="5535" customFormat="false" ht="14.5" hidden="false" customHeight="false" outlineLevel="0" collapsed="false">
      <c r="E5535" s="70" t="s">
        <v>11808</v>
      </c>
      <c r="F5535" s="71" t="s">
        <v>11809</v>
      </c>
    </row>
    <row r="5536" customFormat="false" ht="14.5" hidden="false" customHeight="false" outlineLevel="0" collapsed="false">
      <c r="E5536" s="70" t="s">
        <v>11810</v>
      </c>
      <c r="F5536" s="71" t="s">
        <v>11811</v>
      </c>
    </row>
    <row r="5537" customFormat="false" ht="14.5" hidden="false" customHeight="false" outlineLevel="0" collapsed="false">
      <c r="E5537" s="70" t="s">
        <v>11812</v>
      </c>
      <c r="F5537" s="71" t="s">
        <v>11813</v>
      </c>
    </row>
    <row r="5538" customFormat="false" ht="14.5" hidden="false" customHeight="false" outlineLevel="0" collapsed="false">
      <c r="E5538" s="70" t="s">
        <v>11814</v>
      </c>
      <c r="F5538" s="71" t="s">
        <v>11815</v>
      </c>
    </row>
    <row r="5539" customFormat="false" ht="14.5" hidden="false" customHeight="false" outlineLevel="0" collapsed="false">
      <c r="E5539" s="70" t="s">
        <v>11816</v>
      </c>
      <c r="F5539" s="71" t="s">
        <v>11817</v>
      </c>
    </row>
    <row r="5540" customFormat="false" ht="14.5" hidden="false" customHeight="false" outlineLevel="0" collapsed="false">
      <c r="E5540" s="70" t="s">
        <v>11818</v>
      </c>
      <c r="F5540" s="71" t="s">
        <v>11819</v>
      </c>
    </row>
    <row r="5541" customFormat="false" ht="14.5" hidden="false" customHeight="false" outlineLevel="0" collapsed="false">
      <c r="E5541" s="70" t="s">
        <v>11820</v>
      </c>
      <c r="F5541" s="71" t="s">
        <v>11821</v>
      </c>
    </row>
    <row r="5542" customFormat="false" ht="14.5" hidden="false" customHeight="false" outlineLevel="0" collapsed="false">
      <c r="E5542" s="70" t="s">
        <v>11822</v>
      </c>
      <c r="F5542" s="71" t="s">
        <v>11823</v>
      </c>
    </row>
    <row r="5543" customFormat="false" ht="14.5" hidden="false" customHeight="false" outlineLevel="0" collapsed="false">
      <c r="E5543" s="70" t="s">
        <v>11824</v>
      </c>
      <c r="F5543" s="71" t="s">
        <v>11825</v>
      </c>
    </row>
    <row r="5544" customFormat="false" ht="14.5" hidden="false" customHeight="false" outlineLevel="0" collapsed="false">
      <c r="E5544" s="70" t="s">
        <v>11826</v>
      </c>
      <c r="F5544" s="71" t="s">
        <v>11827</v>
      </c>
    </row>
    <row r="5545" customFormat="false" ht="14.5" hidden="false" customHeight="false" outlineLevel="0" collapsed="false">
      <c r="E5545" s="70" t="s">
        <v>11828</v>
      </c>
      <c r="F5545" s="71" t="s">
        <v>11829</v>
      </c>
    </row>
    <row r="5546" customFormat="false" ht="14.5" hidden="false" customHeight="false" outlineLevel="0" collapsed="false">
      <c r="E5546" s="70" t="s">
        <v>11830</v>
      </c>
      <c r="F5546" s="71" t="s">
        <v>11831</v>
      </c>
    </row>
    <row r="5547" customFormat="false" ht="14.5" hidden="false" customHeight="false" outlineLevel="0" collapsed="false">
      <c r="E5547" s="70" t="s">
        <v>11832</v>
      </c>
      <c r="F5547" s="71" t="s">
        <v>11833</v>
      </c>
    </row>
    <row r="5548" customFormat="false" ht="14.5" hidden="false" customHeight="false" outlineLevel="0" collapsed="false">
      <c r="E5548" s="70" t="s">
        <v>11834</v>
      </c>
      <c r="F5548" s="71" t="s">
        <v>11835</v>
      </c>
    </row>
    <row r="5549" customFormat="false" ht="14.5" hidden="false" customHeight="false" outlineLevel="0" collapsed="false">
      <c r="E5549" s="70" t="s">
        <v>11836</v>
      </c>
      <c r="F5549" s="71" t="s">
        <v>11837</v>
      </c>
    </row>
    <row r="5550" customFormat="false" ht="14.5" hidden="false" customHeight="false" outlineLevel="0" collapsed="false">
      <c r="E5550" s="70" t="s">
        <v>11838</v>
      </c>
      <c r="F5550" s="71" t="s">
        <v>11839</v>
      </c>
    </row>
    <row r="5551" customFormat="false" ht="14.5" hidden="false" customHeight="false" outlineLevel="0" collapsed="false">
      <c r="E5551" s="70" t="s">
        <v>11840</v>
      </c>
      <c r="F5551" s="71" t="s">
        <v>11841</v>
      </c>
    </row>
    <row r="5552" customFormat="false" ht="14.5" hidden="false" customHeight="false" outlineLevel="0" collapsed="false">
      <c r="E5552" s="70" t="s">
        <v>11842</v>
      </c>
      <c r="F5552" s="71" t="s">
        <v>11843</v>
      </c>
    </row>
    <row r="5553" customFormat="false" ht="14.5" hidden="false" customHeight="false" outlineLevel="0" collapsed="false">
      <c r="E5553" s="70" t="s">
        <v>11844</v>
      </c>
      <c r="F5553" s="71" t="s">
        <v>11845</v>
      </c>
    </row>
    <row r="5554" customFormat="false" ht="14.5" hidden="false" customHeight="false" outlineLevel="0" collapsed="false">
      <c r="E5554" s="70" t="s">
        <v>11846</v>
      </c>
      <c r="F5554" s="71" t="s">
        <v>11847</v>
      </c>
    </row>
    <row r="5555" customFormat="false" ht="14.5" hidden="false" customHeight="false" outlineLevel="0" collapsed="false">
      <c r="E5555" s="70" t="s">
        <v>11848</v>
      </c>
      <c r="F5555" s="71" t="s">
        <v>11849</v>
      </c>
    </row>
    <row r="5556" customFormat="false" ht="14.5" hidden="false" customHeight="false" outlineLevel="0" collapsed="false">
      <c r="E5556" s="70" t="s">
        <v>11850</v>
      </c>
      <c r="F5556" s="71" t="s">
        <v>11851</v>
      </c>
    </row>
    <row r="5557" customFormat="false" ht="14.5" hidden="false" customHeight="false" outlineLevel="0" collapsed="false">
      <c r="E5557" s="70" t="s">
        <v>11852</v>
      </c>
      <c r="F5557" s="71" t="s">
        <v>11853</v>
      </c>
    </row>
    <row r="5558" customFormat="false" ht="14.5" hidden="false" customHeight="false" outlineLevel="0" collapsed="false">
      <c r="E5558" s="70" t="s">
        <v>11854</v>
      </c>
      <c r="F5558" s="71" t="s">
        <v>11855</v>
      </c>
    </row>
    <row r="5559" customFormat="false" ht="14.5" hidden="false" customHeight="false" outlineLevel="0" collapsed="false">
      <c r="E5559" s="70" t="s">
        <v>11856</v>
      </c>
      <c r="F5559" s="71" t="s">
        <v>11857</v>
      </c>
    </row>
    <row r="5560" customFormat="false" ht="14.5" hidden="false" customHeight="false" outlineLevel="0" collapsed="false">
      <c r="E5560" s="70" t="s">
        <v>11858</v>
      </c>
      <c r="F5560" s="71" t="s">
        <v>11859</v>
      </c>
    </row>
    <row r="5561" customFormat="false" ht="14.5" hidden="false" customHeight="false" outlineLevel="0" collapsed="false">
      <c r="E5561" s="70" t="s">
        <v>11860</v>
      </c>
      <c r="F5561" s="71" t="s">
        <v>11861</v>
      </c>
    </row>
    <row r="5562" customFormat="false" ht="14.5" hidden="false" customHeight="false" outlineLevel="0" collapsed="false">
      <c r="E5562" s="70" t="s">
        <v>11862</v>
      </c>
      <c r="F5562" s="71" t="s">
        <v>11863</v>
      </c>
    </row>
    <row r="5563" customFormat="false" ht="14.5" hidden="false" customHeight="false" outlineLevel="0" collapsed="false">
      <c r="E5563" s="70" t="s">
        <v>11864</v>
      </c>
      <c r="F5563" s="71" t="s">
        <v>11865</v>
      </c>
    </row>
    <row r="5564" customFormat="false" ht="14.5" hidden="false" customHeight="false" outlineLevel="0" collapsed="false">
      <c r="E5564" s="70" t="s">
        <v>11866</v>
      </c>
      <c r="F5564" s="71" t="s">
        <v>11867</v>
      </c>
    </row>
    <row r="5565" customFormat="false" ht="14.5" hidden="false" customHeight="false" outlineLevel="0" collapsed="false">
      <c r="E5565" s="70" t="s">
        <v>11868</v>
      </c>
      <c r="F5565" s="71" t="s">
        <v>11869</v>
      </c>
    </row>
    <row r="5566" customFormat="false" ht="14.5" hidden="false" customHeight="false" outlineLevel="0" collapsed="false">
      <c r="E5566" s="70" t="s">
        <v>11870</v>
      </c>
      <c r="F5566" s="71" t="s">
        <v>11871</v>
      </c>
    </row>
    <row r="5567" customFormat="false" ht="14.5" hidden="false" customHeight="false" outlineLevel="0" collapsed="false">
      <c r="E5567" s="70" t="s">
        <v>11872</v>
      </c>
      <c r="F5567" s="71" t="s">
        <v>11873</v>
      </c>
    </row>
    <row r="5568" customFormat="false" ht="14.5" hidden="false" customHeight="false" outlineLevel="0" collapsed="false">
      <c r="E5568" s="70" t="s">
        <v>11874</v>
      </c>
      <c r="F5568" s="71" t="s">
        <v>11875</v>
      </c>
    </row>
    <row r="5569" customFormat="false" ht="14.5" hidden="false" customHeight="false" outlineLevel="0" collapsed="false">
      <c r="E5569" s="70" t="s">
        <v>11876</v>
      </c>
      <c r="F5569" s="71" t="s">
        <v>11877</v>
      </c>
    </row>
    <row r="5570" customFormat="false" ht="14.5" hidden="false" customHeight="false" outlineLevel="0" collapsed="false">
      <c r="E5570" s="70" t="s">
        <v>11878</v>
      </c>
      <c r="F5570" s="71" t="s">
        <v>11879</v>
      </c>
    </row>
    <row r="5571" customFormat="false" ht="14.5" hidden="false" customHeight="false" outlineLevel="0" collapsed="false">
      <c r="E5571" s="70" t="s">
        <v>11880</v>
      </c>
      <c r="F5571" s="71" t="s">
        <v>11881</v>
      </c>
    </row>
    <row r="5572" customFormat="false" ht="14.5" hidden="false" customHeight="false" outlineLevel="0" collapsed="false">
      <c r="E5572" s="70" t="s">
        <v>11882</v>
      </c>
      <c r="F5572" s="71" t="s">
        <v>11883</v>
      </c>
    </row>
    <row r="5573" customFormat="false" ht="14.5" hidden="false" customHeight="false" outlineLevel="0" collapsed="false">
      <c r="E5573" s="70" t="s">
        <v>11884</v>
      </c>
      <c r="F5573" s="71" t="s">
        <v>11885</v>
      </c>
    </row>
    <row r="5574" customFormat="false" ht="14.5" hidden="false" customHeight="false" outlineLevel="0" collapsed="false">
      <c r="E5574" s="70" t="s">
        <v>11886</v>
      </c>
      <c r="F5574" s="71" t="s">
        <v>11887</v>
      </c>
    </row>
    <row r="5575" customFormat="false" ht="14.5" hidden="false" customHeight="false" outlineLevel="0" collapsed="false">
      <c r="E5575" s="70" t="s">
        <v>11888</v>
      </c>
      <c r="F5575" s="71" t="s">
        <v>11889</v>
      </c>
    </row>
    <row r="5576" customFormat="false" ht="14.5" hidden="false" customHeight="false" outlineLevel="0" collapsed="false">
      <c r="E5576" s="70" t="s">
        <v>11890</v>
      </c>
      <c r="F5576" s="71" t="s">
        <v>11891</v>
      </c>
    </row>
    <row r="5577" customFormat="false" ht="14.5" hidden="false" customHeight="false" outlineLevel="0" collapsed="false">
      <c r="E5577" s="70" t="s">
        <v>11892</v>
      </c>
      <c r="F5577" s="71" t="s">
        <v>11893</v>
      </c>
    </row>
    <row r="5578" customFormat="false" ht="14.5" hidden="false" customHeight="false" outlineLevel="0" collapsed="false">
      <c r="E5578" s="70" t="s">
        <v>11894</v>
      </c>
      <c r="F5578" s="71" t="s">
        <v>11895</v>
      </c>
    </row>
    <row r="5579" customFormat="false" ht="14.5" hidden="false" customHeight="false" outlineLevel="0" collapsed="false">
      <c r="E5579" s="70" t="s">
        <v>11896</v>
      </c>
      <c r="F5579" s="71" t="s">
        <v>11897</v>
      </c>
    </row>
    <row r="5580" customFormat="false" ht="14.5" hidden="false" customHeight="false" outlineLevel="0" collapsed="false">
      <c r="E5580" s="70" t="s">
        <v>11898</v>
      </c>
      <c r="F5580" s="71" t="s">
        <v>11899</v>
      </c>
    </row>
    <row r="5581" customFormat="false" ht="14.5" hidden="false" customHeight="false" outlineLevel="0" collapsed="false">
      <c r="E5581" s="70" t="s">
        <v>11900</v>
      </c>
      <c r="F5581" s="71" t="s">
        <v>11901</v>
      </c>
    </row>
    <row r="5582" customFormat="false" ht="14.5" hidden="false" customHeight="false" outlineLevel="0" collapsed="false">
      <c r="E5582" s="70" t="s">
        <v>11902</v>
      </c>
      <c r="F5582" s="71" t="s">
        <v>11903</v>
      </c>
    </row>
    <row r="5583" customFormat="false" ht="14.5" hidden="false" customHeight="false" outlineLevel="0" collapsed="false">
      <c r="E5583" s="70" t="s">
        <v>11904</v>
      </c>
      <c r="F5583" s="71" t="s">
        <v>11905</v>
      </c>
    </row>
    <row r="5584" customFormat="false" ht="14.5" hidden="false" customHeight="false" outlineLevel="0" collapsed="false">
      <c r="E5584" s="70" t="s">
        <v>11906</v>
      </c>
      <c r="F5584" s="71" t="s">
        <v>11907</v>
      </c>
    </row>
    <row r="5585" customFormat="false" ht="14.5" hidden="false" customHeight="false" outlineLevel="0" collapsed="false">
      <c r="E5585" s="70" t="s">
        <v>11908</v>
      </c>
      <c r="F5585" s="71" t="s">
        <v>11909</v>
      </c>
    </row>
    <row r="5586" customFormat="false" ht="14.5" hidden="false" customHeight="false" outlineLevel="0" collapsed="false">
      <c r="E5586" s="70" t="s">
        <v>11910</v>
      </c>
      <c r="F5586" s="71" t="s">
        <v>11911</v>
      </c>
    </row>
    <row r="5587" customFormat="false" ht="14.5" hidden="false" customHeight="false" outlineLevel="0" collapsed="false">
      <c r="E5587" s="70" t="s">
        <v>11912</v>
      </c>
      <c r="F5587" s="71" t="s">
        <v>11913</v>
      </c>
    </row>
    <row r="5588" customFormat="false" ht="14.5" hidden="false" customHeight="false" outlineLevel="0" collapsed="false">
      <c r="E5588" s="70" t="s">
        <v>11914</v>
      </c>
      <c r="F5588" s="71" t="s">
        <v>11915</v>
      </c>
    </row>
    <row r="5589" customFormat="false" ht="14.5" hidden="false" customHeight="false" outlineLevel="0" collapsed="false">
      <c r="E5589" s="70" t="s">
        <v>11916</v>
      </c>
      <c r="F5589" s="71" t="s">
        <v>11917</v>
      </c>
    </row>
    <row r="5590" customFormat="false" ht="14.5" hidden="false" customHeight="false" outlineLevel="0" collapsed="false">
      <c r="E5590" s="70" t="s">
        <v>11918</v>
      </c>
      <c r="F5590" s="71" t="s">
        <v>11919</v>
      </c>
    </row>
    <row r="5591" customFormat="false" ht="14.5" hidden="false" customHeight="false" outlineLevel="0" collapsed="false">
      <c r="E5591" s="70" t="s">
        <v>11920</v>
      </c>
      <c r="F5591" s="71" t="s">
        <v>11921</v>
      </c>
    </row>
    <row r="5592" customFormat="false" ht="14.5" hidden="false" customHeight="false" outlineLevel="0" collapsed="false">
      <c r="E5592" s="70" t="s">
        <v>11922</v>
      </c>
      <c r="F5592" s="71" t="s">
        <v>11923</v>
      </c>
    </row>
    <row r="5593" customFormat="false" ht="14.5" hidden="false" customHeight="false" outlineLevel="0" collapsed="false">
      <c r="E5593" s="70" t="s">
        <v>11924</v>
      </c>
      <c r="F5593" s="71" t="s">
        <v>11925</v>
      </c>
    </row>
    <row r="5594" customFormat="false" ht="14.5" hidden="false" customHeight="false" outlineLevel="0" collapsed="false">
      <c r="E5594" s="70" t="s">
        <v>11926</v>
      </c>
      <c r="F5594" s="71" t="s">
        <v>11927</v>
      </c>
    </row>
    <row r="5595" customFormat="false" ht="14.5" hidden="false" customHeight="false" outlineLevel="0" collapsed="false">
      <c r="E5595" s="70" t="s">
        <v>11928</v>
      </c>
      <c r="F5595" s="71" t="s">
        <v>11929</v>
      </c>
    </row>
    <row r="5596" customFormat="false" ht="14.5" hidden="false" customHeight="false" outlineLevel="0" collapsed="false">
      <c r="E5596" s="70" t="s">
        <v>11930</v>
      </c>
      <c r="F5596" s="71" t="s">
        <v>11931</v>
      </c>
    </row>
    <row r="5597" customFormat="false" ht="14.5" hidden="false" customHeight="false" outlineLevel="0" collapsed="false">
      <c r="E5597" s="70" t="s">
        <v>11932</v>
      </c>
      <c r="F5597" s="71" t="s">
        <v>11933</v>
      </c>
    </row>
    <row r="5598" customFormat="false" ht="14.5" hidden="false" customHeight="false" outlineLevel="0" collapsed="false">
      <c r="E5598" s="70" t="s">
        <v>11934</v>
      </c>
      <c r="F5598" s="71" t="s">
        <v>11935</v>
      </c>
    </row>
    <row r="5599" customFormat="false" ht="14.5" hidden="false" customHeight="false" outlineLevel="0" collapsed="false">
      <c r="E5599" s="70" t="s">
        <v>11936</v>
      </c>
      <c r="F5599" s="71" t="s">
        <v>11937</v>
      </c>
    </row>
    <row r="5600" customFormat="false" ht="14.5" hidden="false" customHeight="false" outlineLevel="0" collapsed="false">
      <c r="E5600" s="70" t="s">
        <v>11938</v>
      </c>
      <c r="F5600" s="71" t="s">
        <v>11939</v>
      </c>
    </row>
    <row r="5601" customFormat="false" ht="14.5" hidden="false" customHeight="false" outlineLevel="0" collapsed="false">
      <c r="E5601" s="70" t="s">
        <v>11940</v>
      </c>
      <c r="F5601" s="71" t="s">
        <v>11941</v>
      </c>
    </row>
    <row r="5602" customFormat="false" ht="14.5" hidden="false" customHeight="false" outlineLevel="0" collapsed="false">
      <c r="E5602" s="70" t="s">
        <v>11942</v>
      </c>
      <c r="F5602" s="71" t="s">
        <v>11943</v>
      </c>
    </row>
    <row r="5603" customFormat="false" ht="14.5" hidden="false" customHeight="false" outlineLevel="0" collapsed="false">
      <c r="E5603" s="70" t="s">
        <v>11944</v>
      </c>
      <c r="F5603" s="71" t="s">
        <v>11945</v>
      </c>
    </row>
    <row r="5604" customFormat="false" ht="14.5" hidden="false" customHeight="false" outlineLevel="0" collapsed="false">
      <c r="E5604" s="70" t="s">
        <v>11946</v>
      </c>
      <c r="F5604" s="71" t="s">
        <v>11947</v>
      </c>
    </row>
    <row r="5605" customFormat="false" ht="14.5" hidden="false" customHeight="false" outlineLevel="0" collapsed="false">
      <c r="E5605" s="70" t="s">
        <v>11948</v>
      </c>
      <c r="F5605" s="71" t="s">
        <v>11949</v>
      </c>
    </row>
    <row r="5606" customFormat="false" ht="14.5" hidden="false" customHeight="false" outlineLevel="0" collapsed="false">
      <c r="E5606" s="70" t="s">
        <v>11950</v>
      </c>
      <c r="F5606" s="71" t="s">
        <v>11951</v>
      </c>
    </row>
    <row r="5607" customFormat="false" ht="14.5" hidden="false" customHeight="false" outlineLevel="0" collapsed="false">
      <c r="E5607" s="70" t="s">
        <v>11952</v>
      </c>
      <c r="F5607" s="71" t="s">
        <v>11953</v>
      </c>
    </row>
    <row r="5608" customFormat="false" ht="14.5" hidden="false" customHeight="false" outlineLevel="0" collapsed="false">
      <c r="E5608" s="70" t="s">
        <v>11954</v>
      </c>
      <c r="F5608" s="71" t="s">
        <v>11955</v>
      </c>
    </row>
    <row r="5609" customFormat="false" ht="14.5" hidden="false" customHeight="false" outlineLevel="0" collapsed="false">
      <c r="E5609" s="70" t="s">
        <v>11956</v>
      </c>
      <c r="F5609" s="71" t="s">
        <v>11957</v>
      </c>
    </row>
    <row r="5610" customFormat="false" ht="14.5" hidden="false" customHeight="false" outlineLevel="0" collapsed="false">
      <c r="E5610" s="70" t="s">
        <v>11958</v>
      </c>
      <c r="F5610" s="71" t="s">
        <v>11959</v>
      </c>
    </row>
    <row r="5611" customFormat="false" ht="14.5" hidden="false" customHeight="false" outlineLevel="0" collapsed="false">
      <c r="E5611" s="70" t="s">
        <v>11960</v>
      </c>
      <c r="F5611" s="71" t="s">
        <v>11961</v>
      </c>
    </row>
    <row r="5612" customFormat="false" ht="14.5" hidden="false" customHeight="false" outlineLevel="0" collapsed="false">
      <c r="E5612" s="70" t="s">
        <v>11962</v>
      </c>
      <c r="F5612" s="71" t="s">
        <v>11963</v>
      </c>
    </row>
    <row r="5613" customFormat="false" ht="14.5" hidden="false" customHeight="false" outlineLevel="0" collapsed="false">
      <c r="E5613" s="70" t="s">
        <v>11964</v>
      </c>
      <c r="F5613" s="71" t="s">
        <v>11965</v>
      </c>
    </row>
    <row r="5614" customFormat="false" ht="14.5" hidden="false" customHeight="false" outlineLevel="0" collapsed="false">
      <c r="E5614" s="70" t="s">
        <v>11966</v>
      </c>
      <c r="F5614" s="71" t="s">
        <v>11967</v>
      </c>
    </row>
    <row r="5615" customFormat="false" ht="14.5" hidden="false" customHeight="false" outlineLevel="0" collapsed="false">
      <c r="E5615" s="70" t="s">
        <v>11968</v>
      </c>
      <c r="F5615" s="71" t="s">
        <v>11969</v>
      </c>
    </row>
    <row r="5616" customFormat="false" ht="14.5" hidden="false" customHeight="false" outlineLevel="0" collapsed="false">
      <c r="E5616" s="70" t="s">
        <v>11970</v>
      </c>
      <c r="F5616" s="71" t="s">
        <v>11971</v>
      </c>
    </row>
    <row r="5617" customFormat="false" ht="14.5" hidden="false" customHeight="false" outlineLevel="0" collapsed="false">
      <c r="E5617" s="70" t="s">
        <v>11972</v>
      </c>
      <c r="F5617" s="71" t="s">
        <v>11973</v>
      </c>
    </row>
    <row r="5618" customFormat="false" ht="14.5" hidden="false" customHeight="false" outlineLevel="0" collapsed="false">
      <c r="E5618" s="70" t="s">
        <v>11974</v>
      </c>
      <c r="F5618" s="71" t="s">
        <v>11975</v>
      </c>
    </row>
    <row r="5619" customFormat="false" ht="14.5" hidden="false" customHeight="false" outlineLevel="0" collapsed="false">
      <c r="E5619" s="70" t="s">
        <v>11976</v>
      </c>
      <c r="F5619" s="71" t="s">
        <v>11977</v>
      </c>
    </row>
    <row r="5620" customFormat="false" ht="14.5" hidden="false" customHeight="false" outlineLevel="0" collapsed="false">
      <c r="E5620" s="70" t="s">
        <v>11978</v>
      </c>
      <c r="F5620" s="71" t="s">
        <v>11979</v>
      </c>
    </row>
    <row r="5621" customFormat="false" ht="14.5" hidden="false" customHeight="false" outlineLevel="0" collapsed="false">
      <c r="E5621" s="70" t="s">
        <v>11980</v>
      </c>
      <c r="F5621" s="71" t="s">
        <v>11981</v>
      </c>
    </row>
    <row r="5622" customFormat="false" ht="14.5" hidden="false" customHeight="false" outlineLevel="0" collapsed="false">
      <c r="E5622" s="70" t="s">
        <v>11982</v>
      </c>
      <c r="F5622" s="71" t="s">
        <v>11983</v>
      </c>
    </row>
    <row r="5623" customFormat="false" ht="14.5" hidden="false" customHeight="false" outlineLevel="0" collapsed="false">
      <c r="E5623" s="70" t="s">
        <v>11984</v>
      </c>
      <c r="F5623" s="71" t="s">
        <v>11985</v>
      </c>
    </row>
    <row r="5624" customFormat="false" ht="14.5" hidden="false" customHeight="false" outlineLevel="0" collapsed="false">
      <c r="E5624" s="70" t="s">
        <v>11986</v>
      </c>
      <c r="F5624" s="71" t="s">
        <v>11987</v>
      </c>
    </row>
    <row r="5625" customFormat="false" ht="14.5" hidden="false" customHeight="false" outlineLevel="0" collapsed="false">
      <c r="E5625" s="70" t="s">
        <v>11988</v>
      </c>
      <c r="F5625" s="71" t="s">
        <v>11989</v>
      </c>
    </row>
    <row r="5626" customFormat="false" ht="14.5" hidden="false" customHeight="false" outlineLevel="0" collapsed="false">
      <c r="E5626" s="70" t="s">
        <v>11990</v>
      </c>
      <c r="F5626" s="71" t="s">
        <v>11991</v>
      </c>
    </row>
    <row r="5627" customFormat="false" ht="14.5" hidden="false" customHeight="false" outlineLevel="0" collapsed="false">
      <c r="E5627" s="70" t="s">
        <v>11992</v>
      </c>
      <c r="F5627" s="71" t="s">
        <v>11993</v>
      </c>
    </row>
    <row r="5628" customFormat="false" ht="14.5" hidden="false" customHeight="false" outlineLevel="0" collapsed="false">
      <c r="E5628" s="70" t="s">
        <v>11994</v>
      </c>
      <c r="F5628" s="71" t="s">
        <v>11995</v>
      </c>
    </row>
    <row r="5629" customFormat="false" ht="14.5" hidden="false" customHeight="false" outlineLevel="0" collapsed="false">
      <c r="E5629" s="70" t="s">
        <v>11996</v>
      </c>
      <c r="F5629" s="71" t="s">
        <v>11997</v>
      </c>
    </row>
    <row r="5630" customFormat="false" ht="14.5" hidden="false" customHeight="false" outlineLevel="0" collapsed="false">
      <c r="E5630" s="70" t="s">
        <v>11998</v>
      </c>
      <c r="F5630" s="71" t="s">
        <v>11999</v>
      </c>
    </row>
    <row r="5631" customFormat="false" ht="14.5" hidden="false" customHeight="false" outlineLevel="0" collapsed="false">
      <c r="E5631" s="70" t="s">
        <v>12000</v>
      </c>
      <c r="F5631" s="71" t="s">
        <v>12001</v>
      </c>
    </row>
    <row r="5632" customFormat="false" ht="14.5" hidden="false" customHeight="false" outlineLevel="0" collapsed="false">
      <c r="E5632" s="70" t="s">
        <v>12002</v>
      </c>
      <c r="F5632" s="71" t="s">
        <v>12003</v>
      </c>
    </row>
    <row r="5633" customFormat="false" ht="14.5" hidden="false" customHeight="false" outlineLevel="0" collapsed="false">
      <c r="E5633" s="70" t="s">
        <v>12004</v>
      </c>
      <c r="F5633" s="71" t="s">
        <v>12005</v>
      </c>
    </row>
    <row r="5634" customFormat="false" ht="14.5" hidden="false" customHeight="false" outlineLevel="0" collapsed="false">
      <c r="E5634" s="70" t="s">
        <v>12006</v>
      </c>
      <c r="F5634" s="71" t="s">
        <v>12007</v>
      </c>
    </row>
    <row r="5635" customFormat="false" ht="14.5" hidden="false" customHeight="false" outlineLevel="0" collapsed="false">
      <c r="E5635" s="70" t="s">
        <v>12008</v>
      </c>
      <c r="F5635" s="71" t="s">
        <v>12009</v>
      </c>
    </row>
    <row r="5636" customFormat="false" ht="14.5" hidden="false" customHeight="false" outlineLevel="0" collapsed="false">
      <c r="E5636" s="70" t="s">
        <v>12010</v>
      </c>
      <c r="F5636" s="71" t="s">
        <v>12011</v>
      </c>
    </row>
    <row r="5637" customFormat="false" ht="14.5" hidden="false" customHeight="false" outlineLevel="0" collapsed="false">
      <c r="E5637" s="70" t="s">
        <v>12012</v>
      </c>
      <c r="F5637" s="71" t="s">
        <v>12013</v>
      </c>
    </row>
    <row r="5638" customFormat="false" ht="14.5" hidden="false" customHeight="false" outlineLevel="0" collapsed="false">
      <c r="E5638" s="70" t="s">
        <v>12014</v>
      </c>
      <c r="F5638" s="71" t="s">
        <v>12015</v>
      </c>
    </row>
    <row r="5639" customFormat="false" ht="14.5" hidden="false" customHeight="false" outlineLevel="0" collapsed="false">
      <c r="E5639" s="70" t="s">
        <v>12016</v>
      </c>
      <c r="F5639" s="71" t="s">
        <v>12017</v>
      </c>
    </row>
    <row r="5640" customFormat="false" ht="14.5" hidden="false" customHeight="false" outlineLevel="0" collapsed="false">
      <c r="E5640" s="70" t="s">
        <v>12018</v>
      </c>
      <c r="F5640" s="71" t="s">
        <v>12019</v>
      </c>
    </row>
    <row r="5641" customFormat="false" ht="14.5" hidden="false" customHeight="false" outlineLevel="0" collapsed="false">
      <c r="E5641" s="70" t="s">
        <v>12020</v>
      </c>
      <c r="F5641" s="71" t="s">
        <v>12021</v>
      </c>
    </row>
    <row r="5642" customFormat="false" ht="14.5" hidden="false" customHeight="false" outlineLevel="0" collapsed="false">
      <c r="E5642" s="70" t="s">
        <v>12022</v>
      </c>
      <c r="F5642" s="71" t="s">
        <v>12023</v>
      </c>
    </row>
    <row r="5643" customFormat="false" ht="14.5" hidden="false" customHeight="false" outlineLevel="0" collapsed="false">
      <c r="E5643" s="70" t="s">
        <v>12024</v>
      </c>
      <c r="F5643" s="71" t="s">
        <v>12025</v>
      </c>
    </row>
    <row r="5644" customFormat="false" ht="14.5" hidden="false" customHeight="false" outlineLevel="0" collapsed="false">
      <c r="E5644" s="70" t="s">
        <v>12026</v>
      </c>
      <c r="F5644" s="71" t="s">
        <v>12027</v>
      </c>
    </row>
    <row r="5645" customFormat="false" ht="14.5" hidden="false" customHeight="false" outlineLevel="0" collapsed="false">
      <c r="E5645" s="70" t="s">
        <v>12028</v>
      </c>
      <c r="F5645" s="71" t="s">
        <v>12029</v>
      </c>
    </row>
    <row r="5646" customFormat="false" ht="14.5" hidden="false" customHeight="false" outlineLevel="0" collapsed="false">
      <c r="E5646" s="70" t="s">
        <v>12030</v>
      </c>
      <c r="F5646" s="71" t="s">
        <v>12031</v>
      </c>
    </row>
    <row r="5647" customFormat="false" ht="14.5" hidden="false" customHeight="false" outlineLevel="0" collapsed="false">
      <c r="E5647" s="70" t="s">
        <v>12032</v>
      </c>
      <c r="F5647" s="71" t="s">
        <v>12033</v>
      </c>
    </row>
    <row r="5648" customFormat="false" ht="14.5" hidden="false" customHeight="false" outlineLevel="0" collapsed="false">
      <c r="E5648" s="70" t="s">
        <v>12034</v>
      </c>
      <c r="F5648" s="71" t="s">
        <v>12035</v>
      </c>
    </row>
    <row r="5649" customFormat="false" ht="14.5" hidden="false" customHeight="false" outlineLevel="0" collapsed="false">
      <c r="E5649" s="70" t="s">
        <v>12036</v>
      </c>
      <c r="F5649" s="71" t="s">
        <v>12037</v>
      </c>
    </row>
    <row r="5650" customFormat="false" ht="14.5" hidden="false" customHeight="false" outlineLevel="0" collapsed="false">
      <c r="E5650" s="70" t="s">
        <v>12038</v>
      </c>
      <c r="F5650" s="71" t="s">
        <v>12039</v>
      </c>
    </row>
    <row r="5651" customFormat="false" ht="14.5" hidden="false" customHeight="false" outlineLevel="0" collapsed="false">
      <c r="E5651" s="70" t="s">
        <v>12040</v>
      </c>
      <c r="F5651" s="71" t="s">
        <v>12041</v>
      </c>
    </row>
    <row r="5652" customFormat="false" ht="14.5" hidden="false" customHeight="false" outlineLevel="0" collapsed="false">
      <c r="E5652" s="70" t="s">
        <v>12042</v>
      </c>
      <c r="F5652" s="71" t="s">
        <v>12043</v>
      </c>
    </row>
    <row r="5653" customFormat="false" ht="14.5" hidden="false" customHeight="false" outlineLevel="0" collapsed="false">
      <c r="E5653" s="70" t="s">
        <v>12044</v>
      </c>
      <c r="F5653" s="71" t="s">
        <v>12045</v>
      </c>
    </row>
    <row r="5654" customFormat="false" ht="14.5" hidden="false" customHeight="false" outlineLevel="0" collapsed="false">
      <c r="E5654" s="70" t="s">
        <v>12046</v>
      </c>
      <c r="F5654" s="71" t="s">
        <v>12047</v>
      </c>
    </row>
    <row r="5655" customFormat="false" ht="14.5" hidden="false" customHeight="false" outlineLevel="0" collapsed="false">
      <c r="E5655" s="70" t="s">
        <v>12048</v>
      </c>
      <c r="F5655" s="71" t="s">
        <v>12049</v>
      </c>
    </row>
    <row r="5656" customFormat="false" ht="14.5" hidden="false" customHeight="false" outlineLevel="0" collapsed="false">
      <c r="E5656" s="70" t="s">
        <v>12050</v>
      </c>
      <c r="F5656" s="71" t="s">
        <v>12051</v>
      </c>
    </row>
    <row r="5657" customFormat="false" ht="14.5" hidden="false" customHeight="false" outlineLevel="0" collapsed="false">
      <c r="E5657" s="70" t="s">
        <v>12052</v>
      </c>
      <c r="F5657" s="71" t="s">
        <v>12053</v>
      </c>
    </row>
    <row r="5658" customFormat="false" ht="14.5" hidden="false" customHeight="false" outlineLevel="0" collapsed="false">
      <c r="E5658" s="70" t="s">
        <v>12054</v>
      </c>
      <c r="F5658" s="71" t="s">
        <v>12055</v>
      </c>
    </row>
    <row r="5659" customFormat="false" ht="14.5" hidden="false" customHeight="false" outlineLevel="0" collapsed="false">
      <c r="E5659" s="70" t="s">
        <v>12056</v>
      </c>
      <c r="F5659" s="71" t="s">
        <v>12057</v>
      </c>
    </row>
    <row r="5660" customFormat="false" ht="14.5" hidden="false" customHeight="false" outlineLevel="0" collapsed="false">
      <c r="E5660" s="70" t="s">
        <v>12058</v>
      </c>
      <c r="F5660" s="71" t="s">
        <v>12059</v>
      </c>
    </row>
    <row r="5661" customFormat="false" ht="14.5" hidden="false" customHeight="false" outlineLevel="0" collapsed="false">
      <c r="E5661" s="70" t="s">
        <v>12060</v>
      </c>
      <c r="F5661" s="71" t="s">
        <v>12061</v>
      </c>
    </row>
    <row r="5662" customFormat="false" ht="14.5" hidden="false" customHeight="false" outlineLevel="0" collapsed="false">
      <c r="E5662" s="70" t="s">
        <v>12062</v>
      </c>
      <c r="F5662" s="71" t="s">
        <v>12063</v>
      </c>
    </row>
    <row r="5663" customFormat="false" ht="14.5" hidden="false" customHeight="false" outlineLevel="0" collapsed="false">
      <c r="E5663" s="70" t="s">
        <v>12064</v>
      </c>
      <c r="F5663" s="71" t="s">
        <v>12065</v>
      </c>
    </row>
    <row r="5664" customFormat="false" ht="14.5" hidden="false" customHeight="false" outlineLevel="0" collapsed="false">
      <c r="E5664" s="70" t="s">
        <v>12066</v>
      </c>
      <c r="F5664" s="71" t="s">
        <v>12067</v>
      </c>
    </row>
    <row r="5665" customFormat="false" ht="14.5" hidden="false" customHeight="false" outlineLevel="0" collapsed="false">
      <c r="E5665" s="70" t="s">
        <v>12068</v>
      </c>
      <c r="F5665" s="71" t="s">
        <v>12069</v>
      </c>
    </row>
    <row r="5666" customFormat="false" ht="14.5" hidden="false" customHeight="false" outlineLevel="0" collapsed="false">
      <c r="E5666" s="70" t="s">
        <v>12070</v>
      </c>
      <c r="F5666" s="71" t="s">
        <v>12071</v>
      </c>
    </row>
    <row r="5667" customFormat="false" ht="14.5" hidden="false" customHeight="false" outlineLevel="0" collapsed="false">
      <c r="E5667" s="70" t="s">
        <v>12072</v>
      </c>
      <c r="F5667" s="71" t="s">
        <v>12073</v>
      </c>
    </row>
    <row r="5668" customFormat="false" ht="14.5" hidden="false" customHeight="false" outlineLevel="0" collapsed="false">
      <c r="E5668" s="70" t="s">
        <v>12074</v>
      </c>
      <c r="F5668" s="71" t="s">
        <v>12075</v>
      </c>
    </row>
    <row r="5669" customFormat="false" ht="14.5" hidden="false" customHeight="false" outlineLevel="0" collapsed="false">
      <c r="E5669" s="70" t="s">
        <v>12076</v>
      </c>
      <c r="F5669" s="71" t="s">
        <v>12077</v>
      </c>
    </row>
    <row r="5670" customFormat="false" ht="14.5" hidden="false" customHeight="false" outlineLevel="0" collapsed="false">
      <c r="E5670" s="70" t="s">
        <v>12078</v>
      </c>
      <c r="F5670" s="71" t="s">
        <v>12079</v>
      </c>
    </row>
    <row r="5671" customFormat="false" ht="14.5" hidden="false" customHeight="false" outlineLevel="0" collapsed="false">
      <c r="E5671" s="70" t="s">
        <v>12080</v>
      </c>
      <c r="F5671" s="71" t="s">
        <v>12081</v>
      </c>
    </row>
    <row r="5672" customFormat="false" ht="14.5" hidden="false" customHeight="false" outlineLevel="0" collapsed="false">
      <c r="E5672" s="70" t="s">
        <v>12082</v>
      </c>
      <c r="F5672" s="71" t="s">
        <v>12083</v>
      </c>
    </row>
    <row r="5673" customFormat="false" ht="14.5" hidden="false" customHeight="false" outlineLevel="0" collapsed="false">
      <c r="E5673" s="70" t="s">
        <v>12084</v>
      </c>
      <c r="F5673" s="71" t="s">
        <v>12085</v>
      </c>
    </row>
    <row r="5674" customFormat="false" ht="14.5" hidden="false" customHeight="false" outlineLevel="0" collapsed="false">
      <c r="E5674" s="70" t="s">
        <v>12086</v>
      </c>
      <c r="F5674" s="71" t="s">
        <v>12087</v>
      </c>
    </row>
    <row r="5675" customFormat="false" ht="14.5" hidden="false" customHeight="false" outlineLevel="0" collapsed="false">
      <c r="E5675" s="70" t="s">
        <v>12088</v>
      </c>
      <c r="F5675" s="71" t="s">
        <v>12089</v>
      </c>
    </row>
    <row r="5676" customFormat="false" ht="14.5" hidden="false" customHeight="false" outlineLevel="0" collapsed="false">
      <c r="E5676" s="70" t="s">
        <v>12090</v>
      </c>
      <c r="F5676" s="71" t="s">
        <v>12091</v>
      </c>
    </row>
    <row r="5677" customFormat="false" ht="14.5" hidden="false" customHeight="false" outlineLevel="0" collapsed="false">
      <c r="E5677" s="70" t="s">
        <v>12092</v>
      </c>
      <c r="F5677" s="71" t="s">
        <v>12093</v>
      </c>
    </row>
    <row r="5678" customFormat="false" ht="14.5" hidden="false" customHeight="false" outlineLevel="0" collapsed="false">
      <c r="E5678" s="70" t="s">
        <v>12094</v>
      </c>
      <c r="F5678" s="71" t="s">
        <v>12095</v>
      </c>
    </row>
    <row r="5679" customFormat="false" ht="14.5" hidden="false" customHeight="false" outlineLevel="0" collapsed="false">
      <c r="E5679" s="70" t="s">
        <v>12096</v>
      </c>
      <c r="F5679" s="71" t="s">
        <v>12097</v>
      </c>
    </row>
    <row r="5680" customFormat="false" ht="14.5" hidden="false" customHeight="false" outlineLevel="0" collapsed="false">
      <c r="E5680" s="70" t="s">
        <v>12098</v>
      </c>
      <c r="F5680" s="71" t="s">
        <v>12099</v>
      </c>
    </row>
    <row r="5681" customFormat="false" ht="14.5" hidden="false" customHeight="false" outlineLevel="0" collapsed="false">
      <c r="E5681" s="70" t="s">
        <v>12100</v>
      </c>
      <c r="F5681" s="71" t="s">
        <v>12101</v>
      </c>
    </row>
    <row r="5682" customFormat="false" ht="14.5" hidden="false" customHeight="false" outlineLevel="0" collapsed="false">
      <c r="E5682" s="70" t="s">
        <v>12102</v>
      </c>
      <c r="F5682" s="71" t="s">
        <v>12103</v>
      </c>
    </row>
    <row r="5683" customFormat="false" ht="14.5" hidden="false" customHeight="false" outlineLevel="0" collapsed="false">
      <c r="E5683" s="70" t="s">
        <v>12104</v>
      </c>
      <c r="F5683" s="71" t="s">
        <v>12105</v>
      </c>
    </row>
    <row r="5684" customFormat="false" ht="14.5" hidden="false" customHeight="false" outlineLevel="0" collapsed="false">
      <c r="E5684" s="70" t="s">
        <v>12106</v>
      </c>
      <c r="F5684" s="71" t="s">
        <v>12107</v>
      </c>
    </row>
    <row r="5685" customFormat="false" ht="14.5" hidden="false" customHeight="false" outlineLevel="0" collapsed="false">
      <c r="E5685" s="70" t="s">
        <v>12108</v>
      </c>
      <c r="F5685" s="71" t="s">
        <v>12109</v>
      </c>
    </row>
    <row r="5686" customFormat="false" ht="14.5" hidden="false" customHeight="false" outlineLevel="0" collapsed="false">
      <c r="E5686" s="70" t="s">
        <v>12110</v>
      </c>
      <c r="F5686" s="71" t="s">
        <v>12111</v>
      </c>
    </row>
    <row r="5687" customFormat="false" ht="14.5" hidden="false" customHeight="false" outlineLevel="0" collapsed="false">
      <c r="E5687" s="70" t="s">
        <v>12112</v>
      </c>
      <c r="F5687" s="71" t="s">
        <v>12113</v>
      </c>
    </row>
    <row r="5688" customFormat="false" ht="14.5" hidden="false" customHeight="false" outlineLevel="0" collapsed="false">
      <c r="E5688" s="70" t="s">
        <v>12114</v>
      </c>
      <c r="F5688" s="71" t="s">
        <v>12115</v>
      </c>
    </row>
    <row r="5689" customFormat="false" ht="14.5" hidden="false" customHeight="false" outlineLevel="0" collapsed="false">
      <c r="E5689" s="70" t="s">
        <v>12116</v>
      </c>
      <c r="F5689" s="71" t="s">
        <v>12117</v>
      </c>
    </row>
    <row r="5690" customFormat="false" ht="14.5" hidden="false" customHeight="false" outlineLevel="0" collapsed="false">
      <c r="E5690" s="70" t="s">
        <v>12118</v>
      </c>
      <c r="F5690" s="71" t="s">
        <v>12119</v>
      </c>
    </row>
    <row r="5691" customFormat="false" ht="14.5" hidden="false" customHeight="false" outlineLevel="0" collapsed="false">
      <c r="E5691" s="70" t="s">
        <v>12120</v>
      </c>
      <c r="F5691" s="71" t="s">
        <v>12121</v>
      </c>
    </row>
    <row r="5692" customFormat="false" ht="14.5" hidden="false" customHeight="false" outlineLevel="0" collapsed="false">
      <c r="E5692" s="70" t="s">
        <v>12122</v>
      </c>
      <c r="F5692" s="71" t="s">
        <v>12123</v>
      </c>
    </row>
    <row r="5693" customFormat="false" ht="14.5" hidden="false" customHeight="false" outlineLevel="0" collapsed="false">
      <c r="E5693" s="70" t="s">
        <v>12124</v>
      </c>
      <c r="F5693" s="71" t="s">
        <v>12125</v>
      </c>
    </row>
    <row r="5694" customFormat="false" ht="14.5" hidden="false" customHeight="false" outlineLevel="0" collapsed="false">
      <c r="E5694" s="70" t="s">
        <v>12126</v>
      </c>
      <c r="F5694" s="71" t="s">
        <v>12127</v>
      </c>
    </row>
    <row r="5695" customFormat="false" ht="14.5" hidden="false" customHeight="false" outlineLevel="0" collapsed="false">
      <c r="E5695" s="70" t="s">
        <v>12128</v>
      </c>
      <c r="F5695" s="71" t="s">
        <v>12129</v>
      </c>
    </row>
    <row r="5696" customFormat="false" ht="14.5" hidden="false" customHeight="false" outlineLevel="0" collapsed="false">
      <c r="E5696" s="70" t="s">
        <v>12130</v>
      </c>
      <c r="F5696" s="71" t="s">
        <v>12131</v>
      </c>
    </row>
    <row r="5697" customFormat="false" ht="14.5" hidden="false" customHeight="false" outlineLevel="0" collapsed="false">
      <c r="E5697" s="70" t="s">
        <v>12132</v>
      </c>
      <c r="F5697" s="71" t="s">
        <v>12133</v>
      </c>
    </row>
    <row r="5698" customFormat="false" ht="14.5" hidden="false" customHeight="false" outlineLevel="0" collapsed="false">
      <c r="E5698" s="70" t="s">
        <v>12134</v>
      </c>
      <c r="F5698" s="71" t="s">
        <v>12135</v>
      </c>
    </row>
    <row r="5699" customFormat="false" ht="14.5" hidden="false" customHeight="false" outlineLevel="0" collapsed="false">
      <c r="E5699" s="70" t="s">
        <v>12136</v>
      </c>
      <c r="F5699" s="71" t="s">
        <v>12137</v>
      </c>
    </row>
    <row r="5700" customFormat="false" ht="14.5" hidden="false" customHeight="false" outlineLevel="0" collapsed="false">
      <c r="E5700" s="70" t="s">
        <v>12138</v>
      </c>
      <c r="F5700" s="71" t="s">
        <v>12139</v>
      </c>
    </row>
    <row r="5701" customFormat="false" ht="14.5" hidden="false" customHeight="false" outlineLevel="0" collapsed="false">
      <c r="E5701" s="70" t="s">
        <v>12140</v>
      </c>
      <c r="F5701" s="71" t="s">
        <v>12141</v>
      </c>
    </row>
    <row r="5702" customFormat="false" ht="14.5" hidden="false" customHeight="false" outlineLevel="0" collapsed="false">
      <c r="E5702" s="70" t="s">
        <v>12142</v>
      </c>
      <c r="F5702" s="71" t="s">
        <v>12143</v>
      </c>
    </row>
    <row r="5703" customFormat="false" ht="14.5" hidden="false" customHeight="false" outlineLevel="0" collapsed="false">
      <c r="E5703" s="70" t="s">
        <v>12144</v>
      </c>
      <c r="F5703" s="71" t="s">
        <v>12145</v>
      </c>
    </row>
    <row r="5704" customFormat="false" ht="14.5" hidden="false" customHeight="false" outlineLevel="0" collapsed="false">
      <c r="E5704" s="70" t="s">
        <v>12146</v>
      </c>
      <c r="F5704" s="71" t="s">
        <v>12147</v>
      </c>
    </row>
    <row r="5705" customFormat="false" ht="14.5" hidden="false" customHeight="false" outlineLevel="0" collapsed="false">
      <c r="E5705" s="70" t="s">
        <v>12148</v>
      </c>
      <c r="F5705" s="71" t="s">
        <v>12149</v>
      </c>
    </row>
    <row r="5706" customFormat="false" ht="14.5" hidden="false" customHeight="false" outlineLevel="0" collapsed="false">
      <c r="E5706" s="70" t="s">
        <v>12150</v>
      </c>
      <c r="F5706" s="71" t="s">
        <v>12151</v>
      </c>
    </row>
    <row r="5707" customFormat="false" ht="14.5" hidden="false" customHeight="false" outlineLevel="0" collapsed="false">
      <c r="E5707" s="70" t="s">
        <v>12152</v>
      </c>
      <c r="F5707" s="71" t="s">
        <v>12153</v>
      </c>
    </row>
    <row r="5708" customFormat="false" ht="14.5" hidden="false" customHeight="false" outlineLevel="0" collapsed="false">
      <c r="E5708" s="70" t="s">
        <v>12154</v>
      </c>
      <c r="F5708" s="71" t="s">
        <v>12155</v>
      </c>
    </row>
    <row r="5709" customFormat="false" ht="14.5" hidden="false" customHeight="false" outlineLevel="0" collapsed="false">
      <c r="E5709" s="70" t="s">
        <v>12156</v>
      </c>
      <c r="F5709" s="71" t="s">
        <v>12157</v>
      </c>
    </row>
    <row r="5710" customFormat="false" ht="14.5" hidden="false" customHeight="false" outlineLevel="0" collapsed="false">
      <c r="E5710" s="70" t="s">
        <v>12158</v>
      </c>
      <c r="F5710" s="71" t="s">
        <v>12159</v>
      </c>
    </row>
    <row r="5711" customFormat="false" ht="14.5" hidden="false" customHeight="false" outlineLevel="0" collapsed="false">
      <c r="E5711" s="70" t="s">
        <v>12160</v>
      </c>
      <c r="F5711" s="71" t="s">
        <v>12161</v>
      </c>
    </row>
    <row r="5712" customFormat="false" ht="14.5" hidden="false" customHeight="false" outlineLevel="0" collapsed="false">
      <c r="E5712" s="70" t="s">
        <v>12162</v>
      </c>
      <c r="F5712" s="71" t="s">
        <v>12163</v>
      </c>
    </row>
    <row r="5713" customFormat="false" ht="14.5" hidden="false" customHeight="false" outlineLevel="0" collapsed="false">
      <c r="E5713" s="70" t="s">
        <v>12164</v>
      </c>
      <c r="F5713" s="71" t="s">
        <v>12165</v>
      </c>
    </row>
    <row r="5714" customFormat="false" ht="14.5" hidden="false" customHeight="false" outlineLevel="0" collapsed="false">
      <c r="E5714" s="70" t="s">
        <v>12166</v>
      </c>
      <c r="F5714" s="71" t="s">
        <v>12167</v>
      </c>
    </row>
    <row r="5715" customFormat="false" ht="14.5" hidden="false" customHeight="false" outlineLevel="0" collapsed="false">
      <c r="E5715" s="70" t="s">
        <v>12168</v>
      </c>
      <c r="F5715" s="71" t="s">
        <v>12169</v>
      </c>
    </row>
    <row r="5716" customFormat="false" ht="14.5" hidden="false" customHeight="false" outlineLevel="0" collapsed="false">
      <c r="E5716" s="70" t="s">
        <v>12170</v>
      </c>
      <c r="F5716" s="71" t="s">
        <v>12171</v>
      </c>
    </row>
    <row r="5717" customFormat="false" ht="14.5" hidden="false" customHeight="false" outlineLevel="0" collapsed="false">
      <c r="E5717" s="70" t="s">
        <v>12172</v>
      </c>
      <c r="F5717" s="71" t="s">
        <v>12173</v>
      </c>
    </row>
    <row r="5718" customFormat="false" ht="14.5" hidden="false" customHeight="false" outlineLevel="0" collapsed="false">
      <c r="E5718" s="70" t="s">
        <v>12174</v>
      </c>
      <c r="F5718" s="71" t="s">
        <v>12175</v>
      </c>
    </row>
    <row r="5719" customFormat="false" ht="14.5" hidden="false" customHeight="false" outlineLevel="0" collapsed="false">
      <c r="E5719" s="70" t="s">
        <v>12176</v>
      </c>
      <c r="F5719" s="71" t="s">
        <v>12177</v>
      </c>
    </row>
    <row r="5720" customFormat="false" ht="14.5" hidden="false" customHeight="false" outlineLevel="0" collapsed="false">
      <c r="E5720" s="70" t="s">
        <v>12178</v>
      </c>
      <c r="F5720" s="71" t="s">
        <v>12179</v>
      </c>
    </row>
    <row r="5721" customFormat="false" ht="14.5" hidden="false" customHeight="false" outlineLevel="0" collapsed="false">
      <c r="E5721" s="70" t="s">
        <v>12180</v>
      </c>
      <c r="F5721" s="71" t="s">
        <v>12181</v>
      </c>
    </row>
    <row r="5722" customFormat="false" ht="14.5" hidden="false" customHeight="false" outlineLevel="0" collapsed="false">
      <c r="E5722" s="70" t="s">
        <v>12182</v>
      </c>
      <c r="F5722" s="71" t="s">
        <v>12183</v>
      </c>
    </row>
    <row r="5723" customFormat="false" ht="14.5" hidden="false" customHeight="false" outlineLevel="0" collapsed="false">
      <c r="E5723" s="70" t="s">
        <v>12184</v>
      </c>
      <c r="F5723" s="71" t="s">
        <v>12185</v>
      </c>
    </row>
    <row r="5724" customFormat="false" ht="14.5" hidden="false" customHeight="false" outlineLevel="0" collapsed="false">
      <c r="E5724" s="70" t="s">
        <v>12186</v>
      </c>
      <c r="F5724" s="71" t="s">
        <v>12187</v>
      </c>
    </row>
    <row r="5725" customFormat="false" ht="14.5" hidden="false" customHeight="false" outlineLevel="0" collapsed="false">
      <c r="E5725" s="70" t="s">
        <v>12188</v>
      </c>
      <c r="F5725" s="71" t="s">
        <v>12189</v>
      </c>
    </row>
    <row r="5726" customFormat="false" ht="14.5" hidden="false" customHeight="false" outlineLevel="0" collapsed="false">
      <c r="E5726" s="70" t="s">
        <v>12190</v>
      </c>
      <c r="F5726" s="71" t="s">
        <v>12191</v>
      </c>
    </row>
    <row r="5727" customFormat="false" ht="14.5" hidden="false" customHeight="false" outlineLevel="0" collapsed="false">
      <c r="E5727" s="70" t="s">
        <v>12192</v>
      </c>
      <c r="F5727" s="71" t="s">
        <v>12193</v>
      </c>
    </row>
    <row r="5728" customFormat="false" ht="14.5" hidden="false" customHeight="false" outlineLevel="0" collapsed="false">
      <c r="E5728" s="70" t="s">
        <v>12194</v>
      </c>
      <c r="F5728" s="71" t="s">
        <v>12195</v>
      </c>
    </row>
    <row r="5729" customFormat="false" ht="14.5" hidden="false" customHeight="false" outlineLevel="0" collapsed="false">
      <c r="E5729" s="70" t="s">
        <v>12196</v>
      </c>
      <c r="F5729" s="71" t="s">
        <v>12197</v>
      </c>
    </row>
    <row r="5730" customFormat="false" ht="14.5" hidden="false" customHeight="false" outlineLevel="0" collapsed="false">
      <c r="E5730" s="70" t="s">
        <v>12198</v>
      </c>
      <c r="F5730" s="71" t="s">
        <v>12199</v>
      </c>
    </row>
    <row r="5731" customFormat="false" ht="14.5" hidden="false" customHeight="false" outlineLevel="0" collapsed="false">
      <c r="E5731" s="70" t="s">
        <v>12200</v>
      </c>
      <c r="F5731" s="71" t="s">
        <v>12201</v>
      </c>
    </row>
    <row r="5732" customFormat="false" ht="14.5" hidden="false" customHeight="false" outlineLevel="0" collapsed="false">
      <c r="E5732" s="70" t="s">
        <v>12202</v>
      </c>
      <c r="F5732" s="71" t="s">
        <v>12203</v>
      </c>
    </row>
    <row r="5733" customFormat="false" ht="14.5" hidden="false" customHeight="false" outlineLevel="0" collapsed="false">
      <c r="E5733" s="70" t="s">
        <v>12204</v>
      </c>
      <c r="F5733" s="71" t="s">
        <v>12205</v>
      </c>
    </row>
    <row r="5734" customFormat="false" ht="14.5" hidden="false" customHeight="false" outlineLevel="0" collapsed="false">
      <c r="E5734" s="70" t="s">
        <v>12206</v>
      </c>
      <c r="F5734" s="71" t="s">
        <v>12207</v>
      </c>
    </row>
    <row r="5735" customFormat="false" ht="14.5" hidden="false" customHeight="false" outlineLevel="0" collapsed="false">
      <c r="E5735" s="70" t="s">
        <v>12208</v>
      </c>
      <c r="F5735" s="71" t="s">
        <v>12209</v>
      </c>
    </row>
    <row r="5736" customFormat="false" ht="14.5" hidden="false" customHeight="false" outlineLevel="0" collapsed="false">
      <c r="E5736" s="70" t="s">
        <v>12210</v>
      </c>
      <c r="F5736" s="71" t="s">
        <v>12211</v>
      </c>
    </row>
    <row r="5737" customFormat="false" ht="14.5" hidden="false" customHeight="false" outlineLevel="0" collapsed="false">
      <c r="E5737" s="70" t="s">
        <v>12212</v>
      </c>
      <c r="F5737" s="71" t="s">
        <v>12213</v>
      </c>
    </row>
    <row r="5738" customFormat="false" ht="14.5" hidden="false" customHeight="false" outlineLevel="0" collapsed="false">
      <c r="E5738" s="70" t="s">
        <v>12214</v>
      </c>
      <c r="F5738" s="71" t="s">
        <v>12215</v>
      </c>
    </row>
    <row r="5739" customFormat="false" ht="14.5" hidden="false" customHeight="false" outlineLevel="0" collapsed="false">
      <c r="E5739" s="70" t="s">
        <v>12216</v>
      </c>
      <c r="F5739" s="71" t="s">
        <v>12217</v>
      </c>
    </row>
    <row r="5740" customFormat="false" ht="14.5" hidden="false" customHeight="false" outlineLevel="0" collapsed="false">
      <c r="E5740" s="70" t="s">
        <v>12218</v>
      </c>
      <c r="F5740" s="71" t="s">
        <v>12219</v>
      </c>
    </row>
    <row r="5741" customFormat="false" ht="14.5" hidden="false" customHeight="false" outlineLevel="0" collapsed="false">
      <c r="E5741" s="70" t="s">
        <v>12220</v>
      </c>
      <c r="F5741" s="71" t="s">
        <v>12221</v>
      </c>
    </row>
    <row r="5742" customFormat="false" ht="14.5" hidden="false" customHeight="false" outlineLevel="0" collapsed="false">
      <c r="E5742" s="70" t="s">
        <v>12222</v>
      </c>
      <c r="F5742" s="71" t="s">
        <v>12223</v>
      </c>
    </row>
    <row r="5743" customFormat="false" ht="14.5" hidden="false" customHeight="false" outlineLevel="0" collapsed="false">
      <c r="E5743" s="70" t="s">
        <v>12224</v>
      </c>
      <c r="F5743" s="71" t="s">
        <v>12225</v>
      </c>
    </row>
    <row r="5744" customFormat="false" ht="14.5" hidden="false" customHeight="false" outlineLevel="0" collapsed="false">
      <c r="E5744" s="70" t="s">
        <v>12226</v>
      </c>
      <c r="F5744" s="71" t="s">
        <v>12227</v>
      </c>
    </row>
    <row r="5745" customFormat="false" ht="14.5" hidden="false" customHeight="false" outlineLevel="0" collapsed="false">
      <c r="E5745" s="70" t="s">
        <v>12228</v>
      </c>
      <c r="F5745" s="71" t="s">
        <v>12229</v>
      </c>
    </row>
    <row r="5746" customFormat="false" ht="14.5" hidden="false" customHeight="false" outlineLevel="0" collapsed="false">
      <c r="E5746" s="70" t="s">
        <v>12230</v>
      </c>
      <c r="F5746" s="71" t="s">
        <v>12231</v>
      </c>
    </row>
    <row r="5747" customFormat="false" ht="14.5" hidden="false" customHeight="false" outlineLevel="0" collapsed="false">
      <c r="E5747" s="70" t="s">
        <v>12232</v>
      </c>
      <c r="F5747" s="71" t="s">
        <v>12233</v>
      </c>
    </row>
    <row r="5748" customFormat="false" ht="14.5" hidden="false" customHeight="false" outlineLevel="0" collapsed="false">
      <c r="E5748" s="70" t="s">
        <v>12234</v>
      </c>
      <c r="F5748" s="71" t="s">
        <v>12235</v>
      </c>
    </row>
    <row r="5749" customFormat="false" ht="14.5" hidden="false" customHeight="false" outlineLevel="0" collapsed="false">
      <c r="E5749" s="70" t="s">
        <v>12236</v>
      </c>
      <c r="F5749" s="71" t="s">
        <v>12237</v>
      </c>
    </row>
    <row r="5750" customFormat="false" ht="14.5" hidden="false" customHeight="false" outlineLevel="0" collapsed="false">
      <c r="E5750" s="70" t="s">
        <v>12238</v>
      </c>
      <c r="F5750" s="71" t="s">
        <v>12239</v>
      </c>
    </row>
    <row r="5751" customFormat="false" ht="14.5" hidden="false" customHeight="false" outlineLevel="0" collapsed="false">
      <c r="E5751" s="70" t="s">
        <v>12240</v>
      </c>
      <c r="F5751" s="71" t="s">
        <v>12241</v>
      </c>
    </row>
    <row r="5752" customFormat="false" ht="14.5" hidden="false" customHeight="false" outlineLevel="0" collapsed="false">
      <c r="E5752" s="70" t="s">
        <v>12242</v>
      </c>
      <c r="F5752" s="71" t="s">
        <v>12243</v>
      </c>
    </row>
    <row r="5753" customFormat="false" ht="14.5" hidden="false" customHeight="false" outlineLevel="0" collapsed="false">
      <c r="E5753" s="70" t="s">
        <v>12244</v>
      </c>
      <c r="F5753" s="71" t="s">
        <v>12245</v>
      </c>
    </row>
    <row r="5754" customFormat="false" ht="14.5" hidden="false" customHeight="false" outlineLevel="0" collapsed="false">
      <c r="E5754" s="70" t="s">
        <v>12246</v>
      </c>
      <c r="F5754" s="71" t="s">
        <v>12247</v>
      </c>
    </row>
    <row r="5755" customFormat="false" ht="14.5" hidden="false" customHeight="false" outlineLevel="0" collapsed="false">
      <c r="E5755" s="70" t="s">
        <v>12248</v>
      </c>
      <c r="F5755" s="71" t="s">
        <v>12249</v>
      </c>
    </row>
    <row r="5756" customFormat="false" ht="14.5" hidden="false" customHeight="false" outlineLevel="0" collapsed="false">
      <c r="E5756" s="70" t="s">
        <v>12250</v>
      </c>
      <c r="F5756" s="71" t="s">
        <v>12251</v>
      </c>
    </row>
    <row r="5757" customFormat="false" ht="14.5" hidden="false" customHeight="false" outlineLevel="0" collapsed="false">
      <c r="E5757" s="70" t="s">
        <v>12252</v>
      </c>
      <c r="F5757" s="71" t="s">
        <v>12253</v>
      </c>
    </row>
    <row r="5758" customFormat="false" ht="14.5" hidden="false" customHeight="false" outlineLevel="0" collapsed="false">
      <c r="E5758" s="70" t="s">
        <v>12254</v>
      </c>
      <c r="F5758" s="71" t="s">
        <v>12255</v>
      </c>
    </row>
    <row r="5759" customFormat="false" ht="14.5" hidden="false" customHeight="false" outlineLevel="0" collapsed="false">
      <c r="E5759" s="70" t="s">
        <v>12256</v>
      </c>
      <c r="F5759" s="71" t="s">
        <v>12257</v>
      </c>
    </row>
    <row r="5760" customFormat="false" ht="14.5" hidden="false" customHeight="false" outlineLevel="0" collapsed="false">
      <c r="E5760" s="70" t="s">
        <v>12258</v>
      </c>
      <c r="F5760" s="71" t="s">
        <v>12259</v>
      </c>
    </row>
    <row r="5761" customFormat="false" ht="14.5" hidden="false" customHeight="false" outlineLevel="0" collapsed="false">
      <c r="E5761" s="70" t="s">
        <v>12260</v>
      </c>
      <c r="F5761" s="71" t="s">
        <v>12261</v>
      </c>
    </row>
    <row r="5762" customFormat="false" ht="14.5" hidden="false" customHeight="false" outlineLevel="0" collapsed="false">
      <c r="E5762" s="70" t="s">
        <v>12262</v>
      </c>
      <c r="F5762" s="71" t="s">
        <v>12263</v>
      </c>
    </row>
    <row r="5763" customFormat="false" ht="14.5" hidden="false" customHeight="false" outlineLevel="0" collapsed="false">
      <c r="E5763" s="70" t="s">
        <v>12264</v>
      </c>
      <c r="F5763" s="71" t="s">
        <v>12265</v>
      </c>
    </row>
    <row r="5764" customFormat="false" ht="14.5" hidden="false" customHeight="false" outlineLevel="0" collapsed="false">
      <c r="E5764" s="70" t="s">
        <v>12266</v>
      </c>
      <c r="F5764" s="71" t="s">
        <v>12267</v>
      </c>
    </row>
    <row r="5765" customFormat="false" ht="14.5" hidden="false" customHeight="false" outlineLevel="0" collapsed="false">
      <c r="E5765" s="70" t="s">
        <v>12268</v>
      </c>
      <c r="F5765" s="71" t="s">
        <v>12269</v>
      </c>
    </row>
    <row r="5766" customFormat="false" ht="14.5" hidden="false" customHeight="false" outlineLevel="0" collapsed="false">
      <c r="E5766" s="70" t="s">
        <v>12270</v>
      </c>
      <c r="F5766" s="71" t="s">
        <v>12271</v>
      </c>
    </row>
    <row r="5767" customFormat="false" ht="14.5" hidden="false" customHeight="false" outlineLevel="0" collapsed="false">
      <c r="E5767" s="70" t="s">
        <v>12272</v>
      </c>
      <c r="F5767" s="71" t="s">
        <v>12273</v>
      </c>
    </row>
    <row r="5768" customFormat="false" ht="14.5" hidden="false" customHeight="false" outlineLevel="0" collapsed="false">
      <c r="E5768" s="70" t="s">
        <v>12274</v>
      </c>
      <c r="F5768" s="71" t="s">
        <v>12275</v>
      </c>
    </row>
    <row r="5769" customFormat="false" ht="14.5" hidden="false" customHeight="false" outlineLevel="0" collapsed="false">
      <c r="E5769" s="70" t="s">
        <v>12276</v>
      </c>
      <c r="F5769" s="71" t="s">
        <v>12277</v>
      </c>
    </row>
    <row r="5770" customFormat="false" ht="14.5" hidden="false" customHeight="false" outlineLevel="0" collapsed="false">
      <c r="E5770" s="70" t="s">
        <v>12278</v>
      </c>
      <c r="F5770" s="71" t="s">
        <v>12279</v>
      </c>
    </row>
    <row r="5771" customFormat="false" ht="14.5" hidden="false" customHeight="false" outlineLevel="0" collapsed="false">
      <c r="E5771" s="70" t="s">
        <v>12280</v>
      </c>
      <c r="F5771" s="71" t="s">
        <v>12281</v>
      </c>
    </row>
    <row r="5772" customFormat="false" ht="14.5" hidden="false" customHeight="false" outlineLevel="0" collapsed="false">
      <c r="E5772" s="70" t="s">
        <v>12282</v>
      </c>
      <c r="F5772" s="71" t="s">
        <v>12283</v>
      </c>
    </row>
    <row r="5773" customFormat="false" ht="14.5" hidden="false" customHeight="false" outlineLevel="0" collapsed="false">
      <c r="E5773" s="70" t="s">
        <v>12284</v>
      </c>
      <c r="F5773" s="71" t="s">
        <v>12285</v>
      </c>
    </row>
    <row r="5774" customFormat="false" ht="14.5" hidden="false" customHeight="false" outlineLevel="0" collapsed="false">
      <c r="E5774" s="70" t="s">
        <v>12286</v>
      </c>
      <c r="F5774" s="71" t="s">
        <v>12287</v>
      </c>
    </row>
    <row r="5775" customFormat="false" ht="14.5" hidden="false" customHeight="false" outlineLevel="0" collapsed="false">
      <c r="E5775" s="70" t="s">
        <v>12288</v>
      </c>
      <c r="F5775" s="71" t="s">
        <v>12289</v>
      </c>
    </row>
    <row r="5776" customFormat="false" ht="14.5" hidden="false" customHeight="false" outlineLevel="0" collapsed="false">
      <c r="E5776" s="70" t="s">
        <v>12290</v>
      </c>
      <c r="F5776" s="71" t="s">
        <v>12291</v>
      </c>
    </row>
    <row r="5777" customFormat="false" ht="14.5" hidden="false" customHeight="false" outlineLevel="0" collapsed="false">
      <c r="E5777" s="70" t="s">
        <v>12292</v>
      </c>
      <c r="F5777" s="71" t="s">
        <v>12293</v>
      </c>
    </row>
    <row r="5778" customFormat="false" ht="14.5" hidden="false" customHeight="false" outlineLevel="0" collapsed="false">
      <c r="E5778" s="70" t="s">
        <v>12294</v>
      </c>
      <c r="F5778" s="71" t="s">
        <v>12295</v>
      </c>
    </row>
    <row r="5779" customFormat="false" ht="14.5" hidden="false" customHeight="false" outlineLevel="0" collapsed="false">
      <c r="E5779" s="70" t="s">
        <v>12296</v>
      </c>
      <c r="F5779" s="71" t="s">
        <v>12297</v>
      </c>
    </row>
    <row r="5780" customFormat="false" ht="14.5" hidden="false" customHeight="false" outlineLevel="0" collapsed="false">
      <c r="E5780" s="70" t="s">
        <v>12298</v>
      </c>
      <c r="F5780" s="71" t="s">
        <v>12299</v>
      </c>
    </row>
    <row r="5781" customFormat="false" ht="14.5" hidden="false" customHeight="false" outlineLevel="0" collapsed="false">
      <c r="E5781" s="70" t="s">
        <v>12300</v>
      </c>
      <c r="F5781" s="71" t="s">
        <v>12301</v>
      </c>
    </row>
    <row r="5782" customFormat="false" ht="14.5" hidden="false" customHeight="false" outlineLevel="0" collapsed="false">
      <c r="E5782" s="70" t="s">
        <v>12302</v>
      </c>
      <c r="F5782" s="71" t="s">
        <v>12303</v>
      </c>
    </row>
    <row r="5783" customFormat="false" ht="14.5" hidden="false" customHeight="false" outlineLevel="0" collapsed="false">
      <c r="E5783" s="70" t="s">
        <v>12304</v>
      </c>
      <c r="F5783" s="71" t="s">
        <v>12305</v>
      </c>
    </row>
    <row r="5784" customFormat="false" ht="14.5" hidden="false" customHeight="false" outlineLevel="0" collapsed="false">
      <c r="E5784" s="70" t="s">
        <v>12306</v>
      </c>
      <c r="F5784" s="71" t="s">
        <v>12307</v>
      </c>
    </row>
    <row r="5785" customFormat="false" ht="14.5" hidden="false" customHeight="false" outlineLevel="0" collapsed="false">
      <c r="E5785" s="70" t="s">
        <v>12308</v>
      </c>
      <c r="F5785" s="71" t="s">
        <v>12309</v>
      </c>
    </row>
    <row r="5786" customFormat="false" ht="14.5" hidden="false" customHeight="false" outlineLevel="0" collapsed="false">
      <c r="E5786" s="70" t="s">
        <v>12310</v>
      </c>
      <c r="F5786" s="71" t="s">
        <v>12311</v>
      </c>
    </row>
    <row r="5787" customFormat="false" ht="14.5" hidden="false" customHeight="false" outlineLevel="0" collapsed="false">
      <c r="E5787" s="70" t="s">
        <v>12312</v>
      </c>
      <c r="F5787" s="71" t="s">
        <v>12313</v>
      </c>
    </row>
    <row r="5788" customFormat="false" ht="14.5" hidden="false" customHeight="false" outlineLevel="0" collapsed="false">
      <c r="E5788" s="70" t="s">
        <v>12314</v>
      </c>
      <c r="F5788" s="71" t="s">
        <v>12315</v>
      </c>
    </row>
    <row r="5789" customFormat="false" ht="14.5" hidden="false" customHeight="false" outlineLevel="0" collapsed="false">
      <c r="E5789" s="70" t="s">
        <v>12316</v>
      </c>
      <c r="F5789" s="71" t="s">
        <v>12317</v>
      </c>
    </row>
    <row r="5790" customFormat="false" ht="14.5" hidden="false" customHeight="false" outlineLevel="0" collapsed="false">
      <c r="E5790" s="70" t="s">
        <v>12318</v>
      </c>
      <c r="F5790" s="71" t="s">
        <v>12319</v>
      </c>
    </row>
    <row r="5791" customFormat="false" ht="14.5" hidden="false" customHeight="false" outlineLevel="0" collapsed="false">
      <c r="E5791" s="70" t="s">
        <v>12320</v>
      </c>
      <c r="F5791" s="71" t="s">
        <v>12321</v>
      </c>
    </row>
    <row r="5792" customFormat="false" ht="14.5" hidden="false" customHeight="false" outlineLevel="0" collapsed="false">
      <c r="E5792" s="70" t="s">
        <v>12322</v>
      </c>
      <c r="F5792" s="71" t="s">
        <v>12323</v>
      </c>
    </row>
    <row r="5793" customFormat="false" ht="14.5" hidden="false" customHeight="false" outlineLevel="0" collapsed="false">
      <c r="E5793" s="70" t="s">
        <v>12324</v>
      </c>
      <c r="F5793" s="71" t="s">
        <v>12325</v>
      </c>
    </row>
    <row r="5794" customFormat="false" ht="14.5" hidden="false" customHeight="false" outlineLevel="0" collapsed="false">
      <c r="E5794" s="70" t="s">
        <v>12326</v>
      </c>
      <c r="F5794" s="71" t="s">
        <v>12327</v>
      </c>
    </row>
    <row r="5795" customFormat="false" ht="14.5" hidden="false" customHeight="false" outlineLevel="0" collapsed="false">
      <c r="E5795" s="70" t="s">
        <v>12328</v>
      </c>
      <c r="F5795" s="71" t="s">
        <v>12329</v>
      </c>
    </row>
    <row r="5796" customFormat="false" ht="14.5" hidden="false" customHeight="false" outlineLevel="0" collapsed="false">
      <c r="E5796" s="70" t="s">
        <v>12330</v>
      </c>
      <c r="F5796" s="71" t="s">
        <v>12331</v>
      </c>
    </row>
    <row r="5797" customFormat="false" ht="14.5" hidden="false" customHeight="false" outlineLevel="0" collapsed="false">
      <c r="E5797" s="70" t="s">
        <v>12332</v>
      </c>
      <c r="F5797" s="71" t="s">
        <v>12333</v>
      </c>
    </row>
    <row r="5798" customFormat="false" ht="14.5" hidden="false" customHeight="false" outlineLevel="0" collapsed="false">
      <c r="E5798" s="70" t="s">
        <v>12334</v>
      </c>
      <c r="F5798" s="71" t="s">
        <v>12335</v>
      </c>
    </row>
    <row r="5799" customFormat="false" ht="14.5" hidden="false" customHeight="false" outlineLevel="0" collapsed="false">
      <c r="E5799" s="70" t="s">
        <v>12336</v>
      </c>
      <c r="F5799" s="71" t="s">
        <v>12337</v>
      </c>
    </row>
    <row r="5800" customFormat="false" ht="14.5" hidden="false" customHeight="false" outlineLevel="0" collapsed="false">
      <c r="E5800" s="70" t="s">
        <v>12338</v>
      </c>
      <c r="F5800" s="71" t="s">
        <v>12339</v>
      </c>
    </row>
    <row r="5801" customFormat="false" ht="14.5" hidden="false" customHeight="false" outlineLevel="0" collapsed="false">
      <c r="E5801" s="70" t="s">
        <v>12340</v>
      </c>
      <c r="F5801" s="71" t="s">
        <v>12341</v>
      </c>
    </row>
    <row r="5802" customFormat="false" ht="14.5" hidden="false" customHeight="false" outlineLevel="0" collapsed="false">
      <c r="E5802" s="70" t="s">
        <v>12342</v>
      </c>
      <c r="F5802" s="71" t="s">
        <v>12343</v>
      </c>
    </row>
    <row r="5803" customFormat="false" ht="14.5" hidden="false" customHeight="false" outlineLevel="0" collapsed="false">
      <c r="E5803" s="70" t="s">
        <v>12344</v>
      </c>
      <c r="F5803" s="71" t="s">
        <v>12345</v>
      </c>
    </row>
    <row r="5804" customFormat="false" ht="14.5" hidden="false" customHeight="false" outlineLevel="0" collapsed="false">
      <c r="E5804" s="70" t="s">
        <v>12346</v>
      </c>
      <c r="F5804" s="71" t="s">
        <v>12347</v>
      </c>
    </row>
    <row r="5805" customFormat="false" ht="14.5" hidden="false" customHeight="false" outlineLevel="0" collapsed="false">
      <c r="E5805" s="70" t="s">
        <v>12348</v>
      </c>
      <c r="F5805" s="71" t="s">
        <v>12349</v>
      </c>
    </row>
    <row r="5806" customFormat="false" ht="14.5" hidden="false" customHeight="false" outlineLevel="0" collapsed="false">
      <c r="E5806" s="70" t="s">
        <v>12350</v>
      </c>
      <c r="F5806" s="71" t="s">
        <v>12351</v>
      </c>
    </row>
    <row r="5807" customFormat="false" ht="14.5" hidden="false" customHeight="false" outlineLevel="0" collapsed="false">
      <c r="E5807" s="70" t="s">
        <v>12352</v>
      </c>
      <c r="F5807" s="71" t="s">
        <v>12353</v>
      </c>
    </row>
    <row r="5808" customFormat="false" ht="14.5" hidden="false" customHeight="false" outlineLevel="0" collapsed="false">
      <c r="E5808" s="70" t="s">
        <v>12354</v>
      </c>
      <c r="F5808" s="71" t="s">
        <v>12355</v>
      </c>
    </row>
    <row r="5809" customFormat="false" ht="14.5" hidden="false" customHeight="false" outlineLevel="0" collapsed="false">
      <c r="E5809" s="70" t="s">
        <v>12356</v>
      </c>
      <c r="F5809" s="71" t="s">
        <v>12357</v>
      </c>
    </row>
    <row r="5810" customFormat="false" ht="14.5" hidden="false" customHeight="false" outlineLevel="0" collapsed="false">
      <c r="E5810" s="70" t="s">
        <v>12358</v>
      </c>
      <c r="F5810" s="71" t="s">
        <v>12359</v>
      </c>
    </row>
    <row r="5811" customFormat="false" ht="14.5" hidden="false" customHeight="false" outlineLevel="0" collapsed="false">
      <c r="E5811" s="70" t="s">
        <v>12360</v>
      </c>
      <c r="F5811" s="71" t="s">
        <v>12361</v>
      </c>
    </row>
    <row r="5812" customFormat="false" ht="14.5" hidden="false" customHeight="false" outlineLevel="0" collapsed="false">
      <c r="E5812" s="70" t="s">
        <v>12362</v>
      </c>
      <c r="F5812" s="71" t="s">
        <v>12363</v>
      </c>
    </row>
    <row r="5813" customFormat="false" ht="14.5" hidden="false" customHeight="false" outlineLevel="0" collapsed="false">
      <c r="E5813" s="70" t="s">
        <v>12364</v>
      </c>
      <c r="F5813" s="71" t="s">
        <v>12365</v>
      </c>
    </row>
    <row r="5814" customFormat="false" ht="14.5" hidden="false" customHeight="false" outlineLevel="0" collapsed="false">
      <c r="E5814" s="70" t="s">
        <v>12366</v>
      </c>
      <c r="F5814" s="71" t="s">
        <v>12367</v>
      </c>
    </row>
    <row r="5815" customFormat="false" ht="14.5" hidden="false" customHeight="false" outlineLevel="0" collapsed="false">
      <c r="E5815" s="70" t="s">
        <v>12368</v>
      </c>
      <c r="F5815" s="71" t="s">
        <v>12369</v>
      </c>
    </row>
    <row r="5816" customFormat="false" ht="14.5" hidden="false" customHeight="false" outlineLevel="0" collapsed="false">
      <c r="E5816" s="70" t="s">
        <v>12370</v>
      </c>
      <c r="F5816" s="71" t="s">
        <v>12371</v>
      </c>
    </row>
    <row r="5817" customFormat="false" ht="14.5" hidden="false" customHeight="false" outlineLevel="0" collapsed="false">
      <c r="E5817" s="70" t="s">
        <v>12372</v>
      </c>
      <c r="F5817" s="71" t="s">
        <v>12373</v>
      </c>
    </row>
    <row r="5818" customFormat="false" ht="14.5" hidden="false" customHeight="false" outlineLevel="0" collapsed="false">
      <c r="E5818" s="70" t="s">
        <v>12374</v>
      </c>
      <c r="F5818" s="71" t="s">
        <v>12375</v>
      </c>
    </row>
    <row r="5819" customFormat="false" ht="14.5" hidden="false" customHeight="false" outlineLevel="0" collapsed="false">
      <c r="E5819" s="70" t="s">
        <v>12376</v>
      </c>
      <c r="F5819" s="71" t="s">
        <v>12377</v>
      </c>
    </row>
    <row r="5820" customFormat="false" ht="14.5" hidden="false" customHeight="false" outlineLevel="0" collapsed="false">
      <c r="E5820" s="70" t="s">
        <v>12378</v>
      </c>
      <c r="F5820" s="71" t="s">
        <v>12379</v>
      </c>
    </row>
    <row r="5821" customFormat="false" ht="14.5" hidden="false" customHeight="false" outlineLevel="0" collapsed="false">
      <c r="E5821" s="70" t="s">
        <v>12380</v>
      </c>
      <c r="F5821" s="71" t="s">
        <v>12381</v>
      </c>
    </row>
    <row r="5822" customFormat="false" ht="14.5" hidden="false" customHeight="false" outlineLevel="0" collapsed="false">
      <c r="E5822" s="70" t="s">
        <v>12382</v>
      </c>
      <c r="F5822" s="71" t="s">
        <v>12383</v>
      </c>
    </row>
    <row r="5823" customFormat="false" ht="14.5" hidden="false" customHeight="false" outlineLevel="0" collapsed="false">
      <c r="E5823" s="70" t="s">
        <v>12384</v>
      </c>
      <c r="F5823" s="71" t="s">
        <v>12385</v>
      </c>
    </row>
    <row r="5824" customFormat="false" ht="14.5" hidden="false" customHeight="false" outlineLevel="0" collapsed="false">
      <c r="E5824" s="70" t="s">
        <v>12386</v>
      </c>
      <c r="F5824" s="71" t="s">
        <v>12387</v>
      </c>
    </row>
    <row r="5825" customFormat="false" ht="14.5" hidden="false" customHeight="false" outlineLevel="0" collapsed="false">
      <c r="E5825" s="70" t="s">
        <v>12388</v>
      </c>
      <c r="F5825" s="71" t="s">
        <v>12389</v>
      </c>
    </row>
    <row r="5826" customFormat="false" ht="14.5" hidden="false" customHeight="false" outlineLevel="0" collapsed="false">
      <c r="E5826" s="70" t="s">
        <v>12390</v>
      </c>
      <c r="F5826" s="71" t="s">
        <v>12391</v>
      </c>
    </row>
    <row r="5827" customFormat="false" ht="14.5" hidden="false" customHeight="false" outlineLevel="0" collapsed="false">
      <c r="E5827" s="70" t="s">
        <v>12392</v>
      </c>
      <c r="F5827" s="71" t="s">
        <v>12393</v>
      </c>
    </row>
    <row r="5828" customFormat="false" ht="14.5" hidden="false" customHeight="false" outlineLevel="0" collapsed="false">
      <c r="E5828" s="70" t="s">
        <v>12394</v>
      </c>
      <c r="F5828" s="71" t="s">
        <v>12395</v>
      </c>
    </row>
    <row r="5829" customFormat="false" ht="14.5" hidden="false" customHeight="false" outlineLevel="0" collapsed="false">
      <c r="E5829" s="70" t="s">
        <v>12396</v>
      </c>
      <c r="F5829" s="71" t="s">
        <v>12397</v>
      </c>
    </row>
    <row r="5830" customFormat="false" ht="14.5" hidden="false" customHeight="false" outlineLevel="0" collapsed="false">
      <c r="E5830" s="70" t="s">
        <v>12398</v>
      </c>
      <c r="F5830" s="71" t="s">
        <v>12399</v>
      </c>
    </row>
    <row r="5831" customFormat="false" ht="14.5" hidden="false" customHeight="false" outlineLevel="0" collapsed="false">
      <c r="E5831" s="70" t="s">
        <v>12400</v>
      </c>
      <c r="F5831" s="71" t="s">
        <v>12401</v>
      </c>
    </row>
    <row r="5832" customFormat="false" ht="14.5" hidden="false" customHeight="false" outlineLevel="0" collapsed="false">
      <c r="E5832" s="70" t="s">
        <v>12402</v>
      </c>
      <c r="F5832" s="71" t="s">
        <v>12403</v>
      </c>
    </row>
    <row r="5833" customFormat="false" ht="14.5" hidden="false" customHeight="false" outlineLevel="0" collapsed="false">
      <c r="E5833" s="70" t="s">
        <v>12404</v>
      </c>
      <c r="F5833" s="71" t="s">
        <v>12405</v>
      </c>
    </row>
    <row r="5834" customFormat="false" ht="14.5" hidden="false" customHeight="false" outlineLevel="0" collapsed="false">
      <c r="E5834" s="70" t="s">
        <v>12406</v>
      </c>
      <c r="F5834" s="71" t="s">
        <v>12407</v>
      </c>
    </row>
    <row r="5835" customFormat="false" ht="14.5" hidden="false" customHeight="false" outlineLevel="0" collapsed="false">
      <c r="E5835" s="70" t="s">
        <v>12408</v>
      </c>
      <c r="F5835" s="71" t="s">
        <v>12409</v>
      </c>
    </row>
    <row r="5836" customFormat="false" ht="14.5" hidden="false" customHeight="false" outlineLevel="0" collapsed="false">
      <c r="E5836" s="70" t="s">
        <v>12410</v>
      </c>
      <c r="F5836" s="71" t="s">
        <v>12411</v>
      </c>
    </row>
    <row r="5837" customFormat="false" ht="14.5" hidden="false" customHeight="false" outlineLevel="0" collapsed="false">
      <c r="E5837" s="70" t="s">
        <v>12412</v>
      </c>
      <c r="F5837" s="71" t="s">
        <v>12413</v>
      </c>
    </row>
    <row r="5838" customFormat="false" ht="14.5" hidden="false" customHeight="false" outlineLevel="0" collapsed="false">
      <c r="E5838" s="70" t="s">
        <v>12414</v>
      </c>
      <c r="F5838" s="71" t="s">
        <v>12415</v>
      </c>
    </row>
    <row r="5839" customFormat="false" ht="14.5" hidden="false" customHeight="false" outlineLevel="0" collapsed="false">
      <c r="E5839" s="70" t="s">
        <v>12416</v>
      </c>
      <c r="F5839" s="71" t="s">
        <v>12417</v>
      </c>
    </row>
    <row r="5840" customFormat="false" ht="14.5" hidden="false" customHeight="false" outlineLevel="0" collapsed="false">
      <c r="E5840" s="70" t="s">
        <v>12418</v>
      </c>
      <c r="F5840" s="71" t="s">
        <v>12419</v>
      </c>
    </row>
    <row r="5841" customFormat="false" ht="14.5" hidden="false" customHeight="false" outlineLevel="0" collapsed="false">
      <c r="E5841" s="70" t="s">
        <v>12420</v>
      </c>
      <c r="F5841" s="71" t="s">
        <v>12421</v>
      </c>
    </row>
    <row r="5842" customFormat="false" ht="14.5" hidden="false" customHeight="false" outlineLevel="0" collapsed="false">
      <c r="E5842" s="70" t="s">
        <v>12422</v>
      </c>
      <c r="F5842" s="71" t="s">
        <v>12423</v>
      </c>
    </row>
    <row r="5843" customFormat="false" ht="14.5" hidden="false" customHeight="false" outlineLevel="0" collapsed="false">
      <c r="E5843" s="70" t="s">
        <v>12424</v>
      </c>
      <c r="F5843" s="71" t="s">
        <v>12425</v>
      </c>
    </row>
    <row r="5844" customFormat="false" ht="14.5" hidden="false" customHeight="false" outlineLevel="0" collapsed="false">
      <c r="E5844" s="70" t="s">
        <v>12426</v>
      </c>
      <c r="F5844" s="71" t="s">
        <v>12427</v>
      </c>
    </row>
    <row r="5845" customFormat="false" ht="14.5" hidden="false" customHeight="false" outlineLevel="0" collapsed="false">
      <c r="E5845" s="70" t="s">
        <v>12428</v>
      </c>
      <c r="F5845" s="71" t="s">
        <v>12429</v>
      </c>
    </row>
    <row r="5846" customFormat="false" ht="14.5" hidden="false" customHeight="false" outlineLevel="0" collapsed="false">
      <c r="E5846" s="70" t="s">
        <v>12430</v>
      </c>
      <c r="F5846" s="71" t="s">
        <v>12431</v>
      </c>
    </row>
    <row r="5847" customFormat="false" ht="14.5" hidden="false" customHeight="false" outlineLevel="0" collapsed="false">
      <c r="E5847" s="70" t="s">
        <v>12432</v>
      </c>
      <c r="F5847" s="71" t="s">
        <v>12433</v>
      </c>
    </row>
    <row r="5848" customFormat="false" ht="14.5" hidden="false" customHeight="false" outlineLevel="0" collapsed="false">
      <c r="E5848" s="70" t="s">
        <v>12434</v>
      </c>
      <c r="F5848" s="71" t="s">
        <v>12435</v>
      </c>
    </row>
    <row r="5849" customFormat="false" ht="14.5" hidden="false" customHeight="false" outlineLevel="0" collapsed="false">
      <c r="E5849" s="70" t="s">
        <v>12436</v>
      </c>
      <c r="F5849" s="71" t="s">
        <v>12437</v>
      </c>
    </row>
    <row r="5850" customFormat="false" ht="14.5" hidden="false" customHeight="false" outlineLevel="0" collapsed="false">
      <c r="E5850" s="70" t="s">
        <v>12438</v>
      </c>
      <c r="F5850" s="71" t="s">
        <v>12439</v>
      </c>
    </row>
    <row r="5851" customFormat="false" ht="14.5" hidden="false" customHeight="false" outlineLevel="0" collapsed="false">
      <c r="E5851" s="70" t="s">
        <v>12440</v>
      </c>
      <c r="F5851" s="71" t="s">
        <v>12441</v>
      </c>
    </row>
    <row r="5852" customFormat="false" ht="14.5" hidden="false" customHeight="false" outlineLevel="0" collapsed="false">
      <c r="E5852" s="70" t="s">
        <v>12442</v>
      </c>
      <c r="F5852" s="71" t="s">
        <v>12443</v>
      </c>
    </row>
    <row r="5853" customFormat="false" ht="14.5" hidden="false" customHeight="false" outlineLevel="0" collapsed="false">
      <c r="E5853" s="70" t="s">
        <v>12444</v>
      </c>
      <c r="F5853" s="71" t="s">
        <v>12445</v>
      </c>
    </row>
    <row r="5854" customFormat="false" ht="14.5" hidden="false" customHeight="false" outlineLevel="0" collapsed="false">
      <c r="E5854" s="70" t="s">
        <v>12446</v>
      </c>
      <c r="F5854" s="71" t="s">
        <v>12447</v>
      </c>
    </row>
    <row r="5855" customFormat="false" ht="14.5" hidden="false" customHeight="false" outlineLevel="0" collapsed="false">
      <c r="E5855" s="70" t="s">
        <v>12448</v>
      </c>
      <c r="F5855" s="71" t="s">
        <v>12449</v>
      </c>
    </row>
    <row r="5856" customFormat="false" ht="14.5" hidden="false" customHeight="false" outlineLevel="0" collapsed="false">
      <c r="E5856" s="70" t="s">
        <v>12450</v>
      </c>
      <c r="F5856" s="71" t="s">
        <v>12451</v>
      </c>
    </row>
    <row r="5857" customFormat="false" ht="14.5" hidden="false" customHeight="false" outlineLevel="0" collapsed="false">
      <c r="E5857" s="70" t="s">
        <v>12452</v>
      </c>
      <c r="F5857" s="71" t="s">
        <v>12453</v>
      </c>
    </row>
    <row r="5858" customFormat="false" ht="14.5" hidden="false" customHeight="false" outlineLevel="0" collapsed="false">
      <c r="E5858" s="70" t="s">
        <v>12454</v>
      </c>
      <c r="F5858" s="71" t="s">
        <v>12455</v>
      </c>
    </row>
    <row r="5859" customFormat="false" ht="14.5" hidden="false" customHeight="false" outlineLevel="0" collapsed="false">
      <c r="E5859" s="70" t="s">
        <v>12456</v>
      </c>
      <c r="F5859" s="71" t="s">
        <v>12457</v>
      </c>
    </row>
    <row r="5860" customFormat="false" ht="14.5" hidden="false" customHeight="false" outlineLevel="0" collapsed="false">
      <c r="E5860" s="70" t="s">
        <v>12458</v>
      </c>
      <c r="F5860" s="71" t="s">
        <v>12459</v>
      </c>
    </row>
    <row r="5861" customFormat="false" ht="14.5" hidden="false" customHeight="false" outlineLevel="0" collapsed="false">
      <c r="E5861" s="70" t="s">
        <v>12460</v>
      </c>
      <c r="F5861" s="71" t="s">
        <v>12461</v>
      </c>
    </row>
    <row r="5862" customFormat="false" ht="14.5" hidden="false" customHeight="false" outlineLevel="0" collapsed="false">
      <c r="E5862" s="70" t="s">
        <v>12462</v>
      </c>
      <c r="F5862" s="71" t="s">
        <v>12463</v>
      </c>
    </row>
    <row r="5863" customFormat="false" ht="14.5" hidden="false" customHeight="false" outlineLevel="0" collapsed="false">
      <c r="E5863" s="70" t="s">
        <v>12464</v>
      </c>
      <c r="F5863" s="71" t="s">
        <v>12465</v>
      </c>
    </row>
    <row r="5864" customFormat="false" ht="14.5" hidden="false" customHeight="false" outlineLevel="0" collapsed="false">
      <c r="E5864" s="70" t="s">
        <v>12466</v>
      </c>
      <c r="F5864" s="71" t="s">
        <v>12467</v>
      </c>
    </row>
    <row r="5865" customFormat="false" ht="14.5" hidden="false" customHeight="false" outlineLevel="0" collapsed="false">
      <c r="E5865" s="70" t="s">
        <v>12468</v>
      </c>
      <c r="F5865" s="71" t="s">
        <v>12469</v>
      </c>
    </row>
    <row r="5866" customFormat="false" ht="14.5" hidden="false" customHeight="false" outlineLevel="0" collapsed="false">
      <c r="E5866" s="70" t="s">
        <v>12470</v>
      </c>
      <c r="F5866" s="71" t="s">
        <v>12471</v>
      </c>
    </row>
    <row r="5867" customFormat="false" ht="14.5" hidden="false" customHeight="false" outlineLevel="0" collapsed="false">
      <c r="E5867" s="70" t="s">
        <v>12472</v>
      </c>
      <c r="F5867" s="71" t="s">
        <v>12473</v>
      </c>
    </row>
    <row r="5868" customFormat="false" ht="14.5" hidden="false" customHeight="false" outlineLevel="0" collapsed="false">
      <c r="E5868" s="70" t="s">
        <v>12474</v>
      </c>
      <c r="F5868" s="71" t="s">
        <v>12475</v>
      </c>
    </row>
    <row r="5869" customFormat="false" ht="14.5" hidden="false" customHeight="false" outlineLevel="0" collapsed="false">
      <c r="E5869" s="70" t="s">
        <v>12476</v>
      </c>
      <c r="F5869" s="71" t="s">
        <v>12477</v>
      </c>
    </row>
    <row r="5870" customFormat="false" ht="14.5" hidden="false" customHeight="false" outlineLevel="0" collapsed="false">
      <c r="E5870" s="70" t="s">
        <v>12478</v>
      </c>
      <c r="F5870" s="71" t="s">
        <v>12479</v>
      </c>
    </row>
    <row r="5871" customFormat="false" ht="14.5" hidden="false" customHeight="false" outlineLevel="0" collapsed="false">
      <c r="E5871" s="70" t="s">
        <v>12480</v>
      </c>
      <c r="F5871" s="71" t="s">
        <v>12481</v>
      </c>
    </row>
    <row r="5872" customFormat="false" ht="14.5" hidden="false" customHeight="false" outlineLevel="0" collapsed="false">
      <c r="E5872" s="70" t="s">
        <v>12482</v>
      </c>
      <c r="F5872" s="71" t="s">
        <v>12483</v>
      </c>
    </row>
    <row r="5873" customFormat="false" ht="14.5" hidden="false" customHeight="false" outlineLevel="0" collapsed="false">
      <c r="E5873" s="70" t="s">
        <v>12484</v>
      </c>
      <c r="F5873" s="71" t="s">
        <v>12485</v>
      </c>
    </row>
    <row r="5874" customFormat="false" ht="14.5" hidden="false" customHeight="false" outlineLevel="0" collapsed="false">
      <c r="E5874" s="70" t="s">
        <v>12486</v>
      </c>
      <c r="F5874" s="71" t="s">
        <v>12487</v>
      </c>
    </row>
    <row r="5875" customFormat="false" ht="14.5" hidden="false" customHeight="false" outlineLevel="0" collapsed="false">
      <c r="E5875" s="70" t="s">
        <v>12488</v>
      </c>
      <c r="F5875" s="71" t="s">
        <v>12489</v>
      </c>
    </row>
    <row r="5876" customFormat="false" ht="14.5" hidden="false" customHeight="false" outlineLevel="0" collapsed="false">
      <c r="E5876" s="70" t="s">
        <v>12490</v>
      </c>
      <c r="F5876" s="71" t="s">
        <v>12491</v>
      </c>
    </row>
    <row r="5877" customFormat="false" ht="14.5" hidden="false" customHeight="false" outlineLevel="0" collapsed="false">
      <c r="E5877" s="70" t="s">
        <v>12492</v>
      </c>
      <c r="F5877" s="71" t="s">
        <v>12493</v>
      </c>
    </row>
    <row r="5878" customFormat="false" ht="14.5" hidden="false" customHeight="false" outlineLevel="0" collapsed="false">
      <c r="E5878" s="70" t="s">
        <v>12494</v>
      </c>
      <c r="F5878" s="71" t="s">
        <v>12495</v>
      </c>
    </row>
    <row r="5879" customFormat="false" ht="14.5" hidden="false" customHeight="false" outlineLevel="0" collapsed="false">
      <c r="E5879" s="70" t="s">
        <v>12496</v>
      </c>
      <c r="F5879" s="71" t="s">
        <v>12497</v>
      </c>
    </row>
    <row r="5880" customFormat="false" ht="14.5" hidden="false" customHeight="false" outlineLevel="0" collapsed="false">
      <c r="E5880" s="70" t="s">
        <v>12498</v>
      </c>
      <c r="F5880" s="71" t="s">
        <v>12499</v>
      </c>
    </row>
    <row r="5881" customFormat="false" ht="14.5" hidden="false" customHeight="false" outlineLevel="0" collapsed="false">
      <c r="E5881" s="70" t="s">
        <v>12500</v>
      </c>
      <c r="F5881" s="71" t="s">
        <v>12501</v>
      </c>
    </row>
    <row r="5882" customFormat="false" ht="14.5" hidden="false" customHeight="false" outlineLevel="0" collapsed="false">
      <c r="E5882" s="70" t="s">
        <v>12502</v>
      </c>
      <c r="F5882" s="71" t="s">
        <v>12503</v>
      </c>
    </row>
    <row r="5883" customFormat="false" ht="14.5" hidden="false" customHeight="false" outlineLevel="0" collapsed="false">
      <c r="E5883" s="70" t="s">
        <v>12504</v>
      </c>
      <c r="F5883" s="71" t="s">
        <v>12505</v>
      </c>
    </row>
    <row r="5884" customFormat="false" ht="14.5" hidden="false" customHeight="false" outlineLevel="0" collapsed="false">
      <c r="E5884" s="70" t="s">
        <v>12506</v>
      </c>
      <c r="F5884" s="71" t="s">
        <v>12507</v>
      </c>
    </row>
    <row r="5885" customFormat="false" ht="14.5" hidden="false" customHeight="false" outlineLevel="0" collapsed="false">
      <c r="E5885" s="70" t="s">
        <v>12508</v>
      </c>
      <c r="F5885" s="71" t="s">
        <v>12509</v>
      </c>
    </row>
    <row r="5886" customFormat="false" ht="14.5" hidden="false" customHeight="false" outlineLevel="0" collapsed="false">
      <c r="E5886" s="70" t="s">
        <v>12510</v>
      </c>
      <c r="F5886" s="71" t="s">
        <v>12511</v>
      </c>
    </row>
    <row r="5887" customFormat="false" ht="14.5" hidden="false" customHeight="false" outlineLevel="0" collapsed="false">
      <c r="E5887" s="70" t="s">
        <v>12512</v>
      </c>
      <c r="F5887" s="71" t="s">
        <v>12513</v>
      </c>
    </row>
    <row r="5888" customFormat="false" ht="14.5" hidden="false" customHeight="false" outlineLevel="0" collapsed="false">
      <c r="E5888" s="70" t="s">
        <v>12514</v>
      </c>
      <c r="F5888" s="71" t="s">
        <v>12515</v>
      </c>
    </row>
    <row r="5889" customFormat="false" ht="14.5" hidden="false" customHeight="false" outlineLevel="0" collapsed="false">
      <c r="E5889" s="70" t="s">
        <v>12516</v>
      </c>
      <c r="F5889" s="71" t="s">
        <v>12517</v>
      </c>
    </row>
    <row r="5890" customFormat="false" ht="14.5" hidden="false" customHeight="false" outlineLevel="0" collapsed="false">
      <c r="E5890" s="70" t="s">
        <v>12518</v>
      </c>
      <c r="F5890" s="71" t="s">
        <v>12519</v>
      </c>
    </row>
    <row r="5891" customFormat="false" ht="14.5" hidden="false" customHeight="false" outlineLevel="0" collapsed="false">
      <c r="E5891" s="70" t="s">
        <v>12520</v>
      </c>
      <c r="F5891" s="71" t="s">
        <v>12521</v>
      </c>
    </row>
    <row r="5892" customFormat="false" ht="14.5" hidden="false" customHeight="false" outlineLevel="0" collapsed="false">
      <c r="E5892" s="70" t="s">
        <v>12522</v>
      </c>
      <c r="F5892" s="71" t="s">
        <v>12523</v>
      </c>
    </row>
    <row r="5893" customFormat="false" ht="14.5" hidden="false" customHeight="false" outlineLevel="0" collapsed="false">
      <c r="E5893" s="70" t="s">
        <v>12524</v>
      </c>
      <c r="F5893" s="71" t="s">
        <v>12525</v>
      </c>
    </row>
    <row r="5894" customFormat="false" ht="14.5" hidden="false" customHeight="false" outlineLevel="0" collapsed="false">
      <c r="E5894" s="70" t="s">
        <v>12526</v>
      </c>
      <c r="F5894" s="71" t="s">
        <v>12527</v>
      </c>
    </row>
    <row r="5895" customFormat="false" ht="14.5" hidden="false" customHeight="false" outlineLevel="0" collapsed="false">
      <c r="E5895" s="70" t="s">
        <v>12528</v>
      </c>
      <c r="F5895" s="71" t="s">
        <v>12529</v>
      </c>
    </row>
    <row r="5896" customFormat="false" ht="14.5" hidden="false" customHeight="false" outlineLevel="0" collapsed="false">
      <c r="E5896" s="70" t="s">
        <v>12530</v>
      </c>
      <c r="F5896" s="71" t="s">
        <v>12531</v>
      </c>
    </row>
    <row r="5897" customFormat="false" ht="14.5" hidden="false" customHeight="false" outlineLevel="0" collapsed="false">
      <c r="E5897" s="70" t="s">
        <v>12532</v>
      </c>
      <c r="F5897" s="71" t="s">
        <v>12533</v>
      </c>
    </row>
    <row r="5898" customFormat="false" ht="14.5" hidden="false" customHeight="false" outlineLevel="0" collapsed="false">
      <c r="E5898" s="70" t="s">
        <v>12534</v>
      </c>
      <c r="F5898" s="71" t="s">
        <v>12535</v>
      </c>
    </row>
    <row r="5899" customFormat="false" ht="14.5" hidden="false" customHeight="false" outlineLevel="0" collapsed="false">
      <c r="E5899" s="70" t="s">
        <v>12536</v>
      </c>
      <c r="F5899" s="71" t="s">
        <v>12537</v>
      </c>
    </row>
    <row r="5900" customFormat="false" ht="14.5" hidden="false" customHeight="false" outlineLevel="0" collapsed="false">
      <c r="E5900" s="70" t="s">
        <v>12538</v>
      </c>
      <c r="F5900" s="71" t="s">
        <v>12539</v>
      </c>
    </row>
    <row r="5901" customFormat="false" ht="14.5" hidden="false" customHeight="false" outlineLevel="0" collapsed="false">
      <c r="E5901" s="70" t="s">
        <v>12540</v>
      </c>
      <c r="F5901" s="71" t="s">
        <v>12541</v>
      </c>
    </row>
    <row r="5902" customFormat="false" ht="14.5" hidden="false" customHeight="false" outlineLevel="0" collapsed="false">
      <c r="E5902" s="70" t="s">
        <v>12542</v>
      </c>
      <c r="F5902" s="71" t="s">
        <v>12543</v>
      </c>
    </row>
    <row r="5903" customFormat="false" ht="14.5" hidden="false" customHeight="false" outlineLevel="0" collapsed="false">
      <c r="E5903" s="70" t="s">
        <v>12544</v>
      </c>
      <c r="F5903" s="71" t="s">
        <v>12545</v>
      </c>
    </row>
    <row r="5904" customFormat="false" ht="14.5" hidden="false" customHeight="false" outlineLevel="0" collapsed="false">
      <c r="E5904" s="70" t="s">
        <v>12546</v>
      </c>
      <c r="F5904" s="71" t="s">
        <v>12547</v>
      </c>
    </row>
    <row r="5905" customFormat="false" ht="14.5" hidden="false" customHeight="false" outlineLevel="0" collapsed="false">
      <c r="E5905" s="70" t="s">
        <v>12548</v>
      </c>
      <c r="F5905" s="71" t="s">
        <v>12549</v>
      </c>
    </row>
    <row r="5906" customFormat="false" ht="14.5" hidden="false" customHeight="false" outlineLevel="0" collapsed="false">
      <c r="E5906" s="70" t="s">
        <v>12550</v>
      </c>
      <c r="F5906" s="71" t="s">
        <v>12551</v>
      </c>
    </row>
    <row r="5907" customFormat="false" ht="14.5" hidden="false" customHeight="false" outlineLevel="0" collapsed="false">
      <c r="E5907" s="70" t="s">
        <v>12552</v>
      </c>
      <c r="F5907" s="71" t="s">
        <v>12553</v>
      </c>
    </row>
    <row r="5908" customFormat="false" ht="14.5" hidden="false" customHeight="false" outlineLevel="0" collapsed="false">
      <c r="E5908" s="70" t="s">
        <v>12554</v>
      </c>
      <c r="F5908" s="71" t="s">
        <v>12555</v>
      </c>
    </row>
    <row r="5909" customFormat="false" ht="14.5" hidden="false" customHeight="false" outlineLevel="0" collapsed="false">
      <c r="E5909" s="70" t="s">
        <v>12556</v>
      </c>
      <c r="F5909" s="71" t="s">
        <v>12557</v>
      </c>
    </row>
    <row r="5910" customFormat="false" ht="14.5" hidden="false" customHeight="false" outlineLevel="0" collapsed="false">
      <c r="E5910" s="70" t="s">
        <v>12558</v>
      </c>
      <c r="F5910" s="71" t="s">
        <v>12559</v>
      </c>
    </row>
    <row r="5911" customFormat="false" ht="14.5" hidden="false" customHeight="false" outlineLevel="0" collapsed="false">
      <c r="E5911" s="70" t="s">
        <v>12560</v>
      </c>
      <c r="F5911" s="71" t="s">
        <v>12561</v>
      </c>
    </row>
    <row r="5912" customFormat="false" ht="14.5" hidden="false" customHeight="false" outlineLevel="0" collapsed="false">
      <c r="E5912" s="70" t="s">
        <v>12562</v>
      </c>
      <c r="F5912" s="71" t="s">
        <v>12563</v>
      </c>
    </row>
    <row r="5913" customFormat="false" ht="14.5" hidden="false" customHeight="false" outlineLevel="0" collapsed="false">
      <c r="E5913" s="70" t="s">
        <v>12564</v>
      </c>
      <c r="F5913" s="71" t="s">
        <v>12565</v>
      </c>
    </row>
    <row r="5914" customFormat="false" ht="14.5" hidden="false" customHeight="false" outlineLevel="0" collapsed="false">
      <c r="E5914" s="70" t="s">
        <v>12566</v>
      </c>
      <c r="F5914" s="71" t="s">
        <v>12567</v>
      </c>
    </row>
    <row r="5915" customFormat="false" ht="14.5" hidden="false" customHeight="false" outlineLevel="0" collapsed="false">
      <c r="E5915" s="70" t="s">
        <v>12568</v>
      </c>
      <c r="F5915" s="71" t="s">
        <v>12569</v>
      </c>
    </row>
    <row r="5916" customFormat="false" ht="14.5" hidden="false" customHeight="false" outlineLevel="0" collapsed="false">
      <c r="E5916" s="70" t="s">
        <v>12570</v>
      </c>
      <c r="F5916" s="71" t="s">
        <v>12571</v>
      </c>
    </row>
    <row r="5917" customFormat="false" ht="14.5" hidden="false" customHeight="false" outlineLevel="0" collapsed="false">
      <c r="E5917" s="70" t="s">
        <v>12572</v>
      </c>
      <c r="F5917" s="71" t="s">
        <v>12573</v>
      </c>
    </row>
    <row r="5918" customFormat="false" ht="14.5" hidden="false" customHeight="false" outlineLevel="0" collapsed="false">
      <c r="E5918" s="70" t="s">
        <v>12574</v>
      </c>
      <c r="F5918" s="71" t="s">
        <v>12575</v>
      </c>
    </row>
    <row r="5919" customFormat="false" ht="14.5" hidden="false" customHeight="false" outlineLevel="0" collapsed="false">
      <c r="E5919" s="70" t="s">
        <v>12576</v>
      </c>
      <c r="F5919" s="71" t="s">
        <v>12577</v>
      </c>
    </row>
    <row r="5920" customFormat="false" ht="14.5" hidden="false" customHeight="false" outlineLevel="0" collapsed="false">
      <c r="E5920" s="70" t="s">
        <v>12578</v>
      </c>
      <c r="F5920" s="71" t="s">
        <v>12579</v>
      </c>
    </row>
    <row r="5921" customFormat="false" ht="14.5" hidden="false" customHeight="false" outlineLevel="0" collapsed="false">
      <c r="E5921" s="70" t="s">
        <v>12580</v>
      </c>
      <c r="F5921" s="71" t="s">
        <v>12581</v>
      </c>
    </row>
    <row r="5922" customFormat="false" ht="14.5" hidden="false" customHeight="false" outlineLevel="0" collapsed="false">
      <c r="E5922" s="70" t="s">
        <v>12582</v>
      </c>
      <c r="F5922" s="71" t="s">
        <v>12583</v>
      </c>
    </row>
    <row r="5923" customFormat="false" ht="14.5" hidden="false" customHeight="false" outlineLevel="0" collapsed="false">
      <c r="E5923" s="70" t="s">
        <v>12584</v>
      </c>
      <c r="F5923" s="71" t="s">
        <v>12585</v>
      </c>
    </row>
    <row r="5924" customFormat="false" ht="14.5" hidden="false" customHeight="false" outlineLevel="0" collapsed="false">
      <c r="E5924" s="70" t="s">
        <v>12586</v>
      </c>
      <c r="F5924" s="71" t="s">
        <v>12587</v>
      </c>
    </row>
    <row r="5925" customFormat="false" ht="14.5" hidden="false" customHeight="false" outlineLevel="0" collapsed="false">
      <c r="E5925" s="70" t="s">
        <v>12588</v>
      </c>
      <c r="F5925" s="71" t="s">
        <v>12589</v>
      </c>
    </row>
    <row r="5926" customFormat="false" ht="14.5" hidden="false" customHeight="false" outlineLevel="0" collapsed="false">
      <c r="E5926" s="70" t="s">
        <v>12590</v>
      </c>
      <c r="F5926" s="71" t="s">
        <v>12591</v>
      </c>
    </row>
    <row r="5927" customFormat="false" ht="14.5" hidden="false" customHeight="false" outlineLevel="0" collapsed="false">
      <c r="E5927" s="70" t="s">
        <v>12592</v>
      </c>
      <c r="F5927" s="71" t="s">
        <v>12593</v>
      </c>
    </row>
    <row r="5928" customFormat="false" ht="14.5" hidden="false" customHeight="false" outlineLevel="0" collapsed="false">
      <c r="E5928" s="70" t="s">
        <v>12594</v>
      </c>
      <c r="F5928" s="71" t="s">
        <v>12595</v>
      </c>
    </row>
    <row r="5929" customFormat="false" ht="14.5" hidden="false" customHeight="false" outlineLevel="0" collapsed="false">
      <c r="E5929" s="70" t="s">
        <v>12596</v>
      </c>
      <c r="F5929" s="71" t="s">
        <v>12597</v>
      </c>
    </row>
    <row r="5930" customFormat="false" ht="14.5" hidden="false" customHeight="false" outlineLevel="0" collapsed="false">
      <c r="E5930" s="70" t="s">
        <v>12598</v>
      </c>
      <c r="F5930" s="71" t="s">
        <v>12599</v>
      </c>
    </row>
    <row r="5931" customFormat="false" ht="14.5" hidden="false" customHeight="false" outlineLevel="0" collapsed="false">
      <c r="E5931" s="70" t="s">
        <v>12600</v>
      </c>
      <c r="F5931" s="71" t="s">
        <v>12601</v>
      </c>
    </row>
    <row r="5932" customFormat="false" ht="14.5" hidden="false" customHeight="false" outlineLevel="0" collapsed="false">
      <c r="E5932" s="70" t="s">
        <v>12602</v>
      </c>
      <c r="F5932" s="71" t="s">
        <v>12603</v>
      </c>
    </row>
    <row r="5933" customFormat="false" ht="14.5" hidden="false" customHeight="false" outlineLevel="0" collapsed="false">
      <c r="E5933" s="70" t="s">
        <v>12604</v>
      </c>
      <c r="F5933" s="71" t="s">
        <v>12605</v>
      </c>
    </row>
    <row r="5934" customFormat="false" ht="14.5" hidden="false" customHeight="false" outlineLevel="0" collapsed="false">
      <c r="E5934" s="70" t="s">
        <v>12606</v>
      </c>
      <c r="F5934" s="71" t="s">
        <v>12607</v>
      </c>
    </row>
    <row r="5935" customFormat="false" ht="14.5" hidden="false" customHeight="false" outlineLevel="0" collapsed="false">
      <c r="E5935" s="70" t="s">
        <v>12608</v>
      </c>
      <c r="F5935" s="71" t="s">
        <v>12609</v>
      </c>
    </row>
    <row r="5936" customFormat="false" ht="14.5" hidden="false" customHeight="false" outlineLevel="0" collapsed="false">
      <c r="E5936" s="70" t="s">
        <v>12610</v>
      </c>
      <c r="F5936" s="71" t="s">
        <v>12611</v>
      </c>
    </row>
    <row r="5937" customFormat="false" ht="14.5" hidden="false" customHeight="false" outlineLevel="0" collapsed="false">
      <c r="E5937" s="70" t="s">
        <v>12612</v>
      </c>
      <c r="F5937" s="71" t="s">
        <v>12613</v>
      </c>
    </row>
    <row r="5938" customFormat="false" ht="14.5" hidden="false" customHeight="false" outlineLevel="0" collapsed="false">
      <c r="E5938" s="70" t="s">
        <v>12614</v>
      </c>
      <c r="F5938" s="71" t="s">
        <v>12615</v>
      </c>
    </row>
    <row r="5939" customFormat="false" ht="14.5" hidden="false" customHeight="false" outlineLevel="0" collapsed="false">
      <c r="E5939" s="70" t="s">
        <v>12616</v>
      </c>
      <c r="F5939" s="71" t="s">
        <v>12617</v>
      </c>
    </row>
    <row r="5940" customFormat="false" ht="14.5" hidden="false" customHeight="false" outlineLevel="0" collapsed="false">
      <c r="E5940" s="70" t="s">
        <v>12618</v>
      </c>
      <c r="F5940" s="71" t="s">
        <v>12619</v>
      </c>
    </row>
    <row r="5941" customFormat="false" ht="14.5" hidden="false" customHeight="false" outlineLevel="0" collapsed="false">
      <c r="E5941" s="70" t="s">
        <v>12620</v>
      </c>
      <c r="F5941" s="71" t="s">
        <v>12621</v>
      </c>
    </row>
    <row r="5942" customFormat="false" ht="14.5" hidden="false" customHeight="false" outlineLevel="0" collapsed="false">
      <c r="E5942" s="70" t="s">
        <v>12622</v>
      </c>
      <c r="F5942" s="71" t="s">
        <v>12623</v>
      </c>
    </row>
    <row r="5943" customFormat="false" ht="14.5" hidden="false" customHeight="false" outlineLevel="0" collapsed="false">
      <c r="E5943" s="70" t="s">
        <v>12624</v>
      </c>
      <c r="F5943" s="71" t="s">
        <v>12625</v>
      </c>
    </row>
    <row r="5944" customFormat="false" ht="14.5" hidden="false" customHeight="false" outlineLevel="0" collapsed="false">
      <c r="E5944" s="70" t="s">
        <v>12626</v>
      </c>
      <c r="F5944" s="71" t="s">
        <v>12627</v>
      </c>
    </row>
    <row r="5945" customFormat="false" ht="14.5" hidden="false" customHeight="false" outlineLevel="0" collapsed="false">
      <c r="E5945" s="70" t="s">
        <v>12628</v>
      </c>
      <c r="F5945" s="71" t="s">
        <v>12629</v>
      </c>
    </row>
    <row r="5946" customFormat="false" ht="14.5" hidden="false" customHeight="false" outlineLevel="0" collapsed="false">
      <c r="E5946" s="70" t="s">
        <v>12630</v>
      </c>
      <c r="F5946" s="71" t="s">
        <v>12631</v>
      </c>
    </row>
    <row r="5947" customFormat="false" ht="14.5" hidden="false" customHeight="false" outlineLevel="0" collapsed="false">
      <c r="E5947" s="70" t="s">
        <v>12632</v>
      </c>
      <c r="F5947" s="71" t="s">
        <v>12633</v>
      </c>
    </row>
    <row r="5948" customFormat="false" ht="14.5" hidden="false" customHeight="false" outlineLevel="0" collapsed="false">
      <c r="E5948" s="70" t="s">
        <v>12634</v>
      </c>
      <c r="F5948" s="71" t="s">
        <v>12635</v>
      </c>
    </row>
    <row r="5949" customFormat="false" ht="14.5" hidden="false" customHeight="false" outlineLevel="0" collapsed="false">
      <c r="E5949" s="70" t="s">
        <v>12636</v>
      </c>
      <c r="F5949" s="71" t="s">
        <v>12637</v>
      </c>
    </row>
    <row r="5950" customFormat="false" ht="14.5" hidden="false" customHeight="false" outlineLevel="0" collapsed="false">
      <c r="E5950" s="70" t="s">
        <v>12638</v>
      </c>
      <c r="F5950" s="71" t="s">
        <v>12639</v>
      </c>
    </row>
    <row r="5951" customFormat="false" ht="14.5" hidden="false" customHeight="false" outlineLevel="0" collapsed="false">
      <c r="E5951" s="70" t="s">
        <v>12640</v>
      </c>
      <c r="F5951" s="71" t="s">
        <v>12641</v>
      </c>
    </row>
    <row r="5952" customFormat="false" ht="14.5" hidden="false" customHeight="false" outlineLevel="0" collapsed="false">
      <c r="E5952" s="70" t="s">
        <v>12642</v>
      </c>
      <c r="F5952" s="71" t="s">
        <v>12643</v>
      </c>
    </row>
    <row r="5953" customFormat="false" ht="14.5" hidden="false" customHeight="false" outlineLevel="0" collapsed="false">
      <c r="E5953" s="70" t="s">
        <v>12644</v>
      </c>
      <c r="F5953" s="71" t="s">
        <v>12645</v>
      </c>
    </row>
    <row r="5954" customFormat="false" ht="14.5" hidden="false" customHeight="false" outlineLevel="0" collapsed="false">
      <c r="E5954" s="70" t="s">
        <v>12646</v>
      </c>
      <c r="F5954" s="71" t="s">
        <v>12647</v>
      </c>
    </row>
    <row r="5955" customFormat="false" ht="14.5" hidden="false" customHeight="false" outlineLevel="0" collapsed="false">
      <c r="E5955" s="70" t="s">
        <v>12648</v>
      </c>
      <c r="F5955" s="71" t="s">
        <v>12649</v>
      </c>
    </row>
    <row r="5956" customFormat="false" ht="14.5" hidden="false" customHeight="false" outlineLevel="0" collapsed="false">
      <c r="E5956" s="70" t="s">
        <v>12650</v>
      </c>
      <c r="F5956" s="71" t="s">
        <v>12651</v>
      </c>
    </row>
    <row r="5957" customFormat="false" ht="14.5" hidden="false" customHeight="false" outlineLevel="0" collapsed="false">
      <c r="E5957" s="70" t="s">
        <v>12652</v>
      </c>
      <c r="F5957" s="71" t="s">
        <v>12653</v>
      </c>
    </row>
    <row r="5958" customFormat="false" ht="14.5" hidden="false" customHeight="false" outlineLevel="0" collapsed="false">
      <c r="E5958" s="70" t="s">
        <v>12654</v>
      </c>
      <c r="F5958" s="71" t="s">
        <v>12655</v>
      </c>
    </row>
    <row r="5959" customFormat="false" ht="14.5" hidden="false" customHeight="false" outlineLevel="0" collapsed="false">
      <c r="E5959" s="70" t="s">
        <v>12656</v>
      </c>
      <c r="F5959" s="71" t="s">
        <v>12657</v>
      </c>
    </row>
    <row r="5960" customFormat="false" ht="14.5" hidden="false" customHeight="false" outlineLevel="0" collapsed="false">
      <c r="E5960" s="70" t="s">
        <v>12658</v>
      </c>
      <c r="F5960" s="71" t="s">
        <v>12659</v>
      </c>
    </row>
    <row r="5961" customFormat="false" ht="14.5" hidden="false" customHeight="false" outlineLevel="0" collapsed="false">
      <c r="E5961" s="70" t="s">
        <v>12660</v>
      </c>
      <c r="F5961" s="71" t="s">
        <v>12661</v>
      </c>
    </row>
    <row r="5962" customFormat="false" ht="14.5" hidden="false" customHeight="false" outlineLevel="0" collapsed="false">
      <c r="E5962" s="70" t="s">
        <v>12662</v>
      </c>
      <c r="F5962" s="71" t="s">
        <v>12663</v>
      </c>
    </row>
    <row r="5963" customFormat="false" ht="14.5" hidden="false" customHeight="false" outlineLevel="0" collapsed="false">
      <c r="E5963" s="70" t="s">
        <v>12664</v>
      </c>
      <c r="F5963" s="71" t="s">
        <v>12665</v>
      </c>
    </row>
    <row r="5964" customFormat="false" ht="14.5" hidden="false" customHeight="false" outlineLevel="0" collapsed="false">
      <c r="E5964" s="70" t="s">
        <v>12666</v>
      </c>
      <c r="F5964" s="71" t="s">
        <v>12667</v>
      </c>
    </row>
    <row r="5965" customFormat="false" ht="14.5" hidden="false" customHeight="false" outlineLevel="0" collapsed="false">
      <c r="E5965" s="70" t="s">
        <v>12668</v>
      </c>
      <c r="F5965" s="71" t="s">
        <v>12669</v>
      </c>
    </row>
    <row r="5966" customFormat="false" ht="14.5" hidden="false" customHeight="false" outlineLevel="0" collapsed="false">
      <c r="E5966" s="70" t="s">
        <v>12670</v>
      </c>
      <c r="F5966" s="71" t="s">
        <v>12671</v>
      </c>
    </row>
    <row r="5967" customFormat="false" ht="14.5" hidden="false" customHeight="false" outlineLevel="0" collapsed="false">
      <c r="E5967" s="70" t="s">
        <v>12672</v>
      </c>
      <c r="F5967" s="71" t="s">
        <v>12673</v>
      </c>
    </row>
    <row r="5968" customFormat="false" ht="14.5" hidden="false" customHeight="false" outlineLevel="0" collapsed="false">
      <c r="E5968" s="70" t="s">
        <v>12674</v>
      </c>
      <c r="F5968" s="71" t="s">
        <v>12675</v>
      </c>
    </row>
    <row r="5969" customFormat="false" ht="14.5" hidden="false" customHeight="false" outlineLevel="0" collapsed="false">
      <c r="E5969" s="70" t="s">
        <v>12676</v>
      </c>
      <c r="F5969" s="71" t="s">
        <v>12677</v>
      </c>
    </row>
    <row r="5970" customFormat="false" ht="14.5" hidden="false" customHeight="false" outlineLevel="0" collapsed="false">
      <c r="E5970" s="70" t="s">
        <v>12678</v>
      </c>
      <c r="F5970" s="71" t="s">
        <v>12679</v>
      </c>
    </row>
    <row r="5971" customFormat="false" ht="14.5" hidden="false" customHeight="false" outlineLevel="0" collapsed="false">
      <c r="E5971" s="70" t="s">
        <v>12680</v>
      </c>
      <c r="F5971" s="71" t="s">
        <v>12681</v>
      </c>
    </row>
    <row r="5972" customFormat="false" ht="14.5" hidden="false" customHeight="false" outlineLevel="0" collapsed="false">
      <c r="E5972" s="70" t="s">
        <v>12682</v>
      </c>
      <c r="F5972" s="71" t="s">
        <v>12683</v>
      </c>
    </row>
    <row r="5973" customFormat="false" ht="14.5" hidden="false" customHeight="false" outlineLevel="0" collapsed="false">
      <c r="E5973" s="70" t="s">
        <v>12684</v>
      </c>
      <c r="F5973" s="71" t="s">
        <v>12685</v>
      </c>
    </row>
    <row r="5974" customFormat="false" ht="14.5" hidden="false" customHeight="false" outlineLevel="0" collapsed="false">
      <c r="E5974" s="70" t="s">
        <v>12686</v>
      </c>
      <c r="F5974" s="71" t="s">
        <v>83</v>
      </c>
    </row>
    <row r="5975" customFormat="false" ht="14.5" hidden="false" customHeight="false" outlineLevel="0" collapsed="false">
      <c r="E5975" s="70" t="s">
        <v>12687</v>
      </c>
      <c r="F5975" s="71" t="s">
        <v>12688</v>
      </c>
    </row>
    <row r="5976" customFormat="false" ht="14.5" hidden="false" customHeight="false" outlineLevel="0" collapsed="false">
      <c r="E5976" s="70" t="s">
        <v>12689</v>
      </c>
      <c r="F5976" s="71" t="s">
        <v>12690</v>
      </c>
    </row>
    <row r="5977" customFormat="false" ht="14.5" hidden="false" customHeight="false" outlineLevel="0" collapsed="false">
      <c r="E5977" s="70" t="s">
        <v>12691</v>
      </c>
      <c r="F5977" s="71" t="s">
        <v>12692</v>
      </c>
    </row>
    <row r="5978" customFormat="false" ht="14.5" hidden="false" customHeight="false" outlineLevel="0" collapsed="false">
      <c r="E5978" s="70" t="s">
        <v>12693</v>
      </c>
      <c r="F5978" s="71" t="s">
        <v>12694</v>
      </c>
    </row>
    <row r="5979" customFormat="false" ht="14.5" hidden="false" customHeight="false" outlineLevel="0" collapsed="false">
      <c r="E5979" s="70" t="s">
        <v>12695</v>
      </c>
      <c r="F5979" s="71" t="s">
        <v>12696</v>
      </c>
    </row>
    <row r="5980" customFormat="false" ht="14.5" hidden="false" customHeight="false" outlineLevel="0" collapsed="false">
      <c r="E5980" s="70" t="s">
        <v>12697</v>
      </c>
      <c r="F5980" s="71" t="s">
        <v>12698</v>
      </c>
    </row>
    <row r="5981" customFormat="false" ht="14.5" hidden="false" customHeight="false" outlineLevel="0" collapsed="false">
      <c r="E5981" s="70" t="s">
        <v>12699</v>
      </c>
      <c r="F5981" s="71" t="s">
        <v>12700</v>
      </c>
    </row>
    <row r="5982" customFormat="false" ht="14.5" hidden="false" customHeight="false" outlineLevel="0" collapsed="false">
      <c r="E5982" s="70" t="s">
        <v>12701</v>
      </c>
      <c r="F5982" s="71" t="s">
        <v>12702</v>
      </c>
    </row>
    <row r="5983" customFormat="false" ht="14.5" hidden="false" customHeight="false" outlineLevel="0" collapsed="false">
      <c r="E5983" s="70" t="s">
        <v>12703</v>
      </c>
      <c r="F5983" s="71" t="s">
        <v>12704</v>
      </c>
    </row>
    <row r="5984" customFormat="false" ht="14.5" hidden="false" customHeight="false" outlineLevel="0" collapsed="false">
      <c r="E5984" s="70" t="s">
        <v>12705</v>
      </c>
      <c r="F5984" s="71" t="s">
        <v>12706</v>
      </c>
    </row>
    <row r="5985" customFormat="false" ht="14.5" hidden="false" customHeight="false" outlineLevel="0" collapsed="false">
      <c r="E5985" s="70" t="s">
        <v>12707</v>
      </c>
      <c r="F5985" s="71" t="s">
        <v>12708</v>
      </c>
    </row>
    <row r="5986" customFormat="false" ht="14.5" hidden="false" customHeight="false" outlineLevel="0" collapsed="false">
      <c r="E5986" s="70" t="s">
        <v>12709</v>
      </c>
      <c r="F5986" s="71" t="s">
        <v>12710</v>
      </c>
    </row>
    <row r="5987" customFormat="false" ht="14.5" hidden="false" customHeight="false" outlineLevel="0" collapsed="false">
      <c r="E5987" s="70" t="s">
        <v>12711</v>
      </c>
      <c r="F5987" s="71" t="s">
        <v>12712</v>
      </c>
    </row>
    <row r="5988" customFormat="false" ht="14.5" hidden="false" customHeight="false" outlineLevel="0" collapsed="false">
      <c r="E5988" s="70" t="s">
        <v>12713</v>
      </c>
      <c r="F5988" s="71" t="s">
        <v>12714</v>
      </c>
    </row>
    <row r="5989" customFormat="false" ht="14.5" hidden="false" customHeight="false" outlineLevel="0" collapsed="false">
      <c r="E5989" s="70" t="s">
        <v>12715</v>
      </c>
      <c r="F5989" s="71" t="s">
        <v>12716</v>
      </c>
    </row>
    <row r="5990" customFormat="false" ht="14.5" hidden="false" customHeight="false" outlineLevel="0" collapsed="false">
      <c r="E5990" s="70" t="s">
        <v>12717</v>
      </c>
      <c r="F5990" s="71" t="s">
        <v>12718</v>
      </c>
    </row>
    <row r="5991" customFormat="false" ht="14.5" hidden="false" customHeight="false" outlineLevel="0" collapsed="false">
      <c r="E5991" s="70" t="s">
        <v>12719</v>
      </c>
      <c r="F5991" s="71" t="s">
        <v>12720</v>
      </c>
    </row>
    <row r="5992" customFormat="false" ht="14.5" hidden="false" customHeight="false" outlineLevel="0" collapsed="false">
      <c r="E5992" s="70" t="s">
        <v>12721</v>
      </c>
      <c r="F5992" s="71" t="s">
        <v>12722</v>
      </c>
    </row>
    <row r="5993" customFormat="false" ht="14.5" hidden="false" customHeight="false" outlineLevel="0" collapsed="false">
      <c r="E5993" s="70" t="s">
        <v>12723</v>
      </c>
      <c r="F5993" s="71" t="s">
        <v>12724</v>
      </c>
    </row>
    <row r="5994" customFormat="false" ht="14.5" hidden="false" customHeight="false" outlineLevel="0" collapsed="false">
      <c r="E5994" s="70" t="s">
        <v>12725</v>
      </c>
      <c r="F5994" s="71" t="s">
        <v>12726</v>
      </c>
    </row>
    <row r="5995" customFormat="false" ht="14.5" hidden="false" customHeight="false" outlineLevel="0" collapsed="false">
      <c r="E5995" s="70" t="s">
        <v>12727</v>
      </c>
      <c r="F5995" s="71" t="s">
        <v>12728</v>
      </c>
    </row>
    <row r="5996" customFormat="false" ht="14.5" hidden="false" customHeight="false" outlineLevel="0" collapsed="false">
      <c r="E5996" s="70" t="s">
        <v>12729</v>
      </c>
      <c r="F5996" s="71" t="s">
        <v>12730</v>
      </c>
    </row>
    <row r="5997" customFormat="false" ht="14.5" hidden="false" customHeight="false" outlineLevel="0" collapsed="false">
      <c r="E5997" s="70" t="s">
        <v>12731</v>
      </c>
      <c r="F5997" s="71" t="s">
        <v>12732</v>
      </c>
    </row>
    <row r="5998" customFormat="false" ht="14.5" hidden="false" customHeight="false" outlineLevel="0" collapsed="false">
      <c r="E5998" s="70" t="s">
        <v>12733</v>
      </c>
      <c r="F5998" s="71" t="s">
        <v>12734</v>
      </c>
    </row>
    <row r="5999" customFormat="false" ht="14.5" hidden="false" customHeight="false" outlineLevel="0" collapsed="false">
      <c r="E5999" s="70" t="s">
        <v>12735</v>
      </c>
      <c r="F5999" s="71" t="s">
        <v>12736</v>
      </c>
    </row>
    <row r="6000" customFormat="false" ht="14.5" hidden="false" customHeight="false" outlineLevel="0" collapsed="false">
      <c r="E6000" s="70" t="s">
        <v>12737</v>
      </c>
      <c r="F6000" s="71" t="s">
        <v>12738</v>
      </c>
    </row>
    <row r="6001" customFormat="false" ht="14.5" hidden="false" customHeight="false" outlineLevel="0" collapsed="false">
      <c r="E6001" s="70" t="s">
        <v>12739</v>
      </c>
      <c r="F6001" s="71" t="s">
        <v>12740</v>
      </c>
    </row>
    <row r="6002" customFormat="false" ht="14.5" hidden="false" customHeight="false" outlineLevel="0" collapsed="false">
      <c r="E6002" s="70" t="s">
        <v>12741</v>
      </c>
      <c r="F6002" s="71" t="s">
        <v>12742</v>
      </c>
    </row>
    <row r="6003" customFormat="false" ht="14.5" hidden="false" customHeight="false" outlineLevel="0" collapsed="false">
      <c r="E6003" s="70" t="s">
        <v>12743</v>
      </c>
      <c r="F6003" s="71" t="s">
        <v>12744</v>
      </c>
    </row>
    <row r="6004" customFormat="false" ht="14.5" hidden="false" customHeight="false" outlineLevel="0" collapsed="false">
      <c r="E6004" s="70" t="s">
        <v>12745</v>
      </c>
      <c r="F6004" s="71" t="s">
        <v>12746</v>
      </c>
    </row>
    <row r="6005" customFormat="false" ht="14.5" hidden="false" customHeight="false" outlineLevel="0" collapsed="false">
      <c r="E6005" s="70" t="s">
        <v>12747</v>
      </c>
      <c r="F6005" s="71" t="s">
        <v>12748</v>
      </c>
    </row>
    <row r="6006" customFormat="false" ht="14.5" hidden="false" customHeight="false" outlineLevel="0" collapsed="false">
      <c r="E6006" s="70" t="s">
        <v>12749</v>
      </c>
      <c r="F6006" s="71" t="s">
        <v>12750</v>
      </c>
    </row>
    <row r="6007" customFormat="false" ht="14.5" hidden="false" customHeight="false" outlineLevel="0" collapsed="false">
      <c r="E6007" s="70" t="s">
        <v>12751</v>
      </c>
      <c r="F6007" s="71" t="s">
        <v>12752</v>
      </c>
    </row>
    <row r="6008" customFormat="false" ht="14.5" hidden="false" customHeight="false" outlineLevel="0" collapsed="false">
      <c r="E6008" s="70" t="s">
        <v>12753</v>
      </c>
      <c r="F6008" s="71" t="s">
        <v>12754</v>
      </c>
    </row>
    <row r="6009" customFormat="false" ht="14.5" hidden="false" customHeight="false" outlineLevel="0" collapsed="false">
      <c r="E6009" s="70" t="s">
        <v>12755</v>
      </c>
      <c r="F6009" s="71" t="s">
        <v>12756</v>
      </c>
    </row>
    <row r="6010" customFormat="false" ht="14.5" hidden="false" customHeight="false" outlineLevel="0" collapsed="false">
      <c r="E6010" s="70" t="s">
        <v>12757</v>
      </c>
      <c r="F6010" s="71" t="s">
        <v>12758</v>
      </c>
    </row>
    <row r="6011" customFormat="false" ht="14.5" hidden="false" customHeight="false" outlineLevel="0" collapsed="false">
      <c r="E6011" s="70" t="s">
        <v>12759</v>
      </c>
      <c r="F6011" s="71" t="s">
        <v>12760</v>
      </c>
    </row>
    <row r="6012" customFormat="false" ht="14.5" hidden="false" customHeight="false" outlineLevel="0" collapsed="false">
      <c r="E6012" s="70" t="s">
        <v>12761</v>
      </c>
      <c r="F6012" s="71" t="s">
        <v>12762</v>
      </c>
    </row>
    <row r="6013" customFormat="false" ht="14.5" hidden="false" customHeight="false" outlineLevel="0" collapsed="false">
      <c r="E6013" s="70" t="s">
        <v>12763</v>
      </c>
      <c r="F6013" s="71" t="s">
        <v>12764</v>
      </c>
    </row>
    <row r="6014" customFormat="false" ht="14.5" hidden="false" customHeight="false" outlineLevel="0" collapsed="false">
      <c r="E6014" s="70" t="s">
        <v>12765</v>
      </c>
      <c r="F6014" s="71" t="s">
        <v>12766</v>
      </c>
    </row>
    <row r="6015" customFormat="false" ht="14.5" hidden="false" customHeight="false" outlineLevel="0" collapsed="false">
      <c r="E6015" s="70" t="s">
        <v>12767</v>
      </c>
      <c r="F6015" s="71" t="s">
        <v>12768</v>
      </c>
    </row>
    <row r="6016" customFormat="false" ht="14.5" hidden="false" customHeight="false" outlineLevel="0" collapsed="false">
      <c r="E6016" s="70" t="s">
        <v>12769</v>
      </c>
      <c r="F6016" s="71" t="s">
        <v>12770</v>
      </c>
    </row>
    <row r="6017" customFormat="false" ht="14.5" hidden="false" customHeight="false" outlineLevel="0" collapsed="false">
      <c r="E6017" s="70" t="s">
        <v>12771</v>
      </c>
      <c r="F6017" s="71" t="s">
        <v>12772</v>
      </c>
    </row>
    <row r="6018" customFormat="false" ht="14.5" hidden="false" customHeight="false" outlineLevel="0" collapsed="false">
      <c r="E6018" s="70" t="s">
        <v>12773</v>
      </c>
      <c r="F6018" s="71" t="s">
        <v>12774</v>
      </c>
    </row>
    <row r="6019" customFormat="false" ht="14.5" hidden="false" customHeight="false" outlineLevel="0" collapsed="false">
      <c r="E6019" s="70" t="s">
        <v>12775</v>
      </c>
      <c r="F6019" s="71" t="s">
        <v>12776</v>
      </c>
    </row>
    <row r="6020" customFormat="false" ht="14.5" hidden="false" customHeight="false" outlineLevel="0" collapsed="false">
      <c r="E6020" s="70" t="s">
        <v>12777</v>
      </c>
      <c r="F6020" s="71" t="s">
        <v>12778</v>
      </c>
    </row>
    <row r="6021" customFormat="false" ht="14.5" hidden="false" customHeight="false" outlineLevel="0" collapsed="false">
      <c r="E6021" s="70" t="s">
        <v>12779</v>
      </c>
      <c r="F6021" s="71" t="s">
        <v>12780</v>
      </c>
    </row>
    <row r="6022" customFormat="false" ht="14.5" hidden="false" customHeight="false" outlineLevel="0" collapsed="false">
      <c r="E6022" s="70" t="s">
        <v>12781</v>
      </c>
      <c r="F6022" s="71" t="s">
        <v>12782</v>
      </c>
    </row>
    <row r="6023" customFormat="false" ht="14.5" hidden="false" customHeight="false" outlineLevel="0" collapsed="false">
      <c r="E6023" s="70" t="s">
        <v>12783</v>
      </c>
      <c r="F6023" s="71" t="s">
        <v>12784</v>
      </c>
    </row>
    <row r="6024" customFormat="false" ht="14.5" hidden="false" customHeight="false" outlineLevel="0" collapsed="false">
      <c r="E6024" s="70" t="s">
        <v>12785</v>
      </c>
      <c r="F6024" s="71" t="s">
        <v>12786</v>
      </c>
    </row>
    <row r="6025" customFormat="false" ht="14.5" hidden="false" customHeight="false" outlineLevel="0" collapsed="false">
      <c r="E6025" s="70" t="s">
        <v>12787</v>
      </c>
      <c r="F6025" s="71" t="s">
        <v>12788</v>
      </c>
    </row>
    <row r="6026" customFormat="false" ht="14.5" hidden="false" customHeight="false" outlineLevel="0" collapsed="false">
      <c r="E6026" s="70" t="s">
        <v>12789</v>
      </c>
      <c r="F6026" s="71" t="s">
        <v>12790</v>
      </c>
    </row>
    <row r="6027" customFormat="false" ht="14.5" hidden="false" customHeight="false" outlineLevel="0" collapsed="false">
      <c r="E6027" s="70" t="s">
        <v>12791</v>
      </c>
      <c r="F6027" s="71" t="s">
        <v>12792</v>
      </c>
    </row>
    <row r="6028" customFormat="false" ht="14.5" hidden="false" customHeight="false" outlineLevel="0" collapsed="false">
      <c r="E6028" s="70" t="s">
        <v>12793</v>
      </c>
      <c r="F6028" s="71" t="s">
        <v>12794</v>
      </c>
    </row>
    <row r="6029" customFormat="false" ht="14.5" hidden="false" customHeight="false" outlineLevel="0" collapsed="false">
      <c r="E6029" s="70" t="s">
        <v>12795</v>
      </c>
      <c r="F6029" s="71" t="s">
        <v>12796</v>
      </c>
    </row>
    <row r="6030" customFormat="false" ht="14.5" hidden="false" customHeight="false" outlineLevel="0" collapsed="false">
      <c r="E6030" s="70" t="s">
        <v>12797</v>
      </c>
      <c r="F6030" s="71" t="s">
        <v>12798</v>
      </c>
    </row>
    <row r="6031" customFormat="false" ht="14.5" hidden="false" customHeight="false" outlineLevel="0" collapsed="false">
      <c r="E6031" s="70" t="s">
        <v>12799</v>
      </c>
      <c r="F6031" s="71" t="s">
        <v>12800</v>
      </c>
    </row>
    <row r="6032" customFormat="false" ht="14.5" hidden="false" customHeight="false" outlineLevel="0" collapsed="false">
      <c r="E6032" s="70" t="s">
        <v>12801</v>
      </c>
      <c r="F6032" s="71" t="s">
        <v>12802</v>
      </c>
    </row>
    <row r="6033" customFormat="false" ht="14.5" hidden="false" customHeight="false" outlineLevel="0" collapsed="false">
      <c r="E6033" s="70" t="s">
        <v>12803</v>
      </c>
      <c r="F6033" s="71" t="s">
        <v>12804</v>
      </c>
    </row>
    <row r="6034" customFormat="false" ht="14.5" hidden="false" customHeight="false" outlineLevel="0" collapsed="false">
      <c r="E6034" s="70" t="s">
        <v>12805</v>
      </c>
      <c r="F6034" s="71" t="s">
        <v>12806</v>
      </c>
    </row>
    <row r="6035" customFormat="false" ht="14.5" hidden="false" customHeight="false" outlineLevel="0" collapsed="false">
      <c r="E6035" s="70" t="s">
        <v>12807</v>
      </c>
      <c r="F6035" s="71" t="s">
        <v>12808</v>
      </c>
    </row>
    <row r="6036" customFormat="false" ht="14.5" hidden="false" customHeight="false" outlineLevel="0" collapsed="false">
      <c r="E6036" s="70" t="s">
        <v>12809</v>
      </c>
      <c r="F6036" s="71" t="s">
        <v>12810</v>
      </c>
    </row>
    <row r="6037" customFormat="false" ht="14.5" hidden="false" customHeight="false" outlineLevel="0" collapsed="false">
      <c r="E6037" s="70" t="s">
        <v>12811</v>
      </c>
      <c r="F6037" s="71" t="s">
        <v>12812</v>
      </c>
    </row>
    <row r="6038" customFormat="false" ht="14.5" hidden="false" customHeight="false" outlineLevel="0" collapsed="false">
      <c r="E6038" s="70" t="s">
        <v>12813</v>
      </c>
      <c r="F6038" s="71" t="s">
        <v>12814</v>
      </c>
    </row>
    <row r="6039" customFormat="false" ht="14.5" hidden="false" customHeight="false" outlineLevel="0" collapsed="false">
      <c r="E6039" s="70" t="s">
        <v>12815</v>
      </c>
      <c r="F6039" s="71" t="s">
        <v>12816</v>
      </c>
    </row>
    <row r="6040" customFormat="false" ht="14.5" hidden="false" customHeight="false" outlineLevel="0" collapsed="false">
      <c r="E6040" s="70" t="s">
        <v>12817</v>
      </c>
      <c r="F6040" s="71" t="s">
        <v>12818</v>
      </c>
    </row>
    <row r="6041" customFormat="false" ht="14.5" hidden="false" customHeight="false" outlineLevel="0" collapsed="false">
      <c r="E6041" s="70" t="s">
        <v>12819</v>
      </c>
      <c r="F6041" s="71" t="s">
        <v>12820</v>
      </c>
    </row>
    <row r="6042" customFormat="false" ht="14.5" hidden="false" customHeight="false" outlineLevel="0" collapsed="false">
      <c r="E6042" s="70" t="s">
        <v>12821</v>
      </c>
      <c r="F6042" s="71" t="s">
        <v>12822</v>
      </c>
    </row>
    <row r="6043" customFormat="false" ht="14.5" hidden="false" customHeight="false" outlineLevel="0" collapsed="false">
      <c r="E6043" s="70" t="s">
        <v>12823</v>
      </c>
      <c r="F6043" s="71" t="s">
        <v>12824</v>
      </c>
    </row>
    <row r="6044" customFormat="false" ht="14.5" hidden="false" customHeight="false" outlineLevel="0" collapsed="false">
      <c r="E6044" s="70" t="s">
        <v>12825</v>
      </c>
      <c r="F6044" s="71" t="s">
        <v>12826</v>
      </c>
    </row>
    <row r="6045" customFormat="false" ht="14.5" hidden="false" customHeight="false" outlineLevel="0" collapsed="false">
      <c r="E6045" s="70" t="s">
        <v>12827</v>
      </c>
      <c r="F6045" s="71" t="s">
        <v>12828</v>
      </c>
    </row>
    <row r="6046" customFormat="false" ht="14.5" hidden="false" customHeight="false" outlineLevel="0" collapsed="false">
      <c r="E6046" s="70" t="s">
        <v>12829</v>
      </c>
      <c r="F6046" s="71" t="s">
        <v>12830</v>
      </c>
    </row>
    <row r="6047" customFormat="false" ht="14.5" hidden="false" customHeight="false" outlineLevel="0" collapsed="false">
      <c r="E6047" s="70" t="s">
        <v>12831</v>
      </c>
      <c r="F6047" s="71" t="s">
        <v>12832</v>
      </c>
    </row>
    <row r="6048" customFormat="false" ht="14.5" hidden="false" customHeight="false" outlineLevel="0" collapsed="false">
      <c r="E6048" s="70" t="s">
        <v>12833</v>
      </c>
      <c r="F6048" s="71" t="s">
        <v>12834</v>
      </c>
    </row>
    <row r="6049" customFormat="false" ht="14.5" hidden="false" customHeight="false" outlineLevel="0" collapsed="false">
      <c r="E6049" s="70" t="s">
        <v>12835</v>
      </c>
      <c r="F6049" s="71" t="s">
        <v>12836</v>
      </c>
    </row>
    <row r="6050" customFormat="false" ht="14.5" hidden="false" customHeight="false" outlineLevel="0" collapsed="false">
      <c r="E6050" s="70" t="s">
        <v>12837</v>
      </c>
      <c r="F6050" s="71" t="s">
        <v>12838</v>
      </c>
    </row>
    <row r="6051" customFormat="false" ht="14.5" hidden="false" customHeight="false" outlineLevel="0" collapsed="false">
      <c r="E6051" s="70" t="s">
        <v>12839</v>
      </c>
      <c r="F6051" s="71" t="s">
        <v>12840</v>
      </c>
    </row>
    <row r="6052" customFormat="false" ht="14.5" hidden="false" customHeight="false" outlineLevel="0" collapsed="false">
      <c r="E6052" s="70" t="s">
        <v>12841</v>
      </c>
      <c r="F6052" s="71" t="s">
        <v>12842</v>
      </c>
    </row>
    <row r="6053" customFormat="false" ht="14.5" hidden="false" customHeight="false" outlineLevel="0" collapsed="false">
      <c r="E6053" s="70" t="s">
        <v>12843</v>
      </c>
      <c r="F6053" s="71" t="s">
        <v>12844</v>
      </c>
    </row>
    <row r="6054" customFormat="false" ht="14.5" hidden="false" customHeight="false" outlineLevel="0" collapsed="false">
      <c r="E6054" s="70" t="s">
        <v>12845</v>
      </c>
      <c r="F6054" s="71" t="s">
        <v>12846</v>
      </c>
    </row>
    <row r="6055" customFormat="false" ht="14.5" hidden="false" customHeight="false" outlineLevel="0" collapsed="false">
      <c r="E6055" s="70" t="s">
        <v>12847</v>
      </c>
      <c r="F6055" s="71" t="s">
        <v>12848</v>
      </c>
    </row>
    <row r="6056" customFormat="false" ht="14.5" hidden="false" customHeight="false" outlineLevel="0" collapsed="false">
      <c r="E6056" s="70" t="s">
        <v>12849</v>
      </c>
      <c r="F6056" s="71" t="s">
        <v>12850</v>
      </c>
    </row>
    <row r="6057" customFormat="false" ht="14.5" hidden="false" customHeight="false" outlineLevel="0" collapsed="false">
      <c r="E6057" s="70" t="s">
        <v>12851</v>
      </c>
      <c r="F6057" s="71" t="s">
        <v>12852</v>
      </c>
    </row>
    <row r="6058" customFormat="false" ht="14.5" hidden="false" customHeight="false" outlineLevel="0" collapsed="false">
      <c r="E6058" s="70" t="s">
        <v>12853</v>
      </c>
      <c r="F6058" s="71" t="s">
        <v>12854</v>
      </c>
    </row>
    <row r="6059" customFormat="false" ht="14.5" hidden="false" customHeight="false" outlineLevel="0" collapsed="false">
      <c r="E6059" s="70" t="s">
        <v>12855</v>
      </c>
      <c r="F6059" s="71" t="s">
        <v>12856</v>
      </c>
    </row>
    <row r="6060" customFormat="false" ht="14.5" hidden="false" customHeight="false" outlineLevel="0" collapsed="false">
      <c r="E6060" s="70" t="s">
        <v>12857</v>
      </c>
      <c r="F6060" s="71" t="s">
        <v>12858</v>
      </c>
    </row>
    <row r="6061" customFormat="false" ht="14.5" hidden="false" customHeight="false" outlineLevel="0" collapsed="false">
      <c r="E6061" s="70" t="s">
        <v>12859</v>
      </c>
      <c r="F6061" s="71" t="s">
        <v>12860</v>
      </c>
    </row>
    <row r="6062" customFormat="false" ht="14.5" hidden="false" customHeight="false" outlineLevel="0" collapsed="false">
      <c r="E6062" s="70" t="s">
        <v>12861</v>
      </c>
      <c r="F6062" s="71" t="s">
        <v>12862</v>
      </c>
    </row>
    <row r="6063" customFormat="false" ht="14.5" hidden="false" customHeight="false" outlineLevel="0" collapsed="false">
      <c r="E6063" s="70" t="s">
        <v>12863</v>
      </c>
      <c r="F6063" s="71" t="s">
        <v>12864</v>
      </c>
    </row>
    <row r="6064" customFormat="false" ht="14.5" hidden="false" customHeight="false" outlineLevel="0" collapsed="false">
      <c r="E6064" s="70" t="s">
        <v>12865</v>
      </c>
      <c r="F6064" s="71" t="s">
        <v>12866</v>
      </c>
    </row>
    <row r="6065" customFormat="false" ht="14.5" hidden="false" customHeight="false" outlineLevel="0" collapsed="false">
      <c r="E6065" s="70" t="s">
        <v>12867</v>
      </c>
      <c r="F6065" s="71" t="s">
        <v>12868</v>
      </c>
    </row>
    <row r="6066" customFormat="false" ht="14.5" hidden="false" customHeight="false" outlineLevel="0" collapsed="false">
      <c r="E6066" s="70" t="s">
        <v>12869</v>
      </c>
      <c r="F6066" s="71" t="s">
        <v>12870</v>
      </c>
    </row>
    <row r="6067" customFormat="false" ht="14.5" hidden="false" customHeight="false" outlineLevel="0" collapsed="false">
      <c r="E6067" s="70" t="s">
        <v>12871</v>
      </c>
      <c r="F6067" s="71" t="s">
        <v>12872</v>
      </c>
    </row>
    <row r="6068" customFormat="false" ht="14.5" hidden="false" customHeight="false" outlineLevel="0" collapsed="false">
      <c r="E6068" s="70" t="s">
        <v>12873</v>
      </c>
      <c r="F6068" s="71" t="s">
        <v>12874</v>
      </c>
    </row>
    <row r="6069" customFormat="false" ht="14.5" hidden="false" customHeight="false" outlineLevel="0" collapsed="false">
      <c r="E6069" s="70" t="s">
        <v>12875</v>
      </c>
      <c r="F6069" s="71" t="s">
        <v>12876</v>
      </c>
    </row>
    <row r="6070" customFormat="false" ht="14.5" hidden="false" customHeight="false" outlineLevel="0" collapsed="false">
      <c r="E6070" s="70" t="s">
        <v>12877</v>
      </c>
      <c r="F6070" s="71" t="s">
        <v>12878</v>
      </c>
    </row>
    <row r="6071" customFormat="false" ht="14.5" hidden="false" customHeight="false" outlineLevel="0" collapsed="false">
      <c r="E6071" s="70" t="s">
        <v>12879</v>
      </c>
      <c r="F6071" s="71" t="s">
        <v>12880</v>
      </c>
    </row>
    <row r="6072" customFormat="false" ht="14.5" hidden="false" customHeight="false" outlineLevel="0" collapsed="false">
      <c r="E6072" s="70" t="s">
        <v>12881</v>
      </c>
      <c r="F6072" s="71" t="s">
        <v>12882</v>
      </c>
    </row>
    <row r="6073" customFormat="false" ht="14.5" hidden="false" customHeight="false" outlineLevel="0" collapsed="false">
      <c r="E6073" s="70" t="s">
        <v>12883</v>
      </c>
      <c r="F6073" s="71" t="s">
        <v>12884</v>
      </c>
    </row>
    <row r="6074" customFormat="false" ht="14.5" hidden="false" customHeight="false" outlineLevel="0" collapsed="false">
      <c r="E6074" s="70" t="s">
        <v>12885</v>
      </c>
      <c r="F6074" s="71" t="s">
        <v>12886</v>
      </c>
    </row>
    <row r="6075" customFormat="false" ht="14.5" hidden="false" customHeight="false" outlineLevel="0" collapsed="false">
      <c r="E6075" s="70" t="s">
        <v>12887</v>
      </c>
      <c r="F6075" s="71" t="s">
        <v>12888</v>
      </c>
    </row>
    <row r="6076" customFormat="false" ht="14.5" hidden="false" customHeight="false" outlineLevel="0" collapsed="false">
      <c r="E6076" s="70" t="s">
        <v>12889</v>
      </c>
      <c r="F6076" s="71" t="s">
        <v>12890</v>
      </c>
    </row>
    <row r="6077" customFormat="false" ht="14.5" hidden="false" customHeight="false" outlineLevel="0" collapsed="false">
      <c r="E6077" s="70" t="s">
        <v>12891</v>
      </c>
      <c r="F6077" s="71" t="s">
        <v>12892</v>
      </c>
    </row>
    <row r="6078" customFormat="false" ht="14.5" hidden="false" customHeight="false" outlineLevel="0" collapsed="false">
      <c r="E6078" s="70" t="s">
        <v>12893</v>
      </c>
      <c r="F6078" s="71" t="s">
        <v>12894</v>
      </c>
    </row>
    <row r="6079" customFormat="false" ht="14.5" hidden="false" customHeight="false" outlineLevel="0" collapsed="false">
      <c r="E6079" s="70" t="s">
        <v>12895</v>
      </c>
      <c r="F6079" s="71" t="s">
        <v>12896</v>
      </c>
    </row>
    <row r="6080" customFormat="false" ht="14.5" hidden="false" customHeight="false" outlineLevel="0" collapsed="false">
      <c r="E6080" s="70" t="s">
        <v>12897</v>
      </c>
      <c r="F6080" s="71" t="s">
        <v>12898</v>
      </c>
    </row>
    <row r="6081" customFormat="false" ht="14.5" hidden="false" customHeight="false" outlineLevel="0" collapsed="false">
      <c r="E6081" s="70" t="s">
        <v>12899</v>
      </c>
      <c r="F6081" s="71" t="s">
        <v>12900</v>
      </c>
    </row>
    <row r="6082" customFormat="false" ht="14.5" hidden="false" customHeight="false" outlineLevel="0" collapsed="false">
      <c r="E6082" s="70" t="s">
        <v>12901</v>
      </c>
      <c r="F6082" s="71" t="s">
        <v>12902</v>
      </c>
    </row>
    <row r="6083" customFormat="false" ht="14.5" hidden="false" customHeight="false" outlineLevel="0" collapsed="false">
      <c r="E6083" s="70" t="s">
        <v>12903</v>
      </c>
      <c r="F6083" s="71" t="s">
        <v>12904</v>
      </c>
    </row>
    <row r="6084" customFormat="false" ht="14.5" hidden="false" customHeight="false" outlineLevel="0" collapsed="false">
      <c r="E6084" s="70" t="s">
        <v>12905</v>
      </c>
      <c r="F6084" s="71" t="s">
        <v>12906</v>
      </c>
    </row>
    <row r="6085" customFormat="false" ht="14.5" hidden="false" customHeight="false" outlineLevel="0" collapsed="false">
      <c r="E6085" s="70" t="s">
        <v>12907</v>
      </c>
      <c r="F6085" s="71" t="s">
        <v>12908</v>
      </c>
    </row>
    <row r="6086" customFormat="false" ht="14.5" hidden="false" customHeight="false" outlineLevel="0" collapsed="false">
      <c r="E6086" s="70" t="s">
        <v>12909</v>
      </c>
      <c r="F6086" s="71" t="s">
        <v>12910</v>
      </c>
    </row>
    <row r="6087" customFormat="false" ht="14.5" hidden="false" customHeight="false" outlineLevel="0" collapsed="false">
      <c r="E6087" s="70" t="s">
        <v>12911</v>
      </c>
      <c r="F6087" s="71" t="s">
        <v>12912</v>
      </c>
    </row>
    <row r="6088" customFormat="false" ht="14.5" hidden="false" customHeight="false" outlineLevel="0" collapsed="false">
      <c r="E6088" s="70" t="s">
        <v>12913</v>
      </c>
      <c r="F6088" s="71" t="s">
        <v>12914</v>
      </c>
    </row>
    <row r="6089" customFormat="false" ht="14.5" hidden="false" customHeight="false" outlineLevel="0" collapsed="false">
      <c r="E6089" s="70" t="s">
        <v>12915</v>
      </c>
      <c r="F6089" s="71" t="s">
        <v>12916</v>
      </c>
    </row>
    <row r="6090" customFormat="false" ht="14.5" hidden="false" customHeight="false" outlineLevel="0" collapsed="false">
      <c r="E6090" s="70" t="s">
        <v>12917</v>
      </c>
      <c r="F6090" s="71" t="s">
        <v>12918</v>
      </c>
    </row>
    <row r="6091" customFormat="false" ht="14.5" hidden="false" customHeight="false" outlineLevel="0" collapsed="false">
      <c r="E6091" s="70" t="s">
        <v>12919</v>
      </c>
      <c r="F6091" s="71" t="s">
        <v>12920</v>
      </c>
    </row>
    <row r="6092" customFormat="false" ht="14.5" hidden="false" customHeight="false" outlineLevel="0" collapsed="false">
      <c r="E6092" s="70" t="s">
        <v>12921</v>
      </c>
      <c r="F6092" s="71" t="s">
        <v>12922</v>
      </c>
    </row>
    <row r="6093" customFormat="false" ht="14.5" hidden="false" customHeight="false" outlineLevel="0" collapsed="false">
      <c r="E6093" s="70" t="s">
        <v>12923</v>
      </c>
      <c r="F6093" s="71" t="s">
        <v>12924</v>
      </c>
    </row>
    <row r="6094" customFormat="false" ht="14.5" hidden="false" customHeight="false" outlineLevel="0" collapsed="false">
      <c r="E6094" s="70" t="s">
        <v>12925</v>
      </c>
      <c r="F6094" s="71" t="s">
        <v>12926</v>
      </c>
    </row>
    <row r="6095" customFormat="false" ht="14.5" hidden="false" customHeight="false" outlineLevel="0" collapsed="false">
      <c r="E6095" s="70" t="s">
        <v>12927</v>
      </c>
      <c r="F6095" s="71" t="s">
        <v>12928</v>
      </c>
    </row>
    <row r="6096" customFormat="false" ht="14.5" hidden="false" customHeight="false" outlineLevel="0" collapsed="false">
      <c r="E6096" s="70" t="s">
        <v>12929</v>
      </c>
      <c r="F6096" s="71" t="s">
        <v>12930</v>
      </c>
    </row>
    <row r="6097" customFormat="false" ht="14.5" hidden="false" customHeight="false" outlineLevel="0" collapsed="false">
      <c r="E6097" s="70" t="s">
        <v>12931</v>
      </c>
      <c r="F6097" s="71" t="s">
        <v>12932</v>
      </c>
    </row>
    <row r="6098" customFormat="false" ht="14.5" hidden="false" customHeight="false" outlineLevel="0" collapsed="false">
      <c r="E6098" s="70" t="s">
        <v>12933</v>
      </c>
      <c r="F6098" s="71" t="s">
        <v>12934</v>
      </c>
    </row>
    <row r="6099" customFormat="false" ht="14.5" hidden="false" customHeight="false" outlineLevel="0" collapsed="false">
      <c r="E6099" s="70" t="s">
        <v>12935</v>
      </c>
      <c r="F6099" s="71" t="s">
        <v>12936</v>
      </c>
    </row>
    <row r="6100" customFormat="false" ht="14.5" hidden="false" customHeight="false" outlineLevel="0" collapsed="false">
      <c r="E6100" s="70" t="s">
        <v>12937</v>
      </c>
      <c r="F6100" s="71" t="s">
        <v>12938</v>
      </c>
    </row>
    <row r="6101" customFormat="false" ht="14.5" hidden="false" customHeight="false" outlineLevel="0" collapsed="false">
      <c r="E6101" s="70" t="s">
        <v>12939</v>
      </c>
      <c r="F6101" s="71" t="s">
        <v>12940</v>
      </c>
    </row>
    <row r="6102" customFormat="false" ht="14.5" hidden="false" customHeight="false" outlineLevel="0" collapsed="false">
      <c r="E6102" s="70" t="s">
        <v>12941</v>
      </c>
      <c r="F6102" s="71" t="s">
        <v>12942</v>
      </c>
    </row>
    <row r="6103" customFormat="false" ht="14.5" hidden="false" customHeight="false" outlineLevel="0" collapsed="false">
      <c r="E6103" s="70" t="s">
        <v>12943</v>
      </c>
      <c r="F6103" s="71" t="s">
        <v>12944</v>
      </c>
    </row>
    <row r="6104" customFormat="false" ht="14.5" hidden="false" customHeight="false" outlineLevel="0" collapsed="false">
      <c r="E6104" s="70" t="s">
        <v>12945</v>
      </c>
      <c r="F6104" s="71" t="s">
        <v>12946</v>
      </c>
    </row>
    <row r="6105" customFormat="false" ht="14.5" hidden="false" customHeight="false" outlineLevel="0" collapsed="false">
      <c r="E6105" s="70" t="s">
        <v>12947</v>
      </c>
      <c r="F6105" s="71" t="s">
        <v>12948</v>
      </c>
    </row>
    <row r="6106" customFormat="false" ht="14.5" hidden="false" customHeight="false" outlineLevel="0" collapsed="false">
      <c r="E6106" s="70" t="s">
        <v>12949</v>
      </c>
      <c r="F6106" s="71" t="s">
        <v>12950</v>
      </c>
    </row>
    <row r="6107" customFormat="false" ht="14.5" hidden="false" customHeight="false" outlineLevel="0" collapsed="false">
      <c r="E6107" s="70" t="s">
        <v>12951</v>
      </c>
      <c r="F6107" s="71" t="s">
        <v>12952</v>
      </c>
    </row>
    <row r="6108" customFormat="false" ht="14.5" hidden="false" customHeight="false" outlineLevel="0" collapsed="false">
      <c r="E6108" s="70" t="s">
        <v>12953</v>
      </c>
      <c r="F6108" s="71" t="s">
        <v>12954</v>
      </c>
    </row>
    <row r="6109" customFormat="false" ht="14.5" hidden="false" customHeight="false" outlineLevel="0" collapsed="false">
      <c r="E6109" s="70" t="s">
        <v>12955</v>
      </c>
      <c r="F6109" s="71" t="s">
        <v>12956</v>
      </c>
    </row>
    <row r="6110" customFormat="false" ht="14.5" hidden="false" customHeight="false" outlineLevel="0" collapsed="false">
      <c r="E6110" s="70" t="s">
        <v>12957</v>
      </c>
      <c r="F6110" s="71" t="s">
        <v>12958</v>
      </c>
    </row>
    <row r="6111" customFormat="false" ht="14.5" hidden="false" customHeight="false" outlineLevel="0" collapsed="false">
      <c r="E6111" s="70" t="s">
        <v>12959</v>
      </c>
      <c r="F6111" s="71" t="s">
        <v>12960</v>
      </c>
    </row>
    <row r="6112" customFormat="false" ht="14.5" hidden="false" customHeight="false" outlineLevel="0" collapsed="false">
      <c r="E6112" s="70" t="s">
        <v>12961</v>
      </c>
      <c r="F6112" s="71" t="s">
        <v>12962</v>
      </c>
    </row>
    <row r="6113" customFormat="false" ht="14.5" hidden="false" customHeight="false" outlineLevel="0" collapsed="false">
      <c r="E6113" s="70" t="s">
        <v>12963</v>
      </c>
      <c r="F6113" s="71" t="s">
        <v>12964</v>
      </c>
    </row>
    <row r="6114" customFormat="false" ht="14.5" hidden="false" customHeight="false" outlineLevel="0" collapsed="false">
      <c r="E6114" s="70" t="s">
        <v>12965</v>
      </c>
      <c r="F6114" s="71" t="s">
        <v>12966</v>
      </c>
    </row>
    <row r="6115" customFormat="false" ht="14.5" hidden="false" customHeight="false" outlineLevel="0" collapsed="false">
      <c r="E6115" s="70" t="s">
        <v>12967</v>
      </c>
      <c r="F6115" s="71" t="s">
        <v>12968</v>
      </c>
    </row>
    <row r="6116" customFormat="false" ht="14.5" hidden="false" customHeight="false" outlineLevel="0" collapsed="false">
      <c r="E6116" s="70" t="s">
        <v>12969</v>
      </c>
      <c r="F6116" s="71" t="s">
        <v>12970</v>
      </c>
    </row>
    <row r="6117" customFormat="false" ht="14.5" hidden="false" customHeight="false" outlineLevel="0" collapsed="false">
      <c r="E6117" s="70" t="s">
        <v>12971</v>
      </c>
      <c r="F6117" s="71" t="s">
        <v>12972</v>
      </c>
    </row>
    <row r="6118" customFormat="false" ht="14.5" hidden="false" customHeight="false" outlineLevel="0" collapsed="false">
      <c r="E6118" s="70" t="s">
        <v>12973</v>
      </c>
      <c r="F6118" s="71" t="s">
        <v>12974</v>
      </c>
    </row>
    <row r="6119" customFormat="false" ht="14.5" hidden="false" customHeight="false" outlineLevel="0" collapsed="false">
      <c r="E6119" s="70" t="s">
        <v>12975</v>
      </c>
      <c r="F6119" s="71" t="s">
        <v>12976</v>
      </c>
    </row>
    <row r="6120" customFormat="false" ht="14.5" hidden="false" customHeight="false" outlineLevel="0" collapsed="false">
      <c r="E6120" s="70" t="s">
        <v>12977</v>
      </c>
      <c r="F6120" s="71" t="s">
        <v>12978</v>
      </c>
    </row>
    <row r="6121" customFormat="false" ht="14.5" hidden="false" customHeight="false" outlineLevel="0" collapsed="false">
      <c r="E6121" s="70" t="s">
        <v>12979</v>
      </c>
      <c r="F6121" s="71" t="s">
        <v>12980</v>
      </c>
    </row>
    <row r="6122" customFormat="false" ht="14.5" hidden="false" customHeight="false" outlineLevel="0" collapsed="false">
      <c r="E6122" s="70" t="s">
        <v>12981</v>
      </c>
      <c r="F6122" s="71" t="s">
        <v>12982</v>
      </c>
    </row>
    <row r="6123" customFormat="false" ht="14.5" hidden="false" customHeight="false" outlineLevel="0" collapsed="false">
      <c r="E6123" s="70" t="s">
        <v>12983</v>
      </c>
      <c r="F6123" s="71" t="s">
        <v>12984</v>
      </c>
    </row>
    <row r="6124" customFormat="false" ht="14.5" hidden="false" customHeight="false" outlineLevel="0" collapsed="false">
      <c r="E6124" s="70" t="s">
        <v>12985</v>
      </c>
      <c r="F6124" s="71" t="s">
        <v>12986</v>
      </c>
    </row>
    <row r="6125" customFormat="false" ht="14.5" hidden="false" customHeight="false" outlineLevel="0" collapsed="false">
      <c r="E6125" s="70" t="s">
        <v>12987</v>
      </c>
      <c r="F6125" s="71" t="s">
        <v>12988</v>
      </c>
    </row>
    <row r="6126" customFormat="false" ht="14.5" hidden="false" customHeight="false" outlineLevel="0" collapsed="false">
      <c r="E6126" s="70" t="s">
        <v>12989</v>
      </c>
      <c r="F6126" s="71" t="s">
        <v>12990</v>
      </c>
    </row>
    <row r="6127" customFormat="false" ht="14.5" hidden="false" customHeight="false" outlineLevel="0" collapsed="false">
      <c r="E6127" s="70" t="s">
        <v>12991</v>
      </c>
      <c r="F6127" s="71" t="s">
        <v>12992</v>
      </c>
    </row>
    <row r="6128" customFormat="false" ht="14.5" hidden="false" customHeight="false" outlineLevel="0" collapsed="false">
      <c r="E6128" s="70" t="s">
        <v>12993</v>
      </c>
      <c r="F6128" s="71" t="s">
        <v>12994</v>
      </c>
    </row>
    <row r="6129" customFormat="false" ht="14.5" hidden="false" customHeight="false" outlineLevel="0" collapsed="false">
      <c r="E6129" s="70" t="s">
        <v>12995</v>
      </c>
      <c r="F6129" s="71" t="s">
        <v>12996</v>
      </c>
    </row>
    <row r="6130" customFormat="false" ht="14.5" hidden="false" customHeight="false" outlineLevel="0" collapsed="false">
      <c r="E6130" s="70" t="s">
        <v>12997</v>
      </c>
      <c r="F6130" s="71" t="s">
        <v>12998</v>
      </c>
    </row>
    <row r="6131" customFormat="false" ht="14.5" hidden="false" customHeight="false" outlineLevel="0" collapsed="false">
      <c r="E6131" s="70" t="s">
        <v>12999</v>
      </c>
      <c r="F6131" s="71" t="s">
        <v>13000</v>
      </c>
    </row>
    <row r="6132" customFormat="false" ht="14.5" hidden="false" customHeight="false" outlineLevel="0" collapsed="false">
      <c r="E6132" s="70" t="s">
        <v>13001</v>
      </c>
      <c r="F6132" s="71" t="s">
        <v>13002</v>
      </c>
    </row>
    <row r="6133" customFormat="false" ht="14.5" hidden="false" customHeight="false" outlineLevel="0" collapsed="false">
      <c r="E6133" s="70" t="s">
        <v>13003</v>
      </c>
      <c r="F6133" s="71" t="s">
        <v>13004</v>
      </c>
    </row>
    <row r="6134" customFormat="false" ht="14.5" hidden="false" customHeight="false" outlineLevel="0" collapsed="false">
      <c r="E6134" s="70" t="s">
        <v>13005</v>
      </c>
      <c r="F6134" s="71" t="s">
        <v>13006</v>
      </c>
    </row>
    <row r="6135" customFormat="false" ht="14.5" hidden="false" customHeight="false" outlineLevel="0" collapsed="false">
      <c r="E6135" s="70" t="s">
        <v>13007</v>
      </c>
      <c r="F6135" s="71" t="s">
        <v>13008</v>
      </c>
    </row>
    <row r="6136" customFormat="false" ht="14.5" hidden="false" customHeight="false" outlineLevel="0" collapsed="false">
      <c r="E6136" s="70" t="s">
        <v>13009</v>
      </c>
      <c r="F6136" s="71" t="s">
        <v>13010</v>
      </c>
    </row>
    <row r="6137" customFormat="false" ht="14.5" hidden="false" customHeight="false" outlineLevel="0" collapsed="false">
      <c r="E6137" s="70" t="s">
        <v>13011</v>
      </c>
      <c r="F6137" s="71" t="s">
        <v>13012</v>
      </c>
    </row>
    <row r="6138" customFormat="false" ht="14.5" hidden="false" customHeight="false" outlineLevel="0" collapsed="false">
      <c r="E6138" s="70" t="s">
        <v>13013</v>
      </c>
      <c r="F6138" s="71" t="s">
        <v>13014</v>
      </c>
    </row>
    <row r="6139" customFormat="false" ht="14.5" hidden="false" customHeight="false" outlineLevel="0" collapsed="false">
      <c r="E6139" s="70" t="s">
        <v>13015</v>
      </c>
      <c r="F6139" s="71" t="s">
        <v>13016</v>
      </c>
    </row>
    <row r="6140" customFormat="false" ht="14.5" hidden="false" customHeight="false" outlineLevel="0" collapsed="false">
      <c r="E6140" s="70" t="s">
        <v>13017</v>
      </c>
      <c r="F6140" s="71" t="s">
        <v>13018</v>
      </c>
    </row>
    <row r="6141" customFormat="false" ht="14.5" hidden="false" customHeight="false" outlineLevel="0" collapsed="false">
      <c r="E6141" s="70" t="s">
        <v>13019</v>
      </c>
      <c r="F6141" s="71" t="s">
        <v>13020</v>
      </c>
    </row>
    <row r="6142" customFormat="false" ht="14.5" hidden="false" customHeight="false" outlineLevel="0" collapsed="false">
      <c r="E6142" s="70" t="s">
        <v>13021</v>
      </c>
      <c r="F6142" s="71" t="s">
        <v>13022</v>
      </c>
    </row>
    <row r="6143" customFormat="false" ht="14.5" hidden="false" customHeight="false" outlineLevel="0" collapsed="false">
      <c r="E6143" s="70" t="s">
        <v>13023</v>
      </c>
      <c r="F6143" s="71" t="s">
        <v>13024</v>
      </c>
    </row>
    <row r="6144" customFormat="false" ht="14.5" hidden="false" customHeight="false" outlineLevel="0" collapsed="false">
      <c r="E6144" s="70" t="s">
        <v>13025</v>
      </c>
      <c r="F6144" s="71" t="s">
        <v>13026</v>
      </c>
    </row>
    <row r="6145" customFormat="false" ht="14.5" hidden="false" customHeight="false" outlineLevel="0" collapsed="false">
      <c r="E6145" s="70" t="s">
        <v>13027</v>
      </c>
      <c r="F6145" s="71" t="s">
        <v>13028</v>
      </c>
    </row>
    <row r="6146" customFormat="false" ht="14.5" hidden="false" customHeight="false" outlineLevel="0" collapsed="false">
      <c r="E6146" s="70" t="s">
        <v>13029</v>
      </c>
      <c r="F6146" s="71" t="s">
        <v>13030</v>
      </c>
    </row>
    <row r="6147" customFormat="false" ht="14.5" hidden="false" customHeight="false" outlineLevel="0" collapsed="false">
      <c r="E6147" s="70" t="s">
        <v>13031</v>
      </c>
      <c r="F6147" s="71" t="s">
        <v>13032</v>
      </c>
    </row>
    <row r="6148" customFormat="false" ht="14.5" hidden="false" customHeight="false" outlineLevel="0" collapsed="false">
      <c r="E6148" s="70" t="s">
        <v>13033</v>
      </c>
      <c r="F6148" s="71" t="s">
        <v>13034</v>
      </c>
    </row>
    <row r="6149" customFormat="false" ht="14.5" hidden="false" customHeight="false" outlineLevel="0" collapsed="false">
      <c r="E6149" s="70" t="s">
        <v>13035</v>
      </c>
      <c r="F6149" s="71" t="s">
        <v>13036</v>
      </c>
    </row>
    <row r="6150" customFormat="false" ht="14.5" hidden="false" customHeight="false" outlineLevel="0" collapsed="false">
      <c r="E6150" s="70" t="s">
        <v>13037</v>
      </c>
      <c r="F6150" s="71" t="s">
        <v>13038</v>
      </c>
    </row>
    <row r="6151" customFormat="false" ht="14.5" hidden="false" customHeight="false" outlineLevel="0" collapsed="false">
      <c r="E6151" s="70" t="s">
        <v>13039</v>
      </c>
      <c r="F6151" s="71" t="s">
        <v>13040</v>
      </c>
    </row>
    <row r="6152" customFormat="false" ht="14.5" hidden="false" customHeight="false" outlineLevel="0" collapsed="false">
      <c r="E6152" s="70" t="s">
        <v>13041</v>
      </c>
      <c r="F6152" s="71" t="s">
        <v>13042</v>
      </c>
    </row>
    <row r="6153" customFormat="false" ht="14.5" hidden="false" customHeight="false" outlineLevel="0" collapsed="false">
      <c r="E6153" s="70" t="s">
        <v>13043</v>
      </c>
      <c r="F6153" s="71" t="s">
        <v>13044</v>
      </c>
    </row>
    <row r="6154" customFormat="false" ht="14.5" hidden="false" customHeight="false" outlineLevel="0" collapsed="false">
      <c r="E6154" s="70" t="s">
        <v>13045</v>
      </c>
      <c r="F6154" s="71" t="s">
        <v>13046</v>
      </c>
    </row>
    <row r="6155" customFormat="false" ht="14.5" hidden="false" customHeight="false" outlineLevel="0" collapsed="false">
      <c r="E6155" s="70" t="s">
        <v>13047</v>
      </c>
      <c r="F6155" s="71" t="s">
        <v>13048</v>
      </c>
    </row>
    <row r="6156" customFormat="false" ht="14.5" hidden="false" customHeight="false" outlineLevel="0" collapsed="false">
      <c r="E6156" s="70" t="s">
        <v>13049</v>
      </c>
      <c r="F6156" s="71" t="s">
        <v>13050</v>
      </c>
    </row>
    <row r="6157" customFormat="false" ht="14.5" hidden="false" customHeight="false" outlineLevel="0" collapsed="false">
      <c r="E6157" s="70" t="s">
        <v>13051</v>
      </c>
      <c r="F6157" s="71" t="s">
        <v>13052</v>
      </c>
    </row>
    <row r="6158" customFormat="false" ht="14.5" hidden="false" customHeight="false" outlineLevel="0" collapsed="false">
      <c r="E6158" s="70" t="s">
        <v>13053</v>
      </c>
      <c r="F6158" s="71" t="s">
        <v>13054</v>
      </c>
    </row>
    <row r="6159" customFormat="false" ht="14.5" hidden="false" customHeight="false" outlineLevel="0" collapsed="false">
      <c r="E6159" s="70" t="s">
        <v>13055</v>
      </c>
      <c r="F6159" s="71" t="s">
        <v>13056</v>
      </c>
    </row>
    <row r="6160" customFormat="false" ht="14.5" hidden="false" customHeight="false" outlineLevel="0" collapsed="false">
      <c r="E6160" s="70" t="s">
        <v>13057</v>
      </c>
      <c r="F6160" s="71" t="s">
        <v>13058</v>
      </c>
    </row>
    <row r="6161" customFormat="false" ht="14.5" hidden="false" customHeight="false" outlineLevel="0" collapsed="false">
      <c r="E6161" s="70" t="s">
        <v>13059</v>
      </c>
      <c r="F6161" s="71" t="s">
        <v>13060</v>
      </c>
    </row>
    <row r="6162" customFormat="false" ht="14.5" hidden="false" customHeight="false" outlineLevel="0" collapsed="false">
      <c r="E6162" s="70" t="s">
        <v>13061</v>
      </c>
      <c r="F6162" s="71" t="s">
        <v>13062</v>
      </c>
    </row>
    <row r="6163" customFormat="false" ht="14.5" hidden="false" customHeight="false" outlineLevel="0" collapsed="false">
      <c r="E6163" s="70" t="s">
        <v>13063</v>
      </c>
      <c r="F6163" s="71" t="s">
        <v>13064</v>
      </c>
    </row>
    <row r="6164" customFormat="false" ht="14.5" hidden="false" customHeight="false" outlineLevel="0" collapsed="false">
      <c r="E6164" s="70" t="s">
        <v>13065</v>
      </c>
      <c r="F6164" s="71" t="s">
        <v>13066</v>
      </c>
    </row>
    <row r="6165" customFormat="false" ht="14.5" hidden="false" customHeight="false" outlineLevel="0" collapsed="false">
      <c r="E6165" s="70" t="s">
        <v>13067</v>
      </c>
      <c r="F6165" s="71" t="s">
        <v>13068</v>
      </c>
    </row>
    <row r="6166" customFormat="false" ht="14.5" hidden="false" customHeight="false" outlineLevel="0" collapsed="false">
      <c r="E6166" s="70" t="s">
        <v>13069</v>
      </c>
      <c r="F6166" s="71" t="s">
        <v>13070</v>
      </c>
    </row>
    <row r="6167" customFormat="false" ht="14.5" hidden="false" customHeight="false" outlineLevel="0" collapsed="false">
      <c r="E6167" s="70" t="s">
        <v>13071</v>
      </c>
      <c r="F6167" s="71" t="s">
        <v>13072</v>
      </c>
    </row>
    <row r="6168" customFormat="false" ht="14.5" hidden="false" customHeight="false" outlineLevel="0" collapsed="false">
      <c r="E6168" s="70" t="s">
        <v>13073</v>
      </c>
      <c r="F6168" s="71" t="s">
        <v>13074</v>
      </c>
    </row>
    <row r="6169" customFormat="false" ht="14.5" hidden="false" customHeight="false" outlineLevel="0" collapsed="false">
      <c r="E6169" s="70" t="s">
        <v>13075</v>
      </c>
      <c r="F6169" s="71" t="s">
        <v>13076</v>
      </c>
    </row>
    <row r="6170" customFormat="false" ht="14.5" hidden="false" customHeight="false" outlineLevel="0" collapsed="false">
      <c r="E6170" s="70" t="s">
        <v>13077</v>
      </c>
      <c r="F6170" s="71" t="s">
        <v>13078</v>
      </c>
    </row>
    <row r="6171" customFormat="false" ht="14.5" hidden="false" customHeight="false" outlineLevel="0" collapsed="false">
      <c r="E6171" s="70" t="s">
        <v>13079</v>
      </c>
      <c r="F6171" s="71" t="s">
        <v>13080</v>
      </c>
    </row>
    <row r="6172" customFormat="false" ht="14.5" hidden="false" customHeight="false" outlineLevel="0" collapsed="false">
      <c r="E6172" s="70" t="s">
        <v>13081</v>
      </c>
      <c r="F6172" s="71" t="s">
        <v>13082</v>
      </c>
    </row>
    <row r="6173" customFormat="false" ht="14.5" hidden="false" customHeight="false" outlineLevel="0" collapsed="false">
      <c r="E6173" s="70" t="s">
        <v>13083</v>
      </c>
      <c r="F6173" s="71" t="s">
        <v>13084</v>
      </c>
    </row>
    <row r="6174" customFormat="false" ht="14.5" hidden="false" customHeight="false" outlineLevel="0" collapsed="false">
      <c r="E6174" s="70" t="s">
        <v>13085</v>
      </c>
      <c r="F6174" s="71" t="s">
        <v>13086</v>
      </c>
    </row>
    <row r="6175" customFormat="false" ht="14.5" hidden="false" customHeight="false" outlineLevel="0" collapsed="false">
      <c r="E6175" s="70" t="s">
        <v>13087</v>
      </c>
      <c r="F6175" s="71" t="s">
        <v>13088</v>
      </c>
    </row>
    <row r="6176" customFormat="false" ht="14.5" hidden="false" customHeight="false" outlineLevel="0" collapsed="false">
      <c r="E6176" s="70" t="s">
        <v>13089</v>
      </c>
      <c r="F6176" s="71" t="s">
        <v>13090</v>
      </c>
    </row>
    <row r="6177" customFormat="false" ht="14.5" hidden="false" customHeight="false" outlineLevel="0" collapsed="false">
      <c r="E6177" s="70" t="s">
        <v>13091</v>
      </c>
      <c r="F6177" s="71" t="s">
        <v>13092</v>
      </c>
    </row>
    <row r="6178" customFormat="false" ht="14.5" hidden="false" customHeight="false" outlineLevel="0" collapsed="false">
      <c r="E6178" s="70" t="s">
        <v>13093</v>
      </c>
      <c r="F6178" s="71" t="s">
        <v>13094</v>
      </c>
    </row>
    <row r="6179" customFormat="false" ht="14.5" hidden="false" customHeight="false" outlineLevel="0" collapsed="false">
      <c r="E6179" s="70" t="s">
        <v>13095</v>
      </c>
      <c r="F6179" s="71" t="s">
        <v>13096</v>
      </c>
    </row>
    <row r="6180" customFormat="false" ht="14.5" hidden="false" customHeight="false" outlineLevel="0" collapsed="false">
      <c r="E6180" s="70" t="s">
        <v>13097</v>
      </c>
      <c r="F6180" s="71" t="s">
        <v>13098</v>
      </c>
    </row>
    <row r="6181" customFormat="false" ht="14.5" hidden="false" customHeight="false" outlineLevel="0" collapsed="false">
      <c r="E6181" s="70" t="s">
        <v>13099</v>
      </c>
      <c r="F6181" s="71" t="s">
        <v>13100</v>
      </c>
    </row>
    <row r="6182" customFormat="false" ht="14.5" hidden="false" customHeight="false" outlineLevel="0" collapsed="false">
      <c r="E6182" s="70" t="s">
        <v>13101</v>
      </c>
      <c r="F6182" s="71" t="s">
        <v>13102</v>
      </c>
    </row>
    <row r="6183" customFormat="false" ht="14.5" hidden="false" customHeight="false" outlineLevel="0" collapsed="false">
      <c r="E6183" s="70" t="s">
        <v>13103</v>
      </c>
      <c r="F6183" s="71" t="s">
        <v>13104</v>
      </c>
    </row>
    <row r="6184" customFormat="false" ht="14.5" hidden="false" customHeight="false" outlineLevel="0" collapsed="false">
      <c r="E6184" s="70" t="s">
        <v>13105</v>
      </c>
      <c r="F6184" s="71" t="s">
        <v>13106</v>
      </c>
    </row>
    <row r="6185" customFormat="false" ht="14.5" hidden="false" customHeight="false" outlineLevel="0" collapsed="false">
      <c r="E6185" s="70" t="s">
        <v>13107</v>
      </c>
      <c r="F6185" s="71" t="s">
        <v>13108</v>
      </c>
    </row>
    <row r="6186" customFormat="false" ht="14.5" hidden="false" customHeight="false" outlineLevel="0" collapsed="false">
      <c r="E6186" s="70" t="s">
        <v>13109</v>
      </c>
      <c r="F6186" s="71" t="s">
        <v>13110</v>
      </c>
    </row>
    <row r="6187" customFormat="false" ht="14.5" hidden="false" customHeight="false" outlineLevel="0" collapsed="false">
      <c r="E6187" s="70" t="s">
        <v>13111</v>
      </c>
      <c r="F6187" s="71" t="s">
        <v>13112</v>
      </c>
    </row>
    <row r="6188" customFormat="false" ht="14.5" hidden="false" customHeight="false" outlineLevel="0" collapsed="false">
      <c r="E6188" s="70" t="s">
        <v>13113</v>
      </c>
      <c r="F6188" s="71" t="s">
        <v>13114</v>
      </c>
    </row>
    <row r="6189" customFormat="false" ht="14.5" hidden="false" customHeight="false" outlineLevel="0" collapsed="false">
      <c r="E6189" s="70" t="s">
        <v>13115</v>
      </c>
      <c r="F6189" s="71" t="s">
        <v>13116</v>
      </c>
    </row>
    <row r="6190" customFormat="false" ht="14.5" hidden="false" customHeight="false" outlineLevel="0" collapsed="false">
      <c r="E6190" s="70" t="s">
        <v>13117</v>
      </c>
      <c r="F6190" s="71" t="s">
        <v>13118</v>
      </c>
    </row>
    <row r="6191" customFormat="false" ht="14.5" hidden="false" customHeight="false" outlineLevel="0" collapsed="false">
      <c r="E6191" s="70" t="s">
        <v>13119</v>
      </c>
      <c r="F6191" s="71" t="s">
        <v>13120</v>
      </c>
    </row>
    <row r="6192" customFormat="false" ht="14.5" hidden="false" customHeight="false" outlineLevel="0" collapsed="false">
      <c r="E6192" s="70" t="s">
        <v>13121</v>
      </c>
      <c r="F6192" s="71" t="s">
        <v>13122</v>
      </c>
    </row>
    <row r="6193" customFormat="false" ht="14.5" hidden="false" customHeight="false" outlineLevel="0" collapsed="false">
      <c r="E6193" s="70" t="s">
        <v>13123</v>
      </c>
      <c r="F6193" s="71" t="s">
        <v>13124</v>
      </c>
    </row>
    <row r="6194" customFormat="false" ht="14.5" hidden="false" customHeight="false" outlineLevel="0" collapsed="false">
      <c r="E6194" s="70" t="s">
        <v>13125</v>
      </c>
      <c r="F6194" s="71" t="s">
        <v>13126</v>
      </c>
    </row>
    <row r="6195" customFormat="false" ht="14.5" hidden="false" customHeight="false" outlineLevel="0" collapsed="false">
      <c r="E6195" s="70" t="s">
        <v>13127</v>
      </c>
      <c r="F6195" s="71" t="s">
        <v>13128</v>
      </c>
    </row>
    <row r="6196" customFormat="false" ht="14.5" hidden="false" customHeight="false" outlineLevel="0" collapsed="false">
      <c r="E6196" s="70" t="s">
        <v>13129</v>
      </c>
      <c r="F6196" s="71" t="s">
        <v>13130</v>
      </c>
    </row>
    <row r="6197" customFormat="false" ht="14.5" hidden="false" customHeight="false" outlineLevel="0" collapsed="false">
      <c r="E6197" s="70" t="s">
        <v>13131</v>
      </c>
      <c r="F6197" s="71" t="s">
        <v>13132</v>
      </c>
    </row>
    <row r="6198" customFormat="false" ht="14.5" hidden="false" customHeight="false" outlineLevel="0" collapsed="false">
      <c r="E6198" s="70" t="s">
        <v>13133</v>
      </c>
      <c r="F6198" s="71" t="s">
        <v>13134</v>
      </c>
    </row>
    <row r="6199" customFormat="false" ht="14.5" hidden="false" customHeight="false" outlineLevel="0" collapsed="false">
      <c r="E6199" s="70" t="s">
        <v>13135</v>
      </c>
      <c r="F6199" s="71" t="s">
        <v>13136</v>
      </c>
    </row>
    <row r="6200" customFormat="false" ht="14.5" hidden="false" customHeight="false" outlineLevel="0" collapsed="false">
      <c r="E6200" s="70" t="s">
        <v>13137</v>
      </c>
      <c r="F6200" s="71" t="s">
        <v>13138</v>
      </c>
    </row>
    <row r="6201" customFormat="false" ht="14.5" hidden="false" customHeight="false" outlineLevel="0" collapsed="false">
      <c r="E6201" s="70" t="s">
        <v>13139</v>
      </c>
      <c r="F6201" s="71" t="s">
        <v>13140</v>
      </c>
    </row>
    <row r="6202" customFormat="false" ht="14.5" hidden="false" customHeight="false" outlineLevel="0" collapsed="false">
      <c r="E6202" s="70" t="s">
        <v>13141</v>
      </c>
      <c r="F6202" s="71" t="s">
        <v>13142</v>
      </c>
    </row>
    <row r="6203" customFormat="false" ht="14.5" hidden="false" customHeight="false" outlineLevel="0" collapsed="false">
      <c r="E6203" s="70" t="s">
        <v>13143</v>
      </c>
      <c r="F6203" s="71" t="s">
        <v>13144</v>
      </c>
    </row>
    <row r="6204" customFormat="false" ht="14.5" hidden="false" customHeight="false" outlineLevel="0" collapsed="false">
      <c r="E6204" s="70" t="s">
        <v>13145</v>
      </c>
      <c r="F6204" s="71" t="s">
        <v>13146</v>
      </c>
    </row>
    <row r="6205" customFormat="false" ht="14.5" hidden="false" customHeight="false" outlineLevel="0" collapsed="false">
      <c r="E6205" s="70" t="s">
        <v>13147</v>
      </c>
      <c r="F6205" s="71" t="s">
        <v>13148</v>
      </c>
    </row>
    <row r="6206" customFormat="false" ht="14.5" hidden="false" customHeight="false" outlineLevel="0" collapsed="false">
      <c r="E6206" s="70" t="s">
        <v>13149</v>
      </c>
      <c r="F6206" s="71" t="s">
        <v>13150</v>
      </c>
    </row>
    <row r="6207" customFormat="false" ht="14.5" hidden="false" customHeight="false" outlineLevel="0" collapsed="false">
      <c r="E6207" s="70" t="s">
        <v>13151</v>
      </c>
      <c r="F6207" s="71" t="s">
        <v>13152</v>
      </c>
    </row>
    <row r="6208" customFormat="false" ht="14.5" hidden="false" customHeight="false" outlineLevel="0" collapsed="false">
      <c r="E6208" s="70" t="s">
        <v>13153</v>
      </c>
      <c r="F6208" s="71" t="s">
        <v>13154</v>
      </c>
    </row>
    <row r="6209" customFormat="false" ht="14.5" hidden="false" customHeight="false" outlineLevel="0" collapsed="false">
      <c r="E6209" s="70" t="s">
        <v>13155</v>
      </c>
      <c r="F6209" s="71" t="s">
        <v>13156</v>
      </c>
    </row>
    <row r="6210" customFormat="false" ht="14.5" hidden="false" customHeight="false" outlineLevel="0" collapsed="false">
      <c r="E6210" s="70" t="s">
        <v>13157</v>
      </c>
      <c r="F6210" s="71" t="s">
        <v>13158</v>
      </c>
    </row>
    <row r="6211" customFormat="false" ht="14.5" hidden="false" customHeight="false" outlineLevel="0" collapsed="false">
      <c r="E6211" s="70" t="s">
        <v>13159</v>
      </c>
      <c r="F6211" s="71" t="s">
        <v>13160</v>
      </c>
    </row>
    <row r="6212" customFormat="false" ht="14.5" hidden="false" customHeight="false" outlineLevel="0" collapsed="false">
      <c r="E6212" s="70" t="s">
        <v>13161</v>
      </c>
      <c r="F6212" s="71" t="s">
        <v>13162</v>
      </c>
    </row>
    <row r="6213" customFormat="false" ht="14.5" hidden="false" customHeight="false" outlineLevel="0" collapsed="false">
      <c r="E6213" s="70" t="s">
        <v>13163</v>
      </c>
      <c r="F6213" s="71" t="s">
        <v>13164</v>
      </c>
    </row>
    <row r="6214" customFormat="false" ht="14.5" hidden="false" customHeight="false" outlineLevel="0" collapsed="false">
      <c r="E6214" s="70" t="s">
        <v>13165</v>
      </c>
      <c r="F6214" s="71" t="s">
        <v>13166</v>
      </c>
    </row>
    <row r="6215" customFormat="false" ht="14.5" hidden="false" customHeight="false" outlineLevel="0" collapsed="false">
      <c r="E6215" s="70" t="s">
        <v>13167</v>
      </c>
      <c r="F6215" s="71" t="s">
        <v>13168</v>
      </c>
    </row>
    <row r="6216" customFormat="false" ht="14.5" hidden="false" customHeight="false" outlineLevel="0" collapsed="false">
      <c r="E6216" s="70" t="s">
        <v>13169</v>
      </c>
      <c r="F6216" s="71" t="s">
        <v>13170</v>
      </c>
    </row>
    <row r="6217" customFormat="false" ht="14.5" hidden="false" customHeight="false" outlineLevel="0" collapsed="false">
      <c r="E6217" s="70" t="s">
        <v>13171</v>
      </c>
      <c r="F6217" s="71" t="s">
        <v>13172</v>
      </c>
    </row>
    <row r="6218" customFormat="false" ht="14.5" hidden="false" customHeight="false" outlineLevel="0" collapsed="false">
      <c r="E6218" s="70" t="s">
        <v>13173</v>
      </c>
      <c r="F6218" s="71" t="s">
        <v>13174</v>
      </c>
    </row>
    <row r="6219" customFormat="false" ht="14.5" hidden="false" customHeight="false" outlineLevel="0" collapsed="false">
      <c r="E6219" s="70" t="s">
        <v>13175</v>
      </c>
      <c r="F6219" s="71" t="s">
        <v>13176</v>
      </c>
    </row>
    <row r="6220" customFormat="false" ht="14.5" hidden="false" customHeight="false" outlineLevel="0" collapsed="false">
      <c r="E6220" s="70" t="s">
        <v>13177</v>
      </c>
      <c r="F6220" s="71" t="s">
        <v>13178</v>
      </c>
    </row>
    <row r="6221" customFormat="false" ht="14.5" hidden="false" customHeight="false" outlineLevel="0" collapsed="false">
      <c r="E6221" s="70" t="s">
        <v>13179</v>
      </c>
      <c r="F6221" s="71" t="s">
        <v>13180</v>
      </c>
    </row>
    <row r="6222" customFormat="false" ht="14.5" hidden="false" customHeight="false" outlineLevel="0" collapsed="false">
      <c r="E6222" s="70" t="s">
        <v>13181</v>
      </c>
      <c r="F6222" s="71" t="s">
        <v>13182</v>
      </c>
    </row>
    <row r="6223" customFormat="false" ht="14.5" hidden="false" customHeight="false" outlineLevel="0" collapsed="false">
      <c r="E6223" s="70" t="s">
        <v>13183</v>
      </c>
      <c r="F6223" s="71" t="s">
        <v>13184</v>
      </c>
    </row>
    <row r="6224" customFormat="false" ht="14.5" hidden="false" customHeight="false" outlineLevel="0" collapsed="false">
      <c r="E6224" s="70" t="s">
        <v>13185</v>
      </c>
      <c r="F6224" s="71" t="s">
        <v>13186</v>
      </c>
    </row>
    <row r="6225" customFormat="false" ht="14.5" hidden="false" customHeight="false" outlineLevel="0" collapsed="false">
      <c r="E6225" s="70" t="s">
        <v>13187</v>
      </c>
      <c r="F6225" s="71" t="s">
        <v>13188</v>
      </c>
    </row>
    <row r="6226" customFormat="false" ht="14.5" hidden="false" customHeight="false" outlineLevel="0" collapsed="false">
      <c r="E6226" s="70" t="s">
        <v>13189</v>
      </c>
      <c r="F6226" s="71" t="s">
        <v>13190</v>
      </c>
    </row>
    <row r="6227" customFormat="false" ht="14.5" hidden="false" customHeight="false" outlineLevel="0" collapsed="false">
      <c r="E6227" s="70" t="s">
        <v>13191</v>
      </c>
      <c r="F6227" s="71" t="s">
        <v>13192</v>
      </c>
    </row>
    <row r="6228" customFormat="false" ht="14.5" hidden="false" customHeight="false" outlineLevel="0" collapsed="false">
      <c r="E6228" s="70" t="s">
        <v>13193</v>
      </c>
      <c r="F6228" s="71" t="s">
        <v>13194</v>
      </c>
    </row>
    <row r="6229" customFormat="false" ht="14.5" hidden="false" customHeight="false" outlineLevel="0" collapsed="false">
      <c r="E6229" s="70" t="s">
        <v>13195</v>
      </c>
      <c r="F6229" s="71" t="s">
        <v>13196</v>
      </c>
    </row>
    <row r="6230" customFormat="false" ht="14.5" hidden="false" customHeight="false" outlineLevel="0" collapsed="false">
      <c r="E6230" s="70" t="s">
        <v>13197</v>
      </c>
      <c r="F6230" s="71" t="s">
        <v>13198</v>
      </c>
    </row>
    <row r="6231" customFormat="false" ht="14.5" hidden="false" customHeight="false" outlineLevel="0" collapsed="false">
      <c r="E6231" s="70" t="s">
        <v>13199</v>
      </c>
      <c r="F6231" s="71" t="s">
        <v>13200</v>
      </c>
    </row>
    <row r="6232" customFormat="false" ht="14.5" hidden="false" customHeight="false" outlineLevel="0" collapsed="false">
      <c r="E6232" s="70" t="s">
        <v>13201</v>
      </c>
      <c r="F6232" s="71" t="s">
        <v>13202</v>
      </c>
    </row>
    <row r="6233" customFormat="false" ht="14.5" hidden="false" customHeight="false" outlineLevel="0" collapsed="false">
      <c r="E6233" s="70" t="s">
        <v>13203</v>
      </c>
      <c r="F6233" s="71" t="s">
        <v>13204</v>
      </c>
    </row>
    <row r="6234" customFormat="false" ht="14.5" hidden="false" customHeight="false" outlineLevel="0" collapsed="false">
      <c r="E6234" s="70" t="s">
        <v>13205</v>
      </c>
      <c r="F6234" s="71" t="s">
        <v>13206</v>
      </c>
    </row>
    <row r="6235" customFormat="false" ht="14.5" hidden="false" customHeight="false" outlineLevel="0" collapsed="false">
      <c r="E6235" s="70" t="s">
        <v>13207</v>
      </c>
      <c r="F6235" s="71" t="s">
        <v>13208</v>
      </c>
    </row>
    <row r="6236" customFormat="false" ht="14.5" hidden="false" customHeight="false" outlineLevel="0" collapsed="false">
      <c r="E6236" s="70" t="s">
        <v>13209</v>
      </c>
      <c r="F6236" s="71" t="s">
        <v>13210</v>
      </c>
    </row>
    <row r="6237" customFormat="false" ht="14.5" hidden="false" customHeight="false" outlineLevel="0" collapsed="false">
      <c r="E6237" s="70" t="s">
        <v>13211</v>
      </c>
      <c r="F6237" s="71" t="s">
        <v>13212</v>
      </c>
    </row>
    <row r="6238" customFormat="false" ht="14.5" hidden="false" customHeight="false" outlineLevel="0" collapsed="false">
      <c r="E6238" s="70" t="s">
        <v>13213</v>
      </c>
      <c r="F6238" s="71" t="s">
        <v>13214</v>
      </c>
    </row>
    <row r="6239" customFormat="false" ht="14.5" hidden="false" customHeight="false" outlineLevel="0" collapsed="false">
      <c r="E6239" s="70" t="s">
        <v>13215</v>
      </c>
      <c r="F6239" s="71" t="s">
        <v>13216</v>
      </c>
    </row>
    <row r="6240" customFormat="false" ht="14.5" hidden="false" customHeight="false" outlineLevel="0" collapsed="false">
      <c r="E6240" s="70" t="s">
        <v>13217</v>
      </c>
      <c r="F6240" s="71" t="s">
        <v>13218</v>
      </c>
    </row>
    <row r="6241" customFormat="false" ht="14.5" hidden="false" customHeight="false" outlineLevel="0" collapsed="false">
      <c r="E6241" s="70" t="s">
        <v>13219</v>
      </c>
      <c r="F6241" s="71" t="s">
        <v>13220</v>
      </c>
    </row>
    <row r="6242" customFormat="false" ht="14.5" hidden="false" customHeight="false" outlineLevel="0" collapsed="false">
      <c r="E6242" s="70" t="s">
        <v>13221</v>
      </c>
      <c r="F6242" s="71" t="s">
        <v>13222</v>
      </c>
    </row>
    <row r="6243" customFormat="false" ht="14.5" hidden="false" customHeight="false" outlineLevel="0" collapsed="false">
      <c r="E6243" s="70" t="s">
        <v>13223</v>
      </c>
      <c r="F6243" s="71" t="s">
        <v>13224</v>
      </c>
    </row>
    <row r="6244" customFormat="false" ht="14.5" hidden="false" customHeight="false" outlineLevel="0" collapsed="false">
      <c r="E6244" s="70" t="s">
        <v>13225</v>
      </c>
      <c r="F6244" s="71" t="s">
        <v>13226</v>
      </c>
    </row>
    <row r="6245" customFormat="false" ht="14.5" hidden="false" customHeight="false" outlineLevel="0" collapsed="false">
      <c r="E6245" s="70" t="s">
        <v>13227</v>
      </c>
      <c r="F6245" s="71" t="s">
        <v>13228</v>
      </c>
    </row>
    <row r="6246" customFormat="false" ht="14.5" hidden="false" customHeight="false" outlineLevel="0" collapsed="false">
      <c r="E6246" s="70" t="s">
        <v>13229</v>
      </c>
      <c r="F6246" s="71" t="s">
        <v>13230</v>
      </c>
    </row>
    <row r="6247" customFormat="false" ht="14.5" hidden="false" customHeight="false" outlineLevel="0" collapsed="false">
      <c r="E6247" s="70" t="s">
        <v>13231</v>
      </c>
      <c r="F6247" s="71" t="s">
        <v>13232</v>
      </c>
    </row>
    <row r="6248" customFormat="false" ht="14.5" hidden="false" customHeight="false" outlineLevel="0" collapsed="false">
      <c r="E6248" s="70" t="s">
        <v>13233</v>
      </c>
      <c r="F6248" s="71" t="s">
        <v>13234</v>
      </c>
    </row>
    <row r="6249" customFormat="false" ht="14.5" hidden="false" customHeight="false" outlineLevel="0" collapsed="false">
      <c r="E6249" s="70" t="s">
        <v>13235</v>
      </c>
      <c r="F6249" s="71" t="s">
        <v>13236</v>
      </c>
    </row>
    <row r="6250" customFormat="false" ht="14.5" hidden="false" customHeight="false" outlineLevel="0" collapsed="false">
      <c r="E6250" s="70" t="s">
        <v>13237</v>
      </c>
      <c r="F6250" s="71" t="s">
        <v>13238</v>
      </c>
    </row>
    <row r="6251" customFormat="false" ht="14.5" hidden="false" customHeight="false" outlineLevel="0" collapsed="false">
      <c r="E6251" s="70" t="s">
        <v>13239</v>
      </c>
      <c r="F6251" s="71" t="s">
        <v>13240</v>
      </c>
    </row>
    <row r="6252" customFormat="false" ht="14.5" hidden="false" customHeight="false" outlineLevel="0" collapsed="false">
      <c r="E6252" s="70" t="s">
        <v>13241</v>
      </c>
      <c r="F6252" s="71" t="s">
        <v>13242</v>
      </c>
    </row>
    <row r="6253" customFormat="false" ht="14.5" hidden="false" customHeight="false" outlineLevel="0" collapsed="false">
      <c r="E6253" s="70" t="s">
        <v>13243</v>
      </c>
      <c r="F6253" s="71" t="s">
        <v>13244</v>
      </c>
    </row>
    <row r="6254" customFormat="false" ht="14.5" hidden="false" customHeight="false" outlineLevel="0" collapsed="false">
      <c r="E6254" s="70" t="s">
        <v>13245</v>
      </c>
      <c r="F6254" s="71" t="s">
        <v>13246</v>
      </c>
    </row>
    <row r="6255" customFormat="false" ht="14.5" hidden="false" customHeight="false" outlineLevel="0" collapsed="false">
      <c r="E6255" s="70" t="s">
        <v>13247</v>
      </c>
      <c r="F6255" s="71" t="s">
        <v>13248</v>
      </c>
    </row>
    <row r="6256" customFormat="false" ht="14.5" hidden="false" customHeight="false" outlineLevel="0" collapsed="false">
      <c r="E6256" s="70" t="s">
        <v>13249</v>
      </c>
      <c r="F6256" s="71" t="s">
        <v>13250</v>
      </c>
    </row>
    <row r="6257" customFormat="false" ht="14.5" hidden="false" customHeight="false" outlineLevel="0" collapsed="false">
      <c r="E6257" s="70" t="s">
        <v>13251</v>
      </c>
      <c r="F6257" s="71" t="s">
        <v>13252</v>
      </c>
    </row>
    <row r="6258" customFormat="false" ht="14.5" hidden="false" customHeight="false" outlineLevel="0" collapsed="false">
      <c r="E6258" s="70" t="s">
        <v>13253</v>
      </c>
      <c r="F6258" s="71" t="s">
        <v>13254</v>
      </c>
    </row>
    <row r="6259" customFormat="false" ht="14.5" hidden="false" customHeight="false" outlineLevel="0" collapsed="false">
      <c r="E6259" s="70" t="s">
        <v>13255</v>
      </c>
      <c r="F6259" s="71" t="s">
        <v>13256</v>
      </c>
    </row>
    <row r="6260" customFormat="false" ht="14.5" hidden="false" customHeight="false" outlineLevel="0" collapsed="false">
      <c r="E6260" s="70" t="s">
        <v>13257</v>
      </c>
      <c r="F6260" s="71" t="s">
        <v>13258</v>
      </c>
    </row>
    <row r="6261" customFormat="false" ht="14.5" hidden="false" customHeight="false" outlineLevel="0" collapsed="false">
      <c r="E6261" s="70" t="s">
        <v>13259</v>
      </c>
      <c r="F6261" s="71" t="s">
        <v>13260</v>
      </c>
    </row>
    <row r="6262" customFormat="false" ht="14.5" hidden="false" customHeight="false" outlineLevel="0" collapsed="false">
      <c r="E6262" s="70" t="s">
        <v>13261</v>
      </c>
      <c r="F6262" s="71" t="s">
        <v>13262</v>
      </c>
    </row>
    <row r="6263" customFormat="false" ht="14.5" hidden="false" customHeight="false" outlineLevel="0" collapsed="false">
      <c r="E6263" s="70" t="s">
        <v>13263</v>
      </c>
      <c r="F6263" s="71" t="s">
        <v>13264</v>
      </c>
    </row>
    <row r="6264" customFormat="false" ht="14.5" hidden="false" customHeight="false" outlineLevel="0" collapsed="false">
      <c r="E6264" s="70" t="s">
        <v>13265</v>
      </c>
      <c r="F6264" s="71" t="s">
        <v>13266</v>
      </c>
    </row>
    <row r="6265" customFormat="false" ht="14.5" hidden="false" customHeight="false" outlineLevel="0" collapsed="false">
      <c r="E6265" s="70" t="s">
        <v>13267</v>
      </c>
      <c r="F6265" s="71" t="s">
        <v>13268</v>
      </c>
    </row>
    <row r="6266" customFormat="false" ht="14.5" hidden="false" customHeight="false" outlineLevel="0" collapsed="false">
      <c r="E6266" s="70" t="s">
        <v>13269</v>
      </c>
      <c r="F6266" s="71" t="s">
        <v>13270</v>
      </c>
    </row>
    <row r="6267" customFormat="false" ht="14.5" hidden="false" customHeight="false" outlineLevel="0" collapsed="false">
      <c r="E6267" s="70" t="s">
        <v>13271</v>
      </c>
      <c r="F6267" s="71" t="s">
        <v>13272</v>
      </c>
    </row>
    <row r="6268" customFormat="false" ht="14.5" hidden="false" customHeight="false" outlineLevel="0" collapsed="false">
      <c r="E6268" s="70" t="s">
        <v>13273</v>
      </c>
      <c r="F6268" s="71" t="s">
        <v>13274</v>
      </c>
    </row>
    <row r="6269" customFormat="false" ht="14.5" hidden="false" customHeight="false" outlineLevel="0" collapsed="false">
      <c r="E6269" s="70" t="s">
        <v>13275</v>
      </c>
      <c r="F6269" s="71" t="s">
        <v>13276</v>
      </c>
    </row>
    <row r="6270" customFormat="false" ht="14.5" hidden="false" customHeight="false" outlineLevel="0" collapsed="false">
      <c r="E6270" s="70" t="s">
        <v>13277</v>
      </c>
      <c r="F6270" s="71" t="s">
        <v>13278</v>
      </c>
    </row>
    <row r="6271" customFormat="false" ht="14.5" hidden="false" customHeight="false" outlineLevel="0" collapsed="false">
      <c r="E6271" s="70" t="s">
        <v>13279</v>
      </c>
      <c r="F6271" s="71" t="s">
        <v>13280</v>
      </c>
    </row>
    <row r="6272" customFormat="false" ht="14.5" hidden="false" customHeight="false" outlineLevel="0" collapsed="false">
      <c r="E6272" s="70" t="s">
        <v>13281</v>
      </c>
      <c r="F6272" s="71" t="s">
        <v>13282</v>
      </c>
    </row>
    <row r="6273" customFormat="false" ht="14.5" hidden="false" customHeight="false" outlineLevel="0" collapsed="false">
      <c r="E6273" s="70" t="s">
        <v>13283</v>
      </c>
      <c r="F6273" s="71" t="s">
        <v>13284</v>
      </c>
    </row>
    <row r="6274" customFormat="false" ht="14.5" hidden="false" customHeight="false" outlineLevel="0" collapsed="false">
      <c r="E6274" s="70" t="s">
        <v>13285</v>
      </c>
      <c r="F6274" s="71" t="s">
        <v>13286</v>
      </c>
    </row>
    <row r="6275" customFormat="false" ht="14.5" hidden="false" customHeight="false" outlineLevel="0" collapsed="false">
      <c r="E6275" s="70" t="s">
        <v>13287</v>
      </c>
      <c r="F6275" s="71" t="s">
        <v>13288</v>
      </c>
    </row>
    <row r="6276" customFormat="false" ht="14.5" hidden="false" customHeight="false" outlineLevel="0" collapsed="false">
      <c r="E6276" s="70" t="s">
        <v>13289</v>
      </c>
      <c r="F6276" s="71" t="s">
        <v>13290</v>
      </c>
    </row>
    <row r="6277" customFormat="false" ht="14.5" hidden="false" customHeight="false" outlineLevel="0" collapsed="false">
      <c r="E6277" s="70" t="s">
        <v>13291</v>
      </c>
      <c r="F6277" s="71" t="s">
        <v>13292</v>
      </c>
    </row>
    <row r="6278" customFormat="false" ht="14.5" hidden="false" customHeight="false" outlineLevel="0" collapsed="false">
      <c r="E6278" s="70" t="s">
        <v>13293</v>
      </c>
      <c r="F6278" s="71" t="s">
        <v>13294</v>
      </c>
    </row>
    <row r="6279" customFormat="false" ht="14.5" hidden="false" customHeight="false" outlineLevel="0" collapsed="false">
      <c r="E6279" s="70" t="s">
        <v>13295</v>
      </c>
      <c r="F6279" s="71" t="s">
        <v>13296</v>
      </c>
    </row>
    <row r="6280" customFormat="false" ht="14.5" hidden="false" customHeight="false" outlineLevel="0" collapsed="false">
      <c r="E6280" s="70" t="s">
        <v>13297</v>
      </c>
      <c r="F6280" s="71" t="s">
        <v>13298</v>
      </c>
    </row>
    <row r="6281" customFormat="false" ht="14.5" hidden="false" customHeight="false" outlineLevel="0" collapsed="false">
      <c r="E6281" s="70" t="s">
        <v>13299</v>
      </c>
      <c r="F6281" s="71" t="s">
        <v>13300</v>
      </c>
    </row>
    <row r="6282" customFormat="false" ht="14.5" hidden="false" customHeight="false" outlineLevel="0" collapsed="false">
      <c r="E6282" s="70" t="s">
        <v>13301</v>
      </c>
      <c r="F6282" s="71" t="s">
        <v>13302</v>
      </c>
    </row>
    <row r="6283" customFormat="false" ht="14.5" hidden="false" customHeight="false" outlineLevel="0" collapsed="false">
      <c r="E6283" s="70" t="s">
        <v>13303</v>
      </c>
      <c r="F6283" s="71" t="s">
        <v>13304</v>
      </c>
    </row>
    <row r="6284" customFormat="false" ht="14.5" hidden="false" customHeight="false" outlineLevel="0" collapsed="false">
      <c r="E6284" s="70" t="s">
        <v>13305</v>
      </c>
      <c r="F6284" s="71" t="s">
        <v>13306</v>
      </c>
    </row>
    <row r="6285" customFormat="false" ht="14.5" hidden="false" customHeight="false" outlineLevel="0" collapsed="false">
      <c r="E6285" s="70" t="s">
        <v>13307</v>
      </c>
      <c r="F6285" s="71" t="s">
        <v>13308</v>
      </c>
    </row>
    <row r="6286" customFormat="false" ht="14.5" hidden="false" customHeight="false" outlineLevel="0" collapsed="false">
      <c r="E6286" s="70" t="s">
        <v>13309</v>
      </c>
      <c r="F6286" s="71" t="s">
        <v>13310</v>
      </c>
    </row>
    <row r="6287" customFormat="false" ht="14.5" hidden="false" customHeight="false" outlineLevel="0" collapsed="false">
      <c r="E6287" s="70" t="s">
        <v>13311</v>
      </c>
      <c r="F6287" s="71" t="s">
        <v>13312</v>
      </c>
    </row>
    <row r="6288" customFormat="false" ht="14.5" hidden="false" customHeight="false" outlineLevel="0" collapsed="false">
      <c r="E6288" s="70" t="s">
        <v>13313</v>
      </c>
      <c r="F6288" s="71" t="s">
        <v>13314</v>
      </c>
    </row>
    <row r="6289" customFormat="false" ht="14.5" hidden="false" customHeight="false" outlineLevel="0" collapsed="false">
      <c r="E6289" s="70" t="s">
        <v>13315</v>
      </c>
      <c r="F6289" s="71" t="s">
        <v>13316</v>
      </c>
    </row>
    <row r="6290" customFormat="false" ht="14.5" hidden="false" customHeight="false" outlineLevel="0" collapsed="false">
      <c r="E6290" s="70" t="s">
        <v>13317</v>
      </c>
      <c r="F6290" s="71" t="s">
        <v>13318</v>
      </c>
    </row>
    <row r="6291" customFormat="false" ht="14.5" hidden="false" customHeight="false" outlineLevel="0" collapsed="false">
      <c r="E6291" s="70" t="s">
        <v>13319</v>
      </c>
      <c r="F6291" s="71" t="s">
        <v>13320</v>
      </c>
    </row>
    <row r="6292" customFormat="false" ht="14.5" hidden="false" customHeight="false" outlineLevel="0" collapsed="false">
      <c r="E6292" s="70" t="s">
        <v>13321</v>
      </c>
      <c r="F6292" s="71" t="s">
        <v>13322</v>
      </c>
    </row>
    <row r="6293" customFormat="false" ht="14.5" hidden="false" customHeight="false" outlineLevel="0" collapsed="false">
      <c r="E6293" s="70" t="s">
        <v>13323</v>
      </c>
      <c r="F6293" s="71" t="s">
        <v>13324</v>
      </c>
    </row>
    <row r="6294" customFormat="false" ht="14.5" hidden="false" customHeight="false" outlineLevel="0" collapsed="false">
      <c r="E6294" s="70" t="s">
        <v>13325</v>
      </c>
      <c r="F6294" s="71" t="s">
        <v>13326</v>
      </c>
    </row>
    <row r="6295" customFormat="false" ht="14.5" hidden="false" customHeight="false" outlineLevel="0" collapsed="false">
      <c r="E6295" s="70" t="s">
        <v>13327</v>
      </c>
      <c r="F6295" s="71" t="s">
        <v>13328</v>
      </c>
    </row>
    <row r="6296" customFormat="false" ht="14.5" hidden="false" customHeight="false" outlineLevel="0" collapsed="false">
      <c r="E6296" s="70" t="s">
        <v>13329</v>
      </c>
      <c r="F6296" s="71" t="s">
        <v>13330</v>
      </c>
    </row>
    <row r="6297" customFormat="false" ht="14.5" hidden="false" customHeight="false" outlineLevel="0" collapsed="false">
      <c r="E6297" s="70" t="s">
        <v>13331</v>
      </c>
      <c r="F6297" s="71" t="s">
        <v>13332</v>
      </c>
    </row>
    <row r="6298" customFormat="false" ht="14.5" hidden="false" customHeight="false" outlineLevel="0" collapsed="false">
      <c r="E6298" s="70" t="s">
        <v>13333</v>
      </c>
      <c r="F6298" s="71" t="s">
        <v>13334</v>
      </c>
    </row>
    <row r="6299" customFormat="false" ht="14.5" hidden="false" customHeight="false" outlineLevel="0" collapsed="false">
      <c r="E6299" s="70" t="s">
        <v>13335</v>
      </c>
      <c r="F6299" s="71" t="s">
        <v>13336</v>
      </c>
    </row>
    <row r="6300" customFormat="false" ht="14.5" hidden="false" customHeight="false" outlineLevel="0" collapsed="false">
      <c r="E6300" s="70" t="s">
        <v>13337</v>
      </c>
      <c r="F6300" s="71" t="s">
        <v>13338</v>
      </c>
    </row>
    <row r="6301" customFormat="false" ht="14.5" hidden="false" customHeight="false" outlineLevel="0" collapsed="false">
      <c r="E6301" s="70" t="s">
        <v>13339</v>
      </c>
      <c r="F6301" s="71" t="s">
        <v>13340</v>
      </c>
    </row>
    <row r="6302" customFormat="false" ht="14.5" hidden="false" customHeight="false" outlineLevel="0" collapsed="false">
      <c r="E6302" s="70" t="s">
        <v>13341</v>
      </c>
      <c r="F6302" s="71" t="s">
        <v>13342</v>
      </c>
    </row>
    <row r="6303" customFormat="false" ht="14.5" hidden="false" customHeight="false" outlineLevel="0" collapsed="false">
      <c r="E6303" s="70" t="s">
        <v>13343</v>
      </c>
      <c r="F6303" s="71" t="s">
        <v>13344</v>
      </c>
    </row>
    <row r="6304" customFormat="false" ht="14.5" hidden="false" customHeight="false" outlineLevel="0" collapsed="false">
      <c r="E6304" s="70" t="s">
        <v>13345</v>
      </c>
      <c r="F6304" s="71" t="s">
        <v>13346</v>
      </c>
    </row>
    <row r="6305" customFormat="false" ht="14.5" hidden="false" customHeight="false" outlineLevel="0" collapsed="false">
      <c r="E6305" s="70" t="s">
        <v>13347</v>
      </c>
      <c r="F6305" s="71" t="s">
        <v>13348</v>
      </c>
    </row>
    <row r="6306" customFormat="false" ht="14.5" hidden="false" customHeight="false" outlineLevel="0" collapsed="false">
      <c r="E6306" s="70" t="s">
        <v>13349</v>
      </c>
      <c r="F6306" s="71" t="s">
        <v>13350</v>
      </c>
    </row>
    <row r="6307" customFormat="false" ht="14.5" hidden="false" customHeight="false" outlineLevel="0" collapsed="false">
      <c r="E6307" s="70" t="s">
        <v>13351</v>
      </c>
      <c r="F6307" s="71" t="s">
        <v>13352</v>
      </c>
    </row>
    <row r="6308" customFormat="false" ht="14.5" hidden="false" customHeight="false" outlineLevel="0" collapsed="false">
      <c r="E6308" s="70" t="s">
        <v>13353</v>
      </c>
      <c r="F6308" s="71" t="s">
        <v>13354</v>
      </c>
    </row>
    <row r="6309" customFormat="false" ht="14.5" hidden="false" customHeight="false" outlineLevel="0" collapsed="false">
      <c r="E6309" s="70" t="s">
        <v>13355</v>
      </c>
      <c r="F6309" s="71" t="s">
        <v>13356</v>
      </c>
    </row>
    <row r="6310" customFormat="false" ht="14.5" hidden="false" customHeight="false" outlineLevel="0" collapsed="false">
      <c r="E6310" s="70" t="s">
        <v>13357</v>
      </c>
      <c r="F6310" s="71" t="s">
        <v>13358</v>
      </c>
    </row>
    <row r="6311" customFormat="false" ht="14.5" hidden="false" customHeight="false" outlineLevel="0" collapsed="false">
      <c r="E6311" s="70" t="s">
        <v>13359</v>
      </c>
      <c r="F6311" s="71" t="s">
        <v>13360</v>
      </c>
    </row>
    <row r="6312" customFormat="false" ht="14.5" hidden="false" customHeight="false" outlineLevel="0" collapsed="false">
      <c r="E6312" s="70" t="s">
        <v>13361</v>
      </c>
      <c r="F6312" s="71" t="s">
        <v>13362</v>
      </c>
    </row>
    <row r="6313" customFormat="false" ht="14.5" hidden="false" customHeight="false" outlineLevel="0" collapsed="false">
      <c r="E6313" s="70" t="s">
        <v>13363</v>
      </c>
      <c r="F6313" s="71" t="s">
        <v>13364</v>
      </c>
    </row>
    <row r="6314" customFormat="false" ht="14.5" hidden="false" customHeight="false" outlineLevel="0" collapsed="false">
      <c r="E6314" s="70" t="s">
        <v>13365</v>
      </c>
      <c r="F6314" s="71" t="s">
        <v>13366</v>
      </c>
    </row>
    <row r="6315" customFormat="false" ht="14.5" hidden="false" customHeight="false" outlineLevel="0" collapsed="false">
      <c r="E6315" s="70" t="s">
        <v>13367</v>
      </c>
      <c r="F6315" s="71" t="s">
        <v>13368</v>
      </c>
    </row>
    <row r="6316" customFormat="false" ht="14.5" hidden="false" customHeight="false" outlineLevel="0" collapsed="false">
      <c r="E6316" s="70" t="s">
        <v>13369</v>
      </c>
      <c r="F6316" s="71" t="s">
        <v>13370</v>
      </c>
    </row>
    <row r="6317" customFormat="false" ht="14.5" hidden="false" customHeight="false" outlineLevel="0" collapsed="false">
      <c r="E6317" s="70" t="s">
        <v>13371</v>
      </c>
      <c r="F6317" s="71" t="s">
        <v>13372</v>
      </c>
    </row>
    <row r="6318" customFormat="false" ht="14.5" hidden="false" customHeight="false" outlineLevel="0" collapsed="false">
      <c r="E6318" s="70" t="s">
        <v>13373</v>
      </c>
      <c r="F6318" s="71" t="s">
        <v>13374</v>
      </c>
    </row>
    <row r="6319" customFormat="false" ht="14.5" hidden="false" customHeight="false" outlineLevel="0" collapsed="false">
      <c r="E6319" s="70" t="s">
        <v>13375</v>
      </c>
      <c r="F6319" s="71" t="s">
        <v>13376</v>
      </c>
    </row>
    <row r="6320" customFormat="false" ht="14.5" hidden="false" customHeight="false" outlineLevel="0" collapsed="false">
      <c r="E6320" s="70" t="s">
        <v>13377</v>
      </c>
      <c r="F6320" s="71" t="s">
        <v>13378</v>
      </c>
    </row>
    <row r="6321" customFormat="false" ht="14.5" hidden="false" customHeight="false" outlineLevel="0" collapsed="false">
      <c r="E6321" s="70" t="s">
        <v>13379</v>
      </c>
      <c r="F6321" s="71" t="s">
        <v>13380</v>
      </c>
    </row>
    <row r="6322" customFormat="false" ht="14.5" hidden="false" customHeight="false" outlineLevel="0" collapsed="false">
      <c r="E6322" s="70" t="s">
        <v>13381</v>
      </c>
      <c r="F6322" s="71" t="s">
        <v>13382</v>
      </c>
    </row>
    <row r="6323" customFormat="false" ht="14.5" hidden="false" customHeight="false" outlineLevel="0" collapsed="false">
      <c r="E6323" s="70" t="s">
        <v>13383</v>
      </c>
      <c r="F6323" s="71" t="s">
        <v>13384</v>
      </c>
    </row>
    <row r="6324" customFormat="false" ht="14.5" hidden="false" customHeight="false" outlineLevel="0" collapsed="false">
      <c r="E6324" s="70" t="s">
        <v>13385</v>
      </c>
      <c r="F6324" s="71" t="s">
        <v>13386</v>
      </c>
    </row>
    <row r="6325" customFormat="false" ht="14.5" hidden="false" customHeight="false" outlineLevel="0" collapsed="false">
      <c r="E6325" s="70" t="s">
        <v>13387</v>
      </c>
      <c r="F6325" s="71" t="s">
        <v>13388</v>
      </c>
    </row>
    <row r="6326" customFormat="false" ht="14.5" hidden="false" customHeight="false" outlineLevel="0" collapsed="false">
      <c r="E6326" s="70" t="s">
        <v>13389</v>
      </c>
      <c r="F6326" s="71" t="s">
        <v>13390</v>
      </c>
    </row>
    <row r="6327" customFormat="false" ht="14.5" hidden="false" customHeight="false" outlineLevel="0" collapsed="false">
      <c r="E6327" s="70" t="s">
        <v>13391</v>
      </c>
      <c r="F6327" s="71" t="s">
        <v>13392</v>
      </c>
    </row>
    <row r="6328" customFormat="false" ht="14.5" hidden="false" customHeight="false" outlineLevel="0" collapsed="false">
      <c r="E6328" s="70" t="s">
        <v>13393</v>
      </c>
      <c r="F6328" s="71" t="s">
        <v>13394</v>
      </c>
    </row>
    <row r="6329" customFormat="false" ht="14.5" hidden="false" customHeight="false" outlineLevel="0" collapsed="false">
      <c r="E6329" s="70" t="s">
        <v>13395</v>
      </c>
      <c r="F6329" s="71" t="s">
        <v>13396</v>
      </c>
    </row>
    <row r="6330" customFormat="false" ht="14.5" hidden="false" customHeight="false" outlineLevel="0" collapsed="false">
      <c r="E6330" s="70" t="s">
        <v>13397</v>
      </c>
      <c r="F6330" s="71" t="s">
        <v>13398</v>
      </c>
    </row>
    <row r="6331" customFormat="false" ht="14.5" hidden="false" customHeight="false" outlineLevel="0" collapsed="false">
      <c r="E6331" s="70" t="s">
        <v>13399</v>
      </c>
      <c r="F6331" s="71" t="s">
        <v>13400</v>
      </c>
    </row>
    <row r="6332" customFormat="false" ht="14.5" hidden="false" customHeight="false" outlineLevel="0" collapsed="false">
      <c r="E6332" s="70" t="s">
        <v>13401</v>
      </c>
      <c r="F6332" s="71" t="s">
        <v>13402</v>
      </c>
    </row>
    <row r="6333" customFormat="false" ht="14.5" hidden="false" customHeight="false" outlineLevel="0" collapsed="false">
      <c r="E6333" s="70" t="s">
        <v>13403</v>
      </c>
      <c r="F6333" s="71" t="s">
        <v>13404</v>
      </c>
    </row>
    <row r="6334" customFormat="false" ht="14.5" hidden="false" customHeight="false" outlineLevel="0" collapsed="false">
      <c r="E6334" s="70" t="s">
        <v>13405</v>
      </c>
      <c r="F6334" s="71" t="s">
        <v>13406</v>
      </c>
    </row>
    <row r="6335" customFormat="false" ht="14.5" hidden="false" customHeight="false" outlineLevel="0" collapsed="false">
      <c r="E6335" s="70" t="s">
        <v>13407</v>
      </c>
      <c r="F6335" s="71" t="s">
        <v>13408</v>
      </c>
    </row>
    <row r="6336" customFormat="false" ht="14.5" hidden="false" customHeight="false" outlineLevel="0" collapsed="false">
      <c r="E6336" s="70" t="s">
        <v>13409</v>
      </c>
      <c r="F6336" s="71" t="s">
        <v>13410</v>
      </c>
    </row>
    <row r="6337" customFormat="false" ht="14.5" hidden="false" customHeight="false" outlineLevel="0" collapsed="false">
      <c r="E6337" s="70" t="s">
        <v>13411</v>
      </c>
      <c r="F6337" s="71" t="s">
        <v>13412</v>
      </c>
    </row>
    <row r="6338" customFormat="false" ht="14.5" hidden="false" customHeight="false" outlineLevel="0" collapsed="false">
      <c r="E6338" s="70" t="s">
        <v>13413</v>
      </c>
      <c r="F6338" s="71" t="s">
        <v>13414</v>
      </c>
    </row>
    <row r="6339" customFormat="false" ht="14.5" hidden="false" customHeight="false" outlineLevel="0" collapsed="false">
      <c r="E6339" s="70" t="s">
        <v>13415</v>
      </c>
      <c r="F6339" s="71" t="s">
        <v>13416</v>
      </c>
    </row>
    <row r="6340" customFormat="false" ht="14.5" hidden="false" customHeight="false" outlineLevel="0" collapsed="false">
      <c r="E6340" s="70" t="s">
        <v>13417</v>
      </c>
      <c r="F6340" s="71" t="s">
        <v>13418</v>
      </c>
    </row>
    <row r="6341" customFormat="false" ht="14.5" hidden="false" customHeight="false" outlineLevel="0" collapsed="false">
      <c r="E6341" s="70" t="s">
        <v>13419</v>
      </c>
      <c r="F6341" s="71" t="s">
        <v>13420</v>
      </c>
    </row>
    <row r="6342" customFormat="false" ht="14.5" hidden="false" customHeight="false" outlineLevel="0" collapsed="false">
      <c r="E6342" s="70" t="s">
        <v>13421</v>
      </c>
      <c r="F6342" s="71" t="s">
        <v>13422</v>
      </c>
    </row>
    <row r="6343" customFormat="false" ht="14.5" hidden="false" customHeight="false" outlineLevel="0" collapsed="false">
      <c r="E6343" s="70" t="s">
        <v>13423</v>
      </c>
      <c r="F6343" s="71" t="s">
        <v>13424</v>
      </c>
    </row>
    <row r="6344" customFormat="false" ht="14.5" hidden="false" customHeight="false" outlineLevel="0" collapsed="false">
      <c r="E6344" s="70" t="s">
        <v>13425</v>
      </c>
      <c r="F6344" s="71" t="s">
        <v>13426</v>
      </c>
    </row>
    <row r="6345" customFormat="false" ht="14.5" hidden="false" customHeight="false" outlineLevel="0" collapsed="false">
      <c r="E6345" s="70" t="s">
        <v>13427</v>
      </c>
      <c r="F6345" s="71" t="s">
        <v>13428</v>
      </c>
    </row>
    <row r="6346" customFormat="false" ht="14.5" hidden="false" customHeight="false" outlineLevel="0" collapsed="false">
      <c r="E6346" s="70" t="s">
        <v>13429</v>
      </c>
      <c r="F6346" s="71" t="s">
        <v>13430</v>
      </c>
    </row>
    <row r="6347" customFormat="false" ht="14.5" hidden="false" customHeight="false" outlineLevel="0" collapsed="false">
      <c r="E6347" s="70" t="s">
        <v>13431</v>
      </c>
      <c r="F6347" s="71" t="s">
        <v>13432</v>
      </c>
    </row>
    <row r="6348" customFormat="false" ht="14.5" hidden="false" customHeight="false" outlineLevel="0" collapsed="false">
      <c r="E6348" s="70" t="s">
        <v>13433</v>
      </c>
      <c r="F6348" s="71" t="s">
        <v>13434</v>
      </c>
    </row>
    <row r="6349" customFormat="false" ht="14.5" hidden="false" customHeight="false" outlineLevel="0" collapsed="false">
      <c r="E6349" s="70" t="s">
        <v>13435</v>
      </c>
      <c r="F6349" s="71" t="s">
        <v>13436</v>
      </c>
    </row>
    <row r="6350" customFormat="false" ht="14.5" hidden="false" customHeight="false" outlineLevel="0" collapsed="false">
      <c r="E6350" s="70" t="s">
        <v>13437</v>
      </c>
      <c r="F6350" s="71" t="s">
        <v>13438</v>
      </c>
    </row>
    <row r="6351" customFormat="false" ht="14.5" hidden="false" customHeight="false" outlineLevel="0" collapsed="false">
      <c r="E6351" s="70" t="s">
        <v>13439</v>
      </c>
      <c r="F6351" s="71" t="s">
        <v>13440</v>
      </c>
    </row>
    <row r="6352" customFormat="false" ht="14.5" hidden="false" customHeight="false" outlineLevel="0" collapsed="false">
      <c r="E6352" s="70" t="s">
        <v>13441</v>
      </c>
      <c r="F6352" s="71" t="s">
        <v>13442</v>
      </c>
    </row>
    <row r="6353" customFormat="false" ht="14.5" hidden="false" customHeight="false" outlineLevel="0" collapsed="false">
      <c r="E6353" s="70" t="s">
        <v>13443</v>
      </c>
      <c r="F6353" s="71" t="s">
        <v>13444</v>
      </c>
    </row>
    <row r="6354" customFormat="false" ht="14.5" hidden="false" customHeight="false" outlineLevel="0" collapsed="false">
      <c r="E6354" s="70" t="s">
        <v>13445</v>
      </c>
      <c r="F6354" s="71" t="s">
        <v>13446</v>
      </c>
    </row>
    <row r="6355" customFormat="false" ht="14.5" hidden="false" customHeight="false" outlineLevel="0" collapsed="false">
      <c r="E6355" s="70" t="s">
        <v>13447</v>
      </c>
      <c r="F6355" s="71" t="s">
        <v>13448</v>
      </c>
    </row>
    <row r="6356" customFormat="false" ht="14.5" hidden="false" customHeight="false" outlineLevel="0" collapsed="false">
      <c r="E6356" s="70" t="s">
        <v>13449</v>
      </c>
      <c r="F6356" s="71" t="s">
        <v>13450</v>
      </c>
    </row>
    <row r="6357" customFormat="false" ht="14.5" hidden="false" customHeight="false" outlineLevel="0" collapsed="false">
      <c r="E6357" s="70" t="s">
        <v>13451</v>
      </c>
      <c r="F6357" s="71" t="s">
        <v>13452</v>
      </c>
    </row>
    <row r="6358" customFormat="false" ht="14.5" hidden="false" customHeight="false" outlineLevel="0" collapsed="false">
      <c r="E6358" s="70" t="s">
        <v>13453</v>
      </c>
      <c r="F6358" s="71" t="s">
        <v>13454</v>
      </c>
    </row>
    <row r="6359" customFormat="false" ht="14.5" hidden="false" customHeight="false" outlineLevel="0" collapsed="false">
      <c r="E6359" s="70" t="s">
        <v>13455</v>
      </c>
      <c r="F6359" s="71" t="s">
        <v>13456</v>
      </c>
    </row>
    <row r="6360" customFormat="false" ht="14.5" hidden="false" customHeight="false" outlineLevel="0" collapsed="false">
      <c r="E6360" s="70" t="s">
        <v>13457</v>
      </c>
      <c r="F6360" s="71" t="s">
        <v>13458</v>
      </c>
    </row>
    <row r="6361" customFormat="false" ht="14.5" hidden="false" customHeight="false" outlineLevel="0" collapsed="false">
      <c r="E6361" s="70" t="s">
        <v>13459</v>
      </c>
      <c r="F6361" s="71" t="s">
        <v>13460</v>
      </c>
    </row>
    <row r="6362" customFormat="false" ht="14.5" hidden="false" customHeight="false" outlineLevel="0" collapsed="false">
      <c r="E6362" s="70" t="s">
        <v>13461</v>
      </c>
      <c r="F6362" s="71" t="s">
        <v>13462</v>
      </c>
    </row>
    <row r="6363" customFormat="false" ht="14.5" hidden="false" customHeight="false" outlineLevel="0" collapsed="false">
      <c r="E6363" s="70" t="s">
        <v>13463</v>
      </c>
      <c r="F6363" s="71" t="s">
        <v>13464</v>
      </c>
    </row>
    <row r="6364" customFormat="false" ht="14.5" hidden="false" customHeight="false" outlineLevel="0" collapsed="false">
      <c r="E6364" s="70" t="s">
        <v>13465</v>
      </c>
      <c r="F6364" s="71" t="s">
        <v>13466</v>
      </c>
    </row>
    <row r="6365" customFormat="false" ht="14.5" hidden="false" customHeight="false" outlineLevel="0" collapsed="false">
      <c r="E6365" s="70" t="s">
        <v>13467</v>
      </c>
      <c r="F6365" s="71" t="s">
        <v>13468</v>
      </c>
    </row>
    <row r="6366" customFormat="false" ht="14.5" hidden="false" customHeight="false" outlineLevel="0" collapsed="false">
      <c r="E6366" s="70" t="s">
        <v>13469</v>
      </c>
      <c r="F6366" s="71" t="s">
        <v>13470</v>
      </c>
    </row>
    <row r="6367" customFormat="false" ht="14.5" hidden="false" customHeight="false" outlineLevel="0" collapsed="false">
      <c r="E6367" s="70" t="s">
        <v>13471</v>
      </c>
      <c r="F6367" s="71" t="s">
        <v>13472</v>
      </c>
    </row>
    <row r="6368" customFormat="false" ht="14.5" hidden="false" customHeight="false" outlineLevel="0" collapsed="false">
      <c r="E6368" s="70" t="s">
        <v>13473</v>
      </c>
      <c r="F6368" s="71" t="s">
        <v>13474</v>
      </c>
    </row>
    <row r="6369" customFormat="false" ht="14.5" hidden="false" customHeight="false" outlineLevel="0" collapsed="false">
      <c r="E6369" s="70" t="s">
        <v>13475</v>
      </c>
      <c r="F6369" s="71" t="s">
        <v>13476</v>
      </c>
    </row>
    <row r="6370" customFormat="false" ht="14.5" hidden="false" customHeight="false" outlineLevel="0" collapsed="false">
      <c r="E6370" s="70" t="s">
        <v>13477</v>
      </c>
      <c r="F6370" s="71" t="s">
        <v>13478</v>
      </c>
    </row>
    <row r="6371" customFormat="false" ht="14.5" hidden="false" customHeight="false" outlineLevel="0" collapsed="false">
      <c r="E6371" s="70" t="s">
        <v>13479</v>
      </c>
      <c r="F6371" s="71" t="s">
        <v>13480</v>
      </c>
    </row>
    <row r="6372" customFormat="false" ht="14.5" hidden="false" customHeight="false" outlineLevel="0" collapsed="false">
      <c r="E6372" s="70" t="s">
        <v>13481</v>
      </c>
      <c r="F6372" s="71" t="s">
        <v>13482</v>
      </c>
    </row>
    <row r="6373" customFormat="false" ht="14.5" hidden="false" customHeight="false" outlineLevel="0" collapsed="false">
      <c r="E6373" s="70" t="s">
        <v>13483</v>
      </c>
      <c r="F6373" s="71" t="s">
        <v>13484</v>
      </c>
    </row>
    <row r="6374" customFormat="false" ht="14.5" hidden="false" customHeight="false" outlineLevel="0" collapsed="false">
      <c r="E6374" s="70" t="s">
        <v>13485</v>
      </c>
      <c r="F6374" s="71" t="s">
        <v>13486</v>
      </c>
    </row>
    <row r="6375" customFormat="false" ht="14.5" hidden="false" customHeight="false" outlineLevel="0" collapsed="false">
      <c r="E6375" s="70" t="s">
        <v>13487</v>
      </c>
      <c r="F6375" s="71" t="s">
        <v>13488</v>
      </c>
    </row>
    <row r="6376" customFormat="false" ht="14.5" hidden="false" customHeight="false" outlineLevel="0" collapsed="false">
      <c r="E6376" s="70" t="s">
        <v>13489</v>
      </c>
      <c r="F6376" s="71" t="s">
        <v>13490</v>
      </c>
    </row>
    <row r="6377" customFormat="false" ht="14.5" hidden="false" customHeight="false" outlineLevel="0" collapsed="false">
      <c r="E6377" s="70" t="s">
        <v>13491</v>
      </c>
      <c r="F6377" s="71" t="s">
        <v>13492</v>
      </c>
    </row>
    <row r="6378" customFormat="false" ht="14.5" hidden="false" customHeight="false" outlineLevel="0" collapsed="false">
      <c r="E6378" s="70" t="s">
        <v>13493</v>
      </c>
      <c r="F6378" s="71" t="s">
        <v>13494</v>
      </c>
    </row>
    <row r="6379" customFormat="false" ht="14.5" hidden="false" customHeight="false" outlineLevel="0" collapsed="false">
      <c r="E6379" s="70" t="s">
        <v>13495</v>
      </c>
      <c r="F6379" s="71" t="s">
        <v>13496</v>
      </c>
    </row>
    <row r="6380" customFormat="false" ht="14.5" hidden="false" customHeight="false" outlineLevel="0" collapsed="false">
      <c r="E6380" s="70" t="s">
        <v>13497</v>
      </c>
      <c r="F6380" s="71" t="s">
        <v>13498</v>
      </c>
    </row>
    <row r="6381" customFormat="false" ht="14.5" hidden="false" customHeight="false" outlineLevel="0" collapsed="false">
      <c r="E6381" s="70" t="s">
        <v>13499</v>
      </c>
      <c r="F6381" s="71" t="s">
        <v>13500</v>
      </c>
    </row>
    <row r="6382" customFormat="false" ht="14.5" hidden="false" customHeight="false" outlineLevel="0" collapsed="false">
      <c r="E6382" s="70" t="s">
        <v>13501</v>
      </c>
      <c r="F6382" s="71" t="s">
        <v>13502</v>
      </c>
    </row>
    <row r="6383" customFormat="false" ht="14.5" hidden="false" customHeight="false" outlineLevel="0" collapsed="false">
      <c r="E6383" s="70" t="s">
        <v>13503</v>
      </c>
      <c r="F6383" s="71" t="s">
        <v>13504</v>
      </c>
    </row>
    <row r="6384" customFormat="false" ht="14.5" hidden="false" customHeight="false" outlineLevel="0" collapsed="false">
      <c r="E6384" s="70" t="s">
        <v>13505</v>
      </c>
      <c r="F6384" s="71" t="s">
        <v>13506</v>
      </c>
    </row>
    <row r="6385" customFormat="false" ht="14.5" hidden="false" customHeight="false" outlineLevel="0" collapsed="false">
      <c r="E6385" s="70" t="s">
        <v>13507</v>
      </c>
      <c r="F6385" s="71" t="s">
        <v>13508</v>
      </c>
    </row>
    <row r="6386" customFormat="false" ht="14.5" hidden="false" customHeight="false" outlineLevel="0" collapsed="false">
      <c r="E6386" s="70" t="s">
        <v>13509</v>
      </c>
      <c r="F6386" s="71" t="s">
        <v>13510</v>
      </c>
    </row>
    <row r="6387" customFormat="false" ht="14.5" hidden="false" customHeight="false" outlineLevel="0" collapsed="false">
      <c r="E6387" s="70" t="s">
        <v>13511</v>
      </c>
      <c r="F6387" s="71" t="s">
        <v>13512</v>
      </c>
    </row>
    <row r="6388" customFormat="false" ht="14.5" hidden="false" customHeight="false" outlineLevel="0" collapsed="false">
      <c r="E6388" s="70" t="s">
        <v>13513</v>
      </c>
      <c r="F6388" s="71" t="s">
        <v>13514</v>
      </c>
    </row>
    <row r="6389" customFormat="false" ht="14.5" hidden="false" customHeight="false" outlineLevel="0" collapsed="false">
      <c r="E6389" s="70" t="s">
        <v>13515</v>
      </c>
      <c r="F6389" s="71" t="s">
        <v>13516</v>
      </c>
    </row>
    <row r="6390" customFormat="false" ht="14.5" hidden="false" customHeight="false" outlineLevel="0" collapsed="false">
      <c r="E6390" s="70" t="s">
        <v>13517</v>
      </c>
      <c r="F6390" s="71" t="s">
        <v>13518</v>
      </c>
    </row>
    <row r="6391" customFormat="false" ht="14.5" hidden="false" customHeight="false" outlineLevel="0" collapsed="false">
      <c r="E6391" s="70" t="s">
        <v>13519</v>
      </c>
      <c r="F6391" s="71" t="s">
        <v>13520</v>
      </c>
    </row>
    <row r="6392" customFormat="false" ht="14.5" hidden="false" customHeight="false" outlineLevel="0" collapsed="false">
      <c r="E6392" s="70" t="s">
        <v>13521</v>
      </c>
      <c r="F6392" s="71" t="s">
        <v>13522</v>
      </c>
    </row>
    <row r="6393" customFormat="false" ht="14.5" hidden="false" customHeight="false" outlineLevel="0" collapsed="false">
      <c r="E6393" s="70" t="s">
        <v>13523</v>
      </c>
      <c r="F6393" s="71" t="s">
        <v>13524</v>
      </c>
    </row>
    <row r="6394" customFormat="false" ht="14.5" hidden="false" customHeight="false" outlineLevel="0" collapsed="false">
      <c r="E6394" s="70" t="s">
        <v>13525</v>
      </c>
      <c r="F6394" s="71" t="s">
        <v>13526</v>
      </c>
    </row>
    <row r="6395" customFormat="false" ht="14.5" hidden="false" customHeight="false" outlineLevel="0" collapsed="false">
      <c r="E6395" s="70" t="s">
        <v>13527</v>
      </c>
      <c r="F6395" s="71" t="s">
        <v>13528</v>
      </c>
    </row>
    <row r="6396" customFormat="false" ht="14.5" hidden="false" customHeight="false" outlineLevel="0" collapsed="false">
      <c r="E6396" s="70" t="s">
        <v>13529</v>
      </c>
      <c r="F6396" s="71" t="s">
        <v>13530</v>
      </c>
    </row>
    <row r="6397" customFormat="false" ht="14.5" hidden="false" customHeight="false" outlineLevel="0" collapsed="false">
      <c r="E6397" s="70" t="s">
        <v>13531</v>
      </c>
      <c r="F6397" s="71" t="s">
        <v>13532</v>
      </c>
    </row>
    <row r="6398" customFormat="false" ht="14.5" hidden="false" customHeight="false" outlineLevel="0" collapsed="false">
      <c r="E6398" s="70" t="s">
        <v>13533</v>
      </c>
      <c r="F6398" s="71" t="s">
        <v>13534</v>
      </c>
    </row>
    <row r="6399" customFormat="false" ht="14.5" hidden="false" customHeight="false" outlineLevel="0" collapsed="false">
      <c r="E6399" s="70" t="s">
        <v>13535</v>
      </c>
      <c r="F6399" s="71" t="s">
        <v>13536</v>
      </c>
    </row>
    <row r="6400" customFormat="false" ht="14.5" hidden="false" customHeight="false" outlineLevel="0" collapsed="false">
      <c r="E6400" s="70" t="s">
        <v>13537</v>
      </c>
      <c r="F6400" s="71" t="s">
        <v>13538</v>
      </c>
    </row>
    <row r="6401" customFormat="false" ht="14.5" hidden="false" customHeight="false" outlineLevel="0" collapsed="false">
      <c r="E6401" s="70" t="s">
        <v>13539</v>
      </c>
      <c r="F6401" s="71" t="s">
        <v>13540</v>
      </c>
    </row>
    <row r="6402" customFormat="false" ht="14.5" hidden="false" customHeight="false" outlineLevel="0" collapsed="false">
      <c r="E6402" s="70" t="s">
        <v>13541</v>
      </c>
      <c r="F6402" s="71" t="s">
        <v>13542</v>
      </c>
    </row>
    <row r="6403" customFormat="false" ht="14.5" hidden="false" customHeight="false" outlineLevel="0" collapsed="false">
      <c r="E6403" s="70" t="s">
        <v>13543</v>
      </c>
      <c r="F6403" s="71" t="s">
        <v>13544</v>
      </c>
    </row>
    <row r="6404" customFormat="false" ht="14.5" hidden="false" customHeight="false" outlineLevel="0" collapsed="false">
      <c r="E6404" s="70" t="s">
        <v>13545</v>
      </c>
      <c r="F6404" s="71" t="s">
        <v>13546</v>
      </c>
    </row>
    <row r="6405" customFormat="false" ht="14.5" hidden="false" customHeight="false" outlineLevel="0" collapsed="false">
      <c r="E6405" s="70" t="s">
        <v>13547</v>
      </c>
      <c r="F6405" s="71" t="s">
        <v>13548</v>
      </c>
    </row>
    <row r="6406" customFormat="false" ht="14.5" hidden="false" customHeight="false" outlineLevel="0" collapsed="false">
      <c r="E6406" s="70" t="s">
        <v>13549</v>
      </c>
      <c r="F6406" s="71" t="s">
        <v>13550</v>
      </c>
    </row>
    <row r="6407" customFormat="false" ht="14.5" hidden="false" customHeight="false" outlineLevel="0" collapsed="false">
      <c r="E6407" s="70" t="s">
        <v>13551</v>
      </c>
      <c r="F6407" s="71" t="s">
        <v>13552</v>
      </c>
    </row>
    <row r="6408" customFormat="false" ht="14.5" hidden="false" customHeight="false" outlineLevel="0" collapsed="false">
      <c r="E6408" s="70" t="s">
        <v>13553</v>
      </c>
      <c r="F6408" s="71" t="s">
        <v>13554</v>
      </c>
    </row>
    <row r="6409" customFormat="false" ht="14.5" hidden="false" customHeight="false" outlineLevel="0" collapsed="false">
      <c r="E6409" s="70" t="s">
        <v>13555</v>
      </c>
      <c r="F6409" s="71" t="s">
        <v>13556</v>
      </c>
    </row>
    <row r="6410" customFormat="false" ht="14.5" hidden="false" customHeight="false" outlineLevel="0" collapsed="false">
      <c r="E6410" s="70" t="s">
        <v>13557</v>
      </c>
      <c r="F6410" s="71" t="s">
        <v>13558</v>
      </c>
    </row>
    <row r="6411" customFormat="false" ht="14.5" hidden="false" customHeight="false" outlineLevel="0" collapsed="false">
      <c r="E6411" s="70" t="s">
        <v>13559</v>
      </c>
      <c r="F6411" s="71" t="s">
        <v>13560</v>
      </c>
    </row>
    <row r="6412" customFormat="false" ht="14.5" hidden="false" customHeight="false" outlineLevel="0" collapsed="false">
      <c r="E6412" s="70" t="s">
        <v>13561</v>
      </c>
      <c r="F6412" s="71" t="s">
        <v>13562</v>
      </c>
    </row>
    <row r="6413" customFormat="false" ht="14.5" hidden="false" customHeight="false" outlineLevel="0" collapsed="false">
      <c r="E6413" s="70" t="s">
        <v>13563</v>
      </c>
      <c r="F6413" s="71" t="s">
        <v>13564</v>
      </c>
    </row>
    <row r="6414" customFormat="false" ht="14.5" hidden="false" customHeight="false" outlineLevel="0" collapsed="false">
      <c r="E6414" s="70" t="s">
        <v>13565</v>
      </c>
      <c r="F6414" s="71" t="s">
        <v>13566</v>
      </c>
    </row>
    <row r="6415" customFormat="false" ht="14.5" hidden="false" customHeight="false" outlineLevel="0" collapsed="false">
      <c r="E6415" s="70" t="s">
        <v>13567</v>
      </c>
      <c r="F6415" s="71" t="s">
        <v>13568</v>
      </c>
    </row>
    <row r="6416" customFormat="false" ht="14.5" hidden="false" customHeight="false" outlineLevel="0" collapsed="false">
      <c r="E6416" s="70" t="s">
        <v>13569</v>
      </c>
      <c r="F6416" s="71" t="s">
        <v>13570</v>
      </c>
    </row>
    <row r="6417" customFormat="false" ht="14.5" hidden="false" customHeight="false" outlineLevel="0" collapsed="false">
      <c r="E6417" s="70" t="s">
        <v>13571</v>
      </c>
      <c r="F6417" s="71" t="s">
        <v>13572</v>
      </c>
    </row>
    <row r="6418" customFormat="false" ht="14.5" hidden="false" customHeight="false" outlineLevel="0" collapsed="false">
      <c r="E6418" s="70" t="s">
        <v>13573</v>
      </c>
      <c r="F6418" s="71" t="s">
        <v>13574</v>
      </c>
    </row>
    <row r="6419" customFormat="false" ht="14.5" hidden="false" customHeight="false" outlineLevel="0" collapsed="false">
      <c r="E6419" s="70" t="s">
        <v>13575</v>
      </c>
      <c r="F6419" s="71" t="s">
        <v>13576</v>
      </c>
    </row>
    <row r="6420" customFormat="false" ht="14.5" hidden="false" customHeight="false" outlineLevel="0" collapsed="false">
      <c r="E6420" s="70" t="s">
        <v>13577</v>
      </c>
      <c r="F6420" s="71" t="s">
        <v>13578</v>
      </c>
    </row>
    <row r="6421" customFormat="false" ht="14.5" hidden="false" customHeight="false" outlineLevel="0" collapsed="false">
      <c r="E6421" s="70" t="s">
        <v>13579</v>
      </c>
      <c r="F6421" s="71" t="s">
        <v>13580</v>
      </c>
    </row>
    <row r="6422" customFormat="false" ht="14.5" hidden="false" customHeight="false" outlineLevel="0" collapsed="false">
      <c r="E6422" s="70" t="s">
        <v>13581</v>
      </c>
      <c r="F6422" s="71" t="s">
        <v>13582</v>
      </c>
    </row>
    <row r="6423" customFormat="false" ht="14.5" hidden="false" customHeight="false" outlineLevel="0" collapsed="false">
      <c r="E6423" s="70" t="s">
        <v>13583</v>
      </c>
      <c r="F6423" s="71" t="s">
        <v>13584</v>
      </c>
    </row>
    <row r="6424" customFormat="false" ht="14.5" hidden="false" customHeight="false" outlineLevel="0" collapsed="false">
      <c r="E6424" s="70" t="s">
        <v>13585</v>
      </c>
      <c r="F6424" s="71" t="s">
        <v>13586</v>
      </c>
    </row>
    <row r="6425" customFormat="false" ht="14.5" hidden="false" customHeight="false" outlineLevel="0" collapsed="false">
      <c r="E6425" s="70" t="s">
        <v>13587</v>
      </c>
      <c r="F6425" s="71" t="s">
        <v>13588</v>
      </c>
    </row>
    <row r="6426" customFormat="false" ht="14.5" hidden="false" customHeight="false" outlineLevel="0" collapsed="false">
      <c r="E6426" s="70" t="s">
        <v>13589</v>
      </c>
      <c r="F6426" s="71" t="s">
        <v>13590</v>
      </c>
    </row>
    <row r="6427" customFormat="false" ht="14.5" hidden="false" customHeight="false" outlineLevel="0" collapsed="false">
      <c r="E6427" s="70" t="s">
        <v>13591</v>
      </c>
      <c r="F6427" s="71" t="s">
        <v>13592</v>
      </c>
    </row>
    <row r="6428" customFormat="false" ht="14.5" hidden="false" customHeight="false" outlineLevel="0" collapsed="false">
      <c r="E6428" s="70" t="s">
        <v>13593</v>
      </c>
      <c r="F6428" s="71" t="s">
        <v>13594</v>
      </c>
    </row>
    <row r="6429" customFormat="false" ht="14.5" hidden="false" customHeight="false" outlineLevel="0" collapsed="false">
      <c r="E6429" s="70" t="s">
        <v>13595</v>
      </c>
      <c r="F6429" s="71" t="s">
        <v>13596</v>
      </c>
    </row>
    <row r="6430" customFormat="false" ht="14.5" hidden="false" customHeight="false" outlineLevel="0" collapsed="false">
      <c r="E6430" s="70" t="s">
        <v>13597</v>
      </c>
      <c r="F6430" s="71" t="s">
        <v>13598</v>
      </c>
    </row>
    <row r="6431" customFormat="false" ht="14.5" hidden="false" customHeight="false" outlineLevel="0" collapsed="false">
      <c r="E6431" s="70" t="s">
        <v>13599</v>
      </c>
      <c r="F6431" s="71" t="s">
        <v>13600</v>
      </c>
    </row>
    <row r="6432" customFormat="false" ht="14.5" hidden="false" customHeight="false" outlineLevel="0" collapsed="false">
      <c r="E6432" s="70" t="s">
        <v>13601</v>
      </c>
      <c r="F6432" s="71" t="s">
        <v>13602</v>
      </c>
    </row>
    <row r="6433" customFormat="false" ht="14.5" hidden="false" customHeight="false" outlineLevel="0" collapsed="false">
      <c r="E6433" s="70" t="s">
        <v>13603</v>
      </c>
      <c r="F6433" s="71" t="s">
        <v>13604</v>
      </c>
    </row>
    <row r="6434" customFormat="false" ht="14.5" hidden="false" customHeight="false" outlineLevel="0" collapsed="false">
      <c r="E6434" s="70" t="s">
        <v>13605</v>
      </c>
      <c r="F6434" s="71" t="s">
        <v>13606</v>
      </c>
    </row>
    <row r="6435" customFormat="false" ht="14.5" hidden="false" customHeight="false" outlineLevel="0" collapsed="false">
      <c r="E6435" s="70" t="s">
        <v>13607</v>
      </c>
      <c r="F6435" s="71" t="s">
        <v>13608</v>
      </c>
    </row>
    <row r="6436" customFormat="false" ht="14.5" hidden="false" customHeight="false" outlineLevel="0" collapsed="false">
      <c r="E6436" s="70" t="s">
        <v>13609</v>
      </c>
      <c r="F6436" s="71" t="s">
        <v>13610</v>
      </c>
    </row>
    <row r="6437" customFormat="false" ht="14.5" hidden="false" customHeight="false" outlineLevel="0" collapsed="false">
      <c r="E6437" s="70" t="s">
        <v>13611</v>
      </c>
      <c r="F6437" s="71" t="s">
        <v>13612</v>
      </c>
    </row>
    <row r="6438" customFormat="false" ht="14.5" hidden="false" customHeight="false" outlineLevel="0" collapsed="false">
      <c r="E6438" s="70" t="s">
        <v>13613</v>
      </c>
      <c r="F6438" s="71" t="s">
        <v>13614</v>
      </c>
    </row>
    <row r="6439" customFormat="false" ht="14.5" hidden="false" customHeight="false" outlineLevel="0" collapsed="false">
      <c r="E6439" s="70" t="s">
        <v>13615</v>
      </c>
      <c r="F6439" s="71" t="s">
        <v>13616</v>
      </c>
    </row>
    <row r="6440" customFormat="false" ht="14.5" hidden="false" customHeight="false" outlineLevel="0" collapsed="false">
      <c r="E6440" s="70" t="s">
        <v>13617</v>
      </c>
      <c r="F6440" s="71" t="s">
        <v>13618</v>
      </c>
    </row>
    <row r="6441" customFormat="false" ht="14.5" hidden="false" customHeight="false" outlineLevel="0" collapsed="false">
      <c r="E6441" s="70" t="s">
        <v>13619</v>
      </c>
      <c r="F6441" s="71" t="s">
        <v>13620</v>
      </c>
    </row>
    <row r="6442" customFormat="false" ht="14.5" hidden="false" customHeight="false" outlineLevel="0" collapsed="false">
      <c r="E6442" s="70" t="s">
        <v>13621</v>
      </c>
      <c r="F6442" s="71" t="s">
        <v>13622</v>
      </c>
    </row>
    <row r="6443" customFormat="false" ht="14.5" hidden="false" customHeight="false" outlineLevel="0" collapsed="false">
      <c r="E6443" s="70" t="s">
        <v>13623</v>
      </c>
      <c r="F6443" s="71" t="s">
        <v>13624</v>
      </c>
    </row>
    <row r="6444" customFormat="false" ht="14.5" hidden="false" customHeight="false" outlineLevel="0" collapsed="false">
      <c r="E6444" s="70" t="s">
        <v>13625</v>
      </c>
      <c r="F6444" s="71" t="s">
        <v>13626</v>
      </c>
    </row>
    <row r="6445" customFormat="false" ht="14.5" hidden="false" customHeight="false" outlineLevel="0" collapsed="false">
      <c r="E6445" s="70" t="s">
        <v>13627</v>
      </c>
      <c r="F6445" s="71" t="s">
        <v>13628</v>
      </c>
    </row>
    <row r="6446" customFormat="false" ht="14.5" hidden="false" customHeight="false" outlineLevel="0" collapsed="false">
      <c r="E6446" s="70" t="s">
        <v>13629</v>
      </c>
      <c r="F6446" s="71" t="s">
        <v>13630</v>
      </c>
    </row>
    <row r="6447" customFormat="false" ht="14.5" hidden="false" customHeight="false" outlineLevel="0" collapsed="false">
      <c r="E6447" s="70" t="s">
        <v>13631</v>
      </c>
      <c r="F6447" s="71" t="s">
        <v>13632</v>
      </c>
    </row>
    <row r="6448" customFormat="false" ht="14.5" hidden="false" customHeight="false" outlineLevel="0" collapsed="false">
      <c r="E6448" s="70" t="s">
        <v>13633</v>
      </c>
      <c r="F6448" s="71" t="s">
        <v>13634</v>
      </c>
    </row>
    <row r="6449" customFormat="false" ht="14.5" hidden="false" customHeight="false" outlineLevel="0" collapsed="false">
      <c r="E6449" s="70" t="s">
        <v>13635</v>
      </c>
      <c r="F6449" s="71" t="s">
        <v>13636</v>
      </c>
    </row>
    <row r="6450" customFormat="false" ht="14.5" hidden="false" customHeight="false" outlineLevel="0" collapsed="false">
      <c r="E6450" s="70" t="s">
        <v>13637</v>
      </c>
      <c r="F6450" s="71" t="s">
        <v>13638</v>
      </c>
    </row>
    <row r="6451" customFormat="false" ht="14.5" hidden="false" customHeight="false" outlineLevel="0" collapsed="false">
      <c r="E6451" s="70" t="s">
        <v>13639</v>
      </c>
      <c r="F6451" s="71" t="s">
        <v>13640</v>
      </c>
    </row>
    <row r="6452" customFormat="false" ht="14.5" hidden="false" customHeight="false" outlineLevel="0" collapsed="false">
      <c r="E6452" s="70" t="s">
        <v>13641</v>
      </c>
      <c r="F6452" s="71" t="s">
        <v>13642</v>
      </c>
    </row>
    <row r="6453" customFormat="false" ht="14.5" hidden="false" customHeight="false" outlineLevel="0" collapsed="false">
      <c r="E6453" s="70" t="s">
        <v>13643</v>
      </c>
      <c r="F6453" s="71" t="s">
        <v>13644</v>
      </c>
    </row>
    <row r="6454" customFormat="false" ht="14.5" hidden="false" customHeight="false" outlineLevel="0" collapsed="false">
      <c r="E6454" s="70" t="s">
        <v>13645</v>
      </c>
      <c r="F6454" s="71" t="s">
        <v>13646</v>
      </c>
    </row>
    <row r="6455" customFormat="false" ht="14.5" hidden="false" customHeight="false" outlineLevel="0" collapsed="false">
      <c r="E6455" s="70" t="s">
        <v>13647</v>
      </c>
      <c r="F6455" s="71" t="s">
        <v>13648</v>
      </c>
    </row>
    <row r="6456" customFormat="false" ht="14.5" hidden="false" customHeight="false" outlineLevel="0" collapsed="false">
      <c r="E6456" s="70" t="s">
        <v>13649</v>
      </c>
      <c r="F6456" s="71" t="s">
        <v>13650</v>
      </c>
    </row>
    <row r="6457" customFormat="false" ht="14.5" hidden="false" customHeight="false" outlineLevel="0" collapsed="false">
      <c r="E6457" s="70" t="s">
        <v>13651</v>
      </c>
      <c r="F6457" s="71" t="s">
        <v>13652</v>
      </c>
    </row>
    <row r="6458" customFormat="false" ht="14.5" hidden="false" customHeight="false" outlineLevel="0" collapsed="false">
      <c r="E6458" s="70" t="s">
        <v>13653</v>
      </c>
      <c r="F6458" s="71" t="s">
        <v>13654</v>
      </c>
    </row>
    <row r="6459" customFormat="false" ht="14.5" hidden="false" customHeight="false" outlineLevel="0" collapsed="false">
      <c r="E6459" s="70" t="s">
        <v>13655</v>
      </c>
      <c r="F6459" s="71" t="s">
        <v>13656</v>
      </c>
    </row>
    <row r="6460" customFormat="false" ht="14.5" hidden="false" customHeight="false" outlineLevel="0" collapsed="false">
      <c r="E6460" s="70" t="s">
        <v>13657</v>
      </c>
      <c r="F6460" s="71" t="s">
        <v>13658</v>
      </c>
    </row>
    <row r="6461" customFormat="false" ht="14.5" hidden="false" customHeight="false" outlineLevel="0" collapsed="false">
      <c r="E6461" s="70" t="s">
        <v>13659</v>
      </c>
      <c r="F6461" s="71" t="s">
        <v>13660</v>
      </c>
    </row>
    <row r="6462" customFormat="false" ht="14.5" hidden="false" customHeight="false" outlineLevel="0" collapsed="false">
      <c r="E6462" s="70" t="s">
        <v>13661</v>
      </c>
      <c r="F6462" s="71" t="s">
        <v>13662</v>
      </c>
    </row>
    <row r="6463" customFormat="false" ht="14.5" hidden="false" customHeight="false" outlineLevel="0" collapsed="false">
      <c r="E6463" s="70" t="s">
        <v>13663</v>
      </c>
      <c r="F6463" s="71" t="s">
        <v>13664</v>
      </c>
    </row>
    <row r="6464" customFormat="false" ht="14.5" hidden="false" customHeight="false" outlineLevel="0" collapsed="false">
      <c r="E6464" s="70" t="s">
        <v>13665</v>
      </c>
      <c r="F6464" s="71" t="s">
        <v>13666</v>
      </c>
    </row>
    <row r="6465" customFormat="false" ht="14.5" hidden="false" customHeight="false" outlineLevel="0" collapsed="false">
      <c r="E6465" s="70" t="s">
        <v>13667</v>
      </c>
      <c r="F6465" s="71" t="s">
        <v>13668</v>
      </c>
    </row>
    <row r="6466" customFormat="false" ht="14.5" hidden="false" customHeight="false" outlineLevel="0" collapsed="false">
      <c r="E6466" s="70" t="s">
        <v>13669</v>
      </c>
      <c r="F6466" s="71" t="s">
        <v>13670</v>
      </c>
    </row>
    <row r="6467" customFormat="false" ht="14.5" hidden="false" customHeight="false" outlineLevel="0" collapsed="false">
      <c r="E6467" s="70" t="s">
        <v>13671</v>
      </c>
      <c r="F6467" s="71" t="s">
        <v>13672</v>
      </c>
    </row>
    <row r="6468" customFormat="false" ht="14.5" hidden="false" customHeight="false" outlineLevel="0" collapsed="false">
      <c r="E6468" s="70" t="s">
        <v>13673</v>
      </c>
      <c r="F6468" s="71" t="s">
        <v>13674</v>
      </c>
    </row>
    <row r="6469" customFormat="false" ht="14.5" hidden="false" customHeight="false" outlineLevel="0" collapsed="false">
      <c r="E6469" s="70" t="s">
        <v>13675</v>
      </c>
      <c r="F6469" s="71" t="s">
        <v>13676</v>
      </c>
    </row>
    <row r="6470" customFormat="false" ht="14.5" hidden="false" customHeight="false" outlineLevel="0" collapsed="false">
      <c r="E6470" s="70" t="s">
        <v>13677</v>
      </c>
      <c r="F6470" s="71" t="s">
        <v>13678</v>
      </c>
    </row>
    <row r="6471" customFormat="false" ht="14.5" hidden="false" customHeight="false" outlineLevel="0" collapsed="false">
      <c r="E6471" s="70" t="s">
        <v>13679</v>
      </c>
      <c r="F6471" s="71" t="s">
        <v>13680</v>
      </c>
    </row>
    <row r="6472" customFormat="false" ht="14.5" hidden="false" customHeight="false" outlineLevel="0" collapsed="false">
      <c r="E6472" s="70" t="s">
        <v>13681</v>
      </c>
      <c r="F6472" s="71" t="s">
        <v>13682</v>
      </c>
    </row>
    <row r="6473" customFormat="false" ht="14.5" hidden="false" customHeight="false" outlineLevel="0" collapsed="false">
      <c r="E6473" s="70" t="s">
        <v>13683</v>
      </c>
      <c r="F6473" s="71" t="s">
        <v>13684</v>
      </c>
    </row>
    <row r="6474" customFormat="false" ht="14.5" hidden="false" customHeight="false" outlineLevel="0" collapsed="false">
      <c r="E6474" s="70" t="s">
        <v>13685</v>
      </c>
      <c r="F6474" s="71" t="s">
        <v>13686</v>
      </c>
    </row>
    <row r="6475" customFormat="false" ht="14.5" hidden="false" customHeight="false" outlineLevel="0" collapsed="false">
      <c r="E6475" s="70" t="s">
        <v>13687</v>
      </c>
      <c r="F6475" s="71" t="s">
        <v>13688</v>
      </c>
    </row>
    <row r="6476" customFormat="false" ht="14.5" hidden="false" customHeight="false" outlineLevel="0" collapsed="false">
      <c r="E6476" s="70" t="s">
        <v>13689</v>
      </c>
      <c r="F6476" s="71" t="s">
        <v>13690</v>
      </c>
    </row>
    <row r="6477" customFormat="false" ht="14.5" hidden="false" customHeight="false" outlineLevel="0" collapsed="false">
      <c r="E6477" s="70" t="s">
        <v>13691</v>
      </c>
      <c r="F6477" s="71" t="s">
        <v>13692</v>
      </c>
    </row>
    <row r="6478" customFormat="false" ht="14.5" hidden="false" customHeight="false" outlineLevel="0" collapsed="false">
      <c r="E6478" s="70" t="s">
        <v>13693</v>
      </c>
      <c r="F6478" s="71" t="s">
        <v>13694</v>
      </c>
    </row>
    <row r="6479" customFormat="false" ht="14.5" hidden="false" customHeight="false" outlineLevel="0" collapsed="false">
      <c r="E6479" s="70" t="s">
        <v>13695</v>
      </c>
      <c r="F6479" s="71" t="s">
        <v>13696</v>
      </c>
    </row>
    <row r="6480" customFormat="false" ht="14.5" hidden="false" customHeight="false" outlineLevel="0" collapsed="false">
      <c r="E6480" s="70" t="s">
        <v>13697</v>
      </c>
      <c r="F6480" s="71" t="s">
        <v>13698</v>
      </c>
    </row>
    <row r="6481" customFormat="false" ht="14.5" hidden="false" customHeight="false" outlineLevel="0" collapsed="false">
      <c r="E6481" s="70" t="s">
        <v>13699</v>
      </c>
      <c r="F6481" s="71" t="s">
        <v>13700</v>
      </c>
    </row>
    <row r="6482" customFormat="false" ht="14.5" hidden="false" customHeight="false" outlineLevel="0" collapsed="false">
      <c r="E6482" s="70" t="s">
        <v>13701</v>
      </c>
      <c r="F6482" s="71" t="s">
        <v>13702</v>
      </c>
    </row>
    <row r="6483" customFormat="false" ht="14.5" hidden="false" customHeight="false" outlineLevel="0" collapsed="false">
      <c r="E6483" s="70" t="s">
        <v>13703</v>
      </c>
      <c r="F6483" s="71" t="s">
        <v>13704</v>
      </c>
    </row>
    <row r="6484" customFormat="false" ht="14.5" hidden="false" customHeight="false" outlineLevel="0" collapsed="false">
      <c r="E6484" s="70" t="s">
        <v>13705</v>
      </c>
      <c r="F6484" s="71" t="s">
        <v>13706</v>
      </c>
    </row>
    <row r="6485" customFormat="false" ht="14.5" hidden="false" customHeight="false" outlineLevel="0" collapsed="false">
      <c r="E6485" s="70" t="s">
        <v>13707</v>
      </c>
      <c r="F6485" s="71" t="s">
        <v>13708</v>
      </c>
    </row>
    <row r="6486" customFormat="false" ht="14.5" hidden="false" customHeight="false" outlineLevel="0" collapsed="false">
      <c r="E6486" s="70" t="s">
        <v>13709</v>
      </c>
      <c r="F6486" s="71" t="s">
        <v>13710</v>
      </c>
    </row>
    <row r="6487" customFormat="false" ht="14.5" hidden="false" customHeight="false" outlineLevel="0" collapsed="false">
      <c r="E6487" s="70" t="s">
        <v>13711</v>
      </c>
      <c r="F6487" s="71" t="s">
        <v>13712</v>
      </c>
    </row>
    <row r="6488" customFormat="false" ht="14.5" hidden="false" customHeight="false" outlineLevel="0" collapsed="false">
      <c r="E6488" s="70" t="s">
        <v>13713</v>
      </c>
      <c r="F6488" s="71" t="s">
        <v>13714</v>
      </c>
    </row>
    <row r="6489" customFormat="false" ht="14.5" hidden="false" customHeight="false" outlineLevel="0" collapsed="false">
      <c r="E6489" s="70" t="s">
        <v>13715</v>
      </c>
      <c r="F6489" s="71" t="s">
        <v>13716</v>
      </c>
    </row>
    <row r="6490" customFormat="false" ht="14.5" hidden="false" customHeight="false" outlineLevel="0" collapsed="false">
      <c r="E6490" s="70" t="s">
        <v>13717</v>
      </c>
      <c r="F6490" s="71" t="s">
        <v>13718</v>
      </c>
    </row>
    <row r="6491" customFormat="false" ht="14.5" hidden="false" customHeight="false" outlineLevel="0" collapsed="false">
      <c r="E6491" s="70" t="s">
        <v>13719</v>
      </c>
      <c r="F6491" s="71" t="s">
        <v>13720</v>
      </c>
    </row>
    <row r="6492" customFormat="false" ht="14.5" hidden="false" customHeight="false" outlineLevel="0" collapsed="false">
      <c r="E6492" s="70" t="s">
        <v>13721</v>
      </c>
      <c r="F6492" s="71" t="s">
        <v>13722</v>
      </c>
    </row>
    <row r="6493" customFormat="false" ht="14.5" hidden="false" customHeight="false" outlineLevel="0" collapsed="false">
      <c r="E6493" s="70" t="s">
        <v>13723</v>
      </c>
      <c r="F6493" s="71" t="s">
        <v>13724</v>
      </c>
    </row>
    <row r="6494" customFormat="false" ht="14.5" hidden="false" customHeight="false" outlineLevel="0" collapsed="false">
      <c r="E6494" s="70" t="s">
        <v>13725</v>
      </c>
      <c r="F6494" s="71" t="s">
        <v>13726</v>
      </c>
    </row>
    <row r="6495" customFormat="false" ht="14.5" hidden="false" customHeight="false" outlineLevel="0" collapsed="false">
      <c r="E6495" s="70" t="s">
        <v>13727</v>
      </c>
      <c r="F6495" s="71" t="s">
        <v>13728</v>
      </c>
    </row>
    <row r="6496" customFormat="false" ht="14.5" hidden="false" customHeight="false" outlineLevel="0" collapsed="false">
      <c r="E6496" s="70" t="s">
        <v>13729</v>
      </c>
      <c r="F6496" s="71" t="s">
        <v>13730</v>
      </c>
    </row>
    <row r="6497" customFormat="false" ht="14.5" hidden="false" customHeight="false" outlineLevel="0" collapsed="false">
      <c r="E6497" s="70" t="s">
        <v>13731</v>
      </c>
      <c r="F6497" s="71" t="s">
        <v>13732</v>
      </c>
    </row>
    <row r="6498" customFormat="false" ht="14.5" hidden="false" customHeight="false" outlineLevel="0" collapsed="false">
      <c r="E6498" s="70" t="s">
        <v>13733</v>
      </c>
      <c r="F6498" s="71" t="s">
        <v>13734</v>
      </c>
    </row>
    <row r="6499" customFormat="false" ht="14.5" hidden="false" customHeight="false" outlineLevel="0" collapsed="false">
      <c r="E6499" s="70" t="s">
        <v>13735</v>
      </c>
      <c r="F6499" s="71" t="s">
        <v>13736</v>
      </c>
    </row>
    <row r="6500" customFormat="false" ht="14.5" hidden="false" customHeight="false" outlineLevel="0" collapsed="false">
      <c r="E6500" s="70" t="s">
        <v>13737</v>
      </c>
      <c r="F6500" s="71" t="s">
        <v>13738</v>
      </c>
    </row>
    <row r="6501" customFormat="false" ht="14.5" hidden="false" customHeight="false" outlineLevel="0" collapsed="false">
      <c r="E6501" s="70" t="s">
        <v>13739</v>
      </c>
      <c r="F6501" s="71" t="s">
        <v>13740</v>
      </c>
    </row>
    <row r="6502" customFormat="false" ht="14.5" hidden="false" customHeight="false" outlineLevel="0" collapsed="false">
      <c r="E6502" s="70" t="s">
        <v>13741</v>
      </c>
      <c r="F6502" s="71" t="s">
        <v>13742</v>
      </c>
    </row>
    <row r="6503" customFormat="false" ht="14.5" hidden="false" customHeight="false" outlineLevel="0" collapsed="false">
      <c r="E6503" s="70" t="s">
        <v>13743</v>
      </c>
      <c r="F6503" s="71" t="s">
        <v>13744</v>
      </c>
    </row>
    <row r="6504" customFormat="false" ht="14.5" hidden="false" customHeight="false" outlineLevel="0" collapsed="false">
      <c r="E6504" s="70" t="s">
        <v>13745</v>
      </c>
      <c r="F6504" s="71" t="s">
        <v>13746</v>
      </c>
    </row>
    <row r="6505" customFormat="false" ht="14.5" hidden="false" customHeight="false" outlineLevel="0" collapsed="false">
      <c r="E6505" s="70" t="s">
        <v>13747</v>
      </c>
      <c r="F6505" s="71" t="s">
        <v>13748</v>
      </c>
    </row>
    <row r="6506" customFormat="false" ht="14.5" hidden="false" customHeight="false" outlineLevel="0" collapsed="false">
      <c r="E6506" s="70" t="s">
        <v>13749</v>
      </c>
      <c r="F6506" s="71" t="s">
        <v>13750</v>
      </c>
    </row>
    <row r="6507" customFormat="false" ht="14.5" hidden="false" customHeight="false" outlineLevel="0" collapsed="false">
      <c r="E6507" s="70" t="s">
        <v>13751</v>
      </c>
      <c r="F6507" s="71" t="s">
        <v>13752</v>
      </c>
    </row>
    <row r="6508" customFormat="false" ht="14.5" hidden="false" customHeight="false" outlineLevel="0" collapsed="false">
      <c r="E6508" s="70" t="s">
        <v>13753</v>
      </c>
      <c r="F6508" s="71" t="s">
        <v>13754</v>
      </c>
    </row>
    <row r="6509" customFormat="false" ht="14.5" hidden="false" customHeight="false" outlineLevel="0" collapsed="false">
      <c r="E6509" s="70" t="s">
        <v>13755</v>
      </c>
      <c r="F6509" s="71" t="s">
        <v>13756</v>
      </c>
    </row>
    <row r="6510" customFormat="false" ht="14.5" hidden="false" customHeight="false" outlineLevel="0" collapsed="false">
      <c r="E6510" s="70" t="s">
        <v>13757</v>
      </c>
      <c r="F6510" s="71" t="s">
        <v>13758</v>
      </c>
    </row>
    <row r="6511" customFormat="false" ht="14.5" hidden="false" customHeight="false" outlineLevel="0" collapsed="false">
      <c r="E6511" s="70" t="s">
        <v>13759</v>
      </c>
      <c r="F6511" s="71" t="s">
        <v>13760</v>
      </c>
    </row>
    <row r="6512" customFormat="false" ht="14.5" hidden="false" customHeight="false" outlineLevel="0" collapsed="false">
      <c r="E6512" s="70" t="s">
        <v>13761</v>
      </c>
      <c r="F6512" s="71" t="s">
        <v>13762</v>
      </c>
    </row>
    <row r="6513" customFormat="false" ht="14.5" hidden="false" customHeight="false" outlineLevel="0" collapsed="false">
      <c r="E6513" s="70" t="s">
        <v>13763</v>
      </c>
      <c r="F6513" s="71" t="s">
        <v>13764</v>
      </c>
    </row>
    <row r="6514" customFormat="false" ht="14.5" hidden="false" customHeight="false" outlineLevel="0" collapsed="false">
      <c r="E6514" s="70" t="s">
        <v>13765</v>
      </c>
      <c r="F6514" s="71" t="s">
        <v>13766</v>
      </c>
    </row>
    <row r="6515" customFormat="false" ht="14.5" hidden="false" customHeight="false" outlineLevel="0" collapsed="false">
      <c r="E6515" s="70" t="s">
        <v>13767</v>
      </c>
      <c r="F6515" s="71" t="s">
        <v>13768</v>
      </c>
    </row>
    <row r="6516" customFormat="false" ht="14.5" hidden="false" customHeight="false" outlineLevel="0" collapsed="false">
      <c r="E6516" s="70" t="s">
        <v>13769</v>
      </c>
      <c r="F6516" s="71" t="s">
        <v>13770</v>
      </c>
    </row>
    <row r="6517" customFormat="false" ht="14.5" hidden="false" customHeight="false" outlineLevel="0" collapsed="false">
      <c r="E6517" s="70" t="s">
        <v>13771</v>
      </c>
      <c r="F6517" s="71" t="s">
        <v>13772</v>
      </c>
    </row>
    <row r="6518" customFormat="false" ht="14.5" hidden="false" customHeight="false" outlineLevel="0" collapsed="false">
      <c r="E6518" s="70" t="s">
        <v>13773</v>
      </c>
      <c r="F6518" s="71" t="s">
        <v>13774</v>
      </c>
    </row>
    <row r="6519" customFormat="false" ht="14.5" hidden="false" customHeight="false" outlineLevel="0" collapsed="false">
      <c r="E6519" s="70" t="s">
        <v>13775</v>
      </c>
      <c r="F6519" s="71" t="s">
        <v>13776</v>
      </c>
    </row>
    <row r="6520" customFormat="false" ht="14.5" hidden="false" customHeight="false" outlineLevel="0" collapsed="false">
      <c r="E6520" s="70" t="s">
        <v>13777</v>
      </c>
      <c r="F6520" s="71" t="s">
        <v>13778</v>
      </c>
    </row>
    <row r="6521" customFormat="false" ht="14.5" hidden="false" customHeight="false" outlineLevel="0" collapsed="false">
      <c r="E6521" s="70" t="s">
        <v>13779</v>
      </c>
      <c r="F6521" s="71" t="s">
        <v>13780</v>
      </c>
    </row>
    <row r="6522" customFormat="false" ht="14.5" hidden="false" customHeight="false" outlineLevel="0" collapsed="false">
      <c r="E6522" s="70" t="s">
        <v>13781</v>
      </c>
      <c r="F6522" s="71" t="s">
        <v>13782</v>
      </c>
    </row>
    <row r="6523" customFormat="false" ht="14.5" hidden="false" customHeight="false" outlineLevel="0" collapsed="false">
      <c r="E6523" s="70" t="s">
        <v>13783</v>
      </c>
      <c r="F6523" s="71" t="s">
        <v>13784</v>
      </c>
    </row>
    <row r="6524" customFormat="false" ht="14.5" hidden="false" customHeight="false" outlineLevel="0" collapsed="false">
      <c r="E6524" s="70" t="s">
        <v>13785</v>
      </c>
      <c r="F6524" s="71" t="s">
        <v>13786</v>
      </c>
    </row>
    <row r="6525" customFormat="false" ht="14.5" hidden="false" customHeight="false" outlineLevel="0" collapsed="false">
      <c r="E6525" s="70" t="s">
        <v>13787</v>
      </c>
      <c r="F6525" s="71" t="s">
        <v>13788</v>
      </c>
    </row>
    <row r="6526" customFormat="false" ht="14.5" hidden="false" customHeight="false" outlineLevel="0" collapsed="false">
      <c r="E6526" s="70" t="s">
        <v>13789</v>
      </c>
      <c r="F6526" s="71" t="s">
        <v>13790</v>
      </c>
    </row>
    <row r="6527" customFormat="false" ht="14.5" hidden="false" customHeight="false" outlineLevel="0" collapsed="false">
      <c r="E6527" s="70" t="s">
        <v>13791</v>
      </c>
      <c r="F6527" s="71" t="s">
        <v>13792</v>
      </c>
    </row>
    <row r="6528" customFormat="false" ht="14.5" hidden="false" customHeight="false" outlineLevel="0" collapsed="false">
      <c r="E6528" s="70" t="s">
        <v>13793</v>
      </c>
      <c r="F6528" s="71" t="s">
        <v>13794</v>
      </c>
    </row>
    <row r="6529" customFormat="false" ht="14.5" hidden="false" customHeight="false" outlineLevel="0" collapsed="false">
      <c r="E6529" s="70" t="s">
        <v>13795</v>
      </c>
      <c r="F6529" s="71" t="s">
        <v>13796</v>
      </c>
    </row>
    <row r="6530" customFormat="false" ht="14.5" hidden="false" customHeight="false" outlineLevel="0" collapsed="false">
      <c r="E6530" s="70" t="s">
        <v>13797</v>
      </c>
      <c r="F6530" s="71" t="s">
        <v>13798</v>
      </c>
    </row>
    <row r="6531" customFormat="false" ht="14.5" hidden="false" customHeight="false" outlineLevel="0" collapsed="false">
      <c r="E6531" s="70" t="s">
        <v>13799</v>
      </c>
      <c r="F6531" s="71" t="s">
        <v>13800</v>
      </c>
    </row>
    <row r="6532" customFormat="false" ht="14.5" hidden="false" customHeight="false" outlineLevel="0" collapsed="false">
      <c r="E6532" s="70" t="s">
        <v>13801</v>
      </c>
      <c r="F6532" s="71" t="s">
        <v>13802</v>
      </c>
    </row>
    <row r="6533" customFormat="false" ht="14.5" hidden="false" customHeight="false" outlineLevel="0" collapsed="false">
      <c r="E6533" s="70" t="s">
        <v>13803</v>
      </c>
      <c r="F6533" s="71" t="s">
        <v>13804</v>
      </c>
    </row>
    <row r="6534" customFormat="false" ht="14.5" hidden="false" customHeight="false" outlineLevel="0" collapsed="false">
      <c r="E6534" s="70" t="s">
        <v>13805</v>
      </c>
      <c r="F6534" s="71" t="s">
        <v>13806</v>
      </c>
    </row>
    <row r="6535" customFormat="false" ht="14.5" hidden="false" customHeight="false" outlineLevel="0" collapsed="false">
      <c r="E6535" s="70" t="s">
        <v>13807</v>
      </c>
      <c r="F6535" s="71" t="s">
        <v>13808</v>
      </c>
    </row>
    <row r="6536" customFormat="false" ht="14.5" hidden="false" customHeight="false" outlineLevel="0" collapsed="false">
      <c r="E6536" s="70" t="s">
        <v>13809</v>
      </c>
      <c r="F6536" s="71" t="s">
        <v>13810</v>
      </c>
    </row>
    <row r="6537" customFormat="false" ht="14.5" hidden="false" customHeight="false" outlineLevel="0" collapsed="false">
      <c r="E6537" s="70" t="s">
        <v>13811</v>
      </c>
      <c r="F6537" s="71" t="s">
        <v>13812</v>
      </c>
    </row>
    <row r="6538" customFormat="false" ht="14.5" hidden="false" customHeight="false" outlineLevel="0" collapsed="false">
      <c r="E6538" s="70" t="s">
        <v>13813</v>
      </c>
      <c r="F6538" s="71" t="s">
        <v>13814</v>
      </c>
    </row>
    <row r="6539" customFormat="false" ht="14.5" hidden="false" customHeight="false" outlineLevel="0" collapsed="false">
      <c r="E6539" s="70" t="s">
        <v>13815</v>
      </c>
      <c r="F6539" s="71" t="s">
        <v>13816</v>
      </c>
    </row>
    <row r="6540" customFormat="false" ht="14.5" hidden="false" customHeight="false" outlineLevel="0" collapsed="false">
      <c r="E6540" s="70" t="s">
        <v>13817</v>
      </c>
      <c r="F6540" s="71" t="s">
        <v>13818</v>
      </c>
    </row>
    <row r="6541" customFormat="false" ht="14.5" hidden="false" customHeight="false" outlineLevel="0" collapsed="false">
      <c r="E6541" s="70" t="s">
        <v>13819</v>
      </c>
      <c r="F6541" s="71" t="s">
        <v>13820</v>
      </c>
    </row>
    <row r="6542" customFormat="false" ht="14.5" hidden="false" customHeight="false" outlineLevel="0" collapsed="false">
      <c r="E6542" s="70" t="s">
        <v>13821</v>
      </c>
      <c r="F6542" s="71" t="s">
        <v>13822</v>
      </c>
    </row>
    <row r="6543" customFormat="false" ht="14.5" hidden="false" customHeight="false" outlineLevel="0" collapsed="false">
      <c r="E6543" s="70" t="s">
        <v>13823</v>
      </c>
      <c r="F6543" s="71" t="s">
        <v>13824</v>
      </c>
    </row>
    <row r="6544" customFormat="false" ht="14.5" hidden="false" customHeight="false" outlineLevel="0" collapsed="false">
      <c r="E6544" s="70" t="s">
        <v>13825</v>
      </c>
      <c r="F6544" s="71" t="s">
        <v>13826</v>
      </c>
    </row>
    <row r="6545" customFormat="false" ht="14.5" hidden="false" customHeight="false" outlineLevel="0" collapsed="false">
      <c r="E6545" s="70" t="s">
        <v>13827</v>
      </c>
      <c r="F6545" s="71" t="s">
        <v>13828</v>
      </c>
    </row>
    <row r="6546" customFormat="false" ht="14.5" hidden="false" customHeight="false" outlineLevel="0" collapsed="false">
      <c r="E6546" s="70" t="s">
        <v>13829</v>
      </c>
      <c r="F6546" s="71" t="s">
        <v>13830</v>
      </c>
    </row>
    <row r="6547" customFormat="false" ht="14.5" hidden="false" customHeight="false" outlineLevel="0" collapsed="false">
      <c r="E6547" s="70" t="s">
        <v>13831</v>
      </c>
      <c r="F6547" s="71" t="s">
        <v>13832</v>
      </c>
    </row>
    <row r="6548" customFormat="false" ht="14.5" hidden="false" customHeight="false" outlineLevel="0" collapsed="false">
      <c r="E6548" s="70" t="s">
        <v>13833</v>
      </c>
      <c r="F6548" s="71" t="s">
        <v>13834</v>
      </c>
    </row>
    <row r="6549" customFormat="false" ht="14.5" hidden="false" customHeight="false" outlineLevel="0" collapsed="false">
      <c r="E6549" s="70" t="s">
        <v>13835</v>
      </c>
      <c r="F6549" s="71" t="s">
        <v>13836</v>
      </c>
    </row>
    <row r="6550" customFormat="false" ht="14.5" hidden="false" customHeight="false" outlineLevel="0" collapsed="false">
      <c r="E6550" s="70" t="s">
        <v>13837</v>
      </c>
      <c r="F6550" s="71" t="s">
        <v>13838</v>
      </c>
    </row>
    <row r="6551" customFormat="false" ht="14.5" hidden="false" customHeight="false" outlineLevel="0" collapsed="false">
      <c r="E6551" s="70" t="s">
        <v>13839</v>
      </c>
      <c r="F6551" s="71" t="s">
        <v>13840</v>
      </c>
    </row>
    <row r="6552" customFormat="false" ht="14.5" hidden="false" customHeight="false" outlineLevel="0" collapsed="false">
      <c r="E6552" s="70" t="s">
        <v>13841</v>
      </c>
      <c r="F6552" s="71" t="s">
        <v>13842</v>
      </c>
    </row>
    <row r="6553" customFormat="false" ht="14.5" hidden="false" customHeight="false" outlineLevel="0" collapsed="false">
      <c r="E6553" s="70" t="s">
        <v>13843</v>
      </c>
      <c r="F6553" s="71" t="s">
        <v>13844</v>
      </c>
    </row>
    <row r="6554" customFormat="false" ht="14.5" hidden="false" customHeight="false" outlineLevel="0" collapsed="false">
      <c r="E6554" s="70" t="s">
        <v>13845</v>
      </c>
      <c r="F6554" s="71" t="s">
        <v>13846</v>
      </c>
    </row>
    <row r="6555" customFormat="false" ht="14.5" hidden="false" customHeight="false" outlineLevel="0" collapsed="false">
      <c r="E6555" s="70" t="s">
        <v>13847</v>
      </c>
      <c r="F6555" s="71" t="s">
        <v>13848</v>
      </c>
    </row>
    <row r="6556" customFormat="false" ht="14.5" hidden="false" customHeight="false" outlineLevel="0" collapsed="false">
      <c r="E6556" s="70" t="s">
        <v>13849</v>
      </c>
      <c r="F6556" s="71" t="s">
        <v>13850</v>
      </c>
    </row>
    <row r="6557" customFormat="false" ht="14.5" hidden="false" customHeight="false" outlineLevel="0" collapsed="false">
      <c r="E6557" s="70" t="s">
        <v>13851</v>
      </c>
      <c r="F6557" s="71" t="s">
        <v>13852</v>
      </c>
    </row>
    <row r="6558" customFormat="false" ht="14.5" hidden="false" customHeight="false" outlineLevel="0" collapsed="false">
      <c r="E6558" s="70" t="s">
        <v>13853</v>
      </c>
      <c r="F6558" s="71" t="s">
        <v>13854</v>
      </c>
    </row>
    <row r="6559" customFormat="false" ht="14.5" hidden="false" customHeight="false" outlineLevel="0" collapsed="false">
      <c r="E6559" s="70" t="s">
        <v>13855</v>
      </c>
      <c r="F6559" s="71" t="s">
        <v>13856</v>
      </c>
    </row>
    <row r="6560" customFormat="false" ht="14.5" hidden="false" customHeight="false" outlineLevel="0" collapsed="false">
      <c r="E6560" s="70" t="s">
        <v>13857</v>
      </c>
      <c r="F6560" s="71" t="s">
        <v>13858</v>
      </c>
    </row>
    <row r="6561" customFormat="false" ht="14.5" hidden="false" customHeight="false" outlineLevel="0" collapsed="false">
      <c r="E6561" s="70" t="s">
        <v>13859</v>
      </c>
      <c r="F6561" s="71" t="s">
        <v>13860</v>
      </c>
    </row>
    <row r="6562" customFormat="false" ht="14.5" hidden="false" customHeight="false" outlineLevel="0" collapsed="false">
      <c r="E6562" s="70" t="s">
        <v>13861</v>
      </c>
      <c r="F6562" s="71" t="s">
        <v>13862</v>
      </c>
    </row>
    <row r="6563" customFormat="false" ht="14.5" hidden="false" customHeight="false" outlineLevel="0" collapsed="false">
      <c r="E6563" s="70" t="s">
        <v>13863</v>
      </c>
      <c r="F6563" s="71" t="s">
        <v>13864</v>
      </c>
    </row>
    <row r="6564" customFormat="false" ht="14.5" hidden="false" customHeight="false" outlineLevel="0" collapsed="false">
      <c r="E6564" s="70" t="s">
        <v>13865</v>
      </c>
      <c r="F6564" s="71" t="s">
        <v>13866</v>
      </c>
    </row>
    <row r="6565" customFormat="false" ht="14.5" hidden="false" customHeight="false" outlineLevel="0" collapsed="false">
      <c r="E6565" s="70" t="s">
        <v>13867</v>
      </c>
      <c r="F6565" s="71" t="s">
        <v>13868</v>
      </c>
    </row>
    <row r="6566" customFormat="false" ht="14.5" hidden="false" customHeight="false" outlineLevel="0" collapsed="false">
      <c r="E6566" s="70" t="s">
        <v>13869</v>
      </c>
      <c r="F6566" s="71" t="s">
        <v>13870</v>
      </c>
    </row>
    <row r="6567" customFormat="false" ht="14.5" hidden="false" customHeight="false" outlineLevel="0" collapsed="false">
      <c r="E6567" s="70" t="s">
        <v>13871</v>
      </c>
      <c r="F6567" s="71" t="s">
        <v>13872</v>
      </c>
    </row>
    <row r="6568" customFormat="false" ht="14.5" hidden="false" customHeight="false" outlineLevel="0" collapsed="false">
      <c r="E6568" s="70" t="s">
        <v>13873</v>
      </c>
      <c r="F6568" s="71" t="s">
        <v>13874</v>
      </c>
    </row>
    <row r="6569" customFormat="false" ht="14.5" hidden="false" customHeight="false" outlineLevel="0" collapsed="false">
      <c r="E6569" s="70" t="s">
        <v>13875</v>
      </c>
      <c r="F6569" s="71" t="s">
        <v>13876</v>
      </c>
    </row>
    <row r="6570" customFormat="false" ht="14.5" hidden="false" customHeight="false" outlineLevel="0" collapsed="false">
      <c r="E6570" s="70" t="s">
        <v>13877</v>
      </c>
      <c r="F6570" s="71" t="s">
        <v>13878</v>
      </c>
    </row>
    <row r="6571" customFormat="false" ht="14.5" hidden="false" customHeight="false" outlineLevel="0" collapsed="false">
      <c r="E6571" s="70" t="s">
        <v>13879</v>
      </c>
      <c r="F6571" s="71" t="s">
        <v>13880</v>
      </c>
    </row>
    <row r="6572" customFormat="false" ht="14.5" hidden="false" customHeight="false" outlineLevel="0" collapsed="false">
      <c r="E6572" s="70" t="s">
        <v>13881</v>
      </c>
      <c r="F6572" s="71" t="s">
        <v>13882</v>
      </c>
    </row>
    <row r="6573" customFormat="false" ht="14.5" hidden="false" customHeight="false" outlineLevel="0" collapsed="false">
      <c r="E6573" s="70" t="s">
        <v>13883</v>
      </c>
      <c r="F6573" s="71" t="s">
        <v>13884</v>
      </c>
    </row>
    <row r="6574" customFormat="false" ht="14.5" hidden="false" customHeight="false" outlineLevel="0" collapsed="false">
      <c r="E6574" s="70" t="s">
        <v>13885</v>
      </c>
      <c r="F6574" s="71" t="s">
        <v>13886</v>
      </c>
    </row>
    <row r="6575" customFormat="false" ht="14.5" hidden="false" customHeight="false" outlineLevel="0" collapsed="false">
      <c r="E6575" s="70" t="s">
        <v>13887</v>
      </c>
      <c r="F6575" s="71" t="s">
        <v>13888</v>
      </c>
    </row>
    <row r="6576" customFormat="false" ht="14.5" hidden="false" customHeight="false" outlineLevel="0" collapsed="false">
      <c r="E6576" s="70" t="s">
        <v>13889</v>
      </c>
      <c r="F6576" s="71" t="s">
        <v>13890</v>
      </c>
    </row>
    <row r="6577" customFormat="false" ht="14.5" hidden="false" customHeight="false" outlineLevel="0" collapsed="false">
      <c r="E6577" s="70" t="s">
        <v>13891</v>
      </c>
      <c r="F6577" s="71" t="s">
        <v>13892</v>
      </c>
    </row>
    <row r="6578" customFormat="false" ht="14.5" hidden="false" customHeight="false" outlineLevel="0" collapsed="false">
      <c r="E6578" s="70" t="s">
        <v>13893</v>
      </c>
      <c r="F6578" s="71" t="s">
        <v>13894</v>
      </c>
    </row>
    <row r="6579" customFormat="false" ht="14.5" hidden="false" customHeight="false" outlineLevel="0" collapsed="false">
      <c r="E6579" s="70" t="s">
        <v>13895</v>
      </c>
      <c r="F6579" s="71" t="s">
        <v>13896</v>
      </c>
    </row>
    <row r="6580" customFormat="false" ht="14.5" hidden="false" customHeight="false" outlineLevel="0" collapsed="false">
      <c r="E6580" s="70" t="s">
        <v>13897</v>
      </c>
      <c r="F6580" s="71" t="s">
        <v>13898</v>
      </c>
    </row>
    <row r="6581" customFormat="false" ht="14.5" hidden="false" customHeight="false" outlineLevel="0" collapsed="false">
      <c r="E6581" s="70" t="s">
        <v>13899</v>
      </c>
      <c r="F6581" s="71" t="s">
        <v>13900</v>
      </c>
    </row>
    <row r="6582" customFormat="false" ht="14.5" hidden="false" customHeight="false" outlineLevel="0" collapsed="false">
      <c r="E6582" s="70" t="s">
        <v>13901</v>
      </c>
      <c r="F6582" s="71" t="s">
        <v>13902</v>
      </c>
    </row>
    <row r="6583" customFormat="false" ht="14.5" hidden="false" customHeight="false" outlineLevel="0" collapsed="false">
      <c r="E6583" s="70" t="s">
        <v>13903</v>
      </c>
      <c r="F6583" s="71" t="s">
        <v>13904</v>
      </c>
    </row>
    <row r="6584" customFormat="false" ht="14.5" hidden="false" customHeight="false" outlineLevel="0" collapsed="false">
      <c r="E6584" s="70" t="s">
        <v>13905</v>
      </c>
      <c r="F6584" s="71" t="s">
        <v>13906</v>
      </c>
    </row>
    <row r="6585" customFormat="false" ht="14.5" hidden="false" customHeight="false" outlineLevel="0" collapsed="false">
      <c r="E6585" s="70" t="s">
        <v>13907</v>
      </c>
      <c r="F6585" s="71" t="s">
        <v>13908</v>
      </c>
    </row>
    <row r="6586" customFormat="false" ht="14.5" hidden="false" customHeight="false" outlineLevel="0" collapsed="false">
      <c r="E6586" s="70" t="s">
        <v>13909</v>
      </c>
      <c r="F6586" s="71" t="s">
        <v>13910</v>
      </c>
    </row>
    <row r="6587" customFormat="false" ht="14.5" hidden="false" customHeight="false" outlineLevel="0" collapsed="false">
      <c r="E6587" s="70" t="s">
        <v>13911</v>
      </c>
      <c r="F6587" s="71" t="s">
        <v>13912</v>
      </c>
    </row>
    <row r="6588" customFormat="false" ht="14.5" hidden="false" customHeight="false" outlineLevel="0" collapsed="false">
      <c r="E6588" s="70" t="s">
        <v>13913</v>
      </c>
      <c r="F6588" s="71" t="s">
        <v>13914</v>
      </c>
    </row>
    <row r="6589" customFormat="false" ht="14.5" hidden="false" customHeight="false" outlineLevel="0" collapsed="false">
      <c r="E6589" s="70" t="s">
        <v>13915</v>
      </c>
      <c r="F6589" s="71" t="s">
        <v>13916</v>
      </c>
    </row>
    <row r="6590" customFormat="false" ht="14.5" hidden="false" customHeight="false" outlineLevel="0" collapsed="false">
      <c r="E6590" s="70" t="s">
        <v>13917</v>
      </c>
      <c r="F6590" s="71" t="s">
        <v>13918</v>
      </c>
    </row>
    <row r="6591" customFormat="false" ht="14.5" hidden="false" customHeight="false" outlineLevel="0" collapsed="false">
      <c r="E6591" s="70" t="s">
        <v>13919</v>
      </c>
      <c r="F6591" s="71" t="s">
        <v>13920</v>
      </c>
    </row>
    <row r="6592" customFormat="false" ht="14.5" hidden="false" customHeight="false" outlineLevel="0" collapsed="false">
      <c r="E6592" s="70" t="s">
        <v>13921</v>
      </c>
      <c r="F6592" s="71" t="s">
        <v>13922</v>
      </c>
    </row>
    <row r="6593" customFormat="false" ht="14.5" hidden="false" customHeight="false" outlineLevel="0" collapsed="false">
      <c r="E6593" s="70" t="s">
        <v>13923</v>
      </c>
      <c r="F6593" s="71" t="s">
        <v>13924</v>
      </c>
    </row>
    <row r="6594" customFormat="false" ht="14.5" hidden="false" customHeight="false" outlineLevel="0" collapsed="false">
      <c r="E6594" s="70" t="s">
        <v>13925</v>
      </c>
      <c r="F6594" s="71" t="s">
        <v>13926</v>
      </c>
    </row>
    <row r="6595" customFormat="false" ht="14.5" hidden="false" customHeight="false" outlineLevel="0" collapsed="false">
      <c r="E6595" s="70" t="s">
        <v>13927</v>
      </c>
      <c r="F6595" s="71" t="s">
        <v>13928</v>
      </c>
    </row>
    <row r="6596" customFormat="false" ht="14.5" hidden="false" customHeight="false" outlineLevel="0" collapsed="false">
      <c r="E6596" s="70" t="s">
        <v>13929</v>
      </c>
      <c r="F6596" s="71" t="s">
        <v>13930</v>
      </c>
    </row>
    <row r="6597" customFormat="false" ht="14.5" hidden="false" customHeight="false" outlineLevel="0" collapsed="false">
      <c r="E6597" s="70" t="s">
        <v>13931</v>
      </c>
      <c r="F6597" s="71" t="s">
        <v>13932</v>
      </c>
    </row>
    <row r="6598" customFormat="false" ht="14.5" hidden="false" customHeight="false" outlineLevel="0" collapsed="false">
      <c r="E6598" s="70" t="s">
        <v>13933</v>
      </c>
      <c r="F6598" s="71" t="s">
        <v>13934</v>
      </c>
    </row>
    <row r="6599" customFormat="false" ht="14.5" hidden="false" customHeight="false" outlineLevel="0" collapsed="false">
      <c r="E6599" s="70" t="s">
        <v>13935</v>
      </c>
      <c r="F6599" s="71" t="s">
        <v>13936</v>
      </c>
    </row>
    <row r="6600" customFormat="false" ht="14.5" hidden="false" customHeight="false" outlineLevel="0" collapsed="false">
      <c r="E6600" s="70" t="s">
        <v>13937</v>
      </c>
      <c r="F6600" s="71" t="s">
        <v>13938</v>
      </c>
    </row>
    <row r="6601" customFormat="false" ht="14.5" hidden="false" customHeight="false" outlineLevel="0" collapsed="false">
      <c r="E6601" s="70" t="s">
        <v>13939</v>
      </c>
      <c r="F6601" s="71" t="s">
        <v>13940</v>
      </c>
    </row>
    <row r="6602" customFormat="false" ht="14.5" hidden="false" customHeight="false" outlineLevel="0" collapsed="false">
      <c r="E6602" s="70" t="s">
        <v>13941</v>
      </c>
      <c r="F6602" s="71" t="s">
        <v>13942</v>
      </c>
    </row>
    <row r="6603" customFormat="false" ht="14.5" hidden="false" customHeight="false" outlineLevel="0" collapsed="false">
      <c r="E6603" s="70" t="s">
        <v>13943</v>
      </c>
      <c r="F6603" s="71" t="s">
        <v>13944</v>
      </c>
    </row>
    <row r="6604" customFormat="false" ht="14.5" hidden="false" customHeight="false" outlineLevel="0" collapsed="false">
      <c r="E6604" s="70" t="s">
        <v>13945</v>
      </c>
      <c r="F6604" s="71" t="s">
        <v>13946</v>
      </c>
    </row>
    <row r="6605" customFormat="false" ht="14.5" hidden="false" customHeight="false" outlineLevel="0" collapsed="false">
      <c r="E6605" s="70" t="s">
        <v>13947</v>
      </c>
      <c r="F6605" s="71" t="s">
        <v>13948</v>
      </c>
    </row>
    <row r="6606" customFormat="false" ht="14.5" hidden="false" customHeight="false" outlineLevel="0" collapsed="false">
      <c r="E6606" s="70" t="s">
        <v>13949</v>
      </c>
      <c r="F6606" s="71" t="s">
        <v>13950</v>
      </c>
    </row>
    <row r="6607" customFormat="false" ht="14.5" hidden="false" customHeight="false" outlineLevel="0" collapsed="false">
      <c r="E6607" s="70" t="s">
        <v>13951</v>
      </c>
      <c r="F6607" s="71" t="s">
        <v>13952</v>
      </c>
    </row>
    <row r="6608" customFormat="false" ht="14.5" hidden="false" customHeight="false" outlineLevel="0" collapsed="false">
      <c r="E6608" s="70" t="s">
        <v>13953</v>
      </c>
      <c r="F6608" s="71" t="s">
        <v>13954</v>
      </c>
    </row>
    <row r="6609" customFormat="false" ht="14.5" hidden="false" customHeight="false" outlineLevel="0" collapsed="false">
      <c r="E6609" s="70" t="s">
        <v>13955</v>
      </c>
      <c r="F6609" s="71" t="s">
        <v>13956</v>
      </c>
    </row>
    <row r="6610" customFormat="false" ht="14.5" hidden="false" customHeight="false" outlineLevel="0" collapsed="false">
      <c r="E6610" s="70" t="s">
        <v>13957</v>
      </c>
      <c r="F6610" s="71" t="s">
        <v>13958</v>
      </c>
    </row>
    <row r="6611" customFormat="false" ht="14.5" hidden="false" customHeight="false" outlineLevel="0" collapsed="false">
      <c r="E6611" s="70" t="s">
        <v>13959</v>
      </c>
      <c r="F6611" s="71" t="s">
        <v>13960</v>
      </c>
    </row>
    <row r="6612" customFormat="false" ht="14.5" hidden="false" customHeight="false" outlineLevel="0" collapsed="false">
      <c r="E6612" s="70" t="s">
        <v>13961</v>
      </c>
      <c r="F6612" s="71" t="s">
        <v>13962</v>
      </c>
    </row>
    <row r="6613" customFormat="false" ht="14.5" hidden="false" customHeight="false" outlineLevel="0" collapsed="false">
      <c r="E6613" s="70" t="s">
        <v>13963</v>
      </c>
      <c r="F6613" s="71" t="s">
        <v>13964</v>
      </c>
    </row>
    <row r="6614" customFormat="false" ht="14.5" hidden="false" customHeight="false" outlineLevel="0" collapsed="false">
      <c r="E6614" s="70" t="s">
        <v>13965</v>
      </c>
      <c r="F6614" s="71" t="s">
        <v>13966</v>
      </c>
    </row>
    <row r="6615" customFormat="false" ht="14.5" hidden="false" customHeight="false" outlineLevel="0" collapsed="false">
      <c r="E6615" s="70" t="s">
        <v>13967</v>
      </c>
      <c r="F6615" s="71" t="s">
        <v>13968</v>
      </c>
    </row>
    <row r="6616" customFormat="false" ht="14.5" hidden="false" customHeight="false" outlineLevel="0" collapsed="false">
      <c r="E6616" s="70" t="s">
        <v>13969</v>
      </c>
      <c r="F6616" s="71" t="s">
        <v>13970</v>
      </c>
    </row>
    <row r="6617" customFormat="false" ht="14.5" hidden="false" customHeight="false" outlineLevel="0" collapsed="false">
      <c r="E6617" s="70" t="s">
        <v>13971</v>
      </c>
      <c r="F6617" s="71" t="s">
        <v>13972</v>
      </c>
    </row>
    <row r="6618" customFormat="false" ht="14.5" hidden="false" customHeight="false" outlineLevel="0" collapsed="false">
      <c r="E6618" s="70" t="s">
        <v>13973</v>
      </c>
      <c r="F6618" s="71" t="s">
        <v>13974</v>
      </c>
    </row>
    <row r="6619" customFormat="false" ht="14.5" hidden="false" customHeight="false" outlineLevel="0" collapsed="false">
      <c r="E6619" s="70" t="s">
        <v>13975</v>
      </c>
      <c r="F6619" s="71" t="s">
        <v>13976</v>
      </c>
    </row>
    <row r="6620" customFormat="false" ht="14.5" hidden="false" customHeight="false" outlineLevel="0" collapsed="false">
      <c r="E6620" s="70" t="s">
        <v>13977</v>
      </c>
      <c r="F6620" s="71" t="s">
        <v>13978</v>
      </c>
    </row>
    <row r="6621" customFormat="false" ht="14.5" hidden="false" customHeight="false" outlineLevel="0" collapsed="false">
      <c r="E6621" s="70" t="s">
        <v>13979</v>
      </c>
      <c r="F6621" s="71" t="s">
        <v>13980</v>
      </c>
    </row>
    <row r="6622" customFormat="false" ht="14.5" hidden="false" customHeight="false" outlineLevel="0" collapsed="false">
      <c r="E6622" s="70" t="s">
        <v>13981</v>
      </c>
      <c r="F6622" s="71" t="s">
        <v>13982</v>
      </c>
    </row>
    <row r="6623" customFormat="false" ht="14.5" hidden="false" customHeight="false" outlineLevel="0" collapsed="false">
      <c r="E6623" s="70" t="s">
        <v>13983</v>
      </c>
      <c r="F6623" s="71" t="s">
        <v>13984</v>
      </c>
    </row>
    <row r="6624" customFormat="false" ht="14.5" hidden="false" customHeight="false" outlineLevel="0" collapsed="false">
      <c r="E6624" s="70" t="s">
        <v>13985</v>
      </c>
      <c r="F6624" s="71" t="s">
        <v>13986</v>
      </c>
    </row>
    <row r="6625" customFormat="false" ht="14.5" hidden="false" customHeight="false" outlineLevel="0" collapsed="false">
      <c r="E6625" s="70" t="s">
        <v>13987</v>
      </c>
      <c r="F6625" s="71" t="s">
        <v>13988</v>
      </c>
    </row>
    <row r="6626" customFormat="false" ht="14.5" hidden="false" customHeight="false" outlineLevel="0" collapsed="false">
      <c r="E6626" s="70" t="s">
        <v>13989</v>
      </c>
      <c r="F6626" s="71" t="s">
        <v>13990</v>
      </c>
    </row>
    <row r="6627" customFormat="false" ht="14.5" hidden="false" customHeight="false" outlineLevel="0" collapsed="false">
      <c r="E6627" s="70" t="s">
        <v>13991</v>
      </c>
      <c r="F6627" s="71" t="s">
        <v>13992</v>
      </c>
    </row>
    <row r="6628" customFormat="false" ht="14.5" hidden="false" customHeight="false" outlineLevel="0" collapsed="false">
      <c r="E6628" s="70" t="s">
        <v>13993</v>
      </c>
      <c r="F6628" s="71" t="s">
        <v>13994</v>
      </c>
    </row>
    <row r="6629" customFormat="false" ht="14.5" hidden="false" customHeight="false" outlineLevel="0" collapsed="false">
      <c r="E6629" s="70" t="s">
        <v>13995</v>
      </c>
      <c r="F6629" s="71" t="s">
        <v>13996</v>
      </c>
    </row>
    <row r="6630" customFormat="false" ht="14.5" hidden="false" customHeight="false" outlineLevel="0" collapsed="false">
      <c r="E6630" s="70" t="s">
        <v>13997</v>
      </c>
      <c r="F6630" s="71" t="s">
        <v>13998</v>
      </c>
    </row>
    <row r="6631" customFormat="false" ht="14.5" hidden="false" customHeight="false" outlineLevel="0" collapsed="false">
      <c r="E6631" s="70" t="s">
        <v>13999</v>
      </c>
      <c r="F6631" s="71" t="s">
        <v>14000</v>
      </c>
    </row>
    <row r="6632" customFormat="false" ht="14.5" hidden="false" customHeight="false" outlineLevel="0" collapsed="false">
      <c r="E6632" s="70" t="s">
        <v>14001</v>
      </c>
      <c r="F6632" s="71" t="s">
        <v>14002</v>
      </c>
    </row>
    <row r="6633" customFormat="false" ht="14.5" hidden="false" customHeight="false" outlineLevel="0" collapsed="false">
      <c r="E6633" s="70" t="s">
        <v>14003</v>
      </c>
      <c r="F6633" s="71" t="s">
        <v>14004</v>
      </c>
    </row>
    <row r="6634" customFormat="false" ht="14.5" hidden="false" customHeight="false" outlineLevel="0" collapsed="false">
      <c r="E6634" s="70" t="s">
        <v>14005</v>
      </c>
      <c r="F6634" s="71" t="s">
        <v>14006</v>
      </c>
    </row>
    <row r="6635" customFormat="false" ht="14.5" hidden="false" customHeight="false" outlineLevel="0" collapsed="false">
      <c r="E6635" s="70" t="s">
        <v>14007</v>
      </c>
      <c r="F6635" s="71" t="s">
        <v>14008</v>
      </c>
    </row>
    <row r="6636" customFormat="false" ht="14.5" hidden="false" customHeight="false" outlineLevel="0" collapsed="false">
      <c r="E6636" s="70" t="s">
        <v>14009</v>
      </c>
      <c r="F6636" s="71" t="s">
        <v>14010</v>
      </c>
    </row>
    <row r="6637" customFormat="false" ht="14.5" hidden="false" customHeight="false" outlineLevel="0" collapsed="false">
      <c r="E6637" s="70" t="s">
        <v>14011</v>
      </c>
      <c r="F6637" s="71" t="s">
        <v>14012</v>
      </c>
    </row>
    <row r="6638" customFormat="false" ht="14.5" hidden="false" customHeight="false" outlineLevel="0" collapsed="false">
      <c r="E6638" s="70" t="s">
        <v>14013</v>
      </c>
      <c r="F6638" s="71" t="s">
        <v>14014</v>
      </c>
    </row>
    <row r="6639" customFormat="false" ht="14.5" hidden="false" customHeight="false" outlineLevel="0" collapsed="false">
      <c r="E6639" s="70" t="s">
        <v>14015</v>
      </c>
      <c r="F6639" s="71" t="s">
        <v>14016</v>
      </c>
    </row>
    <row r="6640" customFormat="false" ht="14.5" hidden="false" customHeight="false" outlineLevel="0" collapsed="false">
      <c r="E6640" s="70" t="s">
        <v>14017</v>
      </c>
      <c r="F6640" s="71" t="s">
        <v>14018</v>
      </c>
    </row>
    <row r="6641" customFormat="false" ht="14.5" hidden="false" customHeight="false" outlineLevel="0" collapsed="false">
      <c r="E6641" s="70" t="s">
        <v>14019</v>
      </c>
      <c r="F6641" s="71" t="s">
        <v>14020</v>
      </c>
    </row>
    <row r="6642" customFormat="false" ht="14.5" hidden="false" customHeight="false" outlineLevel="0" collapsed="false">
      <c r="E6642" s="70" t="s">
        <v>14021</v>
      </c>
      <c r="F6642" s="71" t="s">
        <v>14022</v>
      </c>
    </row>
    <row r="6643" customFormat="false" ht="14.5" hidden="false" customHeight="false" outlineLevel="0" collapsed="false">
      <c r="E6643" s="70" t="s">
        <v>14023</v>
      </c>
      <c r="F6643" s="71" t="s">
        <v>14024</v>
      </c>
    </row>
    <row r="6644" customFormat="false" ht="14.5" hidden="false" customHeight="false" outlineLevel="0" collapsed="false">
      <c r="E6644" s="70" t="s">
        <v>14025</v>
      </c>
      <c r="F6644" s="71" t="s">
        <v>14026</v>
      </c>
    </row>
    <row r="6645" customFormat="false" ht="14.5" hidden="false" customHeight="false" outlineLevel="0" collapsed="false">
      <c r="E6645" s="70" t="s">
        <v>14027</v>
      </c>
      <c r="F6645" s="71" t="s">
        <v>14028</v>
      </c>
    </row>
    <row r="6646" customFormat="false" ht="14.5" hidden="false" customHeight="false" outlineLevel="0" collapsed="false">
      <c r="E6646" s="70" t="s">
        <v>14029</v>
      </c>
      <c r="F6646" s="71" t="s">
        <v>14030</v>
      </c>
    </row>
    <row r="6647" customFormat="false" ht="14.5" hidden="false" customHeight="false" outlineLevel="0" collapsed="false">
      <c r="E6647" s="70" t="s">
        <v>14031</v>
      </c>
      <c r="F6647" s="71" t="s">
        <v>14032</v>
      </c>
    </row>
    <row r="6648" customFormat="false" ht="14.5" hidden="false" customHeight="false" outlineLevel="0" collapsed="false">
      <c r="E6648" s="70" t="s">
        <v>14033</v>
      </c>
      <c r="F6648" s="71" t="s">
        <v>14034</v>
      </c>
    </row>
    <row r="6649" customFormat="false" ht="14.5" hidden="false" customHeight="false" outlineLevel="0" collapsed="false">
      <c r="E6649" s="70" t="s">
        <v>14035</v>
      </c>
      <c r="F6649" s="71" t="s">
        <v>14036</v>
      </c>
    </row>
    <row r="6650" customFormat="false" ht="14.5" hidden="false" customHeight="false" outlineLevel="0" collapsed="false">
      <c r="E6650" s="70" t="s">
        <v>14037</v>
      </c>
      <c r="F6650" s="71" t="s">
        <v>14038</v>
      </c>
    </row>
    <row r="6651" customFormat="false" ht="14.5" hidden="false" customHeight="false" outlineLevel="0" collapsed="false">
      <c r="E6651" s="70" t="s">
        <v>14039</v>
      </c>
      <c r="F6651" s="71" t="s">
        <v>14040</v>
      </c>
    </row>
    <row r="6652" customFormat="false" ht="14.5" hidden="false" customHeight="false" outlineLevel="0" collapsed="false">
      <c r="E6652" s="70" t="s">
        <v>14041</v>
      </c>
      <c r="F6652" s="71" t="s">
        <v>14042</v>
      </c>
    </row>
    <row r="6653" customFormat="false" ht="14.5" hidden="false" customHeight="false" outlineLevel="0" collapsed="false">
      <c r="E6653" s="70" t="s">
        <v>14043</v>
      </c>
      <c r="F6653" s="71" t="s">
        <v>14044</v>
      </c>
    </row>
    <row r="6654" customFormat="false" ht="14.5" hidden="false" customHeight="false" outlineLevel="0" collapsed="false">
      <c r="E6654" s="70" t="s">
        <v>14045</v>
      </c>
      <c r="F6654" s="71" t="s">
        <v>14046</v>
      </c>
    </row>
    <row r="6655" customFormat="false" ht="14.5" hidden="false" customHeight="false" outlineLevel="0" collapsed="false">
      <c r="E6655" s="70" t="s">
        <v>14047</v>
      </c>
      <c r="F6655" s="71" t="s">
        <v>14048</v>
      </c>
    </row>
    <row r="6656" customFormat="false" ht="14.5" hidden="false" customHeight="false" outlineLevel="0" collapsed="false">
      <c r="E6656" s="70" t="s">
        <v>14049</v>
      </c>
      <c r="F6656" s="71" t="s">
        <v>14050</v>
      </c>
    </row>
    <row r="6657" customFormat="false" ht="14.5" hidden="false" customHeight="false" outlineLevel="0" collapsed="false">
      <c r="E6657" s="70" t="s">
        <v>14051</v>
      </c>
      <c r="F6657" s="71" t="s">
        <v>14052</v>
      </c>
    </row>
    <row r="6658" customFormat="false" ht="14.5" hidden="false" customHeight="false" outlineLevel="0" collapsed="false">
      <c r="E6658" s="70" t="s">
        <v>14053</v>
      </c>
      <c r="F6658" s="71" t="s">
        <v>14054</v>
      </c>
    </row>
    <row r="6659" customFormat="false" ht="14.5" hidden="false" customHeight="false" outlineLevel="0" collapsed="false">
      <c r="E6659" s="70" t="s">
        <v>14055</v>
      </c>
      <c r="F6659" s="71" t="s">
        <v>14056</v>
      </c>
    </row>
    <row r="6660" customFormat="false" ht="14.5" hidden="false" customHeight="false" outlineLevel="0" collapsed="false">
      <c r="E6660" s="70" t="s">
        <v>14057</v>
      </c>
      <c r="F6660" s="71" t="s">
        <v>14058</v>
      </c>
    </row>
    <row r="6661" customFormat="false" ht="14.5" hidden="false" customHeight="false" outlineLevel="0" collapsed="false">
      <c r="E6661" s="70" t="s">
        <v>14059</v>
      </c>
      <c r="F6661" s="71" t="s">
        <v>14060</v>
      </c>
    </row>
    <row r="6662" customFormat="false" ht="14.5" hidden="false" customHeight="false" outlineLevel="0" collapsed="false">
      <c r="E6662" s="70" t="s">
        <v>14061</v>
      </c>
      <c r="F6662" s="71" t="s">
        <v>14062</v>
      </c>
    </row>
    <row r="6663" customFormat="false" ht="14.5" hidden="false" customHeight="false" outlineLevel="0" collapsed="false">
      <c r="E6663" s="70" t="s">
        <v>14063</v>
      </c>
      <c r="F6663" s="71" t="s">
        <v>14064</v>
      </c>
    </row>
    <row r="6664" customFormat="false" ht="14.5" hidden="false" customHeight="false" outlineLevel="0" collapsed="false">
      <c r="E6664" s="70" t="s">
        <v>14065</v>
      </c>
      <c r="F6664" s="71" t="s">
        <v>14066</v>
      </c>
    </row>
    <row r="6665" customFormat="false" ht="14.5" hidden="false" customHeight="false" outlineLevel="0" collapsed="false">
      <c r="E6665" s="70" t="s">
        <v>14067</v>
      </c>
      <c r="F6665" s="71" t="s">
        <v>14068</v>
      </c>
    </row>
    <row r="6666" customFormat="false" ht="14.5" hidden="false" customHeight="false" outlineLevel="0" collapsed="false">
      <c r="E6666" s="70" t="s">
        <v>14069</v>
      </c>
      <c r="F6666" s="71" t="s">
        <v>14070</v>
      </c>
    </row>
    <row r="6667" customFormat="false" ht="14.5" hidden="false" customHeight="false" outlineLevel="0" collapsed="false">
      <c r="E6667" s="70" t="s">
        <v>14071</v>
      </c>
      <c r="F6667" s="71" t="s">
        <v>14072</v>
      </c>
    </row>
    <row r="6668" customFormat="false" ht="14.5" hidden="false" customHeight="false" outlineLevel="0" collapsed="false">
      <c r="E6668" s="70" t="s">
        <v>14073</v>
      </c>
      <c r="F6668" s="71" t="s">
        <v>14074</v>
      </c>
    </row>
    <row r="6669" customFormat="false" ht="14.5" hidden="false" customHeight="false" outlineLevel="0" collapsed="false">
      <c r="E6669" s="70" t="s">
        <v>14075</v>
      </c>
      <c r="F6669" s="71" t="s">
        <v>14076</v>
      </c>
    </row>
    <row r="6670" customFormat="false" ht="14.5" hidden="false" customHeight="false" outlineLevel="0" collapsed="false">
      <c r="E6670" s="70" t="s">
        <v>14077</v>
      </c>
      <c r="F6670" s="71" t="s">
        <v>14078</v>
      </c>
    </row>
    <row r="6671" customFormat="false" ht="14.5" hidden="false" customHeight="false" outlineLevel="0" collapsed="false">
      <c r="E6671" s="70" t="s">
        <v>14079</v>
      </c>
      <c r="F6671" s="71" t="s">
        <v>14080</v>
      </c>
    </row>
    <row r="6672" customFormat="false" ht="14.5" hidden="false" customHeight="false" outlineLevel="0" collapsed="false">
      <c r="E6672" s="70" t="s">
        <v>14081</v>
      </c>
      <c r="F6672" s="71" t="s">
        <v>14082</v>
      </c>
    </row>
    <row r="6673" customFormat="false" ht="14.5" hidden="false" customHeight="false" outlineLevel="0" collapsed="false">
      <c r="E6673" s="70" t="s">
        <v>14083</v>
      </c>
      <c r="F6673" s="71" t="s">
        <v>14084</v>
      </c>
    </row>
    <row r="6674" customFormat="false" ht="14.5" hidden="false" customHeight="false" outlineLevel="0" collapsed="false">
      <c r="E6674" s="70" t="s">
        <v>14085</v>
      </c>
      <c r="F6674" s="71" t="s">
        <v>14086</v>
      </c>
    </row>
    <row r="6675" customFormat="false" ht="14.5" hidden="false" customHeight="false" outlineLevel="0" collapsed="false">
      <c r="E6675" s="70" t="s">
        <v>14087</v>
      </c>
      <c r="F6675" s="71" t="s">
        <v>14088</v>
      </c>
    </row>
    <row r="6676" customFormat="false" ht="14.5" hidden="false" customHeight="false" outlineLevel="0" collapsed="false">
      <c r="E6676" s="70" t="s">
        <v>14089</v>
      </c>
      <c r="F6676" s="71" t="s">
        <v>14090</v>
      </c>
    </row>
    <row r="6677" customFormat="false" ht="14.5" hidden="false" customHeight="false" outlineLevel="0" collapsed="false">
      <c r="E6677" s="70" t="s">
        <v>14091</v>
      </c>
      <c r="F6677" s="71" t="s">
        <v>14092</v>
      </c>
    </row>
    <row r="6678" customFormat="false" ht="14.5" hidden="false" customHeight="false" outlineLevel="0" collapsed="false">
      <c r="E6678" s="70" t="s">
        <v>14093</v>
      </c>
      <c r="F6678" s="71" t="s">
        <v>14094</v>
      </c>
    </row>
    <row r="6679" customFormat="false" ht="14.5" hidden="false" customHeight="false" outlineLevel="0" collapsed="false">
      <c r="E6679" s="70" t="s">
        <v>14095</v>
      </c>
      <c r="F6679" s="71" t="s">
        <v>14096</v>
      </c>
    </row>
    <row r="6680" customFormat="false" ht="14.5" hidden="false" customHeight="false" outlineLevel="0" collapsed="false">
      <c r="E6680" s="70" t="s">
        <v>14097</v>
      </c>
      <c r="F6680" s="71" t="s">
        <v>14098</v>
      </c>
    </row>
    <row r="6681" customFormat="false" ht="14.5" hidden="false" customHeight="false" outlineLevel="0" collapsed="false">
      <c r="E6681" s="70" t="s">
        <v>14099</v>
      </c>
      <c r="F6681" s="71" t="s">
        <v>14100</v>
      </c>
    </row>
    <row r="6682" customFormat="false" ht="14.5" hidden="false" customHeight="false" outlineLevel="0" collapsed="false">
      <c r="E6682" s="70" t="s">
        <v>14101</v>
      </c>
      <c r="F6682" s="71" t="s">
        <v>14102</v>
      </c>
    </row>
    <row r="6683" customFormat="false" ht="14.5" hidden="false" customHeight="false" outlineLevel="0" collapsed="false">
      <c r="E6683" s="70" t="s">
        <v>14103</v>
      </c>
      <c r="F6683" s="71" t="s">
        <v>14104</v>
      </c>
    </row>
    <row r="6684" customFormat="false" ht="14.5" hidden="false" customHeight="false" outlineLevel="0" collapsed="false">
      <c r="E6684" s="70" t="s">
        <v>14105</v>
      </c>
      <c r="F6684" s="71" t="s">
        <v>14106</v>
      </c>
    </row>
    <row r="6685" customFormat="false" ht="14.5" hidden="false" customHeight="false" outlineLevel="0" collapsed="false">
      <c r="E6685" s="70" t="s">
        <v>14107</v>
      </c>
      <c r="F6685" s="71" t="s">
        <v>14108</v>
      </c>
    </row>
    <row r="6686" customFormat="false" ht="14.5" hidden="false" customHeight="false" outlineLevel="0" collapsed="false">
      <c r="E6686" s="70" t="s">
        <v>14109</v>
      </c>
      <c r="F6686" s="71" t="s">
        <v>14110</v>
      </c>
    </row>
    <row r="6687" customFormat="false" ht="14.5" hidden="false" customHeight="false" outlineLevel="0" collapsed="false">
      <c r="E6687" s="70" t="s">
        <v>14111</v>
      </c>
      <c r="F6687" s="71" t="s">
        <v>14112</v>
      </c>
    </row>
    <row r="6688" customFormat="false" ht="14.5" hidden="false" customHeight="false" outlineLevel="0" collapsed="false">
      <c r="E6688" s="70" t="s">
        <v>14113</v>
      </c>
      <c r="F6688" s="71" t="s">
        <v>14114</v>
      </c>
    </row>
    <row r="6689" customFormat="false" ht="14.5" hidden="false" customHeight="false" outlineLevel="0" collapsed="false">
      <c r="E6689" s="70" t="s">
        <v>14115</v>
      </c>
      <c r="F6689" s="71" t="s">
        <v>14116</v>
      </c>
    </row>
    <row r="6690" customFormat="false" ht="14.5" hidden="false" customHeight="false" outlineLevel="0" collapsed="false">
      <c r="E6690" s="70" t="s">
        <v>14117</v>
      </c>
      <c r="F6690" s="71" t="s">
        <v>14118</v>
      </c>
    </row>
    <row r="6691" customFormat="false" ht="14.5" hidden="false" customHeight="false" outlineLevel="0" collapsed="false">
      <c r="E6691" s="70" t="s">
        <v>14119</v>
      </c>
      <c r="F6691" s="71" t="s">
        <v>14120</v>
      </c>
    </row>
    <row r="6692" customFormat="false" ht="14.5" hidden="false" customHeight="false" outlineLevel="0" collapsed="false">
      <c r="E6692" s="70" t="s">
        <v>14121</v>
      </c>
      <c r="F6692" s="71" t="s">
        <v>14122</v>
      </c>
    </row>
    <row r="6693" customFormat="false" ht="14.5" hidden="false" customHeight="false" outlineLevel="0" collapsed="false">
      <c r="E6693" s="70" t="s">
        <v>14123</v>
      </c>
      <c r="F6693" s="71" t="s">
        <v>14124</v>
      </c>
    </row>
    <row r="6694" customFormat="false" ht="14.5" hidden="false" customHeight="false" outlineLevel="0" collapsed="false">
      <c r="E6694" s="70" t="s">
        <v>14125</v>
      </c>
      <c r="F6694" s="71" t="s">
        <v>14126</v>
      </c>
    </row>
    <row r="6695" customFormat="false" ht="14.5" hidden="false" customHeight="false" outlineLevel="0" collapsed="false">
      <c r="E6695" s="70" t="s">
        <v>14127</v>
      </c>
      <c r="F6695" s="71" t="s">
        <v>14128</v>
      </c>
    </row>
    <row r="6696" customFormat="false" ht="14.5" hidden="false" customHeight="false" outlineLevel="0" collapsed="false">
      <c r="E6696" s="70" t="s">
        <v>14129</v>
      </c>
      <c r="F6696" s="71" t="s">
        <v>14130</v>
      </c>
    </row>
    <row r="6697" customFormat="false" ht="14.5" hidden="false" customHeight="false" outlineLevel="0" collapsed="false">
      <c r="E6697" s="70" t="s">
        <v>14131</v>
      </c>
      <c r="F6697" s="71" t="s">
        <v>14132</v>
      </c>
    </row>
    <row r="6698" customFormat="false" ht="14.5" hidden="false" customHeight="false" outlineLevel="0" collapsed="false">
      <c r="E6698" s="70" t="s">
        <v>14133</v>
      </c>
      <c r="F6698" s="71" t="s">
        <v>14134</v>
      </c>
    </row>
    <row r="6699" customFormat="false" ht="14.5" hidden="false" customHeight="false" outlineLevel="0" collapsed="false">
      <c r="E6699" s="70" t="s">
        <v>14135</v>
      </c>
      <c r="F6699" s="71" t="s">
        <v>14136</v>
      </c>
    </row>
    <row r="6700" customFormat="false" ht="14.5" hidden="false" customHeight="false" outlineLevel="0" collapsed="false">
      <c r="E6700" s="70" t="s">
        <v>14137</v>
      </c>
      <c r="F6700" s="71" t="s">
        <v>14138</v>
      </c>
    </row>
    <row r="6701" customFormat="false" ht="14.5" hidden="false" customHeight="false" outlineLevel="0" collapsed="false">
      <c r="E6701" s="70" t="s">
        <v>14139</v>
      </c>
      <c r="F6701" s="71" t="s">
        <v>14140</v>
      </c>
    </row>
    <row r="6702" customFormat="false" ht="14.5" hidden="false" customHeight="false" outlineLevel="0" collapsed="false">
      <c r="E6702" s="70" t="s">
        <v>14141</v>
      </c>
      <c r="F6702" s="71" t="s">
        <v>14142</v>
      </c>
    </row>
    <row r="6703" customFormat="false" ht="14.5" hidden="false" customHeight="false" outlineLevel="0" collapsed="false">
      <c r="E6703" s="70" t="s">
        <v>14143</v>
      </c>
      <c r="F6703" s="71" t="s">
        <v>14144</v>
      </c>
    </row>
    <row r="6704" customFormat="false" ht="14.5" hidden="false" customHeight="false" outlineLevel="0" collapsed="false">
      <c r="E6704" s="70" t="s">
        <v>14145</v>
      </c>
      <c r="F6704" s="71" t="s">
        <v>14146</v>
      </c>
    </row>
    <row r="6705" customFormat="false" ht="14.5" hidden="false" customHeight="false" outlineLevel="0" collapsed="false">
      <c r="E6705" s="70" t="s">
        <v>14147</v>
      </c>
      <c r="F6705" s="71" t="s">
        <v>14148</v>
      </c>
    </row>
    <row r="6706" customFormat="false" ht="14.5" hidden="false" customHeight="false" outlineLevel="0" collapsed="false">
      <c r="E6706" s="70" t="s">
        <v>14149</v>
      </c>
      <c r="F6706" s="71" t="s">
        <v>14150</v>
      </c>
    </row>
    <row r="6707" customFormat="false" ht="14.5" hidden="false" customHeight="false" outlineLevel="0" collapsed="false">
      <c r="E6707" s="70" t="s">
        <v>14151</v>
      </c>
      <c r="F6707" s="71" t="s">
        <v>14152</v>
      </c>
    </row>
    <row r="6708" customFormat="false" ht="14.5" hidden="false" customHeight="false" outlineLevel="0" collapsed="false">
      <c r="E6708" s="70" t="s">
        <v>14153</v>
      </c>
      <c r="F6708" s="71" t="s">
        <v>14154</v>
      </c>
    </row>
    <row r="6709" customFormat="false" ht="14.5" hidden="false" customHeight="false" outlineLevel="0" collapsed="false">
      <c r="E6709" s="70" t="s">
        <v>14155</v>
      </c>
      <c r="F6709" s="71" t="s">
        <v>14156</v>
      </c>
    </row>
    <row r="6710" customFormat="false" ht="14.5" hidden="false" customHeight="false" outlineLevel="0" collapsed="false">
      <c r="E6710" s="70" t="s">
        <v>14157</v>
      </c>
      <c r="F6710" s="71" t="s">
        <v>14158</v>
      </c>
    </row>
    <row r="6711" customFormat="false" ht="14.5" hidden="false" customHeight="false" outlineLevel="0" collapsed="false">
      <c r="E6711" s="70" t="s">
        <v>14159</v>
      </c>
      <c r="F6711" s="71" t="s">
        <v>14160</v>
      </c>
    </row>
    <row r="6712" customFormat="false" ht="14.5" hidden="false" customHeight="false" outlineLevel="0" collapsed="false">
      <c r="E6712" s="70" t="s">
        <v>14161</v>
      </c>
      <c r="F6712" s="71" t="s">
        <v>14162</v>
      </c>
    </row>
    <row r="6713" customFormat="false" ht="14.5" hidden="false" customHeight="false" outlineLevel="0" collapsed="false">
      <c r="E6713" s="70" t="s">
        <v>14163</v>
      </c>
      <c r="F6713" s="71" t="s">
        <v>14164</v>
      </c>
    </row>
    <row r="6714" customFormat="false" ht="14.5" hidden="false" customHeight="false" outlineLevel="0" collapsed="false">
      <c r="E6714" s="70" t="s">
        <v>14165</v>
      </c>
      <c r="F6714" s="71" t="s">
        <v>14166</v>
      </c>
    </row>
    <row r="6715" customFormat="false" ht="14.5" hidden="false" customHeight="false" outlineLevel="0" collapsed="false">
      <c r="E6715" s="70" t="s">
        <v>14167</v>
      </c>
      <c r="F6715" s="71" t="s">
        <v>14168</v>
      </c>
    </row>
    <row r="6716" customFormat="false" ht="14.5" hidden="false" customHeight="false" outlineLevel="0" collapsed="false">
      <c r="E6716" s="70" t="s">
        <v>14169</v>
      </c>
      <c r="F6716" s="71" t="s">
        <v>14170</v>
      </c>
    </row>
    <row r="6717" customFormat="false" ht="14.5" hidden="false" customHeight="false" outlineLevel="0" collapsed="false">
      <c r="E6717" s="70" t="s">
        <v>14171</v>
      </c>
      <c r="F6717" s="71" t="s">
        <v>14172</v>
      </c>
    </row>
    <row r="6718" customFormat="false" ht="14.5" hidden="false" customHeight="false" outlineLevel="0" collapsed="false">
      <c r="E6718" s="70" t="s">
        <v>14173</v>
      </c>
      <c r="F6718" s="71" t="s">
        <v>14174</v>
      </c>
    </row>
    <row r="6719" customFormat="false" ht="14.5" hidden="false" customHeight="false" outlineLevel="0" collapsed="false">
      <c r="E6719" s="70" t="s">
        <v>14175</v>
      </c>
      <c r="F6719" s="71" t="s">
        <v>14176</v>
      </c>
    </row>
    <row r="6720" customFormat="false" ht="14.5" hidden="false" customHeight="false" outlineLevel="0" collapsed="false">
      <c r="E6720" s="70" t="s">
        <v>14177</v>
      </c>
      <c r="F6720" s="71" t="s">
        <v>14178</v>
      </c>
    </row>
    <row r="6721" customFormat="false" ht="14.5" hidden="false" customHeight="false" outlineLevel="0" collapsed="false">
      <c r="E6721" s="70" t="s">
        <v>14179</v>
      </c>
      <c r="F6721" s="71" t="s">
        <v>14180</v>
      </c>
    </row>
    <row r="6722" customFormat="false" ht="14.5" hidden="false" customHeight="false" outlineLevel="0" collapsed="false">
      <c r="E6722" s="70" t="s">
        <v>14181</v>
      </c>
      <c r="F6722" s="71" t="s">
        <v>14182</v>
      </c>
    </row>
    <row r="6723" customFormat="false" ht="14.5" hidden="false" customHeight="false" outlineLevel="0" collapsed="false">
      <c r="E6723" s="70" t="s">
        <v>14183</v>
      </c>
      <c r="F6723" s="71" t="s">
        <v>14184</v>
      </c>
    </row>
    <row r="6724" customFormat="false" ht="14.5" hidden="false" customHeight="false" outlineLevel="0" collapsed="false">
      <c r="E6724" s="70" t="s">
        <v>14185</v>
      </c>
      <c r="F6724" s="71" t="s">
        <v>14186</v>
      </c>
    </row>
    <row r="6725" customFormat="false" ht="14.5" hidden="false" customHeight="false" outlineLevel="0" collapsed="false">
      <c r="E6725" s="70" t="s">
        <v>14187</v>
      </c>
      <c r="F6725" s="71" t="s">
        <v>14188</v>
      </c>
    </row>
    <row r="6726" customFormat="false" ht="14.5" hidden="false" customHeight="false" outlineLevel="0" collapsed="false">
      <c r="E6726" s="70" t="s">
        <v>14189</v>
      </c>
      <c r="F6726" s="71" t="s">
        <v>14190</v>
      </c>
    </row>
    <row r="6727" customFormat="false" ht="14.5" hidden="false" customHeight="false" outlineLevel="0" collapsed="false">
      <c r="E6727" s="70" t="s">
        <v>14191</v>
      </c>
      <c r="F6727" s="71" t="s">
        <v>14192</v>
      </c>
    </row>
    <row r="6728" customFormat="false" ht="14.5" hidden="false" customHeight="false" outlineLevel="0" collapsed="false">
      <c r="E6728" s="70" t="s">
        <v>14193</v>
      </c>
      <c r="F6728" s="71" t="s">
        <v>14194</v>
      </c>
    </row>
    <row r="6729" customFormat="false" ht="14.5" hidden="false" customHeight="false" outlineLevel="0" collapsed="false">
      <c r="E6729" s="70" t="s">
        <v>14195</v>
      </c>
      <c r="F6729" s="71" t="s">
        <v>14196</v>
      </c>
    </row>
    <row r="6730" customFormat="false" ht="14.5" hidden="false" customHeight="false" outlineLevel="0" collapsed="false">
      <c r="E6730" s="70" t="s">
        <v>14197</v>
      </c>
      <c r="F6730" s="71" t="s">
        <v>14198</v>
      </c>
    </row>
    <row r="6731" customFormat="false" ht="14.5" hidden="false" customHeight="false" outlineLevel="0" collapsed="false">
      <c r="E6731" s="70" t="s">
        <v>14199</v>
      </c>
      <c r="F6731" s="71" t="s">
        <v>14200</v>
      </c>
    </row>
    <row r="6732" customFormat="false" ht="14.5" hidden="false" customHeight="false" outlineLevel="0" collapsed="false">
      <c r="E6732" s="70" t="s">
        <v>14201</v>
      </c>
      <c r="F6732" s="71" t="s">
        <v>14202</v>
      </c>
    </row>
    <row r="6733" customFormat="false" ht="14.5" hidden="false" customHeight="false" outlineLevel="0" collapsed="false">
      <c r="E6733" s="70" t="s">
        <v>14203</v>
      </c>
      <c r="F6733" s="71" t="s">
        <v>14204</v>
      </c>
    </row>
    <row r="6734" customFormat="false" ht="14.5" hidden="false" customHeight="false" outlineLevel="0" collapsed="false">
      <c r="E6734" s="70" t="s">
        <v>14205</v>
      </c>
      <c r="F6734" s="71" t="s">
        <v>14206</v>
      </c>
    </row>
    <row r="6735" customFormat="false" ht="14.5" hidden="false" customHeight="false" outlineLevel="0" collapsed="false">
      <c r="E6735" s="70" t="s">
        <v>14207</v>
      </c>
      <c r="F6735" s="71" t="s">
        <v>14208</v>
      </c>
    </row>
    <row r="6736" customFormat="false" ht="14.5" hidden="false" customHeight="false" outlineLevel="0" collapsed="false">
      <c r="E6736" s="70" t="s">
        <v>14209</v>
      </c>
      <c r="F6736" s="71" t="s">
        <v>14210</v>
      </c>
    </row>
    <row r="6737" customFormat="false" ht="14.5" hidden="false" customHeight="false" outlineLevel="0" collapsed="false">
      <c r="E6737" s="70" t="s">
        <v>14211</v>
      </c>
      <c r="F6737" s="71" t="s">
        <v>14212</v>
      </c>
    </row>
    <row r="6738" customFormat="false" ht="14.5" hidden="false" customHeight="false" outlineLevel="0" collapsed="false">
      <c r="E6738" s="70" t="s">
        <v>14213</v>
      </c>
      <c r="F6738" s="71" t="s">
        <v>14214</v>
      </c>
    </row>
    <row r="6739" customFormat="false" ht="14.5" hidden="false" customHeight="false" outlineLevel="0" collapsed="false">
      <c r="E6739" s="70" t="s">
        <v>14215</v>
      </c>
      <c r="F6739" s="71" t="s">
        <v>14216</v>
      </c>
    </row>
    <row r="6740" customFormat="false" ht="14.5" hidden="false" customHeight="false" outlineLevel="0" collapsed="false">
      <c r="E6740" s="70" t="s">
        <v>14217</v>
      </c>
      <c r="F6740" s="71" t="s">
        <v>14218</v>
      </c>
    </row>
    <row r="6741" customFormat="false" ht="14.5" hidden="false" customHeight="false" outlineLevel="0" collapsed="false">
      <c r="E6741" s="70" t="s">
        <v>14219</v>
      </c>
      <c r="F6741" s="71" t="s">
        <v>14220</v>
      </c>
    </row>
    <row r="6742" customFormat="false" ht="14.5" hidden="false" customHeight="false" outlineLevel="0" collapsed="false">
      <c r="E6742" s="70" t="s">
        <v>14221</v>
      </c>
      <c r="F6742" s="71" t="s">
        <v>14222</v>
      </c>
    </row>
    <row r="6743" customFormat="false" ht="14.5" hidden="false" customHeight="false" outlineLevel="0" collapsed="false">
      <c r="E6743" s="70" t="s">
        <v>14223</v>
      </c>
      <c r="F6743" s="71" t="s">
        <v>14224</v>
      </c>
    </row>
    <row r="6744" customFormat="false" ht="14.5" hidden="false" customHeight="false" outlineLevel="0" collapsed="false">
      <c r="E6744" s="70" t="s">
        <v>14225</v>
      </c>
      <c r="F6744" s="71" t="s">
        <v>14226</v>
      </c>
    </row>
    <row r="6745" customFormat="false" ht="14.5" hidden="false" customHeight="false" outlineLevel="0" collapsed="false">
      <c r="E6745" s="70" t="s">
        <v>14227</v>
      </c>
      <c r="F6745" s="71" t="s">
        <v>14228</v>
      </c>
    </row>
    <row r="6746" customFormat="false" ht="14.5" hidden="false" customHeight="false" outlineLevel="0" collapsed="false">
      <c r="E6746" s="70" t="s">
        <v>14229</v>
      </c>
      <c r="F6746" s="71" t="s">
        <v>14230</v>
      </c>
    </row>
    <row r="6747" customFormat="false" ht="14.5" hidden="false" customHeight="false" outlineLevel="0" collapsed="false">
      <c r="E6747" s="70" t="s">
        <v>14231</v>
      </c>
      <c r="F6747" s="71" t="s">
        <v>14232</v>
      </c>
    </row>
    <row r="6748" customFormat="false" ht="14.5" hidden="false" customHeight="false" outlineLevel="0" collapsed="false">
      <c r="E6748" s="70" t="s">
        <v>14233</v>
      </c>
      <c r="F6748" s="71" t="s">
        <v>14234</v>
      </c>
    </row>
    <row r="6749" customFormat="false" ht="14.5" hidden="false" customHeight="false" outlineLevel="0" collapsed="false">
      <c r="E6749" s="70" t="s">
        <v>14235</v>
      </c>
      <c r="F6749" s="71" t="s">
        <v>14236</v>
      </c>
    </row>
    <row r="6750" customFormat="false" ht="14.5" hidden="false" customHeight="false" outlineLevel="0" collapsed="false">
      <c r="E6750" s="70" t="s">
        <v>14237</v>
      </c>
      <c r="F6750" s="71" t="s">
        <v>14238</v>
      </c>
    </row>
    <row r="6751" customFormat="false" ht="14.5" hidden="false" customHeight="false" outlineLevel="0" collapsed="false">
      <c r="E6751" s="70" t="s">
        <v>14239</v>
      </c>
      <c r="F6751" s="71" t="s">
        <v>14240</v>
      </c>
    </row>
    <row r="6752" customFormat="false" ht="14.5" hidden="false" customHeight="false" outlineLevel="0" collapsed="false">
      <c r="E6752" s="70" t="s">
        <v>14241</v>
      </c>
      <c r="F6752" s="71" t="s">
        <v>14242</v>
      </c>
    </row>
    <row r="6753" customFormat="false" ht="14.5" hidden="false" customHeight="false" outlineLevel="0" collapsed="false">
      <c r="E6753" s="70" t="s">
        <v>14243</v>
      </c>
      <c r="F6753" s="71" t="s">
        <v>14244</v>
      </c>
    </row>
    <row r="6754" customFormat="false" ht="14.5" hidden="false" customHeight="false" outlineLevel="0" collapsed="false">
      <c r="E6754" s="70" t="s">
        <v>14245</v>
      </c>
      <c r="F6754" s="71" t="s">
        <v>14246</v>
      </c>
    </row>
    <row r="6755" customFormat="false" ht="14.5" hidden="false" customHeight="false" outlineLevel="0" collapsed="false">
      <c r="E6755" s="70" t="s">
        <v>14247</v>
      </c>
      <c r="F6755" s="71" t="s">
        <v>14248</v>
      </c>
    </row>
    <row r="6756" customFormat="false" ht="14.5" hidden="false" customHeight="false" outlineLevel="0" collapsed="false">
      <c r="E6756" s="70" t="s">
        <v>14249</v>
      </c>
      <c r="F6756" s="71" t="s">
        <v>14250</v>
      </c>
    </row>
    <row r="6757" customFormat="false" ht="14.5" hidden="false" customHeight="false" outlineLevel="0" collapsed="false">
      <c r="E6757" s="70" t="s">
        <v>14251</v>
      </c>
      <c r="F6757" s="71" t="s">
        <v>14252</v>
      </c>
    </row>
    <row r="6758" customFormat="false" ht="14.5" hidden="false" customHeight="false" outlineLevel="0" collapsed="false">
      <c r="E6758" s="70" t="s">
        <v>14253</v>
      </c>
      <c r="F6758" s="71" t="s">
        <v>14254</v>
      </c>
    </row>
    <row r="6759" customFormat="false" ht="14.5" hidden="false" customHeight="false" outlineLevel="0" collapsed="false">
      <c r="E6759" s="70" t="s">
        <v>14255</v>
      </c>
      <c r="F6759" s="71" t="s">
        <v>14256</v>
      </c>
    </row>
    <row r="6760" customFormat="false" ht="14.5" hidden="false" customHeight="false" outlineLevel="0" collapsed="false">
      <c r="E6760" s="70" t="s">
        <v>14257</v>
      </c>
      <c r="F6760" s="71" t="s">
        <v>14258</v>
      </c>
    </row>
    <row r="6761" customFormat="false" ht="14.5" hidden="false" customHeight="false" outlineLevel="0" collapsed="false">
      <c r="E6761" s="70" t="s">
        <v>14259</v>
      </c>
      <c r="F6761" s="71" t="s">
        <v>14260</v>
      </c>
    </row>
    <row r="6762" customFormat="false" ht="14.5" hidden="false" customHeight="false" outlineLevel="0" collapsed="false">
      <c r="E6762" s="70" t="s">
        <v>14261</v>
      </c>
      <c r="F6762" s="71" t="s">
        <v>14262</v>
      </c>
    </row>
    <row r="6763" customFormat="false" ht="14.5" hidden="false" customHeight="false" outlineLevel="0" collapsed="false">
      <c r="E6763" s="70" t="s">
        <v>14263</v>
      </c>
      <c r="F6763" s="71" t="s">
        <v>14264</v>
      </c>
    </row>
    <row r="6764" customFormat="false" ht="14.5" hidden="false" customHeight="false" outlineLevel="0" collapsed="false">
      <c r="E6764" s="70" t="s">
        <v>14265</v>
      </c>
      <c r="F6764" s="71" t="s">
        <v>14266</v>
      </c>
    </row>
    <row r="6765" customFormat="false" ht="14.5" hidden="false" customHeight="false" outlineLevel="0" collapsed="false">
      <c r="E6765" s="70" t="s">
        <v>14267</v>
      </c>
      <c r="F6765" s="71" t="s">
        <v>14268</v>
      </c>
    </row>
    <row r="6766" customFormat="false" ht="14.5" hidden="false" customHeight="false" outlineLevel="0" collapsed="false">
      <c r="E6766" s="70" t="s">
        <v>14269</v>
      </c>
      <c r="F6766" s="71" t="s">
        <v>14270</v>
      </c>
    </row>
    <row r="6767" customFormat="false" ht="14.5" hidden="false" customHeight="false" outlineLevel="0" collapsed="false">
      <c r="E6767" s="70" t="s">
        <v>14271</v>
      </c>
      <c r="F6767" s="71" t="s">
        <v>14272</v>
      </c>
    </row>
    <row r="6768" customFormat="false" ht="14.5" hidden="false" customHeight="false" outlineLevel="0" collapsed="false">
      <c r="E6768" s="70" t="s">
        <v>14273</v>
      </c>
      <c r="F6768" s="71" t="s">
        <v>14274</v>
      </c>
    </row>
    <row r="6769" customFormat="false" ht="14.5" hidden="false" customHeight="false" outlineLevel="0" collapsed="false">
      <c r="E6769" s="70" t="s">
        <v>14275</v>
      </c>
      <c r="F6769" s="71" t="s">
        <v>14276</v>
      </c>
    </row>
    <row r="6770" customFormat="false" ht="14.5" hidden="false" customHeight="false" outlineLevel="0" collapsed="false">
      <c r="E6770" s="70" t="s">
        <v>14277</v>
      </c>
      <c r="F6770" s="71" t="s">
        <v>14278</v>
      </c>
    </row>
    <row r="6771" customFormat="false" ht="14.5" hidden="false" customHeight="false" outlineLevel="0" collapsed="false">
      <c r="E6771" s="70" t="s">
        <v>14279</v>
      </c>
      <c r="F6771" s="71" t="s">
        <v>14280</v>
      </c>
    </row>
    <row r="6772" customFormat="false" ht="14.5" hidden="false" customHeight="false" outlineLevel="0" collapsed="false">
      <c r="E6772" s="70" t="s">
        <v>14281</v>
      </c>
      <c r="F6772" s="71" t="s">
        <v>14282</v>
      </c>
    </row>
    <row r="6773" customFormat="false" ht="14.5" hidden="false" customHeight="false" outlineLevel="0" collapsed="false">
      <c r="E6773" s="70" t="s">
        <v>14283</v>
      </c>
      <c r="F6773" s="71" t="s">
        <v>14284</v>
      </c>
    </row>
    <row r="6774" customFormat="false" ht="14.5" hidden="false" customHeight="false" outlineLevel="0" collapsed="false">
      <c r="E6774" s="70" t="s">
        <v>14285</v>
      </c>
      <c r="F6774" s="71" t="s">
        <v>14286</v>
      </c>
    </row>
    <row r="6775" customFormat="false" ht="14.5" hidden="false" customHeight="false" outlineLevel="0" collapsed="false">
      <c r="E6775" s="70" t="s">
        <v>14287</v>
      </c>
      <c r="F6775" s="71" t="s">
        <v>14288</v>
      </c>
    </row>
    <row r="6776" customFormat="false" ht="14.5" hidden="false" customHeight="false" outlineLevel="0" collapsed="false">
      <c r="E6776" s="70" t="s">
        <v>14289</v>
      </c>
      <c r="F6776" s="71" t="s">
        <v>14290</v>
      </c>
    </row>
    <row r="6777" customFormat="false" ht="14.5" hidden="false" customHeight="false" outlineLevel="0" collapsed="false">
      <c r="E6777" s="70" t="s">
        <v>14291</v>
      </c>
      <c r="F6777" s="71" t="s">
        <v>14292</v>
      </c>
    </row>
    <row r="6778" customFormat="false" ht="14.5" hidden="false" customHeight="false" outlineLevel="0" collapsed="false">
      <c r="E6778" s="70" t="s">
        <v>14293</v>
      </c>
      <c r="F6778" s="71" t="s">
        <v>14294</v>
      </c>
    </row>
    <row r="6779" customFormat="false" ht="14.5" hidden="false" customHeight="false" outlineLevel="0" collapsed="false">
      <c r="E6779" s="70" t="s">
        <v>14295</v>
      </c>
      <c r="F6779" s="71" t="s">
        <v>14296</v>
      </c>
    </row>
    <row r="6780" customFormat="false" ht="14.5" hidden="false" customHeight="false" outlineLevel="0" collapsed="false">
      <c r="E6780" s="70" t="s">
        <v>14297</v>
      </c>
      <c r="F6780" s="71" t="s">
        <v>14298</v>
      </c>
    </row>
    <row r="6781" customFormat="false" ht="14.5" hidden="false" customHeight="false" outlineLevel="0" collapsed="false">
      <c r="E6781" s="70" t="s">
        <v>14299</v>
      </c>
      <c r="F6781" s="71" t="s">
        <v>14300</v>
      </c>
    </row>
    <row r="6782" customFormat="false" ht="14.5" hidden="false" customHeight="false" outlineLevel="0" collapsed="false">
      <c r="E6782" s="70" t="s">
        <v>14301</v>
      </c>
      <c r="F6782" s="71" t="s">
        <v>14302</v>
      </c>
    </row>
    <row r="6783" customFormat="false" ht="14.5" hidden="false" customHeight="false" outlineLevel="0" collapsed="false">
      <c r="E6783" s="70" t="s">
        <v>14303</v>
      </c>
      <c r="F6783" s="71" t="s">
        <v>14304</v>
      </c>
    </row>
    <row r="6784" customFormat="false" ht="14.5" hidden="false" customHeight="false" outlineLevel="0" collapsed="false">
      <c r="E6784" s="70" t="s">
        <v>14305</v>
      </c>
      <c r="F6784" s="71" t="s">
        <v>14306</v>
      </c>
    </row>
    <row r="6785" customFormat="false" ht="14.5" hidden="false" customHeight="false" outlineLevel="0" collapsed="false">
      <c r="E6785" s="70" t="s">
        <v>14307</v>
      </c>
      <c r="F6785" s="71" t="s">
        <v>14308</v>
      </c>
    </row>
    <row r="6786" customFormat="false" ht="14.5" hidden="false" customHeight="false" outlineLevel="0" collapsed="false">
      <c r="E6786" s="70" t="s">
        <v>14309</v>
      </c>
      <c r="F6786" s="71" t="s">
        <v>14310</v>
      </c>
    </row>
    <row r="6787" customFormat="false" ht="14.5" hidden="false" customHeight="false" outlineLevel="0" collapsed="false">
      <c r="E6787" s="70" t="s">
        <v>14311</v>
      </c>
      <c r="F6787" s="71" t="s">
        <v>14312</v>
      </c>
    </row>
    <row r="6788" customFormat="false" ht="14.5" hidden="false" customHeight="false" outlineLevel="0" collapsed="false">
      <c r="E6788" s="70" t="s">
        <v>14313</v>
      </c>
      <c r="F6788" s="71" t="s">
        <v>14314</v>
      </c>
    </row>
    <row r="6789" customFormat="false" ht="14.5" hidden="false" customHeight="false" outlineLevel="0" collapsed="false">
      <c r="E6789" s="70" t="s">
        <v>14315</v>
      </c>
      <c r="F6789" s="71" t="s">
        <v>14316</v>
      </c>
    </row>
    <row r="6790" customFormat="false" ht="14.5" hidden="false" customHeight="false" outlineLevel="0" collapsed="false">
      <c r="E6790" s="70" t="s">
        <v>14317</v>
      </c>
      <c r="F6790" s="71" t="s">
        <v>14318</v>
      </c>
    </row>
    <row r="6791" customFormat="false" ht="14.5" hidden="false" customHeight="false" outlineLevel="0" collapsed="false">
      <c r="E6791" s="70" t="s">
        <v>14319</v>
      </c>
      <c r="F6791" s="71" t="s">
        <v>14320</v>
      </c>
    </row>
    <row r="6792" customFormat="false" ht="14.5" hidden="false" customHeight="false" outlineLevel="0" collapsed="false">
      <c r="E6792" s="70" t="s">
        <v>14321</v>
      </c>
      <c r="F6792" s="71" t="s">
        <v>14322</v>
      </c>
    </row>
    <row r="6793" customFormat="false" ht="14.5" hidden="false" customHeight="false" outlineLevel="0" collapsed="false">
      <c r="E6793" s="70" t="s">
        <v>14323</v>
      </c>
      <c r="F6793" s="71" t="s">
        <v>14324</v>
      </c>
    </row>
    <row r="6794" customFormat="false" ht="14.5" hidden="false" customHeight="false" outlineLevel="0" collapsed="false">
      <c r="E6794" s="70" t="s">
        <v>14325</v>
      </c>
      <c r="F6794" s="71" t="s">
        <v>14326</v>
      </c>
    </row>
    <row r="6795" customFormat="false" ht="14.5" hidden="false" customHeight="false" outlineLevel="0" collapsed="false">
      <c r="E6795" s="70" t="s">
        <v>14327</v>
      </c>
      <c r="F6795" s="71" t="s">
        <v>14328</v>
      </c>
    </row>
    <row r="6796" customFormat="false" ht="14.5" hidden="false" customHeight="false" outlineLevel="0" collapsed="false">
      <c r="E6796" s="70" t="s">
        <v>14329</v>
      </c>
      <c r="F6796" s="71" t="s">
        <v>14330</v>
      </c>
    </row>
    <row r="6797" customFormat="false" ht="14.5" hidden="false" customHeight="false" outlineLevel="0" collapsed="false">
      <c r="E6797" s="70" t="s">
        <v>14331</v>
      </c>
      <c r="F6797" s="71" t="s">
        <v>14332</v>
      </c>
    </row>
    <row r="6798" customFormat="false" ht="14.5" hidden="false" customHeight="false" outlineLevel="0" collapsed="false">
      <c r="E6798" s="70" t="s">
        <v>14333</v>
      </c>
      <c r="F6798" s="71" t="s">
        <v>14334</v>
      </c>
    </row>
    <row r="6799" customFormat="false" ht="14.5" hidden="false" customHeight="false" outlineLevel="0" collapsed="false">
      <c r="E6799" s="70" t="s">
        <v>14335</v>
      </c>
      <c r="F6799" s="71" t="s">
        <v>14336</v>
      </c>
    </row>
    <row r="6800" customFormat="false" ht="14.5" hidden="false" customHeight="false" outlineLevel="0" collapsed="false">
      <c r="E6800" s="70" t="s">
        <v>14337</v>
      </c>
      <c r="F6800" s="71" t="s">
        <v>14338</v>
      </c>
    </row>
    <row r="6801" customFormat="false" ht="14.5" hidden="false" customHeight="false" outlineLevel="0" collapsed="false">
      <c r="E6801" s="70" t="s">
        <v>14339</v>
      </c>
      <c r="F6801" s="71" t="s">
        <v>14340</v>
      </c>
    </row>
    <row r="6802" customFormat="false" ht="14.5" hidden="false" customHeight="false" outlineLevel="0" collapsed="false">
      <c r="E6802" s="70" t="s">
        <v>14341</v>
      </c>
      <c r="F6802" s="71" t="s">
        <v>14342</v>
      </c>
    </row>
    <row r="6803" customFormat="false" ht="14.5" hidden="false" customHeight="false" outlineLevel="0" collapsed="false">
      <c r="E6803" s="70" t="s">
        <v>14343</v>
      </c>
      <c r="F6803" s="71" t="s">
        <v>14344</v>
      </c>
    </row>
    <row r="6804" customFormat="false" ht="14.5" hidden="false" customHeight="false" outlineLevel="0" collapsed="false">
      <c r="E6804" s="70" t="s">
        <v>14345</v>
      </c>
      <c r="F6804" s="71" t="s">
        <v>14346</v>
      </c>
    </row>
    <row r="6805" customFormat="false" ht="14.5" hidden="false" customHeight="false" outlineLevel="0" collapsed="false">
      <c r="E6805" s="70" t="s">
        <v>14347</v>
      </c>
      <c r="F6805" s="71" t="s">
        <v>14348</v>
      </c>
    </row>
    <row r="6806" customFormat="false" ht="14.5" hidden="false" customHeight="false" outlineLevel="0" collapsed="false">
      <c r="E6806" s="70" t="s">
        <v>14349</v>
      </c>
      <c r="F6806" s="71" t="s">
        <v>14350</v>
      </c>
    </row>
    <row r="6807" customFormat="false" ht="14.5" hidden="false" customHeight="false" outlineLevel="0" collapsed="false">
      <c r="E6807" s="70" t="s">
        <v>14351</v>
      </c>
      <c r="F6807" s="71" t="s">
        <v>14352</v>
      </c>
    </row>
    <row r="6808" customFormat="false" ht="14.5" hidden="false" customHeight="false" outlineLevel="0" collapsed="false">
      <c r="E6808" s="70" t="s">
        <v>14353</v>
      </c>
      <c r="F6808" s="71" t="s">
        <v>14354</v>
      </c>
    </row>
    <row r="6809" customFormat="false" ht="14.5" hidden="false" customHeight="false" outlineLevel="0" collapsed="false">
      <c r="E6809" s="70" t="s">
        <v>14355</v>
      </c>
      <c r="F6809" s="71" t="s">
        <v>14356</v>
      </c>
    </row>
    <row r="6810" customFormat="false" ht="14.5" hidden="false" customHeight="false" outlineLevel="0" collapsed="false">
      <c r="E6810" s="70" t="s">
        <v>14357</v>
      </c>
      <c r="F6810" s="71" t="s">
        <v>14358</v>
      </c>
    </row>
    <row r="6811" customFormat="false" ht="14.5" hidden="false" customHeight="false" outlineLevel="0" collapsed="false">
      <c r="E6811" s="70" t="s">
        <v>14359</v>
      </c>
      <c r="F6811" s="71" t="s">
        <v>14360</v>
      </c>
    </row>
    <row r="6812" customFormat="false" ht="14.5" hidden="false" customHeight="false" outlineLevel="0" collapsed="false">
      <c r="E6812" s="70" t="s">
        <v>14361</v>
      </c>
      <c r="F6812" s="71" t="s">
        <v>14362</v>
      </c>
    </row>
    <row r="6813" customFormat="false" ht="14.5" hidden="false" customHeight="false" outlineLevel="0" collapsed="false">
      <c r="E6813" s="70" t="s">
        <v>14363</v>
      </c>
      <c r="F6813" s="71" t="s">
        <v>14364</v>
      </c>
    </row>
    <row r="6814" customFormat="false" ht="14.5" hidden="false" customHeight="false" outlineLevel="0" collapsed="false">
      <c r="E6814" s="70" t="s">
        <v>14365</v>
      </c>
      <c r="F6814" s="71" t="s">
        <v>14366</v>
      </c>
    </row>
    <row r="6815" customFormat="false" ht="14.5" hidden="false" customHeight="false" outlineLevel="0" collapsed="false">
      <c r="E6815" s="70" t="s">
        <v>14367</v>
      </c>
      <c r="F6815" s="71" t="s">
        <v>14368</v>
      </c>
    </row>
    <row r="6816" customFormat="false" ht="14.5" hidden="false" customHeight="false" outlineLevel="0" collapsed="false">
      <c r="E6816" s="70" t="s">
        <v>14369</v>
      </c>
      <c r="F6816" s="71" t="s">
        <v>14370</v>
      </c>
    </row>
    <row r="6817" customFormat="false" ht="14.5" hidden="false" customHeight="false" outlineLevel="0" collapsed="false">
      <c r="E6817" s="70" t="s">
        <v>14371</v>
      </c>
      <c r="F6817" s="71" t="s">
        <v>14372</v>
      </c>
    </row>
    <row r="6818" customFormat="false" ht="14.5" hidden="false" customHeight="false" outlineLevel="0" collapsed="false">
      <c r="E6818" s="70" t="s">
        <v>14373</v>
      </c>
      <c r="F6818" s="71" t="s">
        <v>14374</v>
      </c>
    </row>
    <row r="6819" customFormat="false" ht="14.5" hidden="false" customHeight="false" outlineLevel="0" collapsed="false">
      <c r="E6819" s="70" t="s">
        <v>14375</v>
      </c>
      <c r="F6819" s="71" t="s">
        <v>14376</v>
      </c>
    </row>
    <row r="6820" customFormat="false" ht="14.5" hidden="false" customHeight="false" outlineLevel="0" collapsed="false">
      <c r="E6820" s="70" t="s">
        <v>14377</v>
      </c>
      <c r="F6820" s="71" t="s">
        <v>14378</v>
      </c>
    </row>
    <row r="6821" customFormat="false" ht="14.5" hidden="false" customHeight="false" outlineLevel="0" collapsed="false">
      <c r="E6821" s="70" t="s">
        <v>14379</v>
      </c>
      <c r="F6821" s="71" t="s">
        <v>14380</v>
      </c>
    </row>
    <row r="6822" customFormat="false" ht="14.5" hidden="false" customHeight="false" outlineLevel="0" collapsed="false">
      <c r="E6822" s="70" t="s">
        <v>14381</v>
      </c>
      <c r="F6822" s="71" t="s">
        <v>14382</v>
      </c>
    </row>
    <row r="6823" customFormat="false" ht="14.5" hidden="false" customHeight="false" outlineLevel="0" collapsed="false">
      <c r="E6823" s="70" t="s">
        <v>14383</v>
      </c>
      <c r="F6823" s="71" t="s">
        <v>14384</v>
      </c>
    </row>
    <row r="6824" customFormat="false" ht="14.5" hidden="false" customHeight="false" outlineLevel="0" collapsed="false">
      <c r="E6824" s="70" t="s">
        <v>14385</v>
      </c>
      <c r="F6824" s="71" t="s">
        <v>14386</v>
      </c>
    </row>
    <row r="6825" customFormat="false" ht="14.5" hidden="false" customHeight="false" outlineLevel="0" collapsed="false">
      <c r="E6825" s="70" t="s">
        <v>14387</v>
      </c>
      <c r="F6825" s="71" t="s">
        <v>14388</v>
      </c>
    </row>
    <row r="6826" customFormat="false" ht="14.5" hidden="false" customHeight="false" outlineLevel="0" collapsed="false">
      <c r="E6826" s="70" t="s">
        <v>14389</v>
      </c>
      <c r="F6826" s="71" t="s">
        <v>14390</v>
      </c>
    </row>
    <row r="6827" customFormat="false" ht="14.5" hidden="false" customHeight="false" outlineLevel="0" collapsed="false">
      <c r="E6827" s="70" t="s">
        <v>14391</v>
      </c>
      <c r="F6827" s="71" t="s">
        <v>14392</v>
      </c>
    </row>
    <row r="6828" customFormat="false" ht="14.5" hidden="false" customHeight="false" outlineLevel="0" collapsed="false">
      <c r="E6828" s="70" t="s">
        <v>14393</v>
      </c>
      <c r="F6828" s="71" t="s">
        <v>14394</v>
      </c>
    </row>
    <row r="6829" customFormat="false" ht="14.5" hidden="false" customHeight="false" outlineLevel="0" collapsed="false">
      <c r="E6829" s="70" t="s">
        <v>14395</v>
      </c>
      <c r="F6829" s="71" t="s">
        <v>14396</v>
      </c>
    </row>
    <row r="6830" customFormat="false" ht="14.5" hidden="false" customHeight="false" outlineLevel="0" collapsed="false">
      <c r="E6830" s="70" t="s">
        <v>14397</v>
      </c>
      <c r="F6830" s="71" t="s">
        <v>14398</v>
      </c>
    </row>
    <row r="6831" customFormat="false" ht="14.5" hidden="false" customHeight="false" outlineLevel="0" collapsed="false">
      <c r="E6831" s="70" t="s">
        <v>14399</v>
      </c>
      <c r="F6831" s="71" t="s">
        <v>14400</v>
      </c>
    </row>
    <row r="6832" customFormat="false" ht="14.5" hidden="false" customHeight="false" outlineLevel="0" collapsed="false">
      <c r="E6832" s="70" t="s">
        <v>14401</v>
      </c>
      <c r="F6832" s="71" t="s">
        <v>14402</v>
      </c>
    </row>
    <row r="6833" customFormat="false" ht="14.5" hidden="false" customHeight="false" outlineLevel="0" collapsed="false">
      <c r="E6833" s="70" t="s">
        <v>14403</v>
      </c>
      <c r="F6833" s="71" t="s">
        <v>14404</v>
      </c>
    </row>
    <row r="6834" customFormat="false" ht="14.5" hidden="false" customHeight="false" outlineLevel="0" collapsed="false">
      <c r="E6834" s="70" t="s">
        <v>14405</v>
      </c>
      <c r="F6834" s="71" t="s">
        <v>14406</v>
      </c>
    </row>
    <row r="6835" customFormat="false" ht="14.5" hidden="false" customHeight="false" outlineLevel="0" collapsed="false">
      <c r="E6835" s="70" t="s">
        <v>14407</v>
      </c>
      <c r="F6835" s="71" t="s">
        <v>14408</v>
      </c>
    </row>
    <row r="6836" customFormat="false" ht="14.5" hidden="false" customHeight="false" outlineLevel="0" collapsed="false">
      <c r="E6836" s="70" t="s">
        <v>14409</v>
      </c>
      <c r="F6836" s="71" t="s">
        <v>14410</v>
      </c>
    </row>
    <row r="6837" customFormat="false" ht="14.5" hidden="false" customHeight="false" outlineLevel="0" collapsed="false">
      <c r="E6837" s="70" t="s">
        <v>14411</v>
      </c>
      <c r="F6837" s="71" t="s">
        <v>14412</v>
      </c>
    </row>
    <row r="6838" customFormat="false" ht="14.5" hidden="false" customHeight="false" outlineLevel="0" collapsed="false">
      <c r="E6838" s="70" t="s">
        <v>14413</v>
      </c>
      <c r="F6838" s="71" t="s">
        <v>14414</v>
      </c>
    </row>
    <row r="6839" customFormat="false" ht="14.5" hidden="false" customHeight="false" outlineLevel="0" collapsed="false">
      <c r="E6839" s="70" t="s">
        <v>14415</v>
      </c>
      <c r="F6839" s="71" t="s">
        <v>14416</v>
      </c>
    </row>
    <row r="6840" customFormat="false" ht="14.5" hidden="false" customHeight="false" outlineLevel="0" collapsed="false">
      <c r="E6840" s="70" t="s">
        <v>14417</v>
      </c>
      <c r="F6840" s="71" t="s">
        <v>14418</v>
      </c>
    </row>
    <row r="6841" customFormat="false" ht="14.5" hidden="false" customHeight="false" outlineLevel="0" collapsed="false">
      <c r="E6841" s="70" t="s">
        <v>14419</v>
      </c>
      <c r="F6841" s="71" t="s">
        <v>14420</v>
      </c>
    </row>
    <row r="6842" customFormat="false" ht="14.5" hidden="false" customHeight="false" outlineLevel="0" collapsed="false">
      <c r="E6842" s="70" t="s">
        <v>14421</v>
      </c>
      <c r="F6842" s="71" t="s">
        <v>14422</v>
      </c>
    </row>
    <row r="6843" customFormat="false" ht="14.5" hidden="false" customHeight="false" outlineLevel="0" collapsed="false">
      <c r="E6843" s="70" t="s">
        <v>14423</v>
      </c>
      <c r="F6843" s="71" t="s">
        <v>14424</v>
      </c>
    </row>
    <row r="6844" customFormat="false" ht="14.5" hidden="false" customHeight="false" outlineLevel="0" collapsed="false">
      <c r="E6844" s="70" t="s">
        <v>14425</v>
      </c>
      <c r="F6844" s="71" t="s">
        <v>14426</v>
      </c>
    </row>
    <row r="6845" customFormat="false" ht="14.5" hidden="false" customHeight="false" outlineLevel="0" collapsed="false">
      <c r="E6845" s="70" t="s">
        <v>14427</v>
      </c>
      <c r="F6845" s="71" t="s">
        <v>14428</v>
      </c>
    </row>
    <row r="6846" customFormat="false" ht="14.5" hidden="false" customHeight="false" outlineLevel="0" collapsed="false">
      <c r="E6846" s="70" t="s">
        <v>14429</v>
      </c>
      <c r="F6846" s="71" t="s">
        <v>14430</v>
      </c>
    </row>
    <row r="6847" customFormat="false" ht="14.5" hidden="false" customHeight="false" outlineLevel="0" collapsed="false">
      <c r="E6847" s="70" t="s">
        <v>14431</v>
      </c>
      <c r="F6847" s="71" t="s">
        <v>14432</v>
      </c>
    </row>
    <row r="6848" customFormat="false" ht="14.5" hidden="false" customHeight="false" outlineLevel="0" collapsed="false">
      <c r="E6848" s="70" t="s">
        <v>14433</v>
      </c>
      <c r="F6848" s="71" t="s">
        <v>14434</v>
      </c>
    </row>
    <row r="6849" customFormat="false" ht="14.5" hidden="false" customHeight="false" outlineLevel="0" collapsed="false">
      <c r="E6849" s="70" t="s">
        <v>14435</v>
      </c>
      <c r="F6849" s="71" t="s">
        <v>14436</v>
      </c>
    </row>
    <row r="6850" customFormat="false" ht="14.5" hidden="false" customHeight="false" outlineLevel="0" collapsed="false">
      <c r="E6850" s="70" t="s">
        <v>14437</v>
      </c>
      <c r="F6850" s="71" t="s">
        <v>14438</v>
      </c>
    </row>
    <row r="6851" customFormat="false" ht="14.5" hidden="false" customHeight="false" outlineLevel="0" collapsed="false">
      <c r="E6851" s="70" t="s">
        <v>14439</v>
      </c>
      <c r="F6851" s="71" t="s">
        <v>14440</v>
      </c>
    </row>
    <row r="6852" customFormat="false" ht="14.5" hidden="false" customHeight="false" outlineLevel="0" collapsed="false">
      <c r="E6852" s="70" t="s">
        <v>14441</v>
      </c>
      <c r="F6852" s="71" t="s">
        <v>14442</v>
      </c>
    </row>
    <row r="6853" customFormat="false" ht="14.5" hidden="false" customHeight="false" outlineLevel="0" collapsed="false">
      <c r="E6853" s="70" t="s">
        <v>14443</v>
      </c>
      <c r="F6853" s="71" t="s">
        <v>14444</v>
      </c>
    </row>
    <row r="6854" customFormat="false" ht="14.5" hidden="false" customHeight="false" outlineLevel="0" collapsed="false">
      <c r="E6854" s="70" t="s">
        <v>14445</v>
      </c>
      <c r="F6854" s="71" t="s">
        <v>14446</v>
      </c>
    </row>
    <row r="6855" customFormat="false" ht="14.5" hidden="false" customHeight="false" outlineLevel="0" collapsed="false">
      <c r="E6855" s="70" t="s">
        <v>14447</v>
      </c>
      <c r="F6855" s="71" t="s">
        <v>14448</v>
      </c>
    </row>
    <row r="6856" customFormat="false" ht="14.5" hidden="false" customHeight="false" outlineLevel="0" collapsed="false">
      <c r="E6856" s="70" t="s">
        <v>14449</v>
      </c>
      <c r="F6856" s="71" t="s">
        <v>14450</v>
      </c>
    </row>
    <row r="6857" customFormat="false" ht="14.5" hidden="false" customHeight="false" outlineLevel="0" collapsed="false">
      <c r="E6857" s="70" t="s">
        <v>14451</v>
      </c>
      <c r="F6857" s="71" t="s">
        <v>14452</v>
      </c>
    </row>
    <row r="6858" customFormat="false" ht="14.5" hidden="false" customHeight="false" outlineLevel="0" collapsed="false">
      <c r="E6858" s="70" t="s">
        <v>14453</v>
      </c>
      <c r="F6858" s="71" t="s">
        <v>14454</v>
      </c>
    </row>
    <row r="6859" customFormat="false" ht="14.5" hidden="false" customHeight="false" outlineLevel="0" collapsed="false">
      <c r="E6859" s="70" t="s">
        <v>14455</v>
      </c>
      <c r="F6859" s="71" t="s">
        <v>14456</v>
      </c>
    </row>
    <row r="6860" customFormat="false" ht="14.5" hidden="false" customHeight="false" outlineLevel="0" collapsed="false">
      <c r="E6860" s="70" t="s">
        <v>14457</v>
      </c>
      <c r="F6860" s="71" t="s">
        <v>14458</v>
      </c>
    </row>
    <row r="6861" customFormat="false" ht="14.5" hidden="false" customHeight="false" outlineLevel="0" collapsed="false">
      <c r="E6861" s="70" t="s">
        <v>14459</v>
      </c>
      <c r="F6861" s="71" t="s">
        <v>14460</v>
      </c>
    </row>
    <row r="6862" customFormat="false" ht="14.5" hidden="false" customHeight="false" outlineLevel="0" collapsed="false">
      <c r="E6862" s="70" t="s">
        <v>14461</v>
      </c>
      <c r="F6862" s="71" t="s">
        <v>14462</v>
      </c>
    </row>
    <row r="6863" customFormat="false" ht="14.5" hidden="false" customHeight="false" outlineLevel="0" collapsed="false">
      <c r="E6863" s="70" t="s">
        <v>14463</v>
      </c>
      <c r="F6863" s="71" t="s">
        <v>14464</v>
      </c>
    </row>
    <row r="6864" customFormat="false" ht="14.5" hidden="false" customHeight="false" outlineLevel="0" collapsed="false">
      <c r="E6864" s="70" t="s">
        <v>14465</v>
      </c>
      <c r="F6864" s="71" t="s">
        <v>14466</v>
      </c>
    </row>
    <row r="6865" customFormat="false" ht="14.5" hidden="false" customHeight="false" outlineLevel="0" collapsed="false">
      <c r="E6865" s="70" t="s">
        <v>14467</v>
      </c>
      <c r="F6865" s="71" t="s">
        <v>14468</v>
      </c>
    </row>
    <row r="6866" customFormat="false" ht="14.5" hidden="false" customHeight="false" outlineLevel="0" collapsed="false">
      <c r="E6866" s="70" t="s">
        <v>14469</v>
      </c>
      <c r="F6866" s="71" t="s">
        <v>14470</v>
      </c>
    </row>
    <row r="6867" customFormat="false" ht="14.5" hidden="false" customHeight="false" outlineLevel="0" collapsed="false">
      <c r="E6867" s="70" t="s">
        <v>14471</v>
      </c>
      <c r="F6867" s="71" t="s">
        <v>14472</v>
      </c>
    </row>
    <row r="6868" customFormat="false" ht="14.5" hidden="false" customHeight="false" outlineLevel="0" collapsed="false">
      <c r="E6868" s="70" t="s">
        <v>14473</v>
      </c>
      <c r="F6868" s="71" t="s">
        <v>14474</v>
      </c>
    </row>
    <row r="6869" customFormat="false" ht="14.5" hidden="false" customHeight="false" outlineLevel="0" collapsed="false">
      <c r="E6869" s="70" t="s">
        <v>14475</v>
      </c>
      <c r="F6869" s="71" t="s">
        <v>14476</v>
      </c>
    </row>
    <row r="6870" customFormat="false" ht="14.5" hidden="false" customHeight="false" outlineLevel="0" collapsed="false">
      <c r="E6870" s="70" t="s">
        <v>14477</v>
      </c>
      <c r="F6870" s="71" t="s">
        <v>14478</v>
      </c>
    </row>
    <row r="6871" customFormat="false" ht="14.5" hidden="false" customHeight="false" outlineLevel="0" collapsed="false">
      <c r="E6871" s="70" t="s">
        <v>14479</v>
      </c>
      <c r="F6871" s="71" t="s">
        <v>14480</v>
      </c>
    </row>
    <row r="6872" customFormat="false" ht="14.5" hidden="false" customHeight="false" outlineLevel="0" collapsed="false">
      <c r="E6872" s="70" t="s">
        <v>14481</v>
      </c>
      <c r="F6872" s="71" t="s">
        <v>14482</v>
      </c>
    </row>
    <row r="6873" customFormat="false" ht="14.5" hidden="false" customHeight="false" outlineLevel="0" collapsed="false">
      <c r="E6873" s="70" t="s">
        <v>14483</v>
      </c>
      <c r="F6873" s="71" t="s">
        <v>14484</v>
      </c>
    </row>
    <row r="6874" customFormat="false" ht="14.5" hidden="false" customHeight="false" outlineLevel="0" collapsed="false">
      <c r="E6874" s="70" t="s">
        <v>14485</v>
      </c>
      <c r="F6874" s="71" t="s">
        <v>14486</v>
      </c>
    </row>
    <row r="6875" customFormat="false" ht="14.5" hidden="false" customHeight="false" outlineLevel="0" collapsed="false">
      <c r="E6875" s="70" t="s">
        <v>14487</v>
      </c>
      <c r="F6875" s="71" t="s">
        <v>14488</v>
      </c>
    </row>
    <row r="6876" customFormat="false" ht="14.5" hidden="false" customHeight="false" outlineLevel="0" collapsed="false">
      <c r="E6876" s="70" t="s">
        <v>14489</v>
      </c>
      <c r="F6876" s="71" t="s">
        <v>14490</v>
      </c>
    </row>
    <row r="6877" customFormat="false" ht="14.5" hidden="false" customHeight="false" outlineLevel="0" collapsed="false">
      <c r="E6877" s="70" t="s">
        <v>14491</v>
      </c>
      <c r="F6877" s="71" t="s">
        <v>14492</v>
      </c>
    </row>
    <row r="6878" customFormat="false" ht="14.5" hidden="false" customHeight="false" outlineLevel="0" collapsed="false">
      <c r="E6878" s="70" t="s">
        <v>14493</v>
      </c>
      <c r="F6878" s="71" t="s">
        <v>14494</v>
      </c>
    </row>
    <row r="6879" customFormat="false" ht="14.5" hidden="false" customHeight="false" outlineLevel="0" collapsed="false">
      <c r="E6879" s="70" t="s">
        <v>14495</v>
      </c>
      <c r="F6879" s="71" t="s">
        <v>14496</v>
      </c>
    </row>
    <row r="6880" customFormat="false" ht="14.5" hidden="false" customHeight="false" outlineLevel="0" collapsed="false">
      <c r="E6880" s="70" t="s">
        <v>14497</v>
      </c>
      <c r="F6880" s="71" t="s">
        <v>14498</v>
      </c>
    </row>
    <row r="6881" customFormat="false" ht="14.5" hidden="false" customHeight="false" outlineLevel="0" collapsed="false">
      <c r="E6881" s="70" t="s">
        <v>14499</v>
      </c>
      <c r="F6881" s="71" t="s">
        <v>14500</v>
      </c>
    </row>
    <row r="6882" customFormat="false" ht="14.5" hidden="false" customHeight="false" outlineLevel="0" collapsed="false">
      <c r="E6882" s="70" t="s">
        <v>14501</v>
      </c>
      <c r="F6882" s="71" t="s">
        <v>14502</v>
      </c>
    </row>
    <row r="6883" customFormat="false" ht="14.5" hidden="false" customHeight="false" outlineLevel="0" collapsed="false">
      <c r="E6883" s="70" t="s">
        <v>14503</v>
      </c>
      <c r="F6883" s="71" t="s">
        <v>14504</v>
      </c>
    </row>
    <row r="6884" customFormat="false" ht="14.5" hidden="false" customHeight="false" outlineLevel="0" collapsed="false">
      <c r="E6884" s="70" t="s">
        <v>14505</v>
      </c>
      <c r="F6884" s="71" t="s">
        <v>14506</v>
      </c>
    </row>
    <row r="6885" customFormat="false" ht="14.5" hidden="false" customHeight="false" outlineLevel="0" collapsed="false">
      <c r="E6885" s="70" t="s">
        <v>14507</v>
      </c>
      <c r="F6885" s="71" t="s">
        <v>14508</v>
      </c>
    </row>
    <row r="6886" customFormat="false" ht="14.5" hidden="false" customHeight="false" outlineLevel="0" collapsed="false">
      <c r="E6886" s="70" t="s">
        <v>14509</v>
      </c>
      <c r="F6886" s="71" t="s">
        <v>14510</v>
      </c>
    </row>
    <row r="6887" customFormat="false" ht="14.5" hidden="false" customHeight="false" outlineLevel="0" collapsed="false">
      <c r="E6887" s="70" t="s">
        <v>14511</v>
      </c>
      <c r="F6887" s="71" t="s">
        <v>14512</v>
      </c>
    </row>
    <row r="6888" customFormat="false" ht="14.5" hidden="false" customHeight="false" outlineLevel="0" collapsed="false">
      <c r="E6888" s="70" t="s">
        <v>14513</v>
      </c>
      <c r="F6888" s="71" t="s">
        <v>14514</v>
      </c>
    </row>
    <row r="6889" customFormat="false" ht="14.5" hidden="false" customHeight="false" outlineLevel="0" collapsed="false">
      <c r="E6889" s="70" t="s">
        <v>14515</v>
      </c>
      <c r="F6889" s="71" t="s">
        <v>14516</v>
      </c>
    </row>
    <row r="6890" customFormat="false" ht="14.5" hidden="false" customHeight="false" outlineLevel="0" collapsed="false">
      <c r="E6890" s="70" t="s">
        <v>14517</v>
      </c>
      <c r="F6890" s="71" t="s">
        <v>14518</v>
      </c>
    </row>
    <row r="6891" customFormat="false" ht="14.5" hidden="false" customHeight="false" outlineLevel="0" collapsed="false">
      <c r="E6891" s="70" t="s">
        <v>14519</v>
      </c>
      <c r="F6891" s="71" t="s">
        <v>14520</v>
      </c>
    </row>
    <row r="6892" customFormat="false" ht="14.5" hidden="false" customHeight="false" outlineLevel="0" collapsed="false">
      <c r="E6892" s="70" t="s">
        <v>14521</v>
      </c>
      <c r="F6892" s="71" t="s">
        <v>14522</v>
      </c>
    </row>
    <row r="6893" customFormat="false" ht="14.5" hidden="false" customHeight="false" outlineLevel="0" collapsed="false">
      <c r="E6893" s="70" t="s">
        <v>14523</v>
      </c>
      <c r="F6893" s="71" t="s">
        <v>14524</v>
      </c>
    </row>
    <row r="6894" customFormat="false" ht="14.5" hidden="false" customHeight="false" outlineLevel="0" collapsed="false">
      <c r="E6894" s="70" t="s">
        <v>14525</v>
      </c>
      <c r="F6894" s="71" t="s">
        <v>14526</v>
      </c>
    </row>
    <row r="6895" customFormat="false" ht="14.5" hidden="false" customHeight="false" outlineLevel="0" collapsed="false">
      <c r="E6895" s="70" t="s">
        <v>14527</v>
      </c>
      <c r="F6895" s="71" t="s">
        <v>14528</v>
      </c>
    </row>
    <row r="6896" customFormat="false" ht="14.5" hidden="false" customHeight="false" outlineLevel="0" collapsed="false">
      <c r="E6896" s="70" t="s">
        <v>14529</v>
      </c>
      <c r="F6896" s="71" t="s">
        <v>14530</v>
      </c>
    </row>
    <row r="6897" customFormat="false" ht="14.5" hidden="false" customHeight="false" outlineLevel="0" collapsed="false">
      <c r="E6897" s="70" t="s">
        <v>14531</v>
      </c>
      <c r="F6897" s="71" t="s">
        <v>14532</v>
      </c>
    </row>
    <row r="6898" customFormat="false" ht="14.5" hidden="false" customHeight="false" outlineLevel="0" collapsed="false">
      <c r="E6898" s="70" t="s">
        <v>14533</v>
      </c>
      <c r="F6898" s="71" t="s">
        <v>14534</v>
      </c>
    </row>
    <row r="6899" customFormat="false" ht="14.5" hidden="false" customHeight="false" outlineLevel="0" collapsed="false">
      <c r="E6899" s="70" t="s">
        <v>14535</v>
      </c>
      <c r="F6899" s="71" t="s">
        <v>14536</v>
      </c>
    </row>
    <row r="6900" customFormat="false" ht="14.5" hidden="false" customHeight="false" outlineLevel="0" collapsed="false">
      <c r="E6900" s="70" t="s">
        <v>14537</v>
      </c>
      <c r="F6900" s="71" t="s">
        <v>14538</v>
      </c>
    </row>
    <row r="6901" customFormat="false" ht="14.5" hidden="false" customHeight="false" outlineLevel="0" collapsed="false">
      <c r="E6901" s="70" t="s">
        <v>14539</v>
      </c>
      <c r="F6901" s="71" t="s">
        <v>14540</v>
      </c>
    </row>
    <row r="6902" customFormat="false" ht="14.5" hidden="false" customHeight="false" outlineLevel="0" collapsed="false">
      <c r="E6902" s="70" t="s">
        <v>14541</v>
      </c>
      <c r="F6902" s="71" t="s">
        <v>14542</v>
      </c>
    </row>
    <row r="6903" customFormat="false" ht="14.5" hidden="false" customHeight="false" outlineLevel="0" collapsed="false">
      <c r="E6903" s="70" t="s">
        <v>14543</v>
      </c>
      <c r="F6903" s="71" t="s">
        <v>14544</v>
      </c>
    </row>
    <row r="6904" customFormat="false" ht="14.5" hidden="false" customHeight="false" outlineLevel="0" collapsed="false">
      <c r="E6904" s="70" t="s">
        <v>14545</v>
      </c>
      <c r="F6904" s="71" t="s">
        <v>14546</v>
      </c>
    </row>
    <row r="6905" customFormat="false" ht="14.5" hidden="false" customHeight="false" outlineLevel="0" collapsed="false">
      <c r="E6905" s="70" t="s">
        <v>14547</v>
      </c>
      <c r="F6905" s="71" t="s">
        <v>14548</v>
      </c>
    </row>
    <row r="6906" customFormat="false" ht="14.5" hidden="false" customHeight="false" outlineLevel="0" collapsed="false">
      <c r="E6906" s="70" t="s">
        <v>14549</v>
      </c>
      <c r="F6906" s="71" t="s">
        <v>14550</v>
      </c>
    </row>
    <row r="6907" customFormat="false" ht="14.5" hidden="false" customHeight="false" outlineLevel="0" collapsed="false">
      <c r="E6907" s="70" t="s">
        <v>14551</v>
      </c>
      <c r="F6907" s="71" t="s">
        <v>14552</v>
      </c>
    </row>
    <row r="6908" customFormat="false" ht="14.5" hidden="false" customHeight="false" outlineLevel="0" collapsed="false">
      <c r="E6908" s="70" t="s">
        <v>14553</v>
      </c>
      <c r="F6908" s="71" t="s">
        <v>14554</v>
      </c>
    </row>
    <row r="6909" customFormat="false" ht="14.5" hidden="false" customHeight="false" outlineLevel="0" collapsed="false">
      <c r="E6909" s="70" t="s">
        <v>14555</v>
      </c>
      <c r="F6909" s="71" t="s">
        <v>14556</v>
      </c>
    </row>
    <row r="6910" customFormat="false" ht="14.5" hidden="false" customHeight="false" outlineLevel="0" collapsed="false">
      <c r="E6910" s="70" t="s">
        <v>14557</v>
      </c>
      <c r="F6910" s="71" t="s">
        <v>14558</v>
      </c>
    </row>
    <row r="6911" customFormat="false" ht="14.5" hidden="false" customHeight="false" outlineLevel="0" collapsed="false">
      <c r="E6911" s="70" t="s">
        <v>14559</v>
      </c>
      <c r="F6911" s="71" t="s">
        <v>14560</v>
      </c>
    </row>
    <row r="6912" customFormat="false" ht="14.5" hidden="false" customHeight="false" outlineLevel="0" collapsed="false">
      <c r="E6912" s="70" t="s">
        <v>14561</v>
      </c>
      <c r="F6912" s="71" t="s">
        <v>14562</v>
      </c>
    </row>
    <row r="6913" customFormat="false" ht="14.5" hidden="false" customHeight="false" outlineLevel="0" collapsed="false">
      <c r="E6913" s="70" t="s">
        <v>14563</v>
      </c>
      <c r="F6913" s="71" t="s">
        <v>14564</v>
      </c>
    </row>
    <row r="6914" customFormat="false" ht="14.5" hidden="false" customHeight="false" outlineLevel="0" collapsed="false">
      <c r="E6914" s="70" t="s">
        <v>14565</v>
      </c>
      <c r="F6914" s="71" t="s">
        <v>14566</v>
      </c>
    </row>
    <row r="6915" customFormat="false" ht="14.5" hidden="false" customHeight="false" outlineLevel="0" collapsed="false">
      <c r="E6915" s="70" t="s">
        <v>14567</v>
      </c>
      <c r="F6915" s="71" t="s">
        <v>14568</v>
      </c>
    </row>
    <row r="6916" customFormat="false" ht="14.5" hidden="false" customHeight="false" outlineLevel="0" collapsed="false">
      <c r="E6916" s="70" t="s">
        <v>14569</v>
      </c>
      <c r="F6916" s="71" t="s">
        <v>14570</v>
      </c>
    </row>
    <row r="6917" customFormat="false" ht="14.5" hidden="false" customHeight="false" outlineLevel="0" collapsed="false">
      <c r="E6917" s="70" t="s">
        <v>14571</v>
      </c>
      <c r="F6917" s="71" t="s">
        <v>14572</v>
      </c>
    </row>
    <row r="6918" customFormat="false" ht="14.5" hidden="false" customHeight="false" outlineLevel="0" collapsed="false">
      <c r="E6918" s="70" t="s">
        <v>14573</v>
      </c>
      <c r="F6918" s="71" t="s">
        <v>14574</v>
      </c>
    </row>
    <row r="6919" customFormat="false" ht="14.5" hidden="false" customHeight="false" outlineLevel="0" collapsed="false">
      <c r="E6919" s="70" t="s">
        <v>14575</v>
      </c>
      <c r="F6919" s="71" t="s">
        <v>14576</v>
      </c>
    </row>
    <row r="6920" customFormat="false" ht="14.5" hidden="false" customHeight="false" outlineLevel="0" collapsed="false">
      <c r="E6920" s="70" t="s">
        <v>14577</v>
      </c>
      <c r="F6920" s="71" t="s">
        <v>14578</v>
      </c>
    </row>
    <row r="6921" customFormat="false" ht="14.5" hidden="false" customHeight="false" outlineLevel="0" collapsed="false">
      <c r="E6921" s="70" t="s">
        <v>14579</v>
      </c>
      <c r="F6921" s="71" t="s">
        <v>14580</v>
      </c>
    </row>
    <row r="6922" customFormat="false" ht="14.5" hidden="false" customHeight="false" outlineLevel="0" collapsed="false">
      <c r="E6922" s="70" t="s">
        <v>14581</v>
      </c>
      <c r="F6922" s="71" t="s">
        <v>14582</v>
      </c>
    </row>
    <row r="6923" customFormat="false" ht="14.5" hidden="false" customHeight="false" outlineLevel="0" collapsed="false">
      <c r="E6923" s="70" t="s">
        <v>14583</v>
      </c>
      <c r="F6923" s="71" t="s">
        <v>14584</v>
      </c>
    </row>
    <row r="6924" customFormat="false" ht="14.5" hidden="false" customHeight="false" outlineLevel="0" collapsed="false">
      <c r="E6924" s="70" t="s">
        <v>14585</v>
      </c>
      <c r="F6924" s="71" t="s">
        <v>14586</v>
      </c>
    </row>
    <row r="6925" customFormat="false" ht="14.5" hidden="false" customHeight="false" outlineLevel="0" collapsed="false">
      <c r="E6925" s="70" t="s">
        <v>14587</v>
      </c>
      <c r="F6925" s="71" t="s">
        <v>14588</v>
      </c>
    </row>
    <row r="6926" customFormat="false" ht="14.5" hidden="false" customHeight="false" outlineLevel="0" collapsed="false">
      <c r="E6926" s="70" t="s">
        <v>14589</v>
      </c>
      <c r="F6926" s="71" t="s">
        <v>14590</v>
      </c>
    </row>
    <row r="6927" customFormat="false" ht="14.5" hidden="false" customHeight="false" outlineLevel="0" collapsed="false">
      <c r="E6927" s="70" t="s">
        <v>14591</v>
      </c>
      <c r="F6927" s="71" t="s">
        <v>14592</v>
      </c>
    </row>
    <row r="6928" customFormat="false" ht="14.5" hidden="false" customHeight="false" outlineLevel="0" collapsed="false">
      <c r="E6928" s="70" t="s">
        <v>14593</v>
      </c>
      <c r="F6928" s="71" t="s">
        <v>14594</v>
      </c>
    </row>
    <row r="6929" customFormat="false" ht="14.5" hidden="false" customHeight="false" outlineLevel="0" collapsed="false">
      <c r="E6929" s="70" t="s">
        <v>14595</v>
      </c>
      <c r="F6929" s="71" t="s">
        <v>14596</v>
      </c>
    </row>
    <row r="6930" customFormat="false" ht="14.5" hidden="false" customHeight="false" outlineLevel="0" collapsed="false">
      <c r="E6930" s="70" t="s">
        <v>14597</v>
      </c>
      <c r="F6930" s="71" t="s">
        <v>14598</v>
      </c>
    </row>
    <row r="6931" customFormat="false" ht="14.5" hidden="false" customHeight="false" outlineLevel="0" collapsed="false">
      <c r="E6931" s="70" t="s">
        <v>14599</v>
      </c>
      <c r="F6931" s="71" t="s">
        <v>14600</v>
      </c>
    </row>
    <row r="6932" customFormat="false" ht="14.5" hidden="false" customHeight="false" outlineLevel="0" collapsed="false">
      <c r="E6932" s="70" t="s">
        <v>14601</v>
      </c>
      <c r="F6932" s="71" t="s">
        <v>14602</v>
      </c>
    </row>
    <row r="6933" customFormat="false" ht="14.5" hidden="false" customHeight="false" outlineLevel="0" collapsed="false">
      <c r="E6933" s="70" t="s">
        <v>14603</v>
      </c>
      <c r="F6933" s="71" t="s">
        <v>14604</v>
      </c>
    </row>
    <row r="6934" customFormat="false" ht="14.5" hidden="false" customHeight="false" outlineLevel="0" collapsed="false">
      <c r="E6934" s="70" t="s">
        <v>14605</v>
      </c>
      <c r="F6934" s="71" t="s">
        <v>14606</v>
      </c>
    </row>
    <row r="6935" customFormat="false" ht="14.5" hidden="false" customHeight="false" outlineLevel="0" collapsed="false">
      <c r="E6935" s="70" t="s">
        <v>14607</v>
      </c>
      <c r="F6935" s="71" t="s">
        <v>14608</v>
      </c>
    </row>
    <row r="6936" customFormat="false" ht="14.5" hidden="false" customHeight="false" outlineLevel="0" collapsed="false">
      <c r="E6936" s="70" t="s">
        <v>14609</v>
      </c>
      <c r="F6936" s="71" t="s">
        <v>14610</v>
      </c>
    </row>
    <row r="6937" customFormat="false" ht="14.5" hidden="false" customHeight="false" outlineLevel="0" collapsed="false">
      <c r="E6937" s="70" t="s">
        <v>14611</v>
      </c>
      <c r="F6937" s="71" t="s">
        <v>14612</v>
      </c>
    </row>
    <row r="6938" customFormat="false" ht="14.5" hidden="false" customHeight="false" outlineLevel="0" collapsed="false">
      <c r="E6938" s="70" t="s">
        <v>14613</v>
      </c>
      <c r="F6938" s="71" t="s">
        <v>14614</v>
      </c>
    </row>
    <row r="6939" customFormat="false" ht="14.5" hidden="false" customHeight="false" outlineLevel="0" collapsed="false">
      <c r="E6939" s="70" t="s">
        <v>14615</v>
      </c>
      <c r="F6939" s="71" t="s">
        <v>14616</v>
      </c>
    </row>
    <row r="6940" customFormat="false" ht="14.5" hidden="false" customHeight="false" outlineLevel="0" collapsed="false">
      <c r="E6940" s="70" t="s">
        <v>14617</v>
      </c>
      <c r="F6940" s="71" t="s">
        <v>14618</v>
      </c>
    </row>
    <row r="6941" customFormat="false" ht="14.5" hidden="false" customHeight="false" outlineLevel="0" collapsed="false">
      <c r="E6941" s="70" t="s">
        <v>14619</v>
      </c>
      <c r="F6941" s="71" t="s">
        <v>14620</v>
      </c>
    </row>
    <row r="6942" customFormat="false" ht="14.5" hidden="false" customHeight="false" outlineLevel="0" collapsed="false">
      <c r="E6942" s="70" t="s">
        <v>14621</v>
      </c>
      <c r="F6942" s="71" t="s">
        <v>14622</v>
      </c>
    </row>
    <row r="6943" customFormat="false" ht="14.5" hidden="false" customHeight="false" outlineLevel="0" collapsed="false">
      <c r="E6943" s="70" t="s">
        <v>14623</v>
      </c>
      <c r="F6943" s="71" t="s">
        <v>14624</v>
      </c>
    </row>
    <row r="6944" customFormat="false" ht="14.5" hidden="false" customHeight="false" outlineLevel="0" collapsed="false">
      <c r="E6944" s="70" t="s">
        <v>14625</v>
      </c>
      <c r="F6944" s="71" t="s">
        <v>14626</v>
      </c>
    </row>
    <row r="6945" customFormat="false" ht="14.5" hidden="false" customHeight="false" outlineLevel="0" collapsed="false">
      <c r="E6945" s="70" t="s">
        <v>14627</v>
      </c>
      <c r="F6945" s="71" t="s">
        <v>14628</v>
      </c>
    </row>
    <row r="6946" customFormat="false" ht="14.5" hidden="false" customHeight="false" outlineLevel="0" collapsed="false">
      <c r="E6946" s="70" t="s">
        <v>14629</v>
      </c>
      <c r="F6946" s="71" t="s">
        <v>14630</v>
      </c>
    </row>
    <row r="6947" customFormat="false" ht="14.5" hidden="false" customHeight="false" outlineLevel="0" collapsed="false">
      <c r="E6947" s="70" t="s">
        <v>14631</v>
      </c>
      <c r="F6947" s="71" t="s">
        <v>14632</v>
      </c>
    </row>
    <row r="6948" customFormat="false" ht="14.5" hidden="false" customHeight="false" outlineLevel="0" collapsed="false">
      <c r="E6948" s="70" t="s">
        <v>14633</v>
      </c>
      <c r="F6948" s="71" t="s">
        <v>14634</v>
      </c>
    </row>
    <row r="6949" customFormat="false" ht="14.5" hidden="false" customHeight="false" outlineLevel="0" collapsed="false">
      <c r="E6949" s="70" t="s">
        <v>14635</v>
      </c>
      <c r="F6949" s="71" t="s">
        <v>14636</v>
      </c>
    </row>
    <row r="6950" customFormat="false" ht="14.5" hidden="false" customHeight="false" outlineLevel="0" collapsed="false">
      <c r="E6950" s="70" t="s">
        <v>14637</v>
      </c>
      <c r="F6950" s="71" t="s">
        <v>14638</v>
      </c>
    </row>
    <row r="6951" customFormat="false" ht="14.5" hidden="false" customHeight="false" outlineLevel="0" collapsed="false">
      <c r="E6951" s="70" t="s">
        <v>14639</v>
      </c>
      <c r="F6951" s="71" t="s">
        <v>14640</v>
      </c>
    </row>
    <row r="6952" customFormat="false" ht="14.5" hidden="false" customHeight="false" outlineLevel="0" collapsed="false">
      <c r="E6952" s="70" t="s">
        <v>14641</v>
      </c>
      <c r="F6952" s="71" t="s">
        <v>14642</v>
      </c>
    </row>
    <row r="6953" customFormat="false" ht="14.5" hidden="false" customHeight="false" outlineLevel="0" collapsed="false">
      <c r="E6953" s="70" t="s">
        <v>14643</v>
      </c>
      <c r="F6953" s="71" t="s">
        <v>14644</v>
      </c>
    </row>
    <row r="6954" customFormat="false" ht="14.5" hidden="false" customHeight="false" outlineLevel="0" collapsed="false">
      <c r="E6954" s="70" t="s">
        <v>14645</v>
      </c>
      <c r="F6954" s="71" t="s">
        <v>14646</v>
      </c>
    </row>
    <row r="6955" customFormat="false" ht="14.5" hidden="false" customHeight="false" outlineLevel="0" collapsed="false">
      <c r="E6955" s="70" t="s">
        <v>14647</v>
      </c>
      <c r="F6955" s="71" t="s">
        <v>14648</v>
      </c>
    </row>
    <row r="6956" customFormat="false" ht="14.5" hidden="false" customHeight="false" outlineLevel="0" collapsed="false">
      <c r="E6956" s="70" t="s">
        <v>14649</v>
      </c>
      <c r="F6956" s="71" t="s">
        <v>14650</v>
      </c>
    </row>
    <row r="6957" customFormat="false" ht="14.5" hidden="false" customHeight="false" outlineLevel="0" collapsed="false">
      <c r="E6957" s="70" t="s">
        <v>14651</v>
      </c>
      <c r="F6957" s="71" t="s">
        <v>14652</v>
      </c>
    </row>
    <row r="6958" customFormat="false" ht="14.5" hidden="false" customHeight="false" outlineLevel="0" collapsed="false">
      <c r="E6958" s="70" t="s">
        <v>14653</v>
      </c>
      <c r="F6958" s="71" t="s">
        <v>14654</v>
      </c>
    </row>
    <row r="6959" customFormat="false" ht="14.5" hidden="false" customHeight="false" outlineLevel="0" collapsed="false">
      <c r="E6959" s="70" t="s">
        <v>14655</v>
      </c>
      <c r="F6959" s="71" t="s">
        <v>14656</v>
      </c>
    </row>
    <row r="6960" customFormat="false" ht="14.5" hidden="false" customHeight="false" outlineLevel="0" collapsed="false">
      <c r="E6960" s="70" t="s">
        <v>14657</v>
      </c>
      <c r="F6960" s="71" t="s">
        <v>14658</v>
      </c>
    </row>
    <row r="6961" customFormat="false" ht="14.5" hidden="false" customHeight="false" outlineLevel="0" collapsed="false">
      <c r="E6961" s="70" t="s">
        <v>14659</v>
      </c>
      <c r="F6961" s="71" t="s">
        <v>14660</v>
      </c>
    </row>
    <row r="6962" customFormat="false" ht="14.5" hidden="false" customHeight="false" outlineLevel="0" collapsed="false">
      <c r="E6962" s="70" t="s">
        <v>14661</v>
      </c>
      <c r="F6962" s="71" t="s">
        <v>14662</v>
      </c>
    </row>
    <row r="6963" customFormat="false" ht="14.5" hidden="false" customHeight="false" outlineLevel="0" collapsed="false">
      <c r="E6963" s="70" t="s">
        <v>14663</v>
      </c>
      <c r="F6963" s="71" t="s">
        <v>14664</v>
      </c>
    </row>
    <row r="6964" customFormat="false" ht="14.5" hidden="false" customHeight="false" outlineLevel="0" collapsed="false">
      <c r="E6964" s="70" t="s">
        <v>14665</v>
      </c>
      <c r="F6964" s="71" t="s">
        <v>14666</v>
      </c>
    </row>
    <row r="6965" customFormat="false" ht="14.5" hidden="false" customHeight="false" outlineLevel="0" collapsed="false">
      <c r="E6965" s="70" t="s">
        <v>14667</v>
      </c>
      <c r="F6965" s="71" t="s">
        <v>14668</v>
      </c>
    </row>
    <row r="6966" customFormat="false" ht="14.5" hidden="false" customHeight="false" outlineLevel="0" collapsed="false">
      <c r="E6966" s="70" t="s">
        <v>14669</v>
      </c>
      <c r="F6966" s="71" t="s">
        <v>14670</v>
      </c>
    </row>
    <row r="6967" customFormat="false" ht="14.5" hidden="false" customHeight="false" outlineLevel="0" collapsed="false">
      <c r="E6967" s="70" t="s">
        <v>14671</v>
      </c>
      <c r="F6967" s="71" t="s">
        <v>14672</v>
      </c>
    </row>
    <row r="6968" customFormat="false" ht="14.5" hidden="false" customHeight="false" outlineLevel="0" collapsed="false">
      <c r="E6968" s="70" t="s">
        <v>14673</v>
      </c>
      <c r="F6968" s="71" t="s">
        <v>14674</v>
      </c>
    </row>
    <row r="6969" customFormat="false" ht="14.5" hidden="false" customHeight="false" outlineLevel="0" collapsed="false">
      <c r="E6969" s="70" t="s">
        <v>14675</v>
      </c>
      <c r="F6969" s="71" t="s">
        <v>14676</v>
      </c>
    </row>
    <row r="6970" customFormat="false" ht="14.5" hidden="false" customHeight="false" outlineLevel="0" collapsed="false">
      <c r="E6970" s="70" t="s">
        <v>14677</v>
      </c>
      <c r="F6970" s="71" t="s">
        <v>14678</v>
      </c>
    </row>
    <row r="6971" customFormat="false" ht="14.5" hidden="false" customHeight="false" outlineLevel="0" collapsed="false">
      <c r="E6971" s="70" t="s">
        <v>14679</v>
      </c>
      <c r="F6971" s="71" t="s">
        <v>14680</v>
      </c>
    </row>
    <row r="6972" customFormat="false" ht="14.5" hidden="false" customHeight="false" outlineLevel="0" collapsed="false">
      <c r="E6972" s="70" t="s">
        <v>14681</v>
      </c>
      <c r="F6972" s="71" t="s">
        <v>14682</v>
      </c>
    </row>
    <row r="6973" customFormat="false" ht="14.5" hidden="false" customHeight="false" outlineLevel="0" collapsed="false">
      <c r="E6973" s="70" t="s">
        <v>14683</v>
      </c>
      <c r="F6973" s="71" t="s">
        <v>14684</v>
      </c>
    </row>
    <row r="6974" customFormat="false" ht="14.5" hidden="false" customHeight="false" outlineLevel="0" collapsed="false">
      <c r="E6974" s="70" t="s">
        <v>14685</v>
      </c>
      <c r="F6974" s="71" t="s">
        <v>14686</v>
      </c>
    </row>
    <row r="6975" customFormat="false" ht="14.5" hidden="false" customHeight="false" outlineLevel="0" collapsed="false">
      <c r="E6975" s="70" t="s">
        <v>14687</v>
      </c>
      <c r="F6975" s="71" t="s">
        <v>14688</v>
      </c>
    </row>
    <row r="6976" customFormat="false" ht="14.5" hidden="false" customHeight="false" outlineLevel="0" collapsed="false">
      <c r="E6976" s="70" t="s">
        <v>14689</v>
      </c>
      <c r="F6976" s="71" t="s">
        <v>14690</v>
      </c>
    </row>
    <row r="6977" customFormat="false" ht="14.5" hidden="false" customHeight="false" outlineLevel="0" collapsed="false">
      <c r="E6977" s="70" t="s">
        <v>14691</v>
      </c>
      <c r="F6977" s="71" t="s">
        <v>14692</v>
      </c>
    </row>
    <row r="6978" customFormat="false" ht="14.5" hidden="false" customHeight="false" outlineLevel="0" collapsed="false">
      <c r="E6978" s="70" t="s">
        <v>14693</v>
      </c>
      <c r="F6978" s="71" t="s">
        <v>14694</v>
      </c>
    </row>
    <row r="6979" customFormat="false" ht="14.5" hidden="false" customHeight="false" outlineLevel="0" collapsed="false">
      <c r="E6979" s="70" t="s">
        <v>14695</v>
      </c>
      <c r="F6979" s="71" t="s">
        <v>14696</v>
      </c>
    </row>
    <row r="6980" customFormat="false" ht="14.5" hidden="false" customHeight="false" outlineLevel="0" collapsed="false">
      <c r="E6980" s="70" t="s">
        <v>14697</v>
      </c>
      <c r="F6980" s="71" t="s">
        <v>14698</v>
      </c>
    </row>
    <row r="6981" customFormat="false" ht="14.5" hidden="false" customHeight="false" outlineLevel="0" collapsed="false">
      <c r="E6981" s="70" t="s">
        <v>14699</v>
      </c>
      <c r="F6981" s="71" t="s">
        <v>14700</v>
      </c>
    </row>
    <row r="6982" customFormat="false" ht="14.5" hidden="false" customHeight="false" outlineLevel="0" collapsed="false">
      <c r="E6982" s="70" t="s">
        <v>14701</v>
      </c>
      <c r="F6982" s="71" t="s">
        <v>14702</v>
      </c>
    </row>
    <row r="6983" customFormat="false" ht="14.5" hidden="false" customHeight="false" outlineLevel="0" collapsed="false">
      <c r="E6983" s="70" t="s">
        <v>14703</v>
      </c>
      <c r="F6983" s="71" t="s">
        <v>14704</v>
      </c>
    </row>
    <row r="6984" customFormat="false" ht="14.5" hidden="false" customHeight="false" outlineLevel="0" collapsed="false">
      <c r="E6984" s="70" t="s">
        <v>14705</v>
      </c>
      <c r="F6984" s="71" t="s">
        <v>14706</v>
      </c>
    </row>
    <row r="6985" customFormat="false" ht="14.5" hidden="false" customHeight="false" outlineLevel="0" collapsed="false">
      <c r="E6985" s="70" t="s">
        <v>14707</v>
      </c>
      <c r="F6985" s="71" t="s">
        <v>14708</v>
      </c>
    </row>
    <row r="6986" customFormat="false" ht="14.5" hidden="false" customHeight="false" outlineLevel="0" collapsed="false">
      <c r="E6986" s="70" t="s">
        <v>14709</v>
      </c>
      <c r="F6986" s="71" t="s">
        <v>14710</v>
      </c>
    </row>
    <row r="6987" customFormat="false" ht="14.5" hidden="false" customHeight="false" outlineLevel="0" collapsed="false">
      <c r="E6987" s="70" t="s">
        <v>14711</v>
      </c>
      <c r="F6987" s="71" t="s">
        <v>14712</v>
      </c>
    </row>
    <row r="6988" customFormat="false" ht="14.5" hidden="false" customHeight="false" outlineLevel="0" collapsed="false">
      <c r="E6988" s="70" t="s">
        <v>14713</v>
      </c>
      <c r="F6988" s="71" t="s">
        <v>14714</v>
      </c>
    </row>
    <row r="6989" customFormat="false" ht="14.5" hidden="false" customHeight="false" outlineLevel="0" collapsed="false">
      <c r="E6989" s="70" t="s">
        <v>14715</v>
      </c>
      <c r="F6989" s="71" t="s">
        <v>14716</v>
      </c>
    </row>
    <row r="6990" customFormat="false" ht="14.5" hidden="false" customHeight="false" outlineLevel="0" collapsed="false">
      <c r="E6990" s="70" t="s">
        <v>14717</v>
      </c>
      <c r="F6990" s="71" t="s">
        <v>14718</v>
      </c>
    </row>
    <row r="6991" customFormat="false" ht="14.5" hidden="false" customHeight="false" outlineLevel="0" collapsed="false">
      <c r="E6991" s="70" t="s">
        <v>14719</v>
      </c>
      <c r="F6991" s="71" t="s">
        <v>14720</v>
      </c>
    </row>
    <row r="6992" customFormat="false" ht="14.5" hidden="false" customHeight="false" outlineLevel="0" collapsed="false">
      <c r="E6992" s="70" t="s">
        <v>14721</v>
      </c>
      <c r="F6992" s="71" t="s">
        <v>14722</v>
      </c>
    </row>
    <row r="6993" customFormat="false" ht="14.5" hidden="false" customHeight="false" outlineLevel="0" collapsed="false">
      <c r="E6993" s="70" t="s">
        <v>14723</v>
      </c>
      <c r="F6993" s="71" t="s">
        <v>14724</v>
      </c>
    </row>
    <row r="6994" customFormat="false" ht="14.5" hidden="false" customHeight="false" outlineLevel="0" collapsed="false">
      <c r="E6994" s="70" t="s">
        <v>14725</v>
      </c>
      <c r="F6994" s="71" t="s">
        <v>14726</v>
      </c>
    </row>
    <row r="6995" customFormat="false" ht="14.5" hidden="false" customHeight="false" outlineLevel="0" collapsed="false">
      <c r="E6995" s="70" t="s">
        <v>14727</v>
      </c>
      <c r="F6995" s="71" t="s">
        <v>14728</v>
      </c>
    </row>
    <row r="6996" customFormat="false" ht="14.5" hidden="false" customHeight="false" outlineLevel="0" collapsed="false">
      <c r="E6996" s="70" t="s">
        <v>14729</v>
      </c>
      <c r="F6996" s="71" t="s">
        <v>14730</v>
      </c>
    </row>
    <row r="6997" customFormat="false" ht="14.5" hidden="false" customHeight="false" outlineLevel="0" collapsed="false">
      <c r="E6997" s="70" t="s">
        <v>14731</v>
      </c>
      <c r="F6997" s="71" t="s">
        <v>14732</v>
      </c>
    </row>
    <row r="6998" customFormat="false" ht="14.5" hidden="false" customHeight="false" outlineLevel="0" collapsed="false">
      <c r="E6998" s="70" t="s">
        <v>14733</v>
      </c>
      <c r="F6998" s="71" t="s">
        <v>14734</v>
      </c>
    </row>
    <row r="6999" customFormat="false" ht="14.5" hidden="false" customHeight="false" outlineLevel="0" collapsed="false">
      <c r="E6999" s="70" t="s">
        <v>14735</v>
      </c>
      <c r="F6999" s="71" t="s">
        <v>14736</v>
      </c>
    </row>
    <row r="7000" customFormat="false" ht="14.5" hidden="false" customHeight="false" outlineLevel="0" collapsed="false">
      <c r="E7000" s="70" t="s">
        <v>14737</v>
      </c>
      <c r="F7000" s="71" t="s">
        <v>14738</v>
      </c>
    </row>
    <row r="7001" customFormat="false" ht="14.5" hidden="false" customHeight="false" outlineLevel="0" collapsed="false">
      <c r="E7001" s="70" t="s">
        <v>14739</v>
      </c>
      <c r="F7001" s="71" t="s">
        <v>14740</v>
      </c>
    </row>
    <row r="7002" customFormat="false" ht="14.5" hidden="false" customHeight="false" outlineLevel="0" collapsed="false">
      <c r="E7002" s="70" t="s">
        <v>14741</v>
      </c>
      <c r="F7002" s="71" t="s">
        <v>14742</v>
      </c>
    </row>
    <row r="7003" customFormat="false" ht="14.5" hidden="false" customHeight="false" outlineLevel="0" collapsed="false">
      <c r="E7003" s="70" t="s">
        <v>14743</v>
      </c>
      <c r="F7003" s="71" t="s">
        <v>14744</v>
      </c>
    </row>
    <row r="7004" customFormat="false" ht="14.5" hidden="false" customHeight="false" outlineLevel="0" collapsed="false">
      <c r="E7004" s="70" t="s">
        <v>14745</v>
      </c>
      <c r="F7004" s="71" t="s">
        <v>14746</v>
      </c>
    </row>
    <row r="7005" customFormat="false" ht="14.5" hidden="false" customHeight="false" outlineLevel="0" collapsed="false">
      <c r="E7005" s="70" t="s">
        <v>14747</v>
      </c>
      <c r="F7005" s="71" t="s">
        <v>14748</v>
      </c>
    </row>
    <row r="7006" customFormat="false" ht="14.5" hidden="false" customHeight="false" outlineLevel="0" collapsed="false">
      <c r="E7006" s="70" t="s">
        <v>14749</v>
      </c>
      <c r="F7006" s="71" t="s">
        <v>14750</v>
      </c>
    </row>
    <row r="7007" customFormat="false" ht="14.5" hidden="false" customHeight="false" outlineLevel="0" collapsed="false">
      <c r="E7007" s="70" t="s">
        <v>14751</v>
      </c>
      <c r="F7007" s="71" t="s">
        <v>14752</v>
      </c>
    </row>
    <row r="7008" customFormat="false" ht="14.5" hidden="false" customHeight="false" outlineLevel="0" collapsed="false">
      <c r="E7008" s="70" t="s">
        <v>14753</v>
      </c>
      <c r="F7008" s="71" t="s">
        <v>14754</v>
      </c>
    </row>
    <row r="7009" customFormat="false" ht="14.5" hidden="false" customHeight="false" outlineLevel="0" collapsed="false">
      <c r="E7009" s="70" t="s">
        <v>14755</v>
      </c>
      <c r="F7009" s="71" t="s">
        <v>14756</v>
      </c>
    </row>
    <row r="7010" customFormat="false" ht="14.5" hidden="false" customHeight="false" outlineLevel="0" collapsed="false">
      <c r="E7010" s="70" t="s">
        <v>14757</v>
      </c>
      <c r="F7010" s="71" t="s">
        <v>14758</v>
      </c>
    </row>
    <row r="7011" customFormat="false" ht="14.5" hidden="false" customHeight="false" outlineLevel="0" collapsed="false">
      <c r="E7011" s="70" t="s">
        <v>14759</v>
      </c>
      <c r="F7011" s="71" t="s">
        <v>14760</v>
      </c>
    </row>
    <row r="7012" customFormat="false" ht="14.5" hidden="false" customHeight="false" outlineLevel="0" collapsed="false">
      <c r="E7012" s="70" t="s">
        <v>14761</v>
      </c>
      <c r="F7012" s="71" t="s">
        <v>14762</v>
      </c>
    </row>
    <row r="7013" customFormat="false" ht="14.5" hidden="false" customHeight="false" outlineLevel="0" collapsed="false">
      <c r="E7013" s="70" t="s">
        <v>14763</v>
      </c>
      <c r="F7013" s="71" t="s">
        <v>14764</v>
      </c>
    </row>
    <row r="7014" customFormat="false" ht="14.5" hidden="false" customHeight="false" outlineLevel="0" collapsed="false">
      <c r="E7014" s="70" t="s">
        <v>14765</v>
      </c>
      <c r="F7014" s="71" t="s">
        <v>14766</v>
      </c>
    </row>
    <row r="7015" customFormat="false" ht="14.5" hidden="false" customHeight="false" outlineLevel="0" collapsed="false">
      <c r="E7015" s="70" t="s">
        <v>14767</v>
      </c>
      <c r="F7015" s="71" t="s">
        <v>14768</v>
      </c>
    </row>
    <row r="7016" customFormat="false" ht="14.5" hidden="false" customHeight="false" outlineLevel="0" collapsed="false">
      <c r="E7016" s="70" t="s">
        <v>14769</v>
      </c>
      <c r="F7016" s="71" t="s">
        <v>14770</v>
      </c>
    </row>
    <row r="7017" customFormat="false" ht="14.5" hidden="false" customHeight="false" outlineLevel="0" collapsed="false">
      <c r="E7017" s="70" t="s">
        <v>14771</v>
      </c>
      <c r="F7017" s="71" t="s">
        <v>14772</v>
      </c>
    </row>
    <row r="7018" customFormat="false" ht="14.5" hidden="false" customHeight="false" outlineLevel="0" collapsed="false">
      <c r="E7018" s="70" t="s">
        <v>14773</v>
      </c>
      <c r="F7018" s="71" t="s">
        <v>14774</v>
      </c>
    </row>
    <row r="7019" customFormat="false" ht="14.5" hidden="false" customHeight="false" outlineLevel="0" collapsed="false">
      <c r="E7019" s="70" t="s">
        <v>14775</v>
      </c>
      <c r="F7019" s="71" t="s">
        <v>14776</v>
      </c>
    </row>
    <row r="7020" customFormat="false" ht="14.5" hidden="false" customHeight="false" outlineLevel="0" collapsed="false">
      <c r="E7020" s="70" t="s">
        <v>14777</v>
      </c>
      <c r="F7020" s="71" t="s">
        <v>14778</v>
      </c>
    </row>
    <row r="7021" customFormat="false" ht="14.5" hidden="false" customHeight="false" outlineLevel="0" collapsed="false">
      <c r="E7021" s="70" t="s">
        <v>14779</v>
      </c>
      <c r="F7021" s="71" t="s">
        <v>14780</v>
      </c>
    </row>
    <row r="7022" customFormat="false" ht="14.5" hidden="false" customHeight="false" outlineLevel="0" collapsed="false">
      <c r="E7022" s="70" t="s">
        <v>14781</v>
      </c>
      <c r="F7022" s="71" t="s">
        <v>14782</v>
      </c>
    </row>
    <row r="7023" customFormat="false" ht="14.5" hidden="false" customHeight="false" outlineLevel="0" collapsed="false">
      <c r="E7023" s="70" t="s">
        <v>14783</v>
      </c>
      <c r="F7023" s="71" t="s">
        <v>14784</v>
      </c>
    </row>
    <row r="7024" customFormat="false" ht="14.5" hidden="false" customHeight="false" outlineLevel="0" collapsed="false">
      <c r="E7024" s="70" t="s">
        <v>14785</v>
      </c>
      <c r="F7024" s="71" t="s">
        <v>14786</v>
      </c>
    </row>
    <row r="7025" customFormat="false" ht="14.5" hidden="false" customHeight="false" outlineLevel="0" collapsed="false">
      <c r="E7025" s="70" t="s">
        <v>14787</v>
      </c>
      <c r="F7025" s="71" t="s">
        <v>14788</v>
      </c>
    </row>
    <row r="7026" customFormat="false" ht="14.5" hidden="false" customHeight="false" outlineLevel="0" collapsed="false">
      <c r="E7026" s="70" t="s">
        <v>14789</v>
      </c>
      <c r="F7026" s="71" t="s">
        <v>14790</v>
      </c>
    </row>
    <row r="7027" customFormat="false" ht="14.5" hidden="false" customHeight="false" outlineLevel="0" collapsed="false">
      <c r="E7027" s="70" t="s">
        <v>14791</v>
      </c>
      <c r="F7027" s="71" t="s">
        <v>14792</v>
      </c>
    </row>
    <row r="7028" customFormat="false" ht="14.5" hidden="false" customHeight="false" outlineLevel="0" collapsed="false">
      <c r="E7028" s="70" t="s">
        <v>14793</v>
      </c>
      <c r="F7028" s="71" t="s">
        <v>14794</v>
      </c>
    </row>
    <row r="7029" customFormat="false" ht="14.5" hidden="false" customHeight="false" outlineLevel="0" collapsed="false">
      <c r="E7029" s="70" t="s">
        <v>14795</v>
      </c>
      <c r="F7029" s="71" t="s">
        <v>14796</v>
      </c>
    </row>
    <row r="7030" customFormat="false" ht="14.5" hidden="false" customHeight="false" outlineLevel="0" collapsed="false">
      <c r="E7030" s="70" t="s">
        <v>14797</v>
      </c>
      <c r="F7030" s="71" t="s">
        <v>14798</v>
      </c>
    </row>
    <row r="7031" customFormat="false" ht="14.5" hidden="false" customHeight="false" outlineLevel="0" collapsed="false">
      <c r="E7031" s="70" t="s">
        <v>14799</v>
      </c>
      <c r="F7031" s="71" t="s">
        <v>14800</v>
      </c>
    </row>
    <row r="7032" customFormat="false" ht="14.5" hidden="false" customHeight="false" outlineLevel="0" collapsed="false">
      <c r="E7032" s="70" t="s">
        <v>14801</v>
      </c>
      <c r="F7032" s="71" t="s">
        <v>14802</v>
      </c>
    </row>
    <row r="7033" customFormat="false" ht="14.5" hidden="false" customHeight="false" outlineLevel="0" collapsed="false">
      <c r="E7033" s="70" t="s">
        <v>14803</v>
      </c>
      <c r="F7033" s="71" t="s">
        <v>14804</v>
      </c>
    </row>
    <row r="7034" customFormat="false" ht="14.5" hidden="false" customHeight="false" outlineLevel="0" collapsed="false">
      <c r="E7034" s="70" t="s">
        <v>14805</v>
      </c>
      <c r="F7034" s="71" t="s">
        <v>14806</v>
      </c>
    </row>
    <row r="7035" customFormat="false" ht="14.5" hidden="false" customHeight="false" outlineLevel="0" collapsed="false">
      <c r="E7035" s="70" t="s">
        <v>14807</v>
      </c>
      <c r="F7035" s="71" t="s">
        <v>14808</v>
      </c>
    </row>
    <row r="7036" customFormat="false" ht="14.5" hidden="false" customHeight="false" outlineLevel="0" collapsed="false">
      <c r="E7036" s="70" t="s">
        <v>14809</v>
      </c>
      <c r="F7036" s="71" t="s">
        <v>14810</v>
      </c>
    </row>
    <row r="7037" customFormat="false" ht="14.5" hidden="false" customHeight="false" outlineLevel="0" collapsed="false">
      <c r="E7037" s="70" t="s">
        <v>14811</v>
      </c>
      <c r="F7037" s="71" t="s">
        <v>14812</v>
      </c>
    </row>
    <row r="7038" customFormat="false" ht="14.5" hidden="false" customHeight="false" outlineLevel="0" collapsed="false">
      <c r="E7038" s="70" t="s">
        <v>14813</v>
      </c>
      <c r="F7038" s="71" t="s">
        <v>14814</v>
      </c>
    </row>
    <row r="7039" customFormat="false" ht="14.5" hidden="false" customHeight="false" outlineLevel="0" collapsed="false">
      <c r="E7039" s="70" t="s">
        <v>14815</v>
      </c>
      <c r="F7039" s="71" t="s">
        <v>14816</v>
      </c>
    </row>
    <row r="7040" customFormat="false" ht="14.5" hidden="false" customHeight="false" outlineLevel="0" collapsed="false">
      <c r="E7040" s="70" t="s">
        <v>14817</v>
      </c>
      <c r="F7040" s="71" t="s">
        <v>14818</v>
      </c>
    </row>
    <row r="7041" customFormat="false" ht="14.5" hidden="false" customHeight="false" outlineLevel="0" collapsed="false">
      <c r="E7041" s="70" t="s">
        <v>14819</v>
      </c>
      <c r="F7041" s="71" t="s">
        <v>14820</v>
      </c>
    </row>
    <row r="7042" customFormat="false" ht="14.5" hidden="false" customHeight="false" outlineLevel="0" collapsed="false">
      <c r="E7042" s="70" t="s">
        <v>14821</v>
      </c>
      <c r="F7042" s="71" t="s">
        <v>14822</v>
      </c>
    </row>
    <row r="7043" customFormat="false" ht="14.5" hidden="false" customHeight="false" outlineLevel="0" collapsed="false">
      <c r="E7043" s="70" t="s">
        <v>14823</v>
      </c>
      <c r="F7043" s="71" t="s">
        <v>14824</v>
      </c>
    </row>
    <row r="7044" customFormat="false" ht="14.5" hidden="false" customHeight="false" outlineLevel="0" collapsed="false">
      <c r="E7044" s="70" t="s">
        <v>14825</v>
      </c>
      <c r="F7044" s="71" t="s">
        <v>14826</v>
      </c>
    </row>
    <row r="7045" customFormat="false" ht="14.5" hidden="false" customHeight="false" outlineLevel="0" collapsed="false">
      <c r="E7045" s="70" t="s">
        <v>14827</v>
      </c>
      <c r="F7045" s="71" t="s">
        <v>14828</v>
      </c>
    </row>
    <row r="7046" customFormat="false" ht="14.5" hidden="false" customHeight="false" outlineLevel="0" collapsed="false">
      <c r="E7046" s="70" t="s">
        <v>14829</v>
      </c>
      <c r="F7046" s="71" t="s">
        <v>14830</v>
      </c>
    </row>
    <row r="7047" customFormat="false" ht="14.5" hidden="false" customHeight="false" outlineLevel="0" collapsed="false">
      <c r="E7047" s="70" t="s">
        <v>14831</v>
      </c>
      <c r="F7047" s="71" t="s">
        <v>14832</v>
      </c>
    </row>
    <row r="7048" customFormat="false" ht="14.5" hidden="false" customHeight="false" outlineLevel="0" collapsed="false">
      <c r="E7048" s="70" t="s">
        <v>14833</v>
      </c>
      <c r="F7048" s="71" t="s">
        <v>14834</v>
      </c>
    </row>
    <row r="7049" customFormat="false" ht="14.5" hidden="false" customHeight="false" outlineLevel="0" collapsed="false">
      <c r="E7049" s="70" t="s">
        <v>14835</v>
      </c>
      <c r="F7049" s="71" t="s">
        <v>14836</v>
      </c>
    </row>
    <row r="7050" customFormat="false" ht="14.5" hidden="false" customHeight="false" outlineLevel="0" collapsed="false">
      <c r="E7050" s="70" t="s">
        <v>14837</v>
      </c>
      <c r="F7050" s="71" t="s">
        <v>14838</v>
      </c>
    </row>
    <row r="7051" customFormat="false" ht="14.5" hidden="false" customHeight="false" outlineLevel="0" collapsed="false">
      <c r="E7051" s="70" t="s">
        <v>14839</v>
      </c>
      <c r="F7051" s="71" t="s">
        <v>14840</v>
      </c>
    </row>
    <row r="7052" customFormat="false" ht="14.5" hidden="false" customHeight="false" outlineLevel="0" collapsed="false">
      <c r="E7052" s="70" t="s">
        <v>14841</v>
      </c>
      <c r="F7052" s="71" t="s">
        <v>14842</v>
      </c>
    </row>
    <row r="7053" customFormat="false" ht="14.5" hidden="false" customHeight="false" outlineLevel="0" collapsed="false">
      <c r="E7053" s="70" t="s">
        <v>14843</v>
      </c>
      <c r="F7053" s="71" t="s">
        <v>14844</v>
      </c>
    </row>
    <row r="7054" customFormat="false" ht="14.5" hidden="false" customHeight="false" outlineLevel="0" collapsed="false">
      <c r="E7054" s="70" t="s">
        <v>14845</v>
      </c>
      <c r="F7054" s="71" t="s">
        <v>14846</v>
      </c>
    </row>
    <row r="7055" customFormat="false" ht="14.5" hidden="false" customHeight="false" outlineLevel="0" collapsed="false">
      <c r="E7055" s="70" t="s">
        <v>14847</v>
      </c>
      <c r="F7055" s="71" t="s">
        <v>14848</v>
      </c>
    </row>
    <row r="7056" customFormat="false" ht="14.5" hidden="false" customHeight="false" outlineLevel="0" collapsed="false">
      <c r="E7056" s="70" t="s">
        <v>14849</v>
      </c>
      <c r="F7056" s="71" t="s">
        <v>14850</v>
      </c>
    </row>
    <row r="7057" customFormat="false" ht="14.5" hidden="false" customHeight="false" outlineLevel="0" collapsed="false">
      <c r="E7057" s="70" t="s">
        <v>14851</v>
      </c>
      <c r="F7057" s="71" t="s">
        <v>14852</v>
      </c>
    </row>
    <row r="7058" customFormat="false" ht="14.5" hidden="false" customHeight="false" outlineLevel="0" collapsed="false">
      <c r="E7058" s="70" t="s">
        <v>14853</v>
      </c>
      <c r="F7058" s="71" t="s">
        <v>14854</v>
      </c>
    </row>
    <row r="7059" customFormat="false" ht="14.5" hidden="false" customHeight="false" outlineLevel="0" collapsed="false">
      <c r="E7059" s="70" t="s">
        <v>14855</v>
      </c>
      <c r="F7059" s="71" t="s">
        <v>14856</v>
      </c>
    </row>
    <row r="7060" customFormat="false" ht="14.5" hidden="false" customHeight="false" outlineLevel="0" collapsed="false">
      <c r="E7060" s="70" t="s">
        <v>14857</v>
      </c>
      <c r="F7060" s="71" t="s">
        <v>14858</v>
      </c>
    </row>
    <row r="7061" customFormat="false" ht="14.5" hidden="false" customHeight="false" outlineLevel="0" collapsed="false">
      <c r="E7061" s="70" t="s">
        <v>14859</v>
      </c>
      <c r="F7061" s="71" t="s">
        <v>14860</v>
      </c>
    </row>
    <row r="7062" customFormat="false" ht="14.5" hidden="false" customHeight="false" outlineLevel="0" collapsed="false">
      <c r="E7062" s="70" t="s">
        <v>14861</v>
      </c>
      <c r="F7062" s="71" t="s">
        <v>14862</v>
      </c>
    </row>
    <row r="7063" customFormat="false" ht="14.5" hidden="false" customHeight="false" outlineLevel="0" collapsed="false">
      <c r="E7063" s="70" t="s">
        <v>14863</v>
      </c>
      <c r="F7063" s="71" t="s">
        <v>14864</v>
      </c>
    </row>
    <row r="7064" customFormat="false" ht="14.5" hidden="false" customHeight="false" outlineLevel="0" collapsed="false">
      <c r="E7064" s="70" t="s">
        <v>14865</v>
      </c>
      <c r="F7064" s="71" t="s">
        <v>14866</v>
      </c>
    </row>
    <row r="7065" customFormat="false" ht="14.5" hidden="false" customHeight="false" outlineLevel="0" collapsed="false">
      <c r="E7065" s="70" t="s">
        <v>14867</v>
      </c>
      <c r="F7065" s="71" t="s">
        <v>14868</v>
      </c>
    </row>
    <row r="7066" customFormat="false" ht="14.5" hidden="false" customHeight="false" outlineLevel="0" collapsed="false">
      <c r="E7066" s="70" t="s">
        <v>14869</v>
      </c>
      <c r="F7066" s="71" t="s">
        <v>14870</v>
      </c>
    </row>
    <row r="7067" customFormat="false" ht="14.5" hidden="false" customHeight="false" outlineLevel="0" collapsed="false">
      <c r="E7067" s="70" t="s">
        <v>14871</v>
      </c>
      <c r="F7067" s="71" t="s">
        <v>14872</v>
      </c>
    </row>
    <row r="7068" customFormat="false" ht="14.5" hidden="false" customHeight="false" outlineLevel="0" collapsed="false">
      <c r="E7068" s="70" t="s">
        <v>14873</v>
      </c>
      <c r="F7068" s="71" t="s">
        <v>14874</v>
      </c>
    </row>
    <row r="7069" customFormat="false" ht="14.5" hidden="false" customHeight="false" outlineLevel="0" collapsed="false">
      <c r="E7069" s="70" t="s">
        <v>14875</v>
      </c>
      <c r="F7069" s="71" t="s">
        <v>14876</v>
      </c>
    </row>
    <row r="7070" customFormat="false" ht="14.5" hidden="false" customHeight="false" outlineLevel="0" collapsed="false">
      <c r="E7070" s="70" t="s">
        <v>14877</v>
      </c>
      <c r="F7070" s="71" t="s">
        <v>14878</v>
      </c>
    </row>
    <row r="7071" customFormat="false" ht="14.5" hidden="false" customHeight="false" outlineLevel="0" collapsed="false">
      <c r="E7071" s="70" t="s">
        <v>14879</v>
      </c>
      <c r="F7071" s="71" t="s">
        <v>14880</v>
      </c>
    </row>
    <row r="7072" customFormat="false" ht="14.5" hidden="false" customHeight="false" outlineLevel="0" collapsed="false">
      <c r="E7072" s="70" t="s">
        <v>14881</v>
      </c>
      <c r="F7072" s="71" t="s">
        <v>14882</v>
      </c>
    </row>
    <row r="7073" customFormat="false" ht="14.5" hidden="false" customHeight="false" outlineLevel="0" collapsed="false">
      <c r="E7073" s="70" t="s">
        <v>14883</v>
      </c>
      <c r="F7073" s="71" t="s">
        <v>14884</v>
      </c>
    </row>
    <row r="7074" customFormat="false" ht="14.5" hidden="false" customHeight="false" outlineLevel="0" collapsed="false">
      <c r="E7074" s="70" t="s">
        <v>14885</v>
      </c>
      <c r="F7074" s="71" t="s">
        <v>14886</v>
      </c>
    </row>
    <row r="7075" customFormat="false" ht="14.5" hidden="false" customHeight="false" outlineLevel="0" collapsed="false">
      <c r="E7075" s="70" t="s">
        <v>14887</v>
      </c>
      <c r="F7075" s="71" t="s">
        <v>14888</v>
      </c>
    </row>
    <row r="7076" customFormat="false" ht="14.5" hidden="false" customHeight="false" outlineLevel="0" collapsed="false">
      <c r="E7076" s="70" t="s">
        <v>14889</v>
      </c>
      <c r="F7076" s="71" t="s">
        <v>14890</v>
      </c>
    </row>
    <row r="7077" customFormat="false" ht="14.5" hidden="false" customHeight="false" outlineLevel="0" collapsed="false">
      <c r="E7077" s="70" t="s">
        <v>14891</v>
      </c>
      <c r="F7077" s="71" t="s">
        <v>14892</v>
      </c>
    </row>
    <row r="7078" customFormat="false" ht="14.5" hidden="false" customHeight="false" outlineLevel="0" collapsed="false">
      <c r="E7078" s="70" t="s">
        <v>14893</v>
      </c>
      <c r="F7078" s="71" t="s">
        <v>14894</v>
      </c>
    </row>
    <row r="7079" customFormat="false" ht="14.5" hidden="false" customHeight="false" outlineLevel="0" collapsed="false">
      <c r="E7079" s="70" t="s">
        <v>14895</v>
      </c>
      <c r="F7079" s="71" t="s">
        <v>14896</v>
      </c>
    </row>
    <row r="7080" customFormat="false" ht="14.5" hidden="false" customHeight="false" outlineLevel="0" collapsed="false">
      <c r="E7080" s="70" t="s">
        <v>14897</v>
      </c>
      <c r="F7080" s="71" t="s">
        <v>14898</v>
      </c>
    </row>
    <row r="7081" customFormat="false" ht="14.5" hidden="false" customHeight="false" outlineLevel="0" collapsed="false">
      <c r="E7081" s="70" t="s">
        <v>14899</v>
      </c>
      <c r="F7081" s="71" t="s">
        <v>14900</v>
      </c>
    </row>
    <row r="7082" customFormat="false" ht="14.5" hidden="false" customHeight="false" outlineLevel="0" collapsed="false">
      <c r="E7082" s="70" t="s">
        <v>14901</v>
      </c>
      <c r="F7082" s="71" t="s">
        <v>14902</v>
      </c>
    </row>
    <row r="7083" customFormat="false" ht="14.5" hidden="false" customHeight="false" outlineLevel="0" collapsed="false">
      <c r="E7083" s="70" t="s">
        <v>14903</v>
      </c>
      <c r="F7083" s="71" t="s">
        <v>14904</v>
      </c>
    </row>
    <row r="7084" customFormat="false" ht="14.5" hidden="false" customHeight="false" outlineLevel="0" collapsed="false">
      <c r="E7084" s="70" t="s">
        <v>14905</v>
      </c>
      <c r="F7084" s="71" t="s">
        <v>14906</v>
      </c>
    </row>
    <row r="7085" customFormat="false" ht="14.5" hidden="false" customHeight="false" outlineLevel="0" collapsed="false">
      <c r="E7085" s="70" t="s">
        <v>14907</v>
      </c>
      <c r="F7085" s="71" t="s">
        <v>14908</v>
      </c>
    </row>
    <row r="7086" customFormat="false" ht="14.5" hidden="false" customHeight="false" outlineLevel="0" collapsed="false">
      <c r="E7086" s="70" t="s">
        <v>14909</v>
      </c>
      <c r="F7086" s="71" t="s">
        <v>14910</v>
      </c>
    </row>
    <row r="7087" customFormat="false" ht="14.5" hidden="false" customHeight="false" outlineLevel="0" collapsed="false">
      <c r="E7087" s="70" t="s">
        <v>14911</v>
      </c>
      <c r="F7087" s="71" t="s">
        <v>14912</v>
      </c>
    </row>
    <row r="7088" customFormat="false" ht="14.5" hidden="false" customHeight="false" outlineLevel="0" collapsed="false">
      <c r="E7088" s="70" t="s">
        <v>14913</v>
      </c>
      <c r="F7088" s="71" t="s">
        <v>14914</v>
      </c>
    </row>
    <row r="7089" customFormat="false" ht="14.5" hidden="false" customHeight="false" outlineLevel="0" collapsed="false">
      <c r="E7089" s="70" t="s">
        <v>14915</v>
      </c>
      <c r="F7089" s="71" t="s">
        <v>14916</v>
      </c>
    </row>
    <row r="7090" customFormat="false" ht="14.5" hidden="false" customHeight="false" outlineLevel="0" collapsed="false">
      <c r="E7090" s="70" t="s">
        <v>14917</v>
      </c>
      <c r="F7090" s="71" t="s">
        <v>14918</v>
      </c>
    </row>
    <row r="7091" customFormat="false" ht="14.5" hidden="false" customHeight="false" outlineLevel="0" collapsed="false">
      <c r="E7091" s="70" t="s">
        <v>14919</v>
      </c>
      <c r="F7091" s="71" t="s">
        <v>14920</v>
      </c>
    </row>
    <row r="7092" customFormat="false" ht="14.5" hidden="false" customHeight="false" outlineLevel="0" collapsed="false">
      <c r="E7092" s="70" t="s">
        <v>14921</v>
      </c>
      <c r="F7092" s="71" t="s">
        <v>14922</v>
      </c>
    </row>
    <row r="7093" customFormat="false" ht="14.5" hidden="false" customHeight="false" outlineLevel="0" collapsed="false">
      <c r="E7093" s="70" t="s">
        <v>14923</v>
      </c>
      <c r="F7093" s="71" t="s">
        <v>14924</v>
      </c>
    </row>
    <row r="7094" customFormat="false" ht="14.5" hidden="false" customHeight="false" outlineLevel="0" collapsed="false">
      <c r="E7094" s="70" t="s">
        <v>14925</v>
      </c>
      <c r="F7094" s="71" t="s">
        <v>14926</v>
      </c>
    </row>
    <row r="7095" customFormat="false" ht="14.5" hidden="false" customHeight="false" outlineLevel="0" collapsed="false">
      <c r="E7095" s="70" t="s">
        <v>14927</v>
      </c>
      <c r="F7095" s="71" t="s">
        <v>14928</v>
      </c>
    </row>
    <row r="7096" customFormat="false" ht="14.5" hidden="false" customHeight="false" outlineLevel="0" collapsed="false">
      <c r="E7096" s="70" t="s">
        <v>14929</v>
      </c>
      <c r="F7096" s="71" t="s">
        <v>14930</v>
      </c>
    </row>
    <row r="7097" customFormat="false" ht="14.5" hidden="false" customHeight="false" outlineLevel="0" collapsed="false">
      <c r="E7097" s="70" t="s">
        <v>14931</v>
      </c>
      <c r="F7097" s="71" t="s">
        <v>14932</v>
      </c>
    </row>
    <row r="7098" customFormat="false" ht="14.5" hidden="false" customHeight="false" outlineLevel="0" collapsed="false">
      <c r="E7098" s="70" t="s">
        <v>14933</v>
      </c>
      <c r="F7098" s="71" t="s">
        <v>14934</v>
      </c>
    </row>
    <row r="7099" customFormat="false" ht="14.5" hidden="false" customHeight="false" outlineLevel="0" collapsed="false">
      <c r="E7099" s="70" t="s">
        <v>14935</v>
      </c>
      <c r="F7099" s="71" t="s">
        <v>14936</v>
      </c>
    </row>
    <row r="7100" customFormat="false" ht="14.5" hidden="false" customHeight="false" outlineLevel="0" collapsed="false">
      <c r="E7100" s="70" t="s">
        <v>14937</v>
      </c>
      <c r="F7100" s="71" t="s">
        <v>14938</v>
      </c>
    </row>
    <row r="7101" customFormat="false" ht="14.5" hidden="false" customHeight="false" outlineLevel="0" collapsed="false">
      <c r="E7101" s="70" t="s">
        <v>14939</v>
      </c>
      <c r="F7101" s="71" t="s">
        <v>14940</v>
      </c>
    </row>
    <row r="7102" customFormat="false" ht="14.5" hidden="false" customHeight="false" outlineLevel="0" collapsed="false">
      <c r="E7102" s="70" t="s">
        <v>14941</v>
      </c>
      <c r="F7102" s="71" t="s">
        <v>14942</v>
      </c>
    </row>
    <row r="7103" customFormat="false" ht="14.5" hidden="false" customHeight="false" outlineLevel="0" collapsed="false">
      <c r="E7103" s="70" t="s">
        <v>14943</v>
      </c>
      <c r="F7103" s="71" t="s">
        <v>14944</v>
      </c>
    </row>
    <row r="7104" customFormat="false" ht="14.5" hidden="false" customHeight="false" outlineLevel="0" collapsed="false">
      <c r="E7104" s="70" t="s">
        <v>14945</v>
      </c>
      <c r="F7104" s="71" t="s">
        <v>14946</v>
      </c>
    </row>
    <row r="7105" customFormat="false" ht="14.5" hidden="false" customHeight="false" outlineLevel="0" collapsed="false">
      <c r="E7105" s="70" t="s">
        <v>14947</v>
      </c>
      <c r="F7105" s="71" t="s">
        <v>14948</v>
      </c>
    </row>
    <row r="7106" customFormat="false" ht="14.5" hidden="false" customHeight="false" outlineLevel="0" collapsed="false">
      <c r="E7106" s="70" t="s">
        <v>14949</v>
      </c>
      <c r="F7106" s="71" t="s">
        <v>14950</v>
      </c>
    </row>
    <row r="7107" customFormat="false" ht="14.5" hidden="false" customHeight="false" outlineLevel="0" collapsed="false">
      <c r="E7107" s="70" t="s">
        <v>14951</v>
      </c>
      <c r="F7107" s="71" t="s">
        <v>14952</v>
      </c>
    </row>
    <row r="7108" customFormat="false" ht="14.5" hidden="false" customHeight="false" outlineLevel="0" collapsed="false">
      <c r="E7108" s="70" t="s">
        <v>14953</v>
      </c>
      <c r="F7108" s="71" t="s">
        <v>14954</v>
      </c>
    </row>
    <row r="7109" customFormat="false" ht="14.5" hidden="false" customHeight="false" outlineLevel="0" collapsed="false">
      <c r="E7109" s="70" t="s">
        <v>14955</v>
      </c>
      <c r="F7109" s="71" t="s">
        <v>14956</v>
      </c>
    </row>
    <row r="7110" customFormat="false" ht="14.5" hidden="false" customHeight="false" outlineLevel="0" collapsed="false">
      <c r="E7110" s="70" t="s">
        <v>14957</v>
      </c>
      <c r="F7110" s="71" t="s">
        <v>14958</v>
      </c>
    </row>
    <row r="7111" customFormat="false" ht="14.5" hidden="false" customHeight="false" outlineLevel="0" collapsed="false">
      <c r="E7111" s="70" t="s">
        <v>14959</v>
      </c>
      <c r="F7111" s="71" t="s">
        <v>14960</v>
      </c>
    </row>
    <row r="7112" customFormat="false" ht="14.5" hidden="false" customHeight="false" outlineLevel="0" collapsed="false">
      <c r="E7112" s="70" t="s">
        <v>14961</v>
      </c>
      <c r="F7112" s="71" t="s">
        <v>14962</v>
      </c>
    </row>
    <row r="7113" customFormat="false" ht="14.5" hidden="false" customHeight="false" outlineLevel="0" collapsed="false">
      <c r="E7113" s="70" t="s">
        <v>14963</v>
      </c>
      <c r="F7113" s="71" t="s">
        <v>14964</v>
      </c>
    </row>
    <row r="7114" customFormat="false" ht="14.5" hidden="false" customHeight="false" outlineLevel="0" collapsed="false">
      <c r="E7114" s="70" t="s">
        <v>14965</v>
      </c>
      <c r="F7114" s="71" t="s">
        <v>14966</v>
      </c>
    </row>
    <row r="7115" customFormat="false" ht="14.5" hidden="false" customHeight="false" outlineLevel="0" collapsed="false">
      <c r="E7115" s="70" t="s">
        <v>14967</v>
      </c>
      <c r="F7115" s="71" t="s">
        <v>14968</v>
      </c>
    </row>
    <row r="7116" customFormat="false" ht="14.5" hidden="false" customHeight="false" outlineLevel="0" collapsed="false">
      <c r="E7116" s="70" t="s">
        <v>14969</v>
      </c>
      <c r="F7116" s="71" t="s">
        <v>14970</v>
      </c>
    </row>
    <row r="7117" customFormat="false" ht="14.5" hidden="false" customHeight="false" outlineLevel="0" collapsed="false">
      <c r="E7117" s="70" t="s">
        <v>14971</v>
      </c>
      <c r="F7117" s="71" t="s">
        <v>14972</v>
      </c>
    </row>
    <row r="7118" customFormat="false" ht="14.5" hidden="false" customHeight="false" outlineLevel="0" collapsed="false">
      <c r="E7118" s="70" t="s">
        <v>14973</v>
      </c>
      <c r="F7118" s="71" t="s">
        <v>14974</v>
      </c>
    </row>
    <row r="7119" customFormat="false" ht="14.5" hidden="false" customHeight="false" outlineLevel="0" collapsed="false">
      <c r="E7119" s="70" t="s">
        <v>14975</v>
      </c>
      <c r="F7119" s="71" t="s">
        <v>14976</v>
      </c>
    </row>
    <row r="7120" customFormat="false" ht="14.5" hidden="false" customHeight="false" outlineLevel="0" collapsed="false">
      <c r="E7120" s="70" t="s">
        <v>14977</v>
      </c>
      <c r="F7120" s="71" t="s">
        <v>14978</v>
      </c>
    </row>
    <row r="7121" customFormat="false" ht="14.5" hidden="false" customHeight="false" outlineLevel="0" collapsed="false">
      <c r="E7121" s="70" t="s">
        <v>14979</v>
      </c>
      <c r="F7121" s="71" t="s">
        <v>14980</v>
      </c>
    </row>
    <row r="7122" customFormat="false" ht="14.5" hidden="false" customHeight="false" outlineLevel="0" collapsed="false">
      <c r="E7122" s="70" t="s">
        <v>14981</v>
      </c>
      <c r="F7122" s="71" t="s">
        <v>14982</v>
      </c>
    </row>
    <row r="7123" customFormat="false" ht="14.5" hidden="false" customHeight="false" outlineLevel="0" collapsed="false">
      <c r="E7123" s="70" t="s">
        <v>14983</v>
      </c>
      <c r="F7123" s="71" t="s">
        <v>14984</v>
      </c>
    </row>
    <row r="7124" customFormat="false" ht="14.5" hidden="false" customHeight="false" outlineLevel="0" collapsed="false">
      <c r="E7124" s="70" t="s">
        <v>14985</v>
      </c>
      <c r="F7124" s="71" t="s">
        <v>14986</v>
      </c>
    </row>
    <row r="7125" customFormat="false" ht="14.5" hidden="false" customHeight="false" outlineLevel="0" collapsed="false">
      <c r="E7125" s="70" t="s">
        <v>14987</v>
      </c>
      <c r="F7125" s="71" t="s">
        <v>14988</v>
      </c>
    </row>
    <row r="7126" customFormat="false" ht="14.5" hidden="false" customHeight="false" outlineLevel="0" collapsed="false">
      <c r="E7126" s="70" t="s">
        <v>14989</v>
      </c>
      <c r="F7126" s="71" t="s">
        <v>14990</v>
      </c>
    </row>
    <row r="7127" customFormat="false" ht="14.5" hidden="false" customHeight="false" outlineLevel="0" collapsed="false">
      <c r="E7127" s="70" t="s">
        <v>14991</v>
      </c>
      <c r="F7127" s="71" t="s">
        <v>14992</v>
      </c>
    </row>
    <row r="7128" customFormat="false" ht="14.5" hidden="false" customHeight="false" outlineLevel="0" collapsed="false">
      <c r="E7128" s="70" t="s">
        <v>14993</v>
      </c>
      <c r="F7128" s="71" t="s">
        <v>14994</v>
      </c>
    </row>
    <row r="7129" customFormat="false" ht="14.5" hidden="false" customHeight="false" outlineLevel="0" collapsed="false">
      <c r="E7129" s="70" t="s">
        <v>14995</v>
      </c>
      <c r="F7129" s="71" t="s">
        <v>14996</v>
      </c>
    </row>
    <row r="7130" customFormat="false" ht="14.5" hidden="false" customHeight="false" outlineLevel="0" collapsed="false">
      <c r="E7130" s="70" t="s">
        <v>14997</v>
      </c>
      <c r="F7130" s="71" t="s">
        <v>14998</v>
      </c>
    </row>
    <row r="7131" customFormat="false" ht="14.5" hidden="false" customHeight="false" outlineLevel="0" collapsed="false">
      <c r="E7131" s="70" t="s">
        <v>14999</v>
      </c>
      <c r="F7131" s="71" t="s">
        <v>15000</v>
      </c>
    </row>
    <row r="7132" customFormat="false" ht="14.5" hidden="false" customHeight="false" outlineLevel="0" collapsed="false">
      <c r="E7132" s="70" t="s">
        <v>15001</v>
      </c>
      <c r="F7132" s="71" t="s">
        <v>15002</v>
      </c>
    </row>
    <row r="7133" customFormat="false" ht="14.5" hidden="false" customHeight="false" outlineLevel="0" collapsed="false">
      <c r="E7133" s="70" t="s">
        <v>15003</v>
      </c>
      <c r="F7133" s="71" t="s">
        <v>15004</v>
      </c>
    </row>
    <row r="7134" customFormat="false" ht="14.5" hidden="false" customHeight="false" outlineLevel="0" collapsed="false">
      <c r="E7134" s="70" t="s">
        <v>15005</v>
      </c>
      <c r="F7134" s="71" t="s">
        <v>15006</v>
      </c>
    </row>
    <row r="7135" customFormat="false" ht="14.5" hidden="false" customHeight="false" outlineLevel="0" collapsed="false">
      <c r="E7135" s="70" t="s">
        <v>15007</v>
      </c>
      <c r="F7135" s="71" t="s">
        <v>15008</v>
      </c>
    </row>
    <row r="7136" customFormat="false" ht="14.5" hidden="false" customHeight="false" outlineLevel="0" collapsed="false">
      <c r="E7136" s="70" t="s">
        <v>15009</v>
      </c>
      <c r="F7136" s="71" t="s">
        <v>15010</v>
      </c>
    </row>
    <row r="7137" customFormat="false" ht="14.5" hidden="false" customHeight="false" outlineLevel="0" collapsed="false">
      <c r="E7137" s="70" t="s">
        <v>15011</v>
      </c>
      <c r="F7137" s="71" t="s">
        <v>15012</v>
      </c>
    </row>
    <row r="7138" customFormat="false" ht="14.5" hidden="false" customHeight="false" outlineLevel="0" collapsed="false">
      <c r="E7138" s="70" t="s">
        <v>15013</v>
      </c>
      <c r="F7138" s="71" t="s">
        <v>15014</v>
      </c>
    </row>
    <row r="7139" customFormat="false" ht="14.5" hidden="false" customHeight="false" outlineLevel="0" collapsed="false">
      <c r="E7139" s="70" t="s">
        <v>15015</v>
      </c>
      <c r="F7139" s="71" t="s">
        <v>15016</v>
      </c>
    </row>
    <row r="7140" customFormat="false" ht="14.5" hidden="false" customHeight="false" outlineLevel="0" collapsed="false">
      <c r="E7140" s="70" t="s">
        <v>15017</v>
      </c>
      <c r="F7140" s="71" t="s">
        <v>15018</v>
      </c>
    </row>
    <row r="7141" customFormat="false" ht="14.5" hidden="false" customHeight="false" outlineLevel="0" collapsed="false">
      <c r="E7141" s="70" t="s">
        <v>15019</v>
      </c>
      <c r="F7141" s="71" t="s">
        <v>15020</v>
      </c>
    </row>
    <row r="7142" customFormat="false" ht="14.5" hidden="false" customHeight="false" outlineLevel="0" collapsed="false">
      <c r="E7142" s="70" t="s">
        <v>15021</v>
      </c>
      <c r="F7142" s="71" t="s">
        <v>15022</v>
      </c>
    </row>
    <row r="7143" customFormat="false" ht="14.5" hidden="false" customHeight="false" outlineLevel="0" collapsed="false">
      <c r="E7143" s="70" t="s">
        <v>15023</v>
      </c>
      <c r="F7143" s="71" t="s">
        <v>15024</v>
      </c>
    </row>
    <row r="7144" customFormat="false" ht="14.5" hidden="false" customHeight="false" outlineLevel="0" collapsed="false">
      <c r="E7144" s="70" t="s">
        <v>15025</v>
      </c>
      <c r="F7144" s="71" t="s">
        <v>15026</v>
      </c>
    </row>
    <row r="7145" customFormat="false" ht="14.5" hidden="false" customHeight="false" outlineLevel="0" collapsed="false">
      <c r="E7145" s="70" t="s">
        <v>15027</v>
      </c>
      <c r="F7145" s="71" t="s">
        <v>15028</v>
      </c>
    </row>
    <row r="7146" customFormat="false" ht="14.5" hidden="false" customHeight="false" outlineLevel="0" collapsed="false">
      <c r="E7146" s="70" t="s">
        <v>15029</v>
      </c>
      <c r="F7146" s="71" t="s">
        <v>15030</v>
      </c>
    </row>
    <row r="7147" customFormat="false" ht="14.5" hidden="false" customHeight="false" outlineLevel="0" collapsed="false">
      <c r="E7147" s="70" t="s">
        <v>15031</v>
      </c>
      <c r="F7147" s="71" t="s">
        <v>15032</v>
      </c>
    </row>
    <row r="7148" customFormat="false" ht="14.5" hidden="false" customHeight="false" outlineLevel="0" collapsed="false">
      <c r="E7148" s="70" t="s">
        <v>15033</v>
      </c>
      <c r="F7148" s="71" t="s">
        <v>15034</v>
      </c>
    </row>
    <row r="7149" customFormat="false" ht="14.5" hidden="false" customHeight="false" outlineLevel="0" collapsed="false">
      <c r="E7149" s="70" t="s">
        <v>15035</v>
      </c>
      <c r="F7149" s="71" t="s">
        <v>15036</v>
      </c>
    </row>
    <row r="7150" customFormat="false" ht="14.5" hidden="false" customHeight="false" outlineLevel="0" collapsed="false">
      <c r="E7150" s="70" t="s">
        <v>15037</v>
      </c>
      <c r="F7150" s="71" t="s">
        <v>15038</v>
      </c>
    </row>
    <row r="7151" customFormat="false" ht="14.5" hidden="false" customHeight="false" outlineLevel="0" collapsed="false">
      <c r="E7151" s="70" t="s">
        <v>15039</v>
      </c>
      <c r="F7151" s="71" t="s">
        <v>15040</v>
      </c>
    </row>
    <row r="7152" customFormat="false" ht="14.5" hidden="false" customHeight="false" outlineLevel="0" collapsed="false">
      <c r="E7152" s="70" t="s">
        <v>15041</v>
      </c>
      <c r="F7152" s="71" t="s">
        <v>15042</v>
      </c>
    </row>
    <row r="7153" customFormat="false" ht="14.5" hidden="false" customHeight="false" outlineLevel="0" collapsed="false">
      <c r="E7153" s="70" t="s">
        <v>15043</v>
      </c>
      <c r="F7153" s="71" t="s">
        <v>15044</v>
      </c>
    </row>
    <row r="7154" customFormat="false" ht="14.5" hidden="false" customHeight="false" outlineLevel="0" collapsed="false">
      <c r="E7154" s="70" t="s">
        <v>15045</v>
      </c>
      <c r="F7154" s="71" t="s">
        <v>15046</v>
      </c>
    </row>
    <row r="7155" customFormat="false" ht="14.5" hidden="false" customHeight="false" outlineLevel="0" collapsed="false">
      <c r="E7155" s="70" t="s">
        <v>15047</v>
      </c>
      <c r="F7155" s="71" t="s">
        <v>15048</v>
      </c>
    </row>
    <row r="7156" customFormat="false" ht="14.5" hidden="false" customHeight="false" outlineLevel="0" collapsed="false">
      <c r="E7156" s="70" t="s">
        <v>15049</v>
      </c>
      <c r="F7156" s="71" t="s">
        <v>15050</v>
      </c>
    </row>
    <row r="7157" customFormat="false" ht="14.5" hidden="false" customHeight="false" outlineLevel="0" collapsed="false">
      <c r="E7157" s="70" t="s">
        <v>15051</v>
      </c>
      <c r="F7157" s="71" t="s">
        <v>15052</v>
      </c>
    </row>
    <row r="7158" customFormat="false" ht="14.5" hidden="false" customHeight="false" outlineLevel="0" collapsed="false">
      <c r="E7158" s="70" t="s">
        <v>15053</v>
      </c>
      <c r="F7158" s="71" t="s">
        <v>15054</v>
      </c>
    </row>
    <row r="7159" customFormat="false" ht="14.5" hidden="false" customHeight="false" outlineLevel="0" collapsed="false">
      <c r="E7159" s="70" t="s">
        <v>15055</v>
      </c>
      <c r="F7159" s="71" t="s">
        <v>15056</v>
      </c>
    </row>
    <row r="7160" customFormat="false" ht="14.5" hidden="false" customHeight="false" outlineLevel="0" collapsed="false">
      <c r="E7160" s="70" t="s">
        <v>15057</v>
      </c>
      <c r="F7160" s="71" t="s">
        <v>15058</v>
      </c>
    </row>
    <row r="7161" customFormat="false" ht="14.5" hidden="false" customHeight="false" outlineLevel="0" collapsed="false">
      <c r="E7161" s="70" t="s">
        <v>15059</v>
      </c>
      <c r="F7161" s="71" t="s">
        <v>15060</v>
      </c>
    </row>
    <row r="7162" customFormat="false" ht="14.5" hidden="false" customHeight="false" outlineLevel="0" collapsed="false">
      <c r="E7162" s="70" t="s">
        <v>15061</v>
      </c>
      <c r="F7162" s="71" t="s">
        <v>15062</v>
      </c>
    </row>
    <row r="7163" customFormat="false" ht="14.5" hidden="false" customHeight="false" outlineLevel="0" collapsed="false">
      <c r="E7163" s="70" t="s">
        <v>15063</v>
      </c>
      <c r="F7163" s="71" t="s">
        <v>15064</v>
      </c>
    </row>
    <row r="7164" customFormat="false" ht="14.5" hidden="false" customHeight="false" outlineLevel="0" collapsed="false">
      <c r="E7164" s="70" t="s">
        <v>15065</v>
      </c>
      <c r="F7164" s="71" t="s">
        <v>15066</v>
      </c>
    </row>
    <row r="7165" customFormat="false" ht="14.5" hidden="false" customHeight="false" outlineLevel="0" collapsed="false">
      <c r="E7165" s="70" t="s">
        <v>15067</v>
      </c>
      <c r="F7165" s="71" t="s">
        <v>15068</v>
      </c>
    </row>
    <row r="7166" customFormat="false" ht="14.5" hidden="false" customHeight="false" outlineLevel="0" collapsed="false">
      <c r="E7166" s="70" t="s">
        <v>15069</v>
      </c>
      <c r="F7166" s="71" t="s">
        <v>15070</v>
      </c>
    </row>
    <row r="7167" customFormat="false" ht="14.5" hidden="false" customHeight="false" outlineLevel="0" collapsed="false">
      <c r="E7167" s="70" t="s">
        <v>15071</v>
      </c>
      <c r="F7167" s="71" t="s">
        <v>15072</v>
      </c>
    </row>
    <row r="7168" customFormat="false" ht="14.5" hidden="false" customHeight="false" outlineLevel="0" collapsed="false">
      <c r="E7168" s="70" t="s">
        <v>15073</v>
      </c>
      <c r="F7168" s="71" t="s">
        <v>15074</v>
      </c>
    </row>
    <row r="7169" customFormat="false" ht="14.5" hidden="false" customHeight="false" outlineLevel="0" collapsed="false">
      <c r="E7169" s="70" t="s">
        <v>15075</v>
      </c>
      <c r="F7169" s="71" t="s">
        <v>15076</v>
      </c>
    </row>
    <row r="7170" customFormat="false" ht="14.5" hidden="false" customHeight="false" outlineLevel="0" collapsed="false">
      <c r="E7170" s="70" t="s">
        <v>15077</v>
      </c>
      <c r="F7170" s="71" t="s">
        <v>15078</v>
      </c>
    </row>
    <row r="7171" customFormat="false" ht="14.5" hidden="false" customHeight="false" outlineLevel="0" collapsed="false">
      <c r="E7171" s="70" t="s">
        <v>15079</v>
      </c>
      <c r="F7171" s="71" t="s">
        <v>15080</v>
      </c>
    </row>
    <row r="7172" customFormat="false" ht="14.5" hidden="false" customHeight="false" outlineLevel="0" collapsed="false">
      <c r="E7172" s="70" t="s">
        <v>15081</v>
      </c>
      <c r="F7172" s="71" t="s">
        <v>15082</v>
      </c>
    </row>
    <row r="7173" customFormat="false" ht="14.5" hidden="false" customHeight="false" outlineLevel="0" collapsed="false">
      <c r="E7173" s="70" t="s">
        <v>15083</v>
      </c>
      <c r="F7173" s="71" t="s">
        <v>15084</v>
      </c>
    </row>
    <row r="7174" customFormat="false" ht="14.5" hidden="false" customHeight="false" outlineLevel="0" collapsed="false">
      <c r="E7174" s="70" t="s">
        <v>15085</v>
      </c>
      <c r="F7174" s="71" t="s">
        <v>15086</v>
      </c>
    </row>
    <row r="7175" customFormat="false" ht="14.5" hidden="false" customHeight="false" outlineLevel="0" collapsed="false">
      <c r="E7175" s="70" t="s">
        <v>15087</v>
      </c>
      <c r="F7175" s="71" t="s">
        <v>15088</v>
      </c>
    </row>
    <row r="7176" customFormat="false" ht="14.5" hidden="false" customHeight="false" outlineLevel="0" collapsed="false">
      <c r="E7176" s="70" t="s">
        <v>15089</v>
      </c>
      <c r="F7176" s="71" t="s">
        <v>15090</v>
      </c>
    </row>
    <row r="7177" customFormat="false" ht="14.5" hidden="false" customHeight="false" outlineLevel="0" collapsed="false">
      <c r="E7177" s="70" t="s">
        <v>15091</v>
      </c>
      <c r="F7177" s="71" t="s">
        <v>15092</v>
      </c>
    </row>
    <row r="7178" customFormat="false" ht="14.5" hidden="false" customHeight="false" outlineLevel="0" collapsed="false">
      <c r="E7178" s="70" t="s">
        <v>15093</v>
      </c>
      <c r="F7178" s="71" t="s">
        <v>15094</v>
      </c>
    </row>
    <row r="7179" customFormat="false" ht="14.5" hidden="false" customHeight="false" outlineLevel="0" collapsed="false">
      <c r="E7179" s="70" t="s">
        <v>15095</v>
      </c>
      <c r="F7179" s="71" t="s">
        <v>15096</v>
      </c>
    </row>
    <row r="7180" customFormat="false" ht="14.5" hidden="false" customHeight="false" outlineLevel="0" collapsed="false">
      <c r="E7180" s="70" t="s">
        <v>15097</v>
      </c>
      <c r="F7180" s="71" t="s">
        <v>15098</v>
      </c>
    </row>
    <row r="7181" customFormat="false" ht="14.5" hidden="false" customHeight="false" outlineLevel="0" collapsed="false">
      <c r="E7181" s="70" t="s">
        <v>15099</v>
      </c>
      <c r="F7181" s="71" t="s">
        <v>15100</v>
      </c>
    </row>
    <row r="7182" customFormat="false" ht="14.5" hidden="false" customHeight="false" outlineLevel="0" collapsed="false">
      <c r="E7182" s="70" t="s">
        <v>15101</v>
      </c>
      <c r="F7182" s="71" t="s">
        <v>15102</v>
      </c>
    </row>
    <row r="7183" customFormat="false" ht="14.5" hidden="false" customHeight="false" outlineLevel="0" collapsed="false">
      <c r="E7183" s="70" t="s">
        <v>15103</v>
      </c>
      <c r="F7183" s="71" t="s">
        <v>15104</v>
      </c>
    </row>
    <row r="7184" customFormat="false" ht="14.5" hidden="false" customHeight="false" outlineLevel="0" collapsed="false">
      <c r="E7184" s="70" t="s">
        <v>15105</v>
      </c>
      <c r="F7184" s="71" t="s">
        <v>15106</v>
      </c>
    </row>
    <row r="7185" customFormat="false" ht="14.5" hidden="false" customHeight="false" outlineLevel="0" collapsed="false">
      <c r="E7185" s="70" t="s">
        <v>15107</v>
      </c>
      <c r="F7185" s="71" t="s">
        <v>15108</v>
      </c>
    </row>
    <row r="7186" customFormat="false" ht="14.5" hidden="false" customHeight="false" outlineLevel="0" collapsed="false">
      <c r="E7186" s="70" t="s">
        <v>15109</v>
      </c>
      <c r="F7186" s="71" t="s">
        <v>15110</v>
      </c>
    </row>
    <row r="7187" customFormat="false" ht="14.5" hidden="false" customHeight="false" outlineLevel="0" collapsed="false">
      <c r="E7187" s="70" t="s">
        <v>15111</v>
      </c>
      <c r="F7187" s="71" t="s">
        <v>15112</v>
      </c>
    </row>
    <row r="7188" customFormat="false" ht="14.5" hidden="false" customHeight="false" outlineLevel="0" collapsed="false">
      <c r="E7188" s="70" t="s">
        <v>15113</v>
      </c>
      <c r="F7188" s="71" t="s">
        <v>15114</v>
      </c>
    </row>
    <row r="7189" customFormat="false" ht="14.5" hidden="false" customHeight="false" outlineLevel="0" collapsed="false">
      <c r="E7189" s="70" t="s">
        <v>15115</v>
      </c>
      <c r="F7189" s="71" t="s">
        <v>15116</v>
      </c>
    </row>
    <row r="7190" customFormat="false" ht="14.5" hidden="false" customHeight="false" outlineLevel="0" collapsed="false">
      <c r="E7190" s="70" t="s">
        <v>15117</v>
      </c>
      <c r="F7190" s="71" t="s">
        <v>15118</v>
      </c>
    </row>
    <row r="7191" customFormat="false" ht="14.5" hidden="false" customHeight="false" outlineLevel="0" collapsed="false">
      <c r="E7191" s="70" t="s">
        <v>15119</v>
      </c>
      <c r="F7191" s="71" t="s">
        <v>15120</v>
      </c>
    </row>
    <row r="7192" customFormat="false" ht="14.5" hidden="false" customHeight="false" outlineLevel="0" collapsed="false">
      <c r="E7192" s="70" t="s">
        <v>15121</v>
      </c>
      <c r="F7192" s="71" t="s">
        <v>15122</v>
      </c>
    </row>
    <row r="7193" customFormat="false" ht="14.5" hidden="false" customHeight="false" outlineLevel="0" collapsed="false">
      <c r="E7193" s="70" t="s">
        <v>15123</v>
      </c>
      <c r="F7193" s="71" t="s">
        <v>15124</v>
      </c>
    </row>
    <row r="7194" customFormat="false" ht="14.5" hidden="false" customHeight="false" outlineLevel="0" collapsed="false">
      <c r="E7194" s="70" t="s">
        <v>15125</v>
      </c>
      <c r="F7194" s="71" t="s">
        <v>15126</v>
      </c>
    </row>
    <row r="7195" customFormat="false" ht="14.5" hidden="false" customHeight="false" outlineLevel="0" collapsed="false">
      <c r="E7195" s="70" t="s">
        <v>15127</v>
      </c>
      <c r="F7195" s="71" t="s">
        <v>15128</v>
      </c>
    </row>
    <row r="7196" customFormat="false" ht="14.5" hidden="false" customHeight="false" outlineLevel="0" collapsed="false">
      <c r="E7196" s="70" t="s">
        <v>15129</v>
      </c>
      <c r="F7196" s="71" t="s">
        <v>15130</v>
      </c>
    </row>
    <row r="7197" customFormat="false" ht="14.5" hidden="false" customHeight="false" outlineLevel="0" collapsed="false">
      <c r="E7197" s="70" t="s">
        <v>15131</v>
      </c>
      <c r="F7197" s="71" t="s">
        <v>15132</v>
      </c>
    </row>
    <row r="7198" customFormat="false" ht="14.5" hidden="false" customHeight="false" outlineLevel="0" collapsed="false">
      <c r="E7198" s="70" t="s">
        <v>15133</v>
      </c>
      <c r="F7198" s="71" t="s">
        <v>15134</v>
      </c>
    </row>
    <row r="7199" customFormat="false" ht="14.5" hidden="false" customHeight="false" outlineLevel="0" collapsed="false">
      <c r="E7199" s="70" t="s">
        <v>15135</v>
      </c>
      <c r="F7199" s="71" t="s">
        <v>15136</v>
      </c>
    </row>
    <row r="7200" customFormat="false" ht="14.5" hidden="false" customHeight="false" outlineLevel="0" collapsed="false">
      <c r="E7200" s="70" t="s">
        <v>15137</v>
      </c>
      <c r="F7200" s="71" t="s">
        <v>15138</v>
      </c>
    </row>
    <row r="7201" customFormat="false" ht="14.5" hidden="false" customHeight="false" outlineLevel="0" collapsed="false">
      <c r="E7201" s="70" t="s">
        <v>15139</v>
      </c>
      <c r="F7201" s="71" t="s">
        <v>15140</v>
      </c>
    </row>
    <row r="7202" customFormat="false" ht="14.5" hidden="false" customHeight="false" outlineLevel="0" collapsed="false">
      <c r="E7202" s="70" t="s">
        <v>15141</v>
      </c>
      <c r="F7202" s="71" t="s">
        <v>15142</v>
      </c>
    </row>
    <row r="7203" customFormat="false" ht="14.5" hidden="false" customHeight="false" outlineLevel="0" collapsed="false">
      <c r="E7203" s="70" t="s">
        <v>15143</v>
      </c>
      <c r="F7203" s="71" t="s">
        <v>15144</v>
      </c>
    </row>
    <row r="7204" customFormat="false" ht="14.5" hidden="false" customHeight="false" outlineLevel="0" collapsed="false">
      <c r="E7204" s="70" t="s">
        <v>15145</v>
      </c>
      <c r="F7204" s="71" t="s">
        <v>15146</v>
      </c>
    </row>
    <row r="7205" customFormat="false" ht="14.5" hidden="false" customHeight="false" outlineLevel="0" collapsed="false">
      <c r="E7205" s="70" t="s">
        <v>15147</v>
      </c>
      <c r="F7205" s="71" t="s">
        <v>15148</v>
      </c>
    </row>
    <row r="7206" customFormat="false" ht="14.5" hidden="false" customHeight="false" outlineLevel="0" collapsed="false">
      <c r="E7206" s="70" t="s">
        <v>15149</v>
      </c>
      <c r="F7206" s="71" t="s">
        <v>15150</v>
      </c>
    </row>
    <row r="7207" customFormat="false" ht="14.5" hidden="false" customHeight="false" outlineLevel="0" collapsed="false">
      <c r="E7207" s="70" t="s">
        <v>15151</v>
      </c>
      <c r="F7207" s="71" t="s">
        <v>15152</v>
      </c>
    </row>
    <row r="7208" customFormat="false" ht="14.5" hidden="false" customHeight="false" outlineLevel="0" collapsed="false">
      <c r="E7208" s="70" t="s">
        <v>15153</v>
      </c>
      <c r="F7208" s="71" t="s">
        <v>15154</v>
      </c>
    </row>
    <row r="7209" customFormat="false" ht="14.5" hidden="false" customHeight="false" outlineLevel="0" collapsed="false">
      <c r="E7209" s="70" t="s">
        <v>15155</v>
      </c>
      <c r="F7209" s="71" t="s">
        <v>15156</v>
      </c>
    </row>
    <row r="7210" customFormat="false" ht="14.5" hidden="false" customHeight="false" outlineLevel="0" collapsed="false">
      <c r="E7210" s="70" t="s">
        <v>15157</v>
      </c>
      <c r="F7210" s="71" t="s">
        <v>15158</v>
      </c>
    </row>
    <row r="7211" customFormat="false" ht="14.5" hidden="false" customHeight="false" outlineLevel="0" collapsed="false">
      <c r="E7211" s="70" t="s">
        <v>15159</v>
      </c>
      <c r="F7211" s="71" t="s">
        <v>15160</v>
      </c>
    </row>
    <row r="7212" customFormat="false" ht="14.5" hidden="false" customHeight="false" outlineLevel="0" collapsed="false">
      <c r="E7212" s="70" t="s">
        <v>15161</v>
      </c>
      <c r="F7212" s="71" t="s">
        <v>15162</v>
      </c>
    </row>
    <row r="7213" customFormat="false" ht="14.5" hidden="false" customHeight="false" outlineLevel="0" collapsed="false">
      <c r="E7213" s="70" t="s">
        <v>15163</v>
      </c>
      <c r="F7213" s="71" t="s">
        <v>15164</v>
      </c>
    </row>
    <row r="7214" customFormat="false" ht="14.5" hidden="false" customHeight="false" outlineLevel="0" collapsed="false">
      <c r="E7214" s="70" t="s">
        <v>15165</v>
      </c>
      <c r="F7214" s="71" t="s">
        <v>15166</v>
      </c>
    </row>
    <row r="7215" customFormat="false" ht="14.5" hidden="false" customHeight="false" outlineLevel="0" collapsed="false">
      <c r="E7215" s="70" t="s">
        <v>15167</v>
      </c>
      <c r="F7215" s="71" t="s">
        <v>15168</v>
      </c>
    </row>
    <row r="7216" customFormat="false" ht="14.5" hidden="false" customHeight="false" outlineLevel="0" collapsed="false">
      <c r="E7216" s="70" t="s">
        <v>15169</v>
      </c>
      <c r="F7216" s="71" t="s">
        <v>15170</v>
      </c>
    </row>
    <row r="7217" customFormat="false" ht="14.5" hidden="false" customHeight="false" outlineLevel="0" collapsed="false">
      <c r="E7217" s="70" t="s">
        <v>15171</v>
      </c>
      <c r="F7217" s="71" t="s">
        <v>15172</v>
      </c>
    </row>
    <row r="7218" customFormat="false" ht="14.5" hidden="false" customHeight="false" outlineLevel="0" collapsed="false">
      <c r="E7218" s="70" t="s">
        <v>15173</v>
      </c>
      <c r="F7218" s="71" t="s">
        <v>15174</v>
      </c>
    </row>
    <row r="7219" customFormat="false" ht="14.5" hidden="false" customHeight="false" outlineLevel="0" collapsed="false">
      <c r="E7219" s="70" t="s">
        <v>15175</v>
      </c>
      <c r="F7219" s="71" t="s">
        <v>15176</v>
      </c>
    </row>
    <row r="7220" customFormat="false" ht="14.5" hidden="false" customHeight="false" outlineLevel="0" collapsed="false">
      <c r="E7220" s="70" t="s">
        <v>15177</v>
      </c>
      <c r="F7220" s="71" t="s">
        <v>15178</v>
      </c>
    </row>
    <row r="7221" customFormat="false" ht="14.5" hidden="false" customHeight="false" outlineLevel="0" collapsed="false">
      <c r="E7221" s="70" t="s">
        <v>15179</v>
      </c>
      <c r="F7221" s="71" t="s">
        <v>15180</v>
      </c>
    </row>
    <row r="7222" customFormat="false" ht="14.5" hidden="false" customHeight="false" outlineLevel="0" collapsed="false">
      <c r="E7222" s="70" t="s">
        <v>15181</v>
      </c>
      <c r="F7222" s="71" t="s">
        <v>15182</v>
      </c>
    </row>
    <row r="7223" customFormat="false" ht="14.5" hidden="false" customHeight="false" outlineLevel="0" collapsed="false">
      <c r="E7223" s="70" t="s">
        <v>15183</v>
      </c>
      <c r="F7223" s="71" t="s">
        <v>15184</v>
      </c>
    </row>
    <row r="7224" customFormat="false" ht="14.5" hidden="false" customHeight="false" outlineLevel="0" collapsed="false">
      <c r="E7224" s="70" t="s">
        <v>15185</v>
      </c>
      <c r="F7224" s="71" t="s">
        <v>15186</v>
      </c>
    </row>
    <row r="7225" customFormat="false" ht="14.5" hidden="false" customHeight="false" outlineLevel="0" collapsed="false">
      <c r="E7225" s="70" t="s">
        <v>15187</v>
      </c>
      <c r="F7225" s="71" t="s">
        <v>15188</v>
      </c>
    </row>
    <row r="7226" customFormat="false" ht="14.5" hidden="false" customHeight="false" outlineLevel="0" collapsed="false">
      <c r="E7226" s="70" t="s">
        <v>15189</v>
      </c>
      <c r="F7226" s="71" t="s">
        <v>15190</v>
      </c>
    </row>
    <row r="7227" customFormat="false" ht="14.5" hidden="false" customHeight="false" outlineLevel="0" collapsed="false">
      <c r="E7227" s="70" t="s">
        <v>15191</v>
      </c>
      <c r="F7227" s="71" t="s">
        <v>15192</v>
      </c>
    </row>
    <row r="7228" customFormat="false" ht="14.5" hidden="false" customHeight="false" outlineLevel="0" collapsed="false">
      <c r="E7228" s="70" t="s">
        <v>15193</v>
      </c>
      <c r="F7228" s="71" t="s">
        <v>15194</v>
      </c>
    </row>
    <row r="7229" customFormat="false" ht="14.5" hidden="false" customHeight="false" outlineLevel="0" collapsed="false">
      <c r="E7229" s="70" t="s">
        <v>15195</v>
      </c>
      <c r="F7229" s="71" t="s">
        <v>15196</v>
      </c>
    </row>
    <row r="7230" customFormat="false" ht="14.5" hidden="false" customHeight="false" outlineLevel="0" collapsed="false">
      <c r="E7230" s="70" t="s">
        <v>15197</v>
      </c>
      <c r="F7230" s="71" t="s">
        <v>15198</v>
      </c>
    </row>
    <row r="7231" customFormat="false" ht="14.5" hidden="false" customHeight="false" outlineLevel="0" collapsed="false">
      <c r="E7231" s="70" t="s">
        <v>15199</v>
      </c>
      <c r="F7231" s="71" t="s">
        <v>15200</v>
      </c>
    </row>
    <row r="7232" customFormat="false" ht="14.5" hidden="false" customHeight="false" outlineLevel="0" collapsed="false">
      <c r="E7232" s="70" t="s">
        <v>15201</v>
      </c>
      <c r="F7232" s="71" t="s">
        <v>15202</v>
      </c>
    </row>
    <row r="7233" customFormat="false" ht="14.5" hidden="false" customHeight="false" outlineLevel="0" collapsed="false">
      <c r="E7233" s="70" t="s">
        <v>15203</v>
      </c>
      <c r="F7233" s="71" t="s">
        <v>15204</v>
      </c>
    </row>
    <row r="7234" customFormat="false" ht="14.5" hidden="false" customHeight="false" outlineLevel="0" collapsed="false">
      <c r="E7234" s="70" t="s">
        <v>15205</v>
      </c>
      <c r="F7234" s="71" t="s">
        <v>15206</v>
      </c>
    </row>
    <row r="7235" customFormat="false" ht="14.5" hidden="false" customHeight="false" outlineLevel="0" collapsed="false">
      <c r="E7235" s="70" t="s">
        <v>15207</v>
      </c>
      <c r="F7235" s="71" t="s">
        <v>15208</v>
      </c>
    </row>
    <row r="7236" customFormat="false" ht="14.5" hidden="false" customHeight="false" outlineLevel="0" collapsed="false">
      <c r="E7236" s="70" t="s">
        <v>15209</v>
      </c>
      <c r="F7236" s="71" t="s">
        <v>15210</v>
      </c>
    </row>
    <row r="7237" customFormat="false" ht="14.5" hidden="false" customHeight="false" outlineLevel="0" collapsed="false">
      <c r="E7237" s="70" t="s">
        <v>15211</v>
      </c>
      <c r="F7237" s="71" t="s">
        <v>15212</v>
      </c>
    </row>
    <row r="7238" customFormat="false" ht="14.5" hidden="false" customHeight="false" outlineLevel="0" collapsed="false">
      <c r="E7238" s="70" t="s">
        <v>15213</v>
      </c>
      <c r="F7238" s="71" t="s">
        <v>15214</v>
      </c>
    </row>
    <row r="7239" customFormat="false" ht="14.5" hidden="false" customHeight="false" outlineLevel="0" collapsed="false">
      <c r="E7239" s="70" t="s">
        <v>15215</v>
      </c>
      <c r="F7239" s="71" t="s">
        <v>15216</v>
      </c>
    </row>
    <row r="7240" customFormat="false" ht="14.5" hidden="false" customHeight="false" outlineLevel="0" collapsed="false">
      <c r="E7240" s="70" t="s">
        <v>15217</v>
      </c>
      <c r="F7240" s="71" t="s">
        <v>15218</v>
      </c>
    </row>
    <row r="7241" customFormat="false" ht="14.5" hidden="false" customHeight="false" outlineLevel="0" collapsed="false">
      <c r="E7241" s="70" t="s">
        <v>15219</v>
      </c>
      <c r="F7241" s="71" t="s">
        <v>15220</v>
      </c>
    </row>
    <row r="7242" customFormat="false" ht="14.5" hidden="false" customHeight="false" outlineLevel="0" collapsed="false">
      <c r="E7242" s="70" t="s">
        <v>15221</v>
      </c>
      <c r="F7242" s="71" t="s">
        <v>15222</v>
      </c>
    </row>
    <row r="7243" customFormat="false" ht="14.5" hidden="false" customHeight="false" outlineLevel="0" collapsed="false">
      <c r="E7243" s="70" t="s">
        <v>15223</v>
      </c>
      <c r="F7243" s="71" t="s">
        <v>15224</v>
      </c>
    </row>
    <row r="7244" customFormat="false" ht="14.5" hidden="false" customHeight="false" outlineLevel="0" collapsed="false">
      <c r="E7244" s="70" t="s">
        <v>15225</v>
      </c>
      <c r="F7244" s="71" t="s">
        <v>15226</v>
      </c>
    </row>
    <row r="7245" customFormat="false" ht="14.5" hidden="false" customHeight="false" outlineLevel="0" collapsed="false">
      <c r="E7245" s="70" t="s">
        <v>15227</v>
      </c>
      <c r="F7245" s="71" t="s">
        <v>15228</v>
      </c>
    </row>
    <row r="7246" customFormat="false" ht="14.5" hidden="false" customHeight="false" outlineLevel="0" collapsed="false">
      <c r="E7246" s="70" t="s">
        <v>15229</v>
      </c>
      <c r="F7246" s="71" t="s">
        <v>15230</v>
      </c>
    </row>
    <row r="7247" customFormat="false" ht="14.5" hidden="false" customHeight="false" outlineLevel="0" collapsed="false">
      <c r="E7247" s="70" t="s">
        <v>15231</v>
      </c>
      <c r="F7247" s="71" t="s">
        <v>15232</v>
      </c>
    </row>
    <row r="7248" customFormat="false" ht="14.5" hidden="false" customHeight="false" outlineLevel="0" collapsed="false">
      <c r="E7248" s="70" t="s">
        <v>15233</v>
      </c>
      <c r="F7248" s="71" t="s">
        <v>15234</v>
      </c>
    </row>
    <row r="7249" customFormat="false" ht="14.5" hidden="false" customHeight="false" outlineLevel="0" collapsed="false">
      <c r="E7249" s="70" t="s">
        <v>15235</v>
      </c>
      <c r="F7249" s="71" t="s">
        <v>15236</v>
      </c>
    </row>
    <row r="7250" customFormat="false" ht="14.5" hidden="false" customHeight="false" outlineLevel="0" collapsed="false">
      <c r="E7250" s="70" t="s">
        <v>15237</v>
      </c>
      <c r="F7250" s="71" t="s">
        <v>15238</v>
      </c>
    </row>
    <row r="7251" customFormat="false" ht="14.5" hidden="false" customHeight="false" outlineLevel="0" collapsed="false">
      <c r="E7251" s="70" t="s">
        <v>15239</v>
      </c>
      <c r="F7251" s="71" t="s">
        <v>15240</v>
      </c>
    </row>
    <row r="7252" customFormat="false" ht="14.5" hidden="false" customHeight="false" outlineLevel="0" collapsed="false">
      <c r="E7252" s="70" t="s">
        <v>15241</v>
      </c>
      <c r="F7252" s="71" t="s">
        <v>15242</v>
      </c>
    </row>
    <row r="7253" customFormat="false" ht="14.5" hidden="false" customHeight="false" outlineLevel="0" collapsed="false">
      <c r="E7253" s="70" t="s">
        <v>15243</v>
      </c>
      <c r="F7253" s="71" t="s">
        <v>15244</v>
      </c>
    </row>
    <row r="7254" customFormat="false" ht="14.5" hidden="false" customHeight="false" outlineLevel="0" collapsed="false">
      <c r="E7254" s="70" t="s">
        <v>15245</v>
      </c>
      <c r="F7254" s="71" t="s">
        <v>15246</v>
      </c>
    </row>
    <row r="7255" customFormat="false" ht="14.5" hidden="false" customHeight="false" outlineLevel="0" collapsed="false">
      <c r="E7255" s="70" t="s">
        <v>15247</v>
      </c>
      <c r="F7255" s="71" t="s">
        <v>15248</v>
      </c>
    </row>
    <row r="7256" customFormat="false" ht="14.5" hidden="false" customHeight="false" outlineLevel="0" collapsed="false">
      <c r="E7256" s="70" t="s">
        <v>15249</v>
      </c>
      <c r="F7256" s="71" t="s">
        <v>15250</v>
      </c>
    </row>
    <row r="7257" customFormat="false" ht="14.5" hidden="false" customHeight="false" outlineLevel="0" collapsed="false">
      <c r="E7257" s="70" t="s">
        <v>15251</v>
      </c>
      <c r="F7257" s="71" t="s">
        <v>15252</v>
      </c>
    </row>
    <row r="7258" customFormat="false" ht="14.5" hidden="false" customHeight="false" outlineLevel="0" collapsed="false">
      <c r="E7258" s="70" t="s">
        <v>15253</v>
      </c>
      <c r="F7258" s="71" t="s">
        <v>15254</v>
      </c>
    </row>
    <row r="7259" customFormat="false" ht="14.5" hidden="false" customHeight="false" outlineLevel="0" collapsed="false">
      <c r="E7259" s="70" t="s">
        <v>15255</v>
      </c>
      <c r="F7259" s="71" t="s">
        <v>15256</v>
      </c>
    </row>
    <row r="7260" customFormat="false" ht="14.5" hidden="false" customHeight="false" outlineLevel="0" collapsed="false">
      <c r="E7260" s="70" t="s">
        <v>15257</v>
      </c>
      <c r="F7260" s="71" t="s">
        <v>15258</v>
      </c>
    </row>
    <row r="7261" customFormat="false" ht="14.5" hidden="false" customHeight="false" outlineLevel="0" collapsed="false">
      <c r="E7261" s="70" t="s">
        <v>15259</v>
      </c>
      <c r="F7261" s="71" t="s">
        <v>15260</v>
      </c>
    </row>
    <row r="7262" customFormat="false" ht="14.5" hidden="false" customHeight="false" outlineLevel="0" collapsed="false">
      <c r="E7262" s="70" t="s">
        <v>15261</v>
      </c>
      <c r="F7262" s="71" t="s">
        <v>15262</v>
      </c>
    </row>
    <row r="7263" customFormat="false" ht="14.5" hidden="false" customHeight="false" outlineLevel="0" collapsed="false">
      <c r="E7263" s="70" t="s">
        <v>15263</v>
      </c>
      <c r="F7263" s="71" t="s">
        <v>15264</v>
      </c>
    </row>
    <row r="7264" customFormat="false" ht="14.5" hidden="false" customHeight="false" outlineLevel="0" collapsed="false">
      <c r="E7264" s="70" t="s">
        <v>15265</v>
      </c>
      <c r="F7264" s="71" t="s">
        <v>15266</v>
      </c>
    </row>
    <row r="7265" customFormat="false" ht="14.5" hidden="false" customHeight="false" outlineLevel="0" collapsed="false">
      <c r="E7265" s="70" t="s">
        <v>15267</v>
      </c>
      <c r="F7265" s="71" t="s">
        <v>15268</v>
      </c>
    </row>
    <row r="7266" customFormat="false" ht="14.5" hidden="false" customHeight="false" outlineLevel="0" collapsed="false">
      <c r="E7266" s="70" t="s">
        <v>15269</v>
      </c>
      <c r="F7266" s="71" t="s">
        <v>15270</v>
      </c>
    </row>
    <row r="7267" customFormat="false" ht="14.5" hidden="false" customHeight="false" outlineLevel="0" collapsed="false">
      <c r="E7267" s="70" t="s">
        <v>15271</v>
      </c>
      <c r="F7267" s="71" t="s">
        <v>15272</v>
      </c>
    </row>
    <row r="7268" customFormat="false" ht="14.5" hidden="false" customHeight="false" outlineLevel="0" collapsed="false">
      <c r="E7268" s="70" t="s">
        <v>15273</v>
      </c>
      <c r="F7268" s="71" t="s">
        <v>15274</v>
      </c>
    </row>
    <row r="7269" customFormat="false" ht="14.5" hidden="false" customHeight="false" outlineLevel="0" collapsed="false">
      <c r="E7269" s="70" t="s">
        <v>15275</v>
      </c>
      <c r="F7269" s="71" t="s">
        <v>15276</v>
      </c>
    </row>
    <row r="7270" customFormat="false" ht="14.5" hidden="false" customHeight="false" outlineLevel="0" collapsed="false">
      <c r="E7270" s="70" t="s">
        <v>15277</v>
      </c>
      <c r="F7270" s="71" t="s">
        <v>15278</v>
      </c>
    </row>
    <row r="7271" customFormat="false" ht="14.5" hidden="false" customHeight="false" outlineLevel="0" collapsed="false">
      <c r="E7271" s="70" t="s">
        <v>15279</v>
      </c>
      <c r="F7271" s="71" t="s">
        <v>15280</v>
      </c>
    </row>
    <row r="7272" customFormat="false" ht="14.5" hidden="false" customHeight="false" outlineLevel="0" collapsed="false">
      <c r="E7272" s="70" t="s">
        <v>15281</v>
      </c>
      <c r="F7272" s="71" t="s">
        <v>15282</v>
      </c>
    </row>
    <row r="7273" customFormat="false" ht="14.5" hidden="false" customHeight="false" outlineLevel="0" collapsed="false">
      <c r="E7273" s="70" t="s">
        <v>15283</v>
      </c>
      <c r="F7273" s="71" t="s">
        <v>15284</v>
      </c>
    </row>
    <row r="7274" customFormat="false" ht="14.5" hidden="false" customHeight="false" outlineLevel="0" collapsed="false">
      <c r="E7274" s="70" t="s">
        <v>15285</v>
      </c>
      <c r="F7274" s="71" t="s">
        <v>15286</v>
      </c>
    </row>
    <row r="7275" customFormat="false" ht="14.5" hidden="false" customHeight="false" outlineLevel="0" collapsed="false">
      <c r="E7275" s="70" t="s">
        <v>15287</v>
      </c>
      <c r="F7275" s="71" t="s">
        <v>15288</v>
      </c>
    </row>
    <row r="7276" customFormat="false" ht="14.5" hidden="false" customHeight="false" outlineLevel="0" collapsed="false">
      <c r="E7276" s="70" t="s">
        <v>15289</v>
      </c>
      <c r="F7276" s="71" t="s">
        <v>15290</v>
      </c>
    </row>
    <row r="7277" customFormat="false" ht="14.5" hidden="false" customHeight="false" outlineLevel="0" collapsed="false">
      <c r="E7277" s="70" t="s">
        <v>15291</v>
      </c>
      <c r="F7277" s="71" t="s">
        <v>15292</v>
      </c>
    </row>
    <row r="7278" customFormat="false" ht="14.5" hidden="false" customHeight="false" outlineLevel="0" collapsed="false">
      <c r="E7278" s="70" t="s">
        <v>15293</v>
      </c>
      <c r="F7278" s="71" t="s">
        <v>15294</v>
      </c>
    </row>
    <row r="7279" customFormat="false" ht="14.5" hidden="false" customHeight="false" outlineLevel="0" collapsed="false">
      <c r="E7279" s="70" t="s">
        <v>15295</v>
      </c>
      <c r="F7279" s="71" t="s">
        <v>15296</v>
      </c>
    </row>
    <row r="7280" customFormat="false" ht="14.5" hidden="false" customHeight="false" outlineLevel="0" collapsed="false">
      <c r="E7280" s="70" t="s">
        <v>15297</v>
      </c>
      <c r="F7280" s="71" t="s">
        <v>15298</v>
      </c>
    </row>
    <row r="7281" customFormat="false" ht="14.5" hidden="false" customHeight="false" outlineLevel="0" collapsed="false">
      <c r="E7281" s="70" t="s">
        <v>15299</v>
      </c>
      <c r="F7281" s="71" t="s">
        <v>15300</v>
      </c>
    </row>
    <row r="7282" customFormat="false" ht="14.5" hidden="false" customHeight="false" outlineLevel="0" collapsed="false">
      <c r="E7282" s="70" t="s">
        <v>15301</v>
      </c>
      <c r="F7282" s="71" t="s">
        <v>15302</v>
      </c>
    </row>
    <row r="7283" customFormat="false" ht="14.5" hidden="false" customHeight="false" outlineLevel="0" collapsed="false">
      <c r="E7283" s="70" t="s">
        <v>15303</v>
      </c>
      <c r="F7283" s="71" t="s">
        <v>15304</v>
      </c>
    </row>
    <row r="7284" customFormat="false" ht="14.5" hidden="false" customHeight="false" outlineLevel="0" collapsed="false">
      <c r="E7284" s="70" t="s">
        <v>15305</v>
      </c>
      <c r="F7284" s="71" t="s">
        <v>15306</v>
      </c>
    </row>
    <row r="7285" customFormat="false" ht="14.5" hidden="false" customHeight="false" outlineLevel="0" collapsed="false">
      <c r="E7285" s="70" t="s">
        <v>15307</v>
      </c>
      <c r="F7285" s="71" t="s">
        <v>15308</v>
      </c>
    </row>
    <row r="7286" customFormat="false" ht="14.5" hidden="false" customHeight="false" outlineLevel="0" collapsed="false">
      <c r="E7286" s="70" t="s">
        <v>15309</v>
      </c>
      <c r="F7286" s="71" t="s">
        <v>15310</v>
      </c>
    </row>
    <row r="7287" customFormat="false" ht="14.5" hidden="false" customHeight="false" outlineLevel="0" collapsed="false">
      <c r="E7287" s="70" t="s">
        <v>15311</v>
      </c>
      <c r="F7287" s="71" t="s">
        <v>15312</v>
      </c>
    </row>
    <row r="7288" customFormat="false" ht="14.5" hidden="false" customHeight="false" outlineLevel="0" collapsed="false">
      <c r="E7288" s="70" t="s">
        <v>15313</v>
      </c>
      <c r="F7288" s="71" t="s">
        <v>15314</v>
      </c>
    </row>
    <row r="7289" customFormat="false" ht="14.5" hidden="false" customHeight="false" outlineLevel="0" collapsed="false">
      <c r="E7289" s="70" t="s">
        <v>15315</v>
      </c>
      <c r="F7289" s="71" t="s">
        <v>15316</v>
      </c>
    </row>
    <row r="7290" customFormat="false" ht="14.5" hidden="false" customHeight="false" outlineLevel="0" collapsed="false">
      <c r="E7290" s="70" t="s">
        <v>15317</v>
      </c>
      <c r="F7290" s="71" t="s">
        <v>15318</v>
      </c>
    </row>
    <row r="7291" customFormat="false" ht="14.5" hidden="false" customHeight="false" outlineLevel="0" collapsed="false">
      <c r="E7291" s="70" t="s">
        <v>15319</v>
      </c>
      <c r="F7291" s="71" t="s">
        <v>15320</v>
      </c>
    </row>
    <row r="7292" customFormat="false" ht="14.5" hidden="false" customHeight="false" outlineLevel="0" collapsed="false">
      <c r="E7292" s="70" t="s">
        <v>15321</v>
      </c>
      <c r="F7292" s="71" t="s">
        <v>15322</v>
      </c>
    </row>
    <row r="7293" customFormat="false" ht="14.5" hidden="false" customHeight="false" outlineLevel="0" collapsed="false">
      <c r="E7293" s="70" t="s">
        <v>15323</v>
      </c>
      <c r="F7293" s="71" t="s">
        <v>15324</v>
      </c>
    </row>
    <row r="7294" customFormat="false" ht="14.5" hidden="false" customHeight="false" outlineLevel="0" collapsed="false">
      <c r="E7294" s="70" t="s">
        <v>15325</v>
      </c>
      <c r="F7294" s="71" t="s">
        <v>15326</v>
      </c>
    </row>
    <row r="7295" customFormat="false" ht="14.5" hidden="false" customHeight="false" outlineLevel="0" collapsed="false">
      <c r="E7295" s="70" t="s">
        <v>15327</v>
      </c>
      <c r="F7295" s="71" t="s">
        <v>15328</v>
      </c>
    </row>
    <row r="7296" customFormat="false" ht="14.5" hidden="false" customHeight="false" outlineLevel="0" collapsed="false">
      <c r="E7296" s="70" t="s">
        <v>15329</v>
      </c>
      <c r="F7296" s="71" t="s">
        <v>15330</v>
      </c>
    </row>
    <row r="7297" customFormat="false" ht="14.5" hidden="false" customHeight="false" outlineLevel="0" collapsed="false">
      <c r="E7297" s="70" t="s">
        <v>15331</v>
      </c>
      <c r="F7297" s="71" t="s">
        <v>15332</v>
      </c>
    </row>
    <row r="7298" customFormat="false" ht="14.5" hidden="false" customHeight="false" outlineLevel="0" collapsed="false">
      <c r="E7298" s="70" t="s">
        <v>15333</v>
      </c>
      <c r="F7298" s="71" t="s">
        <v>15334</v>
      </c>
    </row>
    <row r="7299" customFormat="false" ht="14.5" hidden="false" customHeight="false" outlineLevel="0" collapsed="false">
      <c r="E7299" s="70" t="s">
        <v>15335</v>
      </c>
      <c r="F7299" s="71" t="s">
        <v>15336</v>
      </c>
    </row>
    <row r="7300" customFormat="false" ht="14.5" hidden="false" customHeight="false" outlineLevel="0" collapsed="false">
      <c r="E7300" s="70" t="s">
        <v>15337</v>
      </c>
      <c r="F7300" s="71" t="s">
        <v>15338</v>
      </c>
    </row>
    <row r="7301" customFormat="false" ht="14.5" hidden="false" customHeight="false" outlineLevel="0" collapsed="false">
      <c r="E7301" s="70" t="s">
        <v>15339</v>
      </c>
      <c r="F7301" s="71" t="s">
        <v>15340</v>
      </c>
    </row>
    <row r="7302" customFormat="false" ht="14.5" hidden="false" customHeight="false" outlineLevel="0" collapsed="false">
      <c r="E7302" s="70" t="s">
        <v>15341</v>
      </c>
      <c r="F7302" s="71" t="s">
        <v>15342</v>
      </c>
    </row>
    <row r="7303" customFormat="false" ht="14.5" hidden="false" customHeight="false" outlineLevel="0" collapsed="false">
      <c r="E7303" s="70" t="s">
        <v>15343</v>
      </c>
      <c r="F7303" s="71" t="s">
        <v>15344</v>
      </c>
    </row>
    <row r="7304" customFormat="false" ht="14.5" hidden="false" customHeight="false" outlineLevel="0" collapsed="false">
      <c r="E7304" s="70" t="s">
        <v>15345</v>
      </c>
      <c r="F7304" s="71" t="s">
        <v>15346</v>
      </c>
    </row>
    <row r="7305" customFormat="false" ht="14.5" hidden="false" customHeight="false" outlineLevel="0" collapsed="false">
      <c r="E7305" s="70" t="s">
        <v>15347</v>
      </c>
      <c r="F7305" s="71" t="s">
        <v>15348</v>
      </c>
    </row>
    <row r="7306" customFormat="false" ht="14.5" hidden="false" customHeight="false" outlineLevel="0" collapsed="false">
      <c r="E7306" s="70" t="s">
        <v>15349</v>
      </c>
      <c r="F7306" s="71" t="s">
        <v>15350</v>
      </c>
    </row>
    <row r="7307" customFormat="false" ht="14.5" hidden="false" customHeight="false" outlineLevel="0" collapsed="false">
      <c r="E7307" s="70" t="s">
        <v>15351</v>
      </c>
      <c r="F7307" s="71" t="s">
        <v>15352</v>
      </c>
    </row>
    <row r="7308" customFormat="false" ht="14.5" hidden="false" customHeight="false" outlineLevel="0" collapsed="false">
      <c r="E7308" s="70" t="s">
        <v>15353</v>
      </c>
      <c r="F7308" s="71" t="s">
        <v>15354</v>
      </c>
    </row>
    <row r="7309" customFormat="false" ht="14.5" hidden="false" customHeight="false" outlineLevel="0" collapsed="false">
      <c r="E7309" s="70" t="s">
        <v>15355</v>
      </c>
      <c r="F7309" s="71" t="s">
        <v>15356</v>
      </c>
    </row>
    <row r="7310" customFormat="false" ht="14.5" hidden="false" customHeight="false" outlineLevel="0" collapsed="false">
      <c r="E7310" s="70" t="s">
        <v>15357</v>
      </c>
      <c r="F7310" s="71" t="s">
        <v>15358</v>
      </c>
    </row>
    <row r="7311" customFormat="false" ht="14.5" hidden="false" customHeight="false" outlineLevel="0" collapsed="false">
      <c r="E7311" s="70" t="s">
        <v>15359</v>
      </c>
      <c r="F7311" s="71" t="s">
        <v>15360</v>
      </c>
    </row>
    <row r="7312" customFormat="false" ht="14.5" hidden="false" customHeight="false" outlineLevel="0" collapsed="false">
      <c r="E7312" s="70" t="s">
        <v>15361</v>
      </c>
      <c r="F7312" s="71" t="s">
        <v>15362</v>
      </c>
    </row>
    <row r="7313" customFormat="false" ht="14.5" hidden="false" customHeight="false" outlineLevel="0" collapsed="false">
      <c r="E7313" s="70" t="s">
        <v>15363</v>
      </c>
      <c r="F7313" s="71" t="s">
        <v>15364</v>
      </c>
    </row>
    <row r="7314" customFormat="false" ht="14.5" hidden="false" customHeight="false" outlineLevel="0" collapsed="false">
      <c r="E7314" s="70" t="s">
        <v>15365</v>
      </c>
      <c r="F7314" s="71" t="s">
        <v>15366</v>
      </c>
    </row>
    <row r="7315" customFormat="false" ht="14.5" hidden="false" customHeight="false" outlineLevel="0" collapsed="false">
      <c r="E7315" s="70" t="s">
        <v>15367</v>
      </c>
      <c r="F7315" s="71" t="s">
        <v>15368</v>
      </c>
    </row>
    <row r="7316" customFormat="false" ht="14.5" hidden="false" customHeight="false" outlineLevel="0" collapsed="false">
      <c r="E7316" s="70" t="s">
        <v>15369</v>
      </c>
      <c r="F7316" s="71" t="s">
        <v>15370</v>
      </c>
    </row>
    <row r="7317" customFormat="false" ht="14.5" hidden="false" customHeight="false" outlineLevel="0" collapsed="false">
      <c r="E7317" s="70" t="s">
        <v>15371</v>
      </c>
      <c r="F7317" s="71" t="s">
        <v>15372</v>
      </c>
    </row>
    <row r="7318" customFormat="false" ht="14.5" hidden="false" customHeight="false" outlineLevel="0" collapsed="false">
      <c r="E7318" s="70" t="s">
        <v>15373</v>
      </c>
      <c r="F7318" s="71" t="s">
        <v>15374</v>
      </c>
    </row>
    <row r="7319" customFormat="false" ht="14.5" hidden="false" customHeight="false" outlineLevel="0" collapsed="false">
      <c r="E7319" s="70" t="s">
        <v>15375</v>
      </c>
      <c r="F7319" s="71" t="s">
        <v>15376</v>
      </c>
    </row>
    <row r="7320" customFormat="false" ht="14.5" hidden="false" customHeight="false" outlineLevel="0" collapsed="false">
      <c r="E7320" s="70" t="s">
        <v>15377</v>
      </c>
      <c r="F7320" s="71" t="s">
        <v>15378</v>
      </c>
    </row>
    <row r="7321" customFormat="false" ht="14.5" hidden="false" customHeight="false" outlineLevel="0" collapsed="false">
      <c r="E7321" s="70" t="s">
        <v>15379</v>
      </c>
      <c r="F7321" s="71" t="s">
        <v>15380</v>
      </c>
    </row>
    <row r="7322" customFormat="false" ht="14.5" hidden="false" customHeight="false" outlineLevel="0" collapsed="false">
      <c r="E7322" s="70" t="s">
        <v>15381</v>
      </c>
      <c r="F7322" s="71" t="s">
        <v>15382</v>
      </c>
    </row>
    <row r="7323" customFormat="false" ht="14.5" hidden="false" customHeight="false" outlineLevel="0" collapsed="false">
      <c r="E7323" s="70" t="s">
        <v>15383</v>
      </c>
      <c r="F7323" s="71" t="s">
        <v>15384</v>
      </c>
    </row>
    <row r="7324" customFormat="false" ht="14.5" hidden="false" customHeight="false" outlineLevel="0" collapsed="false">
      <c r="E7324" s="70" t="s">
        <v>15385</v>
      </c>
      <c r="F7324" s="71" t="s">
        <v>15386</v>
      </c>
    </row>
    <row r="7325" customFormat="false" ht="14.5" hidden="false" customHeight="false" outlineLevel="0" collapsed="false">
      <c r="E7325" s="70" t="s">
        <v>15387</v>
      </c>
      <c r="F7325" s="71" t="s">
        <v>15388</v>
      </c>
    </row>
    <row r="7326" customFormat="false" ht="14.5" hidden="false" customHeight="false" outlineLevel="0" collapsed="false">
      <c r="E7326" s="70" t="s">
        <v>15389</v>
      </c>
      <c r="F7326" s="71" t="s">
        <v>15390</v>
      </c>
    </row>
    <row r="7327" customFormat="false" ht="14.5" hidden="false" customHeight="false" outlineLevel="0" collapsed="false">
      <c r="E7327" s="70" t="s">
        <v>15391</v>
      </c>
      <c r="F7327" s="71" t="s">
        <v>15392</v>
      </c>
    </row>
    <row r="7328" customFormat="false" ht="14.5" hidden="false" customHeight="false" outlineLevel="0" collapsed="false">
      <c r="E7328" s="70" t="s">
        <v>15393</v>
      </c>
      <c r="F7328" s="71" t="s">
        <v>15394</v>
      </c>
    </row>
    <row r="7329" customFormat="false" ht="14.5" hidden="false" customHeight="false" outlineLevel="0" collapsed="false">
      <c r="E7329" s="70" t="s">
        <v>15395</v>
      </c>
      <c r="F7329" s="71" t="s">
        <v>15396</v>
      </c>
    </row>
    <row r="7330" customFormat="false" ht="14.5" hidden="false" customHeight="false" outlineLevel="0" collapsed="false">
      <c r="E7330" s="70" t="s">
        <v>15397</v>
      </c>
      <c r="F7330" s="71" t="s">
        <v>15398</v>
      </c>
    </row>
    <row r="7331" customFormat="false" ht="14.5" hidden="false" customHeight="false" outlineLevel="0" collapsed="false">
      <c r="E7331" s="70" t="s">
        <v>15399</v>
      </c>
      <c r="F7331" s="71" t="s">
        <v>15400</v>
      </c>
    </row>
    <row r="7332" customFormat="false" ht="14.5" hidden="false" customHeight="false" outlineLevel="0" collapsed="false">
      <c r="E7332" s="70" t="s">
        <v>15401</v>
      </c>
      <c r="F7332" s="71" t="s">
        <v>15402</v>
      </c>
    </row>
    <row r="7333" customFormat="false" ht="14.5" hidden="false" customHeight="false" outlineLevel="0" collapsed="false">
      <c r="E7333" s="70" t="s">
        <v>15403</v>
      </c>
      <c r="F7333" s="71" t="s">
        <v>15404</v>
      </c>
    </row>
    <row r="7334" customFormat="false" ht="14.5" hidden="false" customHeight="false" outlineLevel="0" collapsed="false">
      <c r="E7334" s="70" t="s">
        <v>15405</v>
      </c>
      <c r="F7334" s="71" t="s">
        <v>15406</v>
      </c>
    </row>
    <row r="7335" customFormat="false" ht="14.5" hidden="false" customHeight="false" outlineLevel="0" collapsed="false">
      <c r="E7335" s="70" t="s">
        <v>15407</v>
      </c>
      <c r="F7335" s="71" t="s">
        <v>15408</v>
      </c>
    </row>
    <row r="7336" customFormat="false" ht="14.5" hidden="false" customHeight="false" outlineLevel="0" collapsed="false">
      <c r="E7336" s="70" t="s">
        <v>15409</v>
      </c>
      <c r="F7336" s="71" t="s">
        <v>15410</v>
      </c>
    </row>
    <row r="7337" customFormat="false" ht="14.5" hidden="false" customHeight="false" outlineLevel="0" collapsed="false">
      <c r="E7337" s="70" t="s">
        <v>15411</v>
      </c>
      <c r="F7337" s="71" t="s">
        <v>15412</v>
      </c>
    </row>
    <row r="7338" customFormat="false" ht="14.5" hidden="false" customHeight="false" outlineLevel="0" collapsed="false">
      <c r="E7338" s="70" t="s">
        <v>15413</v>
      </c>
      <c r="F7338" s="71" t="s">
        <v>15414</v>
      </c>
    </row>
    <row r="7339" customFormat="false" ht="14.5" hidden="false" customHeight="false" outlineLevel="0" collapsed="false">
      <c r="E7339" s="70" t="s">
        <v>15415</v>
      </c>
      <c r="F7339" s="71" t="s">
        <v>15416</v>
      </c>
    </row>
    <row r="7340" customFormat="false" ht="14.5" hidden="false" customHeight="false" outlineLevel="0" collapsed="false">
      <c r="E7340" s="70" t="s">
        <v>15417</v>
      </c>
      <c r="F7340" s="71" t="s">
        <v>15418</v>
      </c>
    </row>
    <row r="7341" customFormat="false" ht="14.5" hidden="false" customHeight="false" outlineLevel="0" collapsed="false">
      <c r="E7341" s="70" t="s">
        <v>15419</v>
      </c>
      <c r="F7341" s="71" t="s">
        <v>15420</v>
      </c>
    </row>
    <row r="7342" customFormat="false" ht="14.5" hidden="false" customHeight="false" outlineLevel="0" collapsed="false">
      <c r="E7342" s="70" t="s">
        <v>15421</v>
      </c>
      <c r="F7342" s="71" t="s">
        <v>15422</v>
      </c>
    </row>
    <row r="7343" customFormat="false" ht="14.5" hidden="false" customHeight="false" outlineLevel="0" collapsed="false">
      <c r="E7343" s="70" t="s">
        <v>15423</v>
      </c>
      <c r="F7343" s="71" t="s">
        <v>15424</v>
      </c>
    </row>
    <row r="7344" customFormat="false" ht="14.5" hidden="false" customHeight="false" outlineLevel="0" collapsed="false">
      <c r="E7344" s="70" t="s">
        <v>15425</v>
      </c>
      <c r="F7344" s="71" t="s">
        <v>15426</v>
      </c>
    </row>
    <row r="7345" customFormat="false" ht="14.5" hidden="false" customHeight="false" outlineLevel="0" collapsed="false">
      <c r="E7345" s="70" t="s">
        <v>15427</v>
      </c>
      <c r="F7345" s="71" t="s">
        <v>15428</v>
      </c>
    </row>
    <row r="7346" customFormat="false" ht="14.5" hidden="false" customHeight="false" outlineLevel="0" collapsed="false">
      <c r="E7346" s="70" t="s">
        <v>15429</v>
      </c>
      <c r="F7346" s="71" t="s">
        <v>15430</v>
      </c>
    </row>
    <row r="7347" customFormat="false" ht="14.5" hidden="false" customHeight="false" outlineLevel="0" collapsed="false">
      <c r="E7347" s="70" t="s">
        <v>15431</v>
      </c>
      <c r="F7347" s="71" t="s">
        <v>15432</v>
      </c>
    </row>
    <row r="7348" customFormat="false" ht="14.5" hidden="false" customHeight="false" outlineLevel="0" collapsed="false">
      <c r="E7348" s="70" t="s">
        <v>15433</v>
      </c>
      <c r="F7348" s="71" t="s">
        <v>15434</v>
      </c>
    </row>
    <row r="7349" customFormat="false" ht="14.5" hidden="false" customHeight="false" outlineLevel="0" collapsed="false">
      <c r="E7349" s="70" t="s">
        <v>15435</v>
      </c>
      <c r="F7349" s="71" t="s">
        <v>15436</v>
      </c>
    </row>
    <row r="7350" customFormat="false" ht="14.5" hidden="false" customHeight="false" outlineLevel="0" collapsed="false">
      <c r="E7350" s="70" t="s">
        <v>15437</v>
      </c>
      <c r="F7350" s="71" t="s">
        <v>15438</v>
      </c>
    </row>
    <row r="7351" customFormat="false" ht="14.5" hidden="false" customHeight="false" outlineLevel="0" collapsed="false">
      <c r="E7351" s="70" t="s">
        <v>15439</v>
      </c>
      <c r="F7351" s="71" t="s">
        <v>15440</v>
      </c>
    </row>
    <row r="7352" customFormat="false" ht="14.5" hidden="false" customHeight="false" outlineLevel="0" collapsed="false">
      <c r="E7352" s="70" t="s">
        <v>15441</v>
      </c>
      <c r="F7352" s="71" t="s">
        <v>15442</v>
      </c>
    </row>
    <row r="7353" customFormat="false" ht="14.5" hidden="false" customHeight="false" outlineLevel="0" collapsed="false">
      <c r="E7353" s="70" t="s">
        <v>15443</v>
      </c>
      <c r="F7353" s="71" t="s">
        <v>15444</v>
      </c>
    </row>
    <row r="7354" customFormat="false" ht="14.5" hidden="false" customHeight="false" outlineLevel="0" collapsed="false">
      <c r="E7354" s="70" t="s">
        <v>15445</v>
      </c>
      <c r="F7354" s="71" t="s">
        <v>15446</v>
      </c>
    </row>
    <row r="7355" customFormat="false" ht="14.5" hidden="false" customHeight="false" outlineLevel="0" collapsed="false">
      <c r="E7355" s="70" t="s">
        <v>15447</v>
      </c>
      <c r="F7355" s="71" t="s">
        <v>15448</v>
      </c>
    </row>
    <row r="7356" customFormat="false" ht="14.5" hidden="false" customHeight="false" outlineLevel="0" collapsed="false">
      <c r="E7356" s="70" t="s">
        <v>15449</v>
      </c>
      <c r="F7356" s="71" t="s">
        <v>15450</v>
      </c>
    </row>
    <row r="7357" customFormat="false" ht="14.5" hidden="false" customHeight="false" outlineLevel="0" collapsed="false">
      <c r="E7357" s="70" t="s">
        <v>15451</v>
      </c>
      <c r="F7357" s="71" t="s">
        <v>15452</v>
      </c>
    </row>
    <row r="7358" customFormat="false" ht="14.5" hidden="false" customHeight="false" outlineLevel="0" collapsed="false">
      <c r="E7358" s="70" t="s">
        <v>15453</v>
      </c>
      <c r="F7358" s="71" t="s">
        <v>15454</v>
      </c>
    </row>
    <row r="7359" customFormat="false" ht="14.5" hidden="false" customHeight="false" outlineLevel="0" collapsed="false">
      <c r="E7359" s="70" t="s">
        <v>15455</v>
      </c>
      <c r="F7359" s="71" t="s">
        <v>15456</v>
      </c>
    </row>
    <row r="7360" customFormat="false" ht="14.5" hidden="false" customHeight="false" outlineLevel="0" collapsed="false">
      <c r="E7360" s="70" t="s">
        <v>15457</v>
      </c>
      <c r="F7360" s="71" t="s">
        <v>15458</v>
      </c>
    </row>
    <row r="7361" customFormat="false" ht="14.5" hidden="false" customHeight="false" outlineLevel="0" collapsed="false">
      <c r="E7361" s="70" t="s">
        <v>15459</v>
      </c>
      <c r="F7361" s="71" t="s">
        <v>15460</v>
      </c>
    </row>
    <row r="7362" customFormat="false" ht="14.5" hidden="false" customHeight="false" outlineLevel="0" collapsed="false">
      <c r="E7362" s="70" t="s">
        <v>15461</v>
      </c>
      <c r="F7362" s="71" t="s">
        <v>15462</v>
      </c>
    </row>
    <row r="7363" customFormat="false" ht="14.5" hidden="false" customHeight="false" outlineLevel="0" collapsed="false">
      <c r="E7363" s="70" t="s">
        <v>15463</v>
      </c>
      <c r="F7363" s="71" t="s">
        <v>15464</v>
      </c>
    </row>
    <row r="7364" customFormat="false" ht="14.5" hidden="false" customHeight="false" outlineLevel="0" collapsed="false">
      <c r="E7364" s="70" t="s">
        <v>15465</v>
      </c>
      <c r="F7364" s="71" t="s">
        <v>15466</v>
      </c>
    </row>
    <row r="7365" customFormat="false" ht="14.5" hidden="false" customHeight="false" outlineLevel="0" collapsed="false">
      <c r="E7365" s="70" t="s">
        <v>15467</v>
      </c>
      <c r="F7365" s="71" t="s">
        <v>15468</v>
      </c>
    </row>
    <row r="7366" customFormat="false" ht="14.5" hidden="false" customHeight="false" outlineLevel="0" collapsed="false">
      <c r="E7366" s="70" t="s">
        <v>15469</v>
      </c>
      <c r="F7366" s="71" t="s">
        <v>15470</v>
      </c>
    </row>
    <row r="7367" customFormat="false" ht="14.5" hidden="false" customHeight="false" outlineLevel="0" collapsed="false">
      <c r="E7367" s="70" t="s">
        <v>15471</v>
      </c>
      <c r="F7367" s="71" t="s">
        <v>15472</v>
      </c>
    </row>
    <row r="7368" customFormat="false" ht="14.5" hidden="false" customHeight="false" outlineLevel="0" collapsed="false">
      <c r="E7368" s="70" t="s">
        <v>15473</v>
      </c>
      <c r="F7368" s="71" t="s">
        <v>15474</v>
      </c>
    </row>
    <row r="7369" customFormat="false" ht="14.5" hidden="false" customHeight="false" outlineLevel="0" collapsed="false">
      <c r="E7369" s="70" t="s">
        <v>15475</v>
      </c>
      <c r="F7369" s="71" t="s">
        <v>15476</v>
      </c>
    </row>
    <row r="7370" customFormat="false" ht="14.5" hidden="false" customHeight="false" outlineLevel="0" collapsed="false">
      <c r="E7370" s="70" t="s">
        <v>15477</v>
      </c>
      <c r="F7370" s="71" t="s">
        <v>15478</v>
      </c>
    </row>
    <row r="7371" customFormat="false" ht="14.5" hidden="false" customHeight="false" outlineLevel="0" collapsed="false">
      <c r="E7371" s="70" t="s">
        <v>15479</v>
      </c>
      <c r="F7371" s="71" t="s">
        <v>15480</v>
      </c>
    </row>
    <row r="7372" customFormat="false" ht="14.5" hidden="false" customHeight="false" outlineLevel="0" collapsed="false">
      <c r="E7372" s="70" t="s">
        <v>15481</v>
      </c>
      <c r="F7372" s="71" t="s">
        <v>15482</v>
      </c>
    </row>
    <row r="7373" customFormat="false" ht="14.5" hidden="false" customHeight="false" outlineLevel="0" collapsed="false">
      <c r="E7373" s="70" t="s">
        <v>15483</v>
      </c>
      <c r="F7373" s="71" t="s">
        <v>15484</v>
      </c>
    </row>
    <row r="7374" customFormat="false" ht="14.5" hidden="false" customHeight="false" outlineLevel="0" collapsed="false">
      <c r="E7374" s="70" t="s">
        <v>15485</v>
      </c>
      <c r="F7374" s="71" t="s">
        <v>15486</v>
      </c>
    </row>
    <row r="7375" customFormat="false" ht="14.5" hidden="false" customHeight="false" outlineLevel="0" collapsed="false">
      <c r="E7375" s="70" t="s">
        <v>15487</v>
      </c>
      <c r="F7375" s="71" t="s">
        <v>15488</v>
      </c>
    </row>
    <row r="7376" customFormat="false" ht="14.5" hidden="false" customHeight="false" outlineLevel="0" collapsed="false">
      <c r="E7376" s="70" t="s">
        <v>15489</v>
      </c>
      <c r="F7376" s="71" t="s">
        <v>15490</v>
      </c>
    </row>
    <row r="7377" customFormat="false" ht="14.5" hidden="false" customHeight="false" outlineLevel="0" collapsed="false">
      <c r="E7377" s="70" t="s">
        <v>15491</v>
      </c>
      <c r="F7377" s="71" t="s">
        <v>15492</v>
      </c>
    </row>
    <row r="7378" customFormat="false" ht="14.5" hidden="false" customHeight="false" outlineLevel="0" collapsed="false">
      <c r="E7378" s="70" t="s">
        <v>15493</v>
      </c>
      <c r="F7378" s="71" t="s">
        <v>15494</v>
      </c>
    </row>
    <row r="7379" customFormat="false" ht="14.5" hidden="false" customHeight="false" outlineLevel="0" collapsed="false">
      <c r="E7379" s="70" t="s">
        <v>15495</v>
      </c>
      <c r="F7379" s="71" t="s">
        <v>15496</v>
      </c>
    </row>
    <row r="7380" customFormat="false" ht="14.5" hidden="false" customHeight="false" outlineLevel="0" collapsed="false">
      <c r="E7380" s="70" t="s">
        <v>15497</v>
      </c>
      <c r="F7380" s="71" t="s">
        <v>15498</v>
      </c>
    </row>
    <row r="7381" customFormat="false" ht="14.5" hidden="false" customHeight="false" outlineLevel="0" collapsed="false">
      <c r="E7381" s="70" t="s">
        <v>15499</v>
      </c>
      <c r="F7381" s="71" t="s">
        <v>15500</v>
      </c>
    </row>
    <row r="7382" customFormat="false" ht="14.5" hidden="false" customHeight="false" outlineLevel="0" collapsed="false">
      <c r="E7382" s="70" t="s">
        <v>15501</v>
      </c>
      <c r="F7382" s="71" t="s">
        <v>15502</v>
      </c>
    </row>
    <row r="7383" customFormat="false" ht="14.5" hidden="false" customHeight="false" outlineLevel="0" collapsed="false">
      <c r="E7383" s="70" t="s">
        <v>15503</v>
      </c>
      <c r="F7383" s="71" t="s">
        <v>15504</v>
      </c>
    </row>
    <row r="7384" customFormat="false" ht="14.5" hidden="false" customHeight="false" outlineLevel="0" collapsed="false">
      <c r="E7384" s="70" t="s">
        <v>15505</v>
      </c>
      <c r="F7384" s="71" t="s">
        <v>15506</v>
      </c>
    </row>
    <row r="7385" customFormat="false" ht="14.5" hidden="false" customHeight="false" outlineLevel="0" collapsed="false">
      <c r="E7385" s="70" t="s">
        <v>15507</v>
      </c>
      <c r="F7385" s="71" t="s">
        <v>15508</v>
      </c>
    </row>
    <row r="7386" customFormat="false" ht="14.5" hidden="false" customHeight="false" outlineLevel="0" collapsed="false">
      <c r="E7386" s="70" t="s">
        <v>15509</v>
      </c>
      <c r="F7386" s="71" t="s">
        <v>15510</v>
      </c>
    </row>
    <row r="7387" customFormat="false" ht="14.5" hidden="false" customHeight="false" outlineLevel="0" collapsed="false">
      <c r="E7387" s="70" t="s">
        <v>15511</v>
      </c>
      <c r="F7387" s="71" t="s">
        <v>15512</v>
      </c>
    </row>
    <row r="7388" customFormat="false" ht="14.5" hidden="false" customHeight="false" outlineLevel="0" collapsed="false">
      <c r="E7388" s="70" t="s">
        <v>15513</v>
      </c>
      <c r="F7388" s="71" t="s">
        <v>15514</v>
      </c>
    </row>
    <row r="7389" customFormat="false" ht="14.5" hidden="false" customHeight="false" outlineLevel="0" collapsed="false">
      <c r="E7389" s="70" t="s">
        <v>15515</v>
      </c>
      <c r="F7389" s="71" t="s">
        <v>15516</v>
      </c>
    </row>
    <row r="7390" customFormat="false" ht="14.5" hidden="false" customHeight="false" outlineLevel="0" collapsed="false">
      <c r="E7390" s="70" t="s">
        <v>15517</v>
      </c>
      <c r="F7390" s="71" t="s">
        <v>15518</v>
      </c>
    </row>
    <row r="7391" customFormat="false" ht="14.5" hidden="false" customHeight="false" outlineLevel="0" collapsed="false">
      <c r="E7391" s="70" t="s">
        <v>15519</v>
      </c>
      <c r="F7391" s="71" t="s">
        <v>15520</v>
      </c>
    </row>
    <row r="7392" customFormat="false" ht="14.5" hidden="false" customHeight="false" outlineLevel="0" collapsed="false">
      <c r="E7392" s="70" t="s">
        <v>15521</v>
      </c>
      <c r="F7392" s="71" t="s">
        <v>15522</v>
      </c>
    </row>
    <row r="7393" customFormat="false" ht="14.5" hidden="false" customHeight="false" outlineLevel="0" collapsed="false">
      <c r="E7393" s="70" t="s">
        <v>15523</v>
      </c>
      <c r="F7393" s="71" t="s">
        <v>15524</v>
      </c>
    </row>
    <row r="7394" customFormat="false" ht="14.5" hidden="false" customHeight="false" outlineLevel="0" collapsed="false">
      <c r="E7394" s="70" t="s">
        <v>15525</v>
      </c>
      <c r="F7394" s="71" t="s">
        <v>15526</v>
      </c>
    </row>
    <row r="7395" customFormat="false" ht="14.5" hidden="false" customHeight="false" outlineLevel="0" collapsed="false">
      <c r="E7395" s="70" t="s">
        <v>15527</v>
      </c>
      <c r="F7395" s="71" t="s">
        <v>15528</v>
      </c>
    </row>
    <row r="7396" customFormat="false" ht="14.5" hidden="false" customHeight="false" outlineLevel="0" collapsed="false">
      <c r="E7396" s="70" t="s">
        <v>15529</v>
      </c>
      <c r="F7396" s="71" t="s">
        <v>15530</v>
      </c>
    </row>
    <row r="7397" customFormat="false" ht="14.5" hidden="false" customHeight="false" outlineLevel="0" collapsed="false">
      <c r="E7397" s="70" t="s">
        <v>15531</v>
      </c>
      <c r="F7397" s="71" t="s">
        <v>15532</v>
      </c>
    </row>
    <row r="7398" customFormat="false" ht="14.5" hidden="false" customHeight="false" outlineLevel="0" collapsed="false">
      <c r="E7398" s="70" t="s">
        <v>15533</v>
      </c>
      <c r="F7398" s="71" t="s">
        <v>15534</v>
      </c>
    </row>
    <row r="7399" customFormat="false" ht="14.5" hidden="false" customHeight="false" outlineLevel="0" collapsed="false">
      <c r="E7399" s="70" t="s">
        <v>15535</v>
      </c>
      <c r="F7399" s="71" t="s">
        <v>15536</v>
      </c>
    </row>
    <row r="7400" customFormat="false" ht="14.5" hidden="false" customHeight="false" outlineLevel="0" collapsed="false">
      <c r="E7400" s="70" t="s">
        <v>15537</v>
      </c>
      <c r="F7400" s="71" t="s">
        <v>15538</v>
      </c>
    </row>
    <row r="7401" customFormat="false" ht="14.5" hidden="false" customHeight="false" outlineLevel="0" collapsed="false">
      <c r="E7401" s="70" t="s">
        <v>15539</v>
      </c>
      <c r="F7401" s="71" t="s">
        <v>15540</v>
      </c>
    </row>
    <row r="7402" customFormat="false" ht="14.5" hidden="false" customHeight="false" outlineLevel="0" collapsed="false">
      <c r="E7402" s="70" t="s">
        <v>15541</v>
      </c>
      <c r="F7402" s="71" t="s">
        <v>15542</v>
      </c>
    </row>
    <row r="7403" customFormat="false" ht="14.5" hidden="false" customHeight="false" outlineLevel="0" collapsed="false">
      <c r="E7403" s="70" t="s">
        <v>15543</v>
      </c>
      <c r="F7403" s="71" t="s">
        <v>15544</v>
      </c>
    </row>
    <row r="7404" customFormat="false" ht="14.5" hidden="false" customHeight="false" outlineLevel="0" collapsed="false">
      <c r="E7404" s="70" t="s">
        <v>15545</v>
      </c>
      <c r="F7404" s="71" t="s">
        <v>15546</v>
      </c>
    </row>
    <row r="7405" customFormat="false" ht="14.5" hidden="false" customHeight="false" outlineLevel="0" collapsed="false">
      <c r="E7405" s="70" t="s">
        <v>15547</v>
      </c>
      <c r="F7405" s="71" t="s">
        <v>15548</v>
      </c>
    </row>
    <row r="7406" customFormat="false" ht="14.5" hidden="false" customHeight="false" outlineLevel="0" collapsed="false">
      <c r="E7406" s="70" t="s">
        <v>15549</v>
      </c>
      <c r="F7406" s="71" t="s">
        <v>15550</v>
      </c>
    </row>
    <row r="7407" customFormat="false" ht="14.5" hidden="false" customHeight="false" outlineLevel="0" collapsed="false">
      <c r="E7407" s="70" t="s">
        <v>15551</v>
      </c>
      <c r="F7407" s="71" t="s">
        <v>15552</v>
      </c>
    </row>
    <row r="7408" customFormat="false" ht="14.5" hidden="false" customHeight="false" outlineLevel="0" collapsed="false">
      <c r="E7408" s="70" t="s">
        <v>15553</v>
      </c>
      <c r="F7408" s="71" t="s">
        <v>15554</v>
      </c>
    </row>
    <row r="7409" customFormat="false" ht="14.5" hidden="false" customHeight="false" outlineLevel="0" collapsed="false">
      <c r="E7409" s="70" t="s">
        <v>15555</v>
      </c>
      <c r="F7409" s="71" t="s">
        <v>15556</v>
      </c>
    </row>
    <row r="7410" customFormat="false" ht="14.5" hidden="false" customHeight="false" outlineLevel="0" collapsed="false">
      <c r="E7410" s="70" t="s">
        <v>15557</v>
      </c>
      <c r="F7410" s="71" t="s">
        <v>15558</v>
      </c>
    </row>
    <row r="7411" customFormat="false" ht="14.5" hidden="false" customHeight="false" outlineLevel="0" collapsed="false">
      <c r="E7411" s="70" t="s">
        <v>15559</v>
      </c>
      <c r="F7411" s="71" t="s">
        <v>15560</v>
      </c>
    </row>
    <row r="7412" customFormat="false" ht="14.5" hidden="false" customHeight="false" outlineLevel="0" collapsed="false">
      <c r="E7412" s="70" t="s">
        <v>15561</v>
      </c>
      <c r="F7412" s="71" t="s">
        <v>15562</v>
      </c>
    </row>
    <row r="7413" customFormat="false" ht="14.5" hidden="false" customHeight="false" outlineLevel="0" collapsed="false">
      <c r="E7413" s="70" t="s">
        <v>15563</v>
      </c>
      <c r="F7413" s="71" t="s">
        <v>15564</v>
      </c>
    </row>
    <row r="7414" customFormat="false" ht="14.5" hidden="false" customHeight="false" outlineLevel="0" collapsed="false">
      <c r="E7414" s="70" t="s">
        <v>15565</v>
      </c>
      <c r="F7414" s="71" t="s">
        <v>15566</v>
      </c>
    </row>
    <row r="7415" customFormat="false" ht="14.5" hidden="false" customHeight="false" outlineLevel="0" collapsed="false">
      <c r="E7415" s="70" t="s">
        <v>15567</v>
      </c>
      <c r="F7415" s="71" t="s">
        <v>15568</v>
      </c>
    </row>
    <row r="7416" customFormat="false" ht="14.5" hidden="false" customHeight="false" outlineLevel="0" collapsed="false">
      <c r="E7416" s="70" t="s">
        <v>15569</v>
      </c>
      <c r="F7416" s="71" t="s">
        <v>15570</v>
      </c>
    </row>
    <row r="7417" customFormat="false" ht="14.5" hidden="false" customHeight="false" outlineLevel="0" collapsed="false">
      <c r="E7417" s="70" t="s">
        <v>15571</v>
      </c>
      <c r="F7417" s="71" t="s">
        <v>15572</v>
      </c>
    </row>
    <row r="7418" customFormat="false" ht="14.5" hidden="false" customHeight="false" outlineLevel="0" collapsed="false">
      <c r="E7418" s="70" t="s">
        <v>15573</v>
      </c>
      <c r="F7418" s="71" t="s">
        <v>15574</v>
      </c>
    </row>
    <row r="7419" customFormat="false" ht="14.5" hidden="false" customHeight="false" outlineLevel="0" collapsed="false">
      <c r="E7419" s="70" t="s">
        <v>15575</v>
      </c>
      <c r="F7419" s="71" t="s">
        <v>15576</v>
      </c>
    </row>
    <row r="7420" customFormat="false" ht="14.5" hidden="false" customHeight="false" outlineLevel="0" collapsed="false">
      <c r="E7420" s="70" t="s">
        <v>15577</v>
      </c>
      <c r="F7420" s="71" t="s">
        <v>15578</v>
      </c>
    </row>
    <row r="7421" customFormat="false" ht="14.5" hidden="false" customHeight="false" outlineLevel="0" collapsed="false">
      <c r="E7421" s="70" t="s">
        <v>15579</v>
      </c>
      <c r="F7421" s="71" t="s">
        <v>15580</v>
      </c>
    </row>
    <row r="7422" customFormat="false" ht="14.5" hidden="false" customHeight="false" outlineLevel="0" collapsed="false">
      <c r="E7422" s="70" t="s">
        <v>15581</v>
      </c>
      <c r="F7422" s="71" t="s">
        <v>15582</v>
      </c>
    </row>
    <row r="7423" customFormat="false" ht="14.5" hidden="false" customHeight="false" outlineLevel="0" collapsed="false">
      <c r="E7423" s="70" t="s">
        <v>15583</v>
      </c>
      <c r="F7423" s="71" t="s">
        <v>15584</v>
      </c>
    </row>
    <row r="7424" customFormat="false" ht="14.5" hidden="false" customHeight="false" outlineLevel="0" collapsed="false">
      <c r="E7424" s="70" t="s">
        <v>15585</v>
      </c>
      <c r="F7424" s="71" t="s">
        <v>15586</v>
      </c>
    </row>
    <row r="7425" customFormat="false" ht="14.5" hidden="false" customHeight="false" outlineLevel="0" collapsed="false">
      <c r="E7425" s="70" t="s">
        <v>15587</v>
      </c>
      <c r="F7425" s="71" t="s">
        <v>15588</v>
      </c>
    </row>
    <row r="7426" customFormat="false" ht="14.5" hidden="false" customHeight="false" outlineLevel="0" collapsed="false">
      <c r="E7426" s="70" t="s">
        <v>15589</v>
      </c>
      <c r="F7426" s="71" t="s">
        <v>15590</v>
      </c>
    </row>
    <row r="7427" customFormat="false" ht="14.5" hidden="false" customHeight="false" outlineLevel="0" collapsed="false">
      <c r="E7427" s="70" t="s">
        <v>15591</v>
      </c>
      <c r="F7427" s="71" t="s">
        <v>15592</v>
      </c>
    </row>
    <row r="7428" customFormat="false" ht="14.5" hidden="false" customHeight="false" outlineLevel="0" collapsed="false">
      <c r="E7428" s="70" t="s">
        <v>15593</v>
      </c>
      <c r="F7428" s="71" t="s">
        <v>15594</v>
      </c>
    </row>
    <row r="7429" customFormat="false" ht="14.5" hidden="false" customHeight="false" outlineLevel="0" collapsed="false">
      <c r="E7429" s="70" t="s">
        <v>15595</v>
      </c>
      <c r="F7429" s="71" t="s">
        <v>15596</v>
      </c>
    </row>
    <row r="7430" customFormat="false" ht="14.5" hidden="false" customHeight="false" outlineLevel="0" collapsed="false">
      <c r="E7430" s="70" t="s">
        <v>15597</v>
      </c>
      <c r="F7430" s="71" t="s">
        <v>15598</v>
      </c>
    </row>
    <row r="7431" customFormat="false" ht="14.5" hidden="false" customHeight="false" outlineLevel="0" collapsed="false">
      <c r="E7431" s="70" t="s">
        <v>15599</v>
      </c>
      <c r="F7431" s="71" t="s">
        <v>15600</v>
      </c>
    </row>
    <row r="7432" customFormat="false" ht="14.5" hidden="false" customHeight="false" outlineLevel="0" collapsed="false">
      <c r="E7432" s="70" t="s">
        <v>15601</v>
      </c>
      <c r="F7432" s="71" t="s">
        <v>15602</v>
      </c>
    </row>
    <row r="7433" customFormat="false" ht="14.5" hidden="false" customHeight="false" outlineLevel="0" collapsed="false">
      <c r="E7433" s="70" t="s">
        <v>15603</v>
      </c>
      <c r="F7433" s="71" t="s">
        <v>15604</v>
      </c>
    </row>
    <row r="7434" customFormat="false" ht="14.5" hidden="false" customHeight="false" outlineLevel="0" collapsed="false">
      <c r="E7434" s="70" t="s">
        <v>15605</v>
      </c>
      <c r="F7434" s="71" t="s">
        <v>15606</v>
      </c>
    </row>
    <row r="7435" customFormat="false" ht="14.5" hidden="false" customHeight="false" outlineLevel="0" collapsed="false">
      <c r="E7435" s="70" t="s">
        <v>15607</v>
      </c>
      <c r="F7435" s="71" t="s">
        <v>15608</v>
      </c>
    </row>
    <row r="7436" customFormat="false" ht="14.5" hidden="false" customHeight="false" outlineLevel="0" collapsed="false">
      <c r="E7436" s="70" t="s">
        <v>15609</v>
      </c>
      <c r="F7436" s="71" t="s">
        <v>15610</v>
      </c>
    </row>
    <row r="7437" customFormat="false" ht="14.5" hidden="false" customHeight="false" outlineLevel="0" collapsed="false">
      <c r="E7437" s="70" t="s">
        <v>15611</v>
      </c>
      <c r="F7437" s="71" t="s">
        <v>15612</v>
      </c>
    </row>
    <row r="7438" customFormat="false" ht="14.5" hidden="false" customHeight="false" outlineLevel="0" collapsed="false">
      <c r="E7438" s="70" t="s">
        <v>15613</v>
      </c>
      <c r="F7438" s="71" t="s">
        <v>15614</v>
      </c>
    </row>
    <row r="7439" customFormat="false" ht="14.5" hidden="false" customHeight="false" outlineLevel="0" collapsed="false">
      <c r="E7439" s="70" t="s">
        <v>15615</v>
      </c>
      <c r="F7439" s="71" t="s">
        <v>15616</v>
      </c>
    </row>
    <row r="7440" customFormat="false" ht="14.5" hidden="false" customHeight="false" outlineLevel="0" collapsed="false">
      <c r="E7440" s="70" t="s">
        <v>15617</v>
      </c>
      <c r="F7440" s="71" t="s">
        <v>15618</v>
      </c>
    </row>
    <row r="7441" customFormat="false" ht="14.5" hidden="false" customHeight="false" outlineLevel="0" collapsed="false">
      <c r="E7441" s="70" t="s">
        <v>15619</v>
      </c>
      <c r="F7441" s="71" t="s">
        <v>15620</v>
      </c>
    </row>
    <row r="7442" customFormat="false" ht="14.5" hidden="false" customHeight="false" outlineLevel="0" collapsed="false">
      <c r="E7442" s="70" t="s">
        <v>15621</v>
      </c>
      <c r="F7442" s="71" t="s">
        <v>15622</v>
      </c>
    </row>
    <row r="7443" customFormat="false" ht="14.5" hidden="false" customHeight="false" outlineLevel="0" collapsed="false">
      <c r="E7443" s="70" t="s">
        <v>15623</v>
      </c>
      <c r="F7443" s="71" t="s">
        <v>15624</v>
      </c>
    </row>
    <row r="7444" customFormat="false" ht="14.5" hidden="false" customHeight="false" outlineLevel="0" collapsed="false">
      <c r="E7444" s="70" t="s">
        <v>15625</v>
      </c>
      <c r="F7444" s="71" t="s">
        <v>15626</v>
      </c>
    </row>
    <row r="7445" customFormat="false" ht="14.5" hidden="false" customHeight="false" outlineLevel="0" collapsed="false">
      <c r="E7445" s="70" t="s">
        <v>15627</v>
      </c>
      <c r="F7445" s="71" t="s">
        <v>15628</v>
      </c>
    </row>
    <row r="7446" customFormat="false" ht="14.5" hidden="false" customHeight="false" outlineLevel="0" collapsed="false">
      <c r="E7446" s="70" t="s">
        <v>15629</v>
      </c>
      <c r="F7446" s="71" t="s">
        <v>15630</v>
      </c>
    </row>
    <row r="7447" customFormat="false" ht="14.5" hidden="false" customHeight="false" outlineLevel="0" collapsed="false">
      <c r="E7447" s="70" t="s">
        <v>15631</v>
      </c>
      <c r="F7447" s="71" t="s">
        <v>15632</v>
      </c>
    </row>
    <row r="7448" customFormat="false" ht="14.5" hidden="false" customHeight="false" outlineLevel="0" collapsed="false">
      <c r="E7448" s="70" t="s">
        <v>15633</v>
      </c>
      <c r="F7448" s="71" t="s">
        <v>15634</v>
      </c>
    </row>
    <row r="7449" customFormat="false" ht="14.5" hidden="false" customHeight="false" outlineLevel="0" collapsed="false">
      <c r="E7449" s="70" t="s">
        <v>15635</v>
      </c>
      <c r="F7449" s="71" t="s">
        <v>15636</v>
      </c>
    </row>
    <row r="7450" customFormat="false" ht="14.5" hidden="false" customHeight="false" outlineLevel="0" collapsed="false">
      <c r="E7450" s="70" t="s">
        <v>15637</v>
      </c>
      <c r="F7450" s="71" t="s">
        <v>15638</v>
      </c>
    </row>
    <row r="7451" customFormat="false" ht="14.5" hidden="false" customHeight="false" outlineLevel="0" collapsed="false">
      <c r="E7451" s="70" t="s">
        <v>15639</v>
      </c>
      <c r="F7451" s="71" t="s">
        <v>15640</v>
      </c>
    </row>
    <row r="7452" customFormat="false" ht="14.5" hidden="false" customHeight="false" outlineLevel="0" collapsed="false">
      <c r="E7452" s="70" t="s">
        <v>15641</v>
      </c>
      <c r="F7452" s="71" t="s">
        <v>15642</v>
      </c>
    </row>
    <row r="7453" customFormat="false" ht="14.5" hidden="false" customHeight="false" outlineLevel="0" collapsed="false">
      <c r="E7453" s="70" t="s">
        <v>15643</v>
      </c>
      <c r="F7453" s="71" t="s">
        <v>15644</v>
      </c>
    </row>
    <row r="7454" customFormat="false" ht="14.5" hidden="false" customHeight="false" outlineLevel="0" collapsed="false">
      <c r="E7454" s="70" t="s">
        <v>15645</v>
      </c>
      <c r="F7454" s="71" t="s">
        <v>15646</v>
      </c>
    </row>
    <row r="7455" customFormat="false" ht="14.5" hidden="false" customHeight="false" outlineLevel="0" collapsed="false">
      <c r="E7455" s="70" t="s">
        <v>15647</v>
      </c>
      <c r="F7455" s="71" t="s">
        <v>15648</v>
      </c>
    </row>
    <row r="7456" customFormat="false" ht="14.5" hidden="false" customHeight="false" outlineLevel="0" collapsed="false">
      <c r="E7456" s="70" t="s">
        <v>15649</v>
      </c>
      <c r="F7456" s="71" t="s">
        <v>15650</v>
      </c>
    </row>
    <row r="7457" customFormat="false" ht="14.5" hidden="false" customHeight="false" outlineLevel="0" collapsed="false">
      <c r="E7457" s="70" t="s">
        <v>15651</v>
      </c>
      <c r="F7457" s="71" t="s">
        <v>15652</v>
      </c>
    </row>
    <row r="7458" customFormat="false" ht="14.5" hidden="false" customHeight="false" outlineLevel="0" collapsed="false">
      <c r="E7458" s="70" t="s">
        <v>15653</v>
      </c>
      <c r="F7458" s="71" t="s">
        <v>15654</v>
      </c>
    </row>
    <row r="7459" customFormat="false" ht="14.5" hidden="false" customHeight="false" outlineLevel="0" collapsed="false">
      <c r="E7459" s="70" t="s">
        <v>15655</v>
      </c>
      <c r="F7459" s="71" t="s">
        <v>15656</v>
      </c>
    </row>
    <row r="7460" customFormat="false" ht="14.5" hidden="false" customHeight="false" outlineLevel="0" collapsed="false">
      <c r="E7460" s="70" t="s">
        <v>15657</v>
      </c>
      <c r="F7460" s="71" t="s">
        <v>15658</v>
      </c>
    </row>
    <row r="7461" customFormat="false" ht="14.5" hidden="false" customHeight="false" outlineLevel="0" collapsed="false">
      <c r="E7461" s="70" t="s">
        <v>15659</v>
      </c>
      <c r="F7461" s="71" t="s">
        <v>15660</v>
      </c>
    </row>
    <row r="7462" customFormat="false" ht="14.5" hidden="false" customHeight="false" outlineLevel="0" collapsed="false">
      <c r="E7462" s="70" t="s">
        <v>15661</v>
      </c>
      <c r="F7462" s="71" t="s">
        <v>15662</v>
      </c>
    </row>
    <row r="7463" customFormat="false" ht="14.5" hidden="false" customHeight="false" outlineLevel="0" collapsed="false">
      <c r="E7463" s="70" t="s">
        <v>15663</v>
      </c>
      <c r="F7463" s="71" t="s">
        <v>15664</v>
      </c>
    </row>
    <row r="7464" customFormat="false" ht="14.5" hidden="false" customHeight="false" outlineLevel="0" collapsed="false">
      <c r="E7464" s="70" t="s">
        <v>15665</v>
      </c>
      <c r="F7464" s="71" t="s">
        <v>15666</v>
      </c>
    </row>
    <row r="7465" customFormat="false" ht="14.5" hidden="false" customHeight="false" outlineLevel="0" collapsed="false">
      <c r="E7465" s="70" t="s">
        <v>15667</v>
      </c>
      <c r="F7465" s="71" t="s">
        <v>15668</v>
      </c>
    </row>
    <row r="7466" customFormat="false" ht="14.5" hidden="false" customHeight="false" outlineLevel="0" collapsed="false">
      <c r="E7466" s="70" t="s">
        <v>15669</v>
      </c>
      <c r="F7466" s="71" t="s">
        <v>15670</v>
      </c>
    </row>
    <row r="7467" customFormat="false" ht="14.5" hidden="false" customHeight="false" outlineLevel="0" collapsed="false">
      <c r="E7467" s="70" t="s">
        <v>15671</v>
      </c>
      <c r="F7467" s="71" t="s">
        <v>15672</v>
      </c>
    </row>
    <row r="7468" customFormat="false" ht="14.5" hidden="false" customHeight="false" outlineLevel="0" collapsed="false">
      <c r="E7468" s="70" t="s">
        <v>15673</v>
      </c>
      <c r="F7468" s="71" t="s">
        <v>15674</v>
      </c>
    </row>
    <row r="7469" customFormat="false" ht="14.5" hidden="false" customHeight="false" outlineLevel="0" collapsed="false">
      <c r="E7469" s="70" t="s">
        <v>15675</v>
      </c>
      <c r="F7469" s="71" t="s">
        <v>15676</v>
      </c>
    </row>
    <row r="7470" customFormat="false" ht="14.5" hidden="false" customHeight="false" outlineLevel="0" collapsed="false">
      <c r="E7470" s="70" t="s">
        <v>15677</v>
      </c>
      <c r="F7470" s="71" t="s">
        <v>15678</v>
      </c>
    </row>
    <row r="7471" customFormat="false" ht="14.5" hidden="false" customHeight="false" outlineLevel="0" collapsed="false">
      <c r="E7471" s="70" t="s">
        <v>15679</v>
      </c>
      <c r="F7471" s="71" t="s">
        <v>15680</v>
      </c>
    </row>
    <row r="7472" customFormat="false" ht="14.5" hidden="false" customHeight="false" outlineLevel="0" collapsed="false">
      <c r="E7472" s="70" t="s">
        <v>15681</v>
      </c>
      <c r="F7472" s="71" t="s">
        <v>15682</v>
      </c>
    </row>
    <row r="7473" customFormat="false" ht="14.5" hidden="false" customHeight="false" outlineLevel="0" collapsed="false">
      <c r="E7473" s="70" t="s">
        <v>15683</v>
      </c>
      <c r="F7473" s="71" t="s">
        <v>15684</v>
      </c>
    </row>
    <row r="7474" customFormat="false" ht="14.5" hidden="false" customHeight="false" outlineLevel="0" collapsed="false">
      <c r="E7474" s="70" t="s">
        <v>15685</v>
      </c>
      <c r="F7474" s="71" t="s">
        <v>15686</v>
      </c>
    </row>
    <row r="7475" customFormat="false" ht="14.5" hidden="false" customHeight="false" outlineLevel="0" collapsed="false">
      <c r="E7475" s="70" t="s">
        <v>15687</v>
      </c>
      <c r="F7475" s="71" t="s">
        <v>15688</v>
      </c>
    </row>
    <row r="7476" customFormat="false" ht="14.5" hidden="false" customHeight="false" outlineLevel="0" collapsed="false">
      <c r="E7476" s="70" t="s">
        <v>15689</v>
      </c>
      <c r="F7476" s="71" t="s">
        <v>15690</v>
      </c>
    </row>
    <row r="7477" customFormat="false" ht="14.5" hidden="false" customHeight="false" outlineLevel="0" collapsed="false">
      <c r="E7477" s="70" t="s">
        <v>15691</v>
      </c>
      <c r="F7477" s="71" t="s">
        <v>15692</v>
      </c>
    </row>
    <row r="7478" customFormat="false" ht="14.5" hidden="false" customHeight="false" outlineLevel="0" collapsed="false">
      <c r="E7478" s="70" t="s">
        <v>15693</v>
      </c>
      <c r="F7478" s="71" t="s">
        <v>15694</v>
      </c>
    </row>
    <row r="7479" customFormat="false" ht="14.5" hidden="false" customHeight="false" outlineLevel="0" collapsed="false">
      <c r="E7479" s="70" t="s">
        <v>15695</v>
      </c>
      <c r="F7479" s="71" t="s">
        <v>15696</v>
      </c>
    </row>
    <row r="7480" customFormat="false" ht="14.5" hidden="false" customHeight="false" outlineLevel="0" collapsed="false">
      <c r="E7480" s="70" t="s">
        <v>15697</v>
      </c>
      <c r="F7480" s="71" t="s">
        <v>15698</v>
      </c>
    </row>
    <row r="7481" customFormat="false" ht="14.5" hidden="false" customHeight="false" outlineLevel="0" collapsed="false">
      <c r="E7481" s="70" t="s">
        <v>15699</v>
      </c>
      <c r="F7481" s="71" t="s">
        <v>15700</v>
      </c>
    </row>
    <row r="7482" customFormat="false" ht="14.5" hidden="false" customHeight="false" outlineLevel="0" collapsed="false">
      <c r="E7482" s="70" t="s">
        <v>15701</v>
      </c>
      <c r="F7482" s="71" t="s">
        <v>15702</v>
      </c>
    </row>
    <row r="7483" customFormat="false" ht="14.5" hidden="false" customHeight="false" outlineLevel="0" collapsed="false">
      <c r="E7483" s="70" t="s">
        <v>15703</v>
      </c>
      <c r="F7483" s="71" t="s">
        <v>15704</v>
      </c>
    </row>
    <row r="7484" customFormat="false" ht="14.5" hidden="false" customHeight="false" outlineLevel="0" collapsed="false">
      <c r="E7484" s="70" t="s">
        <v>15705</v>
      </c>
      <c r="F7484" s="71" t="s">
        <v>15706</v>
      </c>
    </row>
    <row r="7485" customFormat="false" ht="14.5" hidden="false" customHeight="false" outlineLevel="0" collapsed="false">
      <c r="E7485" s="70" t="s">
        <v>15707</v>
      </c>
      <c r="F7485" s="71" t="s">
        <v>15708</v>
      </c>
    </row>
    <row r="7486" customFormat="false" ht="14.5" hidden="false" customHeight="false" outlineLevel="0" collapsed="false">
      <c r="E7486" s="70" t="s">
        <v>15709</v>
      </c>
      <c r="F7486" s="71" t="s">
        <v>15710</v>
      </c>
    </row>
    <row r="7487" customFormat="false" ht="14.5" hidden="false" customHeight="false" outlineLevel="0" collapsed="false">
      <c r="E7487" s="70" t="s">
        <v>15711</v>
      </c>
      <c r="F7487" s="71" t="s">
        <v>15712</v>
      </c>
    </row>
    <row r="7488" customFormat="false" ht="14.5" hidden="false" customHeight="false" outlineLevel="0" collapsed="false">
      <c r="E7488" s="70" t="s">
        <v>15713</v>
      </c>
      <c r="F7488" s="71" t="s">
        <v>15714</v>
      </c>
    </row>
    <row r="7489" customFormat="false" ht="14.5" hidden="false" customHeight="false" outlineLevel="0" collapsed="false">
      <c r="E7489" s="70" t="s">
        <v>15715</v>
      </c>
      <c r="F7489" s="71" t="s">
        <v>15716</v>
      </c>
    </row>
    <row r="7490" customFormat="false" ht="14.5" hidden="false" customHeight="false" outlineLevel="0" collapsed="false">
      <c r="E7490" s="70" t="s">
        <v>15717</v>
      </c>
      <c r="F7490" s="71" t="s">
        <v>15718</v>
      </c>
    </row>
    <row r="7491" customFormat="false" ht="14.5" hidden="false" customHeight="false" outlineLevel="0" collapsed="false">
      <c r="E7491" s="70" t="s">
        <v>15719</v>
      </c>
      <c r="F7491" s="71" t="s">
        <v>15720</v>
      </c>
    </row>
    <row r="7492" customFormat="false" ht="14.5" hidden="false" customHeight="false" outlineLevel="0" collapsed="false">
      <c r="E7492" s="70" t="s">
        <v>15721</v>
      </c>
      <c r="F7492" s="71" t="s">
        <v>15722</v>
      </c>
    </row>
    <row r="7493" customFormat="false" ht="14.5" hidden="false" customHeight="false" outlineLevel="0" collapsed="false">
      <c r="E7493" s="70" t="s">
        <v>15723</v>
      </c>
      <c r="F7493" s="71" t="s">
        <v>15724</v>
      </c>
    </row>
    <row r="7494" customFormat="false" ht="14.5" hidden="false" customHeight="false" outlineLevel="0" collapsed="false">
      <c r="E7494" s="70" t="s">
        <v>15725</v>
      </c>
      <c r="F7494" s="71" t="s">
        <v>15726</v>
      </c>
    </row>
    <row r="7495" customFormat="false" ht="14.5" hidden="false" customHeight="false" outlineLevel="0" collapsed="false">
      <c r="E7495" s="70" t="s">
        <v>15727</v>
      </c>
      <c r="F7495" s="71" t="s">
        <v>15728</v>
      </c>
    </row>
    <row r="7496" customFormat="false" ht="14.5" hidden="false" customHeight="false" outlineLevel="0" collapsed="false">
      <c r="E7496" s="70" t="s">
        <v>15729</v>
      </c>
      <c r="F7496" s="71" t="s">
        <v>15730</v>
      </c>
    </row>
    <row r="7497" customFormat="false" ht="14.5" hidden="false" customHeight="false" outlineLevel="0" collapsed="false">
      <c r="E7497" s="70" t="s">
        <v>15731</v>
      </c>
      <c r="F7497" s="71" t="s">
        <v>15732</v>
      </c>
    </row>
    <row r="7498" customFormat="false" ht="14.5" hidden="false" customHeight="false" outlineLevel="0" collapsed="false">
      <c r="E7498" s="70" t="s">
        <v>15733</v>
      </c>
      <c r="F7498" s="71" t="s">
        <v>15734</v>
      </c>
    </row>
    <row r="7499" customFormat="false" ht="14.5" hidden="false" customHeight="false" outlineLevel="0" collapsed="false">
      <c r="E7499" s="70" t="s">
        <v>15735</v>
      </c>
      <c r="F7499" s="71" t="s">
        <v>15736</v>
      </c>
    </row>
    <row r="7500" customFormat="false" ht="14.5" hidden="false" customHeight="false" outlineLevel="0" collapsed="false">
      <c r="E7500" s="70" t="s">
        <v>15737</v>
      </c>
      <c r="F7500" s="71" t="s">
        <v>15738</v>
      </c>
    </row>
    <row r="7501" customFormat="false" ht="14.5" hidden="false" customHeight="false" outlineLevel="0" collapsed="false">
      <c r="E7501" s="70" t="s">
        <v>15739</v>
      </c>
      <c r="F7501" s="71" t="s">
        <v>15740</v>
      </c>
    </row>
    <row r="7502" customFormat="false" ht="14.5" hidden="false" customHeight="false" outlineLevel="0" collapsed="false">
      <c r="E7502" s="70" t="s">
        <v>15741</v>
      </c>
      <c r="F7502" s="71" t="s">
        <v>15742</v>
      </c>
    </row>
    <row r="7503" customFormat="false" ht="14.5" hidden="false" customHeight="false" outlineLevel="0" collapsed="false">
      <c r="E7503" s="70" t="s">
        <v>15743</v>
      </c>
      <c r="F7503" s="71" t="s">
        <v>15744</v>
      </c>
    </row>
    <row r="7504" customFormat="false" ht="14.5" hidden="false" customHeight="false" outlineLevel="0" collapsed="false">
      <c r="E7504" s="70" t="s">
        <v>15745</v>
      </c>
      <c r="F7504" s="71" t="s">
        <v>15746</v>
      </c>
    </row>
    <row r="7505" customFormat="false" ht="14.5" hidden="false" customHeight="false" outlineLevel="0" collapsed="false">
      <c r="E7505" s="70" t="s">
        <v>15747</v>
      </c>
      <c r="F7505" s="71" t="s">
        <v>15748</v>
      </c>
    </row>
    <row r="7506" customFormat="false" ht="14.5" hidden="false" customHeight="false" outlineLevel="0" collapsed="false">
      <c r="E7506" s="70" t="s">
        <v>15749</v>
      </c>
      <c r="F7506" s="71" t="s">
        <v>15750</v>
      </c>
    </row>
    <row r="7507" customFormat="false" ht="14.5" hidden="false" customHeight="false" outlineLevel="0" collapsed="false">
      <c r="E7507" s="70" t="s">
        <v>15751</v>
      </c>
      <c r="F7507" s="71" t="s">
        <v>15752</v>
      </c>
    </row>
    <row r="7508" customFormat="false" ht="14.5" hidden="false" customHeight="false" outlineLevel="0" collapsed="false">
      <c r="E7508" s="70" t="s">
        <v>15753</v>
      </c>
      <c r="F7508" s="71" t="s">
        <v>15754</v>
      </c>
    </row>
    <row r="7509" customFormat="false" ht="14.5" hidden="false" customHeight="false" outlineLevel="0" collapsed="false">
      <c r="E7509" s="70" t="s">
        <v>15755</v>
      </c>
      <c r="F7509" s="71" t="s">
        <v>15756</v>
      </c>
    </row>
    <row r="7510" customFormat="false" ht="14.5" hidden="false" customHeight="false" outlineLevel="0" collapsed="false">
      <c r="E7510" s="70" t="s">
        <v>15757</v>
      </c>
      <c r="F7510" s="71" t="s">
        <v>15758</v>
      </c>
    </row>
    <row r="7511" customFormat="false" ht="14.5" hidden="false" customHeight="false" outlineLevel="0" collapsed="false">
      <c r="E7511" s="70" t="s">
        <v>15759</v>
      </c>
      <c r="F7511" s="71" t="s">
        <v>15760</v>
      </c>
    </row>
    <row r="7512" customFormat="false" ht="14.5" hidden="false" customHeight="false" outlineLevel="0" collapsed="false">
      <c r="E7512" s="70" t="s">
        <v>15761</v>
      </c>
      <c r="F7512" s="71" t="s">
        <v>15762</v>
      </c>
    </row>
    <row r="7513" customFormat="false" ht="14.5" hidden="false" customHeight="false" outlineLevel="0" collapsed="false">
      <c r="E7513" s="70" t="s">
        <v>15763</v>
      </c>
      <c r="F7513" s="71" t="s">
        <v>15764</v>
      </c>
    </row>
    <row r="7514" customFormat="false" ht="14.5" hidden="false" customHeight="false" outlineLevel="0" collapsed="false">
      <c r="E7514" s="70" t="s">
        <v>15765</v>
      </c>
      <c r="F7514" s="71" t="s">
        <v>15766</v>
      </c>
    </row>
    <row r="7515" customFormat="false" ht="14.5" hidden="false" customHeight="false" outlineLevel="0" collapsed="false">
      <c r="E7515" s="70" t="s">
        <v>15767</v>
      </c>
      <c r="F7515" s="71" t="s">
        <v>15768</v>
      </c>
    </row>
    <row r="7516" customFormat="false" ht="14.5" hidden="false" customHeight="false" outlineLevel="0" collapsed="false">
      <c r="E7516" s="70" t="s">
        <v>15769</v>
      </c>
      <c r="F7516" s="71" t="s">
        <v>15770</v>
      </c>
    </row>
    <row r="7517" customFormat="false" ht="14.5" hidden="false" customHeight="false" outlineLevel="0" collapsed="false">
      <c r="E7517" s="70" t="s">
        <v>15771</v>
      </c>
      <c r="F7517" s="71" t="s">
        <v>15772</v>
      </c>
    </row>
    <row r="7518" customFormat="false" ht="14.5" hidden="false" customHeight="false" outlineLevel="0" collapsed="false">
      <c r="E7518" s="70" t="s">
        <v>15773</v>
      </c>
      <c r="F7518" s="71" t="s">
        <v>15774</v>
      </c>
    </row>
    <row r="7519" customFormat="false" ht="14.5" hidden="false" customHeight="false" outlineLevel="0" collapsed="false">
      <c r="E7519" s="70" t="s">
        <v>15775</v>
      </c>
      <c r="F7519" s="71" t="s">
        <v>15776</v>
      </c>
    </row>
    <row r="7520" customFormat="false" ht="14.5" hidden="false" customHeight="false" outlineLevel="0" collapsed="false">
      <c r="E7520" s="70" t="s">
        <v>15777</v>
      </c>
      <c r="F7520" s="71" t="s">
        <v>15778</v>
      </c>
    </row>
    <row r="7521" customFormat="false" ht="14.5" hidden="false" customHeight="false" outlineLevel="0" collapsed="false">
      <c r="E7521" s="70" t="s">
        <v>15779</v>
      </c>
      <c r="F7521" s="71" t="s">
        <v>15780</v>
      </c>
    </row>
    <row r="7522" customFormat="false" ht="14.5" hidden="false" customHeight="false" outlineLevel="0" collapsed="false">
      <c r="E7522" s="70" t="s">
        <v>15781</v>
      </c>
      <c r="F7522" s="71" t="s">
        <v>15782</v>
      </c>
    </row>
    <row r="7523" customFormat="false" ht="14.5" hidden="false" customHeight="false" outlineLevel="0" collapsed="false">
      <c r="E7523" s="70" t="s">
        <v>15783</v>
      </c>
      <c r="F7523" s="71" t="s">
        <v>15784</v>
      </c>
    </row>
    <row r="7524" customFormat="false" ht="14.5" hidden="false" customHeight="false" outlineLevel="0" collapsed="false">
      <c r="E7524" s="70" t="s">
        <v>15785</v>
      </c>
      <c r="F7524" s="71" t="s">
        <v>15786</v>
      </c>
    </row>
    <row r="7525" customFormat="false" ht="14.5" hidden="false" customHeight="false" outlineLevel="0" collapsed="false">
      <c r="E7525" s="70" t="s">
        <v>15787</v>
      </c>
      <c r="F7525" s="71" t="s">
        <v>15788</v>
      </c>
    </row>
    <row r="7526" customFormat="false" ht="14.5" hidden="false" customHeight="false" outlineLevel="0" collapsed="false">
      <c r="E7526" s="70" t="s">
        <v>15789</v>
      </c>
      <c r="F7526" s="71" t="s">
        <v>15790</v>
      </c>
    </row>
    <row r="7527" customFormat="false" ht="14.5" hidden="false" customHeight="false" outlineLevel="0" collapsed="false">
      <c r="E7527" s="70" t="s">
        <v>15791</v>
      </c>
      <c r="F7527" s="71" t="s">
        <v>15792</v>
      </c>
    </row>
    <row r="7528" customFormat="false" ht="14.5" hidden="false" customHeight="false" outlineLevel="0" collapsed="false">
      <c r="E7528" s="70" t="s">
        <v>15793</v>
      </c>
      <c r="F7528" s="71" t="s">
        <v>15794</v>
      </c>
    </row>
    <row r="7529" customFormat="false" ht="14.5" hidden="false" customHeight="false" outlineLevel="0" collapsed="false">
      <c r="E7529" s="70" t="s">
        <v>15795</v>
      </c>
      <c r="F7529" s="71" t="s">
        <v>15796</v>
      </c>
    </row>
    <row r="7530" customFormat="false" ht="14.5" hidden="false" customHeight="false" outlineLevel="0" collapsed="false">
      <c r="E7530" s="70" t="s">
        <v>15797</v>
      </c>
      <c r="F7530" s="71" t="s">
        <v>15798</v>
      </c>
    </row>
    <row r="7531" customFormat="false" ht="14.5" hidden="false" customHeight="false" outlineLevel="0" collapsed="false">
      <c r="E7531" s="70" t="s">
        <v>15799</v>
      </c>
      <c r="F7531" s="71" t="s">
        <v>15800</v>
      </c>
    </row>
    <row r="7532" customFormat="false" ht="14.5" hidden="false" customHeight="false" outlineLevel="0" collapsed="false">
      <c r="E7532" s="70" t="s">
        <v>15801</v>
      </c>
      <c r="F7532" s="71" t="s">
        <v>15802</v>
      </c>
    </row>
    <row r="7533" customFormat="false" ht="14.5" hidden="false" customHeight="false" outlineLevel="0" collapsed="false">
      <c r="E7533" s="70" t="s">
        <v>15803</v>
      </c>
      <c r="F7533" s="71" t="s">
        <v>15804</v>
      </c>
    </row>
    <row r="7534" customFormat="false" ht="14.5" hidden="false" customHeight="false" outlineLevel="0" collapsed="false">
      <c r="E7534" s="70" t="s">
        <v>15805</v>
      </c>
      <c r="F7534" s="71" t="s">
        <v>15806</v>
      </c>
    </row>
    <row r="7535" customFormat="false" ht="14.5" hidden="false" customHeight="false" outlineLevel="0" collapsed="false">
      <c r="E7535" s="70" t="s">
        <v>15807</v>
      </c>
      <c r="F7535" s="71" t="s">
        <v>15808</v>
      </c>
    </row>
    <row r="7536" customFormat="false" ht="14.5" hidden="false" customHeight="false" outlineLevel="0" collapsed="false">
      <c r="E7536" s="70" t="s">
        <v>15809</v>
      </c>
      <c r="F7536" s="71" t="s">
        <v>15810</v>
      </c>
    </row>
    <row r="7537" customFormat="false" ht="14.5" hidden="false" customHeight="false" outlineLevel="0" collapsed="false">
      <c r="E7537" s="70" t="s">
        <v>15811</v>
      </c>
      <c r="F7537" s="71" t="s">
        <v>15812</v>
      </c>
    </row>
    <row r="7538" customFormat="false" ht="14.5" hidden="false" customHeight="false" outlineLevel="0" collapsed="false">
      <c r="E7538" s="70" t="s">
        <v>15813</v>
      </c>
      <c r="F7538" s="71" t="s">
        <v>15814</v>
      </c>
    </row>
    <row r="7539" customFormat="false" ht="14.5" hidden="false" customHeight="false" outlineLevel="0" collapsed="false">
      <c r="E7539" s="70" t="s">
        <v>15815</v>
      </c>
      <c r="F7539" s="71" t="s">
        <v>15816</v>
      </c>
    </row>
    <row r="7540" customFormat="false" ht="14.5" hidden="false" customHeight="false" outlineLevel="0" collapsed="false">
      <c r="E7540" s="70" t="s">
        <v>15817</v>
      </c>
      <c r="F7540" s="71" t="s">
        <v>15818</v>
      </c>
    </row>
    <row r="7541" customFormat="false" ht="14.5" hidden="false" customHeight="false" outlineLevel="0" collapsed="false">
      <c r="E7541" s="70" t="s">
        <v>15819</v>
      </c>
      <c r="F7541" s="71" t="s">
        <v>15820</v>
      </c>
    </row>
    <row r="7542" customFormat="false" ht="14.5" hidden="false" customHeight="false" outlineLevel="0" collapsed="false">
      <c r="E7542" s="70" t="s">
        <v>15821</v>
      </c>
      <c r="F7542" s="71" t="s">
        <v>15822</v>
      </c>
    </row>
    <row r="7543" customFormat="false" ht="14.5" hidden="false" customHeight="false" outlineLevel="0" collapsed="false">
      <c r="E7543" s="70" t="s">
        <v>15823</v>
      </c>
      <c r="F7543" s="71" t="s">
        <v>15824</v>
      </c>
    </row>
    <row r="7544" customFormat="false" ht="14.5" hidden="false" customHeight="false" outlineLevel="0" collapsed="false">
      <c r="E7544" s="70" t="s">
        <v>15825</v>
      </c>
      <c r="F7544" s="71" t="s">
        <v>15826</v>
      </c>
    </row>
    <row r="7545" customFormat="false" ht="14.5" hidden="false" customHeight="false" outlineLevel="0" collapsed="false">
      <c r="E7545" s="70" t="s">
        <v>15827</v>
      </c>
      <c r="F7545" s="71" t="s">
        <v>15828</v>
      </c>
    </row>
    <row r="7546" customFormat="false" ht="14.5" hidden="false" customHeight="false" outlineLevel="0" collapsed="false">
      <c r="E7546" s="70" t="s">
        <v>15829</v>
      </c>
      <c r="F7546" s="71" t="s">
        <v>15830</v>
      </c>
    </row>
    <row r="7547" customFormat="false" ht="14.5" hidden="false" customHeight="false" outlineLevel="0" collapsed="false">
      <c r="E7547" s="70" t="s">
        <v>15831</v>
      </c>
      <c r="F7547" s="71" t="s">
        <v>15832</v>
      </c>
    </row>
    <row r="7548" customFormat="false" ht="14.5" hidden="false" customHeight="false" outlineLevel="0" collapsed="false">
      <c r="E7548" s="70" t="s">
        <v>15833</v>
      </c>
      <c r="F7548" s="71" t="s">
        <v>15834</v>
      </c>
    </row>
    <row r="7549" customFormat="false" ht="14.5" hidden="false" customHeight="false" outlineLevel="0" collapsed="false">
      <c r="E7549" s="70" t="s">
        <v>15835</v>
      </c>
      <c r="F7549" s="71" t="s">
        <v>15836</v>
      </c>
    </row>
    <row r="7550" customFormat="false" ht="14.5" hidden="false" customHeight="false" outlineLevel="0" collapsed="false">
      <c r="E7550" s="70" t="s">
        <v>15837</v>
      </c>
      <c r="F7550" s="71" t="s">
        <v>15838</v>
      </c>
    </row>
    <row r="7551" customFormat="false" ht="14.5" hidden="false" customHeight="false" outlineLevel="0" collapsed="false">
      <c r="E7551" s="70" t="s">
        <v>15839</v>
      </c>
      <c r="F7551" s="71" t="s">
        <v>15840</v>
      </c>
    </row>
    <row r="7552" customFormat="false" ht="14.5" hidden="false" customHeight="false" outlineLevel="0" collapsed="false">
      <c r="E7552" s="70" t="s">
        <v>15841</v>
      </c>
      <c r="F7552" s="71" t="s">
        <v>15842</v>
      </c>
    </row>
    <row r="7553" customFormat="false" ht="14.5" hidden="false" customHeight="false" outlineLevel="0" collapsed="false">
      <c r="E7553" s="70" t="s">
        <v>15843</v>
      </c>
      <c r="F7553" s="71" t="s">
        <v>15844</v>
      </c>
    </row>
    <row r="7554" customFormat="false" ht="14.5" hidden="false" customHeight="false" outlineLevel="0" collapsed="false">
      <c r="E7554" s="70" t="s">
        <v>15845</v>
      </c>
      <c r="F7554" s="71" t="s">
        <v>15846</v>
      </c>
    </row>
    <row r="7555" customFormat="false" ht="14.5" hidden="false" customHeight="false" outlineLevel="0" collapsed="false">
      <c r="E7555" s="70" t="s">
        <v>15847</v>
      </c>
      <c r="F7555" s="71" t="s">
        <v>15848</v>
      </c>
    </row>
    <row r="7556" customFormat="false" ht="14.5" hidden="false" customHeight="false" outlineLevel="0" collapsed="false">
      <c r="E7556" s="70" t="s">
        <v>15849</v>
      </c>
      <c r="F7556" s="71" t="s">
        <v>15850</v>
      </c>
    </row>
    <row r="7557" customFormat="false" ht="14.5" hidden="false" customHeight="false" outlineLevel="0" collapsed="false">
      <c r="E7557" s="70" t="s">
        <v>15851</v>
      </c>
      <c r="F7557" s="71" t="s">
        <v>15852</v>
      </c>
    </row>
    <row r="7558" customFormat="false" ht="14.5" hidden="false" customHeight="false" outlineLevel="0" collapsed="false">
      <c r="E7558" s="70" t="s">
        <v>15853</v>
      </c>
      <c r="F7558" s="71" t="s">
        <v>15854</v>
      </c>
    </row>
    <row r="7559" customFormat="false" ht="14.5" hidden="false" customHeight="false" outlineLevel="0" collapsed="false">
      <c r="E7559" s="70" t="s">
        <v>15855</v>
      </c>
      <c r="F7559" s="71" t="s">
        <v>15856</v>
      </c>
    </row>
    <row r="7560" customFormat="false" ht="14.5" hidden="false" customHeight="false" outlineLevel="0" collapsed="false">
      <c r="E7560" s="70" t="s">
        <v>15857</v>
      </c>
      <c r="F7560" s="71" t="s">
        <v>15858</v>
      </c>
    </row>
    <row r="7561" customFormat="false" ht="14.5" hidden="false" customHeight="false" outlineLevel="0" collapsed="false">
      <c r="E7561" s="70" t="s">
        <v>15859</v>
      </c>
      <c r="F7561" s="71" t="s">
        <v>15860</v>
      </c>
    </row>
    <row r="7562" customFormat="false" ht="14.5" hidden="false" customHeight="false" outlineLevel="0" collapsed="false">
      <c r="E7562" s="70" t="s">
        <v>15861</v>
      </c>
      <c r="F7562" s="71" t="s">
        <v>15862</v>
      </c>
    </row>
    <row r="7563" customFormat="false" ht="14.5" hidden="false" customHeight="false" outlineLevel="0" collapsed="false">
      <c r="E7563" s="70" t="s">
        <v>15863</v>
      </c>
      <c r="F7563" s="71" t="s">
        <v>15864</v>
      </c>
    </row>
    <row r="7564" customFormat="false" ht="14.5" hidden="false" customHeight="false" outlineLevel="0" collapsed="false">
      <c r="E7564" s="70" t="s">
        <v>15865</v>
      </c>
      <c r="F7564" s="71" t="s">
        <v>15866</v>
      </c>
    </row>
    <row r="7565" customFormat="false" ht="14.5" hidden="false" customHeight="false" outlineLevel="0" collapsed="false">
      <c r="E7565" s="70" t="s">
        <v>15867</v>
      </c>
      <c r="F7565" s="71" t="s">
        <v>15868</v>
      </c>
    </row>
    <row r="7566" customFormat="false" ht="14.5" hidden="false" customHeight="false" outlineLevel="0" collapsed="false">
      <c r="E7566" s="70" t="s">
        <v>15869</v>
      </c>
      <c r="F7566" s="71" t="s">
        <v>15870</v>
      </c>
    </row>
    <row r="7567" customFormat="false" ht="14.5" hidden="false" customHeight="false" outlineLevel="0" collapsed="false">
      <c r="E7567" s="70" t="s">
        <v>15871</v>
      </c>
      <c r="F7567" s="71" t="s">
        <v>15872</v>
      </c>
    </row>
    <row r="7568" customFormat="false" ht="14.5" hidden="false" customHeight="false" outlineLevel="0" collapsed="false">
      <c r="E7568" s="70" t="s">
        <v>15873</v>
      </c>
      <c r="F7568" s="71" t="s">
        <v>15874</v>
      </c>
    </row>
    <row r="7569" customFormat="false" ht="14.5" hidden="false" customHeight="false" outlineLevel="0" collapsed="false">
      <c r="E7569" s="70" t="s">
        <v>15875</v>
      </c>
      <c r="F7569" s="71" t="s">
        <v>15876</v>
      </c>
    </row>
    <row r="7570" customFormat="false" ht="14.5" hidden="false" customHeight="false" outlineLevel="0" collapsed="false">
      <c r="E7570" s="70" t="s">
        <v>15877</v>
      </c>
      <c r="F7570" s="71" t="s">
        <v>15878</v>
      </c>
    </row>
    <row r="7571" customFormat="false" ht="14.5" hidden="false" customHeight="false" outlineLevel="0" collapsed="false">
      <c r="E7571" s="70" t="s">
        <v>15879</v>
      </c>
      <c r="F7571" s="71" t="s">
        <v>15880</v>
      </c>
    </row>
    <row r="7572" customFormat="false" ht="14.5" hidden="false" customHeight="false" outlineLevel="0" collapsed="false">
      <c r="E7572" s="70" t="s">
        <v>15881</v>
      </c>
      <c r="F7572" s="71" t="s">
        <v>15882</v>
      </c>
    </row>
    <row r="7573" customFormat="false" ht="14.5" hidden="false" customHeight="false" outlineLevel="0" collapsed="false">
      <c r="E7573" s="70" t="s">
        <v>15883</v>
      </c>
      <c r="F7573" s="71" t="s">
        <v>15884</v>
      </c>
    </row>
    <row r="7574" customFormat="false" ht="14.5" hidden="false" customHeight="false" outlineLevel="0" collapsed="false">
      <c r="E7574" s="70" t="s">
        <v>15885</v>
      </c>
      <c r="F7574" s="71" t="s">
        <v>15886</v>
      </c>
    </row>
    <row r="7575" customFormat="false" ht="14.5" hidden="false" customHeight="false" outlineLevel="0" collapsed="false">
      <c r="E7575" s="70" t="s">
        <v>15887</v>
      </c>
      <c r="F7575" s="71" t="s">
        <v>15888</v>
      </c>
    </row>
    <row r="7576" customFormat="false" ht="14.5" hidden="false" customHeight="false" outlineLevel="0" collapsed="false">
      <c r="E7576" s="70" t="s">
        <v>15889</v>
      </c>
      <c r="F7576" s="71" t="s">
        <v>15890</v>
      </c>
    </row>
    <row r="7577" customFormat="false" ht="14.5" hidden="false" customHeight="false" outlineLevel="0" collapsed="false">
      <c r="E7577" s="70" t="s">
        <v>15891</v>
      </c>
      <c r="F7577" s="71" t="s">
        <v>15892</v>
      </c>
    </row>
    <row r="7578" customFormat="false" ht="14.5" hidden="false" customHeight="false" outlineLevel="0" collapsed="false">
      <c r="E7578" s="70" t="s">
        <v>15893</v>
      </c>
      <c r="F7578" s="71" t="s">
        <v>15894</v>
      </c>
    </row>
    <row r="7579" customFormat="false" ht="14.5" hidden="false" customHeight="false" outlineLevel="0" collapsed="false">
      <c r="E7579" s="70" t="s">
        <v>15895</v>
      </c>
      <c r="F7579" s="71" t="s">
        <v>15896</v>
      </c>
    </row>
    <row r="7580" customFormat="false" ht="14.5" hidden="false" customHeight="false" outlineLevel="0" collapsed="false">
      <c r="E7580" s="70" t="s">
        <v>15897</v>
      </c>
      <c r="F7580" s="71" t="s">
        <v>15898</v>
      </c>
    </row>
    <row r="7581" customFormat="false" ht="14.5" hidden="false" customHeight="false" outlineLevel="0" collapsed="false">
      <c r="E7581" s="70" t="s">
        <v>15899</v>
      </c>
      <c r="F7581" s="71" t="s">
        <v>15900</v>
      </c>
    </row>
    <row r="7582" customFormat="false" ht="14.5" hidden="false" customHeight="false" outlineLevel="0" collapsed="false">
      <c r="E7582" s="70" t="s">
        <v>15901</v>
      </c>
      <c r="F7582" s="71" t="s">
        <v>15902</v>
      </c>
    </row>
    <row r="7583" customFormat="false" ht="14.5" hidden="false" customHeight="false" outlineLevel="0" collapsed="false">
      <c r="E7583" s="70" t="s">
        <v>15903</v>
      </c>
      <c r="F7583" s="71" t="s">
        <v>15904</v>
      </c>
    </row>
    <row r="7584" customFormat="false" ht="14.5" hidden="false" customHeight="false" outlineLevel="0" collapsed="false">
      <c r="E7584" s="70" t="s">
        <v>15905</v>
      </c>
      <c r="F7584" s="71" t="s">
        <v>15906</v>
      </c>
    </row>
    <row r="7585" customFormat="false" ht="14.5" hidden="false" customHeight="false" outlineLevel="0" collapsed="false">
      <c r="E7585" s="70" t="s">
        <v>15907</v>
      </c>
      <c r="F7585" s="71" t="s">
        <v>15908</v>
      </c>
    </row>
    <row r="7586" customFormat="false" ht="14.5" hidden="false" customHeight="false" outlineLevel="0" collapsed="false">
      <c r="E7586" s="70" t="s">
        <v>15909</v>
      </c>
      <c r="F7586" s="71" t="s">
        <v>15910</v>
      </c>
    </row>
    <row r="7587" customFormat="false" ht="14.5" hidden="false" customHeight="false" outlineLevel="0" collapsed="false">
      <c r="E7587" s="70" t="s">
        <v>15911</v>
      </c>
      <c r="F7587" s="71" t="s">
        <v>15912</v>
      </c>
    </row>
    <row r="7588" customFormat="false" ht="14.5" hidden="false" customHeight="false" outlineLevel="0" collapsed="false">
      <c r="E7588" s="70" t="s">
        <v>15913</v>
      </c>
      <c r="F7588" s="71" t="s">
        <v>15914</v>
      </c>
    </row>
    <row r="7589" customFormat="false" ht="14.5" hidden="false" customHeight="false" outlineLevel="0" collapsed="false">
      <c r="E7589" s="70" t="s">
        <v>15915</v>
      </c>
      <c r="F7589" s="71" t="s">
        <v>15916</v>
      </c>
    </row>
    <row r="7590" customFormat="false" ht="14.5" hidden="false" customHeight="false" outlineLevel="0" collapsed="false">
      <c r="E7590" s="70" t="s">
        <v>15917</v>
      </c>
      <c r="F7590" s="71" t="s">
        <v>15918</v>
      </c>
    </row>
    <row r="7591" customFormat="false" ht="14.5" hidden="false" customHeight="false" outlineLevel="0" collapsed="false">
      <c r="E7591" s="70" t="s">
        <v>15919</v>
      </c>
      <c r="F7591" s="71" t="s">
        <v>15920</v>
      </c>
    </row>
    <row r="7592" customFormat="false" ht="14.5" hidden="false" customHeight="false" outlineLevel="0" collapsed="false">
      <c r="E7592" s="70" t="s">
        <v>15921</v>
      </c>
      <c r="F7592" s="71" t="s">
        <v>15922</v>
      </c>
    </row>
    <row r="7593" customFormat="false" ht="14.5" hidden="false" customHeight="false" outlineLevel="0" collapsed="false">
      <c r="E7593" s="70" t="s">
        <v>15923</v>
      </c>
      <c r="F7593" s="71" t="s">
        <v>15924</v>
      </c>
    </row>
    <row r="7594" customFormat="false" ht="14.5" hidden="false" customHeight="false" outlineLevel="0" collapsed="false">
      <c r="E7594" s="70" t="s">
        <v>15925</v>
      </c>
      <c r="F7594" s="71" t="s">
        <v>15926</v>
      </c>
    </row>
    <row r="7595" customFormat="false" ht="14.5" hidden="false" customHeight="false" outlineLevel="0" collapsed="false">
      <c r="E7595" s="70" t="s">
        <v>15927</v>
      </c>
      <c r="F7595" s="71" t="s">
        <v>15928</v>
      </c>
    </row>
    <row r="7596" customFormat="false" ht="14.5" hidden="false" customHeight="false" outlineLevel="0" collapsed="false">
      <c r="E7596" s="70" t="s">
        <v>15929</v>
      </c>
      <c r="F7596" s="71" t="s">
        <v>15930</v>
      </c>
    </row>
    <row r="7597" customFormat="false" ht="14.5" hidden="false" customHeight="false" outlineLevel="0" collapsed="false">
      <c r="E7597" s="70" t="s">
        <v>15931</v>
      </c>
      <c r="F7597" s="71" t="s">
        <v>15932</v>
      </c>
    </row>
    <row r="7598" customFormat="false" ht="14.5" hidden="false" customHeight="false" outlineLevel="0" collapsed="false">
      <c r="E7598" s="70" t="s">
        <v>15933</v>
      </c>
      <c r="F7598" s="71" t="s">
        <v>15934</v>
      </c>
    </row>
    <row r="7599" customFormat="false" ht="14.5" hidden="false" customHeight="false" outlineLevel="0" collapsed="false">
      <c r="E7599" s="70" t="s">
        <v>15935</v>
      </c>
      <c r="F7599" s="71" t="s">
        <v>15936</v>
      </c>
    </row>
    <row r="7600" customFormat="false" ht="14.5" hidden="false" customHeight="false" outlineLevel="0" collapsed="false">
      <c r="E7600" s="70" t="s">
        <v>15937</v>
      </c>
      <c r="F7600" s="71" t="s">
        <v>15938</v>
      </c>
    </row>
    <row r="7601" customFormat="false" ht="14.5" hidden="false" customHeight="false" outlineLevel="0" collapsed="false">
      <c r="E7601" s="70" t="s">
        <v>15939</v>
      </c>
      <c r="F7601" s="71" t="s">
        <v>15940</v>
      </c>
    </row>
    <row r="7602" customFormat="false" ht="14.5" hidden="false" customHeight="false" outlineLevel="0" collapsed="false">
      <c r="E7602" s="70" t="s">
        <v>15941</v>
      </c>
      <c r="F7602" s="71" t="s">
        <v>15942</v>
      </c>
    </row>
    <row r="7603" customFormat="false" ht="14.5" hidden="false" customHeight="false" outlineLevel="0" collapsed="false">
      <c r="E7603" s="70" t="s">
        <v>15943</v>
      </c>
      <c r="F7603" s="71" t="s">
        <v>15944</v>
      </c>
    </row>
    <row r="7604" customFormat="false" ht="14.5" hidden="false" customHeight="false" outlineLevel="0" collapsed="false">
      <c r="E7604" s="70" t="s">
        <v>15945</v>
      </c>
      <c r="F7604" s="71" t="s">
        <v>15946</v>
      </c>
    </row>
    <row r="7605" customFormat="false" ht="14.5" hidden="false" customHeight="false" outlineLevel="0" collapsed="false">
      <c r="E7605" s="70" t="s">
        <v>15947</v>
      </c>
      <c r="F7605" s="71" t="s">
        <v>15948</v>
      </c>
    </row>
    <row r="7606" customFormat="false" ht="14.5" hidden="false" customHeight="false" outlineLevel="0" collapsed="false">
      <c r="E7606" s="70" t="s">
        <v>15949</v>
      </c>
      <c r="F7606" s="71" t="s">
        <v>15950</v>
      </c>
    </row>
    <row r="7607" customFormat="false" ht="14.5" hidden="false" customHeight="false" outlineLevel="0" collapsed="false">
      <c r="E7607" s="70" t="s">
        <v>15951</v>
      </c>
      <c r="F7607" s="71" t="s">
        <v>15952</v>
      </c>
    </row>
    <row r="7608" customFormat="false" ht="14.5" hidden="false" customHeight="false" outlineLevel="0" collapsed="false">
      <c r="E7608" s="70" t="s">
        <v>15953</v>
      </c>
      <c r="F7608" s="71" t="s">
        <v>15954</v>
      </c>
    </row>
    <row r="7609" customFormat="false" ht="14.5" hidden="false" customHeight="false" outlineLevel="0" collapsed="false">
      <c r="E7609" s="70" t="s">
        <v>15955</v>
      </c>
      <c r="F7609" s="71" t="s">
        <v>15956</v>
      </c>
    </row>
    <row r="7610" customFormat="false" ht="14.5" hidden="false" customHeight="false" outlineLevel="0" collapsed="false">
      <c r="E7610" s="70" t="s">
        <v>15957</v>
      </c>
      <c r="F7610" s="71" t="s">
        <v>15958</v>
      </c>
    </row>
    <row r="7611" customFormat="false" ht="14.5" hidden="false" customHeight="false" outlineLevel="0" collapsed="false">
      <c r="E7611" s="70" t="s">
        <v>15959</v>
      </c>
      <c r="F7611" s="71" t="s">
        <v>15960</v>
      </c>
    </row>
    <row r="7612" customFormat="false" ht="14.5" hidden="false" customHeight="false" outlineLevel="0" collapsed="false">
      <c r="E7612" s="70" t="s">
        <v>15961</v>
      </c>
      <c r="F7612" s="71" t="s">
        <v>15962</v>
      </c>
    </row>
    <row r="7613" customFormat="false" ht="14.5" hidden="false" customHeight="false" outlineLevel="0" collapsed="false">
      <c r="E7613" s="70" t="s">
        <v>15963</v>
      </c>
      <c r="F7613" s="71" t="s">
        <v>15964</v>
      </c>
    </row>
    <row r="7614" customFormat="false" ht="14.5" hidden="false" customHeight="false" outlineLevel="0" collapsed="false">
      <c r="E7614" s="70" t="s">
        <v>15965</v>
      </c>
      <c r="F7614" s="71" t="s">
        <v>15966</v>
      </c>
    </row>
    <row r="7615" customFormat="false" ht="14.5" hidden="false" customHeight="false" outlineLevel="0" collapsed="false">
      <c r="E7615" s="70" t="s">
        <v>15967</v>
      </c>
      <c r="F7615" s="71" t="s">
        <v>15968</v>
      </c>
    </row>
    <row r="7616" customFormat="false" ht="14.5" hidden="false" customHeight="false" outlineLevel="0" collapsed="false">
      <c r="E7616" s="70" t="s">
        <v>15969</v>
      </c>
      <c r="F7616" s="71" t="s">
        <v>15970</v>
      </c>
    </row>
    <row r="7617" customFormat="false" ht="14.5" hidden="false" customHeight="false" outlineLevel="0" collapsed="false">
      <c r="E7617" s="70" t="s">
        <v>15971</v>
      </c>
      <c r="F7617" s="71" t="s">
        <v>15972</v>
      </c>
    </row>
    <row r="7618" customFormat="false" ht="14.5" hidden="false" customHeight="false" outlineLevel="0" collapsed="false">
      <c r="E7618" s="70" t="s">
        <v>15973</v>
      </c>
      <c r="F7618" s="71" t="s">
        <v>15974</v>
      </c>
    </row>
    <row r="7619" customFormat="false" ht="14.5" hidden="false" customHeight="false" outlineLevel="0" collapsed="false">
      <c r="E7619" s="70" t="s">
        <v>15975</v>
      </c>
      <c r="F7619" s="71" t="s">
        <v>15976</v>
      </c>
    </row>
    <row r="7620" customFormat="false" ht="14.5" hidden="false" customHeight="false" outlineLevel="0" collapsed="false">
      <c r="E7620" s="70" t="s">
        <v>15977</v>
      </c>
      <c r="F7620" s="71" t="s">
        <v>15978</v>
      </c>
    </row>
    <row r="7621" customFormat="false" ht="14.5" hidden="false" customHeight="false" outlineLevel="0" collapsed="false">
      <c r="E7621" s="70" t="s">
        <v>15979</v>
      </c>
      <c r="F7621" s="71" t="s">
        <v>15980</v>
      </c>
    </row>
    <row r="7622" customFormat="false" ht="14.5" hidden="false" customHeight="false" outlineLevel="0" collapsed="false">
      <c r="E7622" s="70" t="s">
        <v>15981</v>
      </c>
      <c r="F7622" s="71" t="s">
        <v>15982</v>
      </c>
    </row>
    <row r="7623" customFormat="false" ht="14.5" hidden="false" customHeight="false" outlineLevel="0" collapsed="false">
      <c r="E7623" s="70" t="s">
        <v>15983</v>
      </c>
      <c r="F7623" s="71" t="s">
        <v>15984</v>
      </c>
    </row>
    <row r="7624" customFormat="false" ht="14.5" hidden="false" customHeight="false" outlineLevel="0" collapsed="false">
      <c r="E7624" s="70" t="s">
        <v>15985</v>
      </c>
      <c r="F7624" s="71" t="s">
        <v>15986</v>
      </c>
    </row>
    <row r="7625" customFormat="false" ht="14.5" hidden="false" customHeight="false" outlineLevel="0" collapsed="false">
      <c r="E7625" s="70" t="s">
        <v>15987</v>
      </c>
      <c r="F7625" s="71" t="s">
        <v>15988</v>
      </c>
    </row>
    <row r="7626" customFormat="false" ht="14.5" hidden="false" customHeight="false" outlineLevel="0" collapsed="false">
      <c r="E7626" s="70" t="s">
        <v>15989</v>
      </c>
      <c r="F7626" s="71" t="s">
        <v>15990</v>
      </c>
    </row>
    <row r="7627" customFormat="false" ht="14.5" hidden="false" customHeight="false" outlineLevel="0" collapsed="false">
      <c r="E7627" s="70" t="s">
        <v>15991</v>
      </c>
      <c r="F7627" s="71" t="s">
        <v>15992</v>
      </c>
    </row>
    <row r="7628" customFormat="false" ht="14.5" hidden="false" customHeight="false" outlineLevel="0" collapsed="false">
      <c r="E7628" s="70" t="s">
        <v>15993</v>
      </c>
      <c r="F7628" s="71" t="s">
        <v>15994</v>
      </c>
    </row>
    <row r="7629" customFormat="false" ht="14.5" hidden="false" customHeight="false" outlineLevel="0" collapsed="false">
      <c r="E7629" s="70" t="s">
        <v>15995</v>
      </c>
      <c r="F7629" s="71" t="s">
        <v>15996</v>
      </c>
    </row>
    <row r="7630" customFormat="false" ht="14.5" hidden="false" customHeight="false" outlineLevel="0" collapsed="false">
      <c r="E7630" s="70" t="s">
        <v>15997</v>
      </c>
      <c r="F7630" s="71" t="s">
        <v>15998</v>
      </c>
    </row>
    <row r="7631" customFormat="false" ht="14.5" hidden="false" customHeight="false" outlineLevel="0" collapsed="false">
      <c r="E7631" s="70" t="s">
        <v>15999</v>
      </c>
      <c r="F7631" s="71" t="s">
        <v>16000</v>
      </c>
    </row>
    <row r="7632" customFormat="false" ht="14.5" hidden="false" customHeight="false" outlineLevel="0" collapsed="false">
      <c r="E7632" s="70" t="s">
        <v>16001</v>
      </c>
      <c r="F7632" s="71" t="s">
        <v>16002</v>
      </c>
    </row>
    <row r="7633" customFormat="false" ht="14.5" hidden="false" customHeight="false" outlineLevel="0" collapsed="false">
      <c r="E7633" s="70" t="s">
        <v>16003</v>
      </c>
      <c r="F7633" s="71" t="s">
        <v>16004</v>
      </c>
    </row>
    <row r="7634" customFormat="false" ht="14.5" hidden="false" customHeight="false" outlineLevel="0" collapsed="false">
      <c r="E7634" s="70" t="s">
        <v>16005</v>
      </c>
      <c r="F7634" s="71" t="s">
        <v>16006</v>
      </c>
    </row>
    <row r="7635" customFormat="false" ht="14.5" hidden="false" customHeight="false" outlineLevel="0" collapsed="false">
      <c r="E7635" s="70" t="s">
        <v>16007</v>
      </c>
      <c r="F7635" s="71" t="s">
        <v>16008</v>
      </c>
    </row>
    <row r="7636" customFormat="false" ht="14.5" hidden="false" customHeight="false" outlineLevel="0" collapsed="false">
      <c r="E7636" s="70" t="s">
        <v>16009</v>
      </c>
      <c r="F7636" s="71" t="s">
        <v>16010</v>
      </c>
    </row>
    <row r="7637" customFormat="false" ht="14.5" hidden="false" customHeight="false" outlineLevel="0" collapsed="false">
      <c r="E7637" s="70" t="s">
        <v>16011</v>
      </c>
      <c r="F7637" s="71" t="s">
        <v>16012</v>
      </c>
    </row>
    <row r="7638" customFormat="false" ht="14.5" hidden="false" customHeight="false" outlineLevel="0" collapsed="false">
      <c r="E7638" s="70" t="s">
        <v>16013</v>
      </c>
      <c r="F7638" s="71" t="s">
        <v>16014</v>
      </c>
    </row>
    <row r="7639" customFormat="false" ht="14.5" hidden="false" customHeight="false" outlineLevel="0" collapsed="false">
      <c r="E7639" s="70" t="s">
        <v>16015</v>
      </c>
      <c r="F7639" s="71" t="s">
        <v>16016</v>
      </c>
    </row>
    <row r="7640" customFormat="false" ht="14.5" hidden="false" customHeight="false" outlineLevel="0" collapsed="false">
      <c r="E7640" s="70" t="s">
        <v>16017</v>
      </c>
      <c r="F7640" s="71" t="s">
        <v>16018</v>
      </c>
    </row>
    <row r="7641" customFormat="false" ht="14.5" hidden="false" customHeight="false" outlineLevel="0" collapsed="false">
      <c r="E7641" s="70" t="s">
        <v>16019</v>
      </c>
      <c r="F7641" s="71" t="s">
        <v>16020</v>
      </c>
    </row>
    <row r="7642" customFormat="false" ht="14.5" hidden="false" customHeight="false" outlineLevel="0" collapsed="false">
      <c r="E7642" s="70" t="s">
        <v>16021</v>
      </c>
      <c r="F7642" s="71" t="s">
        <v>16022</v>
      </c>
    </row>
    <row r="7643" customFormat="false" ht="14.5" hidden="false" customHeight="false" outlineLevel="0" collapsed="false">
      <c r="E7643" s="70" t="s">
        <v>16023</v>
      </c>
      <c r="F7643" s="71" t="s">
        <v>16024</v>
      </c>
    </row>
    <row r="7644" customFormat="false" ht="14.5" hidden="false" customHeight="false" outlineLevel="0" collapsed="false">
      <c r="E7644" s="70" t="s">
        <v>16025</v>
      </c>
      <c r="F7644" s="71" t="s">
        <v>16026</v>
      </c>
    </row>
    <row r="7645" customFormat="false" ht="14.5" hidden="false" customHeight="false" outlineLevel="0" collapsed="false">
      <c r="E7645" s="70" t="s">
        <v>16027</v>
      </c>
      <c r="F7645" s="71" t="s">
        <v>16028</v>
      </c>
    </row>
    <row r="7646" customFormat="false" ht="14.5" hidden="false" customHeight="false" outlineLevel="0" collapsed="false">
      <c r="E7646" s="70" t="s">
        <v>16029</v>
      </c>
      <c r="F7646" s="71" t="s">
        <v>16030</v>
      </c>
    </row>
    <row r="7647" customFormat="false" ht="14.5" hidden="false" customHeight="false" outlineLevel="0" collapsed="false">
      <c r="E7647" s="70" t="s">
        <v>16031</v>
      </c>
      <c r="F7647" s="71" t="s">
        <v>16032</v>
      </c>
    </row>
    <row r="7648" customFormat="false" ht="14.5" hidden="false" customHeight="false" outlineLevel="0" collapsed="false">
      <c r="E7648" s="70" t="s">
        <v>16033</v>
      </c>
      <c r="F7648" s="71" t="s">
        <v>16034</v>
      </c>
    </row>
    <row r="7649" customFormat="false" ht="14.5" hidden="false" customHeight="false" outlineLevel="0" collapsed="false">
      <c r="E7649" s="70" t="s">
        <v>16035</v>
      </c>
      <c r="F7649" s="71" t="s">
        <v>16036</v>
      </c>
    </row>
    <row r="7650" customFormat="false" ht="14.5" hidden="false" customHeight="false" outlineLevel="0" collapsed="false">
      <c r="E7650" s="70" t="s">
        <v>16037</v>
      </c>
      <c r="F7650" s="71" t="s">
        <v>16038</v>
      </c>
    </row>
    <row r="7651" customFormat="false" ht="14.5" hidden="false" customHeight="false" outlineLevel="0" collapsed="false">
      <c r="E7651" s="70" t="s">
        <v>16039</v>
      </c>
      <c r="F7651" s="71" t="s">
        <v>16032</v>
      </c>
    </row>
    <row r="7652" customFormat="false" ht="14.5" hidden="false" customHeight="false" outlineLevel="0" collapsed="false">
      <c r="E7652" s="70" t="s">
        <v>16040</v>
      </c>
      <c r="F7652" s="71" t="s">
        <v>16041</v>
      </c>
    </row>
    <row r="7653" customFormat="false" ht="14.5" hidden="false" customHeight="false" outlineLevel="0" collapsed="false">
      <c r="E7653" s="70" t="s">
        <v>16042</v>
      </c>
      <c r="F7653" s="71" t="s">
        <v>16043</v>
      </c>
    </row>
    <row r="7654" customFormat="false" ht="14.5" hidden="false" customHeight="false" outlineLevel="0" collapsed="false">
      <c r="E7654" s="70" t="s">
        <v>16044</v>
      </c>
      <c r="F7654" s="71" t="s">
        <v>16045</v>
      </c>
    </row>
    <row r="7655" customFormat="false" ht="14.5" hidden="false" customHeight="false" outlineLevel="0" collapsed="false">
      <c r="E7655" s="70" t="s">
        <v>16046</v>
      </c>
      <c r="F7655" s="71" t="s">
        <v>16047</v>
      </c>
    </row>
    <row r="7656" customFormat="false" ht="14.5" hidden="false" customHeight="false" outlineLevel="0" collapsed="false">
      <c r="E7656" s="70" t="s">
        <v>16048</v>
      </c>
      <c r="F7656" s="71" t="s">
        <v>16049</v>
      </c>
    </row>
    <row r="7657" customFormat="false" ht="14.5" hidden="false" customHeight="false" outlineLevel="0" collapsed="false">
      <c r="E7657" s="70" t="s">
        <v>16050</v>
      </c>
      <c r="F7657" s="71" t="s">
        <v>16051</v>
      </c>
    </row>
    <row r="7658" customFormat="false" ht="14.5" hidden="false" customHeight="false" outlineLevel="0" collapsed="false">
      <c r="E7658" s="70" t="s">
        <v>16052</v>
      </c>
      <c r="F7658" s="71" t="s">
        <v>16053</v>
      </c>
    </row>
    <row r="7659" customFormat="false" ht="14.5" hidden="false" customHeight="false" outlineLevel="0" collapsed="false">
      <c r="E7659" s="70" t="s">
        <v>16054</v>
      </c>
      <c r="F7659" s="71" t="s">
        <v>16055</v>
      </c>
    </row>
    <row r="7660" customFormat="false" ht="14.5" hidden="false" customHeight="false" outlineLevel="0" collapsed="false">
      <c r="E7660" s="70" t="s">
        <v>16056</v>
      </c>
      <c r="F7660" s="71" t="s">
        <v>16057</v>
      </c>
    </row>
    <row r="7661" customFormat="false" ht="14.5" hidden="false" customHeight="false" outlineLevel="0" collapsed="false">
      <c r="E7661" s="70" t="s">
        <v>16058</v>
      </c>
      <c r="F7661" s="71" t="s">
        <v>16059</v>
      </c>
    </row>
    <row r="7662" customFormat="false" ht="14.5" hidden="false" customHeight="false" outlineLevel="0" collapsed="false">
      <c r="E7662" s="70" t="s">
        <v>16060</v>
      </c>
      <c r="F7662" s="71" t="s">
        <v>16061</v>
      </c>
    </row>
    <row r="7663" customFormat="false" ht="14.5" hidden="false" customHeight="false" outlineLevel="0" collapsed="false">
      <c r="E7663" s="70" t="s">
        <v>16062</v>
      </c>
      <c r="F7663" s="71" t="s">
        <v>16063</v>
      </c>
    </row>
    <row r="7664" customFormat="false" ht="14.5" hidden="false" customHeight="false" outlineLevel="0" collapsed="false">
      <c r="E7664" s="70" t="s">
        <v>16064</v>
      </c>
      <c r="F7664" s="71" t="s">
        <v>16065</v>
      </c>
    </row>
    <row r="7665" customFormat="false" ht="14.5" hidden="false" customHeight="false" outlineLevel="0" collapsed="false">
      <c r="E7665" s="70" t="s">
        <v>16066</v>
      </c>
      <c r="F7665" s="71" t="s">
        <v>16067</v>
      </c>
    </row>
    <row r="7666" customFormat="false" ht="14.5" hidden="false" customHeight="false" outlineLevel="0" collapsed="false">
      <c r="E7666" s="70" t="s">
        <v>16068</v>
      </c>
      <c r="F7666" s="71" t="s">
        <v>16069</v>
      </c>
    </row>
    <row r="7667" customFormat="false" ht="14.5" hidden="false" customHeight="false" outlineLevel="0" collapsed="false">
      <c r="E7667" s="70" t="s">
        <v>16070</v>
      </c>
      <c r="F7667" s="71" t="s">
        <v>16071</v>
      </c>
    </row>
    <row r="7668" customFormat="false" ht="14.5" hidden="false" customHeight="false" outlineLevel="0" collapsed="false">
      <c r="E7668" s="70" t="s">
        <v>16072</v>
      </c>
      <c r="F7668" s="71" t="s">
        <v>16073</v>
      </c>
    </row>
    <row r="7669" customFormat="false" ht="14.5" hidden="false" customHeight="false" outlineLevel="0" collapsed="false">
      <c r="E7669" s="70" t="s">
        <v>16074</v>
      </c>
      <c r="F7669" s="71" t="s">
        <v>16075</v>
      </c>
    </row>
    <row r="7670" customFormat="false" ht="14.5" hidden="false" customHeight="false" outlineLevel="0" collapsed="false">
      <c r="E7670" s="70" t="s">
        <v>16076</v>
      </c>
      <c r="F7670" s="71" t="s">
        <v>16077</v>
      </c>
    </row>
    <row r="7671" customFormat="false" ht="14.5" hidden="false" customHeight="false" outlineLevel="0" collapsed="false">
      <c r="E7671" s="70" t="s">
        <v>16078</v>
      </c>
      <c r="F7671" s="71" t="s">
        <v>16079</v>
      </c>
    </row>
    <row r="7672" customFormat="false" ht="14.5" hidden="false" customHeight="false" outlineLevel="0" collapsed="false">
      <c r="E7672" s="70" t="s">
        <v>16080</v>
      </c>
      <c r="F7672" s="71" t="s">
        <v>16081</v>
      </c>
    </row>
    <row r="7673" customFormat="false" ht="14.5" hidden="false" customHeight="false" outlineLevel="0" collapsed="false">
      <c r="E7673" s="70" t="s">
        <v>16082</v>
      </c>
      <c r="F7673" s="71" t="s">
        <v>16083</v>
      </c>
    </row>
    <row r="7674" customFormat="false" ht="14.5" hidden="false" customHeight="false" outlineLevel="0" collapsed="false">
      <c r="E7674" s="70" t="s">
        <v>16084</v>
      </c>
      <c r="F7674" s="71" t="s">
        <v>16085</v>
      </c>
    </row>
    <row r="7675" customFormat="false" ht="14.5" hidden="false" customHeight="false" outlineLevel="0" collapsed="false">
      <c r="E7675" s="70" t="s">
        <v>16086</v>
      </c>
      <c r="F7675" s="71" t="s">
        <v>16087</v>
      </c>
    </row>
    <row r="7676" customFormat="false" ht="14.5" hidden="false" customHeight="false" outlineLevel="0" collapsed="false">
      <c r="E7676" s="70" t="s">
        <v>16088</v>
      </c>
      <c r="F7676" s="71" t="s">
        <v>16089</v>
      </c>
    </row>
    <row r="7677" customFormat="false" ht="14.5" hidden="false" customHeight="false" outlineLevel="0" collapsed="false">
      <c r="E7677" s="70" t="s">
        <v>16090</v>
      </c>
      <c r="F7677" s="71" t="s">
        <v>16091</v>
      </c>
    </row>
    <row r="7678" customFormat="false" ht="14.5" hidden="false" customHeight="false" outlineLevel="0" collapsed="false">
      <c r="E7678" s="70" t="s">
        <v>16092</v>
      </c>
      <c r="F7678" s="71" t="s">
        <v>16093</v>
      </c>
    </row>
    <row r="7679" customFormat="false" ht="14.5" hidden="false" customHeight="false" outlineLevel="0" collapsed="false">
      <c r="E7679" s="70" t="s">
        <v>16094</v>
      </c>
      <c r="F7679" s="71" t="s">
        <v>16095</v>
      </c>
    </row>
    <row r="7680" customFormat="false" ht="14.5" hidden="false" customHeight="false" outlineLevel="0" collapsed="false">
      <c r="E7680" s="70" t="s">
        <v>16096</v>
      </c>
      <c r="F7680" s="71" t="s">
        <v>16097</v>
      </c>
    </row>
    <row r="7681" customFormat="false" ht="14.5" hidden="false" customHeight="false" outlineLevel="0" collapsed="false">
      <c r="E7681" s="70" t="s">
        <v>16098</v>
      </c>
      <c r="F7681" s="71" t="s">
        <v>16099</v>
      </c>
    </row>
    <row r="7682" customFormat="false" ht="14.5" hidden="false" customHeight="false" outlineLevel="0" collapsed="false">
      <c r="E7682" s="70" t="s">
        <v>16100</v>
      </c>
      <c r="F7682" s="71" t="s">
        <v>16101</v>
      </c>
    </row>
    <row r="7683" customFormat="false" ht="14.5" hidden="false" customHeight="false" outlineLevel="0" collapsed="false">
      <c r="E7683" s="70" t="s">
        <v>16102</v>
      </c>
      <c r="F7683" s="71" t="s">
        <v>16103</v>
      </c>
    </row>
    <row r="7684" customFormat="false" ht="14.5" hidden="false" customHeight="false" outlineLevel="0" collapsed="false">
      <c r="E7684" s="70" t="s">
        <v>16104</v>
      </c>
      <c r="F7684" s="71" t="s">
        <v>16105</v>
      </c>
    </row>
    <row r="7685" customFormat="false" ht="14.5" hidden="false" customHeight="false" outlineLevel="0" collapsed="false">
      <c r="E7685" s="70" t="s">
        <v>16106</v>
      </c>
      <c r="F7685" s="71" t="s">
        <v>16107</v>
      </c>
    </row>
    <row r="7686" customFormat="false" ht="14.5" hidden="false" customHeight="false" outlineLevel="0" collapsed="false">
      <c r="E7686" s="70" t="s">
        <v>16108</v>
      </c>
      <c r="F7686" s="71" t="s">
        <v>16109</v>
      </c>
    </row>
    <row r="7687" customFormat="false" ht="14.5" hidden="false" customHeight="false" outlineLevel="0" collapsed="false">
      <c r="E7687" s="70" t="s">
        <v>16110</v>
      </c>
      <c r="F7687" s="71" t="s">
        <v>16111</v>
      </c>
    </row>
    <row r="7688" customFormat="false" ht="14.5" hidden="false" customHeight="false" outlineLevel="0" collapsed="false">
      <c r="E7688" s="70" t="s">
        <v>16112</v>
      </c>
      <c r="F7688" s="71" t="s">
        <v>16113</v>
      </c>
    </row>
    <row r="7689" customFormat="false" ht="14.5" hidden="false" customHeight="false" outlineLevel="0" collapsed="false">
      <c r="E7689" s="70" t="s">
        <v>16114</v>
      </c>
      <c r="F7689" s="71" t="s">
        <v>16115</v>
      </c>
    </row>
    <row r="7690" customFormat="false" ht="14.5" hidden="false" customHeight="false" outlineLevel="0" collapsed="false">
      <c r="E7690" s="70" t="s">
        <v>16116</v>
      </c>
      <c r="F7690" s="71" t="s">
        <v>16117</v>
      </c>
    </row>
    <row r="7691" customFormat="false" ht="14.5" hidden="false" customHeight="false" outlineLevel="0" collapsed="false">
      <c r="E7691" s="70" t="s">
        <v>16118</v>
      </c>
      <c r="F7691" s="71" t="s">
        <v>16119</v>
      </c>
    </row>
    <row r="7692" customFormat="false" ht="14.5" hidden="false" customHeight="false" outlineLevel="0" collapsed="false">
      <c r="E7692" s="70" t="s">
        <v>16120</v>
      </c>
      <c r="F7692" s="71" t="s">
        <v>16121</v>
      </c>
    </row>
    <row r="7693" customFormat="false" ht="14.5" hidden="false" customHeight="false" outlineLevel="0" collapsed="false">
      <c r="E7693" s="70" t="s">
        <v>16122</v>
      </c>
      <c r="F7693" s="71" t="s">
        <v>16123</v>
      </c>
    </row>
    <row r="7694" customFormat="false" ht="14.5" hidden="false" customHeight="false" outlineLevel="0" collapsed="false">
      <c r="E7694" s="70" t="s">
        <v>16124</v>
      </c>
      <c r="F7694" s="71" t="s">
        <v>16125</v>
      </c>
    </row>
    <row r="7695" customFormat="false" ht="14.5" hidden="false" customHeight="false" outlineLevel="0" collapsed="false">
      <c r="E7695" s="70" t="s">
        <v>16126</v>
      </c>
      <c r="F7695" s="71" t="s">
        <v>16127</v>
      </c>
    </row>
    <row r="7696" customFormat="false" ht="14.5" hidden="false" customHeight="false" outlineLevel="0" collapsed="false">
      <c r="E7696" s="70" t="s">
        <v>16128</v>
      </c>
      <c r="F7696" s="71" t="s">
        <v>16129</v>
      </c>
    </row>
    <row r="7697" customFormat="false" ht="14.5" hidden="false" customHeight="false" outlineLevel="0" collapsed="false">
      <c r="E7697" s="70" t="s">
        <v>16130</v>
      </c>
      <c r="F7697" s="71" t="s">
        <v>16131</v>
      </c>
    </row>
    <row r="7698" customFormat="false" ht="14.5" hidden="false" customHeight="false" outlineLevel="0" collapsed="false">
      <c r="E7698" s="70" t="s">
        <v>16132</v>
      </c>
      <c r="F7698" s="71" t="s">
        <v>16133</v>
      </c>
    </row>
    <row r="7699" customFormat="false" ht="14.5" hidden="false" customHeight="false" outlineLevel="0" collapsed="false">
      <c r="E7699" s="70" t="s">
        <v>16134</v>
      </c>
      <c r="F7699" s="71" t="s">
        <v>16135</v>
      </c>
    </row>
    <row r="7700" customFormat="false" ht="14.5" hidden="false" customHeight="false" outlineLevel="0" collapsed="false">
      <c r="E7700" s="70" t="s">
        <v>16136</v>
      </c>
      <c r="F7700" s="71" t="s">
        <v>16137</v>
      </c>
    </row>
    <row r="7701" customFormat="false" ht="14.5" hidden="false" customHeight="false" outlineLevel="0" collapsed="false">
      <c r="E7701" s="70" t="s">
        <v>16138</v>
      </c>
      <c r="F7701" s="71" t="s">
        <v>16139</v>
      </c>
    </row>
    <row r="7702" customFormat="false" ht="14.5" hidden="false" customHeight="false" outlineLevel="0" collapsed="false">
      <c r="E7702" s="70" t="s">
        <v>16140</v>
      </c>
      <c r="F7702" s="71" t="s">
        <v>16141</v>
      </c>
    </row>
    <row r="7703" customFormat="false" ht="14.5" hidden="false" customHeight="false" outlineLevel="0" collapsed="false">
      <c r="E7703" s="70" t="s">
        <v>16142</v>
      </c>
      <c r="F7703" s="71" t="s">
        <v>16143</v>
      </c>
    </row>
    <row r="7704" customFormat="false" ht="14.5" hidden="false" customHeight="false" outlineLevel="0" collapsed="false">
      <c r="E7704" s="70" t="s">
        <v>16144</v>
      </c>
      <c r="F7704" s="71" t="s">
        <v>16145</v>
      </c>
    </row>
    <row r="7705" customFormat="false" ht="14.5" hidden="false" customHeight="false" outlineLevel="0" collapsed="false">
      <c r="E7705" s="70" t="s">
        <v>16146</v>
      </c>
      <c r="F7705" s="71" t="s">
        <v>16147</v>
      </c>
    </row>
    <row r="7706" customFormat="false" ht="14.5" hidden="false" customHeight="false" outlineLevel="0" collapsed="false">
      <c r="E7706" s="70" t="s">
        <v>16148</v>
      </c>
      <c r="F7706" s="71" t="s">
        <v>16149</v>
      </c>
    </row>
    <row r="7707" customFormat="false" ht="14.5" hidden="false" customHeight="false" outlineLevel="0" collapsed="false">
      <c r="E7707" s="70" t="s">
        <v>16150</v>
      </c>
      <c r="F7707" s="71" t="s">
        <v>16151</v>
      </c>
    </row>
    <row r="7708" customFormat="false" ht="14.5" hidden="false" customHeight="false" outlineLevel="0" collapsed="false">
      <c r="E7708" s="70" t="s">
        <v>16152</v>
      </c>
      <c r="F7708" s="71" t="s">
        <v>16153</v>
      </c>
    </row>
    <row r="7709" customFormat="false" ht="14.5" hidden="false" customHeight="false" outlineLevel="0" collapsed="false">
      <c r="E7709" s="70" t="s">
        <v>16154</v>
      </c>
      <c r="F7709" s="71" t="s">
        <v>16155</v>
      </c>
    </row>
    <row r="7710" customFormat="false" ht="14.5" hidden="false" customHeight="false" outlineLevel="0" collapsed="false">
      <c r="E7710" s="70" t="s">
        <v>16156</v>
      </c>
      <c r="F7710" s="71" t="s">
        <v>16157</v>
      </c>
    </row>
    <row r="7711" customFormat="false" ht="14.5" hidden="false" customHeight="false" outlineLevel="0" collapsed="false">
      <c r="E7711" s="70" t="s">
        <v>16158</v>
      </c>
      <c r="F7711" s="71" t="s">
        <v>16159</v>
      </c>
    </row>
    <row r="7712" customFormat="false" ht="14.5" hidden="false" customHeight="false" outlineLevel="0" collapsed="false">
      <c r="E7712" s="70" t="s">
        <v>16160</v>
      </c>
      <c r="F7712" s="71" t="s">
        <v>16161</v>
      </c>
    </row>
    <row r="7713" customFormat="false" ht="14.5" hidden="false" customHeight="false" outlineLevel="0" collapsed="false">
      <c r="E7713" s="70" t="s">
        <v>16162</v>
      </c>
      <c r="F7713" s="71" t="s">
        <v>16163</v>
      </c>
    </row>
    <row r="7714" customFormat="false" ht="14.5" hidden="false" customHeight="false" outlineLevel="0" collapsed="false">
      <c r="E7714" s="70" t="s">
        <v>16164</v>
      </c>
      <c r="F7714" s="71" t="s">
        <v>16165</v>
      </c>
    </row>
    <row r="7715" customFormat="false" ht="14.5" hidden="false" customHeight="false" outlineLevel="0" collapsed="false">
      <c r="E7715" s="70" t="s">
        <v>16166</v>
      </c>
      <c r="F7715" s="71" t="s">
        <v>16167</v>
      </c>
    </row>
    <row r="7716" customFormat="false" ht="14.5" hidden="false" customHeight="false" outlineLevel="0" collapsed="false">
      <c r="E7716" s="70" t="s">
        <v>16168</v>
      </c>
      <c r="F7716" s="71" t="s">
        <v>16169</v>
      </c>
    </row>
    <row r="7717" customFormat="false" ht="14.5" hidden="false" customHeight="false" outlineLevel="0" collapsed="false">
      <c r="E7717" s="70" t="s">
        <v>16170</v>
      </c>
      <c r="F7717" s="71" t="s">
        <v>16171</v>
      </c>
    </row>
    <row r="7718" customFormat="false" ht="14.5" hidden="false" customHeight="false" outlineLevel="0" collapsed="false">
      <c r="E7718" s="70" t="s">
        <v>16172</v>
      </c>
      <c r="F7718" s="71" t="s">
        <v>16173</v>
      </c>
    </row>
    <row r="7719" customFormat="false" ht="14.5" hidden="false" customHeight="false" outlineLevel="0" collapsed="false">
      <c r="E7719" s="70" t="s">
        <v>16174</v>
      </c>
      <c r="F7719" s="71" t="s">
        <v>16175</v>
      </c>
    </row>
    <row r="7720" customFormat="false" ht="14.5" hidden="false" customHeight="false" outlineLevel="0" collapsed="false">
      <c r="E7720" s="70" t="s">
        <v>16176</v>
      </c>
      <c r="F7720" s="71" t="s">
        <v>16177</v>
      </c>
    </row>
    <row r="7721" customFormat="false" ht="14.5" hidden="false" customHeight="false" outlineLevel="0" collapsed="false">
      <c r="E7721" s="70" t="s">
        <v>16178</v>
      </c>
      <c r="F7721" s="71" t="s">
        <v>16179</v>
      </c>
    </row>
    <row r="7722" customFormat="false" ht="14.5" hidden="false" customHeight="false" outlineLevel="0" collapsed="false">
      <c r="E7722" s="70" t="s">
        <v>16180</v>
      </c>
      <c r="F7722" s="71" t="s">
        <v>16181</v>
      </c>
    </row>
    <row r="7723" customFormat="false" ht="14.5" hidden="false" customHeight="false" outlineLevel="0" collapsed="false">
      <c r="E7723" s="70" t="s">
        <v>16182</v>
      </c>
      <c r="F7723" s="71" t="s">
        <v>16183</v>
      </c>
    </row>
    <row r="7724" customFormat="false" ht="14.5" hidden="false" customHeight="false" outlineLevel="0" collapsed="false">
      <c r="E7724" s="70" t="s">
        <v>16184</v>
      </c>
      <c r="F7724" s="71" t="s">
        <v>16185</v>
      </c>
    </row>
    <row r="7725" customFormat="false" ht="14.5" hidden="false" customHeight="false" outlineLevel="0" collapsed="false">
      <c r="E7725" s="70" t="s">
        <v>16186</v>
      </c>
      <c r="F7725" s="71" t="s">
        <v>16187</v>
      </c>
    </row>
    <row r="7726" customFormat="false" ht="14.5" hidden="false" customHeight="false" outlineLevel="0" collapsed="false">
      <c r="E7726" s="70" t="s">
        <v>16188</v>
      </c>
      <c r="F7726" s="71" t="s">
        <v>16189</v>
      </c>
    </row>
    <row r="7727" customFormat="false" ht="14.5" hidden="false" customHeight="false" outlineLevel="0" collapsed="false">
      <c r="E7727" s="70" t="s">
        <v>16190</v>
      </c>
      <c r="F7727" s="71" t="s">
        <v>16191</v>
      </c>
    </row>
    <row r="7728" customFormat="false" ht="14.5" hidden="false" customHeight="false" outlineLevel="0" collapsed="false">
      <c r="E7728" s="70" t="s">
        <v>16192</v>
      </c>
      <c r="F7728" s="71" t="s">
        <v>16193</v>
      </c>
    </row>
    <row r="7729" customFormat="false" ht="14.5" hidden="false" customHeight="false" outlineLevel="0" collapsed="false">
      <c r="E7729" s="70" t="s">
        <v>16194</v>
      </c>
      <c r="F7729" s="71" t="s">
        <v>16195</v>
      </c>
    </row>
    <row r="7730" customFormat="false" ht="14.5" hidden="false" customHeight="false" outlineLevel="0" collapsed="false">
      <c r="E7730" s="70" t="s">
        <v>16196</v>
      </c>
      <c r="F7730" s="71" t="s">
        <v>16197</v>
      </c>
    </row>
    <row r="7731" customFormat="false" ht="14.5" hidden="false" customHeight="false" outlineLevel="0" collapsed="false">
      <c r="E7731" s="70" t="s">
        <v>16198</v>
      </c>
      <c r="F7731" s="71" t="s">
        <v>16199</v>
      </c>
    </row>
    <row r="7732" customFormat="false" ht="14.5" hidden="false" customHeight="false" outlineLevel="0" collapsed="false">
      <c r="E7732" s="70" t="s">
        <v>16200</v>
      </c>
      <c r="F7732" s="71" t="s">
        <v>16201</v>
      </c>
    </row>
    <row r="7733" customFormat="false" ht="14.5" hidden="false" customHeight="false" outlineLevel="0" collapsed="false">
      <c r="E7733" s="70" t="s">
        <v>16202</v>
      </c>
      <c r="F7733" s="71" t="s">
        <v>16203</v>
      </c>
    </row>
    <row r="7734" customFormat="false" ht="14.5" hidden="false" customHeight="false" outlineLevel="0" collapsed="false">
      <c r="E7734" s="70" t="s">
        <v>16204</v>
      </c>
      <c r="F7734" s="71" t="s">
        <v>16205</v>
      </c>
    </row>
    <row r="7735" customFormat="false" ht="14.5" hidden="false" customHeight="false" outlineLevel="0" collapsed="false">
      <c r="E7735" s="70" t="s">
        <v>16206</v>
      </c>
      <c r="F7735" s="71" t="s">
        <v>16207</v>
      </c>
    </row>
    <row r="7736" customFormat="false" ht="14.5" hidden="false" customHeight="false" outlineLevel="0" collapsed="false">
      <c r="E7736" s="70" t="s">
        <v>16208</v>
      </c>
      <c r="F7736" s="71" t="s">
        <v>16209</v>
      </c>
    </row>
    <row r="7737" customFormat="false" ht="14.5" hidden="false" customHeight="false" outlineLevel="0" collapsed="false">
      <c r="E7737" s="70" t="s">
        <v>16210</v>
      </c>
      <c r="F7737" s="71" t="s">
        <v>16211</v>
      </c>
    </row>
    <row r="7738" customFormat="false" ht="14.5" hidden="false" customHeight="false" outlineLevel="0" collapsed="false">
      <c r="E7738" s="70" t="s">
        <v>16212</v>
      </c>
      <c r="F7738" s="71" t="s">
        <v>16213</v>
      </c>
    </row>
    <row r="7739" customFormat="false" ht="14.5" hidden="false" customHeight="false" outlineLevel="0" collapsed="false">
      <c r="E7739" s="70" t="s">
        <v>16214</v>
      </c>
      <c r="F7739" s="71" t="s">
        <v>16215</v>
      </c>
    </row>
    <row r="7740" customFormat="false" ht="14.5" hidden="false" customHeight="false" outlineLevel="0" collapsed="false">
      <c r="E7740" s="70" t="s">
        <v>16216</v>
      </c>
      <c r="F7740" s="71" t="s">
        <v>16217</v>
      </c>
    </row>
    <row r="7741" customFormat="false" ht="14.5" hidden="false" customHeight="false" outlineLevel="0" collapsed="false">
      <c r="E7741" s="70" t="s">
        <v>16218</v>
      </c>
      <c r="F7741" s="71" t="s">
        <v>16219</v>
      </c>
    </row>
    <row r="7742" customFormat="false" ht="14.5" hidden="false" customHeight="false" outlineLevel="0" collapsed="false">
      <c r="E7742" s="70" t="s">
        <v>16220</v>
      </c>
      <c r="F7742" s="71" t="s">
        <v>16221</v>
      </c>
    </row>
    <row r="7743" customFormat="false" ht="14.5" hidden="false" customHeight="false" outlineLevel="0" collapsed="false">
      <c r="E7743" s="70" t="s">
        <v>16222</v>
      </c>
      <c r="F7743" s="71" t="s">
        <v>16223</v>
      </c>
    </row>
    <row r="7744" customFormat="false" ht="14.5" hidden="false" customHeight="false" outlineLevel="0" collapsed="false">
      <c r="E7744" s="70" t="s">
        <v>16224</v>
      </c>
      <c r="F7744" s="71" t="s">
        <v>16225</v>
      </c>
    </row>
    <row r="7745" customFormat="false" ht="14.5" hidden="false" customHeight="false" outlineLevel="0" collapsed="false">
      <c r="E7745" s="70" t="s">
        <v>16226</v>
      </c>
      <c r="F7745" s="71" t="s">
        <v>16227</v>
      </c>
    </row>
    <row r="7746" customFormat="false" ht="14.5" hidden="false" customHeight="false" outlineLevel="0" collapsed="false">
      <c r="E7746" s="70" t="s">
        <v>16228</v>
      </c>
      <c r="F7746" s="71" t="s">
        <v>16229</v>
      </c>
    </row>
    <row r="7747" customFormat="false" ht="14.5" hidden="false" customHeight="false" outlineLevel="0" collapsed="false">
      <c r="E7747" s="70" t="s">
        <v>16230</v>
      </c>
      <c r="F7747" s="71" t="s">
        <v>16231</v>
      </c>
    </row>
    <row r="7748" customFormat="false" ht="14.5" hidden="false" customHeight="false" outlineLevel="0" collapsed="false">
      <c r="E7748" s="70" t="s">
        <v>16232</v>
      </c>
      <c r="F7748" s="71" t="s">
        <v>16233</v>
      </c>
    </row>
    <row r="7749" customFormat="false" ht="14.5" hidden="false" customHeight="false" outlineLevel="0" collapsed="false">
      <c r="E7749" s="70" t="s">
        <v>16234</v>
      </c>
      <c r="F7749" s="71" t="s">
        <v>16235</v>
      </c>
    </row>
    <row r="7750" customFormat="false" ht="14.5" hidden="false" customHeight="false" outlineLevel="0" collapsed="false">
      <c r="E7750" s="70" t="s">
        <v>16236</v>
      </c>
      <c r="F7750" s="71" t="s">
        <v>16237</v>
      </c>
    </row>
    <row r="7751" customFormat="false" ht="14.5" hidden="false" customHeight="false" outlineLevel="0" collapsed="false">
      <c r="E7751" s="70" t="s">
        <v>16238</v>
      </c>
      <c r="F7751" s="71" t="s">
        <v>16239</v>
      </c>
    </row>
    <row r="7752" customFormat="false" ht="14.5" hidden="false" customHeight="false" outlineLevel="0" collapsed="false">
      <c r="E7752" s="70" t="s">
        <v>16240</v>
      </c>
      <c r="F7752" s="71" t="s">
        <v>16241</v>
      </c>
    </row>
    <row r="7753" customFormat="false" ht="14.5" hidden="false" customHeight="false" outlineLevel="0" collapsed="false">
      <c r="E7753" s="70" t="s">
        <v>16242</v>
      </c>
      <c r="F7753" s="71" t="s">
        <v>16243</v>
      </c>
    </row>
    <row r="7754" customFormat="false" ht="14.5" hidden="false" customHeight="false" outlineLevel="0" collapsed="false">
      <c r="E7754" s="70" t="s">
        <v>16244</v>
      </c>
      <c r="F7754" s="71" t="s">
        <v>16245</v>
      </c>
    </row>
    <row r="7755" customFormat="false" ht="14.5" hidden="false" customHeight="false" outlineLevel="0" collapsed="false">
      <c r="E7755" s="70" t="s">
        <v>16246</v>
      </c>
      <c r="F7755" s="71" t="s">
        <v>16247</v>
      </c>
    </row>
    <row r="7756" customFormat="false" ht="14.5" hidden="false" customHeight="false" outlineLevel="0" collapsed="false">
      <c r="E7756" s="70" t="s">
        <v>16248</v>
      </c>
      <c r="F7756" s="71" t="s">
        <v>16249</v>
      </c>
    </row>
    <row r="7757" customFormat="false" ht="14.5" hidden="false" customHeight="false" outlineLevel="0" collapsed="false">
      <c r="E7757" s="70" t="s">
        <v>16250</v>
      </c>
      <c r="F7757" s="71" t="s">
        <v>16251</v>
      </c>
    </row>
    <row r="7758" customFormat="false" ht="14.5" hidden="false" customHeight="false" outlineLevel="0" collapsed="false">
      <c r="E7758" s="70" t="s">
        <v>16252</v>
      </c>
      <c r="F7758" s="71" t="s">
        <v>16253</v>
      </c>
    </row>
    <row r="7759" customFormat="false" ht="14.5" hidden="false" customHeight="false" outlineLevel="0" collapsed="false">
      <c r="E7759" s="70" t="s">
        <v>16254</v>
      </c>
      <c r="F7759" s="71" t="s">
        <v>16255</v>
      </c>
    </row>
    <row r="7760" customFormat="false" ht="14.5" hidden="false" customHeight="false" outlineLevel="0" collapsed="false">
      <c r="E7760" s="70" t="s">
        <v>16256</v>
      </c>
      <c r="F7760" s="71" t="s">
        <v>16257</v>
      </c>
    </row>
    <row r="7761" customFormat="false" ht="14.5" hidden="false" customHeight="false" outlineLevel="0" collapsed="false">
      <c r="E7761" s="70" t="s">
        <v>16258</v>
      </c>
      <c r="F7761" s="71" t="s">
        <v>16259</v>
      </c>
    </row>
    <row r="7762" customFormat="false" ht="14.5" hidden="false" customHeight="false" outlineLevel="0" collapsed="false">
      <c r="E7762" s="70" t="s">
        <v>16260</v>
      </c>
      <c r="F7762" s="71" t="s">
        <v>16261</v>
      </c>
    </row>
    <row r="7763" customFormat="false" ht="14.5" hidden="false" customHeight="false" outlineLevel="0" collapsed="false">
      <c r="E7763" s="70" t="s">
        <v>16262</v>
      </c>
      <c r="F7763" s="71" t="s">
        <v>16263</v>
      </c>
    </row>
    <row r="7764" customFormat="false" ht="14.5" hidden="false" customHeight="false" outlineLevel="0" collapsed="false">
      <c r="E7764" s="70" t="s">
        <v>16264</v>
      </c>
      <c r="F7764" s="71" t="s">
        <v>16265</v>
      </c>
    </row>
    <row r="7765" customFormat="false" ht="14.5" hidden="false" customHeight="false" outlineLevel="0" collapsed="false">
      <c r="E7765" s="70" t="s">
        <v>16266</v>
      </c>
      <c r="F7765" s="71" t="s">
        <v>16267</v>
      </c>
    </row>
    <row r="7766" customFormat="false" ht="14.5" hidden="false" customHeight="false" outlineLevel="0" collapsed="false">
      <c r="E7766" s="70" t="s">
        <v>16268</v>
      </c>
      <c r="F7766" s="71" t="s">
        <v>16269</v>
      </c>
    </row>
    <row r="7767" customFormat="false" ht="14.5" hidden="false" customHeight="false" outlineLevel="0" collapsed="false">
      <c r="E7767" s="70" t="s">
        <v>16270</v>
      </c>
      <c r="F7767" s="71" t="s">
        <v>16271</v>
      </c>
    </row>
    <row r="7768" customFormat="false" ht="14.5" hidden="false" customHeight="false" outlineLevel="0" collapsed="false">
      <c r="E7768" s="70" t="s">
        <v>16272</v>
      </c>
      <c r="F7768" s="71" t="s">
        <v>16273</v>
      </c>
    </row>
    <row r="7769" customFormat="false" ht="14.5" hidden="false" customHeight="false" outlineLevel="0" collapsed="false">
      <c r="E7769" s="70" t="s">
        <v>16274</v>
      </c>
      <c r="F7769" s="71" t="s">
        <v>16275</v>
      </c>
    </row>
    <row r="7770" customFormat="false" ht="14.5" hidden="false" customHeight="false" outlineLevel="0" collapsed="false">
      <c r="E7770" s="70" t="s">
        <v>16276</v>
      </c>
      <c r="F7770" s="71" t="s">
        <v>16277</v>
      </c>
    </row>
    <row r="7771" customFormat="false" ht="14.5" hidden="false" customHeight="false" outlineLevel="0" collapsed="false">
      <c r="E7771" s="70" t="s">
        <v>16278</v>
      </c>
      <c r="F7771" s="71" t="s">
        <v>16279</v>
      </c>
    </row>
    <row r="7772" customFormat="false" ht="14.5" hidden="false" customHeight="false" outlineLevel="0" collapsed="false">
      <c r="E7772" s="70" t="s">
        <v>16280</v>
      </c>
      <c r="F7772" s="71" t="s">
        <v>16281</v>
      </c>
    </row>
    <row r="7773" customFormat="false" ht="14.5" hidden="false" customHeight="false" outlineLevel="0" collapsed="false">
      <c r="E7773" s="70" t="s">
        <v>16282</v>
      </c>
      <c r="F7773" s="71" t="s">
        <v>16283</v>
      </c>
    </row>
    <row r="7774" customFormat="false" ht="14.5" hidden="false" customHeight="false" outlineLevel="0" collapsed="false">
      <c r="E7774" s="70" t="s">
        <v>16284</v>
      </c>
      <c r="F7774" s="71" t="s">
        <v>16285</v>
      </c>
    </row>
    <row r="7775" customFormat="false" ht="14.5" hidden="false" customHeight="false" outlineLevel="0" collapsed="false">
      <c r="E7775" s="70" t="s">
        <v>16286</v>
      </c>
      <c r="F7775" s="71" t="s">
        <v>16287</v>
      </c>
    </row>
    <row r="7776" customFormat="false" ht="14.5" hidden="false" customHeight="false" outlineLevel="0" collapsed="false">
      <c r="E7776" s="70" t="s">
        <v>16288</v>
      </c>
      <c r="F7776" s="71" t="s">
        <v>16289</v>
      </c>
    </row>
    <row r="7777" customFormat="false" ht="14.5" hidden="false" customHeight="false" outlineLevel="0" collapsed="false">
      <c r="E7777" s="70" t="s">
        <v>16290</v>
      </c>
      <c r="F7777" s="71" t="s">
        <v>16291</v>
      </c>
    </row>
    <row r="7778" customFormat="false" ht="14.5" hidden="false" customHeight="false" outlineLevel="0" collapsed="false">
      <c r="E7778" s="70" t="s">
        <v>16292</v>
      </c>
      <c r="F7778" s="71" t="s">
        <v>16293</v>
      </c>
    </row>
    <row r="7779" customFormat="false" ht="14.5" hidden="false" customHeight="false" outlineLevel="0" collapsed="false">
      <c r="E7779" s="70" t="s">
        <v>16294</v>
      </c>
      <c r="F7779" s="71" t="s">
        <v>16295</v>
      </c>
    </row>
    <row r="7780" customFormat="false" ht="14.5" hidden="false" customHeight="false" outlineLevel="0" collapsed="false">
      <c r="E7780" s="70" t="s">
        <v>16296</v>
      </c>
      <c r="F7780" s="71" t="s">
        <v>16297</v>
      </c>
    </row>
    <row r="7781" customFormat="false" ht="14.5" hidden="false" customHeight="false" outlineLevel="0" collapsed="false">
      <c r="E7781" s="70" t="s">
        <v>16298</v>
      </c>
      <c r="F7781" s="71" t="s">
        <v>16299</v>
      </c>
    </row>
    <row r="7782" customFormat="false" ht="14.5" hidden="false" customHeight="false" outlineLevel="0" collapsed="false">
      <c r="E7782" s="70" t="s">
        <v>16300</v>
      </c>
      <c r="F7782" s="71" t="s">
        <v>16301</v>
      </c>
    </row>
    <row r="7783" customFormat="false" ht="14.5" hidden="false" customHeight="false" outlineLevel="0" collapsed="false">
      <c r="E7783" s="70" t="s">
        <v>16302</v>
      </c>
      <c r="F7783" s="71" t="s">
        <v>16303</v>
      </c>
    </row>
    <row r="7784" customFormat="false" ht="14.5" hidden="false" customHeight="false" outlineLevel="0" collapsed="false">
      <c r="E7784" s="70" t="s">
        <v>16304</v>
      </c>
      <c r="F7784" s="71" t="s">
        <v>16305</v>
      </c>
    </row>
    <row r="7785" customFormat="false" ht="14.5" hidden="false" customHeight="false" outlineLevel="0" collapsed="false">
      <c r="E7785" s="70" t="s">
        <v>16306</v>
      </c>
      <c r="F7785" s="71" t="s">
        <v>16307</v>
      </c>
    </row>
    <row r="7786" customFormat="false" ht="14.5" hidden="false" customHeight="false" outlineLevel="0" collapsed="false">
      <c r="E7786" s="70" t="s">
        <v>16308</v>
      </c>
      <c r="F7786" s="71" t="s">
        <v>16309</v>
      </c>
    </row>
    <row r="7787" customFormat="false" ht="14.5" hidden="false" customHeight="false" outlineLevel="0" collapsed="false">
      <c r="E7787" s="70" t="s">
        <v>16310</v>
      </c>
      <c r="F7787" s="71" t="s">
        <v>16311</v>
      </c>
    </row>
    <row r="7788" customFormat="false" ht="14.5" hidden="false" customHeight="false" outlineLevel="0" collapsed="false">
      <c r="E7788" s="70" t="s">
        <v>16312</v>
      </c>
      <c r="F7788" s="71" t="s">
        <v>16313</v>
      </c>
    </row>
    <row r="7789" customFormat="false" ht="14.5" hidden="false" customHeight="false" outlineLevel="0" collapsed="false">
      <c r="E7789" s="70" t="s">
        <v>16314</v>
      </c>
      <c r="F7789" s="71" t="s">
        <v>16315</v>
      </c>
    </row>
    <row r="7790" customFormat="false" ht="14.5" hidden="false" customHeight="false" outlineLevel="0" collapsed="false">
      <c r="E7790" s="70" t="s">
        <v>16316</v>
      </c>
      <c r="F7790" s="71" t="s">
        <v>16317</v>
      </c>
    </row>
    <row r="7791" customFormat="false" ht="14.5" hidden="false" customHeight="false" outlineLevel="0" collapsed="false">
      <c r="E7791" s="70" t="s">
        <v>16318</v>
      </c>
      <c r="F7791" s="71" t="s">
        <v>16319</v>
      </c>
    </row>
    <row r="7792" customFormat="false" ht="14.5" hidden="false" customHeight="false" outlineLevel="0" collapsed="false">
      <c r="E7792" s="70" t="s">
        <v>16320</v>
      </c>
      <c r="F7792" s="71" t="s">
        <v>16321</v>
      </c>
    </row>
    <row r="7793" customFormat="false" ht="14.5" hidden="false" customHeight="false" outlineLevel="0" collapsed="false">
      <c r="E7793" s="70" t="s">
        <v>16322</v>
      </c>
      <c r="F7793" s="71" t="s">
        <v>16323</v>
      </c>
    </row>
    <row r="7794" customFormat="false" ht="14.5" hidden="false" customHeight="false" outlineLevel="0" collapsed="false">
      <c r="E7794" s="70" t="s">
        <v>16324</v>
      </c>
      <c r="F7794" s="71" t="s">
        <v>16325</v>
      </c>
    </row>
    <row r="7795" customFormat="false" ht="14.5" hidden="false" customHeight="false" outlineLevel="0" collapsed="false">
      <c r="E7795" s="70" t="s">
        <v>16326</v>
      </c>
      <c r="F7795" s="71" t="s">
        <v>16327</v>
      </c>
    </row>
    <row r="7796" customFormat="false" ht="14.5" hidden="false" customHeight="false" outlineLevel="0" collapsed="false">
      <c r="E7796" s="70" t="s">
        <v>16328</v>
      </c>
      <c r="F7796" s="71" t="s">
        <v>16329</v>
      </c>
    </row>
    <row r="7797" customFormat="false" ht="14.5" hidden="false" customHeight="false" outlineLevel="0" collapsed="false">
      <c r="E7797" s="70" t="s">
        <v>16330</v>
      </c>
      <c r="F7797" s="71" t="s">
        <v>16331</v>
      </c>
    </row>
    <row r="7798" customFormat="false" ht="14.5" hidden="false" customHeight="false" outlineLevel="0" collapsed="false">
      <c r="E7798" s="70" t="s">
        <v>16332</v>
      </c>
      <c r="F7798" s="71" t="s">
        <v>16333</v>
      </c>
    </row>
    <row r="7799" customFormat="false" ht="14.5" hidden="false" customHeight="false" outlineLevel="0" collapsed="false">
      <c r="E7799" s="70" t="s">
        <v>16334</v>
      </c>
      <c r="F7799" s="71" t="s">
        <v>16335</v>
      </c>
    </row>
    <row r="7800" customFormat="false" ht="14.5" hidden="false" customHeight="false" outlineLevel="0" collapsed="false">
      <c r="E7800" s="70" t="s">
        <v>16336</v>
      </c>
      <c r="F7800" s="71" t="s">
        <v>16337</v>
      </c>
    </row>
    <row r="7801" customFormat="false" ht="14.5" hidden="false" customHeight="false" outlineLevel="0" collapsed="false">
      <c r="E7801" s="70" t="s">
        <v>16338</v>
      </c>
      <c r="F7801" s="71" t="s">
        <v>16339</v>
      </c>
    </row>
    <row r="7802" customFormat="false" ht="14.5" hidden="false" customHeight="false" outlineLevel="0" collapsed="false">
      <c r="E7802" s="70" t="s">
        <v>16340</v>
      </c>
      <c r="F7802" s="71" t="s">
        <v>16341</v>
      </c>
    </row>
    <row r="7803" customFormat="false" ht="14.5" hidden="false" customHeight="false" outlineLevel="0" collapsed="false">
      <c r="E7803" s="70" t="s">
        <v>16342</v>
      </c>
      <c r="F7803" s="71" t="s">
        <v>16343</v>
      </c>
    </row>
    <row r="7804" customFormat="false" ht="14.5" hidden="false" customHeight="false" outlineLevel="0" collapsed="false">
      <c r="E7804" s="70" t="s">
        <v>16344</v>
      </c>
      <c r="F7804" s="71" t="s">
        <v>16345</v>
      </c>
    </row>
    <row r="7805" customFormat="false" ht="14.5" hidden="false" customHeight="false" outlineLevel="0" collapsed="false">
      <c r="E7805" s="70" t="s">
        <v>16346</v>
      </c>
      <c r="F7805" s="71" t="s">
        <v>16347</v>
      </c>
    </row>
    <row r="7806" customFormat="false" ht="14.5" hidden="false" customHeight="false" outlineLevel="0" collapsed="false">
      <c r="E7806" s="70" t="s">
        <v>16348</v>
      </c>
      <c r="F7806" s="71" t="s">
        <v>16349</v>
      </c>
    </row>
    <row r="7807" customFormat="false" ht="14.5" hidden="false" customHeight="false" outlineLevel="0" collapsed="false">
      <c r="E7807" s="70" t="s">
        <v>16350</v>
      </c>
      <c r="F7807" s="71" t="s">
        <v>16351</v>
      </c>
    </row>
    <row r="7808" customFormat="false" ht="14.5" hidden="false" customHeight="false" outlineLevel="0" collapsed="false">
      <c r="E7808" s="70" t="s">
        <v>16352</v>
      </c>
      <c r="F7808" s="71" t="s">
        <v>16353</v>
      </c>
    </row>
    <row r="7809" customFormat="false" ht="14.5" hidden="false" customHeight="false" outlineLevel="0" collapsed="false">
      <c r="E7809" s="70" t="s">
        <v>16354</v>
      </c>
      <c r="F7809" s="71" t="s">
        <v>16355</v>
      </c>
    </row>
    <row r="7810" customFormat="false" ht="14.5" hidden="false" customHeight="false" outlineLevel="0" collapsed="false">
      <c r="E7810" s="70" t="s">
        <v>16356</v>
      </c>
      <c r="F7810" s="71" t="s">
        <v>16357</v>
      </c>
    </row>
    <row r="7811" customFormat="false" ht="14.5" hidden="false" customHeight="false" outlineLevel="0" collapsed="false">
      <c r="E7811" s="70" t="s">
        <v>16358</v>
      </c>
      <c r="F7811" s="71" t="s">
        <v>16359</v>
      </c>
    </row>
    <row r="7812" customFormat="false" ht="14.5" hidden="false" customHeight="false" outlineLevel="0" collapsed="false">
      <c r="E7812" s="70" t="s">
        <v>16360</v>
      </c>
      <c r="F7812" s="71" t="s">
        <v>16361</v>
      </c>
    </row>
    <row r="7813" customFormat="false" ht="14.5" hidden="false" customHeight="false" outlineLevel="0" collapsed="false">
      <c r="E7813" s="70" t="s">
        <v>16362</v>
      </c>
      <c r="F7813" s="71" t="s">
        <v>16363</v>
      </c>
    </row>
    <row r="7814" customFormat="false" ht="14.5" hidden="false" customHeight="false" outlineLevel="0" collapsed="false">
      <c r="E7814" s="70" t="s">
        <v>16364</v>
      </c>
      <c r="F7814" s="71" t="s">
        <v>16365</v>
      </c>
    </row>
    <row r="7815" customFormat="false" ht="14.5" hidden="false" customHeight="false" outlineLevel="0" collapsed="false">
      <c r="E7815" s="70" t="s">
        <v>16366</v>
      </c>
      <c r="F7815" s="71" t="s">
        <v>16367</v>
      </c>
    </row>
    <row r="7816" customFormat="false" ht="14.5" hidden="false" customHeight="false" outlineLevel="0" collapsed="false">
      <c r="E7816" s="70" t="s">
        <v>16368</v>
      </c>
      <c r="F7816" s="71" t="s">
        <v>16369</v>
      </c>
    </row>
    <row r="7817" customFormat="false" ht="14.5" hidden="false" customHeight="false" outlineLevel="0" collapsed="false">
      <c r="E7817" s="70" t="s">
        <v>16370</v>
      </c>
      <c r="F7817" s="71" t="s">
        <v>16371</v>
      </c>
    </row>
    <row r="7818" customFormat="false" ht="14.5" hidden="false" customHeight="false" outlineLevel="0" collapsed="false">
      <c r="E7818" s="70" t="s">
        <v>16372</v>
      </c>
      <c r="F7818" s="71" t="s">
        <v>16373</v>
      </c>
    </row>
    <row r="7819" customFormat="false" ht="14.5" hidden="false" customHeight="false" outlineLevel="0" collapsed="false">
      <c r="E7819" s="70" t="s">
        <v>16374</v>
      </c>
      <c r="F7819" s="71" t="s">
        <v>16375</v>
      </c>
    </row>
    <row r="7820" customFormat="false" ht="14.5" hidden="false" customHeight="false" outlineLevel="0" collapsed="false">
      <c r="E7820" s="70" t="s">
        <v>16376</v>
      </c>
      <c r="F7820" s="71" t="s">
        <v>16377</v>
      </c>
    </row>
    <row r="7821" customFormat="false" ht="14.5" hidden="false" customHeight="false" outlineLevel="0" collapsed="false">
      <c r="E7821" s="70" t="s">
        <v>16378</v>
      </c>
      <c r="F7821" s="71" t="s">
        <v>16379</v>
      </c>
    </row>
    <row r="7822" customFormat="false" ht="14.5" hidden="false" customHeight="false" outlineLevel="0" collapsed="false">
      <c r="E7822" s="70" t="s">
        <v>16380</v>
      </c>
      <c r="F7822" s="71" t="s">
        <v>16381</v>
      </c>
    </row>
    <row r="7823" customFormat="false" ht="14.5" hidden="false" customHeight="false" outlineLevel="0" collapsed="false">
      <c r="E7823" s="70" t="s">
        <v>16382</v>
      </c>
      <c r="F7823" s="71" t="s">
        <v>16383</v>
      </c>
    </row>
    <row r="7824" customFormat="false" ht="14.5" hidden="false" customHeight="false" outlineLevel="0" collapsed="false">
      <c r="E7824" s="70" t="s">
        <v>16384</v>
      </c>
      <c r="F7824" s="71" t="s">
        <v>16385</v>
      </c>
    </row>
    <row r="7825" customFormat="false" ht="14.5" hidden="false" customHeight="false" outlineLevel="0" collapsed="false">
      <c r="E7825" s="70" t="s">
        <v>16386</v>
      </c>
      <c r="F7825" s="71" t="s">
        <v>16387</v>
      </c>
    </row>
    <row r="7826" customFormat="false" ht="14.5" hidden="false" customHeight="false" outlineLevel="0" collapsed="false">
      <c r="E7826" s="70" t="s">
        <v>16388</v>
      </c>
      <c r="F7826" s="71" t="s">
        <v>16389</v>
      </c>
    </row>
    <row r="7827" customFormat="false" ht="14.5" hidden="false" customHeight="false" outlineLevel="0" collapsed="false">
      <c r="E7827" s="70" t="s">
        <v>16390</v>
      </c>
      <c r="F7827" s="71" t="s">
        <v>16391</v>
      </c>
    </row>
    <row r="7828" customFormat="false" ht="14.5" hidden="false" customHeight="false" outlineLevel="0" collapsed="false">
      <c r="E7828" s="70" t="s">
        <v>16392</v>
      </c>
      <c r="F7828" s="71" t="s">
        <v>16393</v>
      </c>
    </row>
    <row r="7829" customFormat="false" ht="14.5" hidden="false" customHeight="false" outlineLevel="0" collapsed="false">
      <c r="E7829" s="70" t="s">
        <v>16394</v>
      </c>
      <c r="F7829" s="71" t="s">
        <v>16395</v>
      </c>
    </row>
    <row r="7830" customFormat="false" ht="14.5" hidden="false" customHeight="false" outlineLevel="0" collapsed="false">
      <c r="E7830" s="70" t="s">
        <v>16396</v>
      </c>
      <c r="F7830" s="71" t="s">
        <v>16397</v>
      </c>
    </row>
    <row r="7831" customFormat="false" ht="14.5" hidden="false" customHeight="false" outlineLevel="0" collapsed="false">
      <c r="E7831" s="70" t="s">
        <v>16398</v>
      </c>
      <c r="F7831" s="71" t="s">
        <v>16399</v>
      </c>
    </row>
    <row r="7832" customFormat="false" ht="14.5" hidden="false" customHeight="false" outlineLevel="0" collapsed="false">
      <c r="E7832" s="70" t="s">
        <v>16400</v>
      </c>
      <c r="F7832" s="71" t="s">
        <v>16401</v>
      </c>
    </row>
    <row r="7833" customFormat="false" ht="14.5" hidden="false" customHeight="false" outlineLevel="0" collapsed="false">
      <c r="E7833" s="70" t="s">
        <v>16402</v>
      </c>
      <c r="F7833" s="71" t="s">
        <v>16403</v>
      </c>
    </row>
    <row r="7834" customFormat="false" ht="14.5" hidden="false" customHeight="false" outlineLevel="0" collapsed="false">
      <c r="E7834" s="70" t="s">
        <v>16404</v>
      </c>
      <c r="F7834" s="71" t="s">
        <v>16405</v>
      </c>
    </row>
    <row r="7835" customFormat="false" ht="14.5" hidden="false" customHeight="false" outlineLevel="0" collapsed="false">
      <c r="E7835" s="70" t="s">
        <v>16406</v>
      </c>
      <c r="F7835" s="71" t="s">
        <v>16407</v>
      </c>
    </row>
    <row r="7836" customFormat="false" ht="14.5" hidden="false" customHeight="false" outlineLevel="0" collapsed="false">
      <c r="E7836" s="70" t="s">
        <v>16408</v>
      </c>
      <c r="F7836" s="71" t="s">
        <v>16409</v>
      </c>
    </row>
    <row r="7837" customFormat="false" ht="14.5" hidden="false" customHeight="false" outlineLevel="0" collapsed="false">
      <c r="E7837" s="70" t="s">
        <v>16410</v>
      </c>
      <c r="F7837" s="71" t="s">
        <v>16411</v>
      </c>
    </row>
    <row r="7838" customFormat="false" ht="14.5" hidden="false" customHeight="false" outlineLevel="0" collapsed="false">
      <c r="E7838" s="70" t="s">
        <v>16412</v>
      </c>
      <c r="F7838" s="71" t="s">
        <v>16413</v>
      </c>
    </row>
    <row r="7839" customFormat="false" ht="14.5" hidden="false" customHeight="false" outlineLevel="0" collapsed="false">
      <c r="E7839" s="70" t="s">
        <v>16414</v>
      </c>
      <c r="F7839" s="71" t="s">
        <v>16415</v>
      </c>
    </row>
    <row r="7840" customFormat="false" ht="14.5" hidden="false" customHeight="false" outlineLevel="0" collapsed="false">
      <c r="E7840" s="70" t="s">
        <v>16416</v>
      </c>
      <c r="F7840" s="71" t="s">
        <v>16417</v>
      </c>
    </row>
    <row r="7841" customFormat="false" ht="14.5" hidden="false" customHeight="false" outlineLevel="0" collapsed="false">
      <c r="E7841" s="70" t="s">
        <v>16418</v>
      </c>
      <c r="F7841" s="71" t="s">
        <v>16419</v>
      </c>
    </row>
    <row r="7842" customFormat="false" ht="14.5" hidden="false" customHeight="false" outlineLevel="0" collapsed="false">
      <c r="E7842" s="70" t="s">
        <v>16420</v>
      </c>
      <c r="F7842" s="71" t="s">
        <v>16421</v>
      </c>
    </row>
    <row r="7843" customFormat="false" ht="14.5" hidden="false" customHeight="false" outlineLevel="0" collapsed="false">
      <c r="E7843" s="70" t="s">
        <v>16422</v>
      </c>
      <c r="F7843" s="71" t="s">
        <v>16423</v>
      </c>
    </row>
    <row r="7844" customFormat="false" ht="14.5" hidden="false" customHeight="false" outlineLevel="0" collapsed="false">
      <c r="E7844" s="70" t="s">
        <v>16424</v>
      </c>
      <c r="F7844" s="71" t="s">
        <v>16425</v>
      </c>
    </row>
    <row r="7845" customFormat="false" ht="14.5" hidden="false" customHeight="false" outlineLevel="0" collapsed="false">
      <c r="E7845" s="70" t="s">
        <v>16426</v>
      </c>
      <c r="F7845" s="71" t="s">
        <v>16427</v>
      </c>
    </row>
    <row r="7846" customFormat="false" ht="14.5" hidden="false" customHeight="false" outlineLevel="0" collapsed="false">
      <c r="E7846" s="70" t="s">
        <v>16428</v>
      </c>
      <c r="F7846" s="71" t="s">
        <v>16429</v>
      </c>
    </row>
    <row r="7847" customFormat="false" ht="14.5" hidden="false" customHeight="false" outlineLevel="0" collapsed="false">
      <c r="E7847" s="70" t="s">
        <v>16430</v>
      </c>
      <c r="F7847" s="71" t="s">
        <v>16431</v>
      </c>
    </row>
    <row r="7848" customFormat="false" ht="14.5" hidden="false" customHeight="false" outlineLevel="0" collapsed="false">
      <c r="E7848" s="70" t="s">
        <v>16432</v>
      </c>
      <c r="F7848" s="71" t="s">
        <v>16433</v>
      </c>
    </row>
    <row r="7849" customFormat="false" ht="14.5" hidden="false" customHeight="false" outlineLevel="0" collapsed="false">
      <c r="E7849" s="70" t="s">
        <v>16434</v>
      </c>
      <c r="F7849" s="71" t="s">
        <v>16435</v>
      </c>
    </row>
    <row r="7850" customFormat="false" ht="14.5" hidden="false" customHeight="false" outlineLevel="0" collapsed="false">
      <c r="E7850" s="70" t="s">
        <v>16436</v>
      </c>
      <c r="F7850" s="71" t="s">
        <v>16437</v>
      </c>
    </row>
    <row r="7851" customFormat="false" ht="14.5" hidden="false" customHeight="false" outlineLevel="0" collapsed="false">
      <c r="E7851" s="70" t="s">
        <v>16438</v>
      </c>
      <c r="F7851" s="71" t="s">
        <v>16439</v>
      </c>
    </row>
    <row r="7852" customFormat="false" ht="14.5" hidden="false" customHeight="false" outlineLevel="0" collapsed="false">
      <c r="E7852" s="70" t="s">
        <v>16440</v>
      </c>
      <c r="F7852" s="71" t="s">
        <v>16441</v>
      </c>
    </row>
    <row r="7853" customFormat="false" ht="14.5" hidden="false" customHeight="false" outlineLevel="0" collapsed="false">
      <c r="E7853" s="70" t="s">
        <v>16442</v>
      </c>
      <c r="F7853" s="71" t="s">
        <v>16443</v>
      </c>
    </row>
    <row r="7854" customFormat="false" ht="14.5" hidden="false" customHeight="false" outlineLevel="0" collapsed="false">
      <c r="E7854" s="70" t="s">
        <v>16444</v>
      </c>
      <c r="F7854" s="71" t="s">
        <v>16445</v>
      </c>
    </row>
    <row r="7855" customFormat="false" ht="14.5" hidden="false" customHeight="false" outlineLevel="0" collapsed="false">
      <c r="E7855" s="70" t="s">
        <v>16446</v>
      </c>
      <c r="F7855" s="71" t="s">
        <v>16447</v>
      </c>
    </row>
    <row r="7856" customFormat="false" ht="14.5" hidden="false" customHeight="false" outlineLevel="0" collapsed="false">
      <c r="E7856" s="70" t="s">
        <v>16448</v>
      </c>
      <c r="F7856" s="71" t="s">
        <v>16449</v>
      </c>
    </row>
    <row r="7857" customFormat="false" ht="14.5" hidden="false" customHeight="false" outlineLevel="0" collapsed="false">
      <c r="E7857" s="70" t="s">
        <v>16450</v>
      </c>
      <c r="F7857" s="71" t="s">
        <v>16451</v>
      </c>
    </row>
    <row r="7858" customFormat="false" ht="14.5" hidden="false" customHeight="false" outlineLevel="0" collapsed="false">
      <c r="E7858" s="70" t="s">
        <v>16452</v>
      </c>
      <c r="F7858" s="71" t="s">
        <v>16453</v>
      </c>
    </row>
    <row r="7859" customFormat="false" ht="14.5" hidden="false" customHeight="false" outlineLevel="0" collapsed="false">
      <c r="E7859" s="70" t="s">
        <v>16454</v>
      </c>
      <c r="F7859" s="71" t="s">
        <v>16455</v>
      </c>
    </row>
    <row r="7860" customFormat="false" ht="14.5" hidden="false" customHeight="false" outlineLevel="0" collapsed="false">
      <c r="E7860" s="70" t="s">
        <v>16456</v>
      </c>
      <c r="F7860" s="71" t="s">
        <v>16457</v>
      </c>
    </row>
    <row r="7861" customFormat="false" ht="14.5" hidden="false" customHeight="false" outlineLevel="0" collapsed="false">
      <c r="E7861" s="70" t="s">
        <v>16458</v>
      </c>
      <c r="F7861" s="71" t="s">
        <v>16459</v>
      </c>
    </row>
    <row r="7862" customFormat="false" ht="14.5" hidden="false" customHeight="false" outlineLevel="0" collapsed="false">
      <c r="E7862" s="70" t="s">
        <v>16460</v>
      </c>
      <c r="F7862" s="71" t="s">
        <v>16461</v>
      </c>
    </row>
    <row r="7863" customFormat="false" ht="14.5" hidden="false" customHeight="false" outlineLevel="0" collapsed="false">
      <c r="E7863" s="70" t="s">
        <v>16462</v>
      </c>
      <c r="F7863" s="71" t="s">
        <v>16463</v>
      </c>
    </row>
    <row r="7864" customFormat="false" ht="14.5" hidden="false" customHeight="false" outlineLevel="0" collapsed="false">
      <c r="E7864" s="70" t="s">
        <v>16464</v>
      </c>
      <c r="F7864" s="71" t="s">
        <v>16465</v>
      </c>
    </row>
    <row r="7865" customFormat="false" ht="14.5" hidden="false" customHeight="false" outlineLevel="0" collapsed="false">
      <c r="E7865" s="70" t="s">
        <v>16466</v>
      </c>
      <c r="F7865" s="71" t="s">
        <v>16467</v>
      </c>
    </row>
    <row r="7866" customFormat="false" ht="14.5" hidden="false" customHeight="false" outlineLevel="0" collapsed="false">
      <c r="E7866" s="70" t="s">
        <v>16468</v>
      </c>
      <c r="F7866" s="71" t="s">
        <v>16469</v>
      </c>
    </row>
    <row r="7867" customFormat="false" ht="14.5" hidden="false" customHeight="false" outlineLevel="0" collapsed="false">
      <c r="E7867" s="70" t="s">
        <v>16470</v>
      </c>
      <c r="F7867" s="71" t="s">
        <v>16471</v>
      </c>
    </row>
    <row r="7868" customFormat="false" ht="14.5" hidden="false" customHeight="false" outlineLevel="0" collapsed="false">
      <c r="E7868" s="70" t="s">
        <v>16472</v>
      </c>
      <c r="F7868" s="71" t="s">
        <v>16473</v>
      </c>
    </row>
    <row r="7869" customFormat="false" ht="14.5" hidden="false" customHeight="false" outlineLevel="0" collapsed="false">
      <c r="E7869" s="70" t="s">
        <v>16474</v>
      </c>
      <c r="F7869" s="71" t="s">
        <v>16475</v>
      </c>
    </row>
    <row r="7870" customFormat="false" ht="14.5" hidden="false" customHeight="false" outlineLevel="0" collapsed="false">
      <c r="E7870" s="70" t="s">
        <v>16476</v>
      </c>
      <c r="F7870" s="71" t="s">
        <v>16477</v>
      </c>
    </row>
    <row r="7871" customFormat="false" ht="14.5" hidden="false" customHeight="false" outlineLevel="0" collapsed="false">
      <c r="E7871" s="70" t="s">
        <v>16478</v>
      </c>
      <c r="F7871" s="71" t="s">
        <v>16479</v>
      </c>
    </row>
    <row r="7872" customFormat="false" ht="14.5" hidden="false" customHeight="false" outlineLevel="0" collapsed="false">
      <c r="E7872" s="70" t="s">
        <v>16480</v>
      </c>
      <c r="F7872" s="71" t="s">
        <v>16481</v>
      </c>
    </row>
    <row r="7873" customFormat="false" ht="14.5" hidden="false" customHeight="false" outlineLevel="0" collapsed="false">
      <c r="E7873" s="70" t="s">
        <v>16482</v>
      </c>
      <c r="F7873" s="71" t="s">
        <v>16483</v>
      </c>
    </row>
    <row r="7874" customFormat="false" ht="14.5" hidden="false" customHeight="false" outlineLevel="0" collapsed="false">
      <c r="E7874" s="70" t="s">
        <v>16484</v>
      </c>
      <c r="F7874" s="71" t="s">
        <v>16485</v>
      </c>
    </row>
    <row r="7875" customFormat="false" ht="14.5" hidden="false" customHeight="false" outlineLevel="0" collapsed="false">
      <c r="E7875" s="70" t="s">
        <v>16486</v>
      </c>
      <c r="F7875" s="71" t="s">
        <v>16487</v>
      </c>
    </row>
    <row r="7876" customFormat="false" ht="14.5" hidden="false" customHeight="false" outlineLevel="0" collapsed="false">
      <c r="E7876" s="70" t="s">
        <v>16488</v>
      </c>
      <c r="F7876" s="71" t="s">
        <v>16489</v>
      </c>
    </row>
    <row r="7877" customFormat="false" ht="14.5" hidden="false" customHeight="false" outlineLevel="0" collapsed="false">
      <c r="E7877" s="70" t="s">
        <v>16490</v>
      </c>
      <c r="F7877" s="71" t="s">
        <v>16491</v>
      </c>
    </row>
    <row r="7878" customFormat="false" ht="14.5" hidden="false" customHeight="false" outlineLevel="0" collapsed="false">
      <c r="E7878" s="70" t="s">
        <v>16492</v>
      </c>
      <c r="F7878" s="71" t="s">
        <v>16493</v>
      </c>
    </row>
    <row r="7879" customFormat="false" ht="14.5" hidden="false" customHeight="false" outlineLevel="0" collapsed="false">
      <c r="E7879" s="70" t="s">
        <v>16494</v>
      </c>
      <c r="F7879" s="71" t="s">
        <v>16495</v>
      </c>
    </row>
    <row r="7880" customFormat="false" ht="14.5" hidden="false" customHeight="false" outlineLevel="0" collapsed="false">
      <c r="E7880" s="70" t="s">
        <v>16496</v>
      </c>
      <c r="F7880" s="71" t="s">
        <v>16497</v>
      </c>
    </row>
    <row r="7881" customFormat="false" ht="14.5" hidden="false" customHeight="false" outlineLevel="0" collapsed="false">
      <c r="E7881" s="70" t="s">
        <v>16498</v>
      </c>
      <c r="F7881" s="71" t="s">
        <v>16499</v>
      </c>
    </row>
    <row r="7882" customFormat="false" ht="14.5" hidden="false" customHeight="false" outlineLevel="0" collapsed="false">
      <c r="E7882" s="70" t="s">
        <v>16500</v>
      </c>
      <c r="F7882" s="71" t="s">
        <v>16501</v>
      </c>
    </row>
    <row r="7883" customFormat="false" ht="14.5" hidden="false" customHeight="false" outlineLevel="0" collapsed="false">
      <c r="E7883" s="70" t="s">
        <v>16502</v>
      </c>
      <c r="F7883" s="71" t="s">
        <v>16503</v>
      </c>
    </row>
    <row r="7884" customFormat="false" ht="14.5" hidden="false" customHeight="false" outlineLevel="0" collapsed="false">
      <c r="E7884" s="70" t="s">
        <v>16504</v>
      </c>
      <c r="F7884" s="71" t="s">
        <v>16505</v>
      </c>
    </row>
    <row r="7885" customFormat="false" ht="14.5" hidden="false" customHeight="false" outlineLevel="0" collapsed="false">
      <c r="E7885" s="70" t="s">
        <v>16506</v>
      </c>
      <c r="F7885" s="71" t="s">
        <v>16507</v>
      </c>
    </row>
    <row r="7886" customFormat="false" ht="14.5" hidden="false" customHeight="false" outlineLevel="0" collapsed="false">
      <c r="E7886" s="70" t="s">
        <v>16508</v>
      </c>
      <c r="F7886" s="71" t="s">
        <v>16509</v>
      </c>
    </row>
    <row r="7887" customFormat="false" ht="14.5" hidden="false" customHeight="false" outlineLevel="0" collapsed="false">
      <c r="E7887" s="70" t="s">
        <v>16510</v>
      </c>
      <c r="F7887" s="71" t="s">
        <v>16511</v>
      </c>
    </row>
    <row r="7888" customFormat="false" ht="14.5" hidden="false" customHeight="false" outlineLevel="0" collapsed="false">
      <c r="E7888" s="70" t="s">
        <v>16512</v>
      </c>
      <c r="F7888" s="71" t="s">
        <v>16513</v>
      </c>
    </row>
    <row r="7889" customFormat="false" ht="14.5" hidden="false" customHeight="false" outlineLevel="0" collapsed="false">
      <c r="E7889" s="70" t="s">
        <v>16514</v>
      </c>
      <c r="F7889" s="71" t="s">
        <v>16515</v>
      </c>
    </row>
    <row r="7890" customFormat="false" ht="14.5" hidden="false" customHeight="false" outlineLevel="0" collapsed="false">
      <c r="E7890" s="70" t="s">
        <v>16516</v>
      </c>
      <c r="F7890" s="71" t="s">
        <v>16517</v>
      </c>
    </row>
    <row r="7891" customFormat="false" ht="14.5" hidden="false" customHeight="false" outlineLevel="0" collapsed="false">
      <c r="E7891" s="70" t="s">
        <v>16518</v>
      </c>
      <c r="F7891" s="71" t="s">
        <v>16519</v>
      </c>
    </row>
    <row r="7892" customFormat="false" ht="14.5" hidden="false" customHeight="false" outlineLevel="0" collapsed="false">
      <c r="E7892" s="70" t="s">
        <v>16520</v>
      </c>
      <c r="F7892" s="71" t="s">
        <v>16521</v>
      </c>
    </row>
    <row r="7893" customFormat="false" ht="14.5" hidden="false" customHeight="false" outlineLevel="0" collapsed="false">
      <c r="E7893" s="70" t="s">
        <v>16522</v>
      </c>
      <c r="F7893" s="71" t="s">
        <v>16523</v>
      </c>
    </row>
    <row r="7894" customFormat="false" ht="14.5" hidden="false" customHeight="false" outlineLevel="0" collapsed="false">
      <c r="E7894" s="70" t="s">
        <v>16524</v>
      </c>
      <c r="F7894" s="71" t="s">
        <v>16525</v>
      </c>
    </row>
    <row r="7895" customFormat="false" ht="14.5" hidden="false" customHeight="false" outlineLevel="0" collapsed="false">
      <c r="E7895" s="70" t="s">
        <v>16526</v>
      </c>
      <c r="F7895" s="71" t="s">
        <v>16527</v>
      </c>
    </row>
    <row r="7896" customFormat="false" ht="14.5" hidden="false" customHeight="false" outlineLevel="0" collapsed="false">
      <c r="E7896" s="70" t="s">
        <v>16528</v>
      </c>
      <c r="F7896" s="71" t="s">
        <v>16529</v>
      </c>
    </row>
    <row r="7897" customFormat="false" ht="14.5" hidden="false" customHeight="false" outlineLevel="0" collapsed="false">
      <c r="E7897" s="70" t="s">
        <v>16530</v>
      </c>
      <c r="F7897" s="71" t="s">
        <v>16531</v>
      </c>
    </row>
    <row r="7898" customFormat="false" ht="14.5" hidden="false" customHeight="false" outlineLevel="0" collapsed="false">
      <c r="E7898" s="70" t="s">
        <v>16532</v>
      </c>
      <c r="F7898" s="71" t="s">
        <v>16533</v>
      </c>
    </row>
    <row r="7899" customFormat="false" ht="14.5" hidden="false" customHeight="false" outlineLevel="0" collapsed="false">
      <c r="E7899" s="70" t="s">
        <v>16534</v>
      </c>
      <c r="F7899" s="71" t="s">
        <v>16535</v>
      </c>
    </row>
    <row r="7900" customFormat="false" ht="14.5" hidden="false" customHeight="false" outlineLevel="0" collapsed="false">
      <c r="E7900" s="70" t="s">
        <v>16536</v>
      </c>
      <c r="F7900" s="71" t="s">
        <v>16537</v>
      </c>
    </row>
    <row r="7901" customFormat="false" ht="14.5" hidden="false" customHeight="false" outlineLevel="0" collapsed="false">
      <c r="E7901" s="70" t="s">
        <v>16538</v>
      </c>
      <c r="F7901" s="71" t="s">
        <v>16539</v>
      </c>
    </row>
    <row r="7902" customFormat="false" ht="14.5" hidden="false" customHeight="false" outlineLevel="0" collapsed="false">
      <c r="E7902" s="70" t="s">
        <v>16540</v>
      </c>
      <c r="F7902" s="71" t="s">
        <v>16541</v>
      </c>
    </row>
    <row r="7903" customFormat="false" ht="14.5" hidden="false" customHeight="false" outlineLevel="0" collapsed="false">
      <c r="E7903" s="70" t="s">
        <v>16542</v>
      </c>
      <c r="F7903" s="71" t="s">
        <v>16543</v>
      </c>
    </row>
    <row r="7904" customFormat="false" ht="14.5" hidden="false" customHeight="false" outlineLevel="0" collapsed="false">
      <c r="E7904" s="70" t="s">
        <v>16544</v>
      </c>
      <c r="F7904" s="71" t="s">
        <v>16545</v>
      </c>
    </row>
    <row r="7905" customFormat="false" ht="14.5" hidden="false" customHeight="false" outlineLevel="0" collapsed="false">
      <c r="E7905" s="70" t="s">
        <v>16546</v>
      </c>
      <c r="F7905" s="71" t="s">
        <v>16547</v>
      </c>
    </row>
    <row r="7906" customFormat="false" ht="14.5" hidden="false" customHeight="false" outlineLevel="0" collapsed="false">
      <c r="E7906" s="70" t="s">
        <v>16548</v>
      </c>
      <c r="F7906" s="71" t="s">
        <v>16549</v>
      </c>
    </row>
    <row r="7907" customFormat="false" ht="14.5" hidden="false" customHeight="false" outlineLevel="0" collapsed="false">
      <c r="E7907" s="70" t="s">
        <v>16550</v>
      </c>
      <c r="F7907" s="71" t="s">
        <v>16551</v>
      </c>
    </row>
    <row r="7908" customFormat="false" ht="14.5" hidden="false" customHeight="false" outlineLevel="0" collapsed="false">
      <c r="E7908" s="70" t="s">
        <v>16552</v>
      </c>
      <c r="F7908" s="71" t="s">
        <v>16553</v>
      </c>
    </row>
    <row r="7909" customFormat="false" ht="14.5" hidden="false" customHeight="false" outlineLevel="0" collapsed="false">
      <c r="E7909" s="70" t="s">
        <v>16554</v>
      </c>
      <c r="F7909" s="71" t="s">
        <v>16555</v>
      </c>
    </row>
    <row r="7910" customFormat="false" ht="14.5" hidden="false" customHeight="false" outlineLevel="0" collapsed="false">
      <c r="E7910" s="70" t="s">
        <v>16556</v>
      </c>
      <c r="F7910" s="71" t="s">
        <v>16557</v>
      </c>
    </row>
    <row r="7911" customFormat="false" ht="14.5" hidden="false" customHeight="false" outlineLevel="0" collapsed="false">
      <c r="E7911" s="70" t="s">
        <v>16558</v>
      </c>
      <c r="F7911" s="71" t="s">
        <v>16559</v>
      </c>
    </row>
    <row r="7912" customFormat="false" ht="14.5" hidden="false" customHeight="false" outlineLevel="0" collapsed="false">
      <c r="E7912" s="70" t="s">
        <v>16560</v>
      </c>
      <c r="F7912" s="71" t="s">
        <v>16561</v>
      </c>
    </row>
    <row r="7913" customFormat="false" ht="14.5" hidden="false" customHeight="false" outlineLevel="0" collapsed="false">
      <c r="E7913" s="70" t="s">
        <v>16562</v>
      </c>
      <c r="F7913" s="71" t="s">
        <v>16563</v>
      </c>
    </row>
    <row r="7914" customFormat="false" ht="14.5" hidden="false" customHeight="false" outlineLevel="0" collapsed="false">
      <c r="E7914" s="70" t="s">
        <v>16564</v>
      </c>
      <c r="F7914" s="71" t="s">
        <v>16565</v>
      </c>
    </row>
    <row r="7915" customFormat="false" ht="14.5" hidden="false" customHeight="false" outlineLevel="0" collapsed="false">
      <c r="E7915" s="70" t="s">
        <v>16566</v>
      </c>
      <c r="F7915" s="71" t="s">
        <v>16567</v>
      </c>
    </row>
    <row r="7916" customFormat="false" ht="14.5" hidden="false" customHeight="false" outlineLevel="0" collapsed="false">
      <c r="E7916" s="70" t="s">
        <v>16568</v>
      </c>
      <c r="F7916" s="71" t="s">
        <v>16569</v>
      </c>
    </row>
    <row r="7917" customFormat="false" ht="14.5" hidden="false" customHeight="false" outlineLevel="0" collapsed="false">
      <c r="E7917" s="70" t="s">
        <v>16570</v>
      </c>
      <c r="F7917" s="71" t="s">
        <v>16571</v>
      </c>
    </row>
    <row r="7918" customFormat="false" ht="14.5" hidden="false" customHeight="false" outlineLevel="0" collapsed="false">
      <c r="E7918" s="70" t="s">
        <v>16572</v>
      </c>
      <c r="F7918" s="71" t="s">
        <v>16573</v>
      </c>
    </row>
    <row r="7919" customFormat="false" ht="14.5" hidden="false" customHeight="false" outlineLevel="0" collapsed="false">
      <c r="E7919" s="70" t="s">
        <v>16574</v>
      </c>
      <c r="F7919" s="71" t="s">
        <v>16575</v>
      </c>
    </row>
    <row r="7920" customFormat="false" ht="14.5" hidden="false" customHeight="false" outlineLevel="0" collapsed="false">
      <c r="E7920" s="70" t="s">
        <v>16576</v>
      </c>
      <c r="F7920" s="71" t="s">
        <v>16577</v>
      </c>
    </row>
    <row r="7921" customFormat="false" ht="14.5" hidden="false" customHeight="false" outlineLevel="0" collapsed="false">
      <c r="E7921" s="70" t="s">
        <v>16578</v>
      </c>
      <c r="F7921" s="71" t="s">
        <v>16579</v>
      </c>
    </row>
    <row r="7922" customFormat="false" ht="14.5" hidden="false" customHeight="false" outlineLevel="0" collapsed="false">
      <c r="E7922" s="70" t="s">
        <v>16580</v>
      </c>
      <c r="F7922" s="71" t="s">
        <v>16581</v>
      </c>
    </row>
    <row r="7923" customFormat="false" ht="14.5" hidden="false" customHeight="false" outlineLevel="0" collapsed="false">
      <c r="E7923" s="70" t="s">
        <v>16582</v>
      </c>
      <c r="F7923" s="71" t="s">
        <v>16583</v>
      </c>
    </row>
    <row r="7924" customFormat="false" ht="14.5" hidden="false" customHeight="false" outlineLevel="0" collapsed="false">
      <c r="E7924" s="70" t="s">
        <v>16584</v>
      </c>
      <c r="F7924" s="71" t="s">
        <v>16585</v>
      </c>
    </row>
    <row r="7925" customFormat="false" ht="14.5" hidden="false" customHeight="false" outlineLevel="0" collapsed="false">
      <c r="E7925" s="70" t="s">
        <v>16586</v>
      </c>
      <c r="F7925" s="71" t="s">
        <v>16587</v>
      </c>
    </row>
    <row r="7926" customFormat="false" ht="14.5" hidden="false" customHeight="false" outlineLevel="0" collapsed="false">
      <c r="E7926" s="70" t="s">
        <v>16588</v>
      </c>
      <c r="F7926" s="71" t="s">
        <v>16589</v>
      </c>
    </row>
    <row r="7927" customFormat="false" ht="14.5" hidden="false" customHeight="false" outlineLevel="0" collapsed="false">
      <c r="E7927" s="70" t="s">
        <v>16590</v>
      </c>
      <c r="F7927" s="71" t="s">
        <v>16591</v>
      </c>
    </row>
    <row r="7928" customFormat="false" ht="14.5" hidden="false" customHeight="false" outlineLevel="0" collapsed="false">
      <c r="E7928" s="70" t="s">
        <v>16592</v>
      </c>
      <c r="F7928" s="71" t="s">
        <v>16593</v>
      </c>
    </row>
    <row r="7929" customFormat="false" ht="14.5" hidden="false" customHeight="false" outlineLevel="0" collapsed="false">
      <c r="E7929" s="70" t="s">
        <v>16594</v>
      </c>
      <c r="F7929" s="71" t="s">
        <v>16595</v>
      </c>
    </row>
    <row r="7930" customFormat="false" ht="14.5" hidden="false" customHeight="false" outlineLevel="0" collapsed="false">
      <c r="E7930" s="70" t="s">
        <v>16596</v>
      </c>
      <c r="F7930" s="71" t="s">
        <v>16597</v>
      </c>
    </row>
    <row r="7931" customFormat="false" ht="14.5" hidden="false" customHeight="false" outlineLevel="0" collapsed="false">
      <c r="E7931" s="70" t="s">
        <v>16598</v>
      </c>
      <c r="F7931" s="71" t="s">
        <v>16599</v>
      </c>
    </row>
    <row r="7932" customFormat="false" ht="14.5" hidden="false" customHeight="false" outlineLevel="0" collapsed="false">
      <c r="E7932" s="70" t="s">
        <v>16600</v>
      </c>
      <c r="F7932" s="71" t="s">
        <v>16601</v>
      </c>
    </row>
    <row r="7933" customFormat="false" ht="14.5" hidden="false" customHeight="false" outlineLevel="0" collapsed="false">
      <c r="E7933" s="70" t="s">
        <v>16602</v>
      </c>
      <c r="F7933" s="71" t="s">
        <v>16603</v>
      </c>
    </row>
    <row r="7934" customFormat="false" ht="14.5" hidden="false" customHeight="false" outlineLevel="0" collapsed="false">
      <c r="E7934" s="70" t="s">
        <v>16604</v>
      </c>
      <c r="F7934" s="71" t="s">
        <v>16605</v>
      </c>
    </row>
    <row r="7935" customFormat="false" ht="14.5" hidden="false" customHeight="false" outlineLevel="0" collapsed="false">
      <c r="E7935" s="70" t="s">
        <v>16606</v>
      </c>
      <c r="F7935" s="71" t="s">
        <v>16607</v>
      </c>
    </row>
    <row r="7936" customFormat="false" ht="14.5" hidden="false" customHeight="false" outlineLevel="0" collapsed="false">
      <c r="E7936" s="70" t="s">
        <v>16608</v>
      </c>
      <c r="F7936" s="71" t="s">
        <v>16609</v>
      </c>
    </row>
    <row r="7937" customFormat="false" ht="14.5" hidden="false" customHeight="false" outlineLevel="0" collapsed="false">
      <c r="E7937" s="70" t="s">
        <v>16610</v>
      </c>
      <c r="F7937" s="71" t="s">
        <v>16611</v>
      </c>
    </row>
    <row r="7938" customFormat="false" ht="14.5" hidden="false" customHeight="false" outlineLevel="0" collapsed="false">
      <c r="E7938" s="70" t="s">
        <v>16612</v>
      </c>
      <c r="F7938" s="71" t="s">
        <v>16613</v>
      </c>
    </row>
    <row r="7939" customFormat="false" ht="14.5" hidden="false" customHeight="false" outlineLevel="0" collapsed="false">
      <c r="E7939" s="70" t="s">
        <v>16614</v>
      </c>
      <c r="F7939" s="71" t="s">
        <v>16615</v>
      </c>
    </row>
    <row r="7940" customFormat="false" ht="14.5" hidden="false" customHeight="false" outlineLevel="0" collapsed="false">
      <c r="E7940" s="70" t="s">
        <v>16616</v>
      </c>
      <c r="F7940" s="71" t="s">
        <v>16617</v>
      </c>
    </row>
    <row r="7941" customFormat="false" ht="14.5" hidden="false" customHeight="false" outlineLevel="0" collapsed="false">
      <c r="E7941" s="70" t="s">
        <v>16618</v>
      </c>
      <c r="F7941" s="71" t="s">
        <v>16619</v>
      </c>
    </row>
    <row r="7942" customFormat="false" ht="14.5" hidden="false" customHeight="false" outlineLevel="0" collapsed="false">
      <c r="E7942" s="70" t="s">
        <v>16620</v>
      </c>
      <c r="F7942" s="71" t="s">
        <v>16621</v>
      </c>
    </row>
    <row r="7943" customFormat="false" ht="14.5" hidden="false" customHeight="false" outlineLevel="0" collapsed="false">
      <c r="E7943" s="70" t="s">
        <v>16622</v>
      </c>
      <c r="F7943" s="71" t="s">
        <v>16623</v>
      </c>
    </row>
    <row r="7944" customFormat="false" ht="14.5" hidden="false" customHeight="false" outlineLevel="0" collapsed="false">
      <c r="E7944" s="70" t="s">
        <v>16624</v>
      </c>
      <c r="F7944" s="71" t="s">
        <v>16625</v>
      </c>
    </row>
    <row r="7945" customFormat="false" ht="14.5" hidden="false" customHeight="false" outlineLevel="0" collapsed="false">
      <c r="E7945" s="70" t="s">
        <v>16626</v>
      </c>
      <c r="F7945" s="71" t="s">
        <v>16627</v>
      </c>
    </row>
    <row r="7946" customFormat="false" ht="14.5" hidden="false" customHeight="false" outlineLevel="0" collapsed="false">
      <c r="E7946" s="70" t="s">
        <v>16628</v>
      </c>
      <c r="F7946" s="71" t="s">
        <v>16629</v>
      </c>
    </row>
    <row r="7947" customFormat="false" ht="14.5" hidden="false" customHeight="false" outlineLevel="0" collapsed="false">
      <c r="E7947" s="70" t="s">
        <v>16630</v>
      </c>
      <c r="F7947" s="71" t="s">
        <v>16631</v>
      </c>
    </row>
    <row r="7948" customFormat="false" ht="14.5" hidden="false" customHeight="false" outlineLevel="0" collapsed="false">
      <c r="E7948" s="70" t="s">
        <v>16632</v>
      </c>
      <c r="F7948" s="71" t="s">
        <v>16633</v>
      </c>
    </row>
    <row r="7949" customFormat="false" ht="14.5" hidden="false" customHeight="false" outlineLevel="0" collapsed="false">
      <c r="E7949" s="70" t="s">
        <v>16634</v>
      </c>
      <c r="F7949" s="71" t="s">
        <v>16635</v>
      </c>
    </row>
    <row r="7950" customFormat="false" ht="14.5" hidden="false" customHeight="false" outlineLevel="0" collapsed="false">
      <c r="E7950" s="70" t="s">
        <v>16636</v>
      </c>
      <c r="F7950" s="71" t="s">
        <v>16637</v>
      </c>
    </row>
    <row r="7951" customFormat="false" ht="14.5" hidden="false" customHeight="false" outlineLevel="0" collapsed="false">
      <c r="E7951" s="70" t="s">
        <v>16638</v>
      </c>
      <c r="F7951" s="71" t="s">
        <v>16639</v>
      </c>
    </row>
    <row r="7952" customFormat="false" ht="14.5" hidden="false" customHeight="false" outlineLevel="0" collapsed="false">
      <c r="E7952" s="70" t="s">
        <v>16640</v>
      </c>
      <c r="F7952" s="71" t="s">
        <v>16641</v>
      </c>
    </row>
    <row r="7953" customFormat="false" ht="14.5" hidden="false" customHeight="false" outlineLevel="0" collapsed="false">
      <c r="E7953" s="70" t="s">
        <v>16642</v>
      </c>
      <c r="F7953" s="71" t="s">
        <v>16643</v>
      </c>
    </row>
    <row r="7954" customFormat="false" ht="14.5" hidden="false" customHeight="false" outlineLevel="0" collapsed="false">
      <c r="E7954" s="70" t="s">
        <v>16644</v>
      </c>
      <c r="F7954" s="71" t="s">
        <v>16645</v>
      </c>
    </row>
    <row r="7955" customFormat="false" ht="14.5" hidden="false" customHeight="false" outlineLevel="0" collapsed="false">
      <c r="E7955" s="70" t="s">
        <v>16646</v>
      </c>
      <c r="F7955" s="71" t="s">
        <v>16647</v>
      </c>
    </row>
    <row r="7956" customFormat="false" ht="14.5" hidden="false" customHeight="false" outlineLevel="0" collapsed="false">
      <c r="E7956" s="70" t="s">
        <v>16648</v>
      </c>
      <c r="F7956" s="71" t="s">
        <v>16649</v>
      </c>
    </row>
    <row r="7957" customFormat="false" ht="14.5" hidden="false" customHeight="false" outlineLevel="0" collapsed="false">
      <c r="E7957" s="70" t="s">
        <v>16650</v>
      </c>
      <c r="F7957" s="71" t="s">
        <v>16651</v>
      </c>
    </row>
    <row r="7958" customFormat="false" ht="14.5" hidden="false" customHeight="false" outlineLevel="0" collapsed="false">
      <c r="E7958" s="70" t="s">
        <v>16652</v>
      </c>
      <c r="F7958" s="71" t="s">
        <v>16653</v>
      </c>
    </row>
    <row r="7959" customFormat="false" ht="14.5" hidden="false" customHeight="false" outlineLevel="0" collapsed="false">
      <c r="E7959" s="70" t="s">
        <v>16654</v>
      </c>
      <c r="F7959" s="71" t="s">
        <v>16655</v>
      </c>
    </row>
    <row r="7960" customFormat="false" ht="14.5" hidden="false" customHeight="false" outlineLevel="0" collapsed="false">
      <c r="E7960" s="70" t="s">
        <v>16656</v>
      </c>
      <c r="F7960" s="71" t="s">
        <v>16657</v>
      </c>
    </row>
    <row r="7961" customFormat="false" ht="14.5" hidden="false" customHeight="false" outlineLevel="0" collapsed="false">
      <c r="E7961" s="70" t="s">
        <v>16658</v>
      </c>
      <c r="F7961" s="71" t="s">
        <v>16659</v>
      </c>
    </row>
    <row r="7962" customFormat="false" ht="14.5" hidden="false" customHeight="false" outlineLevel="0" collapsed="false">
      <c r="E7962" s="70" t="s">
        <v>16660</v>
      </c>
      <c r="F7962" s="71" t="s">
        <v>16661</v>
      </c>
    </row>
    <row r="7963" customFormat="false" ht="14.5" hidden="false" customHeight="false" outlineLevel="0" collapsed="false">
      <c r="E7963" s="70" t="s">
        <v>16662</v>
      </c>
      <c r="F7963" s="71" t="s">
        <v>16663</v>
      </c>
    </row>
    <row r="7964" customFormat="false" ht="14.5" hidden="false" customHeight="false" outlineLevel="0" collapsed="false">
      <c r="E7964" s="70" t="s">
        <v>16664</v>
      </c>
      <c r="F7964" s="71" t="s">
        <v>16665</v>
      </c>
    </row>
    <row r="7965" customFormat="false" ht="14.5" hidden="false" customHeight="false" outlineLevel="0" collapsed="false">
      <c r="E7965" s="70" t="s">
        <v>16666</v>
      </c>
      <c r="F7965" s="71" t="s">
        <v>16667</v>
      </c>
    </row>
    <row r="7966" customFormat="false" ht="14.5" hidden="false" customHeight="false" outlineLevel="0" collapsed="false">
      <c r="E7966" s="70" t="s">
        <v>16668</v>
      </c>
      <c r="F7966" s="71" t="s">
        <v>16669</v>
      </c>
    </row>
    <row r="7967" customFormat="false" ht="14.5" hidden="false" customHeight="false" outlineLevel="0" collapsed="false">
      <c r="E7967" s="70" t="s">
        <v>16670</v>
      </c>
      <c r="F7967" s="71" t="s">
        <v>16671</v>
      </c>
    </row>
    <row r="7968" customFormat="false" ht="14.5" hidden="false" customHeight="false" outlineLevel="0" collapsed="false">
      <c r="E7968" s="70" t="s">
        <v>16672</v>
      </c>
      <c r="F7968" s="71" t="s">
        <v>16673</v>
      </c>
    </row>
    <row r="7969" customFormat="false" ht="14.5" hidden="false" customHeight="false" outlineLevel="0" collapsed="false">
      <c r="E7969" s="70" t="s">
        <v>16674</v>
      </c>
      <c r="F7969" s="71" t="s">
        <v>16675</v>
      </c>
    </row>
    <row r="7970" customFormat="false" ht="14.5" hidden="false" customHeight="false" outlineLevel="0" collapsed="false">
      <c r="E7970" s="70" t="s">
        <v>16676</v>
      </c>
      <c r="F7970" s="71" t="s">
        <v>16677</v>
      </c>
    </row>
    <row r="7971" customFormat="false" ht="14.5" hidden="false" customHeight="false" outlineLevel="0" collapsed="false">
      <c r="E7971" s="70" t="s">
        <v>16678</v>
      </c>
      <c r="F7971" s="71" t="s">
        <v>16679</v>
      </c>
    </row>
    <row r="7972" customFormat="false" ht="14.5" hidden="false" customHeight="false" outlineLevel="0" collapsed="false">
      <c r="E7972" s="70" t="s">
        <v>16680</v>
      </c>
      <c r="F7972" s="71" t="s">
        <v>16681</v>
      </c>
    </row>
    <row r="7973" customFormat="false" ht="14.5" hidden="false" customHeight="false" outlineLevel="0" collapsed="false">
      <c r="E7973" s="70" t="s">
        <v>16682</v>
      </c>
      <c r="F7973" s="71" t="s">
        <v>16683</v>
      </c>
    </row>
    <row r="7974" customFormat="false" ht="14.5" hidden="false" customHeight="false" outlineLevel="0" collapsed="false">
      <c r="E7974" s="70" t="s">
        <v>16684</v>
      </c>
      <c r="F7974" s="71" t="s">
        <v>16685</v>
      </c>
    </row>
    <row r="7975" customFormat="false" ht="14.5" hidden="false" customHeight="false" outlineLevel="0" collapsed="false">
      <c r="E7975" s="70" t="s">
        <v>16686</v>
      </c>
      <c r="F7975" s="71" t="s">
        <v>16687</v>
      </c>
    </row>
    <row r="7976" customFormat="false" ht="14.5" hidden="false" customHeight="false" outlineLevel="0" collapsed="false">
      <c r="E7976" s="70" t="s">
        <v>16688</v>
      </c>
      <c r="F7976" s="71" t="s">
        <v>16689</v>
      </c>
    </row>
    <row r="7977" customFormat="false" ht="14.5" hidden="false" customHeight="false" outlineLevel="0" collapsed="false">
      <c r="E7977" s="70" t="s">
        <v>16690</v>
      </c>
      <c r="F7977" s="71" t="s">
        <v>16691</v>
      </c>
    </row>
    <row r="7978" customFormat="false" ht="14.5" hidden="false" customHeight="false" outlineLevel="0" collapsed="false">
      <c r="E7978" s="70" t="s">
        <v>16692</v>
      </c>
      <c r="F7978" s="71" t="s">
        <v>16693</v>
      </c>
    </row>
    <row r="7979" customFormat="false" ht="14.5" hidden="false" customHeight="false" outlineLevel="0" collapsed="false">
      <c r="E7979" s="70" t="s">
        <v>16694</v>
      </c>
      <c r="F7979" s="71" t="s">
        <v>16695</v>
      </c>
    </row>
    <row r="7980" customFormat="false" ht="14.5" hidden="false" customHeight="false" outlineLevel="0" collapsed="false">
      <c r="E7980" s="70" t="s">
        <v>16696</v>
      </c>
      <c r="F7980" s="71" t="s">
        <v>16697</v>
      </c>
    </row>
    <row r="7981" customFormat="false" ht="14.5" hidden="false" customHeight="false" outlineLevel="0" collapsed="false">
      <c r="E7981" s="70" t="s">
        <v>16698</v>
      </c>
      <c r="F7981" s="71" t="s">
        <v>16699</v>
      </c>
    </row>
    <row r="7982" customFormat="false" ht="14.5" hidden="false" customHeight="false" outlineLevel="0" collapsed="false">
      <c r="E7982" s="70" t="s">
        <v>16700</v>
      </c>
      <c r="F7982" s="71" t="s">
        <v>16701</v>
      </c>
    </row>
    <row r="7983" customFormat="false" ht="14.5" hidden="false" customHeight="false" outlineLevel="0" collapsed="false">
      <c r="E7983" s="70" t="s">
        <v>16702</v>
      </c>
      <c r="F7983" s="71" t="s">
        <v>16703</v>
      </c>
    </row>
    <row r="7984" customFormat="false" ht="14.5" hidden="false" customHeight="false" outlineLevel="0" collapsed="false">
      <c r="E7984" s="70" t="s">
        <v>16704</v>
      </c>
      <c r="F7984" s="71" t="s">
        <v>16705</v>
      </c>
    </row>
    <row r="7985" customFormat="false" ht="14.5" hidden="false" customHeight="false" outlineLevel="0" collapsed="false">
      <c r="E7985" s="70" t="s">
        <v>16706</v>
      </c>
      <c r="F7985" s="71" t="s">
        <v>16707</v>
      </c>
    </row>
    <row r="7986" customFormat="false" ht="14.5" hidden="false" customHeight="false" outlineLevel="0" collapsed="false">
      <c r="E7986" s="70" t="s">
        <v>16708</v>
      </c>
      <c r="F7986" s="71" t="s">
        <v>16709</v>
      </c>
    </row>
    <row r="7987" customFormat="false" ht="14.5" hidden="false" customHeight="false" outlineLevel="0" collapsed="false">
      <c r="E7987" s="70" t="s">
        <v>16710</v>
      </c>
      <c r="F7987" s="71" t="s">
        <v>16711</v>
      </c>
    </row>
    <row r="7988" customFormat="false" ht="14.5" hidden="false" customHeight="false" outlineLevel="0" collapsed="false">
      <c r="E7988" s="70" t="s">
        <v>16712</v>
      </c>
      <c r="F7988" s="71" t="s">
        <v>16713</v>
      </c>
    </row>
    <row r="7989" customFormat="false" ht="14.5" hidden="false" customHeight="false" outlineLevel="0" collapsed="false">
      <c r="E7989" s="70" t="s">
        <v>16714</v>
      </c>
      <c r="F7989" s="71" t="s">
        <v>16715</v>
      </c>
    </row>
    <row r="7990" customFormat="false" ht="14.5" hidden="false" customHeight="false" outlineLevel="0" collapsed="false">
      <c r="E7990" s="70" t="s">
        <v>16716</v>
      </c>
      <c r="F7990" s="71" t="s">
        <v>16717</v>
      </c>
    </row>
    <row r="7991" customFormat="false" ht="14.5" hidden="false" customHeight="false" outlineLevel="0" collapsed="false">
      <c r="E7991" s="70" t="s">
        <v>16718</v>
      </c>
      <c r="F7991" s="71" t="s">
        <v>16719</v>
      </c>
    </row>
    <row r="7992" customFormat="false" ht="14.5" hidden="false" customHeight="false" outlineLevel="0" collapsed="false">
      <c r="E7992" s="70" t="s">
        <v>16720</v>
      </c>
      <c r="F7992" s="71" t="s">
        <v>16721</v>
      </c>
    </row>
    <row r="7993" customFormat="false" ht="14.5" hidden="false" customHeight="false" outlineLevel="0" collapsed="false">
      <c r="E7993" s="70" t="s">
        <v>16722</v>
      </c>
      <c r="F7993" s="71" t="s">
        <v>16723</v>
      </c>
    </row>
    <row r="7994" customFormat="false" ht="14.5" hidden="false" customHeight="false" outlineLevel="0" collapsed="false">
      <c r="E7994" s="70" t="s">
        <v>16724</v>
      </c>
      <c r="F7994" s="71" t="s">
        <v>16725</v>
      </c>
    </row>
    <row r="7995" customFormat="false" ht="14.5" hidden="false" customHeight="false" outlineLevel="0" collapsed="false">
      <c r="E7995" s="70" t="s">
        <v>16726</v>
      </c>
      <c r="F7995" s="71" t="s">
        <v>16727</v>
      </c>
    </row>
    <row r="7996" customFormat="false" ht="14.5" hidden="false" customHeight="false" outlineLevel="0" collapsed="false">
      <c r="E7996" s="70" t="s">
        <v>16728</v>
      </c>
      <c r="F7996" s="71" t="s">
        <v>16729</v>
      </c>
    </row>
    <row r="7997" customFormat="false" ht="14.5" hidden="false" customHeight="false" outlineLevel="0" collapsed="false">
      <c r="E7997" s="70" t="s">
        <v>16730</v>
      </c>
      <c r="F7997" s="71" t="s">
        <v>16731</v>
      </c>
    </row>
    <row r="7998" customFormat="false" ht="14.5" hidden="false" customHeight="false" outlineLevel="0" collapsed="false">
      <c r="E7998" s="70" t="s">
        <v>16732</v>
      </c>
      <c r="F7998" s="71" t="s">
        <v>16733</v>
      </c>
    </row>
    <row r="7999" customFormat="false" ht="14.5" hidden="false" customHeight="false" outlineLevel="0" collapsed="false">
      <c r="E7999" s="70" t="s">
        <v>16734</v>
      </c>
      <c r="F7999" s="71" t="s">
        <v>16735</v>
      </c>
    </row>
    <row r="8000" customFormat="false" ht="14.5" hidden="false" customHeight="false" outlineLevel="0" collapsed="false">
      <c r="E8000" s="70" t="s">
        <v>16736</v>
      </c>
      <c r="F8000" s="71" t="s">
        <v>16737</v>
      </c>
    </row>
    <row r="8001" customFormat="false" ht="14.5" hidden="false" customHeight="false" outlineLevel="0" collapsed="false">
      <c r="E8001" s="70" t="s">
        <v>16738</v>
      </c>
      <c r="F8001" s="71" t="s">
        <v>16739</v>
      </c>
    </row>
    <row r="8002" customFormat="false" ht="14.5" hidden="false" customHeight="false" outlineLevel="0" collapsed="false">
      <c r="E8002" s="70" t="s">
        <v>16740</v>
      </c>
      <c r="F8002" s="71" t="s">
        <v>16741</v>
      </c>
    </row>
    <row r="8003" customFormat="false" ht="14.5" hidden="false" customHeight="false" outlineLevel="0" collapsed="false">
      <c r="E8003" s="70" t="s">
        <v>16742</v>
      </c>
      <c r="F8003" s="71" t="s">
        <v>16743</v>
      </c>
    </row>
    <row r="8004" customFormat="false" ht="14.5" hidden="false" customHeight="false" outlineLevel="0" collapsed="false">
      <c r="E8004" s="70" t="s">
        <v>16744</v>
      </c>
      <c r="F8004" s="71" t="s">
        <v>16745</v>
      </c>
    </row>
    <row r="8005" customFormat="false" ht="14.5" hidden="false" customHeight="false" outlineLevel="0" collapsed="false">
      <c r="E8005" s="70" t="s">
        <v>16746</v>
      </c>
      <c r="F8005" s="71" t="s">
        <v>16747</v>
      </c>
    </row>
    <row r="8006" customFormat="false" ht="14.5" hidden="false" customHeight="false" outlineLevel="0" collapsed="false">
      <c r="E8006" s="70" t="s">
        <v>16748</v>
      </c>
      <c r="F8006" s="71" t="s">
        <v>16749</v>
      </c>
    </row>
    <row r="8007" customFormat="false" ht="14.5" hidden="false" customHeight="false" outlineLevel="0" collapsed="false">
      <c r="E8007" s="70" t="s">
        <v>16750</v>
      </c>
      <c r="F8007" s="71" t="s">
        <v>16751</v>
      </c>
    </row>
    <row r="8008" customFormat="false" ht="14.5" hidden="false" customHeight="false" outlineLevel="0" collapsed="false">
      <c r="E8008" s="70" t="s">
        <v>16752</v>
      </c>
      <c r="F8008" s="71" t="s">
        <v>16753</v>
      </c>
    </row>
    <row r="8009" customFormat="false" ht="14.5" hidden="false" customHeight="false" outlineLevel="0" collapsed="false">
      <c r="E8009" s="70" t="s">
        <v>16754</v>
      </c>
      <c r="F8009" s="71" t="s">
        <v>16755</v>
      </c>
    </row>
    <row r="8010" customFormat="false" ht="14.5" hidden="false" customHeight="false" outlineLevel="0" collapsed="false">
      <c r="E8010" s="70" t="s">
        <v>16756</v>
      </c>
      <c r="F8010" s="71" t="s">
        <v>16757</v>
      </c>
    </row>
    <row r="8011" customFormat="false" ht="14.5" hidden="false" customHeight="false" outlineLevel="0" collapsed="false">
      <c r="E8011" s="70" t="s">
        <v>16758</v>
      </c>
      <c r="F8011" s="71" t="s">
        <v>16759</v>
      </c>
    </row>
    <row r="8012" customFormat="false" ht="14.5" hidden="false" customHeight="false" outlineLevel="0" collapsed="false">
      <c r="E8012" s="70" t="s">
        <v>16760</v>
      </c>
      <c r="F8012" s="71" t="s">
        <v>16761</v>
      </c>
    </row>
    <row r="8013" customFormat="false" ht="14.5" hidden="false" customHeight="false" outlineLevel="0" collapsed="false">
      <c r="E8013" s="70" t="s">
        <v>16762</v>
      </c>
      <c r="F8013" s="71" t="s">
        <v>16763</v>
      </c>
    </row>
    <row r="8014" customFormat="false" ht="14.5" hidden="false" customHeight="false" outlineLevel="0" collapsed="false">
      <c r="E8014" s="70" t="s">
        <v>16764</v>
      </c>
      <c r="F8014" s="71" t="s">
        <v>16765</v>
      </c>
    </row>
    <row r="8015" customFormat="false" ht="14.5" hidden="false" customHeight="false" outlineLevel="0" collapsed="false">
      <c r="E8015" s="70" t="s">
        <v>16766</v>
      </c>
      <c r="F8015" s="71" t="s">
        <v>16767</v>
      </c>
    </row>
    <row r="8016" customFormat="false" ht="14.5" hidden="false" customHeight="false" outlineLevel="0" collapsed="false">
      <c r="E8016" s="70" t="s">
        <v>16768</v>
      </c>
      <c r="F8016" s="71" t="s">
        <v>16769</v>
      </c>
    </row>
    <row r="8017" customFormat="false" ht="14.5" hidden="false" customHeight="false" outlineLevel="0" collapsed="false">
      <c r="E8017" s="70" t="s">
        <v>16770</v>
      </c>
      <c r="F8017" s="71" t="s">
        <v>16771</v>
      </c>
    </row>
    <row r="8018" customFormat="false" ht="14.5" hidden="false" customHeight="false" outlineLevel="0" collapsed="false">
      <c r="E8018" s="70" t="s">
        <v>16772</v>
      </c>
      <c r="F8018" s="71" t="s">
        <v>16773</v>
      </c>
    </row>
    <row r="8019" customFormat="false" ht="14.5" hidden="false" customHeight="false" outlineLevel="0" collapsed="false">
      <c r="E8019" s="70" t="s">
        <v>16774</v>
      </c>
      <c r="F8019" s="71" t="s">
        <v>16775</v>
      </c>
    </row>
    <row r="8020" customFormat="false" ht="14.5" hidden="false" customHeight="false" outlineLevel="0" collapsed="false">
      <c r="E8020" s="70" t="s">
        <v>16776</v>
      </c>
      <c r="F8020" s="71" t="s">
        <v>16777</v>
      </c>
    </row>
    <row r="8021" customFormat="false" ht="14.5" hidden="false" customHeight="false" outlineLevel="0" collapsed="false">
      <c r="E8021" s="70" t="s">
        <v>16778</v>
      </c>
      <c r="F8021" s="71" t="s">
        <v>16779</v>
      </c>
    </row>
    <row r="8022" customFormat="false" ht="14.5" hidden="false" customHeight="false" outlineLevel="0" collapsed="false">
      <c r="E8022" s="70" t="s">
        <v>16780</v>
      </c>
      <c r="F8022" s="71" t="s">
        <v>16781</v>
      </c>
    </row>
    <row r="8023" customFormat="false" ht="14.5" hidden="false" customHeight="false" outlineLevel="0" collapsed="false">
      <c r="E8023" s="70" t="s">
        <v>16782</v>
      </c>
      <c r="F8023" s="71" t="s">
        <v>16783</v>
      </c>
    </row>
    <row r="8024" customFormat="false" ht="14.5" hidden="false" customHeight="false" outlineLevel="0" collapsed="false">
      <c r="E8024" s="70" t="s">
        <v>16784</v>
      </c>
      <c r="F8024" s="71" t="s">
        <v>16785</v>
      </c>
    </row>
    <row r="8025" customFormat="false" ht="14.5" hidden="false" customHeight="false" outlineLevel="0" collapsed="false">
      <c r="E8025" s="70" t="s">
        <v>16786</v>
      </c>
      <c r="F8025" s="71" t="s">
        <v>16787</v>
      </c>
    </row>
    <row r="8026" customFormat="false" ht="14.5" hidden="false" customHeight="false" outlineLevel="0" collapsed="false">
      <c r="E8026" s="70" t="s">
        <v>16788</v>
      </c>
      <c r="F8026" s="71" t="s">
        <v>16789</v>
      </c>
    </row>
    <row r="8027" customFormat="false" ht="14.5" hidden="false" customHeight="false" outlineLevel="0" collapsed="false">
      <c r="E8027" s="70" t="s">
        <v>16790</v>
      </c>
      <c r="F8027" s="71" t="s">
        <v>16791</v>
      </c>
    </row>
    <row r="8028" customFormat="false" ht="14.5" hidden="false" customHeight="false" outlineLevel="0" collapsed="false">
      <c r="E8028" s="70" t="s">
        <v>16792</v>
      </c>
      <c r="F8028" s="71" t="s">
        <v>16793</v>
      </c>
    </row>
    <row r="8029" customFormat="false" ht="14.5" hidden="false" customHeight="false" outlineLevel="0" collapsed="false">
      <c r="E8029" s="70" t="s">
        <v>16794</v>
      </c>
      <c r="F8029" s="71" t="s">
        <v>16795</v>
      </c>
    </row>
    <row r="8030" customFormat="false" ht="14.5" hidden="false" customHeight="false" outlineLevel="0" collapsed="false">
      <c r="E8030" s="70" t="s">
        <v>16796</v>
      </c>
      <c r="F8030" s="71" t="s">
        <v>16797</v>
      </c>
    </row>
    <row r="8031" customFormat="false" ht="14.5" hidden="false" customHeight="false" outlineLevel="0" collapsed="false">
      <c r="E8031" s="70" t="s">
        <v>16798</v>
      </c>
      <c r="F8031" s="71" t="s">
        <v>16799</v>
      </c>
    </row>
    <row r="8032" customFormat="false" ht="14.5" hidden="false" customHeight="false" outlineLevel="0" collapsed="false">
      <c r="E8032" s="70" t="s">
        <v>16800</v>
      </c>
      <c r="F8032" s="71" t="s">
        <v>16801</v>
      </c>
    </row>
    <row r="8033" customFormat="false" ht="14.5" hidden="false" customHeight="false" outlineLevel="0" collapsed="false">
      <c r="E8033" s="70" t="s">
        <v>16802</v>
      </c>
      <c r="F8033" s="71" t="s">
        <v>16803</v>
      </c>
    </row>
    <row r="8034" customFormat="false" ht="14.5" hidden="false" customHeight="false" outlineLevel="0" collapsed="false">
      <c r="E8034" s="70" t="s">
        <v>16804</v>
      </c>
      <c r="F8034" s="71" t="s">
        <v>16805</v>
      </c>
    </row>
    <row r="8035" customFormat="false" ht="14.5" hidden="false" customHeight="false" outlineLevel="0" collapsed="false">
      <c r="E8035" s="70" t="s">
        <v>16806</v>
      </c>
      <c r="F8035" s="71" t="s">
        <v>16807</v>
      </c>
    </row>
    <row r="8036" customFormat="false" ht="14.5" hidden="false" customHeight="false" outlineLevel="0" collapsed="false">
      <c r="E8036" s="70" t="s">
        <v>16808</v>
      </c>
      <c r="F8036" s="71" t="s">
        <v>16809</v>
      </c>
    </row>
    <row r="8037" customFormat="false" ht="14.5" hidden="false" customHeight="false" outlineLevel="0" collapsed="false">
      <c r="E8037" s="70" t="s">
        <v>16810</v>
      </c>
      <c r="F8037" s="71" t="s">
        <v>16811</v>
      </c>
    </row>
    <row r="8038" customFormat="false" ht="14.5" hidden="false" customHeight="false" outlineLevel="0" collapsed="false">
      <c r="E8038" s="70" t="s">
        <v>16812</v>
      </c>
      <c r="F8038" s="71" t="s">
        <v>16813</v>
      </c>
    </row>
    <row r="8039" customFormat="false" ht="14.5" hidden="false" customHeight="false" outlineLevel="0" collapsed="false">
      <c r="E8039" s="70" t="s">
        <v>16814</v>
      </c>
      <c r="F8039" s="71" t="s">
        <v>16815</v>
      </c>
    </row>
    <row r="8040" customFormat="false" ht="14.5" hidden="false" customHeight="false" outlineLevel="0" collapsed="false">
      <c r="E8040" s="70" t="s">
        <v>16816</v>
      </c>
      <c r="F8040" s="71" t="s">
        <v>16817</v>
      </c>
    </row>
    <row r="8041" customFormat="false" ht="14.5" hidden="false" customHeight="false" outlineLevel="0" collapsed="false">
      <c r="E8041" s="70" t="s">
        <v>16818</v>
      </c>
      <c r="F8041" s="71" t="s">
        <v>16819</v>
      </c>
    </row>
    <row r="8042" customFormat="false" ht="14.5" hidden="false" customHeight="false" outlineLevel="0" collapsed="false">
      <c r="E8042" s="70" t="s">
        <v>16820</v>
      </c>
      <c r="F8042" s="71" t="s">
        <v>16821</v>
      </c>
    </row>
    <row r="8043" customFormat="false" ht="14.5" hidden="false" customHeight="false" outlineLevel="0" collapsed="false">
      <c r="E8043" s="70" t="s">
        <v>16822</v>
      </c>
      <c r="F8043" s="71" t="s">
        <v>16823</v>
      </c>
    </row>
    <row r="8044" customFormat="false" ht="14.5" hidden="false" customHeight="false" outlineLevel="0" collapsed="false">
      <c r="E8044" s="70" t="s">
        <v>16824</v>
      </c>
      <c r="F8044" s="71" t="s">
        <v>16825</v>
      </c>
    </row>
    <row r="8045" customFormat="false" ht="14.5" hidden="false" customHeight="false" outlineLevel="0" collapsed="false">
      <c r="E8045" s="70" t="s">
        <v>16826</v>
      </c>
      <c r="F8045" s="71" t="s">
        <v>16827</v>
      </c>
    </row>
    <row r="8046" customFormat="false" ht="14.5" hidden="false" customHeight="false" outlineLevel="0" collapsed="false">
      <c r="E8046" s="70" t="s">
        <v>16828</v>
      </c>
      <c r="F8046" s="71" t="s">
        <v>16829</v>
      </c>
    </row>
    <row r="8047" customFormat="false" ht="14.5" hidden="false" customHeight="false" outlineLevel="0" collapsed="false">
      <c r="E8047" s="70" t="s">
        <v>16830</v>
      </c>
      <c r="F8047" s="71" t="s">
        <v>16831</v>
      </c>
    </row>
    <row r="8048" customFormat="false" ht="14.5" hidden="false" customHeight="false" outlineLevel="0" collapsed="false">
      <c r="E8048" s="70" t="s">
        <v>16832</v>
      </c>
      <c r="F8048" s="71" t="s">
        <v>16833</v>
      </c>
    </row>
    <row r="8049" customFormat="false" ht="14.5" hidden="false" customHeight="false" outlineLevel="0" collapsed="false">
      <c r="E8049" s="70" t="s">
        <v>16834</v>
      </c>
      <c r="F8049" s="71" t="s">
        <v>16835</v>
      </c>
    </row>
    <row r="8050" customFormat="false" ht="14.5" hidden="false" customHeight="false" outlineLevel="0" collapsed="false">
      <c r="E8050" s="70" t="s">
        <v>16836</v>
      </c>
      <c r="F8050" s="71" t="s">
        <v>16837</v>
      </c>
    </row>
    <row r="8051" customFormat="false" ht="14.5" hidden="false" customHeight="false" outlineLevel="0" collapsed="false">
      <c r="E8051" s="70" t="s">
        <v>16838</v>
      </c>
      <c r="F8051" s="71" t="s">
        <v>16839</v>
      </c>
    </row>
    <row r="8052" customFormat="false" ht="14.5" hidden="false" customHeight="false" outlineLevel="0" collapsed="false">
      <c r="E8052" s="70" t="s">
        <v>16840</v>
      </c>
      <c r="F8052" s="71" t="s">
        <v>16841</v>
      </c>
    </row>
    <row r="8053" customFormat="false" ht="14.5" hidden="false" customHeight="false" outlineLevel="0" collapsed="false">
      <c r="E8053" s="70" t="s">
        <v>16842</v>
      </c>
      <c r="F8053" s="71" t="s">
        <v>16843</v>
      </c>
    </row>
    <row r="8054" customFormat="false" ht="14.5" hidden="false" customHeight="false" outlineLevel="0" collapsed="false">
      <c r="E8054" s="70" t="s">
        <v>16844</v>
      </c>
      <c r="F8054" s="71" t="s">
        <v>16845</v>
      </c>
    </row>
    <row r="8055" customFormat="false" ht="14.5" hidden="false" customHeight="false" outlineLevel="0" collapsed="false">
      <c r="E8055" s="70" t="s">
        <v>16846</v>
      </c>
      <c r="F8055" s="71" t="s">
        <v>16847</v>
      </c>
    </row>
    <row r="8056" customFormat="false" ht="14.5" hidden="false" customHeight="false" outlineLevel="0" collapsed="false">
      <c r="E8056" s="70" t="s">
        <v>16848</v>
      </c>
      <c r="F8056" s="71" t="s">
        <v>16849</v>
      </c>
    </row>
    <row r="8057" customFormat="false" ht="14.5" hidden="false" customHeight="false" outlineLevel="0" collapsed="false">
      <c r="E8057" s="70" t="s">
        <v>16850</v>
      </c>
      <c r="F8057" s="71" t="s">
        <v>16851</v>
      </c>
    </row>
    <row r="8058" customFormat="false" ht="14.5" hidden="false" customHeight="false" outlineLevel="0" collapsed="false">
      <c r="E8058" s="70" t="s">
        <v>16852</v>
      </c>
      <c r="F8058" s="71" t="s">
        <v>16853</v>
      </c>
    </row>
    <row r="8059" customFormat="false" ht="14.5" hidden="false" customHeight="false" outlineLevel="0" collapsed="false">
      <c r="E8059" s="70" t="s">
        <v>16854</v>
      </c>
      <c r="F8059" s="71" t="s">
        <v>16855</v>
      </c>
    </row>
    <row r="8060" customFormat="false" ht="14.5" hidden="false" customHeight="false" outlineLevel="0" collapsed="false">
      <c r="E8060" s="70" t="s">
        <v>16856</v>
      </c>
      <c r="F8060" s="71" t="s">
        <v>16857</v>
      </c>
    </row>
    <row r="8061" customFormat="false" ht="14.5" hidden="false" customHeight="false" outlineLevel="0" collapsed="false">
      <c r="E8061" s="70" t="s">
        <v>16858</v>
      </c>
      <c r="F8061" s="71" t="s">
        <v>16859</v>
      </c>
    </row>
    <row r="8062" customFormat="false" ht="14.5" hidden="false" customHeight="false" outlineLevel="0" collapsed="false">
      <c r="E8062" s="70" t="s">
        <v>16860</v>
      </c>
      <c r="F8062" s="71" t="s">
        <v>16861</v>
      </c>
    </row>
    <row r="8063" customFormat="false" ht="14.5" hidden="false" customHeight="false" outlineLevel="0" collapsed="false">
      <c r="E8063" s="70" t="s">
        <v>16862</v>
      </c>
      <c r="F8063" s="71" t="s">
        <v>16863</v>
      </c>
    </row>
    <row r="8064" customFormat="false" ht="14.5" hidden="false" customHeight="false" outlineLevel="0" collapsed="false">
      <c r="E8064" s="70" t="s">
        <v>16864</v>
      </c>
      <c r="F8064" s="71" t="s">
        <v>16865</v>
      </c>
    </row>
    <row r="8065" customFormat="false" ht="14.5" hidden="false" customHeight="false" outlineLevel="0" collapsed="false">
      <c r="E8065" s="70" t="s">
        <v>16866</v>
      </c>
      <c r="F8065" s="71" t="s">
        <v>16867</v>
      </c>
    </row>
    <row r="8066" customFormat="false" ht="14.5" hidden="false" customHeight="false" outlineLevel="0" collapsed="false">
      <c r="E8066" s="70" t="s">
        <v>16868</v>
      </c>
      <c r="F8066" s="71" t="s">
        <v>16869</v>
      </c>
    </row>
    <row r="8067" customFormat="false" ht="14.5" hidden="false" customHeight="false" outlineLevel="0" collapsed="false">
      <c r="E8067" s="70" t="s">
        <v>16870</v>
      </c>
      <c r="F8067" s="71" t="s">
        <v>16871</v>
      </c>
    </row>
    <row r="8068" customFormat="false" ht="14.5" hidden="false" customHeight="false" outlineLevel="0" collapsed="false">
      <c r="E8068" s="70" t="s">
        <v>16872</v>
      </c>
      <c r="F8068" s="71" t="s">
        <v>16873</v>
      </c>
    </row>
    <row r="8069" customFormat="false" ht="14.5" hidden="false" customHeight="false" outlineLevel="0" collapsed="false">
      <c r="E8069" s="70" t="s">
        <v>16874</v>
      </c>
      <c r="F8069" s="71" t="s">
        <v>16875</v>
      </c>
    </row>
    <row r="8070" customFormat="false" ht="14.5" hidden="false" customHeight="false" outlineLevel="0" collapsed="false">
      <c r="E8070" s="70" t="s">
        <v>16876</v>
      </c>
      <c r="F8070" s="71" t="s">
        <v>16877</v>
      </c>
    </row>
    <row r="8071" customFormat="false" ht="14.5" hidden="false" customHeight="false" outlineLevel="0" collapsed="false">
      <c r="E8071" s="70" t="s">
        <v>16878</v>
      </c>
      <c r="F8071" s="71" t="s">
        <v>16879</v>
      </c>
    </row>
    <row r="8072" customFormat="false" ht="14.5" hidden="false" customHeight="false" outlineLevel="0" collapsed="false">
      <c r="E8072" s="70" t="s">
        <v>16880</v>
      </c>
      <c r="F8072" s="71" t="s">
        <v>16881</v>
      </c>
    </row>
    <row r="8073" customFormat="false" ht="14.5" hidden="false" customHeight="false" outlineLevel="0" collapsed="false">
      <c r="E8073" s="70" t="s">
        <v>16882</v>
      </c>
      <c r="F8073" s="71" t="s">
        <v>16883</v>
      </c>
    </row>
    <row r="8074" customFormat="false" ht="14.5" hidden="false" customHeight="false" outlineLevel="0" collapsed="false">
      <c r="E8074" s="70" t="s">
        <v>16884</v>
      </c>
      <c r="F8074" s="71" t="s">
        <v>16885</v>
      </c>
    </row>
    <row r="8075" customFormat="false" ht="14.5" hidden="false" customHeight="false" outlineLevel="0" collapsed="false">
      <c r="E8075" s="70" t="s">
        <v>16886</v>
      </c>
      <c r="F8075" s="71" t="s">
        <v>16887</v>
      </c>
    </row>
    <row r="8076" customFormat="false" ht="14.5" hidden="false" customHeight="false" outlineLevel="0" collapsed="false">
      <c r="E8076" s="70" t="s">
        <v>16888</v>
      </c>
      <c r="F8076" s="71" t="s">
        <v>16889</v>
      </c>
    </row>
    <row r="8077" customFormat="false" ht="14.5" hidden="false" customHeight="false" outlineLevel="0" collapsed="false">
      <c r="E8077" s="70" t="s">
        <v>16890</v>
      </c>
      <c r="F8077" s="71" t="s">
        <v>16891</v>
      </c>
    </row>
    <row r="8078" customFormat="false" ht="14.5" hidden="false" customHeight="false" outlineLevel="0" collapsed="false">
      <c r="E8078" s="70" t="s">
        <v>16892</v>
      </c>
      <c r="F8078" s="71" t="s">
        <v>16893</v>
      </c>
    </row>
    <row r="8079" customFormat="false" ht="14.5" hidden="false" customHeight="false" outlineLevel="0" collapsed="false">
      <c r="E8079" s="70" t="s">
        <v>16894</v>
      </c>
      <c r="F8079" s="71" t="s">
        <v>16895</v>
      </c>
    </row>
    <row r="8080" customFormat="false" ht="14.5" hidden="false" customHeight="false" outlineLevel="0" collapsed="false">
      <c r="E8080" s="70" t="s">
        <v>16896</v>
      </c>
      <c r="F8080" s="71" t="s">
        <v>16897</v>
      </c>
    </row>
    <row r="8081" customFormat="false" ht="14.5" hidden="false" customHeight="false" outlineLevel="0" collapsed="false">
      <c r="E8081" s="70" t="s">
        <v>16898</v>
      </c>
      <c r="F8081" s="71" t="s">
        <v>16899</v>
      </c>
    </row>
    <row r="8082" customFormat="false" ht="14.5" hidden="false" customHeight="false" outlineLevel="0" collapsed="false">
      <c r="E8082" s="70" t="s">
        <v>16900</v>
      </c>
      <c r="F8082" s="71" t="s">
        <v>16901</v>
      </c>
    </row>
    <row r="8083" customFormat="false" ht="14.5" hidden="false" customHeight="false" outlineLevel="0" collapsed="false">
      <c r="E8083" s="70" t="s">
        <v>16902</v>
      </c>
      <c r="F8083" s="71" t="s">
        <v>16903</v>
      </c>
    </row>
    <row r="8084" customFormat="false" ht="14.5" hidden="false" customHeight="false" outlineLevel="0" collapsed="false">
      <c r="E8084" s="70" t="s">
        <v>16904</v>
      </c>
      <c r="F8084" s="71" t="s">
        <v>16905</v>
      </c>
    </row>
    <row r="8085" customFormat="false" ht="14.5" hidden="false" customHeight="false" outlineLevel="0" collapsed="false">
      <c r="E8085" s="70" t="s">
        <v>16906</v>
      </c>
      <c r="F8085" s="71" t="s">
        <v>16907</v>
      </c>
    </row>
    <row r="8086" customFormat="false" ht="14.5" hidden="false" customHeight="false" outlineLevel="0" collapsed="false">
      <c r="E8086" s="70" t="s">
        <v>16908</v>
      </c>
      <c r="F8086" s="71" t="s">
        <v>16909</v>
      </c>
    </row>
    <row r="8087" customFormat="false" ht="14.5" hidden="false" customHeight="false" outlineLevel="0" collapsed="false">
      <c r="E8087" s="70" t="s">
        <v>16910</v>
      </c>
      <c r="F8087" s="71" t="s">
        <v>16911</v>
      </c>
    </row>
    <row r="8088" customFormat="false" ht="14.5" hidden="false" customHeight="false" outlineLevel="0" collapsed="false">
      <c r="E8088" s="70" t="s">
        <v>16912</v>
      </c>
      <c r="F8088" s="71" t="s">
        <v>16913</v>
      </c>
    </row>
    <row r="8089" customFormat="false" ht="14.5" hidden="false" customHeight="false" outlineLevel="0" collapsed="false">
      <c r="E8089" s="70" t="s">
        <v>16914</v>
      </c>
      <c r="F8089" s="71" t="s">
        <v>16915</v>
      </c>
    </row>
    <row r="8090" customFormat="false" ht="14.5" hidden="false" customHeight="false" outlineLevel="0" collapsed="false">
      <c r="E8090" s="70" t="s">
        <v>16916</v>
      </c>
      <c r="F8090" s="71" t="s">
        <v>16917</v>
      </c>
    </row>
    <row r="8091" customFormat="false" ht="14.5" hidden="false" customHeight="false" outlineLevel="0" collapsed="false">
      <c r="E8091" s="70" t="s">
        <v>16918</v>
      </c>
      <c r="F8091" s="71" t="s">
        <v>16919</v>
      </c>
    </row>
    <row r="8092" customFormat="false" ht="14.5" hidden="false" customHeight="false" outlineLevel="0" collapsed="false">
      <c r="E8092" s="70" t="s">
        <v>16920</v>
      </c>
      <c r="F8092" s="71" t="s">
        <v>16921</v>
      </c>
    </row>
    <row r="8093" customFormat="false" ht="14.5" hidden="false" customHeight="false" outlineLevel="0" collapsed="false">
      <c r="E8093" s="70" t="s">
        <v>16922</v>
      </c>
      <c r="F8093" s="71" t="s">
        <v>16923</v>
      </c>
    </row>
    <row r="8094" customFormat="false" ht="14.5" hidden="false" customHeight="false" outlineLevel="0" collapsed="false">
      <c r="E8094" s="70" t="s">
        <v>16924</v>
      </c>
      <c r="F8094" s="71" t="s">
        <v>16925</v>
      </c>
    </row>
    <row r="8095" customFormat="false" ht="14.5" hidden="false" customHeight="false" outlineLevel="0" collapsed="false">
      <c r="E8095" s="70" t="s">
        <v>16926</v>
      </c>
      <c r="F8095" s="71" t="s">
        <v>16927</v>
      </c>
    </row>
    <row r="8096" customFormat="false" ht="14.5" hidden="false" customHeight="false" outlineLevel="0" collapsed="false">
      <c r="E8096" s="70" t="s">
        <v>16928</v>
      </c>
      <c r="F8096" s="71" t="s">
        <v>16929</v>
      </c>
    </row>
    <row r="8097" customFormat="false" ht="14.5" hidden="false" customHeight="false" outlineLevel="0" collapsed="false">
      <c r="E8097" s="70" t="s">
        <v>16930</v>
      </c>
      <c r="F8097" s="71" t="s">
        <v>16931</v>
      </c>
    </row>
    <row r="8098" customFormat="false" ht="14.5" hidden="false" customHeight="false" outlineLevel="0" collapsed="false">
      <c r="E8098" s="70" t="s">
        <v>16932</v>
      </c>
      <c r="F8098" s="71" t="s">
        <v>16933</v>
      </c>
    </row>
    <row r="8099" customFormat="false" ht="14.5" hidden="false" customHeight="false" outlineLevel="0" collapsed="false">
      <c r="E8099" s="70" t="s">
        <v>16934</v>
      </c>
      <c r="F8099" s="71" t="s">
        <v>16935</v>
      </c>
    </row>
    <row r="8100" customFormat="false" ht="14.5" hidden="false" customHeight="false" outlineLevel="0" collapsed="false">
      <c r="E8100" s="70" t="s">
        <v>16936</v>
      </c>
      <c r="F8100" s="71" t="s">
        <v>16937</v>
      </c>
    </row>
    <row r="8101" customFormat="false" ht="14.5" hidden="false" customHeight="false" outlineLevel="0" collapsed="false">
      <c r="E8101" s="70" t="s">
        <v>16938</v>
      </c>
      <c r="F8101" s="71" t="s">
        <v>16939</v>
      </c>
    </row>
    <row r="8102" customFormat="false" ht="14.5" hidden="false" customHeight="false" outlineLevel="0" collapsed="false">
      <c r="E8102" s="70" t="s">
        <v>16940</v>
      </c>
      <c r="F8102" s="71" t="s">
        <v>16941</v>
      </c>
    </row>
    <row r="8103" customFormat="false" ht="14.5" hidden="false" customHeight="false" outlineLevel="0" collapsed="false">
      <c r="E8103" s="70" t="s">
        <v>16942</v>
      </c>
      <c r="F8103" s="71" t="s">
        <v>16943</v>
      </c>
    </row>
    <row r="8104" customFormat="false" ht="14.5" hidden="false" customHeight="false" outlineLevel="0" collapsed="false">
      <c r="E8104" s="70" t="s">
        <v>16944</v>
      </c>
      <c r="F8104" s="71" t="s">
        <v>16945</v>
      </c>
    </row>
    <row r="8105" customFormat="false" ht="14.5" hidden="false" customHeight="false" outlineLevel="0" collapsed="false">
      <c r="E8105" s="70" t="s">
        <v>16946</v>
      </c>
      <c r="F8105" s="71" t="s">
        <v>16947</v>
      </c>
    </row>
    <row r="8106" customFormat="false" ht="14.5" hidden="false" customHeight="false" outlineLevel="0" collapsed="false">
      <c r="E8106" s="70" t="s">
        <v>16948</v>
      </c>
      <c r="F8106" s="71" t="s">
        <v>16949</v>
      </c>
    </row>
    <row r="8107" customFormat="false" ht="14.5" hidden="false" customHeight="false" outlineLevel="0" collapsed="false">
      <c r="E8107" s="70" t="s">
        <v>16950</v>
      </c>
      <c r="F8107" s="71" t="s">
        <v>16951</v>
      </c>
    </row>
    <row r="8108" customFormat="false" ht="14.5" hidden="false" customHeight="false" outlineLevel="0" collapsed="false">
      <c r="E8108" s="70" t="s">
        <v>16952</v>
      </c>
      <c r="F8108" s="71" t="s">
        <v>16953</v>
      </c>
    </row>
    <row r="8109" customFormat="false" ht="14.5" hidden="false" customHeight="false" outlineLevel="0" collapsed="false">
      <c r="E8109" s="70" t="s">
        <v>16954</v>
      </c>
      <c r="F8109" s="71" t="s">
        <v>16955</v>
      </c>
    </row>
    <row r="8110" customFormat="false" ht="14.5" hidden="false" customHeight="false" outlineLevel="0" collapsed="false">
      <c r="E8110" s="70" t="s">
        <v>16956</v>
      </c>
      <c r="F8110" s="71" t="s">
        <v>16957</v>
      </c>
    </row>
    <row r="8111" customFormat="false" ht="14.5" hidden="false" customHeight="false" outlineLevel="0" collapsed="false">
      <c r="E8111" s="70" t="s">
        <v>16958</v>
      </c>
      <c r="F8111" s="71" t="s">
        <v>16959</v>
      </c>
    </row>
    <row r="8112" customFormat="false" ht="14.5" hidden="false" customHeight="false" outlineLevel="0" collapsed="false">
      <c r="E8112" s="70" t="s">
        <v>16960</v>
      </c>
      <c r="F8112" s="71" t="s">
        <v>16961</v>
      </c>
    </row>
    <row r="8113" customFormat="false" ht="14.5" hidden="false" customHeight="false" outlineLevel="0" collapsed="false">
      <c r="E8113" s="70" t="s">
        <v>16962</v>
      </c>
      <c r="F8113" s="71" t="s">
        <v>16963</v>
      </c>
    </row>
    <row r="8114" customFormat="false" ht="14.5" hidden="false" customHeight="false" outlineLevel="0" collapsed="false">
      <c r="E8114" s="70" t="s">
        <v>16964</v>
      </c>
      <c r="F8114" s="71" t="s">
        <v>16965</v>
      </c>
    </row>
    <row r="8115" customFormat="false" ht="14.5" hidden="false" customHeight="false" outlineLevel="0" collapsed="false">
      <c r="E8115" s="70" t="s">
        <v>16966</v>
      </c>
      <c r="F8115" s="71" t="s">
        <v>16967</v>
      </c>
    </row>
    <row r="8116" customFormat="false" ht="14.5" hidden="false" customHeight="false" outlineLevel="0" collapsed="false">
      <c r="E8116" s="70" t="s">
        <v>16968</v>
      </c>
      <c r="F8116" s="71" t="s">
        <v>16969</v>
      </c>
    </row>
    <row r="8117" customFormat="false" ht="14.5" hidden="false" customHeight="false" outlineLevel="0" collapsed="false">
      <c r="E8117" s="70" t="s">
        <v>16970</v>
      </c>
      <c r="F8117" s="71" t="s">
        <v>16971</v>
      </c>
    </row>
    <row r="8118" customFormat="false" ht="14.5" hidden="false" customHeight="false" outlineLevel="0" collapsed="false">
      <c r="E8118" s="70" t="s">
        <v>16972</v>
      </c>
      <c r="F8118" s="71" t="s">
        <v>16973</v>
      </c>
    </row>
    <row r="8119" customFormat="false" ht="14.5" hidden="false" customHeight="false" outlineLevel="0" collapsed="false">
      <c r="E8119" s="70" t="s">
        <v>16974</v>
      </c>
      <c r="F8119" s="71" t="s">
        <v>16975</v>
      </c>
    </row>
    <row r="8120" customFormat="false" ht="14.5" hidden="false" customHeight="false" outlineLevel="0" collapsed="false">
      <c r="E8120" s="70" t="s">
        <v>16976</v>
      </c>
      <c r="F8120" s="71" t="s">
        <v>16977</v>
      </c>
    </row>
    <row r="8121" customFormat="false" ht="14.5" hidden="false" customHeight="false" outlineLevel="0" collapsed="false">
      <c r="E8121" s="70" t="s">
        <v>16978</v>
      </c>
      <c r="F8121" s="71" t="s">
        <v>16979</v>
      </c>
    </row>
    <row r="8122" customFormat="false" ht="14.5" hidden="false" customHeight="false" outlineLevel="0" collapsed="false">
      <c r="E8122" s="70" t="s">
        <v>16980</v>
      </c>
      <c r="F8122" s="71" t="s">
        <v>16981</v>
      </c>
    </row>
    <row r="8123" customFormat="false" ht="14.5" hidden="false" customHeight="false" outlineLevel="0" collapsed="false">
      <c r="E8123" s="70" t="s">
        <v>16982</v>
      </c>
      <c r="F8123" s="71" t="s">
        <v>16983</v>
      </c>
    </row>
    <row r="8124" customFormat="false" ht="14.5" hidden="false" customHeight="false" outlineLevel="0" collapsed="false">
      <c r="E8124" s="70" t="s">
        <v>16984</v>
      </c>
      <c r="F8124" s="71" t="s">
        <v>16985</v>
      </c>
    </row>
    <row r="8125" customFormat="false" ht="14.5" hidden="false" customHeight="false" outlineLevel="0" collapsed="false">
      <c r="E8125" s="70" t="s">
        <v>16986</v>
      </c>
      <c r="F8125" s="71" t="s">
        <v>16987</v>
      </c>
    </row>
    <row r="8126" customFormat="false" ht="14.5" hidden="false" customHeight="false" outlineLevel="0" collapsed="false">
      <c r="E8126" s="70" t="s">
        <v>16988</v>
      </c>
      <c r="F8126" s="71" t="s">
        <v>16989</v>
      </c>
    </row>
    <row r="8127" customFormat="false" ht="14.5" hidden="false" customHeight="false" outlineLevel="0" collapsed="false">
      <c r="E8127" s="70" t="s">
        <v>16990</v>
      </c>
      <c r="F8127" s="71" t="s">
        <v>16991</v>
      </c>
    </row>
    <row r="8128" customFormat="false" ht="14.5" hidden="false" customHeight="false" outlineLevel="0" collapsed="false">
      <c r="E8128" s="70" t="s">
        <v>16992</v>
      </c>
      <c r="F8128" s="71" t="s">
        <v>16993</v>
      </c>
    </row>
    <row r="8129" customFormat="false" ht="14.5" hidden="false" customHeight="false" outlineLevel="0" collapsed="false">
      <c r="E8129" s="70" t="s">
        <v>16994</v>
      </c>
      <c r="F8129" s="71" t="s">
        <v>16995</v>
      </c>
    </row>
    <row r="8130" customFormat="false" ht="14.5" hidden="false" customHeight="false" outlineLevel="0" collapsed="false">
      <c r="E8130" s="70" t="s">
        <v>16996</v>
      </c>
      <c r="F8130" s="71" t="s">
        <v>16997</v>
      </c>
    </row>
    <row r="8131" customFormat="false" ht="14.5" hidden="false" customHeight="false" outlineLevel="0" collapsed="false">
      <c r="E8131" s="70" t="s">
        <v>16998</v>
      </c>
      <c r="F8131" s="71" t="s">
        <v>16999</v>
      </c>
    </row>
    <row r="8132" customFormat="false" ht="14.5" hidden="false" customHeight="false" outlineLevel="0" collapsed="false">
      <c r="E8132" s="70" t="s">
        <v>17000</v>
      </c>
      <c r="F8132" s="71" t="s">
        <v>17001</v>
      </c>
    </row>
    <row r="8133" customFormat="false" ht="14.5" hidden="false" customHeight="false" outlineLevel="0" collapsed="false">
      <c r="E8133" s="70" t="s">
        <v>17002</v>
      </c>
      <c r="F8133" s="71" t="s">
        <v>17003</v>
      </c>
    </row>
    <row r="8134" customFormat="false" ht="14.5" hidden="false" customHeight="false" outlineLevel="0" collapsed="false">
      <c r="E8134" s="70" t="s">
        <v>17004</v>
      </c>
      <c r="F8134" s="71" t="s">
        <v>17005</v>
      </c>
    </row>
    <row r="8135" customFormat="false" ht="14.5" hidden="false" customHeight="false" outlineLevel="0" collapsed="false">
      <c r="E8135" s="70" t="s">
        <v>17006</v>
      </c>
      <c r="F8135" s="71" t="s">
        <v>17007</v>
      </c>
    </row>
    <row r="8136" customFormat="false" ht="14.5" hidden="false" customHeight="false" outlineLevel="0" collapsed="false">
      <c r="E8136" s="70" t="s">
        <v>17008</v>
      </c>
      <c r="F8136" s="71" t="s">
        <v>17009</v>
      </c>
    </row>
    <row r="8137" customFormat="false" ht="14.5" hidden="false" customHeight="false" outlineLevel="0" collapsed="false">
      <c r="E8137" s="70" t="s">
        <v>17010</v>
      </c>
      <c r="F8137" s="71" t="s">
        <v>17011</v>
      </c>
    </row>
    <row r="8138" customFormat="false" ht="14.5" hidden="false" customHeight="false" outlineLevel="0" collapsed="false">
      <c r="E8138" s="70" t="s">
        <v>17012</v>
      </c>
      <c r="F8138" s="71" t="s">
        <v>17013</v>
      </c>
    </row>
    <row r="8139" customFormat="false" ht="14.5" hidden="false" customHeight="false" outlineLevel="0" collapsed="false">
      <c r="E8139" s="70" t="s">
        <v>17014</v>
      </c>
      <c r="F8139" s="71" t="s">
        <v>17015</v>
      </c>
    </row>
    <row r="8140" customFormat="false" ht="14.5" hidden="false" customHeight="false" outlineLevel="0" collapsed="false">
      <c r="E8140" s="70" t="s">
        <v>17016</v>
      </c>
      <c r="F8140" s="71" t="s">
        <v>17017</v>
      </c>
    </row>
    <row r="8141" customFormat="false" ht="14.5" hidden="false" customHeight="false" outlineLevel="0" collapsed="false">
      <c r="E8141" s="70" t="s">
        <v>17018</v>
      </c>
      <c r="F8141" s="71" t="s">
        <v>17019</v>
      </c>
    </row>
    <row r="8142" customFormat="false" ht="14.5" hidden="false" customHeight="false" outlineLevel="0" collapsed="false">
      <c r="E8142" s="70" t="s">
        <v>17020</v>
      </c>
      <c r="F8142" s="71" t="s">
        <v>17021</v>
      </c>
    </row>
    <row r="8143" customFormat="false" ht="14.5" hidden="false" customHeight="false" outlineLevel="0" collapsed="false">
      <c r="E8143" s="70" t="s">
        <v>17022</v>
      </c>
      <c r="F8143" s="71" t="s">
        <v>17023</v>
      </c>
    </row>
    <row r="8144" customFormat="false" ht="14.5" hidden="false" customHeight="false" outlineLevel="0" collapsed="false">
      <c r="E8144" s="70" t="s">
        <v>17024</v>
      </c>
      <c r="F8144" s="71" t="s">
        <v>17025</v>
      </c>
    </row>
    <row r="8145" customFormat="false" ht="14.5" hidden="false" customHeight="false" outlineLevel="0" collapsed="false">
      <c r="E8145" s="70" t="s">
        <v>17026</v>
      </c>
      <c r="F8145" s="71" t="s">
        <v>17027</v>
      </c>
    </row>
    <row r="8146" customFormat="false" ht="14.5" hidden="false" customHeight="false" outlineLevel="0" collapsed="false">
      <c r="E8146" s="70" t="s">
        <v>17028</v>
      </c>
      <c r="F8146" s="71" t="s">
        <v>17029</v>
      </c>
    </row>
    <row r="8147" customFormat="false" ht="14.5" hidden="false" customHeight="false" outlineLevel="0" collapsed="false">
      <c r="E8147" s="70" t="s">
        <v>17030</v>
      </c>
      <c r="F8147" s="71" t="s">
        <v>17031</v>
      </c>
    </row>
    <row r="8148" customFormat="false" ht="14.5" hidden="false" customHeight="false" outlineLevel="0" collapsed="false">
      <c r="E8148" s="70" t="s">
        <v>17032</v>
      </c>
      <c r="F8148" s="71" t="s">
        <v>17033</v>
      </c>
    </row>
    <row r="8149" customFormat="false" ht="14.5" hidden="false" customHeight="false" outlineLevel="0" collapsed="false">
      <c r="E8149" s="70" t="s">
        <v>17034</v>
      </c>
      <c r="F8149" s="71" t="s">
        <v>17035</v>
      </c>
    </row>
    <row r="8150" customFormat="false" ht="14.5" hidden="false" customHeight="false" outlineLevel="0" collapsed="false">
      <c r="E8150" s="70" t="s">
        <v>17036</v>
      </c>
      <c r="F8150" s="71" t="s">
        <v>17037</v>
      </c>
    </row>
    <row r="8151" customFormat="false" ht="14.5" hidden="false" customHeight="false" outlineLevel="0" collapsed="false">
      <c r="E8151" s="70" t="s">
        <v>17038</v>
      </c>
      <c r="F8151" s="71" t="s">
        <v>17039</v>
      </c>
    </row>
    <row r="8152" customFormat="false" ht="14.5" hidden="false" customHeight="false" outlineLevel="0" collapsed="false">
      <c r="E8152" s="70" t="s">
        <v>17040</v>
      </c>
      <c r="F8152" s="71" t="s">
        <v>17041</v>
      </c>
    </row>
    <row r="8153" customFormat="false" ht="14.5" hidden="false" customHeight="false" outlineLevel="0" collapsed="false">
      <c r="E8153" s="70" t="s">
        <v>17042</v>
      </c>
      <c r="F8153" s="71" t="s">
        <v>17043</v>
      </c>
    </row>
    <row r="8154" customFormat="false" ht="14.5" hidden="false" customHeight="false" outlineLevel="0" collapsed="false">
      <c r="E8154" s="70" t="s">
        <v>17044</v>
      </c>
      <c r="F8154" s="71" t="s">
        <v>17045</v>
      </c>
    </row>
    <row r="8155" customFormat="false" ht="14.5" hidden="false" customHeight="false" outlineLevel="0" collapsed="false">
      <c r="E8155" s="70" t="s">
        <v>17046</v>
      </c>
      <c r="F8155" s="71" t="s">
        <v>17047</v>
      </c>
    </row>
    <row r="8156" customFormat="false" ht="14.5" hidden="false" customHeight="false" outlineLevel="0" collapsed="false">
      <c r="E8156" s="70" t="s">
        <v>17048</v>
      </c>
      <c r="F8156" s="71" t="s">
        <v>17049</v>
      </c>
    </row>
    <row r="8157" customFormat="false" ht="14.5" hidden="false" customHeight="false" outlineLevel="0" collapsed="false">
      <c r="E8157" s="70" t="s">
        <v>17050</v>
      </c>
      <c r="F8157" s="71" t="s">
        <v>17051</v>
      </c>
    </row>
    <row r="8158" customFormat="false" ht="14.5" hidden="false" customHeight="false" outlineLevel="0" collapsed="false">
      <c r="E8158" s="70" t="s">
        <v>17052</v>
      </c>
      <c r="F8158" s="71" t="s">
        <v>17053</v>
      </c>
    </row>
    <row r="8159" customFormat="false" ht="14.5" hidden="false" customHeight="false" outlineLevel="0" collapsed="false">
      <c r="E8159" s="70" t="s">
        <v>17054</v>
      </c>
      <c r="F8159" s="71" t="s">
        <v>17055</v>
      </c>
    </row>
    <row r="8160" customFormat="false" ht="14.5" hidden="false" customHeight="false" outlineLevel="0" collapsed="false">
      <c r="E8160" s="70" t="s">
        <v>17056</v>
      </c>
      <c r="F8160" s="71" t="s">
        <v>17057</v>
      </c>
    </row>
    <row r="8161" customFormat="false" ht="14.5" hidden="false" customHeight="false" outlineLevel="0" collapsed="false">
      <c r="E8161" s="70" t="s">
        <v>17058</v>
      </c>
      <c r="F8161" s="71" t="s">
        <v>17059</v>
      </c>
    </row>
    <row r="8162" customFormat="false" ht="14.5" hidden="false" customHeight="false" outlineLevel="0" collapsed="false">
      <c r="E8162" s="70" t="s">
        <v>17060</v>
      </c>
      <c r="F8162" s="71" t="s">
        <v>17061</v>
      </c>
    </row>
    <row r="8163" customFormat="false" ht="14.5" hidden="false" customHeight="false" outlineLevel="0" collapsed="false">
      <c r="E8163" s="70" t="s">
        <v>17062</v>
      </c>
      <c r="F8163" s="71" t="s">
        <v>17063</v>
      </c>
    </row>
    <row r="8164" customFormat="false" ht="14.5" hidden="false" customHeight="false" outlineLevel="0" collapsed="false">
      <c r="E8164" s="70" t="s">
        <v>17064</v>
      </c>
      <c r="F8164" s="71" t="s">
        <v>17065</v>
      </c>
    </row>
    <row r="8165" customFormat="false" ht="14.5" hidden="false" customHeight="false" outlineLevel="0" collapsed="false">
      <c r="E8165" s="70" t="s">
        <v>17066</v>
      </c>
      <c r="F8165" s="71" t="s">
        <v>17067</v>
      </c>
    </row>
    <row r="8166" customFormat="false" ht="14.5" hidden="false" customHeight="false" outlineLevel="0" collapsed="false">
      <c r="E8166" s="70" t="s">
        <v>17068</v>
      </c>
      <c r="F8166" s="71" t="s">
        <v>17069</v>
      </c>
    </row>
    <row r="8167" customFormat="false" ht="14.5" hidden="false" customHeight="false" outlineLevel="0" collapsed="false">
      <c r="E8167" s="70" t="s">
        <v>17070</v>
      </c>
      <c r="F8167" s="71" t="s">
        <v>17071</v>
      </c>
    </row>
    <row r="8168" customFormat="false" ht="14.5" hidden="false" customHeight="false" outlineLevel="0" collapsed="false">
      <c r="E8168" s="70" t="s">
        <v>17072</v>
      </c>
      <c r="F8168" s="71" t="s">
        <v>17073</v>
      </c>
    </row>
    <row r="8169" customFormat="false" ht="14.5" hidden="false" customHeight="false" outlineLevel="0" collapsed="false">
      <c r="E8169" s="70" t="s">
        <v>17074</v>
      </c>
      <c r="F8169" s="71" t="s">
        <v>17075</v>
      </c>
    </row>
    <row r="8170" customFormat="false" ht="14.5" hidden="false" customHeight="false" outlineLevel="0" collapsed="false">
      <c r="E8170" s="70" t="s">
        <v>17076</v>
      </c>
      <c r="F8170" s="71" t="s">
        <v>17077</v>
      </c>
    </row>
    <row r="8171" customFormat="false" ht="14.5" hidden="false" customHeight="false" outlineLevel="0" collapsed="false">
      <c r="E8171" s="70" t="s">
        <v>17078</v>
      </c>
      <c r="F8171" s="71" t="s">
        <v>17079</v>
      </c>
    </row>
    <row r="8172" customFormat="false" ht="14.5" hidden="false" customHeight="false" outlineLevel="0" collapsed="false">
      <c r="E8172" s="70" t="s">
        <v>17080</v>
      </c>
      <c r="F8172" s="71" t="s">
        <v>17081</v>
      </c>
    </row>
    <row r="8173" customFormat="false" ht="14.5" hidden="false" customHeight="false" outlineLevel="0" collapsed="false">
      <c r="E8173" s="70" t="s">
        <v>17082</v>
      </c>
      <c r="F8173" s="71" t="s">
        <v>17083</v>
      </c>
    </row>
    <row r="8174" customFormat="false" ht="14.5" hidden="false" customHeight="false" outlineLevel="0" collapsed="false">
      <c r="E8174" s="70" t="s">
        <v>17084</v>
      </c>
      <c r="F8174" s="71" t="s">
        <v>17085</v>
      </c>
    </row>
    <row r="8175" customFormat="false" ht="14.5" hidden="false" customHeight="false" outlineLevel="0" collapsed="false">
      <c r="E8175" s="70" t="s">
        <v>17086</v>
      </c>
      <c r="F8175" s="71" t="s">
        <v>17087</v>
      </c>
    </row>
    <row r="8176" customFormat="false" ht="14.5" hidden="false" customHeight="false" outlineLevel="0" collapsed="false">
      <c r="E8176" s="70" t="s">
        <v>17088</v>
      </c>
      <c r="F8176" s="71" t="s">
        <v>17089</v>
      </c>
    </row>
    <row r="8177" customFormat="false" ht="14.5" hidden="false" customHeight="false" outlineLevel="0" collapsed="false">
      <c r="E8177" s="70" t="s">
        <v>17090</v>
      </c>
      <c r="F8177" s="71" t="s">
        <v>17091</v>
      </c>
    </row>
    <row r="8178" customFormat="false" ht="14.5" hidden="false" customHeight="false" outlineLevel="0" collapsed="false">
      <c r="E8178" s="70" t="s">
        <v>17092</v>
      </c>
      <c r="F8178" s="71" t="s">
        <v>17093</v>
      </c>
    </row>
    <row r="8179" customFormat="false" ht="14.5" hidden="false" customHeight="false" outlineLevel="0" collapsed="false">
      <c r="E8179" s="70" t="s">
        <v>17094</v>
      </c>
      <c r="F8179" s="71" t="s">
        <v>17095</v>
      </c>
    </row>
    <row r="8180" customFormat="false" ht="14.5" hidden="false" customHeight="false" outlineLevel="0" collapsed="false">
      <c r="E8180" s="70" t="s">
        <v>17096</v>
      </c>
      <c r="F8180" s="71" t="s">
        <v>17097</v>
      </c>
    </row>
    <row r="8181" customFormat="false" ht="14.5" hidden="false" customHeight="false" outlineLevel="0" collapsed="false">
      <c r="E8181" s="70" t="s">
        <v>17098</v>
      </c>
      <c r="F8181" s="71" t="s">
        <v>17099</v>
      </c>
    </row>
    <row r="8182" customFormat="false" ht="14.5" hidden="false" customHeight="false" outlineLevel="0" collapsed="false">
      <c r="E8182" s="70" t="s">
        <v>17100</v>
      </c>
      <c r="F8182" s="71" t="s">
        <v>17101</v>
      </c>
    </row>
    <row r="8183" customFormat="false" ht="14.5" hidden="false" customHeight="false" outlineLevel="0" collapsed="false">
      <c r="E8183" s="70" t="s">
        <v>17102</v>
      </c>
      <c r="F8183" s="71" t="s">
        <v>17103</v>
      </c>
    </row>
    <row r="8184" customFormat="false" ht="14.5" hidden="false" customHeight="false" outlineLevel="0" collapsed="false">
      <c r="E8184" s="70" t="s">
        <v>17104</v>
      </c>
      <c r="F8184" s="71" t="s">
        <v>17105</v>
      </c>
    </row>
    <row r="8185" customFormat="false" ht="14.5" hidden="false" customHeight="false" outlineLevel="0" collapsed="false">
      <c r="E8185" s="70" t="s">
        <v>17106</v>
      </c>
      <c r="F8185" s="71" t="s">
        <v>17107</v>
      </c>
    </row>
    <row r="8186" customFormat="false" ht="14.5" hidden="false" customHeight="false" outlineLevel="0" collapsed="false">
      <c r="E8186" s="70" t="s">
        <v>17108</v>
      </c>
      <c r="F8186" s="71" t="s">
        <v>17109</v>
      </c>
    </row>
    <row r="8187" customFormat="false" ht="14.5" hidden="false" customHeight="false" outlineLevel="0" collapsed="false">
      <c r="E8187" s="70" t="s">
        <v>17110</v>
      </c>
      <c r="F8187" s="71" t="s">
        <v>17111</v>
      </c>
    </row>
    <row r="8188" customFormat="false" ht="14.5" hidden="false" customHeight="false" outlineLevel="0" collapsed="false">
      <c r="E8188" s="70" t="s">
        <v>17112</v>
      </c>
      <c r="F8188" s="71" t="s">
        <v>17113</v>
      </c>
    </row>
    <row r="8189" customFormat="false" ht="14.5" hidden="false" customHeight="false" outlineLevel="0" collapsed="false">
      <c r="E8189" s="70" t="s">
        <v>17114</v>
      </c>
      <c r="F8189" s="71" t="s">
        <v>17115</v>
      </c>
    </row>
    <row r="8190" customFormat="false" ht="14.5" hidden="false" customHeight="false" outlineLevel="0" collapsed="false">
      <c r="E8190" s="70" t="s">
        <v>17116</v>
      </c>
      <c r="F8190" s="71" t="s">
        <v>17117</v>
      </c>
    </row>
    <row r="8191" customFormat="false" ht="14.5" hidden="false" customHeight="false" outlineLevel="0" collapsed="false">
      <c r="E8191" s="70" t="s">
        <v>17118</v>
      </c>
      <c r="F8191" s="71" t="s">
        <v>17119</v>
      </c>
    </row>
    <row r="8192" customFormat="false" ht="14.5" hidden="false" customHeight="false" outlineLevel="0" collapsed="false">
      <c r="E8192" s="70" t="s">
        <v>17120</v>
      </c>
      <c r="F8192" s="71" t="s">
        <v>17121</v>
      </c>
    </row>
    <row r="8193" customFormat="false" ht="14.5" hidden="false" customHeight="false" outlineLevel="0" collapsed="false">
      <c r="E8193" s="70" t="s">
        <v>17122</v>
      </c>
      <c r="F8193" s="71" t="s">
        <v>17123</v>
      </c>
    </row>
    <row r="8194" customFormat="false" ht="14.5" hidden="false" customHeight="false" outlineLevel="0" collapsed="false">
      <c r="E8194" s="70" t="s">
        <v>17124</v>
      </c>
      <c r="F8194" s="71" t="s">
        <v>17125</v>
      </c>
    </row>
    <row r="8195" customFormat="false" ht="14.5" hidden="false" customHeight="false" outlineLevel="0" collapsed="false">
      <c r="E8195" s="70" t="s">
        <v>17126</v>
      </c>
      <c r="F8195" s="71" t="s">
        <v>17127</v>
      </c>
    </row>
    <row r="8196" customFormat="false" ht="14.5" hidden="false" customHeight="false" outlineLevel="0" collapsed="false">
      <c r="E8196" s="70" t="s">
        <v>17128</v>
      </c>
      <c r="F8196" s="71" t="s">
        <v>17129</v>
      </c>
    </row>
    <row r="8197" customFormat="false" ht="14.5" hidden="false" customHeight="false" outlineLevel="0" collapsed="false">
      <c r="E8197" s="70" t="s">
        <v>17130</v>
      </c>
      <c r="F8197" s="71" t="s">
        <v>17131</v>
      </c>
    </row>
    <row r="8198" customFormat="false" ht="14.5" hidden="false" customHeight="false" outlineLevel="0" collapsed="false">
      <c r="E8198" s="70" t="s">
        <v>17132</v>
      </c>
      <c r="F8198" s="71" t="s">
        <v>17133</v>
      </c>
    </row>
    <row r="8199" customFormat="false" ht="14.5" hidden="false" customHeight="false" outlineLevel="0" collapsed="false">
      <c r="E8199" s="70" t="s">
        <v>17134</v>
      </c>
      <c r="F8199" s="71" t="s">
        <v>17135</v>
      </c>
    </row>
    <row r="8200" customFormat="false" ht="14.5" hidden="false" customHeight="false" outlineLevel="0" collapsed="false">
      <c r="E8200" s="70" t="s">
        <v>17136</v>
      </c>
      <c r="F8200" s="71" t="s">
        <v>17137</v>
      </c>
    </row>
    <row r="8201" customFormat="false" ht="14.5" hidden="false" customHeight="false" outlineLevel="0" collapsed="false">
      <c r="E8201" s="70" t="s">
        <v>17138</v>
      </c>
      <c r="F8201" s="71" t="s">
        <v>17139</v>
      </c>
    </row>
    <row r="8202" customFormat="false" ht="14.5" hidden="false" customHeight="false" outlineLevel="0" collapsed="false">
      <c r="E8202" s="70" t="s">
        <v>17140</v>
      </c>
      <c r="F8202" s="71" t="s">
        <v>17141</v>
      </c>
    </row>
    <row r="8203" customFormat="false" ht="14.5" hidden="false" customHeight="false" outlineLevel="0" collapsed="false">
      <c r="E8203" s="70" t="s">
        <v>17142</v>
      </c>
      <c r="F8203" s="71" t="s">
        <v>17143</v>
      </c>
    </row>
    <row r="8204" customFormat="false" ht="14.5" hidden="false" customHeight="false" outlineLevel="0" collapsed="false">
      <c r="E8204" s="70" t="s">
        <v>17144</v>
      </c>
      <c r="F8204" s="71" t="s">
        <v>17145</v>
      </c>
    </row>
    <row r="8205" customFormat="false" ht="14.5" hidden="false" customHeight="false" outlineLevel="0" collapsed="false">
      <c r="E8205" s="70" t="s">
        <v>17146</v>
      </c>
      <c r="F8205" s="71" t="s">
        <v>17147</v>
      </c>
    </row>
    <row r="8206" customFormat="false" ht="14.5" hidden="false" customHeight="false" outlineLevel="0" collapsed="false">
      <c r="E8206" s="70" t="s">
        <v>17148</v>
      </c>
      <c r="F8206" s="71" t="s">
        <v>17149</v>
      </c>
    </row>
    <row r="8207" customFormat="false" ht="14.5" hidden="false" customHeight="false" outlineLevel="0" collapsed="false">
      <c r="E8207" s="70" t="s">
        <v>17150</v>
      </c>
      <c r="F8207" s="71" t="s">
        <v>17151</v>
      </c>
    </row>
    <row r="8208" customFormat="false" ht="14.5" hidden="false" customHeight="false" outlineLevel="0" collapsed="false">
      <c r="E8208" s="70" t="s">
        <v>17152</v>
      </c>
      <c r="F8208" s="71" t="s">
        <v>17153</v>
      </c>
    </row>
    <row r="8209" customFormat="false" ht="14.5" hidden="false" customHeight="false" outlineLevel="0" collapsed="false">
      <c r="E8209" s="70" t="s">
        <v>17154</v>
      </c>
      <c r="F8209" s="71" t="s">
        <v>17155</v>
      </c>
    </row>
    <row r="8210" customFormat="false" ht="14.5" hidden="false" customHeight="false" outlineLevel="0" collapsed="false">
      <c r="E8210" s="70" t="s">
        <v>17156</v>
      </c>
      <c r="F8210" s="71" t="s">
        <v>17157</v>
      </c>
    </row>
    <row r="8211" customFormat="false" ht="14.5" hidden="false" customHeight="false" outlineLevel="0" collapsed="false">
      <c r="E8211" s="70" t="s">
        <v>17158</v>
      </c>
      <c r="F8211" s="71" t="s">
        <v>17159</v>
      </c>
    </row>
    <row r="8212" customFormat="false" ht="14.5" hidden="false" customHeight="false" outlineLevel="0" collapsed="false">
      <c r="E8212" s="70" t="s">
        <v>17160</v>
      </c>
      <c r="F8212" s="71" t="s">
        <v>17161</v>
      </c>
    </row>
    <row r="8213" customFormat="false" ht="14.5" hidden="false" customHeight="false" outlineLevel="0" collapsed="false">
      <c r="E8213" s="70" t="s">
        <v>17162</v>
      </c>
      <c r="F8213" s="71" t="s">
        <v>17163</v>
      </c>
    </row>
    <row r="8214" customFormat="false" ht="14.5" hidden="false" customHeight="false" outlineLevel="0" collapsed="false">
      <c r="E8214" s="70" t="s">
        <v>17164</v>
      </c>
      <c r="F8214" s="71" t="s">
        <v>17165</v>
      </c>
    </row>
    <row r="8215" customFormat="false" ht="14.5" hidden="false" customHeight="false" outlineLevel="0" collapsed="false">
      <c r="E8215" s="70" t="s">
        <v>17166</v>
      </c>
      <c r="F8215" s="71" t="s">
        <v>17167</v>
      </c>
    </row>
    <row r="8216" customFormat="false" ht="14.5" hidden="false" customHeight="false" outlineLevel="0" collapsed="false">
      <c r="E8216" s="70" t="s">
        <v>17168</v>
      </c>
      <c r="F8216" s="71" t="s">
        <v>17169</v>
      </c>
    </row>
    <row r="8217" customFormat="false" ht="14.5" hidden="false" customHeight="false" outlineLevel="0" collapsed="false">
      <c r="E8217" s="70" t="s">
        <v>17170</v>
      </c>
      <c r="F8217" s="71" t="s">
        <v>17171</v>
      </c>
    </row>
    <row r="8218" customFormat="false" ht="14.5" hidden="false" customHeight="false" outlineLevel="0" collapsed="false">
      <c r="E8218" s="70" t="s">
        <v>17172</v>
      </c>
      <c r="F8218" s="71" t="s">
        <v>17173</v>
      </c>
    </row>
    <row r="8219" customFormat="false" ht="14.5" hidden="false" customHeight="false" outlineLevel="0" collapsed="false">
      <c r="E8219" s="70" t="s">
        <v>17174</v>
      </c>
      <c r="F8219" s="71" t="s">
        <v>17175</v>
      </c>
    </row>
    <row r="8220" customFormat="false" ht="14.5" hidden="false" customHeight="false" outlineLevel="0" collapsed="false">
      <c r="E8220" s="70" t="s">
        <v>17176</v>
      </c>
      <c r="F8220" s="71" t="s">
        <v>17177</v>
      </c>
    </row>
    <row r="8221" customFormat="false" ht="14.5" hidden="false" customHeight="false" outlineLevel="0" collapsed="false">
      <c r="E8221" s="70" t="s">
        <v>17178</v>
      </c>
      <c r="F8221" s="71" t="s">
        <v>17179</v>
      </c>
    </row>
    <row r="8222" customFormat="false" ht="14.5" hidden="false" customHeight="false" outlineLevel="0" collapsed="false">
      <c r="E8222" s="70" t="s">
        <v>17180</v>
      </c>
      <c r="F8222" s="71" t="s">
        <v>17181</v>
      </c>
    </row>
    <row r="8223" customFormat="false" ht="14.5" hidden="false" customHeight="false" outlineLevel="0" collapsed="false">
      <c r="E8223" s="70" t="s">
        <v>17182</v>
      </c>
      <c r="F8223" s="71" t="s">
        <v>17183</v>
      </c>
    </row>
    <row r="8224" customFormat="false" ht="14.5" hidden="false" customHeight="false" outlineLevel="0" collapsed="false">
      <c r="E8224" s="70" t="s">
        <v>17184</v>
      </c>
      <c r="F8224" s="71" t="s">
        <v>17185</v>
      </c>
    </row>
    <row r="8225" customFormat="false" ht="14.5" hidden="false" customHeight="false" outlineLevel="0" collapsed="false">
      <c r="E8225" s="70" t="s">
        <v>17186</v>
      </c>
      <c r="F8225" s="71" t="s">
        <v>17187</v>
      </c>
    </row>
    <row r="8226" customFormat="false" ht="14.5" hidden="false" customHeight="false" outlineLevel="0" collapsed="false">
      <c r="E8226" s="70" t="s">
        <v>17188</v>
      </c>
      <c r="F8226" s="71" t="s">
        <v>17189</v>
      </c>
    </row>
    <row r="8227" customFormat="false" ht="14.5" hidden="false" customHeight="false" outlineLevel="0" collapsed="false">
      <c r="E8227" s="70" t="s">
        <v>17190</v>
      </c>
      <c r="F8227" s="71" t="s">
        <v>17191</v>
      </c>
    </row>
    <row r="8228" customFormat="false" ht="14.5" hidden="false" customHeight="false" outlineLevel="0" collapsed="false">
      <c r="E8228" s="70" t="s">
        <v>17192</v>
      </c>
      <c r="F8228" s="71" t="s">
        <v>17193</v>
      </c>
    </row>
    <row r="8229" customFormat="false" ht="14.5" hidden="false" customHeight="false" outlineLevel="0" collapsed="false">
      <c r="E8229" s="70" t="s">
        <v>17194</v>
      </c>
      <c r="F8229" s="71" t="s">
        <v>17195</v>
      </c>
    </row>
    <row r="8230" customFormat="false" ht="14.5" hidden="false" customHeight="false" outlineLevel="0" collapsed="false">
      <c r="E8230" s="70" t="s">
        <v>17196</v>
      </c>
      <c r="F8230" s="71" t="s">
        <v>17197</v>
      </c>
    </row>
    <row r="8231" customFormat="false" ht="14.5" hidden="false" customHeight="false" outlineLevel="0" collapsed="false">
      <c r="E8231" s="70" t="s">
        <v>17198</v>
      </c>
      <c r="F8231" s="71" t="s">
        <v>17199</v>
      </c>
    </row>
    <row r="8232" customFormat="false" ht="14.5" hidden="false" customHeight="false" outlineLevel="0" collapsed="false">
      <c r="E8232" s="70" t="s">
        <v>17200</v>
      </c>
      <c r="F8232" s="71" t="s">
        <v>17201</v>
      </c>
    </row>
    <row r="8233" customFormat="false" ht="14.5" hidden="false" customHeight="false" outlineLevel="0" collapsed="false">
      <c r="E8233" s="70" t="s">
        <v>17202</v>
      </c>
      <c r="F8233" s="71" t="s">
        <v>17203</v>
      </c>
    </row>
    <row r="8234" customFormat="false" ht="14.5" hidden="false" customHeight="false" outlineLevel="0" collapsed="false">
      <c r="E8234" s="70" t="s">
        <v>17204</v>
      </c>
      <c r="F8234" s="71" t="s">
        <v>17205</v>
      </c>
    </row>
    <row r="8235" customFormat="false" ht="14.5" hidden="false" customHeight="false" outlineLevel="0" collapsed="false">
      <c r="E8235" s="70" t="s">
        <v>17206</v>
      </c>
      <c r="F8235" s="71" t="s">
        <v>17207</v>
      </c>
    </row>
    <row r="8236" customFormat="false" ht="14.5" hidden="false" customHeight="false" outlineLevel="0" collapsed="false">
      <c r="E8236" s="70" t="s">
        <v>17208</v>
      </c>
      <c r="F8236" s="71" t="s">
        <v>17209</v>
      </c>
    </row>
    <row r="8237" customFormat="false" ht="14.5" hidden="false" customHeight="false" outlineLevel="0" collapsed="false">
      <c r="E8237" s="70" t="s">
        <v>17210</v>
      </c>
      <c r="F8237" s="71" t="s">
        <v>17211</v>
      </c>
    </row>
    <row r="8238" customFormat="false" ht="14.5" hidden="false" customHeight="false" outlineLevel="0" collapsed="false">
      <c r="E8238" s="70" t="s">
        <v>17212</v>
      </c>
      <c r="F8238" s="71" t="s">
        <v>17213</v>
      </c>
    </row>
    <row r="8239" customFormat="false" ht="14.5" hidden="false" customHeight="false" outlineLevel="0" collapsed="false">
      <c r="E8239" s="70" t="s">
        <v>17214</v>
      </c>
      <c r="F8239" s="71" t="s">
        <v>17215</v>
      </c>
    </row>
    <row r="8240" customFormat="false" ht="14.5" hidden="false" customHeight="false" outlineLevel="0" collapsed="false">
      <c r="E8240" s="70" t="s">
        <v>17216</v>
      </c>
      <c r="F8240" s="71" t="s">
        <v>17217</v>
      </c>
    </row>
    <row r="8241" customFormat="false" ht="14.5" hidden="false" customHeight="false" outlineLevel="0" collapsed="false">
      <c r="E8241" s="70" t="s">
        <v>17218</v>
      </c>
      <c r="F8241" s="71" t="s">
        <v>17219</v>
      </c>
    </row>
    <row r="8242" customFormat="false" ht="14.5" hidden="false" customHeight="false" outlineLevel="0" collapsed="false">
      <c r="E8242" s="70" t="s">
        <v>17220</v>
      </c>
      <c r="F8242" s="71" t="s">
        <v>17221</v>
      </c>
    </row>
    <row r="8243" customFormat="false" ht="14.5" hidden="false" customHeight="false" outlineLevel="0" collapsed="false">
      <c r="E8243" s="70" t="s">
        <v>17222</v>
      </c>
      <c r="F8243" s="71" t="s">
        <v>17223</v>
      </c>
    </row>
    <row r="8244" customFormat="false" ht="14.5" hidden="false" customHeight="false" outlineLevel="0" collapsed="false">
      <c r="E8244" s="70" t="s">
        <v>17224</v>
      </c>
      <c r="F8244" s="71" t="s">
        <v>17225</v>
      </c>
    </row>
    <row r="8245" customFormat="false" ht="14.5" hidden="false" customHeight="false" outlineLevel="0" collapsed="false">
      <c r="E8245" s="70" t="s">
        <v>17226</v>
      </c>
      <c r="F8245" s="71" t="s">
        <v>17227</v>
      </c>
    </row>
    <row r="8246" customFormat="false" ht="14.5" hidden="false" customHeight="false" outlineLevel="0" collapsed="false">
      <c r="E8246" s="70" t="s">
        <v>17228</v>
      </c>
      <c r="F8246" s="71" t="s">
        <v>17229</v>
      </c>
    </row>
    <row r="8247" customFormat="false" ht="14.5" hidden="false" customHeight="false" outlineLevel="0" collapsed="false">
      <c r="E8247" s="70" t="s">
        <v>17230</v>
      </c>
      <c r="F8247" s="71" t="s">
        <v>17231</v>
      </c>
    </row>
    <row r="8248" customFormat="false" ht="14.5" hidden="false" customHeight="false" outlineLevel="0" collapsed="false">
      <c r="E8248" s="70" t="s">
        <v>17232</v>
      </c>
      <c r="F8248" s="71" t="s">
        <v>17233</v>
      </c>
    </row>
    <row r="8249" customFormat="false" ht="14.5" hidden="false" customHeight="false" outlineLevel="0" collapsed="false">
      <c r="E8249" s="70" t="s">
        <v>17234</v>
      </c>
      <c r="F8249" s="71" t="s">
        <v>17235</v>
      </c>
    </row>
    <row r="8250" customFormat="false" ht="14.5" hidden="false" customHeight="false" outlineLevel="0" collapsed="false">
      <c r="E8250" s="70" t="s">
        <v>17236</v>
      </c>
      <c r="F8250" s="71" t="s">
        <v>17237</v>
      </c>
    </row>
    <row r="8251" customFormat="false" ht="14.5" hidden="false" customHeight="false" outlineLevel="0" collapsed="false">
      <c r="E8251" s="70" t="s">
        <v>17238</v>
      </c>
      <c r="F8251" s="71" t="s">
        <v>17239</v>
      </c>
    </row>
    <row r="8252" customFormat="false" ht="14.5" hidden="false" customHeight="false" outlineLevel="0" collapsed="false">
      <c r="E8252" s="70" t="s">
        <v>17240</v>
      </c>
      <c r="F8252" s="71" t="s">
        <v>17241</v>
      </c>
    </row>
    <row r="8253" customFormat="false" ht="14.5" hidden="false" customHeight="false" outlineLevel="0" collapsed="false">
      <c r="E8253" s="70" t="s">
        <v>17242</v>
      </c>
      <c r="F8253" s="71" t="s">
        <v>17243</v>
      </c>
    </row>
    <row r="8254" customFormat="false" ht="14.5" hidden="false" customHeight="false" outlineLevel="0" collapsed="false">
      <c r="E8254" s="70" t="s">
        <v>17244</v>
      </c>
      <c r="F8254" s="71" t="s">
        <v>17245</v>
      </c>
    </row>
    <row r="8255" customFormat="false" ht="14.5" hidden="false" customHeight="false" outlineLevel="0" collapsed="false">
      <c r="E8255" s="70" t="s">
        <v>17246</v>
      </c>
      <c r="F8255" s="71" t="s">
        <v>17247</v>
      </c>
    </row>
    <row r="8256" customFormat="false" ht="14.5" hidden="false" customHeight="false" outlineLevel="0" collapsed="false">
      <c r="E8256" s="70" t="s">
        <v>17248</v>
      </c>
      <c r="F8256" s="71" t="s">
        <v>17249</v>
      </c>
    </row>
    <row r="8257" customFormat="false" ht="14.5" hidden="false" customHeight="false" outlineLevel="0" collapsed="false">
      <c r="E8257" s="70" t="s">
        <v>17250</v>
      </c>
      <c r="F8257" s="71" t="s">
        <v>17251</v>
      </c>
    </row>
    <row r="8258" customFormat="false" ht="14.5" hidden="false" customHeight="false" outlineLevel="0" collapsed="false">
      <c r="E8258" s="70" t="s">
        <v>17252</v>
      </c>
      <c r="F8258" s="71" t="s">
        <v>17253</v>
      </c>
    </row>
    <row r="8259" customFormat="false" ht="14.5" hidden="false" customHeight="false" outlineLevel="0" collapsed="false">
      <c r="E8259" s="70" t="s">
        <v>17254</v>
      </c>
      <c r="F8259" s="71" t="s">
        <v>17255</v>
      </c>
    </row>
    <row r="8260" customFormat="false" ht="14.5" hidden="false" customHeight="false" outlineLevel="0" collapsed="false">
      <c r="E8260" s="70" t="s">
        <v>17256</v>
      </c>
      <c r="F8260" s="71" t="s">
        <v>17257</v>
      </c>
    </row>
    <row r="8261" customFormat="false" ht="14.5" hidden="false" customHeight="false" outlineLevel="0" collapsed="false">
      <c r="E8261" s="70" t="s">
        <v>17258</v>
      </c>
      <c r="F8261" s="71" t="s">
        <v>17259</v>
      </c>
    </row>
    <row r="8262" customFormat="false" ht="14.5" hidden="false" customHeight="false" outlineLevel="0" collapsed="false">
      <c r="E8262" s="70" t="s">
        <v>17260</v>
      </c>
      <c r="F8262" s="71" t="s">
        <v>17261</v>
      </c>
    </row>
    <row r="8263" customFormat="false" ht="14.5" hidden="false" customHeight="false" outlineLevel="0" collapsed="false">
      <c r="E8263" s="70" t="s">
        <v>17262</v>
      </c>
      <c r="F8263" s="71" t="s">
        <v>17263</v>
      </c>
    </row>
    <row r="8264" customFormat="false" ht="14.5" hidden="false" customHeight="false" outlineLevel="0" collapsed="false">
      <c r="E8264" s="70" t="s">
        <v>17264</v>
      </c>
      <c r="F8264" s="71" t="s">
        <v>17265</v>
      </c>
    </row>
    <row r="8265" customFormat="false" ht="14.5" hidden="false" customHeight="false" outlineLevel="0" collapsed="false">
      <c r="E8265" s="70" t="s">
        <v>17266</v>
      </c>
      <c r="F8265" s="71" t="s">
        <v>17267</v>
      </c>
    </row>
    <row r="8266" customFormat="false" ht="14.5" hidden="false" customHeight="false" outlineLevel="0" collapsed="false">
      <c r="E8266" s="70" t="s">
        <v>17268</v>
      </c>
      <c r="F8266" s="71" t="s">
        <v>17269</v>
      </c>
    </row>
    <row r="8267" customFormat="false" ht="14.5" hidden="false" customHeight="false" outlineLevel="0" collapsed="false">
      <c r="E8267" s="70" t="s">
        <v>17270</v>
      </c>
      <c r="F8267" s="71" t="s">
        <v>17271</v>
      </c>
    </row>
    <row r="8268" customFormat="false" ht="14.5" hidden="false" customHeight="false" outlineLevel="0" collapsed="false">
      <c r="E8268" s="70" t="s">
        <v>17272</v>
      </c>
      <c r="F8268" s="71" t="s">
        <v>17273</v>
      </c>
    </row>
    <row r="8269" customFormat="false" ht="14.5" hidden="false" customHeight="false" outlineLevel="0" collapsed="false">
      <c r="E8269" s="70" t="s">
        <v>17274</v>
      </c>
      <c r="F8269" s="71" t="s">
        <v>17275</v>
      </c>
    </row>
    <row r="8270" customFormat="false" ht="14.5" hidden="false" customHeight="false" outlineLevel="0" collapsed="false">
      <c r="E8270" s="70" t="s">
        <v>17276</v>
      </c>
      <c r="F8270" s="71" t="s">
        <v>17277</v>
      </c>
    </row>
    <row r="8271" customFormat="false" ht="14.5" hidden="false" customHeight="false" outlineLevel="0" collapsed="false">
      <c r="E8271" s="70" t="s">
        <v>17278</v>
      </c>
      <c r="F8271" s="71" t="s">
        <v>17279</v>
      </c>
    </row>
    <row r="8272" customFormat="false" ht="14.5" hidden="false" customHeight="false" outlineLevel="0" collapsed="false">
      <c r="E8272" s="70" t="s">
        <v>17280</v>
      </c>
      <c r="F8272" s="71" t="s">
        <v>17281</v>
      </c>
    </row>
    <row r="8273" customFormat="false" ht="14.5" hidden="false" customHeight="false" outlineLevel="0" collapsed="false">
      <c r="E8273" s="70" t="s">
        <v>17282</v>
      </c>
      <c r="F8273" s="71" t="s">
        <v>17283</v>
      </c>
    </row>
    <row r="8274" customFormat="false" ht="14.5" hidden="false" customHeight="false" outlineLevel="0" collapsed="false">
      <c r="E8274" s="70" t="s">
        <v>17284</v>
      </c>
      <c r="F8274" s="71" t="s">
        <v>17285</v>
      </c>
    </row>
    <row r="8275" customFormat="false" ht="14.5" hidden="false" customHeight="false" outlineLevel="0" collapsed="false">
      <c r="E8275" s="70" t="s">
        <v>17286</v>
      </c>
      <c r="F8275" s="71" t="s">
        <v>17287</v>
      </c>
    </row>
    <row r="8276" customFormat="false" ht="14.5" hidden="false" customHeight="false" outlineLevel="0" collapsed="false">
      <c r="E8276" s="70" t="s">
        <v>17288</v>
      </c>
      <c r="F8276" s="71" t="s">
        <v>17289</v>
      </c>
    </row>
    <row r="8277" customFormat="false" ht="14.5" hidden="false" customHeight="false" outlineLevel="0" collapsed="false">
      <c r="E8277" s="70" t="s">
        <v>17290</v>
      </c>
      <c r="F8277" s="71" t="s">
        <v>17291</v>
      </c>
    </row>
    <row r="8278" customFormat="false" ht="14.5" hidden="false" customHeight="false" outlineLevel="0" collapsed="false">
      <c r="E8278" s="70" t="s">
        <v>17292</v>
      </c>
      <c r="F8278" s="71" t="s">
        <v>17293</v>
      </c>
    </row>
    <row r="8279" customFormat="false" ht="14.5" hidden="false" customHeight="false" outlineLevel="0" collapsed="false">
      <c r="E8279" s="70" t="s">
        <v>17294</v>
      </c>
      <c r="F8279" s="71" t="s">
        <v>17295</v>
      </c>
    </row>
    <row r="8280" customFormat="false" ht="14.5" hidden="false" customHeight="false" outlineLevel="0" collapsed="false">
      <c r="E8280" s="70" t="s">
        <v>17296</v>
      </c>
      <c r="F8280" s="71" t="s">
        <v>17297</v>
      </c>
    </row>
    <row r="8281" customFormat="false" ht="14.5" hidden="false" customHeight="false" outlineLevel="0" collapsed="false">
      <c r="E8281" s="70" t="s">
        <v>17298</v>
      </c>
      <c r="F8281" s="71" t="s">
        <v>17299</v>
      </c>
    </row>
    <row r="8282" customFormat="false" ht="14.5" hidden="false" customHeight="false" outlineLevel="0" collapsed="false">
      <c r="E8282" s="70" t="s">
        <v>17300</v>
      </c>
      <c r="F8282" s="71" t="s">
        <v>17301</v>
      </c>
    </row>
    <row r="8283" customFormat="false" ht="14.5" hidden="false" customHeight="false" outlineLevel="0" collapsed="false">
      <c r="E8283" s="70" t="s">
        <v>17302</v>
      </c>
      <c r="F8283" s="71" t="s">
        <v>17303</v>
      </c>
    </row>
    <row r="8284" customFormat="false" ht="14.5" hidden="false" customHeight="false" outlineLevel="0" collapsed="false">
      <c r="E8284" s="70" t="s">
        <v>17304</v>
      </c>
      <c r="F8284" s="71" t="s">
        <v>17305</v>
      </c>
    </row>
    <row r="8285" customFormat="false" ht="14.5" hidden="false" customHeight="false" outlineLevel="0" collapsed="false">
      <c r="E8285" s="70" t="s">
        <v>17306</v>
      </c>
      <c r="F8285" s="71" t="s">
        <v>17307</v>
      </c>
    </row>
    <row r="8286" customFormat="false" ht="14.5" hidden="false" customHeight="false" outlineLevel="0" collapsed="false">
      <c r="E8286" s="70" t="s">
        <v>17308</v>
      </c>
      <c r="F8286" s="71" t="s">
        <v>17309</v>
      </c>
    </row>
    <row r="8287" customFormat="false" ht="14.5" hidden="false" customHeight="false" outlineLevel="0" collapsed="false">
      <c r="E8287" s="70" t="s">
        <v>17310</v>
      </c>
      <c r="F8287" s="71" t="s">
        <v>17311</v>
      </c>
    </row>
    <row r="8288" customFormat="false" ht="14.5" hidden="false" customHeight="false" outlineLevel="0" collapsed="false">
      <c r="E8288" s="70" t="s">
        <v>17312</v>
      </c>
      <c r="F8288" s="71" t="s">
        <v>17313</v>
      </c>
    </row>
    <row r="8289" customFormat="false" ht="14.5" hidden="false" customHeight="false" outlineLevel="0" collapsed="false">
      <c r="E8289" s="70" t="s">
        <v>17314</v>
      </c>
      <c r="F8289" s="71" t="s">
        <v>17315</v>
      </c>
    </row>
    <row r="8290" customFormat="false" ht="14.5" hidden="false" customHeight="false" outlineLevel="0" collapsed="false">
      <c r="E8290" s="70" t="s">
        <v>17316</v>
      </c>
      <c r="F8290" s="71" t="s">
        <v>17317</v>
      </c>
    </row>
    <row r="8291" customFormat="false" ht="14.5" hidden="false" customHeight="false" outlineLevel="0" collapsed="false">
      <c r="E8291" s="70" t="s">
        <v>17318</v>
      </c>
      <c r="F8291" s="71" t="s">
        <v>17319</v>
      </c>
    </row>
    <row r="8292" customFormat="false" ht="14.5" hidden="false" customHeight="false" outlineLevel="0" collapsed="false">
      <c r="E8292" s="70" t="s">
        <v>17320</v>
      </c>
      <c r="F8292" s="71" t="s">
        <v>17321</v>
      </c>
    </row>
    <row r="8293" customFormat="false" ht="14.5" hidden="false" customHeight="false" outlineLevel="0" collapsed="false">
      <c r="E8293" s="70" t="s">
        <v>17322</v>
      </c>
      <c r="F8293" s="71" t="s">
        <v>17323</v>
      </c>
    </row>
    <row r="8294" customFormat="false" ht="14.5" hidden="false" customHeight="false" outlineLevel="0" collapsed="false">
      <c r="E8294" s="70" t="s">
        <v>17324</v>
      </c>
      <c r="F8294" s="71" t="s">
        <v>17325</v>
      </c>
    </row>
    <row r="8295" customFormat="false" ht="14.5" hidden="false" customHeight="false" outlineLevel="0" collapsed="false">
      <c r="E8295" s="70" t="s">
        <v>17326</v>
      </c>
      <c r="F8295" s="71" t="s">
        <v>17327</v>
      </c>
    </row>
    <row r="8296" customFormat="false" ht="14.5" hidden="false" customHeight="false" outlineLevel="0" collapsed="false">
      <c r="E8296" s="70" t="s">
        <v>17328</v>
      </c>
      <c r="F8296" s="71" t="s">
        <v>17329</v>
      </c>
    </row>
    <row r="8297" customFormat="false" ht="14.5" hidden="false" customHeight="false" outlineLevel="0" collapsed="false">
      <c r="E8297" s="70" t="s">
        <v>17330</v>
      </c>
      <c r="F8297" s="71" t="s">
        <v>17331</v>
      </c>
    </row>
    <row r="8298" customFormat="false" ht="14.5" hidden="false" customHeight="false" outlineLevel="0" collapsed="false">
      <c r="E8298" s="70" t="s">
        <v>17332</v>
      </c>
      <c r="F8298" s="71" t="s">
        <v>17333</v>
      </c>
    </row>
    <row r="8299" customFormat="false" ht="14.5" hidden="false" customHeight="false" outlineLevel="0" collapsed="false">
      <c r="E8299" s="70" t="s">
        <v>17334</v>
      </c>
      <c r="F8299" s="71" t="s">
        <v>17335</v>
      </c>
    </row>
    <row r="8300" customFormat="false" ht="14.5" hidden="false" customHeight="false" outlineLevel="0" collapsed="false">
      <c r="E8300" s="70" t="s">
        <v>17336</v>
      </c>
      <c r="F8300" s="71" t="s">
        <v>17337</v>
      </c>
    </row>
    <row r="8301" customFormat="false" ht="14.5" hidden="false" customHeight="false" outlineLevel="0" collapsed="false">
      <c r="E8301" s="70" t="s">
        <v>17338</v>
      </c>
      <c r="F8301" s="71" t="s">
        <v>17339</v>
      </c>
    </row>
    <row r="8302" customFormat="false" ht="14.5" hidden="false" customHeight="false" outlineLevel="0" collapsed="false">
      <c r="E8302" s="70" t="s">
        <v>17340</v>
      </c>
      <c r="F8302" s="71" t="s">
        <v>17341</v>
      </c>
    </row>
    <row r="8303" customFormat="false" ht="14.5" hidden="false" customHeight="false" outlineLevel="0" collapsed="false">
      <c r="E8303" s="70" t="s">
        <v>17342</v>
      </c>
      <c r="F8303" s="71" t="s">
        <v>17343</v>
      </c>
    </row>
    <row r="8304" customFormat="false" ht="14.5" hidden="false" customHeight="false" outlineLevel="0" collapsed="false">
      <c r="E8304" s="70" t="s">
        <v>17344</v>
      </c>
      <c r="F8304" s="71" t="s">
        <v>17345</v>
      </c>
    </row>
    <row r="8305" customFormat="false" ht="14.5" hidden="false" customHeight="false" outlineLevel="0" collapsed="false">
      <c r="E8305" s="70" t="s">
        <v>17346</v>
      </c>
      <c r="F8305" s="71" t="s">
        <v>17347</v>
      </c>
    </row>
    <row r="8306" customFormat="false" ht="14.5" hidden="false" customHeight="false" outlineLevel="0" collapsed="false">
      <c r="E8306" s="70" t="s">
        <v>17348</v>
      </c>
      <c r="F8306" s="71" t="s">
        <v>17349</v>
      </c>
    </row>
    <row r="8307" customFormat="false" ht="14.5" hidden="false" customHeight="false" outlineLevel="0" collapsed="false">
      <c r="E8307" s="70" t="s">
        <v>17350</v>
      </c>
      <c r="F8307" s="71" t="s">
        <v>17351</v>
      </c>
    </row>
    <row r="8308" customFormat="false" ht="14.5" hidden="false" customHeight="false" outlineLevel="0" collapsed="false">
      <c r="E8308" s="70" t="s">
        <v>17352</v>
      </c>
      <c r="F8308" s="71" t="s">
        <v>17353</v>
      </c>
    </row>
    <row r="8309" customFormat="false" ht="14.5" hidden="false" customHeight="false" outlineLevel="0" collapsed="false">
      <c r="E8309" s="70" t="s">
        <v>17354</v>
      </c>
      <c r="F8309" s="71" t="s">
        <v>17355</v>
      </c>
    </row>
    <row r="8310" customFormat="false" ht="14.5" hidden="false" customHeight="false" outlineLevel="0" collapsed="false">
      <c r="E8310" s="70" t="s">
        <v>17356</v>
      </c>
      <c r="F8310" s="71" t="s">
        <v>17357</v>
      </c>
    </row>
    <row r="8311" customFormat="false" ht="14.5" hidden="false" customHeight="false" outlineLevel="0" collapsed="false">
      <c r="E8311" s="70" t="s">
        <v>17358</v>
      </c>
      <c r="F8311" s="71" t="s">
        <v>17359</v>
      </c>
    </row>
    <row r="8312" customFormat="false" ht="14.5" hidden="false" customHeight="false" outlineLevel="0" collapsed="false">
      <c r="E8312" s="70" t="s">
        <v>17360</v>
      </c>
      <c r="F8312" s="71" t="s">
        <v>17361</v>
      </c>
    </row>
    <row r="8313" customFormat="false" ht="14.5" hidden="false" customHeight="false" outlineLevel="0" collapsed="false">
      <c r="E8313" s="70" t="s">
        <v>17362</v>
      </c>
      <c r="F8313" s="71" t="s">
        <v>17363</v>
      </c>
    </row>
    <row r="8314" customFormat="false" ht="14.5" hidden="false" customHeight="false" outlineLevel="0" collapsed="false">
      <c r="E8314" s="70" t="s">
        <v>17364</v>
      </c>
      <c r="F8314" s="71" t="s">
        <v>17365</v>
      </c>
    </row>
    <row r="8315" customFormat="false" ht="14.5" hidden="false" customHeight="false" outlineLevel="0" collapsed="false">
      <c r="E8315" s="70" t="s">
        <v>17366</v>
      </c>
      <c r="F8315" s="71" t="s">
        <v>17367</v>
      </c>
    </row>
    <row r="8316" customFormat="false" ht="14.5" hidden="false" customHeight="false" outlineLevel="0" collapsed="false">
      <c r="E8316" s="70" t="s">
        <v>17368</v>
      </c>
      <c r="F8316" s="71" t="s">
        <v>17369</v>
      </c>
    </row>
    <row r="8317" customFormat="false" ht="14.5" hidden="false" customHeight="false" outlineLevel="0" collapsed="false">
      <c r="E8317" s="70" t="s">
        <v>17370</v>
      </c>
      <c r="F8317" s="71" t="s">
        <v>17371</v>
      </c>
    </row>
    <row r="8318" customFormat="false" ht="14.5" hidden="false" customHeight="false" outlineLevel="0" collapsed="false">
      <c r="E8318" s="70" t="s">
        <v>17372</v>
      </c>
      <c r="F8318" s="71" t="s">
        <v>17373</v>
      </c>
    </row>
    <row r="8319" customFormat="false" ht="14.5" hidden="false" customHeight="false" outlineLevel="0" collapsed="false">
      <c r="E8319" s="70" t="s">
        <v>17374</v>
      </c>
      <c r="F8319" s="71" t="s">
        <v>17375</v>
      </c>
    </row>
    <row r="8320" customFormat="false" ht="14.5" hidden="false" customHeight="false" outlineLevel="0" collapsed="false">
      <c r="E8320" s="70" t="s">
        <v>17376</v>
      </c>
      <c r="F8320" s="71" t="s">
        <v>17377</v>
      </c>
    </row>
    <row r="8321" customFormat="false" ht="14.5" hidden="false" customHeight="false" outlineLevel="0" collapsed="false">
      <c r="E8321" s="70" t="s">
        <v>17378</v>
      </c>
      <c r="F8321" s="71" t="s">
        <v>17379</v>
      </c>
    </row>
    <row r="8322" customFormat="false" ht="14.5" hidden="false" customHeight="false" outlineLevel="0" collapsed="false">
      <c r="E8322" s="70" t="s">
        <v>17380</v>
      </c>
      <c r="F8322" s="71" t="s">
        <v>17381</v>
      </c>
    </row>
    <row r="8323" customFormat="false" ht="14.5" hidden="false" customHeight="false" outlineLevel="0" collapsed="false">
      <c r="E8323" s="70" t="s">
        <v>17382</v>
      </c>
      <c r="F8323" s="71" t="s">
        <v>17383</v>
      </c>
    </row>
    <row r="8324" customFormat="false" ht="14.5" hidden="false" customHeight="false" outlineLevel="0" collapsed="false">
      <c r="E8324" s="70" t="s">
        <v>17384</v>
      </c>
      <c r="F8324" s="71" t="s">
        <v>17385</v>
      </c>
    </row>
    <row r="8325" customFormat="false" ht="14.5" hidden="false" customHeight="false" outlineLevel="0" collapsed="false">
      <c r="E8325" s="70" t="s">
        <v>17386</v>
      </c>
      <c r="F8325" s="71" t="s">
        <v>17387</v>
      </c>
    </row>
    <row r="8326" customFormat="false" ht="14.5" hidden="false" customHeight="false" outlineLevel="0" collapsed="false">
      <c r="E8326" s="70" t="s">
        <v>17388</v>
      </c>
      <c r="F8326" s="71" t="s">
        <v>17389</v>
      </c>
    </row>
    <row r="8327" customFormat="false" ht="14.5" hidden="false" customHeight="false" outlineLevel="0" collapsed="false">
      <c r="E8327" s="70" t="s">
        <v>17390</v>
      </c>
      <c r="F8327" s="71" t="s">
        <v>17391</v>
      </c>
    </row>
    <row r="8328" customFormat="false" ht="14.5" hidden="false" customHeight="false" outlineLevel="0" collapsed="false">
      <c r="E8328" s="70" t="s">
        <v>17392</v>
      </c>
      <c r="F8328" s="71" t="s">
        <v>17393</v>
      </c>
    </row>
    <row r="8329" customFormat="false" ht="14.5" hidden="false" customHeight="false" outlineLevel="0" collapsed="false">
      <c r="E8329" s="70" t="s">
        <v>17394</v>
      </c>
      <c r="F8329" s="71" t="s">
        <v>17395</v>
      </c>
    </row>
    <row r="8330" customFormat="false" ht="14.5" hidden="false" customHeight="false" outlineLevel="0" collapsed="false">
      <c r="E8330" s="70" t="s">
        <v>17396</v>
      </c>
      <c r="F8330" s="71" t="s">
        <v>17397</v>
      </c>
    </row>
    <row r="8331" customFormat="false" ht="14.5" hidden="false" customHeight="false" outlineLevel="0" collapsed="false">
      <c r="E8331" s="70" t="s">
        <v>17398</v>
      </c>
      <c r="F8331" s="71" t="s">
        <v>17399</v>
      </c>
    </row>
    <row r="8332" customFormat="false" ht="14.5" hidden="false" customHeight="false" outlineLevel="0" collapsed="false">
      <c r="E8332" s="70" t="s">
        <v>17400</v>
      </c>
      <c r="F8332" s="71" t="s">
        <v>17401</v>
      </c>
    </row>
    <row r="8333" customFormat="false" ht="14.5" hidden="false" customHeight="false" outlineLevel="0" collapsed="false">
      <c r="E8333" s="70" t="s">
        <v>17402</v>
      </c>
      <c r="F8333" s="71" t="s">
        <v>17403</v>
      </c>
    </row>
    <row r="8334" customFormat="false" ht="14.5" hidden="false" customHeight="false" outlineLevel="0" collapsed="false">
      <c r="E8334" s="70" t="s">
        <v>17404</v>
      </c>
      <c r="F8334" s="71" t="s">
        <v>17405</v>
      </c>
    </row>
    <row r="8335" customFormat="false" ht="14.5" hidden="false" customHeight="false" outlineLevel="0" collapsed="false">
      <c r="E8335" s="70" t="s">
        <v>17406</v>
      </c>
      <c r="F8335" s="71" t="s">
        <v>17407</v>
      </c>
    </row>
    <row r="8336" customFormat="false" ht="14.5" hidden="false" customHeight="false" outlineLevel="0" collapsed="false">
      <c r="E8336" s="70" t="s">
        <v>17408</v>
      </c>
      <c r="F8336" s="71" t="s">
        <v>17409</v>
      </c>
    </row>
    <row r="8337" customFormat="false" ht="14.5" hidden="false" customHeight="false" outlineLevel="0" collapsed="false">
      <c r="E8337" s="70" t="s">
        <v>17410</v>
      </c>
      <c r="F8337" s="71" t="s">
        <v>17411</v>
      </c>
    </row>
    <row r="8338" customFormat="false" ht="14.5" hidden="false" customHeight="false" outlineLevel="0" collapsed="false">
      <c r="E8338" s="70" t="s">
        <v>17412</v>
      </c>
      <c r="F8338" s="71" t="s">
        <v>17413</v>
      </c>
    </row>
    <row r="8339" customFormat="false" ht="14.5" hidden="false" customHeight="false" outlineLevel="0" collapsed="false">
      <c r="E8339" s="70" t="s">
        <v>17414</v>
      </c>
      <c r="F8339" s="71" t="s">
        <v>17415</v>
      </c>
    </row>
    <row r="8340" customFormat="false" ht="14.5" hidden="false" customHeight="false" outlineLevel="0" collapsed="false">
      <c r="E8340" s="70" t="s">
        <v>17416</v>
      </c>
      <c r="F8340" s="71" t="s">
        <v>17417</v>
      </c>
    </row>
    <row r="8341" customFormat="false" ht="14.5" hidden="false" customHeight="false" outlineLevel="0" collapsed="false">
      <c r="E8341" s="70" t="s">
        <v>17418</v>
      </c>
      <c r="F8341" s="71" t="s">
        <v>17419</v>
      </c>
    </row>
    <row r="8342" customFormat="false" ht="14.5" hidden="false" customHeight="false" outlineLevel="0" collapsed="false">
      <c r="E8342" s="70" t="s">
        <v>17420</v>
      </c>
      <c r="F8342" s="71" t="s">
        <v>17421</v>
      </c>
    </row>
    <row r="8343" customFormat="false" ht="14.5" hidden="false" customHeight="false" outlineLevel="0" collapsed="false">
      <c r="E8343" s="70" t="s">
        <v>17422</v>
      </c>
      <c r="F8343" s="71" t="s">
        <v>17423</v>
      </c>
    </row>
    <row r="8344" customFormat="false" ht="14.5" hidden="false" customHeight="false" outlineLevel="0" collapsed="false">
      <c r="E8344" s="70" t="s">
        <v>17424</v>
      </c>
      <c r="F8344" s="71" t="s">
        <v>17425</v>
      </c>
    </row>
    <row r="8345" customFormat="false" ht="14.5" hidden="false" customHeight="false" outlineLevel="0" collapsed="false">
      <c r="E8345" s="70" t="s">
        <v>17426</v>
      </c>
      <c r="F8345" s="71" t="s">
        <v>17427</v>
      </c>
    </row>
    <row r="8346" customFormat="false" ht="14.5" hidden="false" customHeight="false" outlineLevel="0" collapsed="false">
      <c r="E8346" s="70" t="s">
        <v>17428</v>
      </c>
      <c r="F8346" s="71" t="s">
        <v>17429</v>
      </c>
    </row>
    <row r="8347" customFormat="false" ht="14.5" hidden="false" customHeight="false" outlineLevel="0" collapsed="false">
      <c r="E8347" s="70" t="s">
        <v>17430</v>
      </c>
      <c r="F8347" s="71" t="s">
        <v>17431</v>
      </c>
    </row>
    <row r="8348" customFormat="false" ht="14.5" hidden="false" customHeight="false" outlineLevel="0" collapsed="false">
      <c r="E8348" s="70" t="s">
        <v>17432</v>
      </c>
      <c r="F8348" s="71" t="s">
        <v>17433</v>
      </c>
    </row>
    <row r="8349" customFormat="false" ht="14.5" hidden="false" customHeight="false" outlineLevel="0" collapsed="false">
      <c r="E8349" s="70" t="s">
        <v>17434</v>
      </c>
      <c r="F8349" s="71" t="s">
        <v>17435</v>
      </c>
    </row>
    <row r="8350" customFormat="false" ht="14.5" hidden="false" customHeight="false" outlineLevel="0" collapsed="false">
      <c r="E8350" s="70" t="s">
        <v>17436</v>
      </c>
      <c r="F8350" s="71" t="s">
        <v>17437</v>
      </c>
    </row>
    <row r="8351" customFormat="false" ht="14.5" hidden="false" customHeight="false" outlineLevel="0" collapsed="false">
      <c r="E8351" s="70" t="s">
        <v>17438</v>
      </c>
      <c r="F8351" s="71" t="s">
        <v>17439</v>
      </c>
    </row>
    <row r="8352" customFormat="false" ht="14.5" hidden="false" customHeight="false" outlineLevel="0" collapsed="false">
      <c r="E8352" s="70" t="s">
        <v>17440</v>
      </c>
      <c r="F8352" s="71" t="s">
        <v>17441</v>
      </c>
    </row>
    <row r="8353" customFormat="false" ht="14.5" hidden="false" customHeight="false" outlineLevel="0" collapsed="false">
      <c r="E8353" s="70" t="s">
        <v>17442</v>
      </c>
      <c r="F8353" s="71" t="s">
        <v>17443</v>
      </c>
    </row>
    <row r="8354" customFormat="false" ht="14.5" hidden="false" customHeight="false" outlineLevel="0" collapsed="false">
      <c r="E8354" s="70" t="s">
        <v>17444</v>
      </c>
      <c r="F8354" s="71" t="s">
        <v>17445</v>
      </c>
    </row>
    <row r="8355" customFormat="false" ht="14.5" hidden="false" customHeight="false" outlineLevel="0" collapsed="false">
      <c r="E8355" s="70" t="s">
        <v>17446</v>
      </c>
      <c r="F8355" s="71" t="s">
        <v>17447</v>
      </c>
    </row>
    <row r="8356" customFormat="false" ht="14.5" hidden="false" customHeight="false" outlineLevel="0" collapsed="false">
      <c r="E8356" s="70" t="s">
        <v>17448</v>
      </c>
      <c r="F8356" s="71" t="s">
        <v>17449</v>
      </c>
    </row>
    <row r="8357" customFormat="false" ht="14.5" hidden="false" customHeight="false" outlineLevel="0" collapsed="false">
      <c r="E8357" s="70" t="s">
        <v>17450</v>
      </c>
      <c r="F8357" s="71" t="s">
        <v>17451</v>
      </c>
    </row>
    <row r="8358" customFormat="false" ht="14.5" hidden="false" customHeight="false" outlineLevel="0" collapsed="false">
      <c r="E8358" s="70" t="s">
        <v>17452</v>
      </c>
      <c r="F8358" s="71" t="s">
        <v>17453</v>
      </c>
    </row>
    <row r="8359" customFormat="false" ht="14.5" hidden="false" customHeight="false" outlineLevel="0" collapsed="false">
      <c r="E8359" s="70" t="s">
        <v>17454</v>
      </c>
      <c r="F8359" s="71" t="s">
        <v>17455</v>
      </c>
    </row>
    <row r="8360" customFormat="false" ht="14.5" hidden="false" customHeight="false" outlineLevel="0" collapsed="false">
      <c r="E8360" s="70" t="s">
        <v>17456</v>
      </c>
      <c r="F8360" s="71" t="s">
        <v>17457</v>
      </c>
    </row>
    <row r="8361" customFormat="false" ht="14.5" hidden="false" customHeight="false" outlineLevel="0" collapsed="false">
      <c r="E8361" s="70" t="s">
        <v>17458</v>
      </c>
      <c r="F8361" s="71" t="s">
        <v>17459</v>
      </c>
    </row>
    <row r="8362" customFormat="false" ht="14.5" hidden="false" customHeight="false" outlineLevel="0" collapsed="false">
      <c r="E8362" s="70" t="s">
        <v>17460</v>
      </c>
      <c r="F8362" s="71" t="s">
        <v>17461</v>
      </c>
    </row>
    <row r="8363" customFormat="false" ht="14.5" hidden="false" customHeight="false" outlineLevel="0" collapsed="false">
      <c r="E8363" s="70" t="s">
        <v>17462</v>
      </c>
      <c r="F8363" s="71" t="s">
        <v>17463</v>
      </c>
    </row>
    <row r="8364" customFormat="false" ht="14.5" hidden="false" customHeight="false" outlineLevel="0" collapsed="false">
      <c r="E8364" s="70" t="s">
        <v>17464</v>
      </c>
      <c r="F8364" s="71" t="s">
        <v>17465</v>
      </c>
    </row>
    <row r="8365" customFormat="false" ht="14.5" hidden="false" customHeight="false" outlineLevel="0" collapsed="false">
      <c r="E8365" s="70" t="s">
        <v>17466</v>
      </c>
      <c r="F8365" s="71" t="s">
        <v>17467</v>
      </c>
    </row>
    <row r="8366" customFormat="false" ht="14.5" hidden="false" customHeight="false" outlineLevel="0" collapsed="false">
      <c r="E8366" s="70" t="s">
        <v>17468</v>
      </c>
      <c r="F8366" s="71" t="s">
        <v>17469</v>
      </c>
    </row>
    <row r="8367" customFormat="false" ht="14.5" hidden="false" customHeight="false" outlineLevel="0" collapsed="false">
      <c r="E8367" s="70" t="s">
        <v>17470</v>
      </c>
      <c r="F8367" s="71" t="s">
        <v>17471</v>
      </c>
    </row>
    <row r="8368" customFormat="false" ht="14.5" hidden="false" customHeight="false" outlineLevel="0" collapsed="false">
      <c r="E8368" s="70" t="s">
        <v>17472</v>
      </c>
      <c r="F8368" s="71" t="s">
        <v>17473</v>
      </c>
    </row>
    <row r="8369" customFormat="false" ht="14.5" hidden="false" customHeight="false" outlineLevel="0" collapsed="false">
      <c r="E8369" s="70" t="s">
        <v>17474</v>
      </c>
      <c r="F8369" s="71" t="s">
        <v>17475</v>
      </c>
    </row>
    <row r="8370" customFormat="false" ht="14.5" hidden="false" customHeight="false" outlineLevel="0" collapsed="false">
      <c r="E8370" s="70" t="s">
        <v>17476</v>
      </c>
      <c r="F8370" s="71" t="s">
        <v>17477</v>
      </c>
    </row>
    <row r="8371" customFormat="false" ht="14.5" hidden="false" customHeight="false" outlineLevel="0" collapsed="false">
      <c r="E8371" s="70" t="s">
        <v>17478</v>
      </c>
      <c r="F8371" s="71" t="s">
        <v>17479</v>
      </c>
    </row>
    <row r="8372" customFormat="false" ht="14.5" hidden="false" customHeight="false" outlineLevel="0" collapsed="false">
      <c r="E8372" s="70" t="s">
        <v>17480</v>
      </c>
      <c r="F8372" s="71" t="s">
        <v>17481</v>
      </c>
    </row>
    <row r="8373" customFormat="false" ht="14.5" hidden="false" customHeight="false" outlineLevel="0" collapsed="false">
      <c r="E8373" s="70" t="s">
        <v>17482</v>
      </c>
      <c r="F8373" s="71" t="s">
        <v>17483</v>
      </c>
    </row>
    <row r="8374" customFormat="false" ht="14.5" hidden="false" customHeight="false" outlineLevel="0" collapsed="false">
      <c r="E8374" s="70" t="s">
        <v>17484</v>
      </c>
      <c r="F8374" s="71" t="s">
        <v>17485</v>
      </c>
    </row>
    <row r="8375" customFormat="false" ht="14.5" hidden="false" customHeight="false" outlineLevel="0" collapsed="false">
      <c r="E8375" s="70" t="s">
        <v>17486</v>
      </c>
      <c r="F8375" s="71" t="s">
        <v>17487</v>
      </c>
    </row>
    <row r="8376" customFormat="false" ht="14.5" hidden="false" customHeight="false" outlineLevel="0" collapsed="false">
      <c r="E8376" s="70" t="s">
        <v>17488</v>
      </c>
      <c r="F8376" s="71" t="s">
        <v>17489</v>
      </c>
    </row>
    <row r="8377" customFormat="false" ht="14.5" hidden="false" customHeight="false" outlineLevel="0" collapsed="false">
      <c r="E8377" s="70" t="s">
        <v>17490</v>
      </c>
      <c r="F8377" s="71" t="s">
        <v>17491</v>
      </c>
    </row>
    <row r="8378" customFormat="false" ht="14.5" hidden="false" customHeight="false" outlineLevel="0" collapsed="false">
      <c r="E8378" s="70" t="s">
        <v>17492</v>
      </c>
      <c r="F8378" s="71" t="s">
        <v>17493</v>
      </c>
    </row>
    <row r="8379" customFormat="false" ht="14.5" hidden="false" customHeight="false" outlineLevel="0" collapsed="false">
      <c r="E8379" s="70" t="s">
        <v>17494</v>
      </c>
      <c r="F8379" s="71" t="s">
        <v>17495</v>
      </c>
    </row>
    <row r="8380" customFormat="false" ht="14.5" hidden="false" customHeight="false" outlineLevel="0" collapsed="false">
      <c r="E8380" s="70" t="s">
        <v>17496</v>
      </c>
      <c r="F8380" s="71" t="s">
        <v>17497</v>
      </c>
    </row>
    <row r="8381" customFormat="false" ht="14.5" hidden="false" customHeight="false" outlineLevel="0" collapsed="false">
      <c r="E8381" s="70" t="s">
        <v>17498</v>
      </c>
      <c r="F8381" s="71" t="s">
        <v>17499</v>
      </c>
    </row>
    <row r="8382" customFormat="false" ht="14.5" hidden="false" customHeight="false" outlineLevel="0" collapsed="false">
      <c r="E8382" s="70" t="s">
        <v>17500</v>
      </c>
      <c r="F8382" s="71" t="s">
        <v>17501</v>
      </c>
    </row>
    <row r="8383" customFormat="false" ht="14.5" hidden="false" customHeight="false" outlineLevel="0" collapsed="false">
      <c r="E8383" s="70" t="s">
        <v>17502</v>
      </c>
      <c r="F8383" s="71" t="s">
        <v>17503</v>
      </c>
    </row>
    <row r="8384" customFormat="false" ht="14.5" hidden="false" customHeight="false" outlineLevel="0" collapsed="false">
      <c r="E8384" s="70" t="s">
        <v>17504</v>
      </c>
      <c r="F8384" s="71" t="s">
        <v>17505</v>
      </c>
    </row>
    <row r="8385" customFormat="false" ht="14.5" hidden="false" customHeight="false" outlineLevel="0" collapsed="false">
      <c r="E8385" s="70" t="s">
        <v>17506</v>
      </c>
      <c r="F8385" s="71" t="s">
        <v>17507</v>
      </c>
    </row>
    <row r="8386" customFormat="false" ht="14.5" hidden="false" customHeight="false" outlineLevel="0" collapsed="false">
      <c r="E8386" s="70" t="s">
        <v>17508</v>
      </c>
      <c r="F8386" s="71" t="s">
        <v>17509</v>
      </c>
    </row>
    <row r="8387" customFormat="false" ht="14.5" hidden="false" customHeight="false" outlineLevel="0" collapsed="false">
      <c r="E8387" s="70" t="s">
        <v>17510</v>
      </c>
      <c r="F8387" s="71" t="s">
        <v>17511</v>
      </c>
    </row>
    <row r="8388" customFormat="false" ht="14.5" hidden="false" customHeight="false" outlineLevel="0" collapsed="false">
      <c r="E8388" s="70" t="s">
        <v>17512</v>
      </c>
      <c r="F8388" s="71" t="s">
        <v>17513</v>
      </c>
    </row>
    <row r="8389" customFormat="false" ht="14.5" hidden="false" customHeight="false" outlineLevel="0" collapsed="false">
      <c r="E8389" s="70" t="s">
        <v>17514</v>
      </c>
      <c r="F8389" s="71" t="s">
        <v>17515</v>
      </c>
    </row>
    <row r="8390" customFormat="false" ht="14.5" hidden="false" customHeight="false" outlineLevel="0" collapsed="false">
      <c r="E8390" s="70" t="s">
        <v>17516</v>
      </c>
      <c r="F8390" s="71" t="s">
        <v>17517</v>
      </c>
    </row>
    <row r="8391" customFormat="false" ht="14.5" hidden="false" customHeight="false" outlineLevel="0" collapsed="false">
      <c r="E8391" s="70" t="s">
        <v>17518</v>
      </c>
      <c r="F8391" s="71" t="s">
        <v>17519</v>
      </c>
    </row>
    <row r="8392" customFormat="false" ht="14.5" hidden="false" customHeight="false" outlineLevel="0" collapsed="false">
      <c r="E8392" s="70" t="s">
        <v>17520</v>
      </c>
      <c r="F8392" s="71" t="s">
        <v>17521</v>
      </c>
    </row>
    <row r="8393" customFormat="false" ht="14.5" hidden="false" customHeight="false" outlineLevel="0" collapsed="false">
      <c r="E8393" s="70" t="s">
        <v>17522</v>
      </c>
      <c r="F8393" s="71" t="s">
        <v>17523</v>
      </c>
    </row>
    <row r="8394" customFormat="false" ht="14.5" hidden="false" customHeight="false" outlineLevel="0" collapsed="false">
      <c r="E8394" s="70" t="s">
        <v>17524</v>
      </c>
      <c r="F8394" s="71" t="s">
        <v>17525</v>
      </c>
    </row>
    <row r="8395" customFormat="false" ht="14.5" hidden="false" customHeight="false" outlineLevel="0" collapsed="false">
      <c r="E8395" s="70" t="s">
        <v>17526</v>
      </c>
      <c r="F8395" s="71" t="s">
        <v>17527</v>
      </c>
    </row>
    <row r="8396" customFormat="false" ht="14.5" hidden="false" customHeight="false" outlineLevel="0" collapsed="false">
      <c r="E8396" s="70" t="s">
        <v>17528</v>
      </c>
      <c r="F8396" s="71" t="s">
        <v>17529</v>
      </c>
    </row>
    <row r="8397" customFormat="false" ht="14.5" hidden="false" customHeight="false" outlineLevel="0" collapsed="false">
      <c r="E8397" s="70" t="s">
        <v>17530</v>
      </c>
      <c r="F8397" s="71" t="s">
        <v>17531</v>
      </c>
    </row>
    <row r="8398" customFormat="false" ht="14.5" hidden="false" customHeight="false" outlineLevel="0" collapsed="false">
      <c r="E8398" s="70" t="s">
        <v>17532</v>
      </c>
      <c r="F8398" s="71" t="s">
        <v>17533</v>
      </c>
    </row>
    <row r="8399" customFormat="false" ht="14.5" hidden="false" customHeight="false" outlineLevel="0" collapsed="false">
      <c r="E8399" s="70" t="s">
        <v>17534</v>
      </c>
      <c r="F8399" s="71" t="s">
        <v>17535</v>
      </c>
    </row>
    <row r="8400" customFormat="false" ht="14.5" hidden="false" customHeight="false" outlineLevel="0" collapsed="false">
      <c r="E8400" s="70" t="s">
        <v>17536</v>
      </c>
      <c r="F8400" s="71" t="s">
        <v>17537</v>
      </c>
    </row>
    <row r="8401" customFormat="false" ht="14.5" hidden="false" customHeight="false" outlineLevel="0" collapsed="false">
      <c r="E8401" s="70" t="s">
        <v>17538</v>
      </c>
      <c r="F8401" s="71" t="s">
        <v>17539</v>
      </c>
    </row>
    <row r="8402" customFormat="false" ht="14.5" hidden="false" customHeight="false" outlineLevel="0" collapsed="false">
      <c r="E8402" s="70" t="s">
        <v>17540</v>
      </c>
      <c r="F8402" s="71" t="s">
        <v>17541</v>
      </c>
    </row>
    <row r="8403" customFormat="false" ht="14.5" hidden="false" customHeight="false" outlineLevel="0" collapsed="false">
      <c r="E8403" s="70" t="s">
        <v>17542</v>
      </c>
      <c r="F8403" s="71" t="s">
        <v>17543</v>
      </c>
    </row>
    <row r="8404" customFormat="false" ht="14.5" hidden="false" customHeight="false" outlineLevel="0" collapsed="false">
      <c r="E8404" s="70" t="s">
        <v>17544</v>
      </c>
      <c r="F8404" s="71" t="s">
        <v>17545</v>
      </c>
    </row>
    <row r="8405" customFormat="false" ht="14.5" hidden="false" customHeight="false" outlineLevel="0" collapsed="false">
      <c r="E8405" s="70" t="s">
        <v>17546</v>
      </c>
      <c r="F8405" s="71" t="s">
        <v>17547</v>
      </c>
    </row>
    <row r="8406" customFormat="false" ht="14.5" hidden="false" customHeight="false" outlineLevel="0" collapsed="false">
      <c r="E8406" s="70" t="s">
        <v>17548</v>
      </c>
      <c r="F8406" s="71" t="s">
        <v>17549</v>
      </c>
    </row>
    <row r="8407" customFormat="false" ht="14.5" hidden="false" customHeight="false" outlineLevel="0" collapsed="false">
      <c r="E8407" s="70" t="s">
        <v>17550</v>
      </c>
      <c r="F8407" s="71" t="s">
        <v>17551</v>
      </c>
    </row>
    <row r="8408" customFormat="false" ht="14.5" hidden="false" customHeight="false" outlineLevel="0" collapsed="false">
      <c r="E8408" s="70" t="s">
        <v>17552</v>
      </c>
      <c r="F8408" s="71" t="s">
        <v>17553</v>
      </c>
    </row>
    <row r="8409" customFormat="false" ht="14.5" hidden="false" customHeight="false" outlineLevel="0" collapsed="false">
      <c r="E8409" s="70" t="s">
        <v>17554</v>
      </c>
      <c r="F8409" s="71" t="s">
        <v>17555</v>
      </c>
    </row>
    <row r="8410" customFormat="false" ht="14.5" hidden="false" customHeight="false" outlineLevel="0" collapsed="false">
      <c r="E8410" s="70" t="s">
        <v>17556</v>
      </c>
      <c r="F8410" s="71" t="s">
        <v>17557</v>
      </c>
    </row>
    <row r="8411" customFormat="false" ht="14.5" hidden="false" customHeight="false" outlineLevel="0" collapsed="false">
      <c r="E8411" s="70" t="s">
        <v>17558</v>
      </c>
      <c r="F8411" s="71" t="s">
        <v>17559</v>
      </c>
    </row>
    <row r="8412" customFormat="false" ht="14.5" hidden="false" customHeight="false" outlineLevel="0" collapsed="false">
      <c r="E8412" s="70" t="s">
        <v>17560</v>
      </c>
      <c r="F8412" s="71" t="s">
        <v>17561</v>
      </c>
    </row>
    <row r="8413" customFormat="false" ht="14.5" hidden="false" customHeight="false" outlineLevel="0" collapsed="false">
      <c r="E8413" s="70" t="s">
        <v>17562</v>
      </c>
      <c r="F8413" s="71" t="s">
        <v>17563</v>
      </c>
    </row>
    <row r="8414" customFormat="false" ht="14.5" hidden="false" customHeight="false" outlineLevel="0" collapsed="false">
      <c r="E8414" s="70" t="s">
        <v>17564</v>
      </c>
      <c r="F8414" s="71" t="s">
        <v>17565</v>
      </c>
    </row>
    <row r="8415" customFormat="false" ht="14.5" hidden="false" customHeight="false" outlineLevel="0" collapsed="false">
      <c r="E8415" s="70" t="s">
        <v>17566</v>
      </c>
      <c r="F8415" s="71" t="s">
        <v>17567</v>
      </c>
    </row>
    <row r="8416" customFormat="false" ht="14.5" hidden="false" customHeight="false" outlineLevel="0" collapsed="false">
      <c r="E8416" s="70" t="s">
        <v>17568</v>
      </c>
      <c r="F8416" s="71" t="s">
        <v>17569</v>
      </c>
    </row>
    <row r="8417" customFormat="false" ht="14.5" hidden="false" customHeight="false" outlineLevel="0" collapsed="false">
      <c r="E8417" s="70" t="s">
        <v>17570</v>
      </c>
      <c r="F8417" s="71" t="s">
        <v>17571</v>
      </c>
    </row>
    <row r="8418" customFormat="false" ht="14.5" hidden="false" customHeight="false" outlineLevel="0" collapsed="false">
      <c r="E8418" s="70" t="s">
        <v>17572</v>
      </c>
      <c r="F8418" s="71" t="s">
        <v>17573</v>
      </c>
    </row>
    <row r="8419" customFormat="false" ht="14.5" hidden="false" customHeight="false" outlineLevel="0" collapsed="false">
      <c r="E8419" s="70" t="s">
        <v>17574</v>
      </c>
      <c r="F8419" s="71" t="s">
        <v>17575</v>
      </c>
    </row>
    <row r="8420" customFormat="false" ht="14.5" hidden="false" customHeight="false" outlineLevel="0" collapsed="false">
      <c r="E8420" s="70" t="s">
        <v>17576</v>
      </c>
      <c r="F8420" s="71" t="s">
        <v>17577</v>
      </c>
    </row>
    <row r="8421" customFormat="false" ht="14.5" hidden="false" customHeight="false" outlineLevel="0" collapsed="false">
      <c r="E8421" s="70" t="s">
        <v>17578</v>
      </c>
      <c r="F8421" s="71" t="s">
        <v>17579</v>
      </c>
    </row>
    <row r="8422" customFormat="false" ht="14.5" hidden="false" customHeight="false" outlineLevel="0" collapsed="false">
      <c r="E8422" s="70" t="s">
        <v>17580</v>
      </c>
      <c r="F8422" s="71" t="s">
        <v>17581</v>
      </c>
    </row>
    <row r="8423" customFormat="false" ht="14.5" hidden="false" customHeight="false" outlineLevel="0" collapsed="false">
      <c r="E8423" s="70" t="s">
        <v>17582</v>
      </c>
      <c r="F8423" s="71" t="s">
        <v>17583</v>
      </c>
    </row>
    <row r="8424" customFormat="false" ht="14.5" hidden="false" customHeight="false" outlineLevel="0" collapsed="false">
      <c r="E8424" s="70" t="s">
        <v>17584</v>
      </c>
      <c r="F8424" s="71" t="s">
        <v>17585</v>
      </c>
    </row>
    <row r="8425" customFormat="false" ht="14.5" hidden="false" customHeight="false" outlineLevel="0" collapsed="false">
      <c r="E8425" s="70" t="s">
        <v>17586</v>
      </c>
      <c r="F8425" s="71" t="s">
        <v>17587</v>
      </c>
    </row>
    <row r="8426" customFormat="false" ht="14.5" hidden="false" customHeight="false" outlineLevel="0" collapsed="false">
      <c r="E8426" s="70" t="s">
        <v>17588</v>
      </c>
      <c r="F8426" s="71" t="s">
        <v>17589</v>
      </c>
    </row>
    <row r="8427" customFormat="false" ht="14.5" hidden="false" customHeight="false" outlineLevel="0" collapsed="false">
      <c r="E8427" s="70" t="s">
        <v>17590</v>
      </c>
      <c r="F8427" s="71" t="s">
        <v>17591</v>
      </c>
    </row>
    <row r="8428" customFormat="false" ht="14.5" hidden="false" customHeight="false" outlineLevel="0" collapsed="false">
      <c r="E8428" s="70" t="s">
        <v>17592</v>
      </c>
      <c r="F8428" s="71" t="s">
        <v>17593</v>
      </c>
    </row>
    <row r="8429" customFormat="false" ht="14.5" hidden="false" customHeight="false" outlineLevel="0" collapsed="false">
      <c r="E8429" s="70" t="s">
        <v>17594</v>
      </c>
      <c r="F8429" s="71" t="s">
        <v>17595</v>
      </c>
    </row>
    <row r="8430" customFormat="false" ht="14.5" hidden="false" customHeight="false" outlineLevel="0" collapsed="false">
      <c r="E8430" s="70" t="s">
        <v>17596</v>
      </c>
      <c r="F8430" s="71" t="s">
        <v>17597</v>
      </c>
    </row>
    <row r="8431" customFormat="false" ht="14.5" hidden="false" customHeight="false" outlineLevel="0" collapsed="false">
      <c r="E8431" s="70" t="s">
        <v>17598</v>
      </c>
      <c r="F8431" s="71" t="s">
        <v>17599</v>
      </c>
    </row>
    <row r="8432" customFormat="false" ht="14.5" hidden="false" customHeight="false" outlineLevel="0" collapsed="false">
      <c r="E8432" s="70" t="s">
        <v>17600</v>
      </c>
      <c r="F8432" s="71" t="s">
        <v>17601</v>
      </c>
    </row>
    <row r="8433" customFormat="false" ht="14.5" hidden="false" customHeight="false" outlineLevel="0" collapsed="false">
      <c r="E8433" s="70" t="s">
        <v>17602</v>
      </c>
      <c r="F8433" s="71" t="s">
        <v>17603</v>
      </c>
    </row>
    <row r="8434" customFormat="false" ht="14.5" hidden="false" customHeight="false" outlineLevel="0" collapsed="false">
      <c r="E8434" s="70" t="s">
        <v>17604</v>
      </c>
      <c r="F8434" s="71" t="s">
        <v>17605</v>
      </c>
    </row>
    <row r="8435" customFormat="false" ht="14.5" hidden="false" customHeight="false" outlineLevel="0" collapsed="false">
      <c r="E8435" s="70" t="s">
        <v>17606</v>
      </c>
      <c r="F8435" s="71" t="s">
        <v>17607</v>
      </c>
    </row>
    <row r="8436" customFormat="false" ht="14.5" hidden="false" customHeight="false" outlineLevel="0" collapsed="false">
      <c r="E8436" s="70" t="s">
        <v>17608</v>
      </c>
      <c r="F8436" s="71" t="s">
        <v>17609</v>
      </c>
    </row>
    <row r="8437" customFormat="false" ht="14.5" hidden="false" customHeight="false" outlineLevel="0" collapsed="false">
      <c r="E8437" s="70" t="s">
        <v>17610</v>
      </c>
      <c r="F8437" s="71" t="s">
        <v>17611</v>
      </c>
    </row>
    <row r="8438" customFormat="false" ht="14.5" hidden="false" customHeight="false" outlineLevel="0" collapsed="false">
      <c r="E8438" s="70" t="s">
        <v>17612</v>
      </c>
      <c r="F8438" s="71" t="s">
        <v>17613</v>
      </c>
    </row>
    <row r="8439" customFormat="false" ht="14.5" hidden="false" customHeight="false" outlineLevel="0" collapsed="false">
      <c r="E8439" s="70" t="s">
        <v>17614</v>
      </c>
      <c r="F8439" s="71" t="s">
        <v>17615</v>
      </c>
    </row>
    <row r="8440" customFormat="false" ht="14.5" hidden="false" customHeight="false" outlineLevel="0" collapsed="false">
      <c r="E8440" s="70" t="s">
        <v>17616</v>
      </c>
      <c r="F8440" s="71" t="s">
        <v>17617</v>
      </c>
    </row>
    <row r="8441" customFormat="false" ht="14.5" hidden="false" customHeight="false" outlineLevel="0" collapsed="false">
      <c r="E8441" s="70" t="s">
        <v>17618</v>
      </c>
      <c r="F8441" s="71" t="s">
        <v>17619</v>
      </c>
    </row>
    <row r="8442" customFormat="false" ht="14.5" hidden="false" customHeight="false" outlineLevel="0" collapsed="false">
      <c r="E8442" s="70" t="s">
        <v>17620</v>
      </c>
      <c r="F8442" s="71" t="s">
        <v>17621</v>
      </c>
    </row>
    <row r="8443" customFormat="false" ht="14.5" hidden="false" customHeight="false" outlineLevel="0" collapsed="false">
      <c r="E8443" s="70" t="s">
        <v>17622</v>
      </c>
      <c r="F8443" s="71" t="s">
        <v>17623</v>
      </c>
    </row>
    <row r="8444" customFormat="false" ht="14.5" hidden="false" customHeight="false" outlineLevel="0" collapsed="false">
      <c r="E8444" s="70" t="s">
        <v>17624</v>
      </c>
      <c r="F8444" s="71" t="s">
        <v>17625</v>
      </c>
    </row>
    <row r="8445" customFormat="false" ht="14.5" hidden="false" customHeight="false" outlineLevel="0" collapsed="false">
      <c r="E8445" s="70" t="s">
        <v>17626</v>
      </c>
      <c r="F8445" s="71" t="s">
        <v>17627</v>
      </c>
    </row>
    <row r="8446" customFormat="false" ht="14.5" hidden="false" customHeight="false" outlineLevel="0" collapsed="false">
      <c r="E8446" s="70" t="s">
        <v>17628</v>
      </c>
      <c r="F8446" s="71" t="s">
        <v>17629</v>
      </c>
    </row>
    <row r="8447" customFormat="false" ht="14.5" hidden="false" customHeight="false" outlineLevel="0" collapsed="false">
      <c r="E8447" s="70" t="s">
        <v>17630</v>
      </c>
      <c r="F8447" s="71" t="s">
        <v>17631</v>
      </c>
    </row>
    <row r="8448" customFormat="false" ht="14.5" hidden="false" customHeight="false" outlineLevel="0" collapsed="false">
      <c r="E8448" s="70" t="s">
        <v>17632</v>
      </c>
      <c r="F8448" s="71" t="s">
        <v>17633</v>
      </c>
    </row>
    <row r="8449" customFormat="false" ht="14.5" hidden="false" customHeight="false" outlineLevel="0" collapsed="false">
      <c r="E8449" s="70" t="s">
        <v>17634</v>
      </c>
      <c r="F8449" s="71" t="s">
        <v>17635</v>
      </c>
    </row>
    <row r="8450" customFormat="false" ht="14.5" hidden="false" customHeight="false" outlineLevel="0" collapsed="false">
      <c r="E8450" s="70" t="s">
        <v>17636</v>
      </c>
      <c r="F8450" s="71" t="s">
        <v>17637</v>
      </c>
    </row>
    <row r="8451" customFormat="false" ht="14.5" hidden="false" customHeight="false" outlineLevel="0" collapsed="false">
      <c r="E8451" s="70" t="s">
        <v>17638</v>
      </c>
      <c r="F8451" s="71" t="s">
        <v>17639</v>
      </c>
    </row>
    <row r="8452" customFormat="false" ht="14.5" hidden="false" customHeight="false" outlineLevel="0" collapsed="false">
      <c r="E8452" s="70" t="s">
        <v>17640</v>
      </c>
      <c r="F8452" s="71" t="s">
        <v>17641</v>
      </c>
    </row>
    <row r="8453" customFormat="false" ht="14.5" hidden="false" customHeight="false" outlineLevel="0" collapsed="false">
      <c r="E8453" s="70" t="s">
        <v>17642</v>
      </c>
      <c r="F8453" s="71" t="s">
        <v>17643</v>
      </c>
    </row>
    <row r="8454" customFormat="false" ht="14.5" hidden="false" customHeight="false" outlineLevel="0" collapsed="false">
      <c r="E8454" s="70" t="s">
        <v>17644</v>
      </c>
      <c r="F8454" s="71" t="s">
        <v>17645</v>
      </c>
    </row>
    <row r="8455" customFormat="false" ht="14.5" hidden="false" customHeight="false" outlineLevel="0" collapsed="false">
      <c r="E8455" s="70" t="s">
        <v>17646</v>
      </c>
      <c r="F8455" s="71" t="s">
        <v>17647</v>
      </c>
    </row>
    <row r="8456" customFormat="false" ht="14.5" hidden="false" customHeight="false" outlineLevel="0" collapsed="false">
      <c r="E8456" s="70" t="s">
        <v>17648</v>
      </c>
      <c r="F8456" s="71" t="s">
        <v>17649</v>
      </c>
    </row>
    <row r="8457" customFormat="false" ht="14.5" hidden="false" customHeight="false" outlineLevel="0" collapsed="false">
      <c r="E8457" s="70" t="s">
        <v>17650</v>
      </c>
      <c r="F8457" s="71" t="s">
        <v>17651</v>
      </c>
    </row>
    <row r="8458" customFormat="false" ht="14.5" hidden="false" customHeight="false" outlineLevel="0" collapsed="false">
      <c r="E8458" s="70" t="s">
        <v>17652</v>
      </c>
      <c r="F8458" s="71" t="s">
        <v>17653</v>
      </c>
    </row>
    <row r="8459" customFormat="false" ht="14.5" hidden="false" customHeight="false" outlineLevel="0" collapsed="false">
      <c r="E8459" s="70" t="s">
        <v>17654</v>
      </c>
      <c r="F8459" s="71" t="s">
        <v>17655</v>
      </c>
    </row>
    <row r="8460" customFormat="false" ht="14.5" hidden="false" customHeight="false" outlineLevel="0" collapsed="false">
      <c r="E8460" s="70" t="s">
        <v>17656</v>
      </c>
      <c r="F8460" s="71" t="s">
        <v>17657</v>
      </c>
    </row>
    <row r="8461" customFormat="false" ht="14.5" hidden="false" customHeight="false" outlineLevel="0" collapsed="false">
      <c r="E8461" s="70" t="s">
        <v>17658</v>
      </c>
      <c r="F8461" s="71" t="s">
        <v>17659</v>
      </c>
    </row>
    <row r="8462" customFormat="false" ht="14.5" hidden="false" customHeight="false" outlineLevel="0" collapsed="false">
      <c r="E8462" s="70" t="s">
        <v>17660</v>
      </c>
      <c r="F8462" s="71" t="s">
        <v>17661</v>
      </c>
    </row>
    <row r="8463" customFormat="false" ht="14.5" hidden="false" customHeight="false" outlineLevel="0" collapsed="false">
      <c r="E8463" s="70" t="s">
        <v>17662</v>
      </c>
      <c r="F8463" s="71" t="s">
        <v>17663</v>
      </c>
    </row>
    <row r="8464" customFormat="false" ht="14.5" hidden="false" customHeight="false" outlineLevel="0" collapsed="false">
      <c r="E8464" s="70" t="s">
        <v>17664</v>
      </c>
      <c r="F8464" s="71" t="s">
        <v>17665</v>
      </c>
    </row>
    <row r="8465" customFormat="false" ht="14.5" hidden="false" customHeight="false" outlineLevel="0" collapsed="false">
      <c r="E8465" s="70" t="s">
        <v>17666</v>
      </c>
      <c r="F8465" s="71" t="s">
        <v>17667</v>
      </c>
    </row>
    <row r="8466" customFormat="false" ht="14.5" hidden="false" customHeight="false" outlineLevel="0" collapsed="false">
      <c r="E8466" s="70" t="s">
        <v>17668</v>
      </c>
      <c r="F8466" s="71" t="s">
        <v>17669</v>
      </c>
    </row>
    <row r="8467" customFormat="false" ht="14.5" hidden="false" customHeight="false" outlineLevel="0" collapsed="false">
      <c r="E8467" s="70" t="s">
        <v>17670</v>
      </c>
      <c r="F8467" s="71" t="s">
        <v>17671</v>
      </c>
    </row>
    <row r="8468" customFormat="false" ht="14.5" hidden="false" customHeight="false" outlineLevel="0" collapsed="false">
      <c r="E8468" s="70" t="s">
        <v>17672</v>
      </c>
      <c r="F8468" s="71" t="s">
        <v>17673</v>
      </c>
    </row>
    <row r="8469" customFormat="false" ht="14.5" hidden="false" customHeight="false" outlineLevel="0" collapsed="false">
      <c r="E8469" s="70" t="s">
        <v>17674</v>
      </c>
      <c r="F8469" s="71" t="s">
        <v>17675</v>
      </c>
    </row>
    <row r="8470" customFormat="false" ht="14.5" hidden="false" customHeight="false" outlineLevel="0" collapsed="false">
      <c r="E8470" s="70" t="s">
        <v>17676</v>
      </c>
      <c r="F8470" s="71" t="s">
        <v>17677</v>
      </c>
    </row>
    <row r="8471" customFormat="false" ht="14.5" hidden="false" customHeight="false" outlineLevel="0" collapsed="false">
      <c r="E8471" s="70" t="s">
        <v>17678</v>
      </c>
      <c r="F8471" s="71" t="s">
        <v>17679</v>
      </c>
    </row>
    <row r="8472" customFormat="false" ht="14.5" hidden="false" customHeight="false" outlineLevel="0" collapsed="false">
      <c r="E8472" s="70" t="s">
        <v>17680</v>
      </c>
      <c r="F8472" s="71" t="s">
        <v>17681</v>
      </c>
    </row>
    <row r="8473" customFormat="false" ht="14.5" hidden="false" customHeight="false" outlineLevel="0" collapsed="false">
      <c r="E8473" s="70" t="s">
        <v>17682</v>
      </c>
      <c r="F8473" s="71" t="s">
        <v>17683</v>
      </c>
    </row>
    <row r="8474" customFormat="false" ht="14.5" hidden="false" customHeight="false" outlineLevel="0" collapsed="false">
      <c r="E8474" s="70" t="s">
        <v>17684</v>
      </c>
      <c r="F8474" s="71" t="s">
        <v>17685</v>
      </c>
    </row>
    <row r="8475" customFormat="false" ht="14.5" hidden="false" customHeight="false" outlineLevel="0" collapsed="false">
      <c r="E8475" s="70" t="s">
        <v>17686</v>
      </c>
      <c r="F8475" s="71" t="s">
        <v>17687</v>
      </c>
    </row>
    <row r="8476" customFormat="false" ht="14.5" hidden="false" customHeight="false" outlineLevel="0" collapsed="false">
      <c r="E8476" s="70" t="s">
        <v>17688</v>
      </c>
      <c r="F8476" s="71" t="s">
        <v>17689</v>
      </c>
    </row>
    <row r="8477" customFormat="false" ht="14.5" hidden="false" customHeight="false" outlineLevel="0" collapsed="false">
      <c r="E8477" s="70" t="s">
        <v>17690</v>
      </c>
      <c r="F8477" s="71" t="s">
        <v>17691</v>
      </c>
    </row>
    <row r="8478" customFormat="false" ht="14.5" hidden="false" customHeight="false" outlineLevel="0" collapsed="false">
      <c r="E8478" s="70" t="s">
        <v>17692</v>
      </c>
      <c r="F8478" s="71" t="s">
        <v>17693</v>
      </c>
    </row>
    <row r="8479" customFormat="false" ht="14.5" hidden="false" customHeight="false" outlineLevel="0" collapsed="false">
      <c r="E8479" s="70" t="s">
        <v>17694</v>
      </c>
      <c r="F8479" s="71" t="s">
        <v>17695</v>
      </c>
    </row>
    <row r="8480" customFormat="false" ht="14.5" hidden="false" customHeight="false" outlineLevel="0" collapsed="false">
      <c r="E8480" s="70" t="s">
        <v>17696</v>
      </c>
      <c r="F8480" s="71" t="s">
        <v>17697</v>
      </c>
    </row>
    <row r="8481" customFormat="false" ht="14.5" hidden="false" customHeight="false" outlineLevel="0" collapsed="false">
      <c r="E8481" s="70" t="s">
        <v>17698</v>
      </c>
      <c r="F8481" s="71" t="s">
        <v>17699</v>
      </c>
    </row>
    <row r="8482" customFormat="false" ht="14.5" hidden="false" customHeight="false" outlineLevel="0" collapsed="false">
      <c r="E8482" s="70" t="s">
        <v>17700</v>
      </c>
      <c r="F8482" s="71" t="s">
        <v>17701</v>
      </c>
    </row>
    <row r="8483" customFormat="false" ht="14.5" hidden="false" customHeight="false" outlineLevel="0" collapsed="false">
      <c r="E8483" s="70" t="s">
        <v>17702</v>
      </c>
      <c r="F8483" s="71" t="s">
        <v>17703</v>
      </c>
    </row>
    <row r="8484" customFormat="false" ht="14.5" hidden="false" customHeight="false" outlineLevel="0" collapsed="false">
      <c r="E8484" s="70" t="s">
        <v>17704</v>
      </c>
      <c r="F8484" s="71" t="s">
        <v>17705</v>
      </c>
    </row>
    <row r="8485" customFormat="false" ht="14.5" hidden="false" customHeight="false" outlineLevel="0" collapsed="false">
      <c r="E8485" s="70" t="s">
        <v>17706</v>
      </c>
      <c r="F8485" s="71" t="s">
        <v>17707</v>
      </c>
    </row>
    <row r="8486" customFormat="false" ht="14.5" hidden="false" customHeight="false" outlineLevel="0" collapsed="false">
      <c r="E8486" s="70" t="s">
        <v>17708</v>
      </c>
      <c r="F8486" s="71" t="s">
        <v>17709</v>
      </c>
    </row>
    <row r="8487" customFormat="false" ht="14.5" hidden="false" customHeight="false" outlineLevel="0" collapsed="false">
      <c r="E8487" s="70" t="s">
        <v>17710</v>
      </c>
      <c r="F8487" s="71" t="s">
        <v>17711</v>
      </c>
    </row>
    <row r="8488" customFormat="false" ht="14.5" hidden="false" customHeight="false" outlineLevel="0" collapsed="false">
      <c r="E8488" s="70" t="s">
        <v>17712</v>
      </c>
      <c r="F8488" s="71" t="s">
        <v>17713</v>
      </c>
    </row>
    <row r="8489" customFormat="false" ht="14.5" hidden="false" customHeight="false" outlineLevel="0" collapsed="false">
      <c r="E8489" s="70" t="s">
        <v>17714</v>
      </c>
      <c r="F8489" s="71" t="s">
        <v>17715</v>
      </c>
    </row>
    <row r="8490" customFormat="false" ht="14.5" hidden="false" customHeight="false" outlineLevel="0" collapsed="false">
      <c r="E8490" s="70" t="s">
        <v>17716</v>
      </c>
      <c r="F8490" s="71" t="s">
        <v>17717</v>
      </c>
    </row>
    <row r="8491" customFormat="false" ht="14.5" hidden="false" customHeight="false" outlineLevel="0" collapsed="false">
      <c r="E8491" s="70" t="s">
        <v>17718</v>
      </c>
      <c r="F8491" s="71" t="s">
        <v>17719</v>
      </c>
    </row>
    <row r="8492" customFormat="false" ht="14.5" hidden="false" customHeight="false" outlineLevel="0" collapsed="false">
      <c r="E8492" s="70" t="s">
        <v>17720</v>
      </c>
      <c r="F8492" s="71" t="s">
        <v>17721</v>
      </c>
    </row>
    <row r="8493" customFormat="false" ht="14.5" hidden="false" customHeight="false" outlineLevel="0" collapsed="false">
      <c r="E8493" s="70" t="s">
        <v>17722</v>
      </c>
      <c r="F8493" s="71" t="s">
        <v>17723</v>
      </c>
    </row>
    <row r="8494" customFormat="false" ht="14.5" hidden="false" customHeight="false" outlineLevel="0" collapsed="false">
      <c r="E8494" s="70" t="s">
        <v>17724</v>
      </c>
      <c r="F8494" s="71" t="s">
        <v>17725</v>
      </c>
    </row>
    <row r="8495" customFormat="false" ht="14.5" hidden="false" customHeight="false" outlineLevel="0" collapsed="false">
      <c r="E8495" s="70" t="s">
        <v>17726</v>
      </c>
      <c r="F8495" s="71" t="s">
        <v>17727</v>
      </c>
    </row>
    <row r="8496" customFormat="false" ht="14.5" hidden="false" customHeight="false" outlineLevel="0" collapsed="false">
      <c r="E8496" s="70" t="s">
        <v>17728</v>
      </c>
      <c r="F8496" s="71" t="s">
        <v>17729</v>
      </c>
    </row>
    <row r="8497" customFormat="false" ht="14.5" hidden="false" customHeight="false" outlineLevel="0" collapsed="false">
      <c r="E8497" s="70" t="s">
        <v>17730</v>
      </c>
      <c r="F8497" s="71" t="s">
        <v>17731</v>
      </c>
    </row>
    <row r="8498" customFormat="false" ht="14.5" hidden="false" customHeight="false" outlineLevel="0" collapsed="false">
      <c r="E8498" s="70" t="s">
        <v>17732</v>
      </c>
      <c r="F8498" s="71" t="s">
        <v>17733</v>
      </c>
    </row>
    <row r="8499" customFormat="false" ht="14.5" hidden="false" customHeight="false" outlineLevel="0" collapsed="false">
      <c r="E8499" s="70" t="s">
        <v>17734</v>
      </c>
      <c r="F8499" s="71" t="s">
        <v>17735</v>
      </c>
    </row>
    <row r="8500" customFormat="false" ht="14.5" hidden="false" customHeight="false" outlineLevel="0" collapsed="false">
      <c r="E8500" s="70" t="s">
        <v>17736</v>
      </c>
      <c r="F8500" s="71" t="s">
        <v>17737</v>
      </c>
    </row>
    <row r="8501" customFormat="false" ht="14.5" hidden="false" customHeight="false" outlineLevel="0" collapsed="false">
      <c r="E8501" s="70" t="s">
        <v>17738</v>
      </c>
      <c r="F8501" s="71" t="s">
        <v>17739</v>
      </c>
    </row>
    <row r="8502" customFormat="false" ht="14.5" hidden="false" customHeight="false" outlineLevel="0" collapsed="false">
      <c r="E8502" s="70" t="s">
        <v>17740</v>
      </c>
      <c r="F8502" s="71" t="s">
        <v>17741</v>
      </c>
    </row>
    <row r="8503" customFormat="false" ht="14.5" hidden="false" customHeight="false" outlineLevel="0" collapsed="false">
      <c r="E8503" s="70" t="s">
        <v>17742</v>
      </c>
      <c r="F8503" s="71" t="s">
        <v>17743</v>
      </c>
    </row>
    <row r="8504" customFormat="false" ht="14.5" hidden="false" customHeight="false" outlineLevel="0" collapsed="false">
      <c r="E8504" s="70" t="s">
        <v>17744</v>
      </c>
      <c r="F8504" s="71" t="s">
        <v>17745</v>
      </c>
    </row>
    <row r="8505" customFormat="false" ht="14.5" hidden="false" customHeight="false" outlineLevel="0" collapsed="false">
      <c r="E8505" s="70" t="s">
        <v>17746</v>
      </c>
      <c r="F8505" s="71" t="s">
        <v>17747</v>
      </c>
    </row>
    <row r="8506" customFormat="false" ht="14.5" hidden="false" customHeight="false" outlineLevel="0" collapsed="false">
      <c r="E8506" s="70" t="s">
        <v>17748</v>
      </c>
      <c r="F8506" s="71" t="s">
        <v>17749</v>
      </c>
    </row>
    <row r="8507" customFormat="false" ht="14.5" hidden="false" customHeight="false" outlineLevel="0" collapsed="false">
      <c r="E8507" s="70" t="s">
        <v>17750</v>
      </c>
      <c r="F8507" s="71" t="s">
        <v>17751</v>
      </c>
    </row>
    <row r="8508" customFormat="false" ht="14.5" hidden="false" customHeight="false" outlineLevel="0" collapsed="false">
      <c r="E8508" s="70" t="s">
        <v>17752</v>
      </c>
      <c r="F8508" s="71" t="s">
        <v>17753</v>
      </c>
    </row>
    <row r="8509" customFormat="false" ht="14.5" hidden="false" customHeight="false" outlineLevel="0" collapsed="false">
      <c r="E8509" s="70" t="s">
        <v>17754</v>
      </c>
      <c r="F8509" s="71" t="s">
        <v>17755</v>
      </c>
    </row>
    <row r="8510" customFormat="false" ht="14.5" hidden="false" customHeight="false" outlineLevel="0" collapsed="false">
      <c r="E8510" s="70" t="s">
        <v>17756</v>
      </c>
      <c r="F8510" s="71" t="s">
        <v>17757</v>
      </c>
    </row>
    <row r="8511" customFormat="false" ht="14.5" hidden="false" customHeight="false" outlineLevel="0" collapsed="false">
      <c r="E8511" s="70" t="s">
        <v>17758</v>
      </c>
      <c r="F8511" s="71" t="s">
        <v>17759</v>
      </c>
    </row>
    <row r="8512" customFormat="false" ht="14.5" hidden="false" customHeight="false" outlineLevel="0" collapsed="false">
      <c r="E8512" s="70" t="s">
        <v>17760</v>
      </c>
      <c r="F8512" s="71" t="s">
        <v>17761</v>
      </c>
    </row>
    <row r="8513" customFormat="false" ht="14.5" hidden="false" customHeight="false" outlineLevel="0" collapsed="false">
      <c r="E8513" s="70" t="s">
        <v>17762</v>
      </c>
      <c r="F8513" s="71" t="s">
        <v>17763</v>
      </c>
    </row>
    <row r="8514" customFormat="false" ht="14.5" hidden="false" customHeight="false" outlineLevel="0" collapsed="false">
      <c r="E8514" s="70" t="s">
        <v>17764</v>
      </c>
      <c r="F8514" s="71" t="s">
        <v>17765</v>
      </c>
    </row>
    <row r="8515" customFormat="false" ht="14.5" hidden="false" customHeight="false" outlineLevel="0" collapsed="false">
      <c r="E8515" s="70" t="s">
        <v>17766</v>
      </c>
      <c r="F8515" s="71" t="s">
        <v>17767</v>
      </c>
    </row>
    <row r="8516" customFormat="false" ht="14.5" hidden="false" customHeight="false" outlineLevel="0" collapsed="false">
      <c r="E8516" s="70" t="s">
        <v>17768</v>
      </c>
      <c r="F8516" s="71" t="s">
        <v>17769</v>
      </c>
    </row>
    <row r="8517" customFormat="false" ht="14.5" hidden="false" customHeight="false" outlineLevel="0" collapsed="false">
      <c r="E8517" s="70" t="s">
        <v>17770</v>
      </c>
      <c r="F8517" s="71" t="s">
        <v>17771</v>
      </c>
    </row>
    <row r="8518" customFormat="false" ht="14.5" hidden="false" customHeight="false" outlineLevel="0" collapsed="false">
      <c r="E8518" s="70" t="s">
        <v>17772</v>
      </c>
      <c r="F8518" s="71" t="s">
        <v>17773</v>
      </c>
    </row>
    <row r="8519" customFormat="false" ht="14.5" hidden="false" customHeight="false" outlineLevel="0" collapsed="false">
      <c r="E8519" s="70" t="s">
        <v>17774</v>
      </c>
      <c r="F8519" s="71" t="s">
        <v>17775</v>
      </c>
    </row>
    <row r="8520" customFormat="false" ht="14.5" hidden="false" customHeight="false" outlineLevel="0" collapsed="false">
      <c r="E8520" s="70" t="s">
        <v>17776</v>
      </c>
      <c r="F8520" s="71" t="s">
        <v>17777</v>
      </c>
    </row>
    <row r="8521" customFormat="false" ht="14.5" hidden="false" customHeight="false" outlineLevel="0" collapsed="false">
      <c r="E8521" s="70" t="s">
        <v>17778</v>
      </c>
      <c r="F8521" s="71" t="s">
        <v>17779</v>
      </c>
    </row>
    <row r="8522" customFormat="false" ht="14.5" hidden="false" customHeight="false" outlineLevel="0" collapsed="false">
      <c r="E8522" s="70" t="s">
        <v>17780</v>
      </c>
      <c r="F8522" s="71" t="s">
        <v>17781</v>
      </c>
    </row>
    <row r="8523" customFormat="false" ht="14.5" hidden="false" customHeight="false" outlineLevel="0" collapsed="false">
      <c r="E8523" s="70" t="s">
        <v>17782</v>
      </c>
      <c r="F8523" s="71" t="s">
        <v>17783</v>
      </c>
    </row>
    <row r="8524" customFormat="false" ht="14.5" hidden="false" customHeight="false" outlineLevel="0" collapsed="false">
      <c r="E8524" s="70" t="s">
        <v>17784</v>
      </c>
      <c r="F8524" s="71" t="s">
        <v>17785</v>
      </c>
    </row>
    <row r="8525" customFormat="false" ht="14.5" hidden="false" customHeight="false" outlineLevel="0" collapsed="false">
      <c r="E8525" s="70" t="s">
        <v>17786</v>
      </c>
      <c r="F8525" s="71" t="s">
        <v>17787</v>
      </c>
    </row>
    <row r="8526" customFormat="false" ht="14.5" hidden="false" customHeight="false" outlineLevel="0" collapsed="false">
      <c r="E8526" s="70" t="s">
        <v>17788</v>
      </c>
      <c r="F8526" s="71" t="s">
        <v>17789</v>
      </c>
    </row>
    <row r="8527" customFormat="false" ht="14.5" hidden="false" customHeight="false" outlineLevel="0" collapsed="false">
      <c r="E8527" s="70" t="s">
        <v>17790</v>
      </c>
      <c r="F8527" s="71" t="s">
        <v>17791</v>
      </c>
    </row>
    <row r="8528" customFormat="false" ht="14.5" hidden="false" customHeight="false" outlineLevel="0" collapsed="false">
      <c r="E8528" s="70" t="s">
        <v>17792</v>
      </c>
      <c r="F8528" s="71" t="s">
        <v>17793</v>
      </c>
    </row>
    <row r="8529" customFormat="false" ht="14.5" hidden="false" customHeight="false" outlineLevel="0" collapsed="false">
      <c r="E8529" s="70" t="s">
        <v>17794</v>
      </c>
      <c r="F8529" s="71" t="s">
        <v>17795</v>
      </c>
    </row>
    <row r="8530" customFormat="false" ht="14.5" hidden="false" customHeight="false" outlineLevel="0" collapsed="false">
      <c r="E8530" s="70" t="s">
        <v>17796</v>
      </c>
      <c r="F8530" s="71" t="s">
        <v>17797</v>
      </c>
    </row>
    <row r="8531" customFormat="false" ht="14.5" hidden="false" customHeight="false" outlineLevel="0" collapsed="false">
      <c r="E8531" s="70" t="s">
        <v>17798</v>
      </c>
      <c r="F8531" s="71" t="s">
        <v>17799</v>
      </c>
    </row>
    <row r="8532" customFormat="false" ht="14.5" hidden="false" customHeight="false" outlineLevel="0" collapsed="false">
      <c r="E8532" s="70" t="s">
        <v>17800</v>
      </c>
      <c r="F8532" s="71" t="s">
        <v>17801</v>
      </c>
    </row>
    <row r="8533" customFormat="false" ht="14.5" hidden="false" customHeight="false" outlineLevel="0" collapsed="false">
      <c r="E8533" s="70" t="s">
        <v>17802</v>
      </c>
      <c r="F8533" s="71" t="s">
        <v>17803</v>
      </c>
    </row>
    <row r="8534" customFormat="false" ht="14.5" hidden="false" customHeight="false" outlineLevel="0" collapsed="false">
      <c r="E8534" s="70" t="s">
        <v>17804</v>
      </c>
      <c r="F8534" s="71" t="s">
        <v>17805</v>
      </c>
    </row>
    <row r="8535" customFormat="false" ht="14.5" hidden="false" customHeight="false" outlineLevel="0" collapsed="false">
      <c r="E8535" s="70" t="s">
        <v>17806</v>
      </c>
      <c r="F8535" s="71" t="s">
        <v>17807</v>
      </c>
    </row>
    <row r="8536" customFormat="false" ht="14.5" hidden="false" customHeight="false" outlineLevel="0" collapsed="false">
      <c r="E8536" s="70" t="s">
        <v>17808</v>
      </c>
      <c r="F8536" s="71" t="s">
        <v>17809</v>
      </c>
    </row>
    <row r="8537" customFormat="false" ht="14.5" hidden="false" customHeight="false" outlineLevel="0" collapsed="false">
      <c r="E8537" s="70" t="s">
        <v>17810</v>
      </c>
      <c r="F8537" s="71" t="s">
        <v>17811</v>
      </c>
    </row>
    <row r="8538" customFormat="false" ht="14.5" hidden="false" customHeight="false" outlineLevel="0" collapsed="false">
      <c r="E8538" s="70" t="s">
        <v>17812</v>
      </c>
      <c r="F8538" s="71" t="s">
        <v>17813</v>
      </c>
    </row>
    <row r="8539" customFormat="false" ht="14.5" hidden="false" customHeight="false" outlineLevel="0" collapsed="false">
      <c r="E8539" s="70" t="s">
        <v>17814</v>
      </c>
      <c r="F8539" s="71" t="s">
        <v>17815</v>
      </c>
    </row>
    <row r="8540" customFormat="false" ht="14.5" hidden="false" customHeight="false" outlineLevel="0" collapsed="false">
      <c r="E8540" s="70" t="s">
        <v>17816</v>
      </c>
      <c r="F8540" s="71" t="s">
        <v>17817</v>
      </c>
    </row>
    <row r="8541" customFormat="false" ht="14.5" hidden="false" customHeight="false" outlineLevel="0" collapsed="false">
      <c r="E8541" s="70" t="s">
        <v>17818</v>
      </c>
      <c r="F8541" s="71" t="s">
        <v>17819</v>
      </c>
    </row>
    <row r="8542" customFormat="false" ht="14.5" hidden="false" customHeight="false" outlineLevel="0" collapsed="false">
      <c r="E8542" s="70" t="s">
        <v>17820</v>
      </c>
      <c r="F8542" s="71" t="s">
        <v>17821</v>
      </c>
    </row>
    <row r="8543" customFormat="false" ht="14.5" hidden="false" customHeight="false" outlineLevel="0" collapsed="false">
      <c r="E8543" s="70" t="s">
        <v>17822</v>
      </c>
      <c r="F8543" s="71" t="s">
        <v>17823</v>
      </c>
    </row>
    <row r="8544" customFormat="false" ht="14.5" hidden="false" customHeight="false" outlineLevel="0" collapsed="false">
      <c r="E8544" s="70" t="s">
        <v>17824</v>
      </c>
      <c r="F8544" s="71" t="s">
        <v>17825</v>
      </c>
    </row>
    <row r="8545" customFormat="false" ht="14.5" hidden="false" customHeight="false" outlineLevel="0" collapsed="false">
      <c r="E8545" s="70" t="s">
        <v>17826</v>
      </c>
      <c r="F8545" s="71" t="s">
        <v>17827</v>
      </c>
    </row>
    <row r="8546" customFormat="false" ht="14.5" hidden="false" customHeight="false" outlineLevel="0" collapsed="false">
      <c r="E8546" s="70" t="s">
        <v>17828</v>
      </c>
      <c r="F8546" s="71" t="s">
        <v>17829</v>
      </c>
    </row>
    <row r="8547" customFormat="false" ht="14.5" hidden="false" customHeight="false" outlineLevel="0" collapsed="false">
      <c r="E8547" s="70" t="s">
        <v>17830</v>
      </c>
      <c r="F8547" s="71" t="s">
        <v>17831</v>
      </c>
    </row>
    <row r="8548" customFormat="false" ht="14.5" hidden="false" customHeight="false" outlineLevel="0" collapsed="false">
      <c r="E8548" s="70" t="s">
        <v>17832</v>
      </c>
      <c r="F8548" s="71" t="s">
        <v>17833</v>
      </c>
    </row>
    <row r="8549" customFormat="false" ht="14.5" hidden="false" customHeight="false" outlineLevel="0" collapsed="false">
      <c r="E8549" s="70" t="s">
        <v>17834</v>
      </c>
      <c r="F8549" s="71" t="s">
        <v>17835</v>
      </c>
    </row>
    <row r="8550" customFormat="false" ht="14.5" hidden="false" customHeight="false" outlineLevel="0" collapsed="false">
      <c r="E8550" s="70" t="s">
        <v>17836</v>
      </c>
      <c r="F8550" s="71" t="s">
        <v>17837</v>
      </c>
    </row>
    <row r="8551" customFormat="false" ht="14.5" hidden="false" customHeight="false" outlineLevel="0" collapsed="false">
      <c r="E8551" s="70" t="s">
        <v>17838</v>
      </c>
      <c r="F8551" s="71" t="s">
        <v>17839</v>
      </c>
    </row>
    <row r="8552" customFormat="false" ht="14.5" hidden="false" customHeight="false" outlineLevel="0" collapsed="false">
      <c r="E8552" s="70" t="s">
        <v>17840</v>
      </c>
      <c r="F8552" s="71" t="s">
        <v>17841</v>
      </c>
    </row>
    <row r="8553" customFormat="false" ht="14.5" hidden="false" customHeight="false" outlineLevel="0" collapsed="false">
      <c r="E8553" s="70" t="s">
        <v>17842</v>
      </c>
      <c r="F8553" s="71" t="s">
        <v>17843</v>
      </c>
    </row>
    <row r="8554" customFormat="false" ht="14.5" hidden="false" customHeight="false" outlineLevel="0" collapsed="false">
      <c r="E8554" s="70" t="s">
        <v>17844</v>
      </c>
      <c r="F8554" s="71" t="s">
        <v>17845</v>
      </c>
    </row>
    <row r="8555" customFormat="false" ht="14.5" hidden="false" customHeight="false" outlineLevel="0" collapsed="false">
      <c r="E8555" s="70" t="s">
        <v>17846</v>
      </c>
      <c r="F8555" s="71" t="s">
        <v>17847</v>
      </c>
    </row>
    <row r="8556" customFormat="false" ht="14.5" hidden="false" customHeight="false" outlineLevel="0" collapsed="false">
      <c r="E8556" s="70" t="s">
        <v>17848</v>
      </c>
      <c r="F8556" s="71" t="s">
        <v>17849</v>
      </c>
    </row>
    <row r="8557" customFormat="false" ht="14.5" hidden="false" customHeight="false" outlineLevel="0" collapsed="false">
      <c r="E8557" s="70" t="s">
        <v>17850</v>
      </c>
      <c r="F8557" s="71" t="s">
        <v>17851</v>
      </c>
    </row>
    <row r="8558" customFormat="false" ht="14.5" hidden="false" customHeight="false" outlineLevel="0" collapsed="false">
      <c r="E8558" s="70" t="s">
        <v>17852</v>
      </c>
      <c r="F8558" s="71" t="s">
        <v>17853</v>
      </c>
    </row>
    <row r="8559" customFormat="false" ht="14.5" hidden="false" customHeight="false" outlineLevel="0" collapsed="false">
      <c r="E8559" s="70" t="s">
        <v>17854</v>
      </c>
      <c r="F8559" s="71" t="s">
        <v>17855</v>
      </c>
    </row>
    <row r="8560" customFormat="false" ht="14.5" hidden="false" customHeight="false" outlineLevel="0" collapsed="false">
      <c r="E8560" s="70" t="s">
        <v>17856</v>
      </c>
      <c r="F8560" s="71" t="s">
        <v>17857</v>
      </c>
    </row>
    <row r="8561" customFormat="false" ht="14.5" hidden="false" customHeight="false" outlineLevel="0" collapsed="false">
      <c r="E8561" s="70" t="s">
        <v>17858</v>
      </c>
      <c r="F8561" s="71" t="s">
        <v>17859</v>
      </c>
    </row>
    <row r="8562" customFormat="false" ht="14.5" hidden="false" customHeight="false" outlineLevel="0" collapsed="false">
      <c r="E8562" s="70" t="s">
        <v>17860</v>
      </c>
      <c r="F8562" s="71" t="s">
        <v>17861</v>
      </c>
    </row>
    <row r="8563" customFormat="false" ht="14.5" hidden="false" customHeight="false" outlineLevel="0" collapsed="false">
      <c r="E8563" s="70" t="s">
        <v>17862</v>
      </c>
      <c r="F8563" s="71" t="s">
        <v>17863</v>
      </c>
    </row>
    <row r="8564" customFormat="false" ht="14.5" hidden="false" customHeight="false" outlineLevel="0" collapsed="false">
      <c r="E8564" s="70" t="s">
        <v>17864</v>
      </c>
      <c r="F8564" s="71" t="s">
        <v>17865</v>
      </c>
    </row>
    <row r="8565" customFormat="false" ht="14.5" hidden="false" customHeight="false" outlineLevel="0" collapsed="false">
      <c r="E8565" s="70" t="s">
        <v>17866</v>
      </c>
      <c r="F8565" s="71" t="s">
        <v>17867</v>
      </c>
    </row>
    <row r="8566" customFormat="false" ht="14.5" hidden="false" customHeight="false" outlineLevel="0" collapsed="false">
      <c r="E8566" s="70" t="s">
        <v>17868</v>
      </c>
      <c r="F8566" s="71" t="s">
        <v>17869</v>
      </c>
    </row>
    <row r="8567" customFormat="false" ht="14.5" hidden="false" customHeight="false" outlineLevel="0" collapsed="false">
      <c r="E8567" s="70" t="s">
        <v>17870</v>
      </c>
      <c r="F8567" s="71" t="s">
        <v>17871</v>
      </c>
    </row>
    <row r="8568" customFormat="false" ht="14.5" hidden="false" customHeight="false" outlineLevel="0" collapsed="false">
      <c r="E8568" s="70" t="s">
        <v>17872</v>
      </c>
      <c r="F8568" s="71" t="s">
        <v>17873</v>
      </c>
    </row>
    <row r="8569" customFormat="false" ht="14.5" hidden="false" customHeight="false" outlineLevel="0" collapsed="false">
      <c r="E8569" s="70" t="s">
        <v>17874</v>
      </c>
      <c r="F8569" s="71" t="s">
        <v>17875</v>
      </c>
    </row>
    <row r="8570" customFormat="false" ht="14.5" hidden="false" customHeight="false" outlineLevel="0" collapsed="false">
      <c r="E8570" s="70" t="s">
        <v>17876</v>
      </c>
      <c r="F8570" s="71" t="s">
        <v>17877</v>
      </c>
    </row>
    <row r="8571" customFormat="false" ht="14.5" hidden="false" customHeight="false" outlineLevel="0" collapsed="false">
      <c r="E8571" s="70" t="s">
        <v>17878</v>
      </c>
      <c r="F8571" s="71" t="s">
        <v>17879</v>
      </c>
    </row>
    <row r="8572" customFormat="false" ht="14.5" hidden="false" customHeight="false" outlineLevel="0" collapsed="false">
      <c r="E8572" s="70" t="s">
        <v>17880</v>
      </c>
      <c r="F8572" s="71" t="s">
        <v>17881</v>
      </c>
    </row>
    <row r="8573" customFormat="false" ht="14.5" hidden="false" customHeight="false" outlineLevel="0" collapsed="false">
      <c r="E8573" s="70" t="s">
        <v>17882</v>
      </c>
      <c r="F8573" s="71" t="s">
        <v>17883</v>
      </c>
    </row>
    <row r="8574" customFormat="false" ht="14.5" hidden="false" customHeight="false" outlineLevel="0" collapsed="false">
      <c r="E8574" s="70" t="s">
        <v>17884</v>
      </c>
      <c r="F8574" s="71" t="s">
        <v>17885</v>
      </c>
    </row>
    <row r="8575" customFormat="false" ht="14.5" hidden="false" customHeight="false" outlineLevel="0" collapsed="false">
      <c r="E8575" s="70" t="s">
        <v>17886</v>
      </c>
      <c r="F8575" s="71" t="s">
        <v>17887</v>
      </c>
    </row>
    <row r="8576" customFormat="false" ht="14.5" hidden="false" customHeight="false" outlineLevel="0" collapsed="false">
      <c r="E8576" s="70" t="s">
        <v>17888</v>
      </c>
      <c r="F8576" s="71" t="s">
        <v>17889</v>
      </c>
    </row>
    <row r="8577" customFormat="false" ht="14.5" hidden="false" customHeight="false" outlineLevel="0" collapsed="false">
      <c r="E8577" s="70" t="s">
        <v>17890</v>
      </c>
      <c r="F8577" s="71" t="s">
        <v>17891</v>
      </c>
    </row>
    <row r="8578" customFormat="false" ht="14.5" hidden="false" customHeight="false" outlineLevel="0" collapsed="false">
      <c r="E8578" s="70" t="s">
        <v>17892</v>
      </c>
      <c r="F8578" s="71" t="s">
        <v>17893</v>
      </c>
    </row>
    <row r="8579" customFormat="false" ht="14.5" hidden="false" customHeight="false" outlineLevel="0" collapsed="false">
      <c r="E8579" s="70" t="s">
        <v>17894</v>
      </c>
      <c r="F8579" s="71" t="s">
        <v>17895</v>
      </c>
    </row>
    <row r="8580" customFormat="false" ht="14.5" hidden="false" customHeight="false" outlineLevel="0" collapsed="false">
      <c r="E8580" s="70" t="s">
        <v>17896</v>
      </c>
      <c r="F8580" s="71" t="s">
        <v>17897</v>
      </c>
    </row>
    <row r="8581" customFormat="false" ht="14.5" hidden="false" customHeight="false" outlineLevel="0" collapsed="false">
      <c r="E8581" s="70" t="s">
        <v>17898</v>
      </c>
      <c r="F8581" s="71" t="s">
        <v>17899</v>
      </c>
    </row>
    <row r="8582" customFormat="false" ht="14.5" hidden="false" customHeight="false" outlineLevel="0" collapsed="false">
      <c r="E8582" s="70" t="s">
        <v>17900</v>
      </c>
      <c r="F8582" s="71" t="s">
        <v>17901</v>
      </c>
    </row>
    <row r="8583" customFormat="false" ht="14.5" hidden="false" customHeight="false" outlineLevel="0" collapsed="false">
      <c r="E8583" s="70" t="s">
        <v>17902</v>
      </c>
      <c r="F8583" s="71" t="s">
        <v>17903</v>
      </c>
    </row>
    <row r="8584" customFormat="false" ht="14.5" hidden="false" customHeight="false" outlineLevel="0" collapsed="false">
      <c r="E8584" s="70" t="s">
        <v>17904</v>
      </c>
      <c r="F8584" s="71" t="s">
        <v>17905</v>
      </c>
    </row>
    <row r="8585" customFormat="false" ht="14.5" hidden="false" customHeight="false" outlineLevel="0" collapsed="false">
      <c r="E8585" s="70" t="s">
        <v>17906</v>
      </c>
      <c r="F8585" s="71" t="s">
        <v>17907</v>
      </c>
    </row>
    <row r="8586" customFormat="false" ht="14.5" hidden="false" customHeight="false" outlineLevel="0" collapsed="false">
      <c r="E8586" s="70" t="s">
        <v>17908</v>
      </c>
      <c r="F8586" s="71" t="s">
        <v>17909</v>
      </c>
    </row>
    <row r="8587" customFormat="false" ht="14.5" hidden="false" customHeight="false" outlineLevel="0" collapsed="false">
      <c r="E8587" s="70" t="s">
        <v>17910</v>
      </c>
      <c r="F8587" s="71" t="s">
        <v>17911</v>
      </c>
    </row>
    <row r="8588" customFormat="false" ht="14.5" hidden="false" customHeight="false" outlineLevel="0" collapsed="false">
      <c r="E8588" s="70" t="s">
        <v>17912</v>
      </c>
      <c r="F8588" s="71" t="s">
        <v>17913</v>
      </c>
    </row>
    <row r="8589" customFormat="false" ht="14.5" hidden="false" customHeight="false" outlineLevel="0" collapsed="false">
      <c r="E8589" s="70" t="s">
        <v>17914</v>
      </c>
      <c r="F8589" s="71" t="s">
        <v>17915</v>
      </c>
    </row>
    <row r="8590" customFormat="false" ht="14.5" hidden="false" customHeight="false" outlineLevel="0" collapsed="false">
      <c r="E8590" s="70" t="s">
        <v>17916</v>
      </c>
      <c r="F8590" s="71" t="s">
        <v>17917</v>
      </c>
    </row>
    <row r="8591" customFormat="false" ht="14.5" hidden="false" customHeight="false" outlineLevel="0" collapsed="false">
      <c r="E8591" s="70" t="s">
        <v>17918</v>
      </c>
      <c r="F8591" s="71" t="s">
        <v>17919</v>
      </c>
    </row>
    <row r="8592" customFormat="false" ht="14.5" hidden="false" customHeight="false" outlineLevel="0" collapsed="false">
      <c r="E8592" s="70" t="s">
        <v>17920</v>
      </c>
      <c r="F8592" s="71" t="s">
        <v>17921</v>
      </c>
    </row>
    <row r="8593" customFormat="false" ht="14.5" hidden="false" customHeight="false" outlineLevel="0" collapsed="false">
      <c r="E8593" s="70" t="s">
        <v>17922</v>
      </c>
      <c r="F8593" s="71" t="s">
        <v>17923</v>
      </c>
    </row>
    <row r="8594" customFormat="false" ht="14.5" hidden="false" customHeight="false" outlineLevel="0" collapsed="false">
      <c r="E8594" s="70" t="s">
        <v>17924</v>
      </c>
      <c r="F8594" s="71" t="s">
        <v>17925</v>
      </c>
    </row>
    <row r="8595" customFormat="false" ht="14.5" hidden="false" customHeight="false" outlineLevel="0" collapsed="false">
      <c r="E8595" s="70" t="s">
        <v>17926</v>
      </c>
      <c r="F8595" s="71" t="s">
        <v>17927</v>
      </c>
    </row>
    <row r="8596" customFormat="false" ht="14.5" hidden="false" customHeight="false" outlineLevel="0" collapsed="false">
      <c r="E8596" s="70" t="s">
        <v>17928</v>
      </c>
      <c r="F8596" s="71" t="s">
        <v>17929</v>
      </c>
    </row>
    <row r="8597" customFormat="false" ht="14.5" hidden="false" customHeight="false" outlineLevel="0" collapsed="false">
      <c r="E8597" s="70" t="s">
        <v>17930</v>
      </c>
      <c r="F8597" s="71" t="s">
        <v>17931</v>
      </c>
    </row>
    <row r="8598" customFormat="false" ht="14.5" hidden="false" customHeight="false" outlineLevel="0" collapsed="false">
      <c r="E8598" s="70" t="s">
        <v>17932</v>
      </c>
      <c r="F8598" s="71" t="s">
        <v>17933</v>
      </c>
    </row>
    <row r="8599" customFormat="false" ht="14.5" hidden="false" customHeight="false" outlineLevel="0" collapsed="false">
      <c r="E8599" s="70" t="s">
        <v>17934</v>
      </c>
      <c r="F8599" s="71" t="s">
        <v>17935</v>
      </c>
    </row>
    <row r="8600" customFormat="false" ht="14.5" hidden="false" customHeight="false" outlineLevel="0" collapsed="false">
      <c r="E8600" s="70" t="s">
        <v>17936</v>
      </c>
      <c r="F8600" s="71" t="s">
        <v>17937</v>
      </c>
    </row>
    <row r="8601" customFormat="false" ht="14.5" hidden="false" customHeight="false" outlineLevel="0" collapsed="false">
      <c r="E8601" s="70" t="s">
        <v>17938</v>
      </c>
      <c r="F8601" s="71" t="s">
        <v>17939</v>
      </c>
    </row>
    <row r="8602" customFormat="false" ht="14.5" hidden="false" customHeight="false" outlineLevel="0" collapsed="false">
      <c r="E8602" s="70" t="s">
        <v>17940</v>
      </c>
      <c r="F8602" s="71" t="s">
        <v>17941</v>
      </c>
    </row>
    <row r="8603" customFormat="false" ht="14.5" hidden="false" customHeight="false" outlineLevel="0" collapsed="false">
      <c r="E8603" s="70" t="s">
        <v>17942</v>
      </c>
      <c r="F8603" s="71" t="s">
        <v>17943</v>
      </c>
    </row>
    <row r="8604" customFormat="false" ht="14.5" hidden="false" customHeight="false" outlineLevel="0" collapsed="false">
      <c r="E8604" s="70" t="s">
        <v>17944</v>
      </c>
      <c r="F8604" s="71" t="s">
        <v>17945</v>
      </c>
    </row>
    <row r="8605" customFormat="false" ht="14.5" hidden="false" customHeight="false" outlineLevel="0" collapsed="false">
      <c r="E8605" s="70" t="s">
        <v>17946</v>
      </c>
      <c r="F8605" s="71" t="s">
        <v>17947</v>
      </c>
    </row>
    <row r="8606" customFormat="false" ht="14.5" hidden="false" customHeight="false" outlineLevel="0" collapsed="false">
      <c r="E8606" s="70" t="s">
        <v>17948</v>
      </c>
      <c r="F8606" s="71" t="s">
        <v>17949</v>
      </c>
    </row>
    <row r="8607" customFormat="false" ht="14.5" hidden="false" customHeight="false" outlineLevel="0" collapsed="false">
      <c r="E8607" s="70" t="s">
        <v>17950</v>
      </c>
      <c r="F8607" s="71" t="s">
        <v>17951</v>
      </c>
    </row>
    <row r="8608" customFormat="false" ht="14.5" hidden="false" customHeight="false" outlineLevel="0" collapsed="false">
      <c r="E8608" s="70" t="s">
        <v>17952</v>
      </c>
      <c r="F8608" s="71" t="s">
        <v>17953</v>
      </c>
    </row>
    <row r="8609" customFormat="false" ht="14.5" hidden="false" customHeight="false" outlineLevel="0" collapsed="false">
      <c r="E8609" s="70" t="s">
        <v>17954</v>
      </c>
      <c r="F8609" s="71" t="s">
        <v>17955</v>
      </c>
    </row>
    <row r="8610" customFormat="false" ht="14.5" hidden="false" customHeight="false" outlineLevel="0" collapsed="false">
      <c r="E8610" s="70" t="s">
        <v>17956</v>
      </c>
      <c r="F8610" s="71" t="s">
        <v>17957</v>
      </c>
    </row>
    <row r="8611" customFormat="false" ht="14.5" hidden="false" customHeight="false" outlineLevel="0" collapsed="false">
      <c r="E8611" s="70" t="s">
        <v>17958</v>
      </c>
      <c r="F8611" s="71" t="s">
        <v>17959</v>
      </c>
    </row>
    <row r="8612" customFormat="false" ht="14.5" hidden="false" customHeight="false" outlineLevel="0" collapsed="false">
      <c r="E8612" s="70" t="s">
        <v>17960</v>
      </c>
      <c r="F8612" s="71" t="s">
        <v>17961</v>
      </c>
    </row>
    <row r="8613" customFormat="false" ht="14.5" hidden="false" customHeight="false" outlineLevel="0" collapsed="false">
      <c r="E8613" s="70" t="s">
        <v>17962</v>
      </c>
      <c r="F8613" s="71" t="s">
        <v>17963</v>
      </c>
    </row>
    <row r="8614" customFormat="false" ht="14.5" hidden="false" customHeight="false" outlineLevel="0" collapsed="false">
      <c r="E8614" s="70" t="s">
        <v>17964</v>
      </c>
      <c r="F8614" s="71" t="s">
        <v>17965</v>
      </c>
    </row>
    <row r="8615" customFormat="false" ht="14.5" hidden="false" customHeight="false" outlineLevel="0" collapsed="false">
      <c r="E8615" s="70" t="s">
        <v>17966</v>
      </c>
      <c r="F8615" s="71" t="s">
        <v>17967</v>
      </c>
    </row>
    <row r="8616" customFormat="false" ht="14.5" hidden="false" customHeight="false" outlineLevel="0" collapsed="false">
      <c r="E8616" s="70" t="s">
        <v>17968</v>
      </c>
      <c r="F8616" s="71" t="s">
        <v>17969</v>
      </c>
    </row>
    <row r="8617" customFormat="false" ht="14.5" hidden="false" customHeight="false" outlineLevel="0" collapsed="false">
      <c r="E8617" s="70" t="s">
        <v>17970</v>
      </c>
      <c r="F8617" s="71" t="s">
        <v>17971</v>
      </c>
    </row>
    <row r="8618" customFormat="false" ht="14.5" hidden="false" customHeight="false" outlineLevel="0" collapsed="false">
      <c r="E8618" s="70" t="s">
        <v>17972</v>
      </c>
      <c r="F8618" s="71" t="s">
        <v>17973</v>
      </c>
    </row>
    <row r="8619" customFormat="false" ht="14.5" hidden="false" customHeight="false" outlineLevel="0" collapsed="false">
      <c r="E8619" s="70" t="s">
        <v>17974</v>
      </c>
      <c r="F8619" s="71" t="s">
        <v>17975</v>
      </c>
    </row>
    <row r="8620" customFormat="false" ht="14.5" hidden="false" customHeight="false" outlineLevel="0" collapsed="false">
      <c r="E8620" s="70" t="s">
        <v>17976</v>
      </c>
      <c r="F8620" s="71" t="s">
        <v>17977</v>
      </c>
    </row>
    <row r="8621" customFormat="false" ht="14.5" hidden="false" customHeight="false" outlineLevel="0" collapsed="false">
      <c r="E8621" s="70" t="s">
        <v>17978</v>
      </c>
      <c r="F8621" s="71" t="s">
        <v>17979</v>
      </c>
    </row>
    <row r="8622" customFormat="false" ht="14.5" hidden="false" customHeight="false" outlineLevel="0" collapsed="false">
      <c r="E8622" s="70" t="s">
        <v>17980</v>
      </c>
      <c r="F8622" s="71" t="s">
        <v>17981</v>
      </c>
    </row>
    <row r="8623" customFormat="false" ht="14.5" hidden="false" customHeight="false" outlineLevel="0" collapsed="false">
      <c r="E8623" s="70" t="s">
        <v>17982</v>
      </c>
      <c r="F8623" s="71" t="s">
        <v>17983</v>
      </c>
    </row>
    <row r="8624" customFormat="false" ht="14.5" hidden="false" customHeight="false" outlineLevel="0" collapsed="false">
      <c r="E8624" s="70" t="s">
        <v>17984</v>
      </c>
      <c r="F8624" s="71" t="s">
        <v>17985</v>
      </c>
    </row>
    <row r="8625" customFormat="false" ht="14.5" hidden="false" customHeight="false" outlineLevel="0" collapsed="false">
      <c r="E8625" s="70" t="s">
        <v>17986</v>
      </c>
      <c r="F8625" s="71" t="s">
        <v>17987</v>
      </c>
    </row>
    <row r="8626" customFormat="false" ht="14.5" hidden="false" customHeight="false" outlineLevel="0" collapsed="false">
      <c r="E8626" s="70" t="s">
        <v>17988</v>
      </c>
      <c r="F8626" s="71" t="s">
        <v>17989</v>
      </c>
    </row>
    <row r="8627" customFormat="false" ht="14.5" hidden="false" customHeight="false" outlineLevel="0" collapsed="false">
      <c r="E8627" s="70" t="s">
        <v>17990</v>
      </c>
      <c r="F8627" s="71" t="s">
        <v>17991</v>
      </c>
    </row>
    <row r="8628" customFormat="false" ht="14.5" hidden="false" customHeight="false" outlineLevel="0" collapsed="false">
      <c r="E8628" s="70" t="s">
        <v>17992</v>
      </c>
      <c r="F8628" s="71" t="s">
        <v>17993</v>
      </c>
    </row>
    <row r="8629" customFormat="false" ht="14.5" hidden="false" customHeight="false" outlineLevel="0" collapsed="false">
      <c r="E8629" s="70" t="s">
        <v>17994</v>
      </c>
      <c r="F8629" s="71" t="s">
        <v>17995</v>
      </c>
    </row>
    <row r="8630" customFormat="false" ht="14.5" hidden="false" customHeight="false" outlineLevel="0" collapsed="false">
      <c r="E8630" s="70" t="s">
        <v>17996</v>
      </c>
      <c r="F8630" s="71" t="s">
        <v>17997</v>
      </c>
    </row>
    <row r="8631" customFormat="false" ht="14.5" hidden="false" customHeight="false" outlineLevel="0" collapsed="false">
      <c r="E8631" s="70" t="s">
        <v>17998</v>
      </c>
      <c r="F8631" s="71" t="s">
        <v>17999</v>
      </c>
    </row>
    <row r="8632" customFormat="false" ht="14.5" hidden="false" customHeight="false" outlineLevel="0" collapsed="false">
      <c r="E8632" s="70" t="s">
        <v>18000</v>
      </c>
      <c r="F8632" s="71" t="s">
        <v>18001</v>
      </c>
    </row>
    <row r="8633" customFormat="false" ht="14.5" hidden="false" customHeight="false" outlineLevel="0" collapsed="false">
      <c r="E8633" s="70" t="s">
        <v>18002</v>
      </c>
      <c r="F8633" s="71" t="s">
        <v>18003</v>
      </c>
    </row>
    <row r="8634" customFormat="false" ht="14.5" hidden="false" customHeight="false" outlineLevel="0" collapsed="false">
      <c r="E8634" s="70" t="s">
        <v>18004</v>
      </c>
      <c r="F8634" s="71" t="s">
        <v>18005</v>
      </c>
    </row>
    <row r="8635" customFormat="false" ht="14.5" hidden="false" customHeight="false" outlineLevel="0" collapsed="false">
      <c r="E8635" s="70" t="s">
        <v>18006</v>
      </c>
      <c r="F8635" s="71" t="s">
        <v>18007</v>
      </c>
    </row>
    <row r="8636" customFormat="false" ht="14.5" hidden="false" customHeight="false" outlineLevel="0" collapsed="false">
      <c r="E8636" s="70" t="s">
        <v>18008</v>
      </c>
      <c r="F8636" s="71" t="s">
        <v>18009</v>
      </c>
    </row>
    <row r="8637" customFormat="false" ht="14.5" hidden="false" customHeight="false" outlineLevel="0" collapsed="false">
      <c r="E8637" s="70" t="s">
        <v>18010</v>
      </c>
      <c r="F8637" s="71" t="s">
        <v>18011</v>
      </c>
    </row>
    <row r="8638" customFormat="false" ht="14.5" hidden="false" customHeight="false" outlineLevel="0" collapsed="false">
      <c r="E8638" s="70" t="s">
        <v>18012</v>
      </c>
      <c r="F8638" s="71" t="s">
        <v>18013</v>
      </c>
    </row>
    <row r="8639" customFormat="false" ht="14.5" hidden="false" customHeight="false" outlineLevel="0" collapsed="false">
      <c r="E8639" s="70" t="s">
        <v>18014</v>
      </c>
      <c r="F8639" s="71" t="s">
        <v>18015</v>
      </c>
    </row>
    <row r="8640" customFormat="false" ht="14.5" hidden="false" customHeight="false" outlineLevel="0" collapsed="false">
      <c r="E8640" s="70" t="s">
        <v>18016</v>
      </c>
      <c r="F8640" s="71" t="s">
        <v>18017</v>
      </c>
    </row>
    <row r="8641" customFormat="false" ht="14.5" hidden="false" customHeight="false" outlineLevel="0" collapsed="false">
      <c r="E8641" s="70" t="s">
        <v>18018</v>
      </c>
      <c r="F8641" s="71" t="s">
        <v>18019</v>
      </c>
    </row>
    <row r="8642" customFormat="false" ht="14.5" hidden="false" customHeight="false" outlineLevel="0" collapsed="false">
      <c r="E8642" s="70" t="s">
        <v>18020</v>
      </c>
      <c r="F8642" s="71" t="s">
        <v>18021</v>
      </c>
    </row>
    <row r="8643" customFormat="false" ht="14.5" hidden="false" customHeight="false" outlineLevel="0" collapsed="false">
      <c r="E8643" s="70" t="s">
        <v>18022</v>
      </c>
      <c r="F8643" s="71" t="s">
        <v>18023</v>
      </c>
    </row>
    <row r="8644" customFormat="false" ht="14.5" hidden="false" customHeight="false" outlineLevel="0" collapsed="false">
      <c r="E8644" s="70" t="s">
        <v>18024</v>
      </c>
      <c r="F8644" s="71" t="s">
        <v>18025</v>
      </c>
    </row>
    <row r="8645" customFormat="false" ht="14.5" hidden="false" customHeight="false" outlineLevel="0" collapsed="false">
      <c r="E8645" s="70" t="s">
        <v>18026</v>
      </c>
      <c r="F8645" s="71" t="s">
        <v>18027</v>
      </c>
    </row>
    <row r="8646" customFormat="false" ht="14.5" hidden="false" customHeight="false" outlineLevel="0" collapsed="false">
      <c r="E8646" s="70" t="s">
        <v>18028</v>
      </c>
      <c r="F8646" s="71" t="s">
        <v>18029</v>
      </c>
    </row>
    <row r="8647" customFormat="false" ht="14.5" hidden="false" customHeight="false" outlineLevel="0" collapsed="false">
      <c r="E8647" s="70" t="s">
        <v>18030</v>
      </c>
      <c r="F8647" s="71" t="s">
        <v>18031</v>
      </c>
    </row>
    <row r="8648" customFormat="false" ht="14.5" hidden="false" customHeight="false" outlineLevel="0" collapsed="false">
      <c r="E8648" s="70" t="s">
        <v>18032</v>
      </c>
      <c r="F8648" s="71" t="s">
        <v>18033</v>
      </c>
    </row>
    <row r="8649" customFormat="false" ht="14.5" hidden="false" customHeight="false" outlineLevel="0" collapsed="false">
      <c r="E8649" s="70" t="s">
        <v>18034</v>
      </c>
      <c r="F8649" s="71" t="s">
        <v>18035</v>
      </c>
    </row>
    <row r="8650" customFormat="false" ht="14.5" hidden="false" customHeight="false" outlineLevel="0" collapsed="false">
      <c r="E8650" s="70" t="s">
        <v>18036</v>
      </c>
      <c r="F8650" s="71" t="s">
        <v>18037</v>
      </c>
    </row>
    <row r="8651" customFormat="false" ht="14.5" hidden="false" customHeight="false" outlineLevel="0" collapsed="false">
      <c r="E8651" s="70" t="s">
        <v>18038</v>
      </c>
      <c r="F8651" s="71" t="s">
        <v>18039</v>
      </c>
    </row>
    <row r="8652" customFormat="false" ht="14.5" hidden="false" customHeight="false" outlineLevel="0" collapsed="false">
      <c r="E8652" s="70" t="s">
        <v>18040</v>
      </c>
      <c r="F8652" s="71" t="s">
        <v>18041</v>
      </c>
    </row>
    <row r="8653" customFormat="false" ht="14.5" hidden="false" customHeight="false" outlineLevel="0" collapsed="false">
      <c r="E8653" s="70" t="s">
        <v>18042</v>
      </c>
      <c r="F8653" s="71" t="s">
        <v>18043</v>
      </c>
    </row>
    <row r="8654" customFormat="false" ht="14.5" hidden="false" customHeight="false" outlineLevel="0" collapsed="false">
      <c r="E8654" s="70" t="s">
        <v>18044</v>
      </c>
      <c r="F8654" s="71" t="s">
        <v>18045</v>
      </c>
    </row>
    <row r="8655" customFormat="false" ht="14.5" hidden="false" customHeight="false" outlineLevel="0" collapsed="false">
      <c r="E8655" s="70" t="s">
        <v>18046</v>
      </c>
      <c r="F8655" s="71" t="s">
        <v>18047</v>
      </c>
    </row>
    <row r="8656" customFormat="false" ht="14.5" hidden="false" customHeight="false" outlineLevel="0" collapsed="false">
      <c r="E8656" s="70" t="s">
        <v>18048</v>
      </c>
      <c r="F8656" s="71" t="s">
        <v>18049</v>
      </c>
    </row>
    <row r="8657" customFormat="false" ht="14.5" hidden="false" customHeight="false" outlineLevel="0" collapsed="false">
      <c r="E8657" s="70" t="s">
        <v>18050</v>
      </c>
      <c r="F8657" s="71" t="s">
        <v>18051</v>
      </c>
    </row>
    <row r="8658" customFormat="false" ht="14.5" hidden="false" customHeight="false" outlineLevel="0" collapsed="false">
      <c r="E8658" s="70" t="s">
        <v>18052</v>
      </c>
      <c r="F8658" s="71" t="s">
        <v>18053</v>
      </c>
    </row>
    <row r="8659" customFormat="false" ht="14.5" hidden="false" customHeight="false" outlineLevel="0" collapsed="false">
      <c r="E8659" s="70" t="s">
        <v>18054</v>
      </c>
      <c r="F8659" s="71" t="s">
        <v>18055</v>
      </c>
    </row>
    <row r="8660" customFormat="false" ht="14.5" hidden="false" customHeight="false" outlineLevel="0" collapsed="false">
      <c r="E8660" s="70" t="s">
        <v>18056</v>
      </c>
      <c r="F8660" s="71" t="s">
        <v>18057</v>
      </c>
    </row>
    <row r="8661" customFormat="false" ht="14.5" hidden="false" customHeight="false" outlineLevel="0" collapsed="false">
      <c r="E8661" s="70" t="s">
        <v>18058</v>
      </c>
      <c r="F8661" s="71" t="s">
        <v>18059</v>
      </c>
    </row>
    <row r="8662" customFormat="false" ht="14.5" hidden="false" customHeight="false" outlineLevel="0" collapsed="false">
      <c r="E8662" s="70" t="s">
        <v>18060</v>
      </c>
      <c r="F8662" s="71" t="s">
        <v>18061</v>
      </c>
    </row>
    <row r="8663" customFormat="false" ht="14.5" hidden="false" customHeight="false" outlineLevel="0" collapsed="false">
      <c r="E8663" s="70" t="s">
        <v>18062</v>
      </c>
      <c r="F8663" s="71" t="s">
        <v>18063</v>
      </c>
    </row>
    <row r="8664" customFormat="false" ht="14.5" hidden="false" customHeight="false" outlineLevel="0" collapsed="false">
      <c r="E8664" s="70" t="s">
        <v>18064</v>
      </c>
      <c r="F8664" s="71" t="s">
        <v>18065</v>
      </c>
    </row>
    <row r="8665" customFormat="false" ht="14.5" hidden="false" customHeight="false" outlineLevel="0" collapsed="false">
      <c r="E8665" s="70" t="s">
        <v>18066</v>
      </c>
      <c r="F8665" s="71" t="s">
        <v>18067</v>
      </c>
    </row>
    <row r="8666" customFormat="false" ht="14.5" hidden="false" customHeight="false" outlineLevel="0" collapsed="false">
      <c r="E8666" s="70" t="s">
        <v>18068</v>
      </c>
      <c r="F8666" s="71" t="s">
        <v>18069</v>
      </c>
    </row>
    <row r="8667" customFormat="false" ht="14.5" hidden="false" customHeight="false" outlineLevel="0" collapsed="false">
      <c r="E8667" s="70" t="s">
        <v>18070</v>
      </c>
      <c r="F8667" s="71" t="s">
        <v>18071</v>
      </c>
    </row>
    <row r="8668" customFormat="false" ht="14.5" hidden="false" customHeight="false" outlineLevel="0" collapsed="false">
      <c r="E8668" s="70" t="s">
        <v>18072</v>
      </c>
      <c r="F8668" s="71" t="s">
        <v>18073</v>
      </c>
    </row>
    <row r="8669" customFormat="false" ht="14.5" hidden="false" customHeight="false" outlineLevel="0" collapsed="false">
      <c r="E8669" s="70" t="s">
        <v>18074</v>
      </c>
      <c r="F8669" s="71" t="s">
        <v>18075</v>
      </c>
    </row>
    <row r="8670" customFormat="false" ht="14.5" hidden="false" customHeight="false" outlineLevel="0" collapsed="false">
      <c r="E8670" s="70" t="s">
        <v>18076</v>
      </c>
      <c r="F8670" s="71" t="s">
        <v>18077</v>
      </c>
    </row>
    <row r="8671" customFormat="false" ht="14.5" hidden="false" customHeight="false" outlineLevel="0" collapsed="false">
      <c r="E8671" s="70" t="s">
        <v>18078</v>
      </c>
      <c r="F8671" s="71" t="s">
        <v>18079</v>
      </c>
    </row>
    <row r="8672" customFormat="false" ht="14.5" hidden="false" customHeight="false" outlineLevel="0" collapsed="false">
      <c r="E8672" s="70" t="s">
        <v>18080</v>
      </c>
      <c r="F8672" s="71" t="s">
        <v>18081</v>
      </c>
    </row>
    <row r="8673" customFormat="false" ht="14.5" hidden="false" customHeight="false" outlineLevel="0" collapsed="false">
      <c r="E8673" s="70" t="s">
        <v>18082</v>
      </c>
      <c r="F8673" s="71" t="s">
        <v>18083</v>
      </c>
    </row>
    <row r="8674" customFormat="false" ht="14.5" hidden="false" customHeight="false" outlineLevel="0" collapsed="false">
      <c r="E8674" s="70" t="s">
        <v>18084</v>
      </c>
      <c r="F8674" s="71" t="s">
        <v>18085</v>
      </c>
    </row>
    <row r="8675" customFormat="false" ht="14.5" hidden="false" customHeight="false" outlineLevel="0" collapsed="false">
      <c r="E8675" s="70" t="s">
        <v>18086</v>
      </c>
      <c r="F8675" s="71" t="s">
        <v>18087</v>
      </c>
    </row>
    <row r="8676" customFormat="false" ht="14.5" hidden="false" customHeight="false" outlineLevel="0" collapsed="false">
      <c r="E8676" s="70" t="s">
        <v>18088</v>
      </c>
      <c r="F8676" s="71" t="s">
        <v>18089</v>
      </c>
    </row>
    <row r="8677" customFormat="false" ht="14.5" hidden="false" customHeight="false" outlineLevel="0" collapsed="false">
      <c r="E8677" s="70" t="s">
        <v>18090</v>
      </c>
      <c r="F8677" s="71" t="s">
        <v>18091</v>
      </c>
    </row>
    <row r="8678" customFormat="false" ht="14.5" hidden="false" customHeight="false" outlineLevel="0" collapsed="false">
      <c r="E8678" s="70" t="s">
        <v>18092</v>
      </c>
      <c r="F8678" s="71" t="s">
        <v>18093</v>
      </c>
    </row>
    <row r="8679" customFormat="false" ht="14.5" hidden="false" customHeight="false" outlineLevel="0" collapsed="false">
      <c r="E8679" s="70" t="s">
        <v>18094</v>
      </c>
      <c r="F8679" s="71" t="s">
        <v>18095</v>
      </c>
    </row>
    <row r="8680" customFormat="false" ht="14.5" hidden="false" customHeight="false" outlineLevel="0" collapsed="false">
      <c r="E8680" s="70" t="s">
        <v>18096</v>
      </c>
      <c r="F8680" s="71" t="s">
        <v>18097</v>
      </c>
    </row>
    <row r="8681" customFormat="false" ht="14.5" hidden="false" customHeight="false" outlineLevel="0" collapsed="false">
      <c r="E8681" s="70" t="s">
        <v>18098</v>
      </c>
      <c r="F8681" s="71" t="s">
        <v>18099</v>
      </c>
    </row>
    <row r="8682" customFormat="false" ht="14.5" hidden="false" customHeight="false" outlineLevel="0" collapsed="false">
      <c r="E8682" s="70" t="s">
        <v>18100</v>
      </c>
      <c r="F8682" s="71" t="s">
        <v>18101</v>
      </c>
    </row>
    <row r="8683" customFormat="false" ht="14.5" hidden="false" customHeight="false" outlineLevel="0" collapsed="false">
      <c r="E8683" s="70" t="s">
        <v>18102</v>
      </c>
      <c r="F8683" s="71" t="s">
        <v>18103</v>
      </c>
    </row>
    <row r="8684" customFormat="false" ht="14.5" hidden="false" customHeight="false" outlineLevel="0" collapsed="false">
      <c r="E8684" s="70" t="s">
        <v>18104</v>
      </c>
      <c r="F8684" s="71" t="s">
        <v>18105</v>
      </c>
    </row>
    <row r="8685" customFormat="false" ht="14.5" hidden="false" customHeight="false" outlineLevel="0" collapsed="false">
      <c r="E8685" s="70" t="s">
        <v>18106</v>
      </c>
      <c r="F8685" s="71" t="s">
        <v>18107</v>
      </c>
    </row>
    <row r="8686" customFormat="false" ht="14.5" hidden="false" customHeight="false" outlineLevel="0" collapsed="false">
      <c r="E8686" s="70" t="s">
        <v>18108</v>
      </c>
      <c r="F8686" s="71" t="s">
        <v>18109</v>
      </c>
    </row>
    <row r="8687" customFormat="false" ht="14.5" hidden="false" customHeight="false" outlineLevel="0" collapsed="false">
      <c r="E8687" s="70" t="s">
        <v>18110</v>
      </c>
      <c r="F8687" s="71" t="s">
        <v>18111</v>
      </c>
    </row>
    <row r="8688" customFormat="false" ht="14.5" hidden="false" customHeight="false" outlineLevel="0" collapsed="false">
      <c r="E8688" s="70" t="s">
        <v>18112</v>
      </c>
      <c r="F8688" s="71" t="s">
        <v>18113</v>
      </c>
    </row>
    <row r="8689" customFormat="false" ht="14.5" hidden="false" customHeight="false" outlineLevel="0" collapsed="false">
      <c r="E8689" s="70" t="s">
        <v>18114</v>
      </c>
      <c r="F8689" s="71" t="s">
        <v>18115</v>
      </c>
    </row>
    <row r="8690" customFormat="false" ht="14.5" hidden="false" customHeight="false" outlineLevel="0" collapsed="false">
      <c r="E8690" s="70" t="s">
        <v>18116</v>
      </c>
      <c r="F8690" s="71" t="s">
        <v>18117</v>
      </c>
    </row>
    <row r="8691" customFormat="false" ht="14.5" hidden="false" customHeight="false" outlineLevel="0" collapsed="false">
      <c r="E8691" s="70" t="s">
        <v>18118</v>
      </c>
      <c r="F8691" s="71" t="s">
        <v>18119</v>
      </c>
    </row>
    <row r="8692" customFormat="false" ht="14.5" hidden="false" customHeight="false" outlineLevel="0" collapsed="false">
      <c r="E8692" s="70" t="s">
        <v>18120</v>
      </c>
      <c r="F8692" s="71" t="s">
        <v>18121</v>
      </c>
    </row>
    <row r="8693" customFormat="false" ht="14.5" hidden="false" customHeight="false" outlineLevel="0" collapsed="false">
      <c r="E8693" s="70" t="s">
        <v>18122</v>
      </c>
      <c r="F8693" s="71" t="s">
        <v>18123</v>
      </c>
    </row>
    <row r="8694" customFormat="false" ht="14.5" hidden="false" customHeight="false" outlineLevel="0" collapsed="false">
      <c r="E8694" s="70" t="s">
        <v>18124</v>
      </c>
      <c r="F8694" s="71" t="s">
        <v>18125</v>
      </c>
    </row>
    <row r="8695" customFormat="false" ht="14.5" hidden="false" customHeight="false" outlineLevel="0" collapsed="false">
      <c r="E8695" s="70" t="s">
        <v>18126</v>
      </c>
      <c r="F8695" s="71" t="s">
        <v>18127</v>
      </c>
    </row>
    <row r="8696" customFormat="false" ht="14.5" hidden="false" customHeight="false" outlineLevel="0" collapsed="false">
      <c r="E8696" s="70" t="s">
        <v>18128</v>
      </c>
      <c r="F8696" s="71" t="s">
        <v>18129</v>
      </c>
    </row>
    <row r="8697" customFormat="false" ht="14.5" hidden="false" customHeight="false" outlineLevel="0" collapsed="false">
      <c r="E8697" s="70" t="s">
        <v>18130</v>
      </c>
      <c r="F8697" s="71" t="s">
        <v>18131</v>
      </c>
    </row>
    <row r="8698" customFormat="false" ht="14.5" hidden="false" customHeight="false" outlineLevel="0" collapsed="false">
      <c r="E8698" s="70" t="s">
        <v>18132</v>
      </c>
      <c r="F8698" s="71" t="s">
        <v>18133</v>
      </c>
    </row>
    <row r="8699" customFormat="false" ht="14.5" hidden="false" customHeight="false" outlineLevel="0" collapsed="false">
      <c r="E8699" s="70" t="s">
        <v>18134</v>
      </c>
      <c r="F8699" s="71" t="s">
        <v>18135</v>
      </c>
    </row>
    <row r="8700" customFormat="false" ht="14.5" hidden="false" customHeight="false" outlineLevel="0" collapsed="false">
      <c r="E8700" s="70" t="s">
        <v>18136</v>
      </c>
      <c r="F8700" s="71" t="s">
        <v>18137</v>
      </c>
    </row>
    <row r="8701" customFormat="false" ht="14.5" hidden="false" customHeight="false" outlineLevel="0" collapsed="false">
      <c r="E8701" s="70" t="s">
        <v>18138</v>
      </c>
      <c r="F8701" s="71" t="s">
        <v>18139</v>
      </c>
    </row>
    <row r="8702" customFormat="false" ht="14.5" hidden="false" customHeight="false" outlineLevel="0" collapsed="false">
      <c r="E8702" s="70" t="s">
        <v>18140</v>
      </c>
      <c r="F8702" s="71" t="s">
        <v>18141</v>
      </c>
    </row>
    <row r="8703" customFormat="false" ht="14.5" hidden="false" customHeight="false" outlineLevel="0" collapsed="false">
      <c r="E8703" s="70" t="s">
        <v>18142</v>
      </c>
      <c r="F8703" s="71" t="s">
        <v>18143</v>
      </c>
    </row>
    <row r="8704" customFormat="false" ht="14.5" hidden="false" customHeight="false" outlineLevel="0" collapsed="false">
      <c r="E8704" s="70" t="s">
        <v>18144</v>
      </c>
      <c r="F8704" s="71" t="s">
        <v>18145</v>
      </c>
    </row>
    <row r="8705" customFormat="false" ht="14.5" hidden="false" customHeight="false" outlineLevel="0" collapsed="false">
      <c r="E8705" s="70" t="s">
        <v>18146</v>
      </c>
      <c r="F8705" s="71" t="s">
        <v>18147</v>
      </c>
    </row>
    <row r="8706" customFormat="false" ht="14.5" hidden="false" customHeight="false" outlineLevel="0" collapsed="false">
      <c r="E8706" s="70" t="s">
        <v>18148</v>
      </c>
      <c r="F8706" s="71" t="s">
        <v>18149</v>
      </c>
    </row>
    <row r="8707" customFormat="false" ht="14.5" hidden="false" customHeight="false" outlineLevel="0" collapsed="false">
      <c r="E8707" s="70" t="s">
        <v>18150</v>
      </c>
      <c r="F8707" s="71" t="s">
        <v>18151</v>
      </c>
    </row>
    <row r="8708" customFormat="false" ht="14.5" hidden="false" customHeight="false" outlineLevel="0" collapsed="false">
      <c r="E8708" s="70" t="s">
        <v>18152</v>
      </c>
      <c r="F8708" s="71" t="s">
        <v>18153</v>
      </c>
    </row>
    <row r="8709" customFormat="false" ht="14.5" hidden="false" customHeight="false" outlineLevel="0" collapsed="false">
      <c r="E8709" s="70" t="s">
        <v>18154</v>
      </c>
      <c r="F8709" s="71" t="s">
        <v>18155</v>
      </c>
    </row>
    <row r="8710" customFormat="false" ht="14.5" hidden="false" customHeight="false" outlineLevel="0" collapsed="false">
      <c r="E8710" s="70" t="s">
        <v>18156</v>
      </c>
      <c r="F8710" s="71" t="s">
        <v>18157</v>
      </c>
    </row>
    <row r="8711" customFormat="false" ht="14.5" hidden="false" customHeight="false" outlineLevel="0" collapsed="false">
      <c r="E8711" s="70" t="s">
        <v>18158</v>
      </c>
      <c r="F8711" s="71" t="s">
        <v>18159</v>
      </c>
    </row>
    <row r="8712" customFormat="false" ht="14.5" hidden="false" customHeight="false" outlineLevel="0" collapsed="false">
      <c r="E8712" s="70" t="s">
        <v>18160</v>
      </c>
      <c r="F8712" s="71" t="s">
        <v>18161</v>
      </c>
    </row>
    <row r="8713" customFormat="false" ht="14.5" hidden="false" customHeight="false" outlineLevel="0" collapsed="false">
      <c r="E8713" s="70" t="s">
        <v>18162</v>
      </c>
      <c r="F8713" s="71" t="s">
        <v>18163</v>
      </c>
    </row>
    <row r="8714" customFormat="false" ht="14.5" hidden="false" customHeight="false" outlineLevel="0" collapsed="false">
      <c r="E8714" s="70" t="s">
        <v>18164</v>
      </c>
      <c r="F8714" s="71" t="s">
        <v>18165</v>
      </c>
    </row>
    <row r="8715" customFormat="false" ht="14.5" hidden="false" customHeight="false" outlineLevel="0" collapsed="false">
      <c r="E8715" s="70" t="s">
        <v>18166</v>
      </c>
      <c r="F8715" s="71" t="s">
        <v>18167</v>
      </c>
    </row>
    <row r="8716" customFormat="false" ht="14.5" hidden="false" customHeight="false" outlineLevel="0" collapsed="false">
      <c r="E8716" s="70" t="s">
        <v>18168</v>
      </c>
      <c r="F8716" s="71" t="s">
        <v>18169</v>
      </c>
    </row>
    <row r="8717" customFormat="false" ht="14.5" hidden="false" customHeight="false" outlineLevel="0" collapsed="false">
      <c r="E8717" s="70" t="s">
        <v>18170</v>
      </c>
      <c r="F8717" s="71" t="s">
        <v>18171</v>
      </c>
    </row>
    <row r="8718" customFormat="false" ht="14.5" hidden="false" customHeight="false" outlineLevel="0" collapsed="false">
      <c r="E8718" s="70" t="s">
        <v>18172</v>
      </c>
      <c r="F8718" s="71" t="s">
        <v>18173</v>
      </c>
    </row>
    <row r="8719" customFormat="false" ht="14.5" hidden="false" customHeight="false" outlineLevel="0" collapsed="false">
      <c r="E8719" s="70" t="s">
        <v>18174</v>
      </c>
      <c r="F8719" s="71" t="s">
        <v>18175</v>
      </c>
    </row>
    <row r="8720" customFormat="false" ht="14.5" hidden="false" customHeight="false" outlineLevel="0" collapsed="false">
      <c r="E8720" s="70" t="s">
        <v>18176</v>
      </c>
      <c r="F8720" s="71" t="s">
        <v>18177</v>
      </c>
    </row>
    <row r="8721" customFormat="false" ht="14.5" hidden="false" customHeight="false" outlineLevel="0" collapsed="false">
      <c r="E8721" s="70" t="s">
        <v>18178</v>
      </c>
      <c r="F8721" s="71" t="s">
        <v>18179</v>
      </c>
    </row>
    <row r="8722" customFormat="false" ht="14.5" hidden="false" customHeight="false" outlineLevel="0" collapsed="false">
      <c r="E8722" s="70" t="s">
        <v>18180</v>
      </c>
      <c r="F8722" s="71" t="s">
        <v>18181</v>
      </c>
    </row>
    <row r="8723" customFormat="false" ht="14.5" hidden="false" customHeight="false" outlineLevel="0" collapsed="false">
      <c r="E8723" s="70" t="s">
        <v>18182</v>
      </c>
      <c r="F8723" s="71" t="s">
        <v>18183</v>
      </c>
    </row>
    <row r="8724" customFormat="false" ht="14.5" hidden="false" customHeight="false" outlineLevel="0" collapsed="false">
      <c r="E8724" s="70" t="s">
        <v>18184</v>
      </c>
      <c r="F8724" s="71" t="s">
        <v>18185</v>
      </c>
    </row>
    <row r="8725" customFormat="false" ht="14.5" hidden="false" customHeight="false" outlineLevel="0" collapsed="false">
      <c r="E8725" s="70" t="s">
        <v>18186</v>
      </c>
      <c r="F8725" s="71" t="s">
        <v>18187</v>
      </c>
    </row>
    <row r="8726" customFormat="false" ht="14.5" hidden="false" customHeight="false" outlineLevel="0" collapsed="false">
      <c r="E8726" s="70" t="s">
        <v>18188</v>
      </c>
      <c r="F8726" s="71" t="s">
        <v>18189</v>
      </c>
    </row>
    <row r="8727" customFormat="false" ht="14.5" hidden="false" customHeight="false" outlineLevel="0" collapsed="false">
      <c r="E8727" s="70" t="s">
        <v>18190</v>
      </c>
      <c r="F8727" s="71" t="s">
        <v>18191</v>
      </c>
    </row>
    <row r="8728" customFormat="false" ht="14.5" hidden="false" customHeight="false" outlineLevel="0" collapsed="false">
      <c r="E8728" s="70" t="s">
        <v>18192</v>
      </c>
      <c r="F8728" s="71" t="s">
        <v>18193</v>
      </c>
    </row>
    <row r="8729" customFormat="false" ht="14.5" hidden="false" customHeight="false" outlineLevel="0" collapsed="false">
      <c r="E8729" s="70" t="s">
        <v>18194</v>
      </c>
      <c r="F8729" s="71" t="s">
        <v>18195</v>
      </c>
    </row>
    <row r="8730" customFormat="false" ht="14.5" hidden="false" customHeight="false" outlineLevel="0" collapsed="false">
      <c r="E8730" s="70" t="s">
        <v>18196</v>
      </c>
      <c r="F8730" s="71" t="s">
        <v>18197</v>
      </c>
    </row>
    <row r="8731" customFormat="false" ht="14.5" hidden="false" customHeight="false" outlineLevel="0" collapsed="false">
      <c r="E8731" s="70" t="s">
        <v>18198</v>
      </c>
      <c r="F8731" s="71" t="s">
        <v>18199</v>
      </c>
    </row>
    <row r="8732" customFormat="false" ht="14.5" hidden="false" customHeight="false" outlineLevel="0" collapsed="false">
      <c r="E8732" s="70" t="s">
        <v>18200</v>
      </c>
      <c r="F8732" s="71" t="s">
        <v>18201</v>
      </c>
    </row>
    <row r="8733" customFormat="false" ht="14.5" hidden="false" customHeight="false" outlineLevel="0" collapsed="false">
      <c r="E8733" s="70" t="s">
        <v>18202</v>
      </c>
      <c r="F8733" s="71" t="s">
        <v>18203</v>
      </c>
    </row>
    <row r="8734" customFormat="false" ht="14.5" hidden="false" customHeight="false" outlineLevel="0" collapsed="false">
      <c r="E8734" s="70" t="s">
        <v>18204</v>
      </c>
      <c r="F8734" s="71" t="s">
        <v>18205</v>
      </c>
    </row>
    <row r="8735" customFormat="false" ht="14.5" hidden="false" customHeight="false" outlineLevel="0" collapsed="false">
      <c r="E8735" s="70" t="s">
        <v>18206</v>
      </c>
      <c r="F8735" s="71" t="s">
        <v>18207</v>
      </c>
    </row>
    <row r="8736" customFormat="false" ht="14.5" hidden="false" customHeight="false" outlineLevel="0" collapsed="false">
      <c r="E8736" s="70" t="s">
        <v>18208</v>
      </c>
      <c r="F8736" s="71" t="s">
        <v>18209</v>
      </c>
    </row>
    <row r="8737" customFormat="false" ht="14.5" hidden="false" customHeight="false" outlineLevel="0" collapsed="false">
      <c r="E8737" s="70" t="s">
        <v>18210</v>
      </c>
      <c r="F8737" s="71" t="s">
        <v>18211</v>
      </c>
    </row>
    <row r="8738" customFormat="false" ht="14.5" hidden="false" customHeight="false" outlineLevel="0" collapsed="false">
      <c r="E8738" s="70" t="s">
        <v>18212</v>
      </c>
      <c r="F8738" s="71" t="s">
        <v>18213</v>
      </c>
    </row>
    <row r="8739" customFormat="false" ht="14.5" hidden="false" customHeight="false" outlineLevel="0" collapsed="false">
      <c r="E8739" s="70" t="s">
        <v>18214</v>
      </c>
      <c r="F8739" s="71" t="s">
        <v>18215</v>
      </c>
    </row>
    <row r="8740" customFormat="false" ht="14.5" hidden="false" customHeight="false" outlineLevel="0" collapsed="false">
      <c r="E8740" s="70" t="s">
        <v>18216</v>
      </c>
      <c r="F8740" s="71" t="s">
        <v>18217</v>
      </c>
    </row>
    <row r="8741" customFormat="false" ht="14.5" hidden="false" customHeight="false" outlineLevel="0" collapsed="false">
      <c r="E8741" s="70" t="s">
        <v>18218</v>
      </c>
      <c r="F8741" s="71" t="s">
        <v>18219</v>
      </c>
    </row>
    <row r="8742" customFormat="false" ht="14.5" hidden="false" customHeight="false" outlineLevel="0" collapsed="false">
      <c r="E8742" s="70" t="s">
        <v>18220</v>
      </c>
      <c r="F8742" s="71" t="s">
        <v>18221</v>
      </c>
    </row>
    <row r="8743" customFormat="false" ht="14.5" hidden="false" customHeight="false" outlineLevel="0" collapsed="false">
      <c r="E8743" s="70" t="s">
        <v>18222</v>
      </c>
      <c r="F8743" s="71" t="s">
        <v>18223</v>
      </c>
    </row>
    <row r="8744" customFormat="false" ht="14.5" hidden="false" customHeight="false" outlineLevel="0" collapsed="false">
      <c r="E8744" s="70" t="s">
        <v>18224</v>
      </c>
      <c r="F8744" s="71" t="s">
        <v>18225</v>
      </c>
    </row>
    <row r="8745" customFormat="false" ht="14.5" hidden="false" customHeight="false" outlineLevel="0" collapsed="false">
      <c r="E8745" s="70" t="s">
        <v>18226</v>
      </c>
      <c r="F8745" s="71" t="s">
        <v>18227</v>
      </c>
    </row>
    <row r="8746" customFormat="false" ht="14.5" hidden="false" customHeight="false" outlineLevel="0" collapsed="false">
      <c r="E8746" s="70" t="s">
        <v>18228</v>
      </c>
      <c r="F8746" s="71" t="s">
        <v>18229</v>
      </c>
    </row>
    <row r="8747" customFormat="false" ht="14.5" hidden="false" customHeight="false" outlineLevel="0" collapsed="false">
      <c r="E8747" s="70" t="s">
        <v>18230</v>
      </c>
      <c r="F8747" s="71" t="s">
        <v>18231</v>
      </c>
    </row>
    <row r="8748" customFormat="false" ht="14.5" hidden="false" customHeight="false" outlineLevel="0" collapsed="false">
      <c r="E8748" s="70" t="s">
        <v>18232</v>
      </c>
      <c r="F8748" s="71" t="s">
        <v>18233</v>
      </c>
    </row>
    <row r="8749" customFormat="false" ht="14.5" hidden="false" customHeight="false" outlineLevel="0" collapsed="false">
      <c r="E8749" s="70" t="s">
        <v>18234</v>
      </c>
      <c r="F8749" s="71" t="s">
        <v>18235</v>
      </c>
    </row>
    <row r="8750" customFormat="false" ht="14.5" hidden="false" customHeight="false" outlineLevel="0" collapsed="false">
      <c r="E8750" s="70" t="s">
        <v>18236</v>
      </c>
      <c r="F8750" s="71" t="s">
        <v>18237</v>
      </c>
    </row>
    <row r="8751" customFormat="false" ht="14.5" hidden="false" customHeight="false" outlineLevel="0" collapsed="false">
      <c r="E8751" s="70" t="s">
        <v>18238</v>
      </c>
      <c r="F8751" s="71" t="s">
        <v>18239</v>
      </c>
    </row>
    <row r="8752" customFormat="false" ht="14.5" hidden="false" customHeight="false" outlineLevel="0" collapsed="false">
      <c r="E8752" s="70" t="s">
        <v>18240</v>
      </c>
      <c r="F8752" s="71" t="s">
        <v>18241</v>
      </c>
    </row>
    <row r="8753" customFormat="false" ht="14.5" hidden="false" customHeight="false" outlineLevel="0" collapsed="false">
      <c r="E8753" s="70" t="s">
        <v>18242</v>
      </c>
      <c r="F8753" s="71" t="s">
        <v>18243</v>
      </c>
    </row>
    <row r="8754" customFormat="false" ht="14.5" hidden="false" customHeight="false" outlineLevel="0" collapsed="false">
      <c r="E8754" s="70" t="s">
        <v>18244</v>
      </c>
      <c r="F8754" s="71" t="s">
        <v>18245</v>
      </c>
    </row>
    <row r="8755" customFormat="false" ht="14.5" hidden="false" customHeight="false" outlineLevel="0" collapsed="false">
      <c r="E8755" s="70" t="s">
        <v>18246</v>
      </c>
      <c r="F8755" s="71" t="s">
        <v>18247</v>
      </c>
    </row>
    <row r="8756" customFormat="false" ht="14.5" hidden="false" customHeight="false" outlineLevel="0" collapsed="false">
      <c r="E8756" s="70" t="s">
        <v>18248</v>
      </c>
      <c r="F8756" s="71" t="s">
        <v>18249</v>
      </c>
    </row>
    <row r="8757" customFormat="false" ht="14.5" hidden="false" customHeight="false" outlineLevel="0" collapsed="false">
      <c r="E8757" s="70" t="s">
        <v>18250</v>
      </c>
      <c r="F8757" s="71" t="s">
        <v>18251</v>
      </c>
    </row>
    <row r="8758" customFormat="false" ht="14.5" hidden="false" customHeight="false" outlineLevel="0" collapsed="false">
      <c r="E8758" s="70" t="s">
        <v>18252</v>
      </c>
      <c r="F8758" s="71" t="s">
        <v>18253</v>
      </c>
    </row>
    <row r="8759" customFormat="false" ht="14.5" hidden="false" customHeight="false" outlineLevel="0" collapsed="false">
      <c r="E8759" s="70" t="s">
        <v>18254</v>
      </c>
      <c r="F8759" s="71" t="s">
        <v>18255</v>
      </c>
    </row>
    <row r="8760" customFormat="false" ht="14.5" hidden="false" customHeight="false" outlineLevel="0" collapsed="false">
      <c r="E8760" s="70" t="s">
        <v>18256</v>
      </c>
      <c r="F8760" s="71" t="s">
        <v>18257</v>
      </c>
    </row>
    <row r="8761" customFormat="false" ht="14.5" hidden="false" customHeight="false" outlineLevel="0" collapsed="false">
      <c r="E8761" s="70" t="s">
        <v>18258</v>
      </c>
      <c r="F8761" s="71" t="s">
        <v>18259</v>
      </c>
    </row>
    <row r="8762" customFormat="false" ht="14.5" hidden="false" customHeight="false" outlineLevel="0" collapsed="false">
      <c r="E8762" s="70" t="s">
        <v>18260</v>
      </c>
      <c r="F8762" s="71" t="s">
        <v>18261</v>
      </c>
    </row>
    <row r="8763" customFormat="false" ht="14.5" hidden="false" customHeight="false" outlineLevel="0" collapsed="false">
      <c r="E8763" s="70" t="s">
        <v>18262</v>
      </c>
      <c r="F8763" s="71" t="s">
        <v>18263</v>
      </c>
    </row>
    <row r="8764" customFormat="false" ht="14.5" hidden="false" customHeight="false" outlineLevel="0" collapsed="false">
      <c r="E8764" s="70" t="s">
        <v>18264</v>
      </c>
      <c r="F8764" s="71" t="s">
        <v>18265</v>
      </c>
    </row>
    <row r="8765" customFormat="false" ht="14.5" hidden="false" customHeight="false" outlineLevel="0" collapsed="false">
      <c r="E8765" s="70" t="s">
        <v>18266</v>
      </c>
      <c r="F8765" s="71" t="s">
        <v>18267</v>
      </c>
    </row>
    <row r="8766" customFormat="false" ht="14.5" hidden="false" customHeight="false" outlineLevel="0" collapsed="false">
      <c r="E8766" s="70" t="s">
        <v>18268</v>
      </c>
      <c r="F8766" s="71" t="s">
        <v>18269</v>
      </c>
    </row>
    <row r="8767" customFormat="false" ht="14.5" hidden="false" customHeight="false" outlineLevel="0" collapsed="false">
      <c r="E8767" s="70" t="s">
        <v>18270</v>
      </c>
      <c r="F8767" s="71" t="s">
        <v>18271</v>
      </c>
    </row>
    <row r="8768" customFormat="false" ht="14.5" hidden="false" customHeight="false" outlineLevel="0" collapsed="false">
      <c r="E8768" s="70" t="s">
        <v>18272</v>
      </c>
      <c r="F8768" s="71" t="s">
        <v>18273</v>
      </c>
    </row>
    <row r="8769" customFormat="false" ht="14.5" hidden="false" customHeight="false" outlineLevel="0" collapsed="false">
      <c r="E8769" s="70" t="s">
        <v>18274</v>
      </c>
      <c r="F8769" s="71" t="s">
        <v>18275</v>
      </c>
    </row>
    <row r="8770" customFormat="false" ht="14.5" hidden="false" customHeight="false" outlineLevel="0" collapsed="false">
      <c r="E8770" s="70" t="s">
        <v>18276</v>
      </c>
      <c r="F8770" s="71" t="s">
        <v>18277</v>
      </c>
    </row>
    <row r="8771" customFormat="false" ht="14.5" hidden="false" customHeight="false" outlineLevel="0" collapsed="false">
      <c r="E8771" s="70" t="s">
        <v>18278</v>
      </c>
      <c r="F8771" s="71" t="s">
        <v>18279</v>
      </c>
    </row>
    <row r="8772" customFormat="false" ht="14.5" hidden="false" customHeight="false" outlineLevel="0" collapsed="false">
      <c r="E8772" s="70" t="s">
        <v>18280</v>
      </c>
      <c r="F8772" s="71" t="s">
        <v>18281</v>
      </c>
    </row>
    <row r="8773" customFormat="false" ht="14.5" hidden="false" customHeight="false" outlineLevel="0" collapsed="false">
      <c r="E8773" s="70" t="s">
        <v>18282</v>
      </c>
      <c r="F8773" s="71" t="s">
        <v>18283</v>
      </c>
    </row>
    <row r="8774" customFormat="false" ht="14.5" hidden="false" customHeight="false" outlineLevel="0" collapsed="false">
      <c r="E8774" s="70" t="s">
        <v>18284</v>
      </c>
      <c r="F8774" s="71" t="s">
        <v>18285</v>
      </c>
    </row>
    <row r="8775" customFormat="false" ht="14.5" hidden="false" customHeight="false" outlineLevel="0" collapsed="false">
      <c r="E8775" s="70" t="s">
        <v>18286</v>
      </c>
      <c r="F8775" s="71" t="s">
        <v>18287</v>
      </c>
    </row>
    <row r="8776" customFormat="false" ht="14.5" hidden="false" customHeight="false" outlineLevel="0" collapsed="false">
      <c r="E8776" s="70" t="s">
        <v>18288</v>
      </c>
      <c r="F8776" s="71" t="s">
        <v>18289</v>
      </c>
    </row>
    <row r="8777" customFormat="false" ht="14.5" hidden="false" customHeight="false" outlineLevel="0" collapsed="false">
      <c r="E8777" s="70" t="s">
        <v>18290</v>
      </c>
      <c r="F8777" s="71" t="s">
        <v>18291</v>
      </c>
    </row>
    <row r="8778" customFormat="false" ht="14.5" hidden="false" customHeight="false" outlineLevel="0" collapsed="false">
      <c r="E8778" s="70" t="s">
        <v>18292</v>
      </c>
      <c r="F8778" s="71" t="s">
        <v>18293</v>
      </c>
    </row>
    <row r="8779" customFormat="false" ht="14.5" hidden="false" customHeight="false" outlineLevel="0" collapsed="false">
      <c r="E8779" s="70" t="s">
        <v>18294</v>
      </c>
      <c r="F8779" s="71" t="s">
        <v>18295</v>
      </c>
    </row>
    <row r="8780" customFormat="false" ht="14.5" hidden="false" customHeight="false" outlineLevel="0" collapsed="false">
      <c r="E8780" s="70" t="s">
        <v>18296</v>
      </c>
      <c r="F8780" s="71" t="s">
        <v>18297</v>
      </c>
    </row>
    <row r="8781" customFormat="false" ht="14.5" hidden="false" customHeight="false" outlineLevel="0" collapsed="false">
      <c r="E8781" s="70" t="s">
        <v>18298</v>
      </c>
      <c r="F8781" s="71" t="s">
        <v>18299</v>
      </c>
    </row>
    <row r="8782" customFormat="false" ht="14.5" hidden="false" customHeight="false" outlineLevel="0" collapsed="false">
      <c r="E8782" s="70" t="s">
        <v>18300</v>
      </c>
      <c r="F8782" s="71" t="s">
        <v>18301</v>
      </c>
    </row>
    <row r="8783" customFormat="false" ht="14.5" hidden="false" customHeight="false" outlineLevel="0" collapsed="false">
      <c r="E8783" s="70" t="s">
        <v>18302</v>
      </c>
      <c r="F8783" s="71" t="s">
        <v>18303</v>
      </c>
    </row>
    <row r="8784" customFormat="false" ht="14.5" hidden="false" customHeight="false" outlineLevel="0" collapsed="false">
      <c r="E8784" s="70" t="s">
        <v>18304</v>
      </c>
      <c r="F8784" s="71" t="s">
        <v>18305</v>
      </c>
    </row>
    <row r="8785" customFormat="false" ht="14.5" hidden="false" customHeight="false" outlineLevel="0" collapsed="false">
      <c r="E8785" s="70" t="s">
        <v>18306</v>
      </c>
      <c r="F8785" s="71" t="s">
        <v>18307</v>
      </c>
    </row>
    <row r="8786" customFormat="false" ht="14.5" hidden="false" customHeight="false" outlineLevel="0" collapsed="false">
      <c r="E8786" s="70" t="s">
        <v>18308</v>
      </c>
      <c r="F8786" s="71" t="s">
        <v>18309</v>
      </c>
    </row>
    <row r="8787" customFormat="false" ht="14.5" hidden="false" customHeight="false" outlineLevel="0" collapsed="false">
      <c r="E8787" s="70" t="s">
        <v>18310</v>
      </c>
      <c r="F8787" s="71" t="s">
        <v>18311</v>
      </c>
    </row>
    <row r="8788" customFormat="false" ht="14.5" hidden="false" customHeight="false" outlineLevel="0" collapsed="false">
      <c r="E8788" s="70" t="s">
        <v>18312</v>
      </c>
      <c r="F8788" s="71" t="s">
        <v>18313</v>
      </c>
    </row>
    <row r="8789" customFormat="false" ht="14.5" hidden="false" customHeight="false" outlineLevel="0" collapsed="false">
      <c r="E8789" s="70" t="s">
        <v>18314</v>
      </c>
      <c r="F8789" s="71" t="s">
        <v>18315</v>
      </c>
    </row>
    <row r="8790" customFormat="false" ht="14.5" hidden="false" customHeight="false" outlineLevel="0" collapsed="false">
      <c r="E8790" s="70" t="s">
        <v>18316</v>
      </c>
      <c r="F8790" s="71" t="s">
        <v>18317</v>
      </c>
    </row>
    <row r="8791" customFormat="false" ht="14.5" hidden="false" customHeight="false" outlineLevel="0" collapsed="false">
      <c r="E8791" s="70" t="s">
        <v>18318</v>
      </c>
      <c r="F8791" s="71" t="s">
        <v>18319</v>
      </c>
    </row>
    <row r="8792" customFormat="false" ht="14.5" hidden="false" customHeight="false" outlineLevel="0" collapsed="false">
      <c r="E8792" s="70" t="s">
        <v>18320</v>
      </c>
      <c r="F8792" s="71" t="s">
        <v>18321</v>
      </c>
    </row>
    <row r="8793" customFormat="false" ht="14.5" hidden="false" customHeight="false" outlineLevel="0" collapsed="false">
      <c r="E8793" s="70" t="s">
        <v>18322</v>
      </c>
      <c r="F8793" s="71" t="s">
        <v>18323</v>
      </c>
    </row>
    <row r="8794" customFormat="false" ht="14.5" hidden="false" customHeight="false" outlineLevel="0" collapsed="false">
      <c r="E8794" s="70" t="s">
        <v>18324</v>
      </c>
      <c r="F8794" s="71" t="s">
        <v>18325</v>
      </c>
    </row>
    <row r="8795" customFormat="false" ht="14.5" hidden="false" customHeight="false" outlineLevel="0" collapsed="false">
      <c r="E8795" s="70" t="s">
        <v>18326</v>
      </c>
      <c r="F8795" s="71" t="s">
        <v>18327</v>
      </c>
    </row>
    <row r="8796" customFormat="false" ht="14.5" hidden="false" customHeight="false" outlineLevel="0" collapsed="false">
      <c r="E8796" s="70" t="s">
        <v>18328</v>
      </c>
      <c r="F8796" s="71" t="s">
        <v>18329</v>
      </c>
    </row>
    <row r="8797" customFormat="false" ht="14.5" hidden="false" customHeight="false" outlineLevel="0" collapsed="false">
      <c r="E8797" s="70" t="s">
        <v>18330</v>
      </c>
      <c r="F8797" s="71" t="s">
        <v>18331</v>
      </c>
    </row>
    <row r="8798" customFormat="false" ht="14.5" hidden="false" customHeight="false" outlineLevel="0" collapsed="false">
      <c r="E8798" s="70" t="s">
        <v>18332</v>
      </c>
      <c r="F8798" s="71" t="s">
        <v>18333</v>
      </c>
    </row>
    <row r="8799" customFormat="false" ht="14.5" hidden="false" customHeight="false" outlineLevel="0" collapsed="false">
      <c r="E8799" s="70" t="s">
        <v>18334</v>
      </c>
      <c r="F8799" s="71" t="s">
        <v>18335</v>
      </c>
    </row>
    <row r="8800" customFormat="false" ht="14.5" hidden="false" customHeight="false" outlineLevel="0" collapsed="false">
      <c r="E8800" s="70" t="s">
        <v>18336</v>
      </c>
      <c r="F8800" s="71" t="s">
        <v>18337</v>
      </c>
    </row>
    <row r="8801" customFormat="false" ht="14.5" hidden="false" customHeight="false" outlineLevel="0" collapsed="false">
      <c r="E8801" s="70" t="s">
        <v>18338</v>
      </c>
      <c r="F8801" s="71" t="s">
        <v>18339</v>
      </c>
    </row>
    <row r="8802" customFormat="false" ht="14.5" hidden="false" customHeight="false" outlineLevel="0" collapsed="false">
      <c r="E8802" s="70" t="s">
        <v>18340</v>
      </c>
      <c r="F8802" s="71" t="s">
        <v>18341</v>
      </c>
    </row>
    <row r="8803" customFormat="false" ht="14.5" hidden="false" customHeight="false" outlineLevel="0" collapsed="false">
      <c r="E8803" s="70" t="s">
        <v>18342</v>
      </c>
      <c r="F8803" s="71" t="s">
        <v>18343</v>
      </c>
    </row>
    <row r="8804" customFormat="false" ht="14.5" hidden="false" customHeight="false" outlineLevel="0" collapsed="false">
      <c r="E8804" s="70" t="s">
        <v>18344</v>
      </c>
      <c r="F8804" s="71" t="s">
        <v>18345</v>
      </c>
    </row>
    <row r="8805" customFormat="false" ht="14.5" hidden="false" customHeight="false" outlineLevel="0" collapsed="false">
      <c r="E8805" s="70" t="s">
        <v>18346</v>
      </c>
      <c r="F8805" s="71" t="s">
        <v>18347</v>
      </c>
    </row>
    <row r="8806" customFormat="false" ht="14.5" hidden="false" customHeight="false" outlineLevel="0" collapsed="false">
      <c r="E8806" s="70" t="s">
        <v>18348</v>
      </c>
      <c r="F8806" s="71" t="s">
        <v>18349</v>
      </c>
    </row>
    <row r="8807" customFormat="false" ht="14.5" hidden="false" customHeight="false" outlineLevel="0" collapsed="false">
      <c r="E8807" s="70" t="s">
        <v>18350</v>
      </c>
      <c r="F8807" s="71" t="s">
        <v>18351</v>
      </c>
    </row>
    <row r="8808" customFormat="false" ht="14.5" hidden="false" customHeight="false" outlineLevel="0" collapsed="false">
      <c r="E8808" s="70" t="s">
        <v>18352</v>
      </c>
      <c r="F8808" s="71" t="s">
        <v>18353</v>
      </c>
    </row>
    <row r="8809" customFormat="false" ht="14.5" hidden="false" customHeight="false" outlineLevel="0" collapsed="false">
      <c r="E8809" s="70" t="s">
        <v>18354</v>
      </c>
      <c r="F8809" s="71" t="s">
        <v>18355</v>
      </c>
    </row>
    <row r="8810" customFormat="false" ht="14.5" hidden="false" customHeight="false" outlineLevel="0" collapsed="false">
      <c r="E8810" s="70" t="s">
        <v>18356</v>
      </c>
      <c r="F8810" s="71" t="s">
        <v>18357</v>
      </c>
    </row>
    <row r="8811" customFormat="false" ht="14.5" hidden="false" customHeight="false" outlineLevel="0" collapsed="false">
      <c r="E8811" s="70" t="s">
        <v>18358</v>
      </c>
      <c r="F8811" s="71" t="s">
        <v>18359</v>
      </c>
    </row>
    <row r="8812" customFormat="false" ht="14.5" hidden="false" customHeight="false" outlineLevel="0" collapsed="false">
      <c r="E8812" s="70" t="s">
        <v>18360</v>
      </c>
      <c r="F8812" s="71" t="s">
        <v>18361</v>
      </c>
    </row>
    <row r="8813" customFormat="false" ht="14.5" hidden="false" customHeight="false" outlineLevel="0" collapsed="false">
      <c r="E8813" s="70" t="s">
        <v>18362</v>
      </c>
      <c r="F8813" s="71" t="s">
        <v>18363</v>
      </c>
    </row>
    <row r="8814" customFormat="false" ht="14.5" hidden="false" customHeight="false" outlineLevel="0" collapsed="false">
      <c r="E8814" s="70" t="s">
        <v>18364</v>
      </c>
      <c r="F8814" s="71" t="s">
        <v>18365</v>
      </c>
    </row>
    <row r="8815" customFormat="false" ht="14.5" hidden="false" customHeight="false" outlineLevel="0" collapsed="false">
      <c r="E8815" s="70" t="s">
        <v>18366</v>
      </c>
      <c r="F8815" s="71" t="s">
        <v>18367</v>
      </c>
    </row>
    <row r="8816" customFormat="false" ht="14.5" hidden="false" customHeight="false" outlineLevel="0" collapsed="false">
      <c r="E8816" s="70" t="s">
        <v>18368</v>
      </c>
      <c r="F8816" s="71" t="s">
        <v>18369</v>
      </c>
    </row>
    <row r="8817" customFormat="false" ht="14.5" hidden="false" customHeight="false" outlineLevel="0" collapsed="false">
      <c r="E8817" s="70" t="s">
        <v>18370</v>
      </c>
      <c r="F8817" s="71" t="s">
        <v>18287</v>
      </c>
    </row>
    <row r="8818" customFormat="false" ht="14.5" hidden="false" customHeight="false" outlineLevel="0" collapsed="false">
      <c r="E8818" s="70" t="s">
        <v>18371</v>
      </c>
      <c r="F8818" s="71" t="s">
        <v>18372</v>
      </c>
    </row>
    <row r="8819" customFormat="false" ht="14.5" hidden="false" customHeight="false" outlineLevel="0" collapsed="false">
      <c r="E8819" s="70" t="s">
        <v>18373</v>
      </c>
      <c r="F8819" s="71" t="s">
        <v>18374</v>
      </c>
    </row>
    <row r="8820" customFormat="false" ht="14.5" hidden="false" customHeight="false" outlineLevel="0" collapsed="false">
      <c r="E8820" s="70" t="s">
        <v>18375</v>
      </c>
      <c r="F8820" s="71" t="s">
        <v>18376</v>
      </c>
    </row>
    <row r="8821" customFormat="false" ht="14.5" hidden="false" customHeight="false" outlineLevel="0" collapsed="false">
      <c r="E8821" s="70" t="s">
        <v>18377</v>
      </c>
      <c r="F8821" s="71" t="s">
        <v>18378</v>
      </c>
    </row>
    <row r="8822" customFormat="false" ht="14.5" hidden="false" customHeight="false" outlineLevel="0" collapsed="false">
      <c r="E8822" s="70" t="s">
        <v>18379</v>
      </c>
      <c r="F8822" s="71" t="s">
        <v>18380</v>
      </c>
    </row>
    <row r="8823" customFormat="false" ht="14.5" hidden="false" customHeight="false" outlineLevel="0" collapsed="false">
      <c r="E8823" s="70" t="s">
        <v>18381</v>
      </c>
      <c r="F8823" s="71" t="s">
        <v>18382</v>
      </c>
    </row>
    <row r="8824" customFormat="false" ht="14.5" hidden="false" customHeight="false" outlineLevel="0" collapsed="false">
      <c r="E8824" s="70" t="s">
        <v>18383</v>
      </c>
      <c r="F8824" s="71" t="s">
        <v>18384</v>
      </c>
    </row>
    <row r="8825" customFormat="false" ht="14.5" hidden="false" customHeight="false" outlineLevel="0" collapsed="false">
      <c r="E8825" s="70" t="s">
        <v>18385</v>
      </c>
      <c r="F8825" s="71" t="s">
        <v>18386</v>
      </c>
    </row>
    <row r="8826" customFormat="false" ht="14.5" hidden="false" customHeight="false" outlineLevel="0" collapsed="false">
      <c r="E8826" s="70" t="s">
        <v>18387</v>
      </c>
      <c r="F8826" s="71" t="s">
        <v>18388</v>
      </c>
    </row>
    <row r="8827" customFormat="false" ht="14.5" hidden="false" customHeight="false" outlineLevel="0" collapsed="false">
      <c r="E8827" s="70" t="s">
        <v>18389</v>
      </c>
      <c r="F8827" s="71" t="s">
        <v>18390</v>
      </c>
    </row>
    <row r="8828" customFormat="false" ht="14.5" hidden="false" customHeight="false" outlineLevel="0" collapsed="false">
      <c r="E8828" s="70" t="s">
        <v>18391</v>
      </c>
      <c r="F8828" s="71" t="s">
        <v>18392</v>
      </c>
    </row>
    <row r="8829" customFormat="false" ht="14.5" hidden="false" customHeight="false" outlineLevel="0" collapsed="false">
      <c r="E8829" s="70" t="s">
        <v>18393</v>
      </c>
      <c r="F8829" s="71" t="s">
        <v>18394</v>
      </c>
    </row>
    <row r="8830" customFormat="false" ht="14.5" hidden="false" customHeight="false" outlineLevel="0" collapsed="false">
      <c r="E8830" s="70" t="s">
        <v>18395</v>
      </c>
      <c r="F8830" s="71" t="s">
        <v>18396</v>
      </c>
    </row>
    <row r="8831" customFormat="false" ht="14.5" hidden="false" customHeight="false" outlineLevel="0" collapsed="false">
      <c r="E8831" s="70" t="s">
        <v>18397</v>
      </c>
      <c r="F8831" s="71" t="s">
        <v>18398</v>
      </c>
    </row>
    <row r="8832" customFormat="false" ht="14.5" hidden="false" customHeight="false" outlineLevel="0" collapsed="false">
      <c r="E8832" s="70" t="s">
        <v>18399</v>
      </c>
      <c r="F8832" s="71" t="s">
        <v>18400</v>
      </c>
    </row>
    <row r="8833" customFormat="false" ht="14.5" hidden="false" customHeight="false" outlineLevel="0" collapsed="false">
      <c r="E8833" s="70" t="s">
        <v>18401</v>
      </c>
      <c r="F8833" s="71" t="s">
        <v>18402</v>
      </c>
    </row>
    <row r="8834" customFormat="false" ht="14.5" hidden="false" customHeight="false" outlineLevel="0" collapsed="false">
      <c r="E8834" s="70" t="s">
        <v>18403</v>
      </c>
      <c r="F8834" s="71" t="s">
        <v>18404</v>
      </c>
    </row>
    <row r="8835" customFormat="false" ht="14.5" hidden="false" customHeight="false" outlineLevel="0" collapsed="false">
      <c r="E8835" s="70" t="s">
        <v>18405</v>
      </c>
      <c r="F8835" s="71" t="s">
        <v>18406</v>
      </c>
    </row>
    <row r="8836" customFormat="false" ht="14.5" hidden="false" customHeight="false" outlineLevel="0" collapsed="false">
      <c r="E8836" s="70" t="s">
        <v>18407</v>
      </c>
      <c r="F8836" s="71" t="s">
        <v>18408</v>
      </c>
    </row>
    <row r="8837" customFormat="false" ht="14.5" hidden="false" customHeight="false" outlineLevel="0" collapsed="false">
      <c r="E8837" s="70" t="s">
        <v>18409</v>
      </c>
      <c r="F8837" s="71" t="s">
        <v>18410</v>
      </c>
    </row>
    <row r="8838" customFormat="false" ht="14.5" hidden="false" customHeight="false" outlineLevel="0" collapsed="false">
      <c r="E8838" s="70" t="s">
        <v>18411</v>
      </c>
      <c r="F8838" s="71" t="s">
        <v>18412</v>
      </c>
    </row>
    <row r="8839" customFormat="false" ht="14.5" hidden="false" customHeight="false" outlineLevel="0" collapsed="false">
      <c r="E8839" s="70" t="s">
        <v>18413</v>
      </c>
      <c r="F8839" s="71" t="s">
        <v>18414</v>
      </c>
    </row>
    <row r="8840" customFormat="false" ht="14.5" hidden="false" customHeight="false" outlineLevel="0" collapsed="false">
      <c r="E8840" s="70" t="s">
        <v>18415</v>
      </c>
      <c r="F8840" s="71" t="s">
        <v>18416</v>
      </c>
    </row>
    <row r="8841" customFormat="false" ht="14.5" hidden="false" customHeight="false" outlineLevel="0" collapsed="false">
      <c r="E8841" s="70" t="s">
        <v>18417</v>
      </c>
      <c r="F8841" s="71" t="s">
        <v>18418</v>
      </c>
    </row>
    <row r="8842" customFormat="false" ht="14.5" hidden="false" customHeight="false" outlineLevel="0" collapsed="false">
      <c r="E8842" s="70" t="s">
        <v>18419</v>
      </c>
      <c r="F8842" s="71" t="s">
        <v>18420</v>
      </c>
    </row>
    <row r="8843" customFormat="false" ht="14.5" hidden="false" customHeight="false" outlineLevel="0" collapsed="false">
      <c r="E8843" s="70" t="s">
        <v>18421</v>
      </c>
      <c r="F8843" s="71" t="s">
        <v>18422</v>
      </c>
    </row>
    <row r="8844" customFormat="false" ht="14.5" hidden="false" customHeight="false" outlineLevel="0" collapsed="false">
      <c r="E8844" s="70" t="s">
        <v>18423</v>
      </c>
      <c r="F8844" s="71" t="s">
        <v>18424</v>
      </c>
    </row>
    <row r="8845" customFormat="false" ht="14.5" hidden="false" customHeight="false" outlineLevel="0" collapsed="false">
      <c r="E8845" s="70" t="s">
        <v>18425</v>
      </c>
      <c r="F8845" s="71" t="s">
        <v>18426</v>
      </c>
    </row>
    <row r="8846" customFormat="false" ht="14.5" hidden="false" customHeight="false" outlineLevel="0" collapsed="false">
      <c r="E8846" s="70" t="s">
        <v>18427</v>
      </c>
      <c r="F8846" s="71" t="s">
        <v>18428</v>
      </c>
    </row>
    <row r="8847" customFormat="false" ht="14.5" hidden="false" customHeight="false" outlineLevel="0" collapsed="false">
      <c r="E8847" s="70" t="s">
        <v>18429</v>
      </c>
      <c r="F8847" s="71" t="s">
        <v>18430</v>
      </c>
    </row>
    <row r="8848" customFormat="false" ht="14.5" hidden="false" customHeight="false" outlineLevel="0" collapsed="false">
      <c r="E8848" s="70" t="s">
        <v>18431</v>
      </c>
      <c r="F8848" s="71" t="s">
        <v>18432</v>
      </c>
    </row>
    <row r="8849" customFormat="false" ht="14.5" hidden="false" customHeight="false" outlineLevel="0" collapsed="false">
      <c r="E8849" s="70" t="s">
        <v>18433</v>
      </c>
      <c r="F8849" s="71" t="s">
        <v>18434</v>
      </c>
    </row>
    <row r="8850" customFormat="false" ht="14.5" hidden="false" customHeight="false" outlineLevel="0" collapsed="false">
      <c r="E8850" s="70" t="s">
        <v>18435</v>
      </c>
      <c r="F8850" s="71" t="s">
        <v>18436</v>
      </c>
    </row>
    <row r="8851" customFormat="false" ht="14.5" hidden="false" customHeight="false" outlineLevel="0" collapsed="false">
      <c r="E8851" s="70" t="s">
        <v>18437</v>
      </c>
      <c r="F8851" s="71" t="s">
        <v>18438</v>
      </c>
    </row>
    <row r="8852" customFormat="false" ht="14.5" hidden="false" customHeight="false" outlineLevel="0" collapsed="false">
      <c r="E8852" s="70" t="s">
        <v>18439</v>
      </c>
      <c r="F8852" s="71" t="s">
        <v>18440</v>
      </c>
    </row>
    <row r="8853" customFormat="false" ht="14.5" hidden="false" customHeight="false" outlineLevel="0" collapsed="false">
      <c r="E8853" s="70" t="s">
        <v>18441</v>
      </c>
      <c r="F8853" s="71" t="s">
        <v>18442</v>
      </c>
    </row>
    <row r="8854" customFormat="false" ht="14.5" hidden="false" customHeight="false" outlineLevel="0" collapsed="false">
      <c r="E8854" s="70" t="s">
        <v>18443</v>
      </c>
      <c r="F8854" s="71" t="s">
        <v>18444</v>
      </c>
    </row>
    <row r="8855" customFormat="false" ht="14.5" hidden="false" customHeight="false" outlineLevel="0" collapsed="false">
      <c r="E8855" s="70" t="s">
        <v>18445</v>
      </c>
      <c r="F8855" s="71" t="s">
        <v>18446</v>
      </c>
    </row>
    <row r="8856" customFormat="false" ht="14.5" hidden="false" customHeight="false" outlineLevel="0" collapsed="false">
      <c r="E8856" s="70" t="s">
        <v>18447</v>
      </c>
      <c r="F8856" s="71" t="s">
        <v>18448</v>
      </c>
    </row>
    <row r="8857" customFormat="false" ht="14.5" hidden="false" customHeight="false" outlineLevel="0" collapsed="false">
      <c r="E8857" s="70" t="s">
        <v>18449</v>
      </c>
      <c r="F8857" s="71" t="s">
        <v>18450</v>
      </c>
    </row>
    <row r="8858" customFormat="false" ht="14.5" hidden="false" customHeight="false" outlineLevel="0" collapsed="false">
      <c r="E8858" s="70" t="s">
        <v>18451</v>
      </c>
      <c r="F8858" s="71" t="s">
        <v>18452</v>
      </c>
    </row>
    <row r="8859" customFormat="false" ht="14.5" hidden="false" customHeight="false" outlineLevel="0" collapsed="false">
      <c r="E8859" s="70" t="s">
        <v>18453</v>
      </c>
      <c r="F8859" s="71" t="s">
        <v>18454</v>
      </c>
    </row>
    <row r="8860" customFormat="false" ht="14.5" hidden="false" customHeight="false" outlineLevel="0" collapsed="false">
      <c r="E8860" s="70" t="s">
        <v>18455</v>
      </c>
      <c r="F8860" s="71" t="s">
        <v>18456</v>
      </c>
    </row>
    <row r="8861" customFormat="false" ht="14.5" hidden="false" customHeight="false" outlineLevel="0" collapsed="false">
      <c r="E8861" s="70" t="s">
        <v>18457</v>
      </c>
      <c r="F8861" s="71" t="s">
        <v>18458</v>
      </c>
    </row>
    <row r="8862" customFormat="false" ht="14.5" hidden="false" customHeight="false" outlineLevel="0" collapsed="false">
      <c r="E8862" s="70" t="s">
        <v>18459</v>
      </c>
      <c r="F8862" s="71" t="s">
        <v>18460</v>
      </c>
    </row>
    <row r="8863" customFormat="false" ht="14.5" hidden="false" customHeight="false" outlineLevel="0" collapsed="false">
      <c r="E8863" s="70" t="s">
        <v>18461</v>
      </c>
      <c r="F8863" s="71" t="s">
        <v>18462</v>
      </c>
    </row>
    <row r="8864" customFormat="false" ht="14.5" hidden="false" customHeight="false" outlineLevel="0" collapsed="false">
      <c r="E8864" s="70" t="s">
        <v>18463</v>
      </c>
      <c r="F8864" s="71" t="s">
        <v>18464</v>
      </c>
    </row>
    <row r="8865" customFormat="false" ht="14.5" hidden="false" customHeight="false" outlineLevel="0" collapsed="false">
      <c r="E8865" s="70" t="s">
        <v>18465</v>
      </c>
      <c r="F8865" s="71" t="s">
        <v>18466</v>
      </c>
    </row>
    <row r="8866" customFormat="false" ht="14.5" hidden="false" customHeight="false" outlineLevel="0" collapsed="false">
      <c r="E8866" s="70" t="s">
        <v>18467</v>
      </c>
      <c r="F8866" s="71" t="s">
        <v>18468</v>
      </c>
    </row>
    <row r="8867" customFormat="false" ht="14.5" hidden="false" customHeight="false" outlineLevel="0" collapsed="false">
      <c r="E8867" s="70" t="s">
        <v>18469</v>
      </c>
      <c r="F8867" s="71" t="s">
        <v>18470</v>
      </c>
    </row>
    <row r="8868" customFormat="false" ht="14.5" hidden="false" customHeight="false" outlineLevel="0" collapsed="false">
      <c r="E8868" s="70" t="s">
        <v>18471</v>
      </c>
      <c r="F8868" s="71" t="s">
        <v>18472</v>
      </c>
    </row>
    <row r="8869" customFormat="false" ht="14.5" hidden="false" customHeight="false" outlineLevel="0" collapsed="false">
      <c r="E8869" s="70" t="s">
        <v>18473</v>
      </c>
      <c r="F8869" s="71" t="s">
        <v>18474</v>
      </c>
    </row>
    <row r="8870" customFormat="false" ht="14.5" hidden="false" customHeight="false" outlineLevel="0" collapsed="false">
      <c r="E8870" s="70" t="s">
        <v>18475</v>
      </c>
      <c r="F8870" s="71" t="s">
        <v>18476</v>
      </c>
    </row>
    <row r="8871" customFormat="false" ht="14.5" hidden="false" customHeight="false" outlineLevel="0" collapsed="false">
      <c r="E8871" s="70" t="s">
        <v>18477</v>
      </c>
      <c r="F8871" s="71" t="s">
        <v>18478</v>
      </c>
    </row>
    <row r="8872" customFormat="false" ht="14.5" hidden="false" customHeight="false" outlineLevel="0" collapsed="false">
      <c r="E8872" s="70" t="s">
        <v>18479</v>
      </c>
      <c r="F8872" s="71" t="s">
        <v>18480</v>
      </c>
    </row>
    <row r="8873" customFormat="false" ht="14.5" hidden="false" customHeight="false" outlineLevel="0" collapsed="false">
      <c r="E8873" s="70" t="s">
        <v>18481</v>
      </c>
      <c r="F8873" s="71" t="s">
        <v>18482</v>
      </c>
    </row>
    <row r="8874" customFormat="false" ht="14.5" hidden="false" customHeight="false" outlineLevel="0" collapsed="false">
      <c r="E8874" s="70" t="s">
        <v>18483</v>
      </c>
      <c r="F8874" s="71" t="s">
        <v>18484</v>
      </c>
    </row>
    <row r="8875" customFormat="false" ht="14.5" hidden="false" customHeight="false" outlineLevel="0" collapsed="false">
      <c r="E8875" s="70" t="s">
        <v>18485</v>
      </c>
      <c r="F8875" s="71" t="s">
        <v>18486</v>
      </c>
    </row>
    <row r="8876" customFormat="false" ht="14.5" hidden="false" customHeight="false" outlineLevel="0" collapsed="false">
      <c r="E8876" s="70" t="s">
        <v>18487</v>
      </c>
      <c r="F8876" s="71" t="s">
        <v>18488</v>
      </c>
    </row>
    <row r="8877" customFormat="false" ht="14.5" hidden="false" customHeight="false" outlineLevel="0" collapsed="false">
      <c r="E8877" s="70" t="s">
        <v>18489</v>
      </c>
      <c r="F8877" s="71" t="s">
        <v>18490</v>
      </c>
    </row>
    <row r="8878" customFormat="false" ht="14.5" hidden="false" customHeight="false" outlineLevel="0" collapsed="false">
      <c r="E8878" s="70" t="s">
        <v>18491</v>
      </c>
      <c r="F8878" s="71" t="s">
        <v>18492</v>
      </c>
    </row>
    <row r="8879" customFormat="false" ht="14.5" hidden="false" customHeight="false" outlineLevel="0" collapsed="false">
      <c r="E8879" s="70" t="s">
        <v>18493</v>
      </c>
      <c r="F8879" s="71" t="s">
        <v>18494</v>
      </c>
    </row>
    <row r="8880" customFormat="false" ht="14.5" hidden="false" customHeight="false" outlineLevel="0" collapsed="false">
      <c r="E8880" s="70" t="s">
        <v>18495</v>
      </c>
      <c r="F8880" s="71" t="s">
        <v>18496</v>
      </c>
    </row>
    <row r="8881" customFormat="false" ht="14.5" hidden="false" customHeight="false" outlineLevel="0" collapsed="false">
      <c r="E8881" s="70" t="s">
        <v>18497</v>
      </c>
      <c r="F8881" s="71" t="s">
        <v>18498</v>
      </c>
    </row>
    <row r="8882" customFormat="false" ht="14.5" hidden="false" customHeight="false" outlineLevel="0" collapsed="false">
      <c r="E8882" s="70" t="s">
        <v>18499</v>
      </c>
      <c r="F8882" s="71" t="s">
        <v>18500</v>
      </c>
    </row>
    <row r="8883" customFormat="false" ht="14.5" hidden="false" customHeight="false" outlineLevel="0" collapsed="false">
      <c r="E8883" s="70" t="s">
        <v>18501</v>
      </c>
      <c r="F8883" s="71" t="s">
        <v>18502</v>
      </c>
    </row>
    <row r="8884" customFormat="false" ht="14.5" hidden="false" customHeight="false" outlineLevel="0" collapsed="false">
      <c r="E8884" s="70" t="s">
        <v>18503</v>
      </c>
      <c r="F8884" s="71" t="s">
        <v>18504</v>
      </c>
    </row>
    <row r="8885" customFormat="false" ht="14.5" hidden="false" customHeight="false" outlineLevel="0" collapsed="false">
      <c r="E8885" s="70" t="s">
        <v>18505</v>
      </c>
      <c r="F8885" s="71" t="s">
        <v>18506</v>
      </c>
    </row>
    <row r="8886" customFormat="false" ht="14.5" hidden="false" customHeight="false" outlineLevel="0" collapsed="false">
      <c r="E8886" s="70" t="s">
        <v>18507</v>
      </c>
      <c r="F8886" s="71" t="s">
        <v>18508</v>
      </c>
    </row>
    <row r="8887" customFormat="false" ht="14.5" hidden="false" customHeight="false" outlineLevel="0" collapsed="false">
      <c r="E8887" s="70" t="s">
        <v>18509</v>
      </c>
      <c r="F8887" s="71" t="s">
        <v>18510</v>
      </c>
    </row>
    <row r="8888" customFormat="false" ht="14.5" hidden="false" customHeight="false" outlineLevel="0" collapsed="false">
      <c r="E8888" s="70" t="s">
        <v>18511</v>
      </c>
      <c r="F8888" s="71" t="s">
        <v>18512</v>
      </c>
    </row>
    <row r="8889" customFormat="false" ht="14.5" hidden="false" customHeight="false" outlineLevel="0" collapsed="false">
      <c r="E8889" s="70" t="s">
        <v>18513</v>
      </c>
      <c r="F8889" s="71" t="s">
        <v>18514</v>
      </c>
    </row>
    <row r="8890" customFormat="false" ht="14.5" hidden="false" customHeight="false" outlineLevel="0" collapsed="false">
      <c r="E8890" s="70" t="s">
        <v>18515</v>
      </c>
      <c r="F8890" s="71" t="s">
        <v>18516</v>
      </c>
    </row>
    <row r="8891" customFormat="false" ht="14.5" hidden="false" customHeight="false" outlineLevel="0" collapsed="false">
      <c r="E8891" s="70" t="s">
        <v>18517</v>
      </c>
      <c r="F8891" s="71" t="s">
        <v>18518</v>
      </c>
    </row>
    <row r="8892" customFormat="false" ht="14.5" hidden="false" customHeight="false" outlineLevel="0" collapsed="false">
      <c r="E8892" s="70" t="s">
        <v>18519</v>
      </c>
      <c r="F8892" s="71" t="s">
        <v>18520</v>
      </c>
    </row>
    <row r="8893" customFormat="false" ht="14.5" hidden="false" customHeight="false" outlineLevel="0" collapsed="false">
      <c r="E8893" s="70" t="s">
        <v>18521</v>
      </c>
      <c r="F8893" s="71" t="s">
        <v>18522</v>
      </c>
    </row>
    <row r="8894" customFormat="false" ht="14.5" hidden="false" customHeight="false" outlineLevel="0" collapsed="false">
      <c r="E8894" s="70" t="s">
        <v>18523</v>
      </c>
      <c r="F8894" s="71" t="s">
        <v>18524</v>
      </c>
    </row>
    <row r="8895" customFormat="false" ht="14.5" hidden="false" customHeight="false" outlineLevel="0" collapsed="false">
      <c r="E8895" s="70" t="s">
        <v>18525</v>
      </c>
      <c r="F8895" s="71" t="s">
        <v>18526</v>
      </c>
    </row>
    <row r="8896" customFormat="false" ht="14.5" hidden="false" customHeight="false" outlineLevel="0" collapsed="false">
      <c r="E8896" s="70" t="s">
        <v>18527</v>
      </c>
      <c r="F8896" s="71" t="s">
        <v>18528</v>
      </c>
    </row>
    <row r="8897" customFormat="false" ht="14.5" hidden="false" customHeight="false" outlineLevel="0" collapsed="false">
      <c r="E8897" s="70" t="s">
        <v>18529</v>
      </c>
      <c r="F8897" s="71" t="s">
        <v>18530</v>
      </c>
    </row>
    <row r="8898" customFormat="false" ht="14.5" hidden="false" customHeight="false" outlineLevel="0" collapsed="false">
      <c r="E8898" s="70" t="s">
        <v>18531</v>
      </c>
      <c r="F8898" s="71" t="s">
        <v>18532</v>
      </c>
    </row>
    <row r="8899" customFormat="false" ht="14.5" hidden="false" customHeight="false" outlineLevel="0" collapsed="false">
      <c r="E8899" s="70" t="s">
        <v>18533</v>
      </c>
      <c r="F8899" s="71" t="s">
        <v>18534</v>
      </c>
    </row>
    <row r="8900" customFormat="false" ht="14.5" hidden="false" customHeight="false" outlineLevel="0" collapsed="false">
      <c r="E8900" s="70" t="s">
        <v>18535</v>
      </c>
      <c r="F8900" s="71" t="s">
        <v>18536</v>
      </c>
    </row>
    <row r="8901" customFormat="false" ht="14.5" hidden="false" customHeight="false" outlineLevel="0" collapsed="false">
      <c r="E8901" s="70" t="s">
        <v>18537</v>
      </c>
      <c r="F8901" s="71" t="s">
        <v>18538</v>
      </c>
    </row>
    <row r="8902" customFormat="false" ht="14.5" hidden="false" customHeight="false" outlineLevel="0" collapsed="false">
      <c r="E8902" s="70" t="s">
        <v>18539</v>
      </c>
      <c r="F8902" s="71" t="s">
        <v>18540</v>
      </c>
    </row>
    <row r="8903" customFormat="false" ht="14.5" hidden="false" customHeight="false" outlineLevel="0" collapsed="false">
      <c r="E8903" s="70" t="s">
        <v>18541</v>
      </c>
      <c r="F8903" s="71" t="s">
        <v>18542</v>
      </c>
    </row>
    <row r="8904" customFormat="false" ht="14.5" hidden="false" customHeight="false" outlineLevel="0" collapsed="false">
      <c r="E8904" s="70" t="s">
        <v>18543</v>
      </c>
      <c r="F8904" s="71" t="s">
        <v>18544</v>
      </c>
    </row>
    <row r="8905" customFormat="false" ht="14.5" hidden="false" customHeight="false" outlineLevel="0" collapsed="false">
      <c r="E8905" s="70" t="s">
        <v>18545</v>
      </c>
      <c r="F8905" s="71" t="s">
        <v>18546</v>
      </c>
    </row>
    <row r="8906" customFormat="false" ht="14.5" hidden="false" customHeight="false" outlineLevel="0" collapsed="false">
      <c r="E8906" s="70" t="s">
        <v>18547</v>
      </c>
      <c r="F8906" s="71" t="s">
        <v>18548</v>
      </c>
    </row>
    <row r="8907" customFormat="false" ht="14.5" hidden="false" customHeight="false" outlineLevel="0" collapsed="false">
      <c r="E8907" s="70" t="s">
        <v>18549</v>
      </c>
      <c r="F8907" s="71" t="s">
        <v>18550</v>
      </c>
    </row>
    <row r="8908" customFormat="false" ht="14.5" hidden="false" customHeight="false" outlineLevel="0" collapsed="false">
      <c r="E8908" s="70" t="s">
        <v>18551</v>
      </c>
      <c r="F8908" s="71" t="s">
        <v>18552</v>
      </c>
    </row>
    <row r="8909" customFormat="false" ht="14.5" hidden="false" customHeight="false" outlineLevel="0" collapsed="false">
      <c r="E8909" s="70" t="s">
        <v>18553</v>
      </c>
      <c r="F8909" s="71" t="s">
        <v>18554</v>
      </c>
    </row>
    <row r="8910" customFormat="false" ht="14.5" hidden="false" customHeight="false" outlineLevel="0" collapsed="false">
      <c r="E8910" s="70" t="s">
        <v>18555</v>
      </c>
      <c r="F8910" s="71" t="s">
        <v>18556</v>
      </c>
    </row>
    <row r="8911" customFormat="false" ht="14.5" hidden="false" customHeight="false" outlineLevel="0" collapsed="false">
      <c r="E8911" s="70" t="s">
        <v>18557</v>
      </c>
      <c r="F8911" s="71" t="s">
        <v>18558</v>
      </c>
    </row>
    <row r="8912" customFormat="false" ht="14.5" hidden="false" customHeight="false" outlineLevel="0" collapsed="false">
      <c r="E8912" s="70" t="s">
        <v>18559</v>
      </c>
      <c r="F8912" s="71" t="s">
        <v>18560</v>
      </c>
    </row>
    <row r="8913" customFormat="false" ht="14.5" hidden="false" customHeight="false" outlineLevel="0" collapsed="false">
      <c r="E8913" s="70" t="s">
        <v>18561</v>
      </c>
      <c r="F8913" s="71" t="s">
        <v>18562</v>
      </c>
    </row>
    <row r="8914" customFormat="false" ht="14.5" hidden="false" customHeight="false" outlineLevel="0" collapsed="false">
      <c r="E8914" s="70" t="s">
        <v>18563</v>
      </c>
      <c r="F8914" s="71" t="s">
        <v>18564</v>
      </c>
    </row>
    <row r="8915" customFormat="false" ht="14.5" hidden="false" customHeight="false" outlineLevel="0" collapsed="false">
      <c r="E8915" s="70" t="s">
        <v>18565</v>
      </c>
      <c r="F8915" s="71" t="s">
        <v>18566</v>
      </c>
    </row>
    <row r="8916" customFormat="false" ht="14.5" hidden="false" customHeight="false" outlineLevel="0" collapsed="false">
      <c r="E8916" s="70" t="s">
        <v>18567</v>
      </c>
      <c r="F8916" s="71" t="s">
        <v>18568</v>
      </c>
    </row>
    <row r="8917" customFormat="false" ht="14.5" hidden="false" customHeight="false" outlineLevel="0" collapsed="false">
      <c r="E8917" s="70" t="s">
        <v>18569</v>
      </c>
      <c r="F8917" s="71" t="s">
        <v>18570</v>
      </c>
    </row>
    <row r="8918" customFormat="false" ht="14.5" hidden="false" customHeight="false" outlineLevel="0" collapsed="false">
      <c r="E8918" s="70" t="s">
        <v>18571</v>
      </c>
      <c r="F8918" s="71" t="s">
        <v>18572</v>
      </c>
    </row>
    <row r="8919" customFormat="false" ht="14.5" hidden="false" customHeight="false" outlineLevel="0" collapsed="false">
      <c r="E8919" s="70" t="s">
        <v>18573</v>
      </c>
      <c r="F8919" s="71" t="s">
        <v>18574</v>
      </c>
    </row>
    <row r="8920" customFormat="false" ht="14.5" hidden="false" customHeight="false" outlineLevel="0" collapsed="false">
      <c r="E8920" s="70" t="s">
        <v>18575</v>
      </c>
      <c r="F8920" s="71" t="s">
        <v>18576</v>
      </c>
    </row>
    <row r="8921" customFormat="false" ht="14.5" hidden="false" customHeight="false" outlineLevel="0" collapsed="false">
      <c r="E8921" s="70" t="s">
        <v>18577</v>
      </c>
      <c r="F8921" s="71" t="s">
        <v>18578</v>
      </c>
    </row>
    <row r="8922" customFormat="false" ht="14.5" hidden="false" customHeight="false" outlineLevel="0" collapsed="false">
      <c r="E8922" s="70" t="s">
        <v>18579</v>
      </c>
      <c r="F8922" s="71" t="s">
        <v>18580</v>
      </c>
    </row>
    <row r="8923" customFormat="false" ht="14.5" hidden="false" customHeight="false" outlineLevel="0" collapsed="false">
      <c r="E8923" s="70" t="s">
        <v>18581</v>
      </c>
      <c r="F8923" s="71" t="s">
        <v>18582</v>
      </c>
    </row>
    <row r="8924" customFormat="false" ht="14.5" hidden="false" customHeight="false" outlineLevel="0" collapsed="false">
      <c r="E8924" s="70" t="s">
        <v>18583</v>
      </c>
      <c r="F8924" s="71" t="s">
        <v>18584</v>
      </c>
    </row>
    <row r="8925" customFormat="false" ht="14.5" hidden="false" customHeight="false" outlineLevel="0" collapsed="false">
      <c r="E8925" s="70" t="s">
        <v>18585</v>
      </c>
      <c r="F8925" s="71" t="s">
        <v>18586</v>
      </c>
    </row>
    <row r="8926" customFormat="false" ht="14.5" hidden="false" customHeight="false" outlineLevel="0" collapsed="false">
      <c r="E8926" s="70" t="s">
        <v>18587</v>
      </c>
      <c r="F8926" s="71" t="s">
        <v>18588</v>
      </c>
    </row>
    <row r="8927" customFormat="false" ht="14.5" hidden="false" customHeight="false" outlineLevel="0" collapsed="false">
      <c r="E8927" s="70" t="s">
        <v>18589</v>
      </c>
      <c r="F8927" s="71" t="s">
        <v>18590</v>
      </c>
    </row>
    <row r="8928" customFormat="false" ht="14.5" hidden="false" customHeight="false" outlineLevel="0" collapsed="false">
      <c r="E8928" s="70" t="s">
        <v>18591</v>
      </c>
      <c r="F8928" s="71" t="s">
        <v>18592</v>
      </c>
    </row>
    <row r="8929" customFormat="false" ht="14.5" hidden="false" customHeight="false" outlineLevel="0" collapsed="false">
      <c r="E8929" s="70" t="s">
        <v>18593</v>
      </c>
      <c r="F8929" s="71" t="s">
        <v>18594</v>
      </c>
    </row>
    <row r="8930" customFormat="false" ht="14.5" hidden="false" customHeight="false" outlineLevel="0" collapsed="false">
      <c r="E8930" s="70" t="s">
        <v>18595</v>
      </c>
      <c r="F8930" s="71" t="s">
        <v>18596</v>
      </c>
    </row>
    <row r="8931" customFormat="false" ht="14.5" hidden="false" customHeight="false" outlineLevel="0" collapsed="false">
      <c r="E8931" s="70" t="s">
        <v>18597</v>
      </c>
      <c r="F8931" s="71" t="s">
        <v>18598</v>
      </c>
    </row>
    <row r="8932" customFormat="false" ht="14.5" hidden="false" customHeight="false" outlineLevel="0" collapsed="false">
      <c r="E8932" s="70" t="s">
        <v>18599</v>
      </c>
      <c r="F8932" s="71" t="s">
        <v>18600</v>
      </c>
    </row>
    <row r="8933" customFormat="false" ht="14.5" hidden="false" customHeight="false" outlineLevel="0" collapsed="false">
      <c r="E8933" s="70" t="s">
        <v>18601</v>
      </c>
      <c r="F8933" s="71" t="s">
        <v>18602</v>
      </c>
    </row>
    <row r="8934" customFormat="false" ht="14.5" hidden="false" customHeight="false" outlineLevel="0" collapsed="false">
      <c r="E8934" s="70" t="s">
        <v>18603</v>
      </c>
      <c r="F8934" s="71" t="s">
        <v>18604</v>
      </c>
    </row>
    <row r="8935" customFormat="false" ht="14.5" hidden="false" customHeight="false" outlineLevel="0" collapsed="false">
      <c r="E8935" s="70" t="s">
        <v>18605</v>
      </c>
      <c r="F8935" s="71" t="s">
        <v>18606</v>
      </c>
    </row>
    <row r="8936" customFormat="false" ht="14.5" hidden="false" customHeight="false" outlineLevel="0" collapsed="false">
      <c r="E8936" s="70" t="s">
        <v>18607</v>
      </c>
      <c r="F8936" s="71" t="s">
        <v>18608</v>
      </c>
    </row>
    <row r="8937" customFormat="false" ht="14.5" hidden="false" customHeight="false" outlineLevel="0" collapsed="false">
      <c r="E8937" s="70" t="s">
        <v>18609</v>
      </c>
      <c r="F8937" s="71" t="s">
        <v>18610</v>
      </c>
    </row>
    <row r="8938" customFormat="false" ht="14.5" hidden="false" customHeight="false" outlineLevel="0" collapsed="false">
      <c r="E8938" s="70" t="s">
        <v>18611</v>
      </c>
      <c r="F8938" s="71" t="s">
        <v>18612</v>
      </c>
    </row>
    <row r="8939" customFormat="false" ht="14.5" hidden="false" customHeight="false" outlineLevel="0" collapsed="false">
      <c r="E8939" s="70" t="s">
        <v>18613</v>
      </c>
      <c r="F8939" s="71" t="s">
        <v>18614</v>
      </c>
    </row>
    <row r="8940" customFormat="false" ht="14.5" hidden="false" customHeight="false" outlineLevel="0" collapsed="false">
      <c r="E8940" s="70" t="s">
        <v>18615</v>
      </c>
      <c r="F8940" s="71" t="s">
        <v>18616</v>
      </c>
    </row>
    <row r="8941" customFormat="false" ht="14.5" hidden="false" customHeight="false" outlineLevel="0" collapsed="false">
      <c r="E8941" s="70" t="s">
        <v>18617</v>
      </c>
      <c r="F8941" s="71" t="s">
        <v>18618</v>
      </c>
    </row>
    <row r="8942" customFormat="false" ht="14.5" hidden="false" customHeight="false" outlineLevel="0" collapsed="false">
      <c r="E8942" s="70" t="s">
        <v>18619</v>
      </c>
      <c r="F8942" s="71" t="s">
        <v>18620</v>
      </c>
    </row>
    <row r="8943" customFormat="false" ht="14.5" hidden="false" customHeight="false" outlineLevel="0" collapsed="false">
      <c r="E8943" s="70" t="s">
        <v>18621</v>
      </c>
      <c r="F8943" s="71" t="s">
        <v>18622</v>
      </c>
    </row>
    <row r="8944" customFormat="false" ht="14.5" hidden="false" customHeight="false" outlineLevel="0" collapsed="false">
      <c r="E8944" s="70" t="s">
        <v>18623</v>
      </c>
      <c r="F8944" s="71" t="s">
        <v>18624</v>
      </c>
    </row>
    <row r="8945" customFormat="false" ht="14.5" hidden="false" customHeight="false" outlineLevel="0" collapsed="false">
      <c r="E8945" s="70" t="s">
        <v>18625</v>
      </c>
      <c r="F8945" s="71" t="s">
        <v>18626</v>
      </c>
    </row>
    <row r="8946" customFormat="false" ht="14.5" hidden="false" customHeight="false" outlineLevel="0" collapsed="false">
      <c r="E8946" s="70" t="s">
        <v>18627</v>
      </c>
      <c r="F8946" s="71" t="s">
        <v>18628</v>
      </c>
    </row>
    <row r="8947" customFormat="false" ht="14.5" hidden="false" customHeight="false" outlineLevel="0" collapsed="false">
      <c r="E8947" s="70" t="s">
        <v>18629</v>
      </c>
      <c r="F8947" s="71" t="s">
        <v>18630</v>
      </c>
    </row>
    <row r="8948" customFormat="false" ht="14.5" hidden="false" customHeight="false" outlineLevel="0" collapsed="false">
      <c r="E8948" s="70" t="s">
        <v>18631</v>
      </c>
      <c r="F8948" s="71" t="s">
        <v>18632</v>
      </c>
    </row>
    <row r="8949" customFormat="false" ht="14.5" hidden="false" customHeight="false" outlineLevel="0" collapsed="false">
      <c r="E8949" s="70" t="s">
        <v>18633</v>
      </c>
      <c r="F8949" s="71" t="s">
        <v>18634</v>
      </c>
    </row>
    <row r="8950" customFormat="false" ht="14.5" hidden="false" customHeight="false" outlineLevel="0" collapsed="false">
      <c r="E8950" s="70" t="s">
        <v>18635</v>
      </c>
      <c r="F8950" s="71" t="s">
        <v>18636</v>
      </c>
    </row>
    <row r="8951" customFormat="false" ht="14.5" hidden="false" customHeight="false" outlineLevel="0" collapsed="false">
      <c r="E8951" s="70" t="s">
        <v>18637</v>
      </c>
      <c r="F8951" s="71" t="s">
        <v>18638</v>
      </c>
    </row>
    <row r="8952" customFormat="false" ht="14.5" hidden="false" customHeight="false" outlineLevel="0" collapsed="false">
      <c r="E8952" s="70" t="s">
        <v>18639</v>
      </c>
      <c r="F8952" s="71" t="s">
        <v>18640</v>
      </c>
    </row>
    <row r="8953" customFormat="false" ht="14.5" hidden="false" customHeight="false" outlineLevel="0" collapsed="false">
      <c r="E8953" s="70" t="s">
        <v>18641</v>
      </c>
      <c r="F8953" s="71" t="s">
        <v>18642</v>
      </c>
    </row>
    <row r="8954" customFormat="false" ht="14.5" hidden="false" customHeight="false" outlineLevel="0" collapsed="false">
      <c r="E8954" s="70" t="s">
        <v>18643</v>
      </c>
      <c r="F8954" s="71" t="s">
        <v>18644</v>
      </c>
    </row>
    <row r="8955" customFormat="false" ht="14.5" hidden="false" customHeight="false" outlineLevel="0" collapsed="false">
      <c r="E8955" s="70" t="s">
        <v>18645</v>
      </c>
      <c r="F8955" s="71" t="s">
        <v>18646</v>
      </c>
    </row>
    <row r="8956" customFormat="false" ht="14.5" hidden="false" customHeight="false" outlineLevel="0" collapsed="false">
      <c r="E8956" s="70" t="s">
        <v>18647</v>
      </c>
      <c r="F8956" s="71" t="s">
        <v>18648</v>
      </c>
    </row>
    <row r="8957" customFormat="false" ht="14.5" hidden="false" customHeight="false" outlineLevel="0" collapsed="false">
      <c r="E8957" s="70" t="s">
        <v>18649</v>
      </c>
      <c r="F8957" s="71" t="s">
        <v>18650</v>
      </c>
    </row>
    <row r="8958" customFormat="false" ht="14.5" hidden="false" customHeight="false" outlineLevel="0" collapsed="false">
      <c r="E8958" s="70" t="s">
        <v>18651</v>
      </c>
      <c r="F8958" s="71" t="s">
        <v>18652</v>
      </c>
    </row>
    <row r="8959" customFormat="false" ht="14.5" hidden="false" customHeight="false" outlineLevel="0" collapsed="false">
      <c r="E8959" s="70" t="s">
        <v>18653</v>
      </c>
      <c r="F8959" s="71" t="s">
        <v>18654</v>
      </c>
    </row>
    <row r="8960" customFormat="false" ht="14.5" hidden="false" customHeight="false" outlineLevel="0" collapsed="false">
      <c r="E8960" s="70" t="s">
        <v>18655</v>
      </c>
      <c r="F8960" s="71" t="s">
        <v>18656</v>
      </c>
    </row>
    <row r="8961" customFormat="false" ht="14.5" hidden="false" customHeight="false" outlineLevel="0" collapsed="false">
      <c r="E8961" s="70" t="s">
        <v>18657</v>
      </c>
      <c r="F8961" s="71" t="s">
        <v>18658</v>
      </c>
    </row>
    <row r="8962" customFormat="false" ht="14.5" hidden="false" customHeight="false" outlineLevel="0" collapsed="false">
      <c r="E8962" s="70" t="s">
        <v>18659</v>
      </c>
      <c r="F8962" s="71" t="s">
        <v>18660</v>
      </c>
    </row>
    <row r="8963" customFormat="false" ht="14.5" hidden="false" customHeight="false" outlineLevel="0" collapsed="false">
      <c r="E8963" s="70" t="s">
        <v>18661</v>
      </c>
      <c r="F8963" s="71" t="s">
        <v>18662</v>
      </c>
    </row>
    <row r="8964" customFormat="false" ht="14.5" hidden="false" customHeight="false" outlineLevel="0" collapsed="false">
      <c r="E8964" s="70" t="s">
        <v>18663</v>
      </c>
      <c r="F8964" s="71" t="s">
        <v>18664</v>
      </c>
    </row>
    <row r="8965" customFormat="false" ht="14.5" hidden="false" customHeight="false" outlineLevel="0" collapsed="false">
      <c r="E8965" s="70" t="s">
        <v>18665</v>
      </c>
      <c r="F8965" s="71" t="s">
        <v>18666</v>
      </c>
    </row>
    <row r="8966" customFormat="false" ht="14.5" hidden="false" customHeight="false" outlineLevel="0" collapsed="false">
      <c r="E8966" s="70" t="s">
        <v>18667</v>
      </c>
      <c r="F8966" s="71" t="s">
        <v>18668</v>
      </c>
    </row>
    <row r="8967" customFormat="false" ht="14.5" hidden="false" customHeight="false" outlineLevel="0" collapsed="false">
      <c r="E8967" s="70" t="s">
        <v>18669</v>
      </c>
      <c r="F8967" s="71" t="s">
        <v>18670</v>
      </c>
    </row>
    <row r="8968" customFormat="false" ht="14.5" hidden="false" customHeight="false" outlineLevel="0" collapsed="false">
      <c r="E8968" s="70" t="s">
        <v>18671</v>
      </c>
      <c r="F8968" s="71" t="s">
        <v>18672</v>
      </c>
    </row>
    <row r="8969" customFormat="false" ht="14.5" hidden="false" customHeight="false" outlineLevel="0" collapsed="false">
      <c r="E8969" s="70" t="s">
        <v>18673</v>
      </c>
      <c r="F8969" s="71" t="s">
        <v>18674</v>
      </c>
    </row>
    <row r="8970" customFormat="false" ht="14.5" hidden="false" customHeight="false" outlineLevel="0" collapsed="false">
      <c r="E8970" s="70" t="s">
        <v>18675</v>
      </c>
      <c r="F8970" s="71" t="s">
        <v>18676</v>
      </c>
    </row>
    <row r="8971" customFormat="false" ht="14.5" hidden="false" customHeight="false" outlineLevel="0" collapsed="false">
      <c r="E8971" s="70" t="s">
        <v>18677</v>
      </c>
      <c r="F8971" s="71" t="s">
        <v>18678</v>
      </c>
    </row>
    <row r="8972" customFormat="false" ht="14.5" hidden="false" customHeight="false" outlineLevel="0" collapsed="false">
      <c r="E8972" s="70" t="s">
        <v>18679</v>
      </c>
      <c r="F8972" s="71" t="s">
        <v>18680</v>
      </c>
    </row>
    <row r="8973" customFormat="false" ht="14.5" hidden="false" customHeight="false" outlineLevel="0" collapsed="false">
      <c r="E8973" s="70" t="s">
        <v>18681</v>
      </c>
      <c r="F8973" s="71" t="s">
        <v>18682</v>
      </c>
    </row>
    <row r="8974" customFormat="false" ht="14.5" hidden="false" customHeight="false" outlineLevel="0" collapsed="false">
      <c r="E8974" s="70" t="s">
        <v>18683</v>
      </c>
      <c r="F8974" s="71" t="s">
        <v>18684</v>
      </c>
    </row>
    <row r="8975" customFormat="false" ht="14.5" hidden="false" customHeight="false" outlineLevel="0" collapsed="false">
      <c r="E8975" s="70" t="s">
        <v>18685</v>
      </c>
      <c r="F8975" s="71" t="s">
        <v>18686</v>
      </c>
    </row>
    <row r="8976" customFormat="false" ht="14.5" hidden="false" customHeight="false" outlineLevel="0" collapsed="false">
      <c r="E8976" s="70" t="s">
        <v>18687</v>
      </c>
      <c r="F8976" s="71" t="s">
        <v>18688</v>
      </c>
    </row>
    <row r="8977" customFormat="false" ht="14.5" hidden="false" customHeight="false" outlineLevel="0" collapsed="false">
      <c r="E8977" s="70" t="s">
        <v>18689</v>
      </c>
      <c r="F8977" s="71" t="s">
        <v>18690</v>
      </c>
    </row>
    <row r="8978" customFormat="false" ht="14.5" hidden="false" customHeight="false" outlineLevel="0" collapsed="false">
      <c r="E8978" s="70" t="s">
        <v>18691</v>
      </c>
      <c r="F8978" s="71" t="s">
        <v>18692</v>
      </c>
    </row>
    <row r="8979" customFormat="false" ht="14.5" hidden="false" customHeight="false" outlineLevel="0" collapsed="false">
      <c r="E8979" s="70" t="s">
        <v>18693</v>
      </c>
      <c r="F8979" s="71" t="s">
        <v>18694</v>
      </c>
    </row>
    <row r="8980" customFormat="false" ht="14.5" hidden="false" customHeight="false" outlineLevel="0" collapsed="false">
      <c r="E8980" s="70" t="s">
        <v>18695</v>
      </c>
      <c r="F8980" s="71" t="s">
        <v>18696</v>
      </c>
    </row>
    <row r="8981" customFormat="false" ht="14.5" hidden="false" customHeight="false" outlineLevel="0" collapsed="false">
      <c r="E8981" s="70" t="s">
        <v>18697</v>
      </c>
      <c r="F8981" s="71" t="s">
        <v>18698</v>
      </c>
    </row>
    <row r="8982" customFormat="false" ht="14.5" hidden="false" customHeight="false" outlineLevel="0" collapsed="false">
      <c r="E8982" s="70" t="s">
        <v>18699</v>
      </c>
      <c r="F8982" s="71" t="s">
        <v>18700</v>
      </c>
    </row>
    <row r="8983" customFormat="false" ht="14.5" hidden="false" customHeight="false" outlineLevel="0" collapsed="false">
      <c r="E8983" s="70" t="s">
        <v>18701</v>
      </c>
      <c r="F8983" s="71" t="s">
        <v>18702</v>
      </c>
    </row>
    <row r="8984" customFormat="false" ht="14.5" hidden="false" customHeight="false" outlineLevel="0" collapsed="false">
      <c r="E8984" s="70" t="s">
        <v>18703</v>
      </c>
      <c r="F8984" s="71" t="s">
        <v>18704</v>
      </c>
    </row>
    <row r="8985" customFormat="false" ht="14.5" hidden="false" customHeight="false" outlineLevel="0" collapsed="false">
      <c r="E8985" s="70" t="s">
        <v>18705</v>
      </c>
      <c r="F8985" s="71" t="s">
        <v>18706</v>
      </c>
    </row>
    <row r="8986" customFormat="false" ht="14.5" hidden="false" customHeight="false" outlineLevel="0" collapsed="false">
      <c r="E8986" s="70" t="s">
        <v>18707</v>
      </c>
      <c r="F8986" s="71" t="s">
        <v>18708</v>
      </c>
    </row>
    <row r="8987" customFormat="false" ht="14.5" hidden="false" customHeight="false" outlineLevel="0" collapsed="false">
      <c r="E8987" s="70" t="s">
        <v>18709</v>
      </c>
      <c r="F8987" s="71" t="s">
        <v>18710</v>
      </c>
    </row>
    <row r="8988" customFormat="false" ht="14.5" hidden="false" customHeight="false" outlineLevel="0" collapsed="false">
      <c r="E8988" s="70" t="s">
        <v>18711</v>
      </c>
      <c r="F8988" s="71" t="s">
        <v>18712</v>
      </c>
    </row>
    <row r="8989" customFormat="false" ht="14.5" hidden="false" customHeight="false" outlineLevel="0" collapsed="false">
      <c r="E8989" s="70" t="s">
        <v>18713</v>
      </c>
      <c r="F8989" s="71" t="s">
        <v>18714</v>
      </c>
    </row>
    <row r="8990" customFormat="false" ht="14.5" hidden="false" customHeight="false" outlineLevel="0" collapsed="false">
      <c r="E8990" s="70" t="s">
        <v>18715</v>
      </c>
      <c r="F8990" s="71" t="s">
        <v>18716</v>
      </c>
    </row>
    <row r="8991" customFormat="false" ht="14.5" hidden="false" customHeight="false" outlineLevel="0" collapsed="false">
      <c r="E8991" s="70" t="s">
        <v>18717</v>
      </c>
      <c r="F8991" s="71" t="s">
        <v>18718</v>
      </c>
    </row>
    <row r="8992" customFormat="false" ht="14.5" hidden="false" customHeight="false" outlineLevel="0" collapsed="false">
      <c r="E8992" s="70" t="s">
        <v>18719</v>
      </c>
      <c r="F8992" s="71" t="s">
        <v>18720</v>
      </c>
    </row>
    <row r="8993" customFormat="false" ht="14.5" hidden="false" customHeight="false" outlineLevel="0" collapsed="false">
      <c r="E8993" s="70" t="s">
        <v>18721</v>
      </c>
      <c r="F8993" s="71" t="s">
        <v>18722</v>
      </c>
    </row>
    <row r="8994" customFormat="false" ht="14.5" hidden="false" customHeight="false" outlineLevel="0" collapsed="false">
      <c r="E8994" s="70" t="s">
        <v>18723</v>
      </c>
      <c r="F8994" s="71" t="s">
        <v>18724</v>
      </c>
    </row>
    <row r="8995" customFormat="false" ht="14.5" hidden="false" customHeight="false" outlineLevel="0" collapsed="false">
      <c r="E8995" s="70" t="s">
        <v>18725</v>
      </c>
      <c r="F8995" s="71" t="s">
        <v>18726</v>
      </c>
    </row>
    <row r="8996" customFormat="false" ht="14.5" hidden="false" customHeight="false" outlineLevel="0" collapsed="false">
      <c r="E8996" s="70" t="s">
        <v>18727</v>
      </c>
      <c r="F8996" s="71" t="s">
        <v>18728</v>
      </c>
    </row>
    <row r="8997" customFormat="false" ht="14.5" hidden="false" customHeight="false" outlineLevel="0" collapsed="false">
      <c r="E8997" s="70" t="s">
        <v>18729</v>
      </c>
      <c r="F8997" s="71" t="s">
        <v>18730</v>
      </c>
    </row>
    <row r="8998" customFormat="false" ht="14.5" hidden="false" customHeight="false" outlineLevel="0" collapsed="false">
      <c r="E8998" s="70" t="s">
        <v>18731</v>
      </c>
      <c r="F8998" s="71" t="s">
        <v>18732</v>
      </c>
    </row>
    <row r="8999" customFormat="false" ht="14.5" hidden="false" customHeight="false" outlineLevel="0" collapsed="false">
      <c r="E8999" s="70" t="s">
        <v>18733</v>
      </c>
      <c r="F8999" s="71" t="s">
        <v>18734</v>
      </c>
    </row>
    <row r="9000" customFormat="false" ht="14.5" hidden="false" customHeight="false" outlineLevel="0" collapsed="false">
      <c r="E9000" s="70" t="s">
        <v>18735</v>
      </c>
      <c r="F9000" s="71" t="s">
        <v>18736</v>
      </c>
    </row>
    <row r="9001" customFormat="false" ht="14.5" hidden="false" customHeight="false" outlineLevel="0" collapsed="false">
      <c r="E9001" s="70" t="s">
        <v>18737</v>
      </c>
      <c r="F9001" s="71" t="s">
        <v>18738</v>
      </c>
    </row>
    <row r="9002" customFormat="false" ht="14.5" hidden="false" customHeight="false" outlineLevel="0" collapsed="false">
      <c r="E9002" s="70" t="s">
        <v>18739</v>
      </c>
      <c r="F9002" s="71" t="s">
        <v>18740</v>
      </c>
    </row>
    <row r="9003" customFormat="false" ht="14.5" hidden="false" customHeight="false" outlineLevel="0" collapsed="false">
      <c r="E9003" s="70" t="s">
        <v>18741</v>
      </c>
      <c r="F9003" s="71" t="s">
        <v>18742</v>
      </c>
    </row>
    <row r="9004" customFormat="false" ht="14.5" hidden="false" customHeight="false" outlineLevel="0" collapsed="false">
      <c r="E9004" s="70" t="s">
        <v>18743</v>
      </c>
      <c r="F9004" s="71" t="s">
        <v>18744</v>
      </c>
    </row>
    <row r="9005" customFormat="false" ht="14.5" hidden="false" customHeight="false" outlineLevel="0" collapsed="false">
      <c r="E9005" s="70" t="s">
        <v>18745</v>
      </c>
      <c r="F9005" s="71" t="s">
        <v>18746</v>
      </c>
    </row>
    <row r="9006" customFormat="false" ht="14.5" hidden="false" customHeight="false" outlineLevel="0" collapsed="false">
      <c r="E9006" s="70" t="s">
        <v>18747</v>
      </c>
      <c r="F9006" s="71" t="s">
        <v>18748</v>
      </c>
    </row>
    <row r="9007" customFormat="false" ht="14.5" hidden="false" customHeight="false" outlineLevel="0" collapsed="false">
      <c r="E9007" s="70" t="s">
        <v>18749</v>
      </c>
      <c r="F9007" s="71" t="s">
        <v>18750</v>
      </c>
    </row>
    <row r="9008" customFormat="false" ht="14.5" hidden="false" customHeight="false" outlineLevel="0" collapsed="false">
      <c r="E9008" s="70" t="s">
        <v>18751</v>
      </c>
      <c r="F9008" s="71" t="s">
        <v>18752</v>
      </c>
    </row>
    <row r="9009" customFormat="false" ht="14.5" hidden="false" customHeight="false" outlineLevel="0" collapsed="false">
      <c r="E9009" s="70" t="s">
        <v>18753</v>
      </c>
      <c r="F9009" s="71" t="s">
        <v>18754</v>
      </c>
    </row>
    <row r="9010" customFormat="false" ht="14.5" hidden="false" customHeight="false" outlineLevel="0" collapsed="false">
      <c r="E9010" s="70" t="s">
        <v>18755</v>
      </c>
      <c r="F9010" s="71" t="s">
        <v>18756</v>
      </c>
    </row>
    <row r="9011" customFormat="false" ht="14.5" hidden="false" customHeight="false" outlineLevel="0" collapsed="false">
      <c r="E9011" s="70" t="s">
        <v>18757</v>
      </c>
      <c r="F9011" s="71" t="s">
        <v>18758</v>
      </c>
    </row>
    <row r="9012" customFormat="false" ht="14.5" hidden="false" customHeight="false" outlineLevel="0" collapsed="false">
      <c r="E9012" s="70" t="s">
        <v>18759</v>
      </c>
      <c r="F9012" s="71" t="s">
        <v>18760</v>
      </c>
    </row>
    <row r="9013" customFormat="false" ht="14.5" hidden="false" customHeight="false" outlineLevel="0" collapsed="false">
      <c r="E9013" s="70" t="s">
        <v>18761</v>
      </c>
      <c r="F9013" s="71" t="s">
        <v>18762</v>
      </c>
    </row>
    <row r="9014" customFormat="false" ht="14.5" hidden="false" customHeight="false" outlineLevel="0" collapsed="false">
      <c r="E9014" s="70" t="s">
        <v>18763</v>
      </c>
      <c r="F9014" s="71" t="s">
        <v>18764</v>
      </c>
    </row>
    <row r="9015" customFormat="false" ht="14.5" hidden="false" customHeight="false" outlineLevel="0" collapsed="false">
      <c r="E9015" s="70" t="s">
        <v>18765</v>
      </c>
      <c r="F9015" s="71" t="s">
        <v>18766</v>
      </c>
    </row>
    <row r="9016" customFormat="false" ht="14.5" hidden="false" customHeight="false" outlineLevel="0" collapsed="false">
      <c r="E9016" s="70" t="s">
        <v>18767</v>
      </c>
      <c r="F9016" s="71" t="s">
        <v>18768</v>
      </c>
    </row>
    <row r="9017" customFormat="false" ht="14.5" hidden="false" customHeight="false" outlineLevel="0" collapsed="false">
      <c r="E9017" s="70" t="s">
        <v>18769</v>
      </c>
      <c r="F9017" s="71" t="s">
        <v>18770</v>
      </c>
    </row>
    <row r="9018" customFormat="false" ht="14.5" hidden="false" customHeight="false" outlineLevel="0" collapsed="false">
      <c r="E9018" s="70" t="s">
        <v>18771</v>
      </c>
      <c r="F9018" s="71" t="s">
        <v>18772</v>
      </c>
    </row>
    <row r="9019" customFormat="false" ht="14.5" hidden="false" customHeight="false" outlineLevel="0" collapsed="false">
      <c r="E9019" s="70" t="s">
        <v>18773</v>
      </c>
      <c r="F9019" s="71" t="s">
        <v>18774</v>
      </c>
    </row>
    <row r="9020" customFormat="false" ht="14.5" hidden="false" customHeight="false" outlineLevel="0" collapsed="false">
      <c r="E9020" s="70" t="s">
        <v>18775</v>
      </c>
      <c r="F9020" s="71" t="s">
        <v>18776</v>
      </c>
    </row>
    <row r="9021" customFormat="false" ht="14.5" hidden="false" customHeight="false" outlineLevel="0" collapsed="false">
      <c r="E9021" s="70" t="s">
        <v>18777</v>
      </c>
      <c r="F9021" s="71" t="s">
        <v>18778</v>
      </c>
    </row>
    <row r="9022" customFormat="false" ht="14.5" hidden="false" customHeight="false" outlineLevel="0" collapsed="false">
      <c r="E9022" s="70" t="s">
        <v>18779</v>
      </c>
      <c r="F9022" s="71" t="s">
        <v>18780</v>
      </c>
    </row>
    <row r="9023" customFormat="false" ht="14.5" hidden="false" customHeight="false" outlineLevel="0" collapsed="false">
      <c r="E9023" s="70" t="s">
        <v>18781</v>
      </c>
      <c r="F9023" s="71" t="s">
        <v>18782</v>
      </c>
    </row>
    <row r="9024" customFormat="false" ht="14.5" hidden="false" customHeight="false" outlineLevel="0" collapsed="false">
      <c r="E9024" s="70" t="s">
        <v>18783</v>
      </c>
      <c r="F9024" s="71" t="s">
        <v>18784</v>
      </c>
    </row>
    <row r="9025" customFormat="false" ht="14.5" hidden="false" customHeight="false" outlineLevel="0" collapsed="false">
      <c r="E9025" s="70" t="s">
        <v>18785</v>
      </c>
      <c r="F9025" s="71" t="s">
        <v>18786</v>
      </c>
    </row>
    <row r="9026" customFormat="false" ht="14.5" hidden="false" customHeight="false" outlineLevel="0" collapsed="false">
      <c r="E9026" s="70" t="s">
        <v>18787</v>
      </c>
      <c r="F9026" s="71" t="s">
        <v>18788</v>
      </c>
    </row>
    <row r="9027" customFormat="false" ht="14.5" hidden="false" customHeight="false" outlineLevel="0" collapsed="false">
      <c r="E9027" s="70" t="s">
        <v>18789</v>
      </c>
      <c r="F9027" s="71" t="s">
        <v>18790</v>
      </c>
    </row>
    <row r="9028" customFormat="false" ht="14.5" hidden="false" customHeight="false" outlineLevel="0" collapsed="false">
      <c r="E9028" s="70" t="s">
        <v>18791</v>
      </c>
      <c r="F9028" s="71" t="s">
        <v>18792</v>
      </c>
    </row>
    <row r="9029" customFormat="false" ht="14.5" hidden="false" customHeight="false" outlineLevel="0" collapsed="false">
      <c r="E9029" s="70" t="s">
        <v>18793</v>
      </c>
      <c r="F9029" s="71" t="s">
        <v>18794</v>
      </c>
    </row>
    <row r="9030" customFormat="false" ht="14.5" hidden="false" customHeight="false" outlineLevel="0" collapsed="false">
      <c r="E9030" s="70" t="s">
        <v>18795</v>
      </c>
      <c r="F9030" s="71" t="s">
        <v>18796</v>
      </c>
    </row>
    <row r="9031" customFormat="false" ht="14.5" hidden="false" customHeight="false" outlineLevel="0" collapsed="false">
      <c r="E9031" s="70" t="s">
        <v>18797</v>
      </c>
      <c r="F9031" s="71" t="s">
        <v>18798</v>
      </c>
    </row>
    <row r="9032" customFormat="false" ht="14.5" hidden="false" customHeight="false" outlineLevel="0" collapsed="false">
      <c r="E9032" s="70" t="s">
        <v>18799</v>
      </c>
      <c r="F9032" s="71" t="s">
        <v>18800</v>
      </c>
    </row>
    <row r="9033" customFormat="false" ht="14.5" hidden="false" customHeight="false" outlineLevel="0" collapsed="false">
      <c r="E9033" s="70" t="s">
        <v>18801</v>
      </c>
      <c r="F9033" s="71" t="s">
        <v>18802</v>
      </c>
    </row>
    <row r="9034" customFormat="false" ht="14.5" hidden="false" customHeight="false" outlineLevel="0" collapsed="false">
      <c r="E9034" s="70" t="s">
        <v>18803</v>
      </c>
      <c r="F9034" s="71" t="s">
        <v>18804</v>
      </c>
    </row>
    <row r="9035" customFormat="false" ht="14.5" hidden="false" customHeight="false" outlineLevel="0" collapsed="false">
      <c r="E9035" s="70" t="s">
        <v>18805</v>
      </c>
      <c r="F9035" s="71" t="s">
        <v>18806</v>
      </c>
    </row>
    <row r="9036" customFormat="false" ht="14.5" hidden="false" customHeight="false" outlineLevel="0" collapsed="false">
      <c r="E9036" s="70" t="s">
        <v>18807</v>
      </c>
      <c r="F9036" s="71" t="s">
        <v>18808</v>
      </c>
    </row>
    <row r="9037" customFormat="false" ht="14.5" hidden="false" customHeight="false" outlineLevel="0" collapsed="false">
      <c r="E9037" s="70" t="s">
        <v>18809</v>
      </c>
      <c r="F9037" s="71" t="s">
        <v>18810</v>
      </c>
    </row>
    <row r="9038" customFormat="false" ht="14.5" hidden="false" customHeight="false" outlineLevel="0" collapsed="false">
      <c r="E9038" s="70" t="s">
        <v>18811</v>
      </c>
      <c r="F9038" s="71" t="s">
        <v>18812</v>
      </c>
    </row>
    <row r="9039" customFormat="false" ht="14.5" hidden="false" customHeight="false" outlineLevel="0" collapsed="false">
      <c r="E9039" s="70" t="s">
        <v>18813</v>
      </c>
      <c r="F9039" s="71" t="s">
        <v>18814</v>
      </c>
    </row>
    <row r="9040" customFormat="false" ht="14.5" hidden="false" customHeight="false" outlineLevel="0" collapsed="false">
      <c r="E9040" s="70" t="s">
        <v>18815</v>
      </c>
      <c r="F9040" s="71" t="s">
        <v>18816</v>
      </c>
    </row>
    <row r="9041" customFormat="false" ht="14.5" hidden="false" customHeight="false" outlineLevel="0" collapsed="false">
      <c r="E9041" s="70" t="s">
        <v>18817</v>
      </c>
      <c r="F9041" s="71" t="s">
        <v>18818</v>
      </c>
    </row>
    <row r="9042" customFormat="false" ht="14.5" hidden="false" customHeight="false" outlineLevel="0" collapsed="false">
      <c r="E9042" s="70" t="s">
        <v>18819</v>
      </c>
      <c r="F9042" s="71" t="s">
        <v>18820</v>
      </c>
    </row>
    <row r="9043" customFormat="false" ht="14.5" hidden="false" customHeight="false" outlineLevel="0" collapsed="false">
      <c r="E9043" s="70" t="s">
        <v>18821</v>
      </c>
      <c r="F9043" s="71" t="s">
        <v>18822</v>
      </c>
    </row>
    <row r="9044" customFormat="false" ht="14.5" hidden="false" customHeight="false" outlineLevel="0" collapsed="false">
      <c r="E9044" s="70" t="s">
        <v>18823</v>
      </c>
      <c r="F9044" s="71" t="s">
        <v>18824</v>
      </c>
    </row>
    <row r="9045" customFormat="false" ht="14.5" hidden="false" customHeight="false" outlineLevel="0" collapsed="false">
      <c r="E9045" s="70" t="s">
        <v>18825</v>
      </c>
      <c r="F9045" s="71" t="s">
        <v>18826</v>
      </c>
    </row>
    <row r="9046" customFormat="false" ht="14.5" hidden="false" customHeight="false" outlineLevel="0" collapsed="false">
      <c r="E9046" s="70" t="s">
        <v>18827</v>
      </c>
      <c r="F9046" s="71" t="s">
        <v>18828</v>
      </c>
    </row>
    <row r="9047" customFormat="false" ht="14.5" hidden="false" customHeight="false" outlineLevel="0" collapsed="false">
      <c r="E9047" s="70" t="s">
        <v>18829</v>
      </c>
      <c r="F9047" s="71" t="s">
        <v>18830</v>
      </c>
    </row>
    <row r="9048" customFormat="false" ht="14.5" hidden="false" customHeight="false" outlineLevel="0" collapsed="false">
      <c r="E9048" s="70" t="s">
        <v>18831</v>
      </c>
      <c r="F9048" s="71" t="s">
        <v>18832</v>
      </c>
    </row>
    <row r="9049" customFormat="false" ht="14.5" hidden="false" customHeight="false" outlineLevel="0" collapsed="false">
      <c r="E9049" s="70" t="s">
        <v>18833</v>
      </c>
      <c r="F9049" s="71" t="s">
        <v>18834</v>
      </c>
    </row>
    <row r="9050" customFormat="false" ht="14.5" hidden="false" customHeight="false" outlineLevel="0" collapsed="false">
      <c r="E9050" s="70" t="s">
        <v>18835</v>
      </c>
      <c r="F9050" s="71" t="s">
        <v>18836</v>
      </c>
    </row>
    <row r="9051" customFormat="false" ht="14.5" hidden="false" customHeight="false" outlineLevel="0" collapsed="false">
      <c r="E9051" s="70" t="s">
        <v>18837</v>
      </c>
      <c r="F9051" s="71" t="s">
        <v>18838</v>
      </c>
    </row>
    <row r="9052" customFormat="false" ht="14.5" hidden="false" customHeight="false" outlineLevel="0" collapsed="false">
      <c r="E9052" s="70" t="s">
        <v>18839</v>
      </c>
      <c r="F9052" s="71" t="s">
        <v>18840</v>
      </c>
    </row>
    <row r="9053" customFormat="false" ht="14.5" hidden="false" customHeight="false" outlineLevel="0" collapsed="false">
      <c r="E9053" s="70" t="s">
        <v>18841</v>
      </c>
      <c r="F9053" s="71" t="s">
        <v>18842</v>
      </c>
    </row>
    <row r="9054" customFormat="false" ht="14.5" hidden="false" customHeight="false" outlineLevel="0" collapsed="false">
      <c r="E9054" s="70" t="s">
        <v>18843</v>
      </c>
      <c r="F9054" s="71" t="s">
        <v>18844</v>
      </c>
    </row>
    <row r="9055" customFormat="false" ht="14.5" hidden="false" customHeight="false" outlineLevel="0" collapsed="false">
      <c r="E9055" s="70" t="s">
        <v>18845</v>
      </c>
      <c r="F9055" s="71" t="s">
        <v>18846</v>
      </c>
    </row>
    <row r="9056" customFormat="false" ht="14.5" hidden="false" customHeight="false" outlineLevel="0" collapsed="false">
      <c r="E9056" s="70" t="s">
        <v>18847</v>
      </c>
      <c r="F9056" s="71" t="s">
        <v>18848</v>
      </c>
    </row>
    <row r="9057" customFormat="false" ht="14.5" hidden="false" customHeight="false" outlineLevel="0" collapsed="false">
      <c r="E9057" s="70" t="s">
        <v>18849</v>
      </c>
      <c r="F9057" s="71" t="s">
        <v>18850</v>
      </c>
    </row>
    <row r="9058" customFormat="false" ht="14.5" hidden="false" customHeight="false" outlineLevel="0" collapsed="false">
      <c r="E9058" s="70" t="s">
        <v>18851</v>
      </c>
      <c r="F9058" s="71" t="s">
        <v>18852</v>
      </c>
    </row>
    <row r="9059" customFormat="false" ht="14.5" hidden="false" customHeight="false" outlineLevel="0" collapsed="false">
      <c r="E9059" s="70" t="s">
        <v>18853</v>
      </c>
      <c r="F9059" s="71" t="s">
        <v>18854</v>
      </c>
    </row>
    <row r="9060" customFormat="false" ht="14.5" hidden="false" customHeight="false" outlineLevel="0" collapsed="false">
      <c r="E9060" s="70" t="s">
        <v>18855</v>
      </c>
      <c r="F9060" s="71" t="s">
        <v>18856</v>
      </c>
    </row>
    <row r="9061" customFormat="false" ht="14.5" hidden="false" customHeight="false" outlineLevel="0" collapsed="false">
      <c r="E9061" s="70" t="s">
        <v>18857</v>
      </c>
      <c r="F9061" s="71" t="s">
        <v>18858</v>
      </c>
    </row>
    <row r="9062" customFormat="false" ht="14.5" hidden="false" customHeight="false" outlineLevel="0" collapsed="false">
      <c r="E9062" s="70" t="s">
        <v>18859</v>
      </c>
      <c r="F9062" s="71" t="s">
        <v>18860</v>
      </c>
    </row>
    <row r="9063" customFormat="false" ht="14.5" hidden="false" customHeight="false" outlineLevel="0" collapsed="false">
      <c r="E9063" s="70" t="s">
        <v>18861</v>
      </c>
      <c r="F9063" s="71" t="s">
        <v>18862</v>
      </c>
    </row>
    <row r="9064" customFormat="false" ht="14.5" hidden="false" customHeight="false" outlineLevel="0" collapsed="false">
      <c r="E9064" s="70" t="s">
        <v>18863</v>
      </c>
      <c r="F9064" s="71" t="s">
        <v>18864</v>
      </c>
    </row>
    <row r="9065" customFormat="false" ht="14.5" hidden="false" customHeight="false" outlineLevel="0" collapsed="false">
      <c r="E9065" s="70" t="s">
        <v>18865</v>
      </c>
      <c r="F9065" s="71" t="s">
        <v>18866</v>
      </c>
    </row>
    <row r="9066" customFormat="false" ht="14.5" hidden="false" customHeight="false" outlineLevel="0" collapsed="false">
      <c r="E9066" s="70" t="s">
        <v>18867</v>
      </c>
      <c r="F9066" s="71" t="s">
        <v>18868</v>
      </c>
    </row>
    <row r="9067" customFormat="false" ht="14.5" hidden="false" customHeight="false" outlineLevel="0" collapsed="false">
      <c r="E9067" s="70" t="s">
        <v>18869</v>
      </c>
      <c r="F9067" s="71" t="s">
        <v>18870</v>
      </c>
    </row>
    <row r="9068" customFormat="false" ht="14.5" hidden="false" customHeight="false" outlineLevel="0" collapsed="false">
      <c r="E9068" s="70" t="s">
        <v>18871</v>
      </c>
      <c r="F9068" s="71" t="s">
        <v>18872</v>
      </c>
    </row>
    <row r="9069" customFormat="false" ht="14.5" hidden="false" customHeight="false" outlineLevel="0" collapsed="false">
      <c r="E9069" s="70" t="s">
        <v>18873</v>
      </c>
      <c r="F9069" s="71" t="s">
        <v>18874</v>
      </c>
    </row>
    <row r="9070" customFormat="false" ht="14.5" hidden="false" customHeight="false" outlineLevel="0" collapsed="false">
      <c r="E9070" s="70" t="s">
        <v>18875</v>
      </c>
      <c r="F9070" s="71" t="s">
        <v>18876</v>
      </c>
    </row>
    <row r="9071" customFormat="false" ht="14.5" hidden="false" customHeight="false" outlineLevel="0" collapsed="false">
      <c r="E9071" s="70" t="s">
        <v>18877</v>
      </c>
      <c r="F9071" s="71" t="s">
        <v>18878</v>
      </c>
    </row>
    <row r="9072" customFormat="false" ht="14.5" hidden="false" customHeight="false" outlineLevel="0" collapsed="false">
      <c r="E9072" s="70" t="s">
        <v>18879</v>
      </c>
      <c r="F9072" s="71" t="s">
        <v>18880</v>
      </c>
    </row>
    <row r="9073" customFormat="false" ht="14.5" hidden="false" customHeight="false" outlineLevel="0" collapsed="false">
      <c r="E9073" s="70" t="s">
        <v>18881</v>
      </c>
      <c r="F9073" s="71" t="s">
        <v>18882</v>
      </c>
    </row>
    <row r="9074" customFormat="false" ht="14.5" hidden="false" customHeight="false" outlineLevel="0" collapsed="false">
      <c r="E9074" s="70" t="s">
        <v>18883</v>
      </c>
      <c r="F9074" s="71" t="s">
        <v>18884</v>
      </c>
    </row>
    <row r="9075" customFormat="false" ht="14.5" hidden="false" customHeight="false" outlineLevel="0" collapsed="false">
      <c r="E9075" s="70" t="s">
        <v>18885</v>
      </c>
      <c r="F9075" s="71" t="s">
        <v>18886</v>
      </c>
    </row>
    <row r="9076" customFormat="false" ht="14.5" hidden="false" customHeight="false" outlineLevel="0" collapsed="false">
      <c r="E9076" s="70" t="s">
        <v>18887</v>
      </c>
      <c r="F9076" s="71" t="s">
        <v>18888</v>
      </c>
    </row>
    <row r="9077" customFormat="false" ht="14.5" hidden="false" customHeight="false" outlineLevel="0" collapsed="false">
      <c r="E9077" s="70" t="s">
        <v>18889</v>
      </c>
      <c r="F9077" s="71" t="s">
        <v>18890</v>
      </c>
    </row>
    <row r="9078" customFormat="false" ht="14.5" hidden="false" customHeight="false" outlineLevel="0" collapsed="false">
      <c r="E9078" s="70" t="s">
        <v>18891</v>
      </c>
      <c r="F9078" s="71" t="s">
        <v>18892</v>
      </c>
    </row>
    <row r="9079" customFormat="false" ht="14.5" hidden="false" customHeight="false" outlineLevel="0" collapsed="false">
      <c r="E9079" s="70" t="s">
        <v>18893</v>
      </c>
      <c r="F9079" s="71" t="s">
        <v>18894</v>
      </c>
    </row>
    <row r="9080" customFormat="false" ht="14.5" hidden="false" customHeight="false" outlineLevel="0" collapsed="false">
      <c r="E9080" s="70" t="s">
        <v>18895</v>
      </c>
      <c r="F9080" s="71" t="s">
        <v>18896</v>
      </c>
    </row>
    <row r="9081" customFormat="false" ht="14.5" hidden="false" customHeight="false" outlineLevel="0" collapsed="false">
      <c r="E9081" s="70" t="s">
        <v>18897</v>
      </c>
      <c r="F9081" s="71" t="s">
        <v>18898</v>
      </c>
    </row>
    <row r="9082" customFormat="false" ht="14.5" hidden="false" customHeight="false" outlineLevel="0" collapsed="false">
      <c r="E9082" s="70" t="s">
        <v>18899</v>
      </c>
      <c r="F9082" s="71" t="s">
        <v>18900</v>
      </c>
    </row>
    <row r="9083" customFormat="false" ht="14.5" hidden="false" customHeight="false" outlineLevel="0" collapsed="false">
      <c r="E9083" s="70" t="s">
        <v>18901</v>
      </c>
      <c r="F9083" s="71" t="s">
        <v>18902</v>
      </c>
    </row>
    <row r="9084" customFormat="false" ht="14.5" hidden="false" customHeight="false" outlineLevel="0" collapsed="false">
      <c r="E9084" s="70" t="s">
        <v>18903</v>
      </c>
      <c r="F9084" s="71" t="s">
        <v>18904</v>
      </c>
    </row>
    <row r="9085" customFormat="false" ht="14.5" hidden="false" customHeight="false" outlineLevel="0" collapsed="false">
      <c r="E9085" s="70" t="s">
        <v>18905</v>
      </c>
      <c r="F9085" s="71" t="s">
        <v>18906</v>
      </c>
    </row>
    <row r="9086" customFormat="false" ht="14.5" hidden="false" customHeight="false" outlineLevel="0" collapsed="false">
      <c r="E9086" s="70" t="s">
        <v>18907</v>
      </c>
      <c r="F9086" s="71" t="s">
        <v>18908</v>
      </c>
    </row>
    <row r="9087" customFormat="false" ht="14.5" hidden="false" customHeight="false" outlineLevel="0" collapsed="false">
      <c r="E9087" s="70" t="s">
        <v>18909</v>
      </c>
      <c r="F9087" s="71" t="s">
        <v>18910</v>
      </c>
    </row>
    <row r="9088" customFormat="false" ht="14.5" hidden="false" customHeight="false" outlineLevel="0" collapsed="false">
      <c r="E9088" s="70" t="s">
        <v>18911</v>
      </c>
      <c r="F9088" s="71" t="s">
        <v>18912</v>
      </c>
    </row>
    <row r="9089" customFormat="false" ht="14.5" hidden="false" customHeight="false" outlineLevel="0" collapsed="false">
      <c r="E9089" s="70" t="s">
        <v>18913</v>
      </c>
      <c r="F9089" s="71" t="s">
        <v>18914</v>
      </c>
    </row>
    <row r="9090" customFormat="false" ht="14.5" hidden="false" customHeight="false" outlineLevel="0" collapsed="false">
      <c r="E9090" s="70" t="s">
        <v>18915</v>
      </c>
      <c r="F9090" s="71" t="s">
        <v>18916</v>
      </c>
    </row>
    <row r="9091" customFormat="false" ht="14.5" hidden="false" customHeight="false" outlineLevel="0" collapsed="false">
      <c r="E9091" s="70" t="s">
        <v>18917</v>
      </c>
      <c r="F9091" s="71" t="s">
        <v>18918</v>
      </c>
    </row>
    <row r="9092" customFormat="false" ht="14.5" hidden="false" customHeight="false" outlineLevel="0" collapsed="false">
      <c r="E9092" s="70" t="s">
        <v>18919</v>
      </c>
      <c r="F9092" s="71" t="s">
        <v>18920</v>
      </c>
    </row>
    <row r="9093" customFormat="false" ht="14.5" hidden="false" customHeight="false" outlineLevel="0" collapsed="false">
      <c r="E9093" s="70" t="s">
        <v>18921</v>
      </c>
      <c r="F9093" s="71" t="s">
        <v>18922</v>
      </c>
    </row>
    <row r="9094" customFormat="false" ht="14.5" hidden="false" customHeight="false" outlineLevel="0" collapsed="false">
      <c r="E9094" s="70" t="s">
        <v>18923</v>
      </c>
      <c r="F9094" s="71" t="s">
        <v>18924</v>
      </c>
    </row>
    <row r="9095" customFormat="false" ht="14.5" hidden="false" customHeight="false" outlineLevel="0" collapsed="false">
      <c r="E9095" s="70" t="s">
        <v>18925</v>
      </c>
      <c r="F9095" s="71" t="s">
        <v>18926</v>
      </c>
    </row>
    <row r="9096" customFormat="false" ht="14.5" hidden="false" customHeight="false" outlineLevel="0" collapsed="false">
      <c r="E9096" s="70" t="s">
        <v>18927</v>
      </c>
      <c r="F9096" s="71" t="s">
        <v>18928</v>
      </c>
    </row>
    <row r="9097" customFormat="false" ht="14.5" hidden="false" customHeight="false" outlineLevel="0" collapsed="false">
      <c r="E9097" s="70" t="s">
        <v>18929</v>
      </c>
      <c r="F9097" s="71" t="s">
        <v>18930</v>
      </c>
    </row>
    <row r="9098" customFormat="false" ht="14.5" hidden="false" customHeight="false" outlineLevel="0" collapsed="false">
      <c r="E9098" s="70" t="s">
        <v>18931</v>
      </c>
      <c r="F9098" s="71" t="s">
        <v>18932</v>
      </c>
    </row>
    <row r="9099" customFormat="false" ht="14.5" hidden="false" customHeight="false" outlineLevel="0" collapsed="false">
      <c r="E9099" s="70" t="s">
        <v>18933</v>
      </c>
      <c r="F9099" s="71" t="s">
        <v>18934</v>
      </c>
    </row>
    <row r="9100" customFormat="false" ht="14.5" hidden="false" customHeight="false" outlineLevel="0" collapsed="false">
      <c r="E9100" s="70" t="s">
        <v>18935</v>
      </c>
      <c r="F9100" s="71" t="s">
        <v>18936</v>
      </c>
    </row>
    <row r="9101" customFormat="false" ht="14.5" hidden="false" customHeight="false" outlineLevel="0" collapsed="false">
      <c r="E9101" s="70" t="s">
        <v>18937</v>
      </c>
      <c r="F9101" s="71" t="s">
        <v>18938</v>
      </c>
    </row>
    <row r="9102" customFormat="false" ht="14.5" hidden="false" customHeight="false" outlineLevel="0" collapsed="false">
      <c r="E9102" s="70" t="s">
        <v>18939</v>
      </c>
      <c r="F9102" s="71" t="s">
        <v>18940</v>
      </c>
    </row>
    <row r="9103" customFormat="false" ht="14.5" hidden="false" customHeight="false" outlineLevel="0" collapsed="false">
      <c r="E9103" s="70" t="s">
        <v>18941</v>
      </c>
      <c r="F9103" s="71" t="s">
        <v>18942</v>
      </c>
    </row>
    <row r="9104" customFormat="false" ht="14.5" hidden="false" customHeight="false" outlineLevel="0" collapsed="false">
      <c r="E9104" s="70" t="s">
        <v>18943</v>
      </c>
      <c r="F9104" s="71" t="s">
        <v>18944</v>
      </c>
    </row>
    <row r="9105" customFormat="false" ht="14.5" hidden="false" customHeight="false" outlineLevel="0" collapsed="false">
      <c r="E9105" s="70" t="s">
        <v>18945</v>
      </c>
      <c r="F9105" s="71" t="s">
        <v>18946</v>
      </c>
    </row>
    <row r="9106" customFormat="false" ht="14.5" hidden="false" customHeight="false" outlineLevel="0" collapsed="false">
      <c r="E9106" s="70" t="s">
        <v>18947</v>
      </c>
      <c r="F9106" s="71" t="s">
        <v>18948</v>
      </c>
    </row>
    <row r="9107" customFormat="false" ht="14.5" hidden="false" customHeight="false" outlineLevel="0" collapsed="false">
      <c r="E9107" s="70" t="s">
        <v>18949</v>
      </c>
      <c r="F9107" s="71" t="s">
        <v>18950</v>
      </c>
    </row>
    <row r="9108" customFormat="false" ht="14.5" hidden="false" customHeight="false" outlineLevel="0" collapsed="false">
      <c r="E9108" s="70" t="s">
        <v>18951</v>
      </c>
      <c r="F9108" s="71" t="s">
        <v>18952</v>
      </c>
    </row>
    <row r="9109" customFormat="false" ht="14.5" hidden="false" customHeight="false" outlineLevel="0" collapsed="false">
      <c r="E9109" s="70" t="s">
        <v>18953</v>
      </c>
      <c r="F9109" s="71" t="s">
        <v>18954</v>
      </c>
    </row>
    <row r="9110" customFormat="false" ht="14.5" hidden="false" customHeight="false" outlineLevel="0" collapsed="false">
      <c r="E9110" s="70" t="s">
        <v>18955</v>
      </c>
      <c r="F9110" s="71" t="s">
        <v>18956</v>
      </c>
    </row>
    <row r="9111" customFormat="false" ht="14.5" hidden="false" customHeight="false" outlineLevel="0" collapsed="false">
      <c r="E9111" s="70" t="s">
        <v>18957</v>
      </c>
      <c r="F9111" s="71" t="s">
        <v>18958</v>
      </c>
    </row>
    <row r="9112" customFormat="false" ht="14.5" hidden="false" customHeight="false" outlineLevel="0" collapsed="false">
      <c r="E9112" s="70" t="s">
        <v>18959</v>
      </c>
      <c r="F9112" s="71" t="s">
        <v>18960</v>
      </c>
    </row>
    <row r="9113" customFormat="false" ht="14.5" hidden="false" customHeight="false" outlineLevel="0" collapsed="false">
      <c r="E9113" s="70" t="s">
        <v>18961</v>
      </c>
      <c r="F9113" s="71" t="s">
        <v>18962</v>
      </c>
    </row>
    <row r="9114" customFormat="false" ht="14.5" hidden="false" customHeight="false" outlineLevel="0" collapsed="false">
      <c r="E9114" s="70" t="s">
        <v>18963</v>
      </c>
      <c r="F9114" s="71" t="s">
        <v>18964</v>
      </c>
    </row>
    <row r="9115" customFormat="false" ht="14.5" hidden="false" customHeight="false" outlineLevel="0" collapsed="false">
      <c r="E9115" s="70" t="s">
        <v>18965</v>
      </c>
      <c r="F9115" s="71" t="s">
        <v>18966</v>
      </c>
    </row>
    <row r="9116" customFormat="false" ht="14.5" hidden="false" customHeight="false" outlineLevel="0" collapsed="false">
      <c r="E9116" s="70" t="s">
        <v>18967</v>
      </c>
      <c r="F9116" s="71" t="s">
        <v>18968</v>
      </c>
    </row>
    <row r="9117" customFormat="false" ht="14.5" hidden="false" customHeight="false" outlineLevel="0" collapsed="false">
      <c r="E9117" s="70" t="s">
        <v>18969</v>
      </c>
      <c r="F9117" s="71" t="s">
        <v>18970</v>
      </c>
    </row>
    <row r="9118" customFormat="false" ht="14.5" hidden="false" customHeight="false" outlineLevel="0" collapsed="false">
      <c r="E9118" s="70" t="s">
        <v>18971</v>
      </c>
      <c r="F9118" s="71" t="s">
        <v>18972</v>
      </c>
    </row>
    <row r="9119" customFormat="false" ht="14.5" hidden="false" customHeight="false" outlineLevel="0" collapsed="false">
      <c r="E9119" s="70" t="s">
        <v>18973</v>
      </c>
      <c r="F9119" s="71" t="s">
        <v>18974</v>
      </c>
    </row>
    <row r="9120" customFormat="false" ht="14.5" hidden="false" customHeight="false" outlineLevel="0" collapsed="false">
      <c r="E9120" s="70" t="s">
        <v>18975</v>
      </c>
      <c r="F9120" s="71" t="s">
        <v>18976</v>
      </c>
    </row>
    <row r="9121" customFormat="false" ht="14.5" hidden="false" customHeight="false" outlineLevel="0" collapsed="false">
      <c r="E9121" s="70" t="s">
        <v>18977</v>
      </c>
      <c r="F9121" s="71" t="s">
        <v>18978</v>
      </c>
    </row>
    <row r="9122" customFormat="false" ht="14.5" hidden="false" customHeight="false" outlineLevel="0" collapsed="false">
      <c r="E9122" s="70" t="s">
        <v>18979</v>
      </c>
      <c r="F9122" s="71" t="s">
        <v>18980</v>
      </c>
    </row>
    <row r="9123" customFormat="false" ht="14.5" hidden="false" customHeight="false" outlineLevel="0" collapsed="false">
      <c r="E9123" s="70" t="s">
        <v>18981</v>
      </c>
      <c r="F9123" s="71" t="s">
        <v>18982</v>
      </c>
    </row>
    <row r="9124" customFormat="false" ht="14.5" hidden="false" customHeight="false" outlineLevel="0" collapsed="false">
      <c r="E9124" s="70" t="s">
        <v>18983</v>
      </c>
      <c r="F9124" s="71" t="s">
        <v>18984</v>
      </c>
    </row>
    <row r="9125" customFormat="false" ht="14.5" hidden="false" customHeight="false" outlineLevel="0" collapsed="false">
      <c r="E9125" s="70" t="s">
        <v>18985</v>
      </c>
      <c r="F9125" s="71" t="s">
        <v>18986</v>
      </c>
    </row>
    <row r="9126" customFormat="false" ht="14.5" hidden="false" customHeight="false" outlineLevel="0" collapsed="false">
      <c r="E9126" s="70" t="s">
        <v>18987</v>
      </c>
      <c r="F9126" s="71" t="s">
        <v>18988</v>
      </c>
    </row>
    <row r="9127" customFormat="false" ht="14.5" hidden="false" customHeight="false" outlineLevel="0" collapsed="false">
      <c r="E9127" s="70" t="s">
        <v>18989</v>
      </c>
      <c r="F9127" s="71" t="s">
        <v>18990</v>
      </c>
    </row>
    <row r="9128" customFormat="false" ht="14.5" hidden="false" customHeight="false" outlineLevel="0" collapsed="false">
      <c r="E9128" s="70" t="s">
        <v>18991</v>
      </c>
      <c r="F9128" s="71" t="s">
        <v>18992</v>
      </c>
    </row>
    <row r="9129" customFormat="false" ht="14.5" hidden="false" customHeight="false" outlineLevel="0" collapsed="false">
      <c r="E9129" s="70" t="s">
        <v>18993</v>
      </c>
      <c r="F9129" s="71" t="s">
        <v>18994</v>
      </c>
    </row>
    <row r="9130" customFormat="false" ht="14.5" hidden="false" customHeight="false" outlineLevel="0" collapsed="false">
      <c r="E9130" s="70" t="s">
        <v>18995</v>
      </c>
      <c r="F9130" s="71" t="s">
        <v>18996</v>
      </c>
    </row>
    <row r="9131" customFormat="false" ht="14.5" hidden="false" customHeight="false" outlineLevel="0" collapsed="false">
      <c r="E9131" s="70" t="s">
        <v>18997</v>
      </c>
      <c r="F9131" s="71" t="s">
        <v>18998</v>
      </c>
    </row>
    <row r="9132" customFormat="false" ht="14.5" hidden="false" customHeight="false" outlineLevel="0" collapsed="false">
      <c r="E9132" s="70" t="s">
        <v>18999</v>
      </c>
      <c r="F9132" s="71" t="s">
        <v>19000</v>
      </c>
    </row>
    <row r="9133" customFormat="false" ht="14.5" hidden="false" customHeight="false" outlineLevel="0" collapsed="false">
      <c r="E9133" s="70" t="s">
        <v>19001</v>
      </c>
      <c r="F9133" s="71" t="s">
        <v>19002</v>
      </c>
    </row>
    <row r="9134" customFormat="false" ht="14.5" hidden="false" customHeight="false" outlineLevel="0" collapsed="false">
      <c r="E9134" s="70" t="s">
        <v>19003</v>
      </c>
      <c r="F9134" s="71" t="s">
        <v>19004</v>
      </c>
    </row>
    <row r="9135" customFormat="false" ht="14.5" hidden="false" customHeight="false" outlineLevel="0" collapsed="false">
      <c r="E9135" s="70" t="s">
        <v>19005</v>
      </c>
      <c r="F9135" s="71" t="s">
        <v>19006</v>
      </c>
    </row>
    <row r="9136" customFormat="false" ht="14.5" hidden="false" customHeight="false" outlineLevel="0" collapsed="false">
      <c r="E9136" s="70" t="s">
        <v>19007</v>
      </c>
      <c r="F9136" s="71" t="s">
        <v>19008</v>
      </c>
    </row>
    <row r="9137" customFormat="false" ht="14.5" hidden="false" customHeight="false" outlineLevel="0" collapsed="false">
      <c r="E9137" s="70" t="s">
        <v>19009</v>
      </c>
      <c r="F9137" s="71" t="s">
        <v>19010</v>
      </c>
    </row>
    <row r="9138" customFormat="false" ht="14.5" hidden="false" customHeight="false" outlineLevel="0" collapsed="false">
      <c r="E9138" s="70" t="s">
        <v>19011</v>
      </c>
      <c r="F9138" s="71" t="s">
        <v>19012</v>
      </c>
    </row>
    <row r="9139" customFormat="false" ht="14.5" hidden="false" customHeight="false" outlineLevel="0" collapsed="false">
      <c r="E9139" s="70" t="s">
        <v>19013</v>
      </c>
      <c r="F9139" s="71" t="s">
        <v>19014</v>
      </c>
    </row>
    <row r="9140" customFormat="false" ht="14.5" hidden="false" customHeight="false" outlineLevel="0" collapsed="false">
      <c r="E9140" s="70" t="s">
        <v>19015</v>
      </c>
      <c r="F9140" s="71" t="s">
        <v>19016</v>
      </c>
    </row>
    <row r="9141" customFormat="false" ht="14.5" hidden="false" customHeight="false" outlineLevel="0" collapsed="false">
      <c r="E9141" s="70" t="s">
        <v>19017</v>
      </c>
      <c r="F9141" s="71" t="s">
        <v>19018</v>
      </c>
    </row>
    <row r="9142" customFormat="false" ht="14.5" hidden="false" customHeight="false" outlineLevel="0" collapsed="false">
      <c r="E9142" s="70" t="s">
        <v>19019</v>
      </c>
      <c r="F9142" s="71" t="s">
        <v>19020</v>
      </c>
    </row>
    <row r="9143" customFormat="false" ht="14.5" hidden="false" customHeight="false" outlineLevel="0" collapsed="false">
      <c r="E9143" s="70" t="s">
        <v>19021</v>
      </c>
      <c r="F9143" s="71" t="s">
        <v>19022</v>
      </c>
    </row>
    <row r="9144" customFormat="false" ht="14.5" hidden="false" customHeight="false" outlineLevel="0" collapsed="false">
      <c r="E9144" s="70" t="s">
        <v>19023</v>
      </c>
      <c r="F9144" s="71" t="s">
        <v>19024</v>
      </c>
    </row>
    <row r="9145" customFormat="false" ht="14.5" hidden="false" customHeight="false" outlineLevel="0" collapsed="false">
      <c r="E9145" s="70" t="s">
        <v>19025</v>
      </c>
      <c r="F9145" s="71" t="s">
        <v>19026</v>
      </c>
    </row>
    <row r="9146" customFormat="false" ht="14.5" hidden="false" customHeight="false" outlineLevel="0" collapsed="false">
      <c r="E9146" s="70" t="s">
        <v>19027</v>
      </c>
      <c r="F9146" s="71" t="s">
        <v>19028</v>
      </c>
    </row>
    <row r="9147" customFormat="false" ht="14.5" hidden="false" customHeight="false" outlineLevel="0" collapsed="false">
      <c r="E9147" s="70" t="s">
        <v>19029</v>
      </c>
      <c r="F9147" s="71" t="s">
        <v>19030</v>
      </c>
    </row>
    <row r="9148" customFormat="false" ht="14.5" hidden="false" customHeight="false" outlineLevel="0" collapsed="false">
      <c r="E9148" s="70" t="s">
        <v>19031</v>
      </c>
      <c r="F9148" s="71" t="s">
        <v>19032</v>
      </c>
    </row>
    <row r="9149" customFormat="false" ht="14.5" hidden="false" customHeight="false" outlineLevel="0" collapsed="false">
      <c r="E9149" s="70" t="s">
        <v>19033</v>
      </c>
      <c r="F9149" s="71" t="s">
        <v>19034</v>
      </c>
    </row>
    <row r="9150" customFormat="false" ht="14.5" hidden="false" customHeight="false" outlineLevel="0" collapsed="false">
      <c r="E9150" s="70" t="s">
        <v>19035</v>
      </c>
      <c r="F9150" s="71" t="s">
        <v>19036</v>
      </c>
    </row>
    <row r="9151" customFormat="false" ht="14.5" hidden="false" customHeight="false" outlineLevel="0" collapsed="false">
      <c r="E9151" s="70" t="s">
        <v>19037</v>
      </c>
      <c r="F9151" s="71" t="s">
        <v>19038</v>
      </c>
    </row>
    <row r="9152" customFormat="false" ht="14.5" hidden="false" customHeight="false" outlineLevel="0" collapsed="false">
      <c r="E9152" s="70" t="s">
        <v>19039</v>
      </c>
      <c r="F9152" s="71" t="s">
        <v>19040</v>
      </c>
    </row>
    <row r="9153" customFormat="false" ht="14.5" hidden="false" customHeight="false" outlineLevel="0" collapsed="false">
      <c r="E9153" s="70" t="s">
        <v>19041</v>
      </c>
      <c r="F9153" s="71" t="s">
        <v>19042</v>
      </c>
    </row>
    <row r="9154" customFormat="false" ht="14.5" hidden="false" customHeight="false" outlineLevel="0" collapsed="false">
      <c r="E9154" s="70" t="s">
        <v>19043</v>
      </c>
      <c r="F9154" s="71" t="s">
        <v>19044</v>
      </c>
    </row>
    <row r="9155" customFormat="false" ht="14.5" hidden="false" customHeight="false" outlineLevel="0" collapsed="false">
      <c r="E9155" s="70" t="s">
        <v>19045</v>
      </c>
      <c r="F9155" s="71" t="s">
        <v>19046</v>
      </c>
    </row>
    <row r="9156" customFormat="false" ht="14.5" hidden="false" customHeight="false" outlineLevel="0" collapsed="false">
      <c r="E9156" s="70" t="s">
        <v>19047</v>
      </c>
      <c r="F9156" s="71" t="s">
        <v>19048</v>
      </c>
    </row>
    <row r="9157" customFormat="false" ht="14.5" hidden="false" customHeight="false" outlineLevel="0" collapsed="false">
      <c r="E9157" s="70" t="s">
        <v>19049</v>
      </c>
      <c r="F9157" s="71" t="s">
        <v>19050</v>
      </c>
    </row>
    <row r="9158" customFormat="false" ht="14.5" hidden="false" customHeight="false" outlineLevel="0" collapsed="false">
      <c r="E9158" s="70" t="s">
        <v>19051</v>
      </c>
      <c r="F9158" s="71" t="s">
        <v>19052</v>
      </c>
    </row>
    <row r="9159" customFormat="false" ht="14.5" hidden="false" customHeight="false" outlineLevel="0" collapsed="false">
      <c r="E9159" s="70" t="s">
        <v>19053</v>
      </c>
      <c r="F9159" s="71" t="s">
        <v>19054</v>
      </c>
    </row>
    <row r="9160" customFormat="false" ht="14.5" hidden="false" customHeight="false" outlineLevel="0" collapsed="false">
      <c r="E9160" s="70" t="s">
        <v>19055</v>
      </c>
      <c r="F9160" s="71" t="s">
        <v>19056</v>
      </c>
    </row>
    <row r="9161" customFormat="false" ht="14.5" hidden="false" customHeight="false" outlineLevel="0" collapsed="false">
      <c r="E9161" s="70" t="s">
        <v>19057</v>
      </c>
      <c r="F9161" s="71" t="s">
        <v>19058</v>
      </c>
    </row>
    <row r="9162" customFormat="false" ht="14.5" hidden="false" customHeight="false" outlineLevel="0" collapsed="false">
      <c r="E9162" s="70" t="s">
        <v>19059</v>
      </c>
      <c r="F9162" s="71" t="s">
        <v>19060</v>
      </c>
    </row>
    <row r="9163" customFormat="false" ht="14.5" hidden="false" customHeight="false" outlineLevel="0" collapsed="false">
      <c r="E9163" s="70" t="s">
        <v>19061</v>
      </c>
      <c r="F9163" s="71" t="s">
        <v>19062</v>
      </c>
    </row>
    <row r="9164" customFormat="false" ht="14.5" hidden="false" customHeight="false" outlineLevel="0" collapsed="false">
      <c r="E9164" s="70" t="s">
        <v>19063</v>
      </c>
      <c r="F9164" s="71" t="s">
        <v>19064</v>
      </c>
    </row>
    <row r="9165" customFormat="false" ht="14.5" hidden="false" customHeight="false" outlineLevel="0" collapsed="false">
      <c r="E9165" s="70" t="s">
        <v>19065</v>
      </c>
      <c r="F9165" s="71" t="s">
        <v>19066</v>
      </c>
    </row>
    <row r="9166" customFormat="false" ht="14.5" hidden="false" customHeight="false" outlineLevel="0" collapsed="false">
      <c r="E9166" s="70" t="s">
        <v>19067</v>
      </c>
      <c r="F9166" s="71" t="s">
        <v>19068</v>
      </c>
    </row>
    <row r="9167" customFormat="false" ht="14.5" hidden="false" customHeight="false" outlineLevel="0" collapsed="false">
      <c r="E9167" s="70" t="s">
        <v>19069</v>
      </c>
      <c r="F9167" s="71" t="s">
        <v>19070</v>
      </c>
    </row>
    <row r="9168" customFormat="false" ht="14.5" hidden="false" customHeight="false" outlineLevel="0" collapsed="false">
      <c r="E9168" s="70" t="s">
        <v>19071</v>
      </c>
      <c r="F9168" s="71" t="s">
        <v>19072</v>
      </c>
    </row>
    <row r="9169" customFormat="false" ht="14.5" hidden="false" customHeight="false" outlineLevel="0" collapsed="false">
      <c r="E9169" s="70" t="s">
        <v>19073</v>
      </c>
      <c r="F9169" s="71" t="s">
        <v>19074</v>
      </c>
    </row>
    <row r="9170" customFormat="false" ht="14.5" hidden="false" customHeight="false" outlineLevel="0" collapsed="false">
      <c r="E9170" s="70" t="s">
        <v>19075</v>
      </c>
      <c r="F9170" s="71" t="s">
        <v>19076</v>
      </c>
    </row>
    <row r="9171" customFormat="false" ht="14.5" hidden="false" customHeight="false" outlineLevel="0" collapsed="false">
      <c r="E9171" s="70" t="s">
        <v>19077</v>
      </c>
      <c r="F9171" s="71" t="s">
        <v>19078</v>
      </c>
    </row>
    <row r="9172" customFormat="false" ht="14.5" hidden="false" customHeight="false" outlineLevel="0" collapsed="false">
      <c r="E9172" s="70" t="s">
        <v>19079</v>
      </c>
      <c r="F9172" s="71" t="s">
        <v>19080</v>
      </c>
    </row>
    <row r="9173" customFormat="false" ht="14.5" hidden="false" customHeight="false" outlineLevel="0" collapsed="false">
      <c r="E9173" s="70" t="s">
        <v>19081</v>
      </c>
      <c r="F9173" s="71" t="s">
        <v>19082</v>
      </c>
    </row>
    <row r="9174" customFormat="false" ht="14.5" hidden="false" customHeight="false" outlineLevel="0" collapsed="false">
      <c r="E9174" s="70" t="s">
        <v>19083</v>
      </c>
      <c r="F9174" s="71" t="s">
        <v>19084</v>
      </c>
    </row>
    <row r="9175" customFormat="false" ht="14.5" hidden="false" customHeight="false" outlineLevel="0" collapsed="false">
      <c r="E9175" s="70" t="s">
        <v>19085</v>
      </c>
      <c r="F9175" s="71" t="s">
        <v>19086</v>
      </c>
    </row>
    <row r="9176" customFormat="false" ht="14.5" hidden="false" customHeight="false" outlineLevel="0" collapsed="false">
      <c r="E9176" s="70" t="s">
        <v>19087</v>
      </c>
      <c r="F9176" s="71" t="s">
        <v>19088</v>
      </c>
    </row>
    <row r="9177" customFormat="false" ht="14.5" hidden="false" customHeight="false" outlineLevel="0" collapsed="false">
      <c r="E9177" s="70" t="s">
        <v>19089</v>
      </c>
      <c r="F9177" s="71" t="s">
        <v>19090</v>
      </c>
    </row>
    <row r="9178" customFormat="false" ht="14.5" hidden="false" customHeight="false" outlineLevel="0" collapsed="false">
      <c r="E9178" s="70" t="s">
        <v>19091</v>
      </c>
      <c r="F9178" s="71" t="s">
        <v>19092</v>
      </c>
    </row>
    <row r="9179" customFormat="false" ht="14.5" hidden="false" customHeight="false" outlineLevel="0" collapsed="false">
      <c r="E9179" s="70" t="s">
        <v>19093</v>
      </c>
      <c r="F9179" s="71" t="s">
        <v>19094</v>
      </c>
    </row>
    <row r="9180" customFormat="false" ht="14.5" hidden="false" customHeight="false" outlineLevel="0" collapsed="false">
      <c r="E9180" s="70" t="s">
        <v>19095</v>
      </c>
      <c r="F9180" s="71" t="s">
        <v>19096</v>
      </c>
    </row>
    <row r="9181" customFormat="false" ht="14.5" hidden="false" customHeight="false" outlineLevel="0" collapsed="false">
      <c r="E9181" s="70" t="s">
        <v>19097</v>
      </c>
      <c r="F9181" s="71" t="s">
        <v>19098</v>
      </c>
    </row>
    <row r="9182" customFormat="false" ht="14.5" hidden="false" customHeight="false" outlineLevel="0" collapsed="false">
      <c r="E9182" s="70" t="s">
        <v>19099</v>
      </c>
      <c r="F9182" s="71" t="s">
        <v>19100</v>
      </c>
    </row>
    <row r="9183" customFormat="false" ht="14.5" hidden="false" customHeight="false" outlineLevel="0" collapsed="false">
      <c r="E9183" s="70" t="s">
        <v>19101</v>
      </c>
      <c r="F9183" s="71" t="s">
        <v>19102</v>
      </c>
    </row>
    <row r="9184" customFormat="false" ht="14.5" hidden="false" customHeight="false" outlineLevel="0" collapsed="false">
      <c r="E9184" s="70" t="s">
        <v>19103</v>
      </c>
      <c r="F9184" s="71" t="s">
        <v>19104</v>
      </c>
    </row>
    <row r="9185" customFormat="false" ht="14.5" hidden="false" customHeight="false" outlineLevel="0" collapsed="false">
      <c r="E9185" s="70" t="s">
        <v>19105</v>
      </c>
      <c r="F9185" s="71" t="s">
        <v>19106</v>
      </c>
    </row>
    <row r="9186" customFormat="false" ht="14.5" hidden="false" customHeight="false" outlineLevel="0" collapsed="false">
      <c r="E9186" s="70" t="s">
        <v>19107</v>
      </c>
      <c r="F9186" s="71" t="s">
        <v>19108</v>
      </c>
    </row>
    <row r="9187" customFormat="false" ht="14.5" hidden="false" customHeight="false" outlineLevel="0" collapsed="false">
      <c r="E9187" s="70" t="s">
        <v>19109</v>
      </c>
      <c r="F9187" s="71" t="s">
        <v>19110</v>
      </c>
    </row>
    <row r="9188" customFormat="false" ht="14.5" hidden="false" customHeight="false" outlineLevel="0" collapsed="false">
      <c r="E9188" s="70" t="s">
        <v>19111</v>
      </c>
      <c r="F9188" s="71" t="s">
        <v>19112</v>
      </c>
    </row>
    <row r="9189" customFormat="false" ht="14.5" hidden="false" customHeight="false" outlineLevel="0" collapsed="false">
      <c r="E9189" s="70" t="s">
        <v>19113</v>
      </c>
      <c r="F9189" s="71" t="s">
        <v>19114</v>
      </c>
    </row>
    <row r="9190" customFormat="false" ht="14.5" hidden="false" customHeight="false" outlineLevel="0" collapsed="false">
      <c r="E9190" s="70" t="s">
        <v>19115</v>
      </c>
      <c r="F9190" s="71" t="s">
        <v>19116</v>
      </c>
    </row>
    <row r="9191" customFormat="false" ht="14.5" hidden="false" customHeight="false" outlineLevel="0" collapsed="false">
      <c r="E9191" s="70" t="s">
        <v>19117</v>
      </c>
      <c r="F9191" s="71" t="s">
        <v>19118</v>
      </c>
    </row>
    <row r="9192" customFormat="false" ht="14.5" hidden="false" customHeight="false" outlineLevel="0" collapsed="false">
      <c r="E9192" s="70" t="s">
        <v>19119</v>
      </c>
      <c r="F9192" s="71" t="s">
        <v>19120</v>
      </c>
    </row>
    <row r="9193" customFormat="false" ht="14.5" hidden="false" customHeight="false" outlineLevel="0" collapsed="false">
      <c r="E9193" s="70" t="s">
        <v>19121</v>
      </c>
      <c r="F9193" s="71" t="s">
        <v>19122</v>
      </c>
    </row>
    <row r="9194" customFormat="false" ht="14.5" hidden="false" customHeight="false" outlineLevel="0" collapsed="false">
      <c r="E9194" s="70" t="s">
        <v>19123</v>
      </c>
      <c r="F9194" s="71" t="s">
        <v>19124</v>
      </c>
    </row>
    <row r="9195" customFormat="false" ht="14.5" hidden="false" customHeight="false" outlineLevel="0" collapsed="false">
      <c r="E9195" s="70" t="s">
        <v>19125</v>
      </c>
      <c r="F9195" s="71" t="s">
        <v>19126</v>
      </c>
    </row>
    <row r="9196" customFormat="false" ht="14.5" hidden="false" customHeight="false" outlineLevel="0" collapsed="false">
      <c r="E9196" s="70" t="s">
        <v>19127</v>
      </c>
      <c r="F9196" s="71" t="s">
        <v>19128</v>
      </c>
    </row>
    <row r="9197" customFormat="false" ht="14.5" hidden="false" customHeight="false" outlineLevel="0" collapsed="false">
      <c r="E9197" s="70" t="s">
        <v>19129</v>
      </c>
      <c r="F9197" s="71" t="s">
        <v>19130</v>
      </c>
    </row>
    <row r="9198" customFormat="false" ht="14.5" hidden="false" customHeight="false" outlineLevel="0" collapsed="false">
      <c r="E9198" s="70" t="s">
        <v>19131</v>
      </c>
      <c r="F9198" s="71" t="s">
        <v>19132</v>
      </c>
    </row>
    <row r="9199" customFormat="false" ht="14.5" hidden="false" customHeight="false" outlineLevel="0" collapsed="false">
      <c r="E9199" s="70" t="s">
        <v>19133</v>
      </c>
      <c r="F9199" s="71" t="s">
        <v>19134</v>
      </c>
    </row>
    <row r="9200" customFormat="false" ht="14.5" hidden="false" customHeight="false" outlineLevel="0" collapsed="false">
      <c r="E9200" s="70" t="s">
        <v>19135</v>
      </c>
      <c r="F9200" s="71" t="s">
        <v>19136</v>
      </c>
    </row>
    <row r="9201" customFormat="false" ht="14.5" hidden="false" customHeight="false" outlineLevel="0" collapsed="false">
      <c r="E9201" s="70" t="s">
        <v>19137</v>
      </c>
      <c r="F9201" s="71" t="s">
        <v>19138</v>
      </c>
    </row>
    <row r="9202" customFormat="false" ht="14.5" hidden="false" customHeight="false" outlineLevel="0" collapsed="false">
      <c r="E9202" s="70" t="s">
        <v>19139</v>
      </c>
      <c r="F9202" s="71" t="s">
        <v>19140</v>
      </c>
    </row>
    <row r="9203" customFormat="false" ht="14.5" hidden="false" customHeight="false" outlineLevel="0" collapsed="false">
      <c r="E9203" s="70" t="s">
        <v>19141</v>
      </c>
      <c r="F9203" s="71" t="s">
        <v>19142</v>
      </c>
    </row>
    <row r="9204" customFormat="false" ht="14.5" hidden="false" customHeight="false" outlineLevel="0" collapsed="false">
      <c r="E9204" s="70" t="s">
        <v>19143</v>
      </c>
      <c r="F9204" s="71" t="s">
        <v>19144</v>
      </c>
    </row>
    <row r="9205" customFormat="false" ht="14.5" hidden="false" customHeight="false" outlineLevel="0" collapsed="false">
      <c r="E9205" s="70" t="s">
        <v>19145</v>
      </c>
      <c r="F9205" s="71" t="s">
        <v>19146</v>
      </c>
    </row>
    <row r="9206" customFormat="false" ht="14.5" hidden="false" customHeight="false" outlineLevel="0" collapsed="false">
      <c r="E9206" s="70" t="s">
        <v>19147</v>
      </c>
      <c r="F9206" s="71" t="s">
        <v>19148</v>
      </c>
    </row>
    <row r="9207" customFormat="false" ht="14.5" hidden="false" customHeight="false" outlineLevel="0" collapsed="false">
      <c r="E9207" s="70" t="s">
        <v>19149</v>
      </c>
      <c r="F9207" s="71" t="s">
        <v>19150</v>
      </c>
    </row>
    <row r="9208" customFormat="false" ht="14.5" hidden="false" customHeight="false" outlineLevel="0" collapsed="false">
      <c r="E9208" s="70" t="s">
        <v>19151</v>
      </c>
      <c r="F9208" s="71" t="s">
        <v>19152</v>
      </c>
    </row>
    <row r="9209" customFormat="false" ht="14.5" hidden="false" customHeight="false" outlineLevel="0" collapsed="false">
      <c r="E9209" s="70" t="s">
        <v>19153</v>
      </c>
      <c r="F9209" s="71" t="s">
        <v>19154</v>
      </c>
    </row>
    <row r="9210" customFormat="false" ht="14.5" hidden="false" customHeight="false" outlineLevel="0" collapsed="false">
      <c r="E9210" s="70" t="s">
        <v>19155</v>
      </c>
      <c r="F9210" s="71" t="s">
        <v>19156</v>
      </c>
    </row>
    <row r="9211" customFormat="false" ht="14.5" hidden="false" customHeight="false" outlineLevel="0" collapsed="false">
      <c r="E9211" s="70" t="s">
        <v>19157</v>
      </c>
      <c r="F9211" s="71" t="s">
        <v>19158</v>
      </c>
    </row>
    <row r="9212" customFormat="false" ht="14.5" hidden="false" customHeight="false" outlineLevel="0" collapsed="false">
      <c r="E9212" s="70" t="s">
        <v>19159</v>
      </c>
      <c r="F9212" s="71" t="s">
        <v>19160</v>
      </c>
    </row>
    <row r="9213" customFormat="false" ht="14.5" hidden="false" customHeight="false" outlineLevel="0" collapsed="false">
      <c r="E9213" s="70" t="s">
        <v>19161</v>
      </c>
      <c r="F9213" s="71" t="s">
        <v>19162</v>
      </c>
    </row>
    <row r="9214" customFormat="false" ht="14.5" hidden="false" customHeight="false" outlineLevel="0" collapsed="false">
      <c r="E9214" s="70" t="s">
        <v>19163</v>
      </c>
      <c r="F9214" s="71" t="s">
        <v>19164</v>
      </c>
    </row>
    <row r="9215" customFormat="false" ht="14.5" hidden="false" customHeight="false" outlineLevel="0" collapsed="false">
      <c r="E9215" s="70" t="s">
        <v>19165</v>
      </c>
      <c r="F9215" s="71" t="s">
        <v>19166</v>
      </c>
    </row>
    <row r="9216" customFormat="false" ht="14.5" hidden="false" customHeight="false" outlineLevel="0" collapsed="false">
      <c r="E9216" s="70" t="s">
        <v>19167</v>
      </c>
      <c r="F9216" s="71" t="s">
        <v>19168</v>
      </c>
    </row>
    <row r="9217" customFormat="false" ht="14.5" hidden="false" customHeight="false" outlineLevel="0" collapsed="false">
      <c r="E9217" s="70" t="s">
        <v>19169</v>
      </c>
      <c r="F9217" s="71" t="s">
        <v>19170</v>
      </c>
    </row>
    <row r="9218" customFormat="false" ht="14.5" hidden="false" customHeight="false" outlineLevel="0" collapsed="false">
      <c r="E9218" s="70" t="s">
        <v>19171</v>
      </c>
      <c r="F9218" s="71" t="s">
        <v>19172</v>
      </c>
    </row>
    <row r="9219" customFormat="false" ht="14.5" hidden="false" customHeight="false" outlineLevel="0" collapsed="false">
      <c r="E9219" s="70" t="s">
        <v>19173</v>
      </c>
      <c r="F9219" s="71" t="s">
        <v>19174</v>
      </c>
    </row>
    <row r="9220" customFormat="false" ht="14.5" hidden="false" customHeight="false" outlineLevel="0" collapsed="false">
      <c r="E9220" s="70" t="s">
        <v>19175</v>
      </c>
      <c r="F9220" s="71" t="s">
        <v>19176</v>
      </c>
    </row>
    <row r="9221" customFormat="false" ht="14.5" hidden="false" customHeight="false" outlineLevel="0" collapsed="false">
      <c r="E9221" s="70" t="s">
        <v>19177</v>
      </c>
      <c r="F9221" s="71" t="s">
        <v>19178</v>
      </c>
    </row>
    <row r="9222" customFormat="false" ht="14.5" hidden="false" customHeight="false" outlineLevel="0" collapsed="false">
      <c r="E9222" s="70" t="s">
        <v>19179</v>
      </c>
      <c r="F9222" s="71" t="s">
        <v>19180</v>
      </c>
    </row>
    <row r="9223" customFormat="false" ht="14.5" hidden="false" customHeight="false" outlineLevel="0" collapsed="false">
      <c r="E9223" s="70" t="s">
        <v>19181</v>
      </c>
      <c r="F9223" s="71" t="s">
        <v>19182</v>
      </c>
    </row>
    <row r="9224" customFormat="false" ht="14.5" hidden="false" customHeight="false" outlineLevel="0" collapsed="false">
      <c r="E9224" s="70" t="s">
        <v>19183</v>
      </c>
      <c r="F9224" s="71" t="s">
        <v>19184</v>
      </c>
    </row>
    <row r="9225" customFormat="false" ht="14.5" hidden="false" customHeight="false" outlineLevel="0" collapsed="false">
      <c r="E9225" s="70" t="s">
        <v>19185</v>
      </c>
      <c r="F9225" s="71" t="s">
        <v>19186</v>
      </c>
    </row>
    <row r="9226" customFormat="false" ht="14.5" hidden="false" customHeight="false" outlineLevel="0" collapsed="false">
      <c r="E9226" s="70" t="s">
        <v>19187</v>
      </c>
      <c r="F9226" s="71" t="s">
        <v>19188</v>
      </c>
    </row>
    <row r="9227" customFormat="false" ht="14.5" hidden="false" customHeight="false" outlineLevel="0" collapsed="false">
      <c r="E9227" s="70" t="s">
        <v>19189</v>
      </c>
      <c r="F9227" s="71" t="s">
        <v>19190</v>
      </c>
    </row>
    <row r="9228" customFormat="false" ht="14.5" hidden="false" customHeight="false" outlineLevel="0" collapsed="false">
      <c r="E9228" s="70" t="s">
        <v>19191</v>
      </c>
      <c r="F9228" s="71" t="s">
        <v>19192</v>
      </c>
    </row>
    <row r="9229" customFormat="false" ht="14.5" hidden="false" customHeight="false" outlineLevel="0" collapsed="false">
      <c r="E9229" s="70" t="s">
        <v>19193</v>
      </c>
      <c r="F9229" s="71" t="s">
        <v>19194</v>
      </c>
    </row>
    <row r="9230" customFormat="false" ht="14.5" hidden="false" customHeight="false" outlineLevel="0" collapsed="false">
      <c r="E9230" s="70" t="s">
        <v>19195</v>
      </c>
      <c r="F9230" s="71" t="s">
        <v>19196</v>
      </c>
    </row>
    <row r="9231" customFormat="false" ht="14.5" hidden="false" customHeight="false" outlineLevel="0" collapsed="false">
      <c r="E9231" s="70" t="s">
        <v>19197</v>
      </c>
      <c r="F9231" s="71" t="s">
        <v>19198</v>
      </c>
    </row>
    <row r="9232" customFormat="false" ht="14.5" hidden="false" customHeight="false" outlineLevel="0" collapsed="false">
      <c r="E9232" s="70" t="s">
        <v>19199</v>
      </c>
      <c r="F9232" s="71" t="s">
        <v>19200</v>
      </c>
    </row>
    <row r="9233" customFormat="false" ht="14.5" hidden="false" customHeight="false" outlineLevel="0" collapsed="false">
      <c r="E9233" s="70" t="s">
        <v>19201</v>
      </c>
      <c r="F9233" s="71" t="s">
        <v>19202</v>
      </c>
    </row>
    <row r="9234" customFormat="false" ht="14.5" hidden="false" customHeight="false" outlineLevel="0" collapsed="false">
      <c r="E9234" s="70" t="s">
        <v>19203</v>
      </c>
      <c r="F9234" s="71" t="s">
        <v>19204</v>
      </c>
    </row>
    <row r="9235" customFormat="false" ht="14.5" hidden="false" customHeight="false" outlineLevel="0" collapsed="false">
      <c r="E9235" s="70" t="s">
        <v>19205</v>
      </c>
      <c r="F9235" s="71" t="s">
        <v>19206</v>
      </c>
    </row>
    <row r="9236" customFormat="false" ht="14.5" hidden="false" customHeight="false" outlineLevel="0" collapsed="false">
      <c r="E9236" s="70" t="s">
        <v>19207</v>
      </c>
      <c r="F9236" s="71" t="s">
        <v>19208</v>
      </c>
    </row>
    <row r="9237" customFormat="false" ht="14.5" hidden="false" customHeight="false" outlineLevel="0" collapsed="false">
      <c r="E9237" s="70" t="s">
        <v>19209</v>
      </c>
      <c r="F9237" s="71" t="s">
        <v>19210</v>
      </c>
    </row>
    <row r="9238" customFormat="false" ht="14.5" hidden="false" customHeight="false" outlineLevel="0" collapsed="false">
      <c r="E9238" s="70" t="s">
        <v>19211</v>
      </c>
      <c r="F9238" s="71" t="s">
        <v>19212</v>
      </c>
    </row>
    <row r="9239" customFormat="false" ht="14.5" hidden="false" customHeight="false" outlineLevel="0" collapsed="false">
      <c r="E9239" s="70" t="s">
        <v>19213</v>
      </c>
      <c r="F9239" s="71" t="s">
        <v>19214</v>
      </c>
    </row>
    <row r="9240" customFormat="false" ht="14.5" hidden="false" customHeight="false" outlineLevel="0" collapsed="false">
      <c r="E9240" s="70" t="s">
        <v>19215</v>
      </c>
      <c r="F9240" s="71" t="s">
        <v>19216</v>
      </c>
    </row>
    <row r="9241" customFormat="false" ht="14.5" hidden="false" customHeight="false" outlineLevel="0" collapsed="false">
      <c r="E9241" s="70" t="s">
        <v>19217</v>
      </c>
      <c r="F9241" s="71" t="s">
        <v>19218</v>
      </c>
    </row>
    <row r="9242" customFormat="false" ht="14.5" hidden="false" customHeight="false" outlineLevel="0" collapsed="false">
      <c r="E9242" s="70" t="s">
        <v>19219</v>
      </c>
      <c r="F9242" s="71" t="s">
        <v>19220</v>
      </c>
    </row>
    <row r="9243" customFormat="false" ht="14.5" hidden="false" customHeight="false" outlineLevel="0" collapsed="false">
      <c r="E9243" s="70" t="s">
        <v>19221</v>
      </c>
      <c r="F9243" s="71" t="s">
        <v>19222</v>
      </c>
    </row>
    <row r="9244" customFormat="false" ht="14.5" hidden="false" customHeight="false" outlineLevel="0" collapsed="false">
      <c r="E9244" s="70" t="s">
        <v>19223</v>
      </c>
      <c r="F9244" s="71" t="s">
        <v>19224</v>
      </c>
    </row>
    <row r="9245" customFormat="false" ht="14.5" hidden="false" customHeight="false" outlineLevel="0" collapsed="false">
      <c r="E9245" s="70" t="s">
        <v>19225</v>
      </c>
      <c r="F9245" s="71" t="s">
        <v>19226</v>
      </c>
    </row>
    <row r="9246" customFormat="false" ht="14.5" hidden="false" customHeight="false" outlineLevel="0" collapsed="false">
      <c r="E9246" s="70" t="s">
        <v>19227</v>
      </c>
      <c r="F9246" s="71" t="s">
        <v>19228</v>
      </c>
    </row>
    <row r="9247" customFormat="false" ht="14.5" hidden="false" customHeight="false" outlineLevel="0" collapsed="false">
      <c r="E9247" s="70" t="s">
        <v>19229</v>
      </c>
      <c r="F9247" s="71" t="s">
        <v>19230</v>
      </c>
    </row>
    <row r="9248" customFormat="false" ht="14.5" hidden="false" customHeight="false" outlineLevel="0" collapsed="false">
      <c r="E9248" s="70" t="s">
        <v>19231</v>
      </c>
      <c r="F9248" s="71" t="s">
        <v>19232</v>
      </c>
    </row>
    <row r="9249" customFormat="false" ht="14.5" hidden="false" customHeight="false" outlineLevel="0" collapsed="false">
      <c r="E9249" s="70" t="s">
        <v>19233</v>
      </c>
      <c r="F9249" s="71" t="s">
        <v>19234</v>
      </c>
    </row>
    <row r="9250" customFormat="false" ht="14.5" hidden="false" customHeight="false" outlineLevel="0" collapsed="false">
      <c r="E9250" s="70" t="s">
        <v>19235</v>
      </c>
      <c r="F9250" s="71" t="s">
        <v>19236</v>
      </c>
    </row>
    <row r="9251" customFormat="false" ht="14.5" hidden="false" customHeight="false" outlineLevel="0" collapsed="false">
      <c r="E9251" s="70" t="s">
        <v>19237</v>
      </c>
      <c r="F9251" s="71" t="s">
        <v>19238</v>
      </c>
    </row>
    <row r="9252" customFormat="false" ht="14.5" hidden="false" customHeight="false" outlineLevel="0" collapsed="false">
      <c r="E9252" s="70" t="s">
        <v>19239</v>
      </c>
      <c r="F9252" s="71" t="s">
        <v>19240</v>
      </c>
    </row>
    <row r="9253" customFormat="false" ht="14.5" hidden="false" customHeight="false" outlineLevel="0" collapsed="false">
      <c r="E9253" s="70" t="s">
        <v>19241</v>
      </c>
      <c r="F9253" s="71" t="s">
        <v>19242</v>
      </c>
    </row>
    <row r="9254" customFormat="false" ht="14.5" hidden="false" customHeight="false" outlineLevel="0" collapsed="false">
      <c r="E9254" s="70" t="s">
        <v>19243</v>
      </c>
      <c r="F9254" s="71" t="s">
        <v>19244</v>
      </c>
    </row>
    <row r="9255" customFormat="false" ht="14.5" hidden="false" customHeight="false" outlineLevel="0" collapsed="false">
      <c r="E9255" s="70" t="s">
        <v>19245</v>
      </c>
      <c r="F9255" s="71" t="s">
        <v>19246</v>
      </c>
    </row>
    <row r="9256" customFormat="false" ht="14.5" hidden="false" customHeight="false" outlineLevel="0" collapsed="false">
      <c r="E9256" s="70" t="s">
        <v>19247</v>
      </c>
      <c r="F9256" s="71" t="s">
        <v>19248</v>
      </c>
    </row>
    <row r="9257" customFormat="false" ht="14.5" hidden="false" customHeight="false" outlineLevel="0" collapsed="false">
      <c r="E9257" s="70" t="s">
        <v>19249</v>
      </c>
      <c r="F9257" s="71" t="s">
        <v>19250</v>
      </c>
    </row>
    <row r="9258" customFormat="false" ht="14.5" hidden="false" customHeight="false" outlineLevel="0" collapsed="false">
      <c r="E9258" s="70" t="s">
        <v>19251</v>
      </c>
      <c r="F9258" s="71" t="s">
        <v>19252</v>
      </c>
    </row>
    <row r="9259" customFormat="false" ht="14.5" hidden="false" customHeight="false" outlineLevel="0" collapsed="false">
      <c r="E9259" s="70" t="s">
        <v>19253</v>
      </c>
      <c r="F9259" s="71" t="s">
        <v>19254</v>
      </c>
    </row>
    <row r="9260" customFormat="false" ht="14.5" hidden="false" customHeight="false" outlineLevel="0" collapsed="false">
      <c r="E9260" s="70" t="s">
        <v>19255</v>
      </c>
      <c r="F9260" s="71" t="s">
        <v>19256</v>
      </c>
    </row>
    <row r="9261" customFormat="false" ht="14.5" hidden="false" customHeight="false" outlineLevel="0" collapsed="false">
      <c r="E9261" s="70" t="s">
        <v>19257</v>
      </c>
      <c r="F9261" s="71" t="s">
        <v>19258</v>
      </c>
    </row>
    <row r="9262" customFormat="false" ht="14.5" hidden="false" customHeight="false" outlineLevel="0" collapsed="false">
      <c r="E9262" s="70" t="s">
        <v>19259</v>
      </c>
      <c r="F9262" s="71" t="s">
        <v>19260</v>
      </c>
    </row>
    <row r="9263" customFormat="false" ht="14.5" hidden="false" customHeight="false" outlineLevel="0" collapsed="false">
      <c r="E9263" s="70" t="s">
        <v>19261</v>
      </c>
      <c r="F9263" s="71" t="s">
        <v>19262</v>
      </c>
    </row>
    <row r="9264" customFormat="false" ht="14.5" hidden="false" customHeight="false" outlineLevel="0" collapsed="false">
      <c r="E9264" s="70" t="s">
        <v>19263</v>
      </c>
      <c r="F9264" s="71" t="s">
        <v>19264</v>
      </c>
    </row>
    <row r="9265" customFormat="false" ht="14.5" hidden="false" customHeight="false" outlineLevel="0" collapsed="false">
      <c r="E9265" s="70" t="s">
        <v>19265</v>
      </c>
      <c r="F9265" s="71" t="s">
        <v>19266</v>
      </c>
    </row>
    <row r="9266" customFormat="false" ht="14.5" hidden="false" customHeight="false" outlineLevel="0" collapsed="false">
      <c r="E9266" s="70" t="s">
        <v>19267</v>
      </c>
      <c r="F9266" s="71" t="s">
        <v>19268</v>
      </c>
    </row>
    <row r="9267" customFormat="false" ht="14.5" hidden="false" customHeight="false" outlineLevel="0" collapsed="false">
      <c r="E9267" s="70" t="s">
        <v>19269</v>
      </c>
      <c r="F9267" s="71" t="s">
        <v>19270</v>
      </c>
    </row>
    <row r="9268" customFormat="false" ht="14.5" hidden="false" customHeight="false" outlineLevel="0" collapsed="false">
      <c r="E9268" s="70" t="s">
        <v>19271</v>
      </c>
      <c r="F9268" s="71" t="s">
        <v>19272</v>
      </c>
    </row>
    <row r="9269" customFormat="false" ht="14.5" hidden="false" customHeight="false" outlineLevel="0" collapsed="false">
      <c r="E9269" s="70" t="s">
        <v>19273</v>
      </c>
      <c r="F9269" s="71" t="s">
        <v>19274</v>
      </c>
    </row>
    <row r="9270" customFormat="false" ht="14.5" hidden="false" customHeight="false" outlineLevel="0" collapsed="false">
      <c r="E9270" s="70" t="s">
        <v>19275</v>
      </c>
      <c r="F9270" s="71" t="s">
        <v>19276</v>
      </c>
    </row>
    <row r="9271" customFormat="false" ht="14.5" hidden="false" customHeight="false" outlineLevel="0" collapsed="false">
      <c r="E9271" s="70" t="s">
        <v>19277</v>
      </c>
      <c r="F9271" s="71" t="s">
        <v>19278</v>
      </c>
    </row>
    <row r="9272" customFormat="false" ht="14.5" hidden="false" customHeight="false" outlineLevel="0" collapsed="false">
      <c r="E9272" s="70" t="s">
        <v>19279</v>
      </c>
      <c r="F9272" s="71" t="s">
        <v>19280</v>
      </c>
    </row>
    <row r="9273" customFormat="false" ht="14.5" hidden="false" customHeight="false" outlineLevel="0" collapsed="false">
      <c r="E9273" s="70" t="s">
        <v>19281</v>
      </c>
      <c r="F9273" s="71" t="s">
        <v>19282</v>
      </c>
    </row>
    <row r="9274" customFormat="false" ht="14.5" hidden="false" customHeight="false" outlineLevel="0" collapsed="false">
      <c r="E9274" s="70" t="s">
        <v>19283</v>
      </c>
      <c r="F9274" s="71" t="s">
        <v>19284</v>
      </c>
    </row>
    <row r="9275" customFormat="false" ht="14.5" hidden="false" customHeight="false" outlineLevel="0" collapsed="false">
      <c r="E9275" s="70" t="s">
        <v>19285</v>
      </c>
      <c r="F9275" s="71" t="s">
        <v>19286</v>
      </c>
    </row>
    <row r="9276" customFormat="false" ht="14.5" hidden="false" customHeight="false" outlineLevel="0" collapsed="false">
      <c r="E9276" s="70" t="s">
        <v>19287</v>
      </c>
      <c r="F9276" s="71" t="s">
        <v>19288</v>
      </c>
    </row>
    <row r="9277" customFormat="false" ht="14.5" hidden="false" customHeight="false" outlineLevel="0" collapsed="false">
      <c r="E9277" s="70" t="s">
        <v>19289</v>
      </c>
      <c r="F9277" s="71" t="s">
        <v>19290</v>
      </c>
    </row>
    <row r="9278" customFormat="false" ht="14.5" hidden="false" customHeight="false" outlineLevel="0" collapsed="false">
      <c r="E9278" s="70" t="s">
        <v>19291</v>
      </c>
      <c r="F9278" s="71" t="s">
        <v>19292</v>
      </c>
    </row>
    <row r="9279" customFormat="false" ht="14.5" hidden="false" customHeight="false" outlineLevel="0" collapsed="false">
      <c r="E9279" s="70" t="s">
        <v>19293</v>
      </c>
      <c r="F9279" s="71" t="s">
        <v>19294</v>
      </c>
    </row>
    <row r="9280" customFormat="false" ht="14.5" hidden="false" customHeight="false" outlineLevel="0" collapsed="false">
      <c r="E9280" s="70" t="s">
        <v>19295</v>
      </c>
      <c r="F9280" s="71" t="s">
        <v>19296</v>
      </c>
    </row>
    <row r="9281" customFormat="false" ht="14.5" hidden="false" customHeight="false" outlineLevel="0" collapsed="false">
      <c r="E9281" s="70" t="s">
        <v>19297</v>
      </c>
      <c r="F9281" s="71" t="s">
        <v>19298</v>
      </c>
    </row>
    <row r="9282" customFormat="false" ht="14.5" hidden="false" customHeight="false" outlineLevel="0" collapsed="false">
      <c r="E9282" s="70" t="s">
        <v>19299</v>
      </c>
      <c r="F9282" s="71" t="s">
        <v>19300</v>
      </c>
    </row>
    <row r="9283" customFormat="false" ht="14.5" hidden="false" customHeight="false" outlineLevel="0" collapsed="false">
      <c r="E9283" s="70" t="s">
        <v>19301</v>
      </c>
      <c r="F9283" s="71" t="s">
        <v>19302</v>
      </c>
    </row>
    <row r="9284" customFormat="false" ht="14.5" hidden="false" customHeight="false" outlineLevel="0" collapsed="false">
      <c r="E9284" s="70" t="s">
        <v>19303</v>
      </c>
      <c r="F9284" s="71" t="s">
        <v>19304</v>
      </c>
    </row>
    <row r="9285" customFormat="false" ht="14.5" hidden="false" customHeight="false" outlineLevel="0" collapsed="false">
      <c r="E9285" s="70" t="s">
        <v>19305</v>
      </c>
      <c r="F9285" s="71" t="s">
        <v>19306</v>
      </c>
    </row>
    <row r="9286" customFormat="false" ht="14.5" hidden="false" customHeight="false" outlineLevel="0" collapsed="false">
      <c r="E9286" s="70" t="s">
        <v>19307</v>
      </c>
      <c r="F9286" s="71" t="s">
        <v>19308</v>
      </c>
    </row>
    <row r="9287" customFormat="false" ht="14.5" hidden="false" customHeight="false" outlineLevel="0" collapsed="false">
      <c r="E9287" s="70" t="s">
        <v>19309</v>
      </c>
      <c r="F9287" s="71" t="s">
        <v>19310</v>
      </c>
    </row>
    <row r="9288" customFormat="false" ht="14.5" hidden="false" customHeight="false" outlineLevel="0" collapsed="false">
      <c r="E9288" s="70" t="s">
        <v>19311</v>
      </c>
      <c r="F9288" s="71" t="s">
        <v>19312</v>
      </c>
    </row>
    <row r="9289" customFormat="false" ht="14.5" hidden="false" customHeight="false" outlineLevel="0" collapsed="false">
      <c r="E9289" s="70" t="s">
        <v>19313</v>
      </c>
      <c r="F9289" s="71" t="s">
        <v>19314</v>
      </c>
    </row>
    <row r="9290" customFormat="false" ht="14.5" hidden="false" customHeight="false" outlineLevel="0" collapsed="false">
      <c r="E9290" s="70" t="s">
        <v>19315</v>
      </c>
      <c r="F9290" s="71" t="s">
        <v>19316</v>
      </c>
    </row>
    <row r="9291" customFormat="false" ht="14.5" hidden="false" customHeight="false" outlineLevel="0" collapsed="false">
      <c r="E9291" s="70" t="s">
        <v>19317</v>
      </c>
      <c r="F9291" s="71" t="s">
        <v>19318</v>
      </c>
    </row>
    <row r="9292" customFormat="false" ht="14.5" hidden="false" customHeight="false" outlineLevel="0" collapsed="false">
      <c r="E9292" s="70" t="s">
        <v>19319</v>
      </c>
      <c r="F9292" s="71" t="s">
        <v>19320</v>
      </c>
    </row>
    <row r="9293" customFormat="false" ht="14.5" hidden="false" customHeight="false" outlineLevel="0" collapsed="false">
      <c r="E9293" s="70" t="s">
        <v>19321</v>
      </c>
      <c r="F9293" s="71" t="s">
        <v>19322</v>
      </c>
    </row>
    <row r="9294" customFormat="false" ht="14.5" hidden="false" customHeight="false" outlineLevel="0" collapsed="false">
      <c r="E9294" s="70" t="s">
        <v>19323</v>
      </c>
      <c r="F9294" s="71" t="s">
        <v>19324</v>
      </c>
    </row>
    <row r="9295" customFormat="false" ht="14.5" hidden="false" customHeight="false" outlineLevel="0" collapsed="false">
      <c r="E9295" s="70" t="s">
        <v>19325</v>
      </c>
      <c r="F9295" s="71" t="s">
        <v>19326</v>
      </c>
    </row>
    <row r="9296" customFormat="false" ht="14.5" hidden="false" customHeight="false" outlineLevel="0" collapsed="false">
      <c r="E9296" s="70" t="s">
        <v>19327</v>
      </c>
      <c r="F9296" s="71" t="s">
        <v>19328</v>
      </c>
    </row>
    <row r="9297" customFormat="false" ht="14.5" hidden="false" customHeight="false" outlineLevel="0" collapsed="false">
      <c r="E9297" s="70" t="s">
        <v>19329</v>
      </c>
      <c r="F9297" s="71" t="s">
        <v>19330</v>
      </c>
    </row>
    <row r="9298" customFormat="false" ht="14.5" hidden="false" customHeight="false" outlineLevel="0" collapsed="false">
      <c r="E9298" s="70" t="s">
        <v>19331</v>
      </c>
      <c r="F9298" s="71" t="s">
        <v>19332</v>
      </c>
    </row>
    <row r="9299" customFormat="false" ht="14.5" hidden="false" customHeight="false" outlineLevel="0" collapsed="false">
      <c r="E9299" s="70" t="s">
        <v>19333</v>
      </c>
      <c r="F9299" s="71" t="s">
        <v>19334</v>
      </c>
    </row>
    <row r="9300" customFormat="false" ht="14.5" hidden="false" customHeight="false" outlineLevel="0" collapsed="false">
      <c r="E9300" s="70" t="s">
        <v>19335</v>
      </c>
      <c r="F9300" s="71" t="s">
        <v>19336</v>
      </c>
    </row>
    <row r="9301" customFormat="false" ht="14.5" hidden="false" customHeight="false" outlineLevel="0" collapsed="false">
      <c r="E9301" s="70" t="s">
        <v>19337</v>
      </c>
      <c r="F9301" s="71" t="s">
        <v>19338</v>
      </c>
    </row>
    <row r="9302" customFormat="false" ht="14.5" hidden="false" customHeight="false" outlineLevel="0" collapsed="false">
      <c r="E9302" s="70" t="s">
        <v>19339</v>
      </c>
      <c r="F9302" s="71" t="s">
        <v>19340</v>
      </c>
    </row>
    <row r="9303" customFormat="false" ht="14.5" hidden="false" customHeight="false" outlineLevel="0" collapsed="false">
      <c r="E9303" s="70" t="s">
        <v>19341</v>
      </c>
      <c r="F9303" s="71" t="s">
        <v>19342</v>
      </c>
    </row>
    <row r="9304" customFormat="false" ht="14.5" hidden="false" customHeight="false" outlineLevel="0" collapsed="false">
      <c r="E9304" s="70" t="s">
        <v>19343</v>
      </c>
      <c r="F9304" s="71" t="s">
        <v>19344</v>
      </c>
    </row>
    <row r="9305" customFormat="false" ht="14.5" hidden="false" customHeight="false" outlineLevel="0" collapsed="false">
      <c r="E9305" s="70" t="s">
        <v>19345</v>
      </c>
      <c r="F9305" s="71" t="s">
        <v>19346</v>
      </c>
    </row>
    <row r="9306" customFormat="false" ht="14.5" hidden="false" customHeight="false" outlineLevel="0" collapsed="false">
      <c r="E9306" s="70" t="s">
        <v>19347</v>
      </c>
      <c r="F9306" s="71" t="s">
        <v>19348</v>
      </c>
    </row>
    <row r="9307" customFormat="false" ht="14.5" hidden="false" customHeight="false" outlineLevel="0" collapsed="false">
      <c r="E9307" s="70" t="s">
        <v>19349</v>
      </c>
      <c r="F9307" s="71" t="s">
        <v>19350</v>
      </c>
    </row>
    <row r="9308" customFormat="false" ht="14.5" hidden="false" customHeight="false" outlineLevel="0" collapsed="false">
      <c r="E9308" s="70" t="s">
        <v>19351</v>
      </c>
      <c r="F9308" s="71" t="s">
        <v>19352</v>
      </c>
    </row>
    <row r="9309" customFormat="false" ht="14.5" hidden="false" customHeight="false" outlineLevel="0" collapsed="false">
      <c r="E9309" s="70" t="s">
        <v>19353</v>
      </c>
      <c r="F9309" s="71" t="s">
        <v>19354</v>
      </c>
    </row>
    <row r="9310" customFormat="false" ht="14.5" hidden="false" customHeight="false" outlineLevel="0" collapsed="false">
      <c r="E9310" s="70" t="s">
        <v>19355</v>
      </c>
      <c r="F9310" s="71" t="s">
        <v>19356</v>
      </c>
    </row>
    <row r="9311" customFormat="false" ht="14.5" hidden="false" customHeight="false" outlineLevel="0" collapsed="false">
      <c r="E9311" s="70" t="s">
        <v>19357</v>
      </c>
      <c r="F9311" s="71" t="s">
        <v>19358</v>
      </c>
    </row>
    <row r="9312" customFormat="false" ht="14.5" hidden="false" customHeight="false" outlineLevel="0" collapsed="false">
      <c r="E9312" s="70" t="s">
        <v>19359</v>
      </c>
      <c r="F9312" s="71" t="s">
        <v>19360</v>
      </c>
    </row>
    <row r="9313" customFormat="false" ht="14.5" hidden="false" customHeight="false" outlineLevel="0" collapsed="false">
      <c r="E9313" s="70" t="s">
        <v>19361</v>
      </c>
      <c r="F9313" s="71" t="s">
        <v>19362</v>
      </c>
    </row>
    <row r="9314" customFormat="false" ht="14.5" hidden="false" customHeight="false" outlineLevel="0" collapsed="false">
      <c r="E9314" s="70" t="s">
        <v>19363</v>
      </c>
      <c r="F9314" s="71" t="s">
        <v>19364</v>
      </c>
    </row>
    <row r="9315" customFormat="false" ht="14.5" hidden="false" customHeight="false" outlineLevel="0" collapsed="false">
      <c r="E9315" s="70" t="s">
        <v>19365</v>
      </c>
      <c r="F9315" s="71" t="s">
        <v>19366</v>
      </c>
    </row>
    <row r="9316" customFormat="false" ht="14.5" hidden="false" customHeight="false" outlineLevel="0" collapsed="false">
      <c r="E9316" s="70" t="s">
        <v>19367</v>
      </c>
      <c r="F9316" s="71" t="s">
        <v>19368</v>
      </c>
    </row>
    <row r="9317" customFormat="false" ht="14.5" hidden="false" customHeight="false" outlineLevel="0" collapsed="false">
      <c r="E9317" s="70" t="s">
        <v>19369</v>
      </c>
      <c r="F9317" s="71" t="s">
        <v>19370</v>
      </c>
    </row>
    <row r="9318" customFormat="false" ht="14.5" hidden="false" customHeight="false" outlineLevel="0" collapsed="false">
      <c r="E9318" s="70" t="s">
        <v>19371</v>
      </c>
      <c r="F9318" s="71" t="s">
        <v>19372</v>
      </c>
    </row>
    <row r="9319" customFormat="false" ht="14.5" hidden="false" customHeight="false" outlineLevel="0" collapsed="false">
      <c r="E9319" s="70" t="s">
        <v>19373</v>
      </c>
      <c r="F9319" s="71" t="s">
        <v>19374</v>
      </c>
    </row>
    <row r="9320" customFormat="false" ht="14.5" hidden="false" customHeight="false" outlineLevel="0" collapsed="false">
      <c r="E9320" s="70" t="s">
        <v>19375</v>
      </c>
      <c r="F9320" s="71" t="s">
        <v>19376</v>
      </c>
    </row>
    <row r="9321" customFormat="false" ht="14.5" hidden="false" customHeight="false" outlineLevel="0" collapsed="false">
      <c r="E9321" s="70" t="s">
        <v>19377</v>
      </c>
      <c r="F9321" s="71" t="s">
        <v>19378</v>
      </c>
    </row>
    <row r="9322" customFormat="false" ht="14.5" hidden="false" customHeight="false" outlineLevel="0" collapsed="false">
      <c r="E9322" s="70" t="s">
        <v>19379</v>
      </c>
      <c r="F9322" s="71" t="s">
        <v>19380</v>
      </c>
    </row>
    <row r="9323" customFormat="false" ht="14.5" hidden="false" customHeight="false" outlineLevel="0" collapsed="false">
      <c r="E9323" s="70" t="s">
        <v>19381</v>
      </c>
      <c r="F9323" s="71" t="s">
        <v>19382</v>
      </c>
    </row>
    <row r="9324" customFormat="false" ht="14.5" hidden="false" customHeight="false" outlineLevel="0" collapsed="false">
      <c r="E9324" s="70" t="s">
        <v>19383</v>
      </c>
      <c r="F9324" s="71" t="s">
        <v>19384</v>
      </c>
    </row>
    <row r="9325" customFormat="false" ht="14.5" hidden="false" customHeight="false" outlineLevel="0" collapsed="false">
      <c r="E9325" s="70" t="s">
        <v>19385</v>
      </c>
      <c r="F9325" s="71" t="s">
        <v>19386</v>
      </c>
    </row>
    <row r="9326" customFormat="false" ht="14.5" hidden="false" customHeight="false" outlineLevel="0" collapsed="false">
      <c r="E9326" s="70" t="s">
        <v>19387</v>
      </c>
      <c r="F9326" s="71" t="s">
        <v>19388</v>
      </c>
    </row>
    <row r="9327" customFormat="false" ht="14.5" hidden="false" customHeight="false" outlineLevel="0" collapsed="false">
      <c r="E9327" s="70" t="s">
        <v>19389</v>
      </c>
      <c r="F9327" s="71" t="s">
        <v>19390</v>
      </c>
    </row>
    <row r="9328" customFormat="false" ht="14.5" hidden="false" customHeight="false" outlineLevel="0" collapsed="false">
      <c r="E9328" s="70" t="s">
        <v>19391</v>
      </c>
      <c r="F9328" s="71" t="s">
        <v>19392</v>
      </c>
    </row>
    <row r="9329" customFormat="false" ht="14.5" hidden="false" customHeight="false" outlineLevel="0" collapsed="false">
      <c r="E9329" s="70" t="s">
        <v>19393</v>
      </c>
      <c r="F9329" s="71" t="s">
        <v>19394</v>
      </c>
    </row>
    <row r="9330" customFormat="false" ht="14.5" hidden="false" customHeight="false" outlineLevel="0" collapsed="false">
      <c r="E9330" s="70" t="s">
        <v>19395</v>
      </c>
      <c r="F9330" s="71" t="s">
        <v>19396</v>
      </c>
    </row>
    <row r="9331" customFormat="false" ht="14.5" hidden="false" customHeight="false" outlineLevel="0" collapsed="false">
      <c r="E9331" s="70" t="s">
        <v>19397</v>
      </c>
      <c r="F9331" s="71" t="s">
        <v>19398</v>
      </c>
    </row>
    <row r="9332" customFormat="false" ht="14.5" hidden="false" customHeight="false" outlineLevel="0" collapsed="false">
      <c r="E9332" s="70" t="s">
        <v>19399</v>
      </c>
      <c r="F9332" s="71" t="s">
        <v>19400</v>
      </c>
    </row>
    <row r="9333" customFormat="false" ht="14.5" hidden="false" customHeight="false" outlineLevel="0" collapsed="false">
      <c r="E9333" s="70" t="s">
        <v>19401</v>
      </c>
      <c r="F9333" s="71" t="s">
        <v>19402</v>
      </c>
    </row>
    <row r="9334" customFormat="false" ht="14.5" hidden="false" customHeight="false" outlineLevel="0" collapsed="false">
      <c r="E9334" s="70" t="s">
        <v>19403</v>
      </c>
      <c r="F9334" s="71" t="s">
        <v>19404</v>
      </c>
    </row>
    <row r="9335" customFormat="false" ht="14.5" hidden="false" customHeight="false" outlineLevel="0" collapsed="false">
      <c r="E9335" s="70" t="s">
        <v>19405</v>
      </c>
      <c r="F9335" s="71" t="s">
        <v>19406</v>
      </c>
    </row>
    <row r="9336" customFormat="false" ht="14.5" hidden="false" customHeight="false" outlineLevel="0" collapsed="false">
      <c r="E9336" s="70" t="s">
        <v>19407</v>
      </c>
      <c r="F9336" s="71" t="s">
        <v>19408</v>
      </c>
    </row>
    <row r="9337" customFormat="false" ht="14.5" hidden="false" customHeight="false" outlineLevel="0" collapsed="false">
      <c r="E9337" s="70" t="s">
        <v>19409</v>
      </c>
      <c r="F9337" s="71" t="s">
        <v>19410</v>
      </c>
    </row>
    <row r="9338" customFormat="false" ht="14.5" hidden="false" customHeight="false" outlineLevel="0" collapsed="false">
      <c r="E9338" s="70" t="s">
        <v>19411</v>
      </c>
      <c r="F9338" s="71" t="s">
        <v>19412</v>
      </c>
    </row>
    <row r="9339" customFormat="false" ht="14.5" hidden="false" customHeight="false" outlineLevel="0" collapsed="false">
      <c r="E9339" s="70" t="s">
        <v>19413</v>
      </c>
      <c r="F9339" s="71" t="s">
        <v>19414</v>
      </c>
    </row>
    <row r="9340" customFormat="false" ht="14.5" hidden="false" customHeight="false" outlineLevel="0" collapsed="false">
      <c r="E9340" s="70" t="s">
        <v>19415</v>
      </c>
      <c r="F9340" s="71" t="s">
        <v>19416</v>
      </c>
    </row>
    <row r="9341" customFormat="false" ht="14.5" hidden="false" customHeight="false" outlineLevel="0" collapsed="false">
      <c r="E9341" s="70" t="s">
        <v>19417</v>
      </c>
      <c r="F9341" s="71" t="s">
        <v>19418</v>
      </c>
    </row>
    <row r="9342" customFormat="false" ht="14.5" hidden="false" customHeight="false" outlineLevel="0" collapsed="false">
      <c r="E9342" s="70" t="s">
        <v>19419</v>
      </c>
      <c r="F9342" s="71" t="s">
        <v>19420</v>
      </c>
    </row>
    <row r="9343" customFormat="false" ht="14.5" hidden="false" customHeight="false" outlineLevel="0" collapsed="false">
      <c r="E9343" s="70" t="s">
        <v>19421</v>
      </c>
      <c r="F9343" s="71" t="s">
        <v>19422</v>
      </c>
    </row>
    <row r="9344" customFormat="false" ht="14.5" hidden="false" customHeight="false" outlineLevel="0" collapsed="false">
      <c r="E9344" s="70" t="s">
        <v>19423</v>
      </c>
      <c r="F9344" s="71" t="s">
        <v>19424</v>
      </c>
    </row>
    <row r="9345" customFormat="false" ht="14.5" hidden="false" customHeight="false" outlineLevel="0" collapsed="false">
      <c r="E9345" s="70" t="s">
        <v>19425</v>
      </c>
      <c r="F9345" s="71" t="s">
        <v>19426</v>
      </c>
    </row>
    <row r="9346" customFormat="false" ht="14.5" hidden="false" customHeight="false" outlineLevel="0" collapsed="false">
      <c r="E9346" s="70" t="s">
        <v>19427</v>
      </c>
      <c r="F9346" s="71" t="s">
        <v>19428</v>
      </c>
    </row>
    <row r="9347" customFormat="false" ht="14.5" hidden="false" customHeight="false" outlineLevel="0" collapsed="false">
      <c r="E9347" s="70" t="s">
        <v>19429</v>
      </c>
      <c r="F9347" s="71" t="s">
        <v>19430</v>
      </c>
    </row>
    <row r="9348" customFormat="false" ht="14.5" hidden="false" customHeight="false" outlineLevel="0" collapsed="false">
      <c r="E9348" s="70" t="s">
        <v>19431</v>
      </c>
      <c r="F9348" s="71" t="s">
        <v>19432</v>
      </c>
    </row>
    <row r="9349" customFormat="false" ht="14.5" hidden="false" customHeight="false" outlineLevel="0" collapsed="false">
      <c r="E9349" s="70" t="s">
        <v>19433</v>
      </c>
      <c r="F9349" s="71" t="s">
        <v>19434</v>
      </c>
    </row>
    <row r="9350" customFormat="false" ht="14.5" hidden="false" customHeight="false" outlineLevel="0" collapsed="false">
      <c r="E9350" s="70" t="s">
        <v>19435</v>
      </c>
      <c r="F9350" s="71" t="s">
        <v>19436</v>
      </c>
    </row>
    <row r="9351" customFormat="false" ht="14.5" hidden="false" customHeight="false" outlineLevel="0" collapsed="false">
      <c r="E9351" s="70" t="s">
        <v>19437</v>
      </c>
      <c r="F9351" s="71" t="s">
        <v>19438</v>
      </c>
    </row>
    <row r="9352" customFormat="false" ht="14.5" hidden="false" customHeight="false" outlineLevel="0" collapsed="false">
      <c r="E9352" s="70" t="s">
        <v>19439</v>
      </c>
      <c r="F9352" s="71" t="s">
        <v>19440</v>
      </c>
    </row>
    <row r="9353" customFormat="false" ht="14.5" hidden="false" customHeight="false" outlineLevel="0" collapsed="false">
      <c r="E9353" s="70" t="s">
        <v>19441</v>
      </c>
      <c r="F9353" s="71" t="s">
        <v>19442</v>
      </c>
    </row>
    <row r="9354" customFormat="false" ht="14.5" hidden="false" customHeight="false" outlineLevel="0" collapsed="false">
      <c r="E9354" s="70" t="s">
        <v>19443</v>
      </c>
      <c r="F9354" s="71" t="s">
        <v>19444</v>
      </c>
    </row>
    <row r="9355" customFormat="false" ht="14.5" hidden="false" customHeight="false" outlineLevel="0" collapsed="false">
      <c r="E9355" s="70" t="s">
        <v>19445</v>
      </c>
      <c r="F9355" s="71" t="s">
        <v>19446</v>
      </c>
    </row>
    <row r="9356" customFormat="false" ht="14.5" hidden="false" customHeight="false" outlineLevel="0" collapsed="false">
      <c r="E9356" s="70" t="s">
        <v>19447</v>
      </c>
      <c r="F9356" s="71" t="s">
        <v>19448</v>
      </c>
    </row>
    <row r="9357" customFormat="false" ht="14.5" hidden="false" customHeight="false" outlineLevel="0" collapsed="false">
      <c r="E9357" s="70" t="s">
        <v>19449</v>
      </c>
      <c r="F9357" s="71" t="s">
        <v>19450</v>
      </c>
    </row>
    <row r="9358" customFormat="false" ht="14.5" hidden="false" customHeight="false" outlineLevel="0" collapsed="false">
      <c r="E9358" s="70" t="s">
        <v>19451</v>
      </c>
      <c r="F9358" s="71" t="s">
        <v>19452</v>
      </c>
    </row>
    <row r="9359" customFormat="false" ht="14.5" hidden="false" customHeight="false" outlineLevel="0" collapsed="false">
      <c r="E9359" s="70" t="s">
        <v>19453</v>
      </c>
      <c r="F9359" s="71" t="s">
        <v>19454</v>
      </c>
    </row>
    <row r="9360" customFormat="false" ht="14.5" hidden="false" customHeight="false" outlineLevel="0" collapsed="false">
      <c r="E9360" s="70" t="s">
        <v>19455</v>
      </c>
      <c r="F9360" s="71" t="s">
        <v>19456</v>
      </c>
    </row>
    <row r="9361" customFormat="false" ht="14.5" hidden="false" customHeight="false" outlineLevel="0" collapsed="false">
      <c r="E9361" s="70" t="s">
        <v>19457</v>
      </c>
      <c r="F9361" s="71" t="s">
        <v>19458</v>
      </c>
    </row>
    <row r="9362" customFormat="false" ht="14.5" hidden="false" customHeight="false" outlineLevel="0" collapsed="false">
      <c r="E9362" s="70" t="s">
        <v>19459</v>
      </c>
      <c r="F9362" s="71" t="s">
        <v>19460</v>
      </c>
    </row>
    <row r="9363" customFormat="false" ht="14.5" hidden="false" customHeight="false" outlineLevel="0" collapsed="false">
      <c r="E9363" s="70" t="s">
        <v>19461</v>
      </c>
      <c r="F9363" s="71" t="s">
        <v>19462</v>
      </c>
    </row>
    <row r="9364" customFormat="false" ht="14.5" hidden="false" customHeight="false" outlineLevel="0" collapsed="false">
      <c r="E9364" s="70" t="s">
        <v>19463</v>
      </c>
      <c r="F9364" s="71" t="s">
        <v>19464</v>
      </c>
    </row>
    <row r="9365" customFormat="false" ht="14.5" hidden="false" customHeight="false" outlineLevel="0" collapsed="false">
      <c r="E9365" s="70" t="s">
        <v>19465</v>
      </c>
      <c r="F9365" s="71" t="s">
        <v>19466</v>
      </c>
    </row>
    <row r="9366" customFormat="false" ht="14.5" hidden="false" customHeight="false" outlineLevel="0" collapsed="false">
      <c r="E9366" s="70" t="s">
        <v>19467</v>
      </c>
      <c r="F9366" s="71" t="s">
        <v>19468</v>
      </c>
    </row>
    <row r="9367" customFormat="false" ht="14.5" hidden="false" customHeight="false" outlineLevel="0" collapsed="false">
      <c r="E9367" s="70" t="s">
        <v>19469</v>
      </c>
      <c r="F9367" s="71" t="s">
        <v>19470</v>
      </c>
    </row>
    <row r="9368" customFormat="false" ht="14.5" hidden="false" customHeight="false" outlineLevel="0" collapsed="false">
      <c r="E9368" s="70" t="s">
        <v>19471</v>
      </c>
      <c r="F9368" s="71" t="s">
        <v>19472</v>
      </c>
    </row>
    <row r="9369" customFormat="false" ht="14.5" hidden="false" customHeight="false" outlineLevel="0" collapsed="false">
      <c r="E9369" s="70" t="s">
        <v>19473</v>
      </c>
      <c r="F9369" s="71" t="s">
        <v>19474</v>
      </c>
    </row>
    <row r="9370" customFormat="false" ht="14.5" hidden="false" customHeight="false" outlineLevel="0" collapsed="false">
      <c r="E9370" s="70" t="s">
        <v>19475</v>
      </c>
      <c r="F9370" s="71" t="s">
        <v>19476</v>
      </c>
    </row>
    <row r="9371" customFormat="false" ht="14.5" hidden="false" customHeight="false" outlineLevel="0" collapsed="false">
      <c r="E9371" s="70" t="s">
        <v>19477</v>
      </c>
      <c r="F9371" s="71" t="s">
        <v>19478</v>
      </c>
    </row>
    <row r="9372" customFormat="false" ht="14.5" hidden="false" customHeight="false" outlineLevel="0" collapsed="false">
      <c r="E9372" s="70" t="s">
        <v>19479</v>
      </c>
      <c r="F9372" s="71" t="s">
        <v>19480</v>
      </c>
    </row>
    <row r="9373" customFormat="false" ht="14.5" hidden="false" customHeight="false" outlineLevel="0" collapsed="false">
      <c r="E9373" s="70" t="s">
        <v>19481</v>
      </c>
      <c r="F9373" s="71" t="s">
        <v>19482</v>
      </c>
    </row>
    <row r="9374" customFormat="false" ht="14.5" hidden="false" customHeight="false" outlineLevel="0" collapsed="false">
      <c r="E9374" s="70" t="s">
        <v>19483</v>
      </c>
      <c r="F9374" s="71" t="s">
        <v>19484</v>
      </c>
    </row>
    <row r="9375" customFormat="false" ht="14.5" hidden="false" customHeight="false" outlineLevel="0" collapsed="false">
      <c r="E9375" s="70" t="s">
        <v>19485</v>
      </c>
      <c r="F9375" s="71" t="s">
        <v>19486</v>
      </c>
    </row>
    <row r="9376" customFormat="false" ht="14.5" hidden="false" customHeight="false" outlineLevel="0" collapsed="false">
      <c r="E9376" s="70" t="s">
        <v>19487</v>
      </c>
      <c r="F9376" s="71" t="s">
        <v>19488</v>
      </c>
    </row>
    <row r="9377" customFormat="false" ht="14.5" hidden="false" customHeight="false" outlineLevel="0" collapsed="false">
      <c r="E9377" s="70" t="s">
        <v>19489</v>
      </c>
      <c r="F9377" s="71" t="s">
        <v>19490</v>
      </c>
    </row>
    <row r="9378" customFormat="false" ht="14.5" hidden="false" customHeight="false" outlineLevel="0" collapsed="false">
      <c r="E9378" s="70" t="s">
        <v>19491</v>
      </c>
      <c r="F9378" s="71" t="s">
        <v>19492</v>
      </c>
    </row>
    <row r="9379" customFormat="false" ht="14.5" hidden="false" customHeight="false" outlineLevel="0" collapsed="false">
      <c r="E9379" s="70" t="s">
        <v>19493</v>
      </c>
      <c r="F9379" s="71" t="s">
        <v>19494</v>
      </c>
    </row>
    <row r="9380" customFormat="false" ht="14.5" hidden="false" customHeight="false" outlineLevel="0" collapsed="false">
      <c r="E9380" s="70" t="s">
        <v>19495</v>
      </c>
      <c r="F9380" s="71" t="s">
        <v>19496</v>
      </c>
    </row>
    <row r="9381" customFormat="false" ht="14.5" hidden="false" customHeight="false" outlineLevel="0" collapsed="false">
      <c r="E9381" s="70" t="s">
        <v>19497</v>
      </c>
      <c r="F9381" s="71" t="s">
        <v>19498</v>
      </c>
    </row>
    <row r="9382" customFormat="false" ht="14.5" hidden="false" customHeight="false" outlineLevel="0" collapsed="false">
      <c r="E9382" s="70" t="s">
        <v>19499</v>
      </c>
      <c r="F9382" s="71" t="s">
        <v>19500</v>
      </c>
    </row>
    <row r="9383" customFormat="false" ht="14.5" hidden="false" customHeight="false" outlineLevel="0" collapsed="false">
      <c r="E9383" s="70" t="s">
        <v>19501</v>
      </c>
      <c r="F9383" s="71" t="s">
        <v>19502</v>
      </c>
    </row>
    <row r="9384" customFormat="false" ht="14.5" hidden="false" customHeight="false" outlineLevel="0" collapsed="false">
      <c r="E9384" s="70" t="s">
        <v>19503</v>
      </c>
      <c r="F9384" s="71" t="s">
        <v>19504</v>
      </c>
    </row>
    <row r="9385" customFormat="false" ht="14.5" hidden="false" customHeight="false" outlineLevel="0" collapsed="false">
      <c r="E9385" s="70" t="s">
        <v>19505</v>
      </c>
      <c r="F9385" s="71" t="s">
        <v>19506</v>
      </c>
    </row>
    <row r="9386" customFormat="false" ht="14.5" hidden="false" customHeight="false" outlineLevel="0" collapsed="false">
      <c r="E9386" s="70" t="s">
        <v>19507</v>
      </c>
      <c r="F9386" s="71" t="s">
        <v>19508</v>
      </c>
    </row>
    <row r="9387" customFormat="false" ht="14.5" hidden="false" customHeight="false" outlineLevel="0" collapsed="false">
      <c r="E9387" s="70" t="s">
        <v>19509</v>
      </c>
      <c r="F9387" s="71" t="s">
        <v>19510</v>
      </c>
    </row>
    <row r="9388" customFormat="false" ht="14.5" hidden="false" customHeight="false" outlineLevel="0" collapsed="false">
      <c r="E9388" s="70" t="s">
        <v>19511</v>
      </c>
      <c r="F9388" s="71" t="s">
        <v>19512</v>
      </c>
    </row>
    <row r="9389" customFormat="false" ht="14.5" hidden="false" customHeight="false" outlineLevel="0" collapsed="false">
      <c r="E9389" s="70" t="s">
        <v>19513</v>
      </c>
      <c r="F9389" s="71" t="s">
        <v>19514</v>
      </c>
    </row>
    <row r="9390" customFormat="false" ht="14.5" hidden="false" customHeight="false" outlineLevel="0" collapsed="false">
      <c r="E9390" s="70" t="s">
        <v>19515</v>
      </c>
      <c r="F9390" s="71" t="s">
        <v>19516</v>
      </c>
    </row>
    <row r="9391" customFormat="false" ht="14.5" hidden="false" customHeight="false" outlineLevel="0" collapsed="false">
      <c r="E9391" s="70" t="s">
        <v>19517</v>
      </c>
      <c r="F9391" s="71" t="s">
        <v>19518</v>
      </c>
    </row>
    <row r="9392" customFormat="false" ht="14.5" hidden="false" customHeight="false" outlineLevel="0" collapsed="false">
      <c r="E9392" s="70" t="s">
        <v>19519</v>
      </c>
      <c r="F9392" s="71" t="s">
        <v>19520</v>
      </c>
    </row>
    <row r="9393" customFormat="false" ht="14.5" hidden="false" customHeight="false" outlineLevel="0" collapsed="false">
      <c r="E9393" s="70" t="s">
        <v>19521</v>
      </c>
      <c r="F9393" s="71" t="s">
        <v>19522</v>
      </c>
    </row>
    <row r="9394" customFormat="false" ht="14.5" hidden="false" customHeight="false" outlineLevel="0" collapsed="false">
      <c r="E9394" s="70" t="s">
        <v>19523</v>
      </c>
      <c r="F9394" s="71" t="s">
        <v>19524</v>
      </c>
    </row>
    <row r="9395" customFormat="false" ht="14.5" hidden="false" customHeight="false" outlineLevel="0" collapsed="false">
      <c r="E9395" s="70" t="s">
        <v>19525</v>
      </c>
      <c r="F9395" s="71" t="s">
        <v>19526</v>
      </c>
    </row>
    <row r="9396" customFormat="false" ht="14.5" hidden="false" customHeight="false" outlineLevel="0" collapsed="false">
      <c r="E9396" s="70" t="s">
        <v>19527</v>
      </c>
      <c r="F9396" s="71" t="s">
        <v>19528</v>
      </c>
    </row>
    <row r="9397" customFormat="false" ht="14.5" hidden="false" customHeight="false" outlineLevel="0" collapsed="false">
      <c r="E9397" s="70" t="s">
        <v>19529</v>
      </c>
      <c r="F9397" s="71" t="s">
        <v>19530</v>
      </c>
    </row>
    <row r="9398" customFormat="false" ht="14.5" hidden="false" customHeight="false" outlineLevel="0" collapsed="false">
      <c r="E9398" s="70" t="s">
        <v>19531</v>
      </c>
      <c r="F9398" s="71" t="s">
        <v>19532</v>
      </c>
    </row>
    <row r="9399" customFormat="false" ht="14.5" hidden="false" customHeight="false" outlineLevel="0" collapsed="false">
      <c r="E9399" s="70" t="s">
        <v>19533</v>
      </c>
      <c r="F9399" s="71" t="s">
        <v>19534</v>
      </c>
    </row>
    <row r="9400" customFormat="false" ht="14.5" hidden="false" customHeight="false" outlineLevel="0" collapsed="false">
      <c r="E9400" s="70" t="s">
        <v>19535</v>
      </c>
      <c r="F9400" s="71" t="s">
        <v>19536</v>
      </c>
    </row>
    <row r="9401" customFormat="false" ht="14.5" hidden="false" customHeight="false" outlineLevel="0" collapsed="false">
      <c r="E9401" s="70" t="s">
        <v>19537</v>
      </c>
      <c r="F9401" s="71" t="s">
        <v>19538</v>
      </c>
    </row>
    <row r="9402" customFormat="false" ht="14.5" hidden="false" customHeight="false" outlineLevel="0" collapsed="false">
      <c r="E9402" s="70" t="s">
        <v>19539</v>
      </c>
      <c r="F9402" s="71" t="s">
        <v>19540</v>
      </c>
    </row>
    <row r="9403" customFormat="false" ht="14.5" hidden="false" customHeight="false" outlineLevel="0" collapsed="false">
      <c r="E9403" s="70" t="s">
        <v>19541</v>
      </c>
      <c r="F9403" s="71" t="s">
        <v>19542</v>
      </c>
    </row>
    <row r="9404" customFormat="false" ht="14.5" hidden="false" customHeight="false" outlineLevel="0" collapsed="false">
      <c r="E9404" s="70" t="s">
        <v>19543</v>
      </c>
      <c r="F9404" s="71" t="s">
        <v>19544</v>
      </c>
    </row>
    <row r="9405" customFormat="false" ht="14.5" hidden="false" customHeight="false" outlineLevel="0" collapsed="false">
      <c r="E9405" s="70" t="s">
        <v>19545</v>
      </c>
      <c r="F9405" s="71" t="s">
        <v>19546</v>
      </c>
    </row>
    <row r="9406" customFormat="false" ht="14.5" hidden="false" customHeight="false" outlineLevel="0" collapsed="false">
      <c r="E9406" s="70" t="s">
        <v>19547</v>
      </c>
      <c r="F9406" s="71" t="s">
        <v>19548</v>
      </c>
    </row>
    <row r="9407" customFormat="false" ht="14.5" hidden="false" customHeight="false" outlineLevel="0" collapsed="false">
      <c r="E9407" s="70" t="s">
        <v>19549</v>
      </c>
      <c r="F9407" s="71" t="s">
        <v>19550</v>
      </c>
    </row>
    <row r="9408" customFormat="false" ht="14.5" hidden="false" customHeight="false" outlineLevel="0" collapsed="false">
      <c r="E9408" s="70" t="s">
        <v>19551</v>
      </c>
      <c r="F9408" s="71" t="s">
        <v>19552</v>
      </c>
    </row>
    <row r="9409" customFormat="false" ht="14.5" hidden="false" customHeight="false" outlineLevel="0" collapsed="false">
      <c r="E9409" s="70" t="s">
        <v>19553</v>
      </c>
      <c r="F9409" s="71" t="s">
        <v>19554</v>
      </c>
    </row>
    <row r="9410" customFormat="false" ht="14.5" hidden="false" customHeight="false" outlineLevel="0" collapsed="false">
      <c r="E9410" s="70" t="s">
        <v>19555</v>
      </c>
      <c r="F9410" s="71" t="s">
        <v>19556</v>
      </c>
    </row>
    <row r="9411" customFormat="false" ht="14.5" hidden="false" customHeight="false" outlineLevel="0" collapsed="false">
      <c r="E9411" s="70" t="s">
        <v>19557</v>
      </c>
      <c r="F9411" s="71" t="s">
        <v>19558</v>
      </c>
    </row>
    <row r="9412" customFormat="false" ht="14.5" hidden="false" customHeight="false" outlineLevel="0" collapsed="false">
      <c r="E9412" s="70" t="s">
        <v>19559</v>
      </c>
      <c r="F9412" s="71" t="s">
        <v>19560</v>
      </c>
    </row>
    <row r="9413" customFormat="false" ht="14.5" hidden="false" customHeight="false" outlineLevel="0" collapsed="false">
      <c r="E9413" s="70" t="s">
        <v>19561</v>
      </c>
      <c r="F9413" s="71" t="s">
        <v>19562</v>
      </c>
    </row>
    <row r="9414" customFormat="false" ht="14.5" hidden="false" customHeight="false" outlineLevel="0" collapsed="false">
      <c r="E9414" s="70" t="s">
        <v>19563</v>
      </c>
      <c r="F9414" s="71" t="s">
        <v>19564</v>
      </c>
    </row>
    <row r="9415" customFormat="false" ht="14.5" hidden="false" customHeight="false" outlineLevel="0" collapsed="false">
      <c r="E9415" s="70" t="s">
        <v>19565</v>
      </c>
      <c r="F9415" s="71" t="s">
        <v>19566</v>
      </c>
    </row>
    <row r="9416" customFormat="false" ht="14.5" hidden="false" customHeight="false" outlineLevel="0" collapsed="false">
      <c r="E9416" s="70" t="s">
        <v>19567</v>
      </c>
      <c r="F9416" s="71" t="s">
        <v>19568</v>
      </c>
    </row>
    <row r="9417" customFormat="false" ht="14.5" hidden="false" customHeight="false" outlineLevel="0" collapsed="false">
      <c r="E9417" s="70" t="s">
        <v>19569</v>
      </c>
      <c r="F9417" s="71" t="s">
        <v>19570</v>
      </c>
    </row>
    <row r="9418" customFormat="false" ht="14.5" hidden="false" customHeight="false" outlineLevel="0" collapsed="false">
      <c r="E9418" s="70" t="s">
        <v>19571</v>
      </c>
      <c r="F9418" s="71" t="s">
        <v>19572</v>
      </c>
    </row>
    <row r="9419" customFormat="false" ht="14.5" hidden="false" customHeight="false" outlineLevel="0" collapsed="false">
      <c r="E9419" s="70" t="s">
        <v>19573</v>
      </c>
      <c r="F9419" s="71" t="s">
        <v>19574</v>
      </c>
    </row>
    <row r="9420" customFormat="false" ht="14.5" hidden="false" customHeight="false" outlineLevel="0" collapsed="false">
      <c r="E9420" s="70" t="s">
        <v>19575</v>
      </c>
      <c r="F9420" s="71" t="s">
        <v>19576</v>
      </c>
    </row>
    <row r="9421" customFormat="false" ht="14.5" hidden="false" customHeight="false" outlineLevel="0" collapsed="false">
      <c r="E9421" s="70" t="s">
        <v>19577</v>
      </c>
      <c r="F9421" s="71" t="s">
        <v>19578</v>
      </c>
    </row>
    <row r="9422" customFormat="false" ht="14.5" hidden="false" customHeight="false" outlineLevel="0" collapsed="false">
      <c r="E9422" s="70" t="s">
        <v>19579</v>
      </c>
      <c r="F9422" s="71" t="s">
        <v>19580</v>
      </c>
    </row>
    <row r="9423" customFormat="false" ht="14.5" hidden="false" customHeight="false" outlineLevel="0" collapsed="false">
      <c r="E9423" s="70" t="s">
        <v>19581</v>
      </c>
      <c r="F9423" s="71" t="s">
        <v>19582</v>
      </c>
    </row>
    <row r="9424" customFormat="false" ht="14.5" hidden="false" customHeight="false" outlineLevel="0" collapsed="false">
      <c r="E9424" s="70" t="s">
        <v>19583</v>
      </c>
      <c r="F9424" s="71" t="s">
        <v>19584</v>
      </c>
    </row>
    <row r="9425" customFormat="false" ht="14.5" hidden="false" customHeight="false" outlineLevel="0" collapsed="false">
      <c r="E9425" s="70" t="s">
        <v>19585</v>
      </c>
      <c r="F9425" s="71" t="s">
        <v>19586</v>
      </c>
    </row>
    <row r="9426" customFormat="false" ht="14.5" hidden="false" customHeight="false" outlineLevel="0" collapsed="false">
      <c r="E9426" s="70" t="s">
        <v>19587</v>
      </c>
      <c r="F9426" s="71" t="s">
        <v>19588</v>
      </c>
    </row>
    <row r="9427" customFormat="false" ht="14.5" hidden="false" customHeight="false" outlineLevel="0" collapsed="false">
      <c r="E9427" s="70" t="s">
        <v>19589</v>
      </c>
      <c r="F9427" s="71" t="s">
        <v>19590</v>
      </c>
    </row>
    <row r="9428" customFormat="false" ht="14.5" hidden="false" customHeight="false" outlineLevel="0" collapsed="false">
      <c r="E9428" s="70" t="s">
        <v>19591</v>
      </c>
      <c r="F9428" s="71" t="s">
        <v>19592</v>
      </c>
    </row>
    <row r="9429" customFormat="false" ht="14.5" hidden="false" customHeight="false" outlineLevel="0" collapsed="false">
      <c r="E9429" s="70" t="s">
        <v>19593</v>
      </c>
      <c r="F9429" s="71" t="s">
        <v>19594</v>
      </c>
    </row>
    <row r="9430" customFormat="false" ht="14.5" hidden="false" customHeight="false" outlineLevel="0" collapsed="false">
      <c r="E9430" s="70" t="s">
        <v>19595</v>
      </c>
      <c r="F9430" s="71" t="s">
        <v>19596</v>
      </c>
    </row>
    <row r="9431" customFormat="false" ht="14.5" hidden="false" customHeight="false" outlineLevel="0" collapsed="false">
      <c r="E9431" s="70" t="s">
        <v>19597</v>
      </c>
      <c r="F9431" s="71" t="s">
        <v>19598</v>
      </c>
    </row>
    <row r="9432" customFormat="false" ht="14.5" hidden="false" customHeight="false" outlineLevel="0" collapsed="false">
      <c r="E9432" s="70" t="s">
        <v>19599</v>
      </c>
      <c r="F9432" s="71" t="s">
        <v>19600</v>
      </c>
    </row>
    <row r="9433" customFormat="false" ht="14.5" hidden="false" customHeight="false" outlineLevel="0" collapsed="false">
      <c r="E9433" s="70" t="s">
        <v>19601</v>
      </c>
      <c r="F9433" s="71" t="s">
        <v>19602</v>
      </c>
    </row>
    <row r="9434" customFormat="false" ht="14.5" hidden="false" customHeight="false" outlineLevel="0" collapsed="false">
      <c r="E9434" s="70" t="s">
        <v>19603</v>
      </c>
      <c r="F9434" s="71" t="s">
        <v>19604</v>
      </c>
    </row>
    <row r="9435" customFormat="false" ht="14.5" hidden="false" customHeight="false" outlineLevel="0" collapsed="false">
      <c r="E9435" s="70" t="s">
        <v>19605</v>
      </c>
      <c r="F9435" s="71" t="s">
        <v>19606</v>
      </c>
    </row>
    <row r="9436" customFormat="false" ht="14.5" hidden="false" customHeight="false" outlineLevel="0" collapsed="false">
      <c r="E9436" s="70" t="s">
        <v>19607</v>
      </c>
      <c r="F9436" s="71" t="s">
        <v>19608</v>
      </c>
    </row>
    <row r="9437" customFormat="false" ht="14.5" hidden="false" customHeight="false" outlineLevel="0" collapsed="false">
      <c r="E9437" s="70" t="s">
        <v>19609</v>
      </c>
      <c r="F9437" s="71" t="s">
        <v>19610</v>
      </c>
    </row>
    <row r="9438" customFormat="false" ht="14.5" hidden="false" customHeight="false" outlineLevel="0" collapsed="false">
      <c r="E9438" s="70" t="s">
        <v>19611</v>
      </c>
      <c r="F9438" s="71" t="s">
        <v>19612</v>
      </c>
    </row>
    <row r="9439" customFormat="false" ht="14.5" hidden="false" customHeight="false" outlineLevel="0" collapsed="false">
      <c r="E9439" s="70" t="s">
        <v>19613</v>
      </c>
      <c r="F9439" s="71" t="s">
        <v>19614</v>
      </c>
    </row>
    <row r="9440" customFormat="false" ht="14.5" hidden="false" customHeight="false" outlineLevel="0" collapsed="false">
      <c r="E9440" s="70" t="s">
        <v>19615</v>
      </c>
      <c r="F9440" s="71" t="s">
        <v>19616</v>
      </c>
    </row>
    <row r="9441" customFormat="false" ht="14.5" hidden="false" customHeight="false" outlineLevel="0" collapsed="false">
      <c r="E9441" s="70" t="s">
        <v>19617</v>
      </c>
      <c r="F9441" s="71" t="s">
        <v>19618</v>
      </c>
    </row>
    <row r="9442" customFormat="false" ht="14.5" hidden="false" customHeight="false" outlineLevel="0" collapsed="false">
      <c r="E9442" s="70" t="s">
        <v>19619</v>
      </c>
      <c r="F9442" s="71" t="s">
        <v>19620</v>
      </c>
    </row>
    <row r="9443" customFormat="false" ht="14.5" hidden="false" customHeight="false" outlineLevel="0" collapsed="false">
      <c r="E9443" s="70" t="s">
        <v>19621</v>
      </c>
      <c r="F9443" s="71" t="s">
        <v>19622</v>
      </c>
    </row>
    <row r="9444" customFormat="false" ht="14.5" hidden="false" customHeight="false" outlineLevel="0" collapsed="false">
      <c r="E9444" s="70" t="s">
        <v>19623</v>
      </c>
      <c r="F9444" s="71" t="s">
        <v>19624</v>
      </c>
    </row>
    <row r="9445" customFormat="false" ht="14.5" hidden="false" customHeight="false" outlineLevel="0" collapsed="false">
      <c r="E9445" s="70" t="s">
        <v>19625</v>
      </c>
      <c r="F9445" s="71" t="s">
        <v>19626</v>
      </c>
    </row>
    <row r="9446" customFormat="false" ht="14.5" hidden="false" customHeight="false" outlineLevel="0" collapsed="false">
      <c r="E9446" s="70" t="s">
        <v>19627</v>
      </c>
      <c r="F9446" s="71" t="s">
        <v>19628</v>
      </c>
    </row>
    <row r="9447" customFormat="false" ht="14.5" hidden="false" customHeight="false" outlineLevel="0" collapsed="false">
      <c r="E9447" s="70" t="s">
        <v>19629</v>
      </c>
      <c r="F9447" s="71" t="s">
        <v>19630</v>
      </c>
    </row>
    <row r="9448" customFormat="false" ht="14.5" hidden="false" customHeight="false" outlineLevel="0" collapsed="false">
      <c r="E9448" s="70" t="s">
        <v>19631</v>
      </c>
      <c r="F9448" s="71" t="s">
        <v>19632</v>
      </c>
    </row>
    <row r="9449" customFormat="false" ht="14.5" hidden="false" customHeight="false" outlineLevel="0" collapsed="false">
      <c r="E9449" s="70" t="s">
        <v>19633</v>
      </c>
      <c r="F9449" s="71" t="s">
        <v>19634</v>
      </c>
    </row>
    <row r="9450" customFormat="false" ht="14.5" hidden="false" customHeight="false" outlineLevel="0" collapsed="false">
      <c r="E9450" s="70" t="s">
        <v>19635</v>
      </c>
      <c r="F9450" s="71" t="s">
        <v>19636</v>
      </c>
    </row>
    <row r="9451" customFormat="false" ht="14.5" hidden="false" customHeight="false" outlineLevel="0" collapsed="false">
      <c r="E9451" s="70" t="s">
        <v>19637</v>
      </c>
      <c r="F9451" s="71" t="s">
        <v>19638</v>
      </c>
    </row>
    <row r="9452" customFormat="false" ht="14.5" hidden="false" customHeight="false" outlineLevel="0" collapsed="false">
      <c r="E9452" s="70" t="s">
        <v>19639</v>
      </c>
      <c r="F9452" s="71" t="s">
        <v>19640</v>
      </c>
    </row>
    <row r="9453" customFormat="false" ht="14.5" hidden="false" customHeight="false" outlineLevel="0" collapsed="false">
      <c r="E9453" s="70" t="s">
        <v>19641</v>
      </c>
      <c r="F9453" s="71" t="s">
        <v>19642</v>
      </c>
    </row>
    <row r="9454" customFormat="false" ht="14.5" hidden="false" customHeight="false" outlineLevel="0" collapsed="false">
      <c r="E9454" s="70" t="s">
        <v>19643</v>
      </c>
      <c r="F9454" s="71" t="s">
        <v>19644</v>
      </c>
    </row>
    <row r="9455" customFormat="false" ht="14.5" hidden="false" customHeight="false" outlineLevel="0" collapsed="false">
      <c r="E9455" s="70" t="s">
        <v>19645</v>
      </c>
      <c r="F9455" s="71" t="s">
        <v>19646</v>
      </c>
    </row>
    <row r="9456" customFormat="false" ht="14.5" hidden="false" customHeight="false" outlineLevel="0" collapsed="false">
      <c r="E9456" s="70" t="s">
        <v>19647</v>
      </c>
      <c r="F9456" s="71" t="s">
        <v>19648</v>
      </c>
    </row>
    <row r="9457" customFormat="false" ht="14.5" hidden="false" customHeight="false" outlineLevel="0" collapsed="false">
      <c r="E9457" s="70" t="s">
        <v>19649</v>
      </c>
      <c r="F9457" s="71" t="s">
        <v>19650</v>
      </c>
    </row>
    <row r="9458" customFormat="false" ht="14.5" hidden="false" customHeight="false" outlineLevel="0" collapsed="false">
      <c r="E9458" s="70" t="s">
        <v>19651</v>
      </c>
      <c r="F9458" s="71" t="s">
        <v>19652</v>
      </c>
    </row>
    <row r="9459" customFormat="false" ht="14.5" hidden="false" customHeight="false" outlineLevel="0" collapsed="false">
      <c r="E9459" s="70" t="s">
        <v>19653</v>
      </c>
      <c r="F9459" s="71" t="s">
        <v>19654</v>
      </c>
    </row>
    <row r="9460" customFormat="false" ht="14.5" hidden="false" customHeight="false" outlineLevel="0" collapsed="false">
      <c r="E9460" s="70" t="s">
        <v>19655</v>
      </c>
      <c r="F9460" s="71" t="s">
        <v>19656</v>
      </c>
    </row>
    <row r="9461" customFormat="false" ht="14.5" hidden="false" customHeight="false" outlineLevel="0" collapsed="false">
      <c r="E9461" s="70" t="s">
        <v>19657</v>
      </c>
      <c r="F9461" s="71" t="s">
        <v>19658</v>
      </c>
    </row>
    <row r="9462" customFormat="false" ht="14.5" hidden="false" customHeight="false" outlineLevel="0" collapsed="false">
      <c r="E9462" s="70" t="s">
        <v>19659</v>
      </c>
      <c r="F9462" s="71" t="s">
        <v>19660</v>
      </c>
    </row>
    <row r="9463" customFormat="false" ht="14.5" hidden="false" customHeight="false" outlineLevel="0" collapsed="false">
      <c r="E9463" s="70" t="s">
        <v>19661</v>
      </c>
      <c r="F9463" s="71" t="s">
        <v>19662</v>
      </c>
    </row>
    <row r="9464" customFormat="false" ht="14.5" hidden="false" customHeight="false" outlineLevel="0" collapsed="false">
      <c r="E9464" s="70" t="s">
        <v>19663</v>
      </c>
      <c r="F9464" s="71" t="s">
        <v>19664</v>
      </c>
    </row>
    <row r="9465" customFormat="false" ht="14.5" hidden="false" customHeight="false" outlineLevel="0" collapsed="false">
      <c r="E9465" s="70" t="s">
        <v>19665</v>
      </c>
      <c r="F9465" s="71" t="s">
        <v>19666</v>
      </c>
    </row>
    <row r="9466" customFormat="false" ht="14.5" hidden="false" customHeight="false" outlineLevel="0" collapsed="false">
      <c r="E9466" s="70" t="s">
        <v>19667</v>
      </c>
      <c r="F9466" s="71" t="s">
        <v>19668</v>
      </c>
    </row>
    <row r="9467" customFormat="false" ht="14.5" hidden="false" customHeight="false" outlineLevel="0" collapsed="false">
      <c r="E9467" s="70" t="s">
        <v>19669</v>
      </c>
      <c r="F9467" s="71" t="s">
        <v>19670</v>
      </c>
    </row>
    <row r="9468" customFormat="false" ht="14.5" hidden="false" customHeight="false" outlineLevel="0" collapsed="false">
      <c r="E9468" s="70" t="s">
        <v>19671</v>
      </c>
      <c r="F9468" s="71" t="s">
        <v>19672</v>
      </c>
    </row>
    <row r="9469" customFormat="false" ht="14.5" hidden="false" customHeight="false" outlineLevel="0" collapsed="false">
      <c r="E9469" s="70" t="s">
        <v>19673</v>
      </c>
      <c r="F9469" s="71" t="s">
        <v>19674</v>
      </c>
    </row>
    <row r="9470" customFormat="false" ht="14.5" hidden="false" customHeight="false" outlineLevel="0" collapsed="false">
      <c r="E9470" s="70" t="s">
        <v>19675</v>
      </c>
      <c r="F9470" s="71" t="s">
        <v>19676</v>
      </c>
    </row>
    <row r="9471" customFormat="false" ht="14.5" hidden="false" customHeight="false" outlineLevel="0" collapsed="false">
      <c r="E9471" s="70" t="s">
        <v>19677</v>
      </c>
      <c r="F9471" s="71" t="s">
        <v>19678</v>
      </c>
    </row>
    <row r="9472" customFormat="false" ht="14.5" hidden="false" customHeight="false" outlineLevel="0" collapsed="false">
      <c r="E9472" s="70" t="s">
        <v>19679</v>
      </c>
      <c r="F9472" s="71" t="s">
        <v>19680</v>
      </c>
    </row>
    <row r="9473" customFormat="false" ht="14.5" hidden="false" customHeight="false" outlineLevel="0" collapsed="false">
      <c r="E9473" s="70" t="s">
        <v>19681</v>
      </c>
      <c r="F9473" s="71" t="s">
        <v>19682</v>
      </c>
    </row>
    <row r="9474" customFormat="false" ht="14.5" hidden="false" customHeight="false" outlineLevel="0" collapsed="false">
      <c r="E9474" s="70" t="s">
        <v>19683</v>
      </c>
      <c r="F9474" s="71" t="s">
        <v>19684</v>
      </c>
    </row>
    <row r="9475" customFormat="false" ht="14.5" hidden="false" customHeight="false" outlineLevel="0" collapsed="false">
      <c r="E9475" s="70" t="s">
        <v>19685</v>
      </c>
      <c r="F9475" s="71" t="s">
        <v>19686</v>
      </c>
    </row>
    <row r="9476" customFormat="false" ht="14.5" hidden="false" customHeight="false" outlineLevel="0" collapsed="false">
      <c r="E9476" s="70" t="s">
        <v>19687</v>
      </c>
      <c r="F9476" s="71" t="s">
        <v>19688</v>
      </c>
    </row>
    <row r="9477" customFormat="false" ht="14.5" hidden="false" customHeight="false" outlineLevel="0" collapsed="false">
      <c r="E9477" s="70" t="s">
        <v>19689</v>
      </c>
      <c r="F9477" s="71" t="s">
        <v>19690</v>
      </c>
    </row>
    <row r="9478" customFormat="false" ht="14.5" hidden="false" customHeight="false" outlineLevel="0" collapsed="false">
      <c r="E9478" s="70" t="s">
        <v>19691</v>
      </c>
      <c r="F9478" s="71" t="s">
        <v>19692</v>
      </c>
    </row>
    <row r="9479" customFormat="false" ht="14.5" hidden="false" customHeight="false" outlineLevel="0" collapsed="false">
      <c r="E9479" s="70" t="s">
        <v>19693</v>
      </c>
      <c r="F9479" s="71" t="s">
        <v>19694</v>
      </c>
    </row>
    <row r="9480" customFormat="false" ht="14.5" hidden="false" customHeight="false" outlineLevel="0" collapsed="false">
      <c r="E9480" s="70" t="s">
        <v>19695</v>
      </c>
      <c r="F9480" s="71" t="s">
        <v>19696</v>
      </c>
    </row>
    <row r="9481" customFormat="false" ht="14.5" hidden="false" customHeight="false" outlineLevel="0" collapsed="false">
      <c r="E9481" s="70" t="s">
        <v>19697</v>
      </c>
      <c r="F9481" s="71" t="s">
        <v>19698</v>
      </c>
    </row>
    <row r="9482" customFormat="false" ht="14.5" hidden="false" customHeight="false" outlineLevel="0" collapsed="false">
      <c r="E9482" s="70" t="s">
        <v>19699</v>
      </c>
      <c r="F9482" s="71" t="s">
        <v>19700</v>
      </c>
    </row>
    <row r="9483" customFormat="false" ht="14.5" hidden="false" customHeight="false" outlineLevel="0" collapsed="false">
      <c r="E9483" s="70" t="s">
        <v>19701</v>
      </c>
      <c r="F9483" s="71" t="s">
        <v>19702</v>
      </c>
    </row>
    <row r="9484" customFormat="false" ht="14.5" hidden="false" customHeight="false" outlineLevel="0" collapsed="false">
      <c r="E9484" s="70" t="s">
        <v>19703</v>
      </c>
      <c r="F9484" s="71" t="s">
        <v>19704</v>
      </c>
    </row>
    <row r="9485" customFormat="false" ht="14.5" hidden="false" customHeight="false" outlineLevel="0" collapsed="false">
      <c r="E9485" s="70" t="s">
        <v>19705</v>
      </c>
      <c r="F9485" s="71" t="s">
        <v>19706</v>
      </c>
    </row>
    <row r="9486" customFormat="false" ht="14.5" hidden="false" customHeight="false" outlineLevel="0" collapsed="false">
      <c r="E9486" s="70" t="s">
        <v>19707</v>
      </c>
      <c r="F9486" s="71" t="s">
        <v>19708</v>
      </c>
    </row>
    <row r="9487" customFormat="false" ht="14.5" hidden="false" customHeight="false" outlineLevel="0" collapsed="false">
      <c r="E9487" s="70" t="s">
        <v>19709</v>
      </c>
      <c r="F9487" s="71" t="s">
        <v>19710</v>
      </c>
    </row>
    <row r="9488" customFormat="false" ht="14.5" hidden="false" customHeight="false" outlineLevel="0" collapsed="false">
      <c r="E9488" s="70" t="s">
        <v>19711</v>
      </c>
      <c r="F9488" s="71" t="s">
        <v>19712</v>
      </c>
    </row>
    <row r="9489" customFormat="false" ht="14.5" hidden="false" customHeight="false" outlineLevel="0" collapsed="false">
      <c r="E9489" s="70" t="s">
        <v>19713</v>
      </c>
      <c r="F9489" s="71" t="s">
        <v>19714</v>
      </c>
    </row>
    <row r="9490" customFormat="false" ht="14.5" hidden="false" customHeight="false" outlineLevel="0" collapsed="false">
      <c r="E9490" s="70" t="s">
        <v>19715</v>
      </c>
      <c r="F9490" s="71" t="s">
        <v>19716</v>
      </c>
    </row>
    <row r="9491" customFormat="false" ht="14.5" hidden="false" customHeight="false" outlineLevel="0" collapsed="false">
      <c r="E9491" s="70" t="s">
        <v>19717</v>
      </c>
      <c r="F9491" s="71" t="s">
        <v>19718</v>
      </c>
    </row>
    <row r="9492" customFormat="false" ht="14.5" hidden="false" customHeight="false" outlineLevel="0" collapsed="false">
      <c r="E9492" s="70" t="s">
        <v>19719</v>
      </c>
      <c r="F9492" s="71" t="s">
        <v>19720</v>
      </c>
    </row>
    <row r="9493" customFormat="false" ht="14.5" hidden="false" customHeight="false" outlineLevel="0" collapsed="false">
      <c r="E9493" s="70" t="s">
        <v>19721</v>
      </c>
      <c r="F9493" s="71" t="s">
        <v>19722</v>
      </c>
    </row>
    <row r="9494" customFormat="false" ht="14.5" hidden="false" customHeight="false" outlineLevel="0" collapsed="false">
      <c r="E9494" s="70" t="s">
        <v>19723</v>
      </c>
      <c r="F9494" s="71" t="s">
        <v>19724</v>
      </c>
    </row>
    <row r="9495" customFormat="false" ht="14.5" hidden="false" customHeight="false" outlineLevel="0" collapsed="false">
      <c r="E9495" s="70" t="s">
        <v>19725</v>
      </c>
      <c r="F9495" s="71" t="s">
        <v>19726</v>
      </c>
    </row>
    <row r="9496" customFormat="false" ht="14.5" hidden="false" customHeight="false" outlineLevel="0" collapsed="false">
      <c r="E9496" s="70" t="s">
        <v>19727</v>
      </c>
      <c r="F9496" s="71" t="s">
        <v>19728</v>
      </c>
    </row>
    <row r="9497" customFormat="false" ht="14.5" hidden="false" customHeight="false" outlineLevel="0" collapsed="false">
      <c r="E9497" s="70" t="s">
        <v>19729</v>
      </c>
      <c r="F9497" s="71" t="s">
        <v>19730</v>
      </c>
    </row>
    <row r="9498" customFormat="false" ht="14.5" hidden="false" customHeight="false" outlineLevel="0" collapsed="false">
      <c r="E9498" s="70" t="s">
        <v>19731</v>
      </c>
      <c r="F9498" s="71" t="s">
        <v>19732</v>
      </c>
    </row>
    <row r="9499" customFormat="false" ht="14.5" hidden="false" customHeight="false" outlineLevel="0" collapsed="false">
      <c r="E9499" s="70" t="s">
        <v>19733</v>
      </c>
      <c r="F9499" s="71" t="s">
        <v>19734</v>
      </c>
    </row>
    <row r="9500" customFormat="false" ht="14.5" hidden="false" customHeight="false" outlineLevel="0" collapsed="false">
      <c r="E9500" s="70" t="s">
        <v>19735</v>
      </c>
      <c r="F9500" s="71" t="s">
        <v>19736</v>
      </c>
    </row>
    <row r="9501" customFormat="false" ht="14.5" hidden="false" customHeight="false" outlineLevel="0" collapsed="false">
      <c r="E9501" s="70" t="s">
        <v>19737</v>
      </c>
      <c r="F9501" s="71" t="s">
        <v>19738</v>
      </c>
    </row>
    <row r="9502" customFormat="false" ht="14.5" hidden="false" customHeight="false" outlineLevel="0" collapsed="false">
      <c r="E9502" s="70" t="s">
        <v>19739</v>
      </c>
      <c r="F9502" s="71" t="s">
        <v>19740</v>
      </c>
    </row>
    <row r="9503" customFormat="false" ht="14.5" hidden="false" customHeight="false" outlineLevel="0" collapsed="false">
      <c r="E9503" s="70" t="s">
        <v>19741</v>
      </c>
      <c r="F9503" s="71" t="s">
        <v>19742</v>
      </c>
    </row>
    <row r="9504" customFormat="false" ht="14.5" hidden="false" customHeight="false" outlineLevel="0" collapsed="false">
      <c r="E9504" s="70" t="s">
        <v>19743</v>
      </c>
      <c r="F9504" s="71" t="s">
        <v>19744</v>
      </c>
    </row>
    <row r="9505" customFormat="false" ht="14.5" hidden="false" customHeight="false" outlineLevel="0" collapsed="false">
      <c r="E9505" s="70" t="s">
        <v>19745</v>
      </c>
      <c r="F9505" s="71" t="s">
        <v>19746</v>
      </c>
    </row>
    <row r="9506" customFormat="false" ht="14.5" hidden="false" customHeight="false" outlineLevel="0" collapsed="false">
      <c r="E9506" s="70" t="s">
        <v>19747</v>
      </c>
      <c r="F9506" s="71" t="s">
        <v>19748</v>
      </c>
    </row>
    <row r="9507" customFormat="false" ht="14.5" hidden="false" customHeight="false" outlineLevel="0" collapsed="false">
      <c r="E9507" s="70" t="s">
        <v>19749</v>
      </c>
      <c r="F9507" s="71" t="s">
        <v>19750</v>
      </c>
    </row>
    <row r="9508" customFormat="false" ht="14.5" hidden="false" customHeight="false" outlineLevel="0" collapsed="false">
      <c r="E9508" s="70" t="s">
        <v>19751</v>
      </c>
      <c r="F9508" s="71" t="s">
        <v>19752</v>
      </c>
    </row>
    <row r="9509" customFormat="false" ht="14.5" hidden="false" customHeight="false" outlineLevel="0" collapsed="false">
      <c r="E9509" s="70" t="s">
        <v>19753</v>
      </c>
      <c r="F9509" s="71" t="s">
        <v>19754</v>
      </c>
    </row>
    <row r="9510" customFormat="false" ht="14.5" hidden="false" customHeight="false" outlineLevel="0" collapsed="false">
      <c r="E9510" s="70" t="s">
        <v>19755</v>
      </c>
      <c r="F9510" s="71" t="s">
        <v>19756</v>
      </c>
    </row>
    <row r="9511" customFormat="false" ht="14.5" hidden="false" customHeight="false" outlineLevel="0" collapsed="false">
      <c r="E9511" s="70" t="s">
        <v>19757</v>
      </c>
      <c r="F9511" s="71" t="s">
        <v>19758</v>
      </c>
    </row>
    <row r="9512" customFormat="false" ht="14.5" hidden="false" customHeight="false" outlineLevel="0" collapsed="false">
      <c r="E9512" s="70" t="s">
        <v>19759</v>
      </c>
      <c r="F9512" s="71" t="s">
        <v>19760</v>
      </c>
    </row>
    <row r="9513" customFormat="false" ht="14.5" hidden="false" customHeight="false" outlineLevel="0" collapsed="false">
      <c r="E9513" s="70" t="s">
        <v>19761</v>
      </c>
      <c r="F9513" s="71" t="s">
        <v>19762</v>
      </c>
    </row>
    <row r="9514" customFormat="false" ht="14.5" hidden="false" customHeight="false" outlineLevel="0" collapsed="false">
      <c r="E9514" s="70" t="s">
        <v>19763</v>
      </c>
      <c r="F9514" s="71" t="s">
        <v>19764</v>
      </c>
    </row>
    <row r="9515" customFormat="false" ht="14.5" hidden="false" customHeight="false" outlineLevel="0" collapsed="false">
      <c r="E9515" s="70" t="s">
        <v>19765</v>
      </c>
      <c r="F9515" s="71" t="s">
        <v>19766</v>
      </c>
    </row>
    <row r="9516" customFormat="false" ht="14.5" hidden="false" customHeight="false" outlineLevel="0" collapsed="false">
      <c r="E9516" s="70" t="s">
        <v>19767</v>
      </c>
      <c r="F9516" s="71" t="s">
        <v>19768</v>
      </c>
    </row>
    <row r="9517" customFormat="false" ht="14.5" hidden="false" customHeight="false" outlineLevel="0" collapsed="false">
      <c r="E9517" s="70" t="s">
        <v>19769</v>
      </c>
      <c r="F9517" s="71" t="s">
        <v>19770</v>
      </c>
    </row>
    <row r="9518" customFormat="false" ht="14.5" hidden="false" customHeight="false" outlineLevel="0" collapsed="false">
      <c r="E9518" s="70" t="s">
        <v>19771</v>
      </c>
      <c r="F9518" s="71" t="s">
        <v>19772</v>
      </c>
    </row>
    <row r="9519" customFormat="false" ht="14.5" hidden="false" customHeight="false" outlineLevel="0" collapsed="false">
      <c r="E9519" s="70" t="s">
        <v>19773</v>
      </c>
      <c r="F9519" s="71" t="s">
        <v>19774</v>
      </c>
    </row>
    <row r="9520" customFormat="false" ht="14.5" hidden="false" customHeight="false" outlineLevel="0" collapsed="false">
      <c r="E9520" s="70" t="s">
        <v>19775</v>
      </c>
      <c r="F9520" s="71" t="s">
        <v>19776</v>
      </c>
    </row>
    <row r="9521" customFormat="false" ht="14.5" hidden="false" customHeight="false" outlineLevel="0" collapsed="false">
      <c r="E9521" s="70" t="s">
        <v>19777</v>
      </c>
      <c r="F9521" s="71" t="s">
        <v>19778</v>
      </c>
    </row>
    <row r="9522" customFormat="false" ht="14.5" hidden="false" customHeight="false" outlineLevel="0" collapsed="false">
      <c r="E9522" s="70" t="s">
        <v>19779</v>
      </c>
      <c r="F9522" s="71" t="s">
        <v>19780</v>
      </c>
    </row>
    <row r="9523" customFormat="false" ht="14.5" hidden="false" customHeight="false" outlineLevel="0" collapsed="false">
      <c r="E9523" s="70" t="s">
        <v>19781</v>
      </c>
      <c r="F9523" s="71" t="s">
        <v>19782</v>
      </c>
    </row>
    <row r="9524" customFormat="false" ht="14.5" hidden="false" customHeight="false" outlineLevel="0" collapsed="false">
      <c r="E9524" s="70" t="s">
        <v>19783</v>
      </c>
      <c r="F9524" s="71" t="s">
        <v>19784</v>
      </c>
    </row>
    <row r="9525" customFormat="false" ht="14.5" hidden="false" customHeight="false" outlineLevel="0" collapsed="false">
      <c r="E9525" s="70" t="s">
        <v>19785</v>
      </c>
      <c r="F9525" s="71" t="s">
        <v>19786</v>
      </c>
    </row>
    <row r="9526" customFormat="false" ht="14.5" hidden="false" customHeight="false" outlineLevel="0" collapsed="false">
      <c r="E9526" s="70" t="s">
        <v>19787</v>
      </c>
      <c r="F9526" s="71" t="s">
        <v>19788</v>
      </c>
    </row>
    <row r="9527" customFormat="false" ht="14.5" hidden="false" customHeight="false" outlineLevel="0" collapsed="false">
      <c r="E9527" s="70" t="s">
        <v>19789</v>
      </c>
      <c r="F9527" s="71" t="s">
        <v>19790</v>
      </c>
    </row>
    <row r="9528" customFormat="false" ht="14.5" hidden="false" customHeight="false" outlineLevel="0" collapsed="false">
      <c r="E9528" s="70" t="s">
        <v>19791</v>
      </c>
      <c r="F9528" s="71" t="s">
        <v>19792</v>
      </c>
    </row>
    <row r="9529" customFormat="false" ht="14.5" hidden="false" customHeight="false" outlineLevel="0" collapsed="false">
      <c r="E9529" s="70" t="s">
        <v>19793</v>
      </c>
      <c r="F9529" s="71" t="s">
        <v>19794</v>
      </c>
    </row>
    <row r="9530" customFormat="false" ht="14.5" hidden="false" customHeight="false" outlineLevel="0" collapsed="false">
      <c r="E9530" s="70" t="s">
        <v>19795</v>
      </c>
      <c r="F9530" s="71" t="s">
        <v>19796</v>
      </c>
    </row>
    <row r="9531" customFormat="false" ht="14.5" hidden="false" customHeight="false" outlineLevel="0" collapsed="false">
      <c r="E9531" s="70" t="s">
        <v>19797</v>
      </c>
      <c r="F9531" s="71" t="s">
        <v>19798</v>
      </c>
    </row>
    <row r="9532" customFormat="false" ht="14.5" hidden="false" customHeight="false" outlineLevel="0" collapsed="false">
      <c r="E9532" s="70" t="s">
        <v>19799</v>
      </c>
      <c r="F9532" s="71" t="s">
        <v>19800</v>
      </c>
    </row>
    <row r="9533" customFormat="false" ht="14.5" hidden="false" customHeight="false" outlineLevel="0" collapsed="false">
      <c r="E9533" s="70" t="s">
        <v>19801</v>
      </c>
      <c r="F9533" s="71" t="s">
        <v>19802</v>
      </c>
    </row>
    <row r="9534" customFormat="false" ht="14.5" hidden="false" customHeight="false" outlineLevel="0" collapsed="false">
      <c r="E9534" s="70" t="s">
        <v>19803</v>
      </c>
      <c r="F9534" s="71" t="s">
        <v>19804</v>
      </c>
    </row>
    <row r="9535" customFormat="false" ht="14.5" hidden="false" customHeight="false" outlineLevel="0" collapsed="false">
      <c r="E9535" s="70" t="s">
        <v>19805</v>
      </c>
      <c r="F9535" s="71" t="s">
        <v>19806</v>
      </c>
    </row>
    <row r="9536" customFormat="false" ht="14.5" hidden="false" customHeight="false" outlineLevel="0" collapsed="false">
      <c r="E9536" s="70" t="s">
        <v>19807</v>
      </c>
      <c r="F9536" s="71" t="s">
        <v>19808</v>
      </c>
    </row>
    <row r="9537" customFormat="false" ht="14.5" hidden="false" customHeight="false" outlineLevel="0" collapsed="false">
      <c r="E9537" s="70" t="s">
        <v>19809</v>
      </c>
      <c r="F9537" s="71" t="s">
        <v>19810</v>
      </c>
    </row>
    <row r="9538" customFormat="false" ht="14.5" hidden="false" customHeight="false" outlineLevel="0" collapsed="false">
      <c r="E9538" s="70" t="s">
        <v>19811</v>
      </c>
      <c r="F9538" s="71" t="s">
        <v>19812</v>
      </c>
    </row>
    <row r="9539" customFormat="false" ht="14.5" hidden="false" customHeight="false" outlineLevel="0" collapsed="false">
      <c r="E9539" s="70" t="s">
        <v>19813</v>
      </c>
      <c r="F9539" s="71" t="s">
        <v>19814</v>
      </c>
    </row>
    <row r="9540" customFormat="false" ht="14.5" hidden="false" customHeight="false" outlineLevel="0" collapsed="false">
      <c r="E9540" s="70" t="s">
        <v>19815</v>
      </c>
      <c r="F9540" s="71" t="s">
        <v>19816</v>
      </c>
    </row>
    <row r="9541" customFormat="false" ht="14.5" hidden="false" customHeight="false" outlineLevel="0" collapsed="false">
      <c r="E9541" s="70" t="s">
        <v>19817</v>
      </c>
      <c r="F9541" s="71" t="s">
        <v>19818</v>
      </c>
    </row>
    <row r="9542" customFormat="false" ht="14.5" hidden="false" customHeight="false" outlineLevel="0" collapsed="false">
      <c r="E9542" s="70" t="s">
        <v>19819</v>
      </c>
      <c r="F9542" s="71" t="s">
        <v>19820</v>
      </c>
    </row>
    <row r="9543" customFormat="false" ht="14.5" hidden="false" customHeight="false" outlineLevel="0" collapsed="false">
      <c r="E9543" s="70" t="s">
        <v>19821</v>
      </c>
      <c r="F9543" s="71" t="s">
        <v>19822</v>
      </c>
    </row>
    <row r="9544" customFormat="false" ht="14.5" hidden="false" customHeight="false" outlineLevel="0" collapsed="false">
      <c r="E9544" s="70" t="s">
        <v>19823</v>
      </c>
      <c r="F9544" s="71" t="s">
        <v>19824</v>
      </c>
    </row>
    <row r="9545" customFormat="false" ht="14.5" hidden="false" customHeight="false" outlineLevel="0" collapsed="false">
      <c r="E9545" s="70" t="s">
        <v>19825</v>
      </c>
      <c r="F9545" s="71" t="s">
        <v>19826</v>
      </c>
    </row>
    <row r="9546" customFormat="false" ht="14.5" hidden="false" customHeight="false" outlineLevel="0" collapsed="false">
      <c r="E9546" s="70" t="s">
        <v>19827</v>
      </c>
      <c r="F9546" s="71" t="s">
        <v>19828</v>
      </c>
    </row>
    <row r="9547" customFormat="false" ht="14.5" hidden="false" customHeight="false" outlineLevel="0" collapsed="false">
      <c r="E9547" s="70" t="s">
        <v>19829</v>
      </c>
      <c r="F9547" s="71" t="s">
        <v>19830</v>
      </c>
    </row>
    <row r="9548" customFormat="false" ht="14.5" hidden="false" customHeight="false" outlineLevel="0" collapsed="false">
      <c r="E9548" s="70" t="s">
        <v>19831</v>
      </c>
      <c r="F9548" s="71" t="s">
        <v>19832</v>
      </c>
    </row>
    <row r="9549" customFormat="false" ht="14.5" hidden="false" customHeight="false" outlineLevel="0" collapsed="false">
      <c r="E9549" s="70" t="s">
        <v>19833</v>
      </c>
      <c r="F9549" s="71" t="s">
        <v>19834</v>
      </c>
    </row>
    <row r="9550" customFormat="false" ht="14.5" hidden="false" customHeight="false" outlineLevel="0" collapsed="false">
      <c r="E9550" s="70" t="s">
        <v>19835</v>
      </c>
      <c r="F9550" s="71" t="s">
        <v>19836</v>
      </c>
    </row>
    <row r="9551" customFormat="false" ht="14.5" hidden="false" customHeight="false" outlineLevel="0" collapsed="false">
      <c r="E9551" s="70" t="s">
        <v>19837</v>
      </c>
      <c r="F9551" s="71" t="s">
        <v>19838</v>
      </c>
    </row>
    <row r="9552" customFormat="false" ht="14.5" hidden="false" customHeight="false" outlineLevel="0" collapsed="false">
      <c r="E9552" s="70" t="s">
        <v>19839</v>
      </c>
      <c r="F9552" s="71" t="s">
        <v>19840</v>
      </c>
    </row>
    <row r="9553" customFormat="false" ht="14.5" hidden="false" customHeight="false" outlineLevel="0" collapsed="false">
      <c r="E9553" s="70" t="s">
        <v>19841</v>
      </c>
      <c r="F9553" s="71" t="s">
        <v>19842</v>
      </c>
    </row>
    <row r="9554" customFormat="false" ht="14.5" hidden="false" customHeight="false" outlineLevel="0" collapsed="false">
      <c r="E9554" s="70" t="s">
        <v>19843</v>
      </c>
      <c r="F9554" s="71" t="s">
        <v>19844</v>
      </c>
    </row>
    <row r="9555" customFormat="false" ht="14.5" hidden="false" customHeight="false" outlineLevel="0" collapsed="false">
      <c r="E9555" s="70" t="s">
        <v>19845</v>
      </c>
      <c r="F9555" s="71" t="s">
        <v>19846</v>
      </c>
    </row>
    <row r="9556" customFormat="false" ht="14.5" hidden="false" customHeight="false" outlineLevel="0" collapsed="false">
      <c r="E9556" s="70" t="s">
        <v>19847</v>
      </c>
      <c r="F9556" s="71" t="s">
        <v>19848</v>
      </c>
    </row>
    <row r="9557" customFormat="false" ht="14.5" hidden="false" customHeight="false" outlineLevel="0" collapsed="false">
      <c r="E9557" s="70" t="s">
        <v>19849</v>
      </c>
      <c r="F9557" s="71" t="s">
        <v>19850</v>
      </c>
    </row>
    <row r="9558" customFormat="false" ht="14.5" hidden="false" customHeight="false" outlineLevel="0" collapsed="false">
      <c r="E9558" s="70" t="s">
        <v>19851</v>
      </c>
      <c r="F9558" s="71" t="s">
        <v>19852</v>
      </c>
    </row>
    <row r="9559" customFormat="false" ht="14.5" hidden="false" customHeight="false" outlineLevel="0" collapsed="false">
      <c r="E9559" s="70" t="s">
        <v>19853</v>
      </c>
      <c r="F9559" s="71" t="s">
        <v>19854</v>
      </c>
    </row>
    <row r="9560" customFormat="false" ht="14.5" hidden="false" customHeight="false" outlineLevel="0" collapsed="false">
      <c r="E9560" s="70" t="s">
        <v>19855</v>
      </c>
      <c r="F9560" s="71" t="s">
        <v>19856</v>
      </c>
    </row>
    <row r="9561" customFormat="false" ht="14.5" hidden="false" customHeight="false" outlineLevel="0" collapsed="false">
      <c r="E9561" s="70" t="s">
        <v>19857</v>
      </c>
      <c r="F9561" s="71" t="s">
        <v>19858</v>
      </c>
    </row>
    <row r="9562" customFormat="false" ht="14.5" hidden="false" customHeight="false" outlineLevel="0" collapsed="false">
      <c r="E9562" s="70" t="s">
        <v>19859</v>
      </c>
      <c r="F9562" s="71" t="s">
        <v>19860</v>
      </c>
    </row>
    <row r="9563" customFormat="false" ht="14.5" hidden="false" customHeight="false" outlineLevel="0" collapsed="false">
      <c r="E9563" s="70" t="s">
        <v>19861</v>
      </c>
      <c r="F9563" s="71" t="s">
        <v>19862</v>
      </c>
    </row>
    <row r="9564" customFormat="false" ht="14.5" hidden="false" customHeight="false" outlineLevel="0" collapsed="false">
      <c r="E9564" s="70" t="s">
        <v>19863</v>
      </c>
      <c r="F9564" s="71" t="s">
        <v>19864</v>
      </c>
    </row>
    <row r="9565" customFormat="false" ht="14.5" hidden="false" customHeight="false" outlineLevel="0" collapsed="false">
      <c r="E9565" s="70" t="s">
        <v>19865</v>
      </c>
      <c r="F9565" s="71" t="s">
        <v>19866</v>
      </c>
    </row>
    <row r="9566" customFormat="false" ht="14.5" hidden="false" customHeight="false" outlineLevel="0" collapsed="false">
      <c r="E9566" s="70" t="s">
        <v>19867</v>
      </c>
      <c r="F9566" s="71" t="s">
        <v>19868</v>
      </c>
    </row>
    <row r="9567" customFormat="false" ht="14.5" hidden="false" customHeight="false" outlineLevel="0" collapsed="false">
      <c r="E9567" s="70" t="s">
        <v>19869</v>
      </c>
      <c r="F9567" s="71" t="s">
        <v>19870</v>
      </c>
    </row>
    <row r="9568" customFormat="false" ht="14.5" hidden="false" customHeight="false" outlineLevel="0" collapsed="false">
      <c r="E9568" s="70" t="s">
        <v>19871</v>
      </c>
      <c r="F9568" s="71" t="s">
        <v>19872</v>
      </c>
    </row>
    <row r="9569" customFormat="false" ht="14.5" hidden="false" customHeight="false" outlineLevel="0" collapsed="false">
      <c r="E9569" s="70" t="s">
        <v>19873</v>
      </c>
      <c r="F9569" s="71" t="s">
        <v>19874</v>
      </c>
    </row>
    <row r="9570" customFormat="false" ht="14.5" hidden="false" customHeight="false" outlineLevel="0" collapsed="false">
      <c r="E9570" s="70" t="s">
        <v>19875</v>
      </c>
      <c r="F9570" s="71" t="s">
        <v>19876</v>
      </c>
    </row>
    <row r="9571" customFormat="false" ht="14.5" hidden="false" customHeight="false" outlineLevel="0" collapsed="false">
      <c r="E9571" s="70" t="s">
        <v>19877</v>
      </c>
      <c r="F9571" s="71" t="s">
        <v>19878</v>
      </c>
    </row>
    <row r="9572" customFormat="false" ht="14.5" hidden="false" customHeight="false" outlineLevel="0" collapsed="false">
      <c r="E9572" s="70" t="s">
        <v>19879</v>
      </c>
      <c r="F9572" s="71" t="s">
        <v>19880</v>
      </c>
    </row>
    <row r="9573" customFormat="false" ht="14.5" hidden="false" customHeight="false" outlineLevel="0" collapsed="false">
      <c r="E9573" s="70" t="s">
        <v>19881</v>
      </c>
      <c r="F9573" s="71" t="s">
        <v>19882</v>
      </c>
    </row>
    <row r="9574" customFormat="false" ht="14.5" hidden="false" customHeight="false" outlineLevel="0" collapsed="false">
      <c r="E9574" s="70" t="s">
        <v>19883</v>
      </c>
      <c r="F9574" s="71" t="s">
        <v>19884</v>
      </c>
    </row>
    <row r="9575" customFormat="false" ht="14.5" hidden="false" customHeight="false" outlineLevel="0" collapsed="false">
      <c r="E9575" s="70" t="s">
        <v>19885</v>
      </c>
      <c r="F9575" s="71" t="s">
        <v>19886</v>
      </c>
    </row>
    <row r="9576" customFormat="false" ht="14.5" hidden="false" customHeight="false" outlineLevel="0" collapsed="false">
      <c r="E9576" s="70" t="s">
        <v>19887</v>
      </c>
      <c r="F9576" s="71" t="s">
        <v>19888</v>
      </c>
    </row>
    <row r="9577" customFormat="false" ht="14.5" hidden="false" customHeight="false" outlineLevel="0" collapsed="false">
      <c r="E9577" s="70" t="s">
        <v>19889</v>
      </c>
      <c r="F9577" s="71" t="s">
        <v>19890</v>
      </c>
    </row>
    <row r="9578" customFormat="false" ht="14.5" hidden="false" customHeight="false" outlineLevel="0" collapsed="false">
      <c r="E9578" s="70" t="s">
        <v>19891</v>
      </c>
      <c r="F9578" s="71" t="s">
        <v>19892</v>
      </c>
    </row>
    <row r="9579" customFormat="false" ht="14.5" hidden="false" customHeight="false" outlineLevel="0" collapsed="false">
      <c r="E9579" s="70" t="s">
        <v>19893</v>
      </c>
      <c r="F9579" s="71" t="s">
        <v>19894</v>
      </c>
    </row>
    <row r="9580" customFormat="false" ht="14.5" hidden="false" customHeight="false" outlineLevel="0" collapsed="false">
      <c r="E9580" s="70" t="s">
        <v>19895</v>
      </c>
      <c r="F9580" s="71" t="s">
        <v>19896</v>
      </c>
    </row>
    <row r="9581" customFormat="false" ht="14.5" hidden="false" customHeight="false" outlineLevel="0" collapsed="false">
      <c r="E9581" s="70" t="s">
        <v>19897</v>
      </c>
      <c r="F9581" s="71" t="s">
        <v>19898</v>
      </c>
    </row>
    <row r="9582" customFormat="false" ht="14.5" hidden="false" customHeight="false" outlineLevel="0" collapsed="false">
      <c r="E9582" s="70" t="s">
        <v>19899</v>
      </c>
      <c r="F9582" s="71" t="s">
        <v>19900</v>
      </c>
    </row>
    <row r="9583" customFormat="false" ht="14.5" hidden="false" customHeight="false" outlineLevel="0" collapsed="false">
      <c r="E9583" s="70" t="s">
        <v>19901</v>
      </c>
      <c r="F9583" s="71" t="s">
        <v>19902</v>
      </c>
    </row>
    <row r="9584" customFormat="false" ht="14.5" hidden="false" customHeight="false" outlineLevel="0" collapsed="false">
      <c r="E9584" s="70" t="s">
        <v>19903</v>
      </c>
      <c r="F9584" s="71" t="s">
        <v>19904</v>
      </c>
    </row>
    <row r="9585" customFormat="false" ht="14.5" hidden="false" customHeight="false" outlineLevel="0" collapsed="false">
      <c r="E9585" s="70" t="s">
        <v>19905</v>
      </c>
      <c r="F9585" s="71" t="s">
        <v>19906</v>
      </c>
    </row>
    <row r="9586" customFormat="false" ht="14.5" hidden="false" customHeight="false" outlineLevel="0" collapsed="false">
      <c r="E9586" s="70" t="s">
        <v>19907</v>
      </c>
      <c r="F9586" s="71" t="s">
        <v>19908</v>
      </c>
    </row>
    <row r="9587" customFormat="false" ht="14.5" hidden="false" customHeight="false" outlineLevel="0" collapsed="false">
      <c r="E9587" s="70" t="s">
        <v>19909</v>
      </c>
      <c r="F9587" s="71" t="s">
        <v>19910</v>
      </c>
    </row>
    <row r="9588" customFormat="false" ht="14.5" hidden="false" customHeight="false" outlineLevel="0" collapsed="false">
      <c r="E9588" s="70" t="s">
        <v>19911</v>
      </c>
      <c r="F9588" s="71" t="s">
        <v>19912</v>
      </c>
    </row>
    <row r="9589" customFormat="false" ht="14.5" hidden="false" customHeight="false" outlineLevel="0" collapsed="false">
      <c r="E9589" s="70" t="s">
        <v>19913</v>
      </c>
      <c r="F9589" s="71" t="s">
        <v>19914</v>
      </c>
    </row>
    <row r="9590" customFormat="false" ht="14.5" hidden="false" customHeight="false" outlineLevel="0" collapsed="false">
      <c r="E9590" s="70" t="s">
        <v>19915</v>
      </c>
      <c r="F9590" s="71" t="s">
        <v>19916</v>
      </c>
    </row>
    <row r="9591" customFormat="false" ht="14.5" hidden="false" customHeight="false" outlineLevel="0" collapsed="false">
      <c r="E9591" s="70" t="s">
        <v>19917</v>
      </c>
      <c r="F9591" s="71" t="s">
        <v>19918</v>
      </c>
    </row>
    <row r="9592" customFormat="false" ht="14.5" hidden="false" customHeight="false" outlineLevel="0" collapsed="false">
      <c r="E9592" s="70" t="s">
        <v>19919</v>
      </c>
      <c r="F9592" s="71" t="s">
        <v>19920</v>
      </c>
    </row>
    <row r="9593" customFormat="false" ht="14.5" hidden="false" customHeight="false" outlineLevel="0" collapsed="false">
      <c r="E9593" s="70" t="s">
        <v>19921</v>
      </c>
      <c r="F9593" s="71" t="s">
        <v>19922</v>
      </c>
    </row>
    <row r="9594" customFormat="false" ht="14.5" hidden="false" customHeight="false" outlineLevel="0" collapsed="false">
      <c r="E9594" s="70" t="s">
        <v>19923</v>
      </c>
      <c r="F9594" s="71" t="s">
        <v>19924</v>
      </c>
    </row>
    <row r="9595" customFormat="false" ht="14.5" hidden="false" customHeight="false" outlineLevel="0" collapsed="false">
      <c r="E9595" s="70" t="s">
        <v>19925</v>
      </c>
      <c r="F9595" s="71" t="s">
        <v>19926</v>
      </c>
    </row>
    <row r="9596" customFormat="false" ht="14.5" hidden="false" customHeight="false" outlineLevel="0" collapsed="false">
      <c r="E9596" s="70" t="s">
        <v>19927</v>
      </c>
      <c r="F9596" s="71" t="s">
        <v>19928</v>
      </c>
    </row>
    <row r="9597" customFormat="false" ht="14.5" hidden="false" customHeight="false" outlineLevel="0" collapsed="false">
      <c r="E9597" s="70" t="s">
        <v>19929</v>
      </c>
      <c r="F9597" s="71" t="s">
        <v>19930</v>
      </c>
    </row>
    <row r="9598" customFormat="false" ht="14.5" hidden="false" customHeight="false" outlineLevel="0" collapsed="false">
      <c r="E9598" s="70" t="s">
        <v>19931</v>
      </c>
      <c r="F9598" s="71" t="s">
        <v>19932</v>
      </c>
    </row>
    <row r="9599" customFormat="false" ht="14.5" hidden="false" customHeight="false" outlineLevel="0" collapsed="false">
      <c r="E9599" s="70" t="s">
        <v>19933</v>
      </c>
      <c r="F9599" s="71" t="s">
        <v>19934</v>
      </c>
    </row>
    <row r="9600" customFormat="false" ht="14.5" hidden="false" customHeight="false" outlineLevel="0" collapsed="false">
      <c r="E9600" s="70" t="s">
        <v>19935</v>
      </c>
      <c r="F9600" s="71" t="s">
        <v>19936</v>
      </c>
    </row>
    <row r="9601" customFormat="false" ht="14.5" hidden="false" customHeight="false" outlineLevel="0" collapsed="false">
      <c r="E9601" s="70" t="s">
        <v>19937</v>
      </c>
      <c r="F9601" s="71" t="s">
        <v>19938</v>
      </c>
    </row>
    <row r="9602" customFormat="false" ht="14.5" hidden="false" customHeight="false" outlineLevel="0" collapsed="false">
      <c r="E9602" s="70" t="s">
        <v>19939</v>
      </c>
      <c r="F9602" s="71" t="s">
        <v>19940</v>
      </c>
    </row>
    <row r="9603" customFormat="false" ht="14.5" hidden="false" customHeight="false" outlineLevel="0" collapsed="false">
      <c r="E9603" s="70" t="s">
        <v>19941</v>
      </c>
      <c r="F9603" s="71" t="s">
        <v>19942</v>
      </c>
    </row>
    <row r="9604" customFormat="false" ht="14.5" hidden="false" customHeight="false" outlineLevel="0" collapsed="false">
      <c r="E9604" s="70" t="s">
        <v>19943</v>
      </c>
      <c r="F9604" s="71" t="s">
        <v>19944</v>
      </c>
    </row>
    <row r="9605" customFormat="false" ht="14.5" hidden="false" customHeight="false" outlineLevel="0" collapsed="false">
      <c r="E9605" s="70" t="s">
        <v>19945</v>
      </c>
      <c r="F9605" s="71" t="s">
        <v>19946</v>
      </c>
    </row>
    <row r="9606" customFormat="false" ht="14.5" hidden="false" customHeight="false" outlineLevel="0" collapsed="false">
      <c r="E9606" s="70" t="s">
        <v>19947</v>
      </c>
      <c r="F9606" s="71" t="s">
        <v>19948</v>
      </c>
    </row>
    <row r="9607" customFormat="false" ht="14.5" hidden="false" customHeight="false" outlineLevel="0" collapsed="false">
      <c r="E9607" s="70" t="s">
        <v>19949</v>
      </c>
      <c r="F9607" s="71" t="s">
        <v>19950</v>
      </c>
    </row>
    <row r="9608" customFormat="false" ht="14.5" hidden="false" customHeight="false" outlineLevel="0" collapsed="false">
      <c r="E9608" s="70" t="s">
        <v>19951</v>
      </c>
      <c r="F9608" s="71" t="s">
        <v>19952</v>
      </c>
    </row>
    <row r="9609" customFormat="false" ht="14.5" hidden="false" customHeight="false" outlineLevel="0" collapsed="false">
      <c r="E9609" s="70" t="s">
        <v>19953</v>
      </c>
      <c r="F9609" s="71" t="s">
        <v>19954</v>
      </c>
    </row>
    <row r="9610" customFormat="false" ht="14.5" hidden="false" customHeight="false" outlineLevel="0" collapsed="false">
      <c r="E9610" s="70" t="s">
        <v>19955</v>
      </c>
      <c r="F9610" s="71" t="s">
        <v>19956</v>
      </c>
    </row>
    <row r="9611" customFormat="false" ht="14.5" hidden="false" customHeight="false" outlineLevel="0" collapsed="false">
      <c r="E9611" s="70" t="s">
        <v>19957</v>
      </c>
      <c r="F9611" s="71" t="s">
        <v>19958</v>
      </c>
    </row>
    <row r="9612" customFormat="false" ht="14.5" hidden="false" customHeight="false" outlineLevel="0" collapsed="false">
      <c r="E9612" s="70" t="s">
        <v>19959</v>
      </c>
      <c r="F9612" s="71" t="s">
        <v>19960</v>
      </c>
    </row>
    <row r="9613" customFormat="false" ht="14.5" hidden="false" customHeight="false" outlineLevel="0" collapsed="false">
      <c r="E9613" s="70" t="s">
        <v>19961</v>
      </c>
      <c r="F9613" s="71" t="s">
        <v>19962</v>
      </c>
    </row>
    <row r="9614" customFormat="false" ht="14.5" hidden="false" customHeight="false" outlineLevel="0" collapsed="false">
      <c r="E9614" s="70" t="s">
        <v>19963</v>
      </c>
      <c r="F9614" s="71" t="s">
        <v>19964</v>
      </c>
    </row>
    <row r="9615" customFormat="false" ht="14.5" hidden="false" customHeight="false" outlineLevel="0" collapsed="false">
      <c r="E9615" s="70" t="s">
        <v>19965</v>
      </c>
      <c r="F9615" s="71" t="s">
        <v>19966</v>
      </c>
    </row>
    <row r="9616" customFormat="false" ht="14.5" hidden="false" customHeight="false" outlineLevel="0" collapsed="false">
      <c r="E9616" s="70" t="s">
        <v>19967</v>
      </c>
      <c r="F9616" s="71" t="s">
        <v>19968</v>
      </c>
    </row>
    <row r="9617" customFormat="false" ht="14.5" hidden="false" customHeight="false" outlineLevel="0" collapsed="false">
      <c r="E9617" s="70" t="s">
        <v>19969</v>
      </c>
      <c r="F9617" s="71" t="s">
        <v>19970</v>
      </c>
    </row>
    <row r="9618" customFormat="false" ht="14.5" hidden="false" customHeight="false" outlineLevel="0" collapsed="false">
      <c r="E9618" s="70" t="s">
        <v>19971</v>
      </c>
      <c r="F9618" s="71" t="s">
        <v>19972</v>
      </c>
    </row>
    <row r="9619" customFormat="false" ht="14.5" hidden="false" customHeight="false" outlineLevel="0" collapsed="false">
      <c r="E9619" s="70" t="s">
        <v>19973</v>
      </c>
      <c r="F9619" s="71" t="s">
        <v>19974</v>
      </c>
    </row>
    <row r="9620" customFormat="false" ht="14.5" hidden="false" customHeight="false" outlineLevel="0" collapsed="false">
      <c r="E9620" s="70" t="s">
        <v>19975</v>
      </c>
      <c r="F9620" s="71" t="s">
        <v>19976</v>
      </c>
    </row>
    <row r="9621" customFormat="false" ht="14.5" hidden="false" customHeight="false" outlineLevel="0" collapsed="false">
      <c r="E9621" s="70" t="s">
        <v>19977</v>
      </c>
      <c r="F9621" s="71" t="s">
        <v>19978</v>
      </c>
    </row>
    <row r="9622" customFormat="false" ht="14.5" hidden="false" customHeight="false" outlineLevel="0" collapsed="false">
      <c r="E9622" s="70" t="s">
        <v>19979</v>
      </c>
      <c r="F9622" s="71" t="s">
        <v>19980</v>
      </c>
    </row>
    <row r="9623" customFormat="false" ht="14.5" hidden="false" customHeight="false" outlineLevel="0" collapsed="false">
      <c r="E9623" s="70" t="s">
        <v>19981</v>
      </c>
      <c r="F9623" s="71" t="s">
        <v>19982</v>
      </c>
    </row>
    <row r="9624" customFormat="false" ht="14.5" hidden="false" customHeight="false" outlineLevel="0" collapsed="false">
      <c r="E9624" s="70" t="s">
        <v>19983</v>
      </c>
      <c r="F9624" s="71" t="s">
        <v>19984</v>
      </c>
    </row>
    <row r="9625" customFormat="false" ht="14.5" hidden="false" customHeight="false" outlineLevel="0" collapsed="false">
      <c r="E9625" s="70" t="s">
        <v>19985</v>
      </c>
      <c r="F9625" s="71" t="s">
        <v>19986</v>
      </c>
    </row>
    <row r="9626" customFormat="false" ht="14.5" hidden="false" customHeight="false" outlineLevel="0" collapsed="false">
      <c r="E9626" s="70" t="s">
        <v>19987</v>
      </c>
      <c r="F9626" s="71" t="s">
        <v>19988</v>
      </c>
    </row>
    <row r="9627" customFormat="false" ht="14.5" hidden="false" customHeight="false" outlineLevel="0" collapsed="false">
      <c r="E9627" s="70" t="s">
        <v>19989</v>
      </c>
      <c r="F9627" s="71" t="s">
        <v>19990</v>
      </c>
    </row>
    <row r="9628" customFormat="false" ht="14.5" hidden="false" customHeight="false" outlineLevel="0" collapsed="false">
      <c r="E9628" s="70" t="s">
        <v>19991</v>
      </c>
      <c r="F9628" s="71" t="s">
        <v>19992</v>
      </c>
    </row>
    <row r="9629" customFormat="false" ht="14.5" hidden="false" customHeight="false" outlineLevel="0" collapsed="false">
      <c r="E9629" s="70" t="s">
        <v>19993</v>
      </c>
      <c r="F9629" s="71" t="s">
        <v>19994</v>
      </c>
    </row>
    <row r="9630" customFormat="false" ht="14.5" hidden="false" customHeight="false" outlineLevel="0" collapsed="false">
      <c r="E9630" s="70" t="s">
        <v>19995</v>
      </c>
      <c r="F9630" s="71" t="s">
        <v>19996</v>
      </c>
    </row>
    <row r="9631" customFormat="false" ht="14.5" hidden="false" customHeight="false" outlineLevel="0" collapsed="false">
      <c r="E9631" s="70" t="s">
        <v>19997</v>
      </c>
      <c r="F9631" s="71" t="s">
        <v>19998</v>
      </c>
    </row>
    <row r="9632" customFormat="false" ht="14.5" hidden="false" customHeight="false" outlineLevel="0" collapsed="false">
      <c r="E9632" s="70" t="s">
        <v>19999</v>
      </c>
      <c r="F9632" s="71" t="s">
        <v>20000</v>
      </c>
    </row>
    <row r="9633" customFormat="false" ht="14.5" hidden="false" customHeight="false" outlineLevel="0" collapsed="false">
      <c r="E9633" s="70" t="s">
        <v>20001</v>
      </c>
      <c r="F9633" s="71" t="s">
        <v>20002</v>
      </c>
    </row>
    <row r="9634" customFormat="false" ht="14.5" hidden="false" customHeight="false" outlineLevel="0" collapsed="false">
      <c r="E9634" s="70" t="s">
        <v>20003</v>
      </c>
      <c r="F9634" s="71" t="s">
        <v>20004</v>
      </c>
    </row>
    <row r="9635" customFormat="false" ht="14.5" hidden="false" customHeight="false" outlineLevel="0" collapsed="false">
      <c r="E9635" s="70" t="s">
        <v>20005</v>
      </c>
      <c r="F9635" s="71" t="s">
        <v>20006</v>
      </c>
    </row>
    <row r="9636" customFormat="false" ht="14.5" hidden="false" customHeight="false" outlineLevel="0" collapsed="false">
      <c r="E9636" s="70" t="s">
        <v>20007</v>
      </c>
      <c r="F9636" s="71" t="s">
        <v>20008</v>
      </c>
    </row>
    <row r="9637" customFormat="false" ht="14.5" hidden="false" customHeight="false" outlineLevel="0" collapsed="false">
      <c r="E9637" s="70" t="s">
        <v>20009</v>
      </c>
      <c r="F9637" s="71" t="s">
        <v>20010</v>
      </c>
    </row>
    <row r="9638" customFormat="false" ht="14.5" hidden="false" customHeight="false" outlineLevel="0" collapsed="false">
      <c r="E9638" s="70" t="s">
        <v>20011</v>
      </c>
      <c r="F9638" s="71" t="s">
        <v>20012</v>
      </c>
    </row>
    <row r="9639" customFormat="false" ht="14.5" hidden="false" customHeight="false" outlineLevel="0" collapsed="false">
      <c r="E9639" s="70" t="s">
        <v>20013</v>
      </c>
      <c r="F9639" s="71" t="s">
        <v>20014</v>
      </c>
    </row>
    <row r="9640" customFormat="false" ht="14.5" hidden="false" customHeight="false" outlineLevel="0" collapsed="false">
      <c r="E9640" s="70" t="s">
        <v>20015</v>
      </c>
      <c r="F9640" s="71" t="s">
        <v>20016</v>
      </c>
    </row>
    <row r="9641" customFormat="false" ht="14.5" hidden="false" customHeight="false" outlineLevel="0" collapsed="false">
      <c r="E9641" s="70" t="s">
        <v>20017</v>
      </c>
      <c r="F9641" s="71" t="s">
        <v>20018</v>
      </c>
    </row>
    <row r="9642" customFormat="false" ht="14.5" hidden="false" customHeight="false" outlineLevel="0" collapsed="false">
      <c r="E9642" s="70" t="s">
        <v>20019</v>
      </c>
      <c r="F9642" s="71" t="s">
        <v>20020</v>
      </c>
    </row>
    <row r="9643" customFormat="false" ht="14.5" hidden="false" customHeight="false" outlineLevel="0" collapsed="false">
      <c r="E9643" s="70" t="s">
        <v>20021</v>
      </c>
      <c r="F9643" s="71" t="s">
        <v>20022</v>
      </c>
    </row>
    <row r="9644" customFormat="false" ht="14.5" hidden="false" customHeight="false" outlineLevel="0" collapsed="false">
      <c r="E9644" s="70" t="s">
        <v>20023</v>
      </c>
      <c r="F9644" s="71" t="s">
        <v>20024</v>
      </c>
    </row>
    <row r="9645" customFormat="false" ht="14.5" hidden="false" customHeight="false" outlineLevel="0" collapsed="false">
      <c r="E9645" s="70" t="s">
        <v>20025</v>
      </c>
      <c r="F9645" s="71" t="s">
        <v>20026</v>
      </c>
    </row>
    <row r="9646" customFormat="false" ht="14.5" hidden="false" customHeight="false" outlineLevel="0" collapsed="false">
      <c r="E9646" s="70" t="s">
        <v>20027</v>
      </c>
      <c r="F9646" s="71" t="s">
        <v>20028</v>
      </c>
    </row>
    <row r="9647" customFormat="false" ht="14.5" hidden="false" customHeight="false" outlineLevel="0" collapsed="false">
      <c r="E9647" s="70" t="s">
        <v>20029</v>
      </c>
      <c r="F9647" s="71" t="s">
        <v>20030</v>
      </c>
    </row>
    <row r="9648" customFormat="false" ht="14.5" hidden="false" customHeight="false" outlineLevel="0" collapsed="false">
      <c r="E9648" s="70" t="s">
        <v>20031</v>
      </c>
      <c r="F9648" s="71" t="s">
        <v>20032</v>
      </c>
    </row>
    <row r="9649" customFormat="false" ht="14.5" hidden="false" customHeight="false" outlineLevel="0" collapsed="false">
      <c r="E9649" s="70" t="s">
        <v>20033</v>
      </c>
      <c r="F9649" s="71" t="s">
        <v>20034</v>
      </c>
    </row>
    <row r="9650" customFormat="false" ht="14.5" hidden="false" customHeight="false" outlineLevel="0" collapsed="false">
      <c r="E9650" s="70" t="s">
        <v>20035</v>
      </c>
      <c r="F9650" s="71" t="s">
        <v>20036</v>
      </c>
    </row>
    <row r="9651" customFormat="false" ht="14.5" hidden="false" customHeight="false" outlineLevel="0" collapsed="false">
      <c r="E9651" s="70" t="s">
        <v>20037</v>
      </c>
      <c r="F9651" s="71" t="s">
        <v>20038</v>
      </c>
    </row>
    <row r="9652" customFormat="false" ht="14.5" hidden="false" customHeight="false" outlineLevel="0" collapsed="false">
      <c r="E9652" s="70" t="s">
        <v>20039</v>
      </c>
      <c r="F9652" s="71" t="s">
        <v>20040</v>
      </c>
    </row>
    <row r="9653" customFormat="false" ht="14.5" hidden="false" customHeight="false" outlineLevel="0" collapsed="false">
      <c r="E9653" s="70" t="s">
        <v>20041</v>
      </c>
      <c r="F9653" s="71" t="s">
        <v>20042</v>
      </c>
    </row>
    <row r="9654" customFormat="false" ht="14.5" hidden="false" customHeight="false" outlineLevel="0" collapsed="false">
      <c r="E9654" s="70" t="s">
        <v>20043</v>
      </c>
      <c r="F9654" s="71" t="s">
        <v>20044</v>
      </c>
    </row>
    <row r="9655" customFormat="false" ht="14.5" hidden="false" customHeight="false" outlineLevel="0" collapsed="false">
      <c r="E9655" s="70" t="s">
        <v>20045</v>
      </c>
      <c r="F9655" s="71" t="s">
        <v>20046</v>
      </c>
    </row>
    <row r="9656" customFormat="false" ht="14.5" hidden="false" customHeight="false" outlineLevel="0" collapsed="false">
      <c r="E9656" s="70" t="s">
        <v>20047</v>
      </c>
      <c r="F9656" s="71" t="s">
        <v>20048</v>
      </c>
    </row>
    <row r="9657" customFormat="false" ht="14.5" hidden="false" customHeight="false" outlineLevel="0" collapsed="false">
      <c r="E9657" s="70" t="s">
        <v>20049</v>
      </c>
      <c r="F9657" s="71" t="s">
        <v>20050</v>
      </c>
    </row>
    <row r="9658" customFormat="false" ht="14.5" hidden="false" customHeight="false" outlineLevel="0" collapsed="false">
      <c r="E9658" s="70" t="s">
        <v>20051</v>
      </c>
      <c r="F9658" s="71" t="s">
        <v>20052</v>
      </c>
    </row>
    <row r="9659" customFormat="false" ht="14.5" hidden="false" customHeight="false" outlineLevel="0" collapsed="false">
      <c r="E9659" s="70" t="s">
        <v>20053</v>
      </c>
      <c r="F9659" s="71" t="s">
        <v>20054</v>
      </c>
    </row>
    <row r="9660" customFormat="false" ht="14.5" hidden="false" customHeight="false" outlineLevel="0" collapsed="false">
      <c r="E9660" s="70" t="s">
        <v>20055</v>
      </c>
      <c r="F9660" s="71" t="s">
        <v>20056</v>
      </c>
    </row>
    <row r="9661" customFormat="false" ht="14.5" hidden="false" customHeight="false" outlineLevel="0" collapsed="false">
      <c r="E9661" s="70" t="s">
        <v>20057</v>
      </c>
      <c r="F9661" s="71" t="s">
        <v>20058</v>
      </c>
    </row>
    <row r="9662" customFormat="false" ht="14.5" hidden="false" customHeight="false" outlineLevel="0" collapsed="false">
      <c r="E9662" s="70" t="s">
        <v>20059</v>
      </c>
      <c r="F9662" s="71" t="s">
        <v>20060</v>
      </c>
    </row>
    <row r="9663" customFormat="false" ht="14.5" hidden="false" customHeight="false" outlineLevel="0" collapsed="false">
      <c r="E9663" s="70" t="s">
        <v>20061</v>
      </c>
      <c r="F9663" s="71" t="s">
        <v>20062</v>
      </c>
    </row>
    <row r="9664" customFormat="false" ht="14.5" hidden="false" customHeight="false" outlineLevel="0" collapsed="false">
      <c r="E9664" s="70" t="s">
        <v>20063</v>
      </c>
      <c r="F9664" s="71" t="s">
        <v>20064</v>
      </c>
    </row>
    <row r="9665" customFormat="false" ht="14.5" hidden="false" customHeight="false" outlineLevel="0" collapsed="false">
      <c r="E9665" s="70" t="s">
        <v>20065</v>
      </c>
      <c r="F9665" s="71" t="s">
        <v>20066</v>
      </c>
    </row>
    <row r="9666" customFormat="false" ht="14.5" hidden="false" customHeight="false" outlineLevel="0" collapsed="false">
      <c r="E9666" s="70" t="s">
        <v>20067</v>
      </c>
      <c r="F9666" s="71" t="s">
        <v>20068</v>
      </c>
    </row>
    <row r="9667" customFormat="false" ht="14.5" hidden="false" customHeight="false" outlineLevel="0" collapsed="false">
      <c r="E9667" s="70" t="s">
        <v>20069</v>
      </c>
      <c r="F9667" s="71" t="s">
        <v>20070</v>
      </c>
    </row>
    <row r="9668" customFormat="false" ht="14.5" hidden="false" customHeight="false" outlineLevel="0" collapsed="false">
      <c r="E9668" s="70" t="s">
        <v>20071</v>
      </c>
      <c r="F9668" s="71" t="s">
        <v>20072</v>
      </c>
    </row>
    <row r="9669" customFormat="false" ht="14.5" hidden="false" customHeight="false" outlineLevel="0" collapsed="false">
      <c r="E9669" s="70" t="s">
        <v>20073</v>
      </c>
      <c r="F9669" s="71" t="s">
        <v>20074</v>
      </c>
    </row>
    <row r="9670" customFormat="false" ht="14.5" hidden="false" customHeight="false" outlineLevel="0" collapsed="false">
      <c r="E9670" s="70" t="s">
        <v>20075</v>
      </c>
      <c r="F9670" s="71" t="s">
        <v>20076</v>
      </c>
    </row>
    <row r="9671" customFormat="false" ht="14.5" hidden="false" customHeight="false" outlineLevel="0" collapsed="false">
      <c r="E9671" s="70" t="s">
        <v>20077</v>
      </c>
      <c r="F9671" s="71" t="s">
        <v>20078</v>
      </c>
    </row>
    <row r="9672" customFormat="false" ht="14.5" hidden="false" customHeight="false" outlineLevel="0" collapsed="false">
      <c r="E9672" s="70" t="s">
        <v>20079</v>
      </c>
      <c r="F9672" s="71" t="s">
        <v>20080</v>
      </c>
    </row>
    <row r="9673" customFormat="false" ht="14.5" hidden="false" customHeight="false" outlineLevel="0" collapsed="false">
      <c r="E9673" s="70" t="s">
        <v>20081</v>
      </c>
      <c r="F9673" s="71" t="s">
        <v>20082</v>
      </c>
    </row>
    <row r="9674" customFormat="false" ht="14.5" hidden="false" customHeight="false" outlineLevel="0" collapsed="false">
      <c r="E9674" s="70" t="s">
        <v>20083</v>
      </c>
      <c r="F9674" s="71" t="s">
        <v>20084</v>
      </c>
    </row>
    <row r="9675" customFormat="false" ht="14.5" hidden="false" customHeight="false" outlineLevel="0" collapsed="false">
      <c r="E9675" s="70" t="s">
        <v>20085</v>
      </c>
      <c r="F9675" s="71" t="s">
        <v>20086</v>
      </c>
    </row>
    <row r="9676" customFormat="false" ht="14.5" hidden="false" customHeight="false" outlineLevel="0" collapsed="false">
      <c r="E9676" s="70" t="s">
        <v>20087</v>
      </c>
      <c r="F9676" s="71" t="s">
        <v>20088</v>
      </c>
    </row>
    <row r="9677" customFormat="false" ht="14.5" hidden="false" customHeight="false" outlineLevel="0" collapsed="false">
      <c r="E9677" s="70" t="s">
        <v>20089</v>
      </c>
      <c r="F9677" s="71" t="s">
        <v>20090</v>
      </c>
    </row>
    <row r="9678" customFormat="false" ht="14.5" hidden="false" customHeight="false" outlineLevel="0" collapsed="false">
      <c r="E9678" s="70" t="s">
        <v>20091</v>
      </c>
      <c r="F9678" s="71" t="s">
        <v>20092</v>
      </c>
    </row>
    <row r="9679" customFormat="false" ht="14.5" hidden="false" customHeight="false" outlineLevel="0" collapsed="false">
      <c r="E9679" s="70" t="s">
        <v>20093</v>
      </c>
      <c r="F9679" s="71" t="s">
        <v>20094</v>
      </c>
    </row>
    <row r="9680" customFormat="false" ht="14.5" hidden="false" customHeight="false" outlineLevel="0" collapsed="false">
      <c r="E9680" s="70" t="s">
        <v>20095</v>
      </c>
      <c r="F9680" s="71" t="s">
        <v>20096</v>
      </c>
    </row>
    <row r="9681" customFormat="false" ht="14.5" hidden="false" customHeight="false" outlineLevel="0" collapsed="false">
      <c r="E9681" s="70" t="s">
        <v>20097</v>
      </c>
      <c r="F9681" s="71" t="s">
        <v>20098</v>
      </c>
    </row>
    <row r="9682" customFormat="false" ht="14.5" hidden="false" customHeight="false" outlineLevel="0" collapsed="false">
      <c r="E9682" s="70" t="s">
        <v>20099</v>
      </c>
      <c r="F9682" s="71" t="s">
        <v>20100</v>
      </c>
    </row>
    <row r="9683" customFormat="false" ht="14.5" hidden="false" customHeight="false" outlineLevel="0" collapsed="false">
      <c r="E9683" s="70" t="s">
        <v>20101</v>
      </c>
      <c r="F9683" s="71" t="s">
        <v>20102</v>
      </c>
    </row>
    <row r="9684" customFormat="false" ht="14.5" hidden="false" customHeight="false" outlineLevel="0" collapsed="false">
      <c r="E9684" s="70" t="s">
        <v>20103</v>
      </c>
      <c r="F9684" s="71" t="s">
        <v>20104</v>
      </c>
    </row>
    <row r="9685" customFormat="false" ht="14.5" hidden="false" customHeight="false" outlineLevel="0" collapsed="false">
      <c r="E9685" s="70" t="s">
        <v>20105</v>
      </c>
      <c r="F9685" s="71" t="s">
        <v>20106</v>
      </c>
    </row>
    <row r="9686" customFormat="false" ht="14.5" hidden="false" customHeight="false" outlineLevel="0" collapsed="false">
      <c r="E9686" s="70" t="s">
        <v>20107</v>
      </c>
      <c r="F9686" s="71" t="s">
        <v>20108</v>
      </c>
    </row>
    <row r="9687" customFormat="false" ht="14.5" hidden="false" customHeight="false" outlineLevel="0" collapsed="false">
      <c r="E9687" s="70" t="s">
        <v>20109</v>
      </c>
      <c r="F9687" s="71" t="s">
        <v>20110</v>
      </c>
    </row>
    <row r="9688" customFormat="false" ht="14.5" hidden="false" customHeight="false" outlineLevel="0" collapsed="false">
      <c r="E9688" s="70" t="s">
        <v>20111</v>
      </c>
      <c r="F9688" s="71" t="s">
        <v>20112</v>
      </c>
    </row>
    <row r="9689" customFormat="false" ht="14.5" hidden="false" customHeight="false" outlineLevel="0" collapsed="false">
      <c r="E9689" s="70" t="s">
        <v>20113</v>
      </c>
      <c r="F9689" s="71" t="s">
        <v>20114</v>
      </c>
    </row>
    <row r="9690" customFormat="false" ht="14.5" hidden="false" customHeight="false" outlineLevel="0" collapsed="false">
      <c r="E9690" s="70" t="s">
        <v>20115</v>
      </c>
      <c r="F9690" s="71" t="s">
        <v>20116</v>
      </c>
    </row>
    <row r="9691" customFormat="false" ht="14.5" hidden="false" customHeight="false" outlineLevel="0" collapsed="false">
      <c r="E9691" s="70" t="s">
        <v>20117</v>
      </c>
      <c r="F9691" s="71" t="s">
        <v>20118</v>
      </c>
    </row>
    <row r="9692" customFormat="false" ht="14.5" hidden="false" customHeight="false" outlineLevel="0" collapsed="false">
      <c r="E9692" s="70" t="s">
        <v>20119</v>
      </c>
      <c r="F9692" s="71" t="s">
        <v>20120</v>
      </c>
    </row>
    <row r="9693" customFormat="false" ht="14.5" hidden="false" customHeight="false" outlineLevel="0" collapsed="false">
      <c r="E9693" s="70" t="s">
        <v>20121</v>
      </c>
      <c r="F9693" s="71" t="s">
        <v>20122</v>
      </c>
    </row>
    <row r="9694" customFormat="false" ht="14.5" hidden="false" customHeight="false" outlineLevel="0" collapsed="false">
      <c r="E9694" s="70" t="s">
        <v>20123</v>
      </c>
      <c r="F9694" s="71" t="s">
        <v>20124</v>
      </c>
    </row>
    <row r="9695" customFormat="false" ht="14.5" hidden="false" customHeight="false" outlineLevel="0" collapsed="false">
      <c r="E9695" s="70" t="s">
        <v>20125</v>
      </c>
      <c r="F9695" s="71" t="s">
        <v>20126</v>
      </c>
    </row>
    <row r="9696" customFormat="false" ht="14.5" hidden="false" customHeight="false" outlineLevel="0" collapsed="false">
      <c r="E9696" s="70" t="s">
        <v>20127</v>
      </c>
      <c r="F9696" s="71" t="s">
        <v>20128</v>
      </c>
    </row>
    <row r="9697" customFormat="false" ht="14.5" hidden="false" customHeight="false" outlineLevel="0" collapsed="false">
      <c r="E9697" s="70" t="s">
        <v>20129</v>
      </c>
      <c r="F9697" s="71" t="s">
        <v>20130</v>
      </c>
    </row>
    <row r="9698" customFormat="false" ht="14.5" hidden="false" customHeight="false" outlineLevel="0" collapsed="false">
      <c r="E9698" s="70" t="s">
        <v>20131</v>
      </c>
      <c r="F9698" s="71" t="s">
        <v>20132</v>
      </c>
    </row>
    <row r="9699" customFormat="false" ht="14.5" hidden="false" customHeight="false" outlineLevel="0" collapsed="false">
      <c r="E9699" s="70" t="s">
        <v>20133</v>
      </c>
      <c r="F9699" s="71" t="s">
        <v>20134</v>
      </c>
    </row>
    <row r="9700" customFormat="false" ht="14.5" hidden="false" customHeight="false" outlineLevel="0" collapsed="false">
      <c r="E9700" s="70" t="s">
        <v>20135</v>
      </c>
      <c r="F9700" s="71" t="s">
        <v>20136</v>
      </c>
    </row>
    <row r="9701" customFormat="false" ht="14.5" hidden="false" customHeight="false" outlineLevel="0" collapsed="false">
      <c r="E9701" s="70" t="s">
        <v>20137</v>
      </c>
      <c r="F9701" s="71" t="s">
        <v>20138</v>
      </c>
    </row>
    <row r="9702" customFormat="false" ht="14.5" hidden="false" customHeight="false" outlineLevel="0" collapsed="false">
      <c r="E9702" s="70" t="s">
        <v>20139</v>
      </c>
      <c r="F9702" s="71" t="s">
        <v>20140</v>
      </c>
    </row>
    <row r="9703" customFormat="false" ht="14.5" hidden="false" customHeight="false" outlineLevel="0" collapsed="false">
      <c r="E9703" s="70" t="s">
        <v>20141</v>
      </c>
      <c r="F9703" s="71" t="s">
        <v>20142</v>
      </c>
    </row>
    <row r="9704" customFormat="false" ht="14.5" hidden="false" customHeight="false" outlineLevel="0" collapsed="false">
      <c r="E9704" s="70" t="s">
        <v>20143</v>
      </c>
      <c r="F9704" s="71" t="s">
        <v>20144</v>
      </c>
    </row>
    <row r="9705" customFormat="false" ht="14.5" hidden="false" customHeight="false" outlineLevel="0" collapsed="false">
      <c r="E9705" s="70" t="s">
        <v>20145</v>
      </c>
      <c r="F9705" s="71" t="s">
        <v>20146</v>
      </c>
    </row>
    <row r="9706" customFormat="false" ht="14.5" hidden="false" customHeight="false" outlineLevel="0" collapsed="false">
      <c r="E9706" s="70" t="s">
        <v>20147</v>
      </c>
      <c r="F9706" s="71" t="s">
        <v>20148</v>
      </c>
    </row>
    <row r="9707" customFormat="false" ht="14.5" hidden="false" customHeight="false" outlineLevel="0" collapsed="false">
      <c r="E9707" s="70" t="s">
        <v>20149</v>
      </c>
      <c r="F9707" s="71" t="s">
        <v>20150</v>
      </c>
    </row>
    <row r="9708" customFormat="false" ht="14.5" hidden="false" customHeight="false" outlineLevel="0" collapsed="false">
      <c r="E9708" s="70" t="s">
        <v>20151</v>
      </c>
      <c r="F9708" s="71" t="s">
        <v>20152</v>
      </c>
    </row>
    <row r="9709" customFormat="false" ht="14.5" hidden="false" customHeight="false" outlineLevel="0" collapsed="false">
      <c r="E9709" s="70" t="s">
        <v>20153</v>
      </c>
      <c r="F9709" s="71" t="s">
        <v>20154</v>
      </c>
    </row>
    <row r="9710" customFormat="false" ht="14.5" hidden="false" customHeight="false" outlineLevel="0" collapsed="false">
      <c r="E9710" s="70" t="s">
        <v>20155</v>
      </c>
      <c r="F9710" s="71" t="s">
        <v>20156</v>
      </c>
    </row>
    <row r="9711" customFormat="false" ht="14.5" hidden="false" customHeight="false" outlineLevel="0" collapsed="false">
      <c r="E9711" s="70" t="s">
        <v>20157</v>
      </c>
      <c r="F9711" s="71" t="s">
        <v>20158</v>
      </c>
    </row>
    <row r="9712" customFormat="false" ht="14.5" hidden="false" customHeight="false" outlineLevel="0" collapsed="false">
      <c r="E9712" s="70" t="s">
        <v>20159</v>
      </c>
      <c r="F9712" s="71" t="s">
        <v>20160</v>
      </c>
    </row>
    <row r="9713" customFormat="false" ht="14.5" hidden="false" customHeight="false" outlineLevel="0" collapsed="false">
      <c r="E9713" s="70" t="s">
        <v>20161</v>
      </c>
      <c r="F9713" s="71" t="s">
        <v>20162</v>
      </c>
    </row>
    <row r="9714" customFormat="false" ht="14.5" hidden="false" customHeight="false" outlineLevel="0" collapsed="false">
      <c r="E9714" s="70" t="s">
        <v>20163</v>
      </c>
      <c r="F9714" s="71" t="s">
        <v>20164</v>
      </c>
    </row>
    <row r="9715" customFormat="false" ht="14.5" hidden="false" customHeight="false" outlineLevel="0" collapsed="false">
      <c r="E9715" s="70" t="s">
        <v>20165</v>
      </c>
      <c r="F9715" s="71" t="s">
        <v>20166</v>
      </c>
    </row>
    <row r="9716" customFormat="false" ht="14.5" hidden="false" customHeight="false" outlineLevel="0" collapsed="false">
      <c r="E9716" s="70" t="s">
        <v>20167</v>
      </c>
      <c r="F9716" s="71" t="s">
        <v>20168</v>
      </c>
    </row>
    <row r="9717" customFormat="false" ht="14.5" hidden="false" customHeight="false" outlineLevel="0" collapsed="false">
      <c r="E9717" s="70" t="s">
        <v>20169</v>
      </c>
      <c r="F9717" s="71" t="s">
        <v>20170</v>
      </c>
    </row>
    <row r="9718" customFormat="false" ht="14.5" hidden="false" customHeight="false" outlineLevel="0" collapsed="false">
      <c r="E9718" s="70" t="s">
        <v>20171</v>
      </c>
      <c r="F9718" s="71" t="s">
        <v>20172</v>
      </c>
    </row>
    <row r="9719" customFormat="false" ht="14.5" hidden="false" customHeight="false" outlineLevel="0" collapsed="false">
      <c r="E9719" s="70" t="s">
        <v>20173</v>
      </c>
      <c r="F9719" s="71" t="s">
        <v>20174</v>
      </c>
    </row>
    <row r="9720" customFormat="false" ht="14.5" hidden="false" customHeight="false" outlineLevel="0" collapsed="false">
      <c r="E9720" s="70" t="s">
        <v>20175</v>
      </c>
      <c r="F9720" s="71" t="s">
        <v>20176</v>
      </c>
    </row>
    <row r="9721" customFormat="false" ht="14.5" hidden="false" customHeight="false" outlineLevel="0" collapsed="false">
      <c r="E9721" s="70" t="s">
        <v>20177</v>
      </c>
      <c r="F9721" s="71" t="s">
        <v>20178</v>
      </c>
    </row>
    <row r="9722" customFormat="false" ht="14.5" hidden="false" customHeight="false" outlineLevel="0" collapsed="false">
      <c r="E9722" s="70" t="s">
        <v>20179</v>
      </c>
      <c r="F9722" s="71" t="s">
        <v>20180</v>
      </c>
    </row>
    <row r="9723" customFormat="false" ht="14.5" hidden="false" customHeight="false" outlineLevel="0" collapsed="false">
      <c r="E9723" s="70" t="s">
        <v>20181</v>
      </c>
      <c r="F9723" s="71" t="s">
        <v>20182</v>
      </c>
    </row>
    <row r="9724" customFormat="false" ht="14.5" hidden="false" customHeight="false" outlineLevel="0" collapsed="false">
      <c r="E9724" s="70" t="s">
        <v>20183</v>
      </c>
      <c r="F9724" s="71" t="s">
        <v>20184</v>
      </c>
    </row>
    <row r="9725" customFormat="false" ht="14.5" hidden="false" customHeight="false" outlineLevel="0" collapsed="false">
      <c r="E9725" s="70" t="s">
        <v>20185</v>
      </c>
      <c r="F9725" s="71" t="s">
        <v>20186</v>
      </c>
    </row>
    <row r="9726" customFormat="false" ht="14.5" hidden="false" customHeight="false" outlineLevel="0" collapsed="false">
      <c r="E9726" s="70" t="s">
        <v>20187</v>
      </c>
      <c r="F9726" s="71" t="s">
        <v>20188</v>
      </c>
    </row>
    <row r="9727" customFormat="false" ht="14.5" hidden="false" customHeight="false" outlineLevel="0" collapsed="false">
      <c r="E9727" s="70" t="s">
        <v>20189</v>
      </c>
      <c r="F9727" s="71" t="s">
        <v>20190</v>
      </c>
    </row>
    <row r="9728" customFormat="false" ht="14.5" hidden="false" customHeight="false" outlineLevel="0" collapsed="false">
      <c r="E9728" s="70" t="s">
        <v>20191</v>
      </c>
      <c r="F9728" s="71" t="s">
        <v>20192</v>
      </c>
    </row>
    <row r="9729" customFormat="false" ht="14.5" hidden="false" customHeight="false" outlineLevel="0" collapsed="false">
      <c r="E9729" s="70" t="s">
        <v>20193</v>
      </c>
      <c r="F9729" s="71" t="s">
        <v>20194</v>
      </c>
    </row>
    <row r="9730" customFormat="false" ht="14.5" hidden="false" customHeight="false" outlineLevel="0" collapsed="false">
      <c r="E9730" s="70" t="s">
        <v>20195</v>
      </c>
      <c r="F9730" s="71" t="s">
        <v>20196</v>
      </c>
    </row>
    <row r="9731" customFormat="false" ht="14.5" hidden="false" customHeight="false" outlineLevel="0" collapsed="false">
      <c r="E9731" s="70" t="s">
        <v>20197</v>
      </c>
      <c r="F9731" s="71" t="s">
        <v>20198</v>
      </c>
    </row>
    <row r="9732" customFormat="false" ht="14.5" hidden="false" customHeight="false" outlineLevel="0" collapsed="false">
      <c r="E9732" s="70" t="s">
        <v>20199</v>
      </c>
      <c r="F9732" s="71" t="s">
        <v>20200</v>
      </c>
    </row>
    <row r="9733" customFormat="false" ht="14.5" hidden="false" customHeight="false" outlineLevel="0" collapsed="false">
      <c r="E9733" s="70" t="s">
        <v>20201</v>
      </c>
      <c r="F9733" s="71" t="s">
        <v>20202</v>
      </c>
    </row>
    <row r="9734" customFormat="false" ht="14.5" hidden="false" customHeight="false" outlineLevel="0" collapsed="false">
      <c r="E9734" s="70" t="s">
        <v>20203</v>
      </c>
      <c r="F9734" s="71" t="s">
        <v>20204</v>
      </c>
    </row>
    <row r="9735" customFormat="false" ht="14.5" hidden="false" customHeight="false" outlineLevel="0" collapsed="false">
      <c r="E9735" s="70" t="s">
        <v>20205</v>
      </c>
      <c r="F9735" s="71" t="s">
        <v>20206</v>
      </c>
    </row>
    <row r="9736" customFormat="false" ht="14.5" hidden="false" customHeight="false" outlineLevel="0" collapsed="false">
      <c r="E9736" s="70" t="s">
        <v>20207</v>
      </c>
      <c r="F9736" s="71" t="s">
        <v>20208</v>
      </c>
    </row>
    <row r="9737" customFormat="false" ht="14.5" hidden="false" customHeight="false" outlineLevel="0" collapsed="false">
      <c r="E9737" s="70" t="s">
        <v>20209</v>
      </c>
      <c r="F9737" s="71" t="s">
        <v>20210</v>
      </c>
    </row>
    <row r="9738" customFormat="false" ht="14.5" hidden="false" customHeight="false" outlineLevel="0" collapsed="false">
      <c r="E9738" s="70" t="s">
        <v>20211</v>
      </c>
      <c r="F9738" s="71" t="s">
        <v>20212</v>
      </c>
    </row>
    <row r="9739" customFormat="false" ht="14.5" hidden="false" customHeight="false" outlineLevel="0" collapsed="false">
      <c r="E9739" s="70" t="s">
        <v>20213</v>
      </c>
      <c r="F9739" s="71" t="s">
        <v>20214</v>
      </c>
    </row>
    <row r="9740" customFormat="false" ht="14.5" hidden="false" customHeight="false" outlineLevel="0" collapsed="false">
      <c r="E9740" s="70" t="s">
        <v>20215</v>
      </c>
      <c r="F9740" s="71" t="s">
        <v>20216</v>
      </c>
    </row>
    <row r="9741" customFormat="false" ht="14.5" hidden="false" customHeight="false" outlineLevel="0" collapsed="false">
      <c r="E9741" s="70" t="s">
        <v>20217</v>
      </c>
      <c r="F9741" s="71" t="s">
        <v>20218</v>
      </c>
    </row>
    <row r="9742" customFormat="false" ht="14.5" hidden="false" customHeight="false" outlineLevel="0" collapsed="false">
      <c r="E9742" s="70" t="s">
        <v>20219</v>
      </c>
      <c r="F9742" s="71" t="s">
        <v>20220</v>
      </c>
    </row>
    <row r="9743" customFormat="false" ht="14.5" hidden="false" customHeight="false" outlineLevel="0" collapsed="false">
      <c r="E9743" s="70" t="s">
        <v>20221</v>
      </c>
      <c r="F9743" s="71" t="s">
        <v>20222</v>
      </c>
    </row>
    <row r="9744" customFormat="false" ht="14.5" hidden="false" customHeight="false" outlineLevel="0" collapsed="false">
      <c r="E9744" s="70" t="s">
        <v>20223</v>
      </c>
      <c r="F9744" s="71" t="s">
        <v>20224</v>
      </c>
    </row>
    <row r="9745" customFormat="false" ht="14.5" hidden="false" customHeight="false" outlineLevel="0" collapsed="false">
      <c r="E9745" s="70" t="s">
        <v>20225</v>
      </c>
      <c r="F9745" s="71" t="s">
        <v>20226</v>
      </c>
    </row>
    <row r="9746" customFormat="false" ht="14.5" hidden="false" customHeight="false" outlineLevel="0" collapsed="false">
      <c r="E9746" s="70" t="s">
        <v>20227</v>
      </c>
      <c r="F9746" s="71" t="s">
        <v>20228</v>
      </c>
    </row>
    <row r="9747" customFormat="false" ht="14.5" hidden="false" customHeight="false" outlineLevel="0" collapsed="false">
      <c r="E9747" s="70" t="s">
        <v>20229</v>
      </c>
      <c r="F9747" s="71" t="s">
        <v>20230</v>
      </c>
    </row>
    <row r="9748" customFormat="false" ht="14.5" hidden="false" customHeight="false" outlineLevel="0" collapsed="false">
      <c r="E9748" s="70" t="s">
        <v>20231</v>
      </c>
      <c r="F9748" s="71" t="s">
        <v>20232</v>
      </c>
    </row>
    <row r="9749" customFormat="false" ht="14.5" hidden="false" customHeight="false" outlineLevel="0" collapsed="false">
      <c r="E9749" s="70" t="s">
        <v>20233</v>
      </c>
      <c r="F9749" s="71" t="s">
        <v>20234</v>
      </c>
    </row>
    <row r="9750" customFormat="false" ht="14.5" hidden="false" customHeight="false" outlineLevel="0" collapsed="false">
      <c r="E9750" s="70" t="s">
        <v>20235</v>
      </c>
      <c r="F9750" s="71" t="s">
        <v>20236</v>
      </c>
    </row>
    <row r="9751" customFormat="false" ht="14.5" hidden="false" customHeight="false" outlineLevel="0" collapsed="false">
      <c r="E9751" s="70" t="s">
        <v>20237</v>
      </c>
      <c r="F9751" s="71" t="s">
        <v>20238</v>
      </c>
    </row>
    <row r="9752" customFormat="false" ht="14.5" hidden="false" customHeight="false" outlineLevel="0" collapsed="false">
      <c r="E9752" s="70" t="s">
        <v>20239</v>
      </c>
      <c r="F9752" s="71" t="s">
        <v>20240</v>
      </c>
    </row>
    <row r="9753" customFormat="false" ht="14.5" hidden="false" customHeight="false" outlineLevel="0" collapsed="false">
      <c r="E9753" s="70" t="s">
        <v>20241</v>
      </c>
      <c r="F9753" s="71" t="s">
        <v>20242</v>
      </c>
    </row>
    <row r="9754" customFormat="false" ht="14.5" hidden="false" customHeight="false" outlineLevel="0" collapsed="false">
      <c r="E9754" s="70" t="s">
        <v>20243</v>
      </c>
      <c r="F9754" s="71" t="s">
        <v>20244</v>
      </c>
    </row>
    <row r="9755" customFormat="false" ht="14.5" hidden="false" customHeight="false" outlineLevel="0" collapsed="false">
      <c r="E9755" s="70" t="s">
        <v>20245</v>
      </c>
      <c r="F9755" s="71" t="s">
        <v>20246</v>
      </c>
    </row>
    <row r="9756" customFormat="false" ht="14.5" hidden="false" customHeight="false" outlineLevel="0" collapsed="false">
      <c r="E9756" s="70" t="s">
        <v>20247</v>
      </c>
      <c r="F9756" s="71" t="s">
        <v>20248</v>
      </c>
    </row>
    <row r="9757" customFormat="false" ht="14.5" hidden="false" customHeight="false" outlineLevel="0" collapsed="false">
      <c r="E9757" s="70" t="s">
        <v>20249</v>
      </c>
      <c r="F9757" s="71" t="s">
        <v>20250</v>
      </c>
    </row>
    <row r="9758" customFormat="false" ht="14.5" hidden="false" customHeight="false" outlineLevel="0" collapsed="false">
      <c r="E9758" s="70" t="s">
        <v>20251</v>
      </c>
      <c r="F9758" s="71" t="s">
        <v>20252</v>
      </c>
    </row>
    <row r="9759" customFormat="false" ht="14.5" hidden="false" customHeight="false" outlineLevel="0" collapsed="false">
      <c r="E9759" s="70" t="s">
        <v>20253</v>
      </c>
      <c r="F9759" s="71" t="s">
        <v>20254</v>
      </c>
    </row>
    <row r="9760" customFormat="false" ht="14.5" hidden="false" customHeight="false" outlineLevel="0" collapsed="false">
      <c r="E9760" s="70" t="s">
        <v>20255</v>
      </c>
      <c r="F9760" s="71" t="s">
        <v>20256</v>
      </c>
    </row>
    <row r="9761" customFormat="false" ht="14.5" hidden="false" customHeight="false" outlineLevel="0" collapsed="false">
      <c r="E9761" s="70" t="s">
        <v>20257</v>
      </c>
      <c r="F9761" s="71" t="s">
        <v>20258</v>
      </c>
    </row>
    <row r="9762" customFormat="false" ht="14.5" hidden="false" customHeight="false" outlineLevel="0" collapsed="false">
      <c r="E9762" s="70" t="s">
        <v>20259</v>
      </c>
      <c r="F9762" s="71" t="s">
        <v>20260</v>
      </c>
    </row>
    <row r="9763" customFormat="false" ht="14.5" hidden="false" customHeight="false" outlineLevel="0" collapsed="false">
      <c r="E9763" s="70" t="s">
        <v>20261</v>
      </c>
      <c r="F9763" s="71" t="s">
        <v>20262</v>
      </c>
    </row>
    <row r="9764" customFormat="false" ht="14.5" hidden="false" customHeight="false" outlineLevel="0" collapsed="false">
      <c r="E9764" s="70" t="s">
        <v>20263</v>
      </c>
      <c r="F9764" s="71" t="s">
        <v>20264</v>
      </c>
    </row>
    <row r="9765" customFormat="false" ht="14.5" hidden="false" customHeight="false" outlineLevel="0" collapsed="false">
      <c r="E9765" s="70" t="s">
        <v>20265</v>
      </c>
      <c r="F9765" s="71" t="s">
        <v>20266</v>
      </c>
    </row>
    <row r="9766" customFormat="false" ht="14.5" hidden="false" customHeight="false" outlineLevel="0" collapsed="false">
      <c r="E9766" s="70" t="s">
        <v>20267</v>
      </c>
      <c r="F9766" s="71" t="s">
        <v>20268</v>
      </c>
    </row>
    <row r="9767" customFormat="false" ht="14.5" hidden="false" customHeight="false" outlineLevel="0" collapsed="false">
      <c r="E9767" s="70" t="s">
        <v>20269</v>
      </c>
      <c r="F9767" s="71" t="s">
        <v>20270</v>
      </c>
    </row>
    <row r="9768" customFormat="false" ht="14.5" hidden="false" customHeight="false" outlineLevel="0" collapsed="false">
      <c r="E9768" s="70" t="s">
        <v>20271</v>
      </c>
      <c r="F9768" s="71" t="s">
        <v>20272</v>
      </c>
    </row>
    <row r="9769" customFormat="false" ht="14.5" hidden="false" customHeight="false" outlineLevel="0" collapsed="false">
      <c r="E9769" s="70" t="s">
        <v>20273</v>
      </c>
      <c r="F9769" s="71" t="s">
        <v>20274</v>
      </c>
    </row>
    <row r="9770" customFormat="false" ht="14.5" hidden="false" customHeight="false" outlineLevel="0" collapsed="false">
      <c r="E9770" s="70" t="s">
        <v>20275</v>
      </c>
      <c r="F9770" s="71" t="s">
        <v>20276</v>
      </c>
    </row>
    <row r="9771" customFormat="false" ht="14.5" hidden="false" customHeight="false" outlineLevel="0" collapsed="false">
      <c r="E9771" s="70" t="s">
        <v>20277</v>
      </c>
      <c r="F9771" s="71" t="s">
        <v>20278</v>
      </c>
    </row>
    <row r="9772" customFormat="false" ht="14.5" hidden="false" customHeight="false" outlineLevel="0" collapsed="false">
      <c r="E9772" s="70" t="s">
        <v>20279</v>
      </c>
      <c r="F9772" s="71" t="s">
        <v>20280</v>
      </c>
    </row>
    <row r="9773" customFormat="false" ht="14.5" hidden="false" customHeight="false" outlineLevel="0" collapsed="false">
      <c r="E9773" s="70" t="s">
        <v>20281</v>
      </c>
      <c r="F9773" s="71" t="s">
        <v>20282</v>
      </c>
    </row>
    <row r="9774" customFormat="false" ht="14.5" hidden="false" customHeight="false" outlineLevel="0" collapsed="false">
      <c r="E9774" s="70" t="s">
        <v>20283</v>
      </c>
      <c r="F9774" s="71" t="s">
        <v>20284</v>
      </c>
    </row>
    <row r="9775" customFormat="false" ht="14.5" hidden="false" customHeight="false" outlineLevel="0" collapsed="false">
      <c r="E9775" s="70" t="s">
        <v>20285</v>
      </c>
      <c r="F9775" s="71" t="s">
        <v>20286</v>
      </c>
    </row>
    <row r="9776" customFormat="false" ht="14.5" hidden="false" customHeight="false" outlineLevel="0" collapsed="false">
      <c r="E9776" s="70" t="s">
        <v>20287</v>
      </c>
      <c r="F9776" s="71" t="s">
        <v>20288</v>
      </c>
    </row>
    <row r="9777" customFormat="false" ht="14.5" hidden="false" customHeight="false" outlineLevel="0" collapsed="false">
      <c r="E9777" s="70" t="s">
        <v>20289</v>
      </c>
      <c r="F9777" s="71" t="s">
        <v>20290</v>
      </c>
    </row>
    <row r="9778" customFormat="false" ht="14.5" hidden="false" customHeight="false" outlineLevel="0" collapsed="false">
      <c r="E9778" s="70" t="s">
        <v>20291</v>
      </c>
      <c r="F9778" s="71" t="s">
        <v>20292</v>
      </c>
    </row>
    <row r="9779" customFormat="false" ht="14.5" hidden="false" customHeight="false" outlineLevel="0" collapsed="false">
      <c r="E9779" s="70" t="s">
        <v>20293</v>
      </c>
      <c r="F9779" s="71" t="s">
        <v>20294</v>
      </c>
    </row>
    <row r="9780" customFormat="false" ht="14.5" hidden="false" customHeight="false" outlineLevel="0" collapsed="false">
      <c r="E9780" s="70" t="s">
        <v>20295</v>
      </c>
      <c r="F9780" s="71" t="s">
        <v>20296</v>
      </c>
    </row>
    <row r="9781" customFormat="false" ht="14.5" hidden="false" customHeight="false" outlineLevel="0" collapsed="false">
      <c r="E9781" s="70" t="s">
        <v>20297</v>
      </c>
      <c r="F9781" s="71" t="s">
        <v>20298</v>
      </c>
    </row>
    <row r="9782" customFormat="false" ht="14.5" hidden="false" customHeight="false" outlineLevel="0" collapsed="false">
      <c r="E9782" s="70" t="s">
        <v>20299</v>
      </c>
      <c r="F9782" s="71" t="s">
        <v>20300</v>
      </c>
    </row>
    <row r="9783" customFormat="false" ht="14.5" hidden="false" customHeight="false" outlineLevel="0" collapsed="false">
      <c r="E9783" s="70" t="s">
        <v>20301</v>
      </c>
      <c r="F9783" s="71" t="s">
        <v>20302</v>
      </c>
    </row>
    <row r="9784" customFormat="false" ht="14.5" hidden="false" customHeight="false" outlineLevel="0" collapsed="false">
      <c r="E9784" s="70" t="s">
        <v>20303</v>
      </c>
      <c r="F9784" s="71" t="s">
        <v>20304</v>
      </c>
    </row>
    <row r="9785" customFormat="false" ht="14.5" hidden="false" customHeight="false" outlineLevel="0" collapsed="false">
      <c r="E9785" s="70" t="s">
        <v>20305</v>
      </c>
      <c r="F9785" s="71" t="s">
        <v>20306</v>
      </c>
    </row>
    <row r="9786" customFormat="false" ht="14.5" hidden="false" customHeight="false" outlineLevel="0" collapsed="false">
      <c r="E9786" s="70" t="s">
        <v>20307</v>
      </c>
      <c r="F9786" s="71" t="s">
        <v>20308</v>
      </c>
    </row>
    <row r="9787" customFormat="false" ht="14.5" hidden="false" customHeight="false" outlineLevel="0" collapsed="false">
      <c r="E9787" s="70" t="s">
        <v>20309</v>
      </c>
      <c r="F9787" s="71" t="s">
        <v>20310</v>
      </c>
    </row>
    <row r="9788" customFormat="false" ht="14.5" hidden="false" customHeight="false" outlineLevel="0" collapsed="false">
      <c r="E9788" s="70" t="s">
        <v>20311</v>
      </c>
      <c r="F9788" s="71" t="s">
        <v>20312</v>
      </c>
    </row>
    <row r="9789" customFormat="false" ht="14.5" hidden="false" customHeight="false" outlineLevel="0" collapsed="false">
      <c r="E9789" s="70" t="s">
        <v>20313</v>
      </c>
      <c r="F9789" s="71" t="s">
        <v>20314</v>
      </c>
    </row>
    <row r="9790" customFormat="false" ht="14.5" hidden="false" customHeight="false" outlineLevel="0" collapsed="false">
      <c r="E9790" s="70" t="s">
        <v>20315</v>
      </c>
      <c r="F9790" s="71" t="s">
        <v>20316</v>
      </c>
    </row>
    <row r="9791" customFormat="false" ht="14.5" hidden="false" customHeight="false" outlineLevel="0" collapsed="false">
      <c r="E9791" s="70" t="s">
        <v>20317</v>
      </c>
      <c r="F9791" s="71" t="s">
        <v>20318</v>
      </c>
    </row>
    <row r="9792" customFormat="false" ht="14.5" hidden="false" customHeight="false" outlineLevel="0" collapsed="false">
      <c r="E9792" s="70" t="s">
        <v>20319</v>
      </c>
      <c r="F9792" s="71" t="s">
        <v>20320</v>
      </c>
    </row>
    <row r="9793" customFormat="false" ht="14.5" hidden="false" customHeight="false" outlineLevel="0" collapsed="false">
      <c r="E9793" s="70" t="s">
        <v>20321</v>
      </c>
      <c r="F9793" s="71" t="s">
        <v>20322</v>
      </c>
    </row>
    <row r="9794" customFormat="false" ht="14.5" hidden="false" customHeight="false" outlineLevel="0" collapsed="false">
      <c r="E9794" s="70" t="s">
        <v>20323</v>
      </c>
      <c r="F9794" s="71" t="s">
        <v>20324</v>
      </c>
    </row>
    <row r="9795" customFormat="false" ht="14.5" hidden="false" customHeight="false" outlineLevel="0" collapsed="false">
      <c r="E9795" s="70" t="s">
        <v>20325</v>
      </c>
      <c r="F9795" s="71" t="s">
        <v>20326</v>
      </c>
    </row>
    <row r="9796" customFormat="false" ht="14.5" hidden="false" customHeight="false" outlineLevel="0" collapsed="false">
      <c r="E9796" s="70" t="s">
        <v>20327</v>
      </c>
      <c r="F9796" s="71" t="s">
        <v>20328</v>
      </c>
    </row>
    <row r="9797" customFormat="false" ht="14.5" hidden="false" customHeight="false" outlineLevel="0" collapsed="false">
      <c r="E9797" s="70" t="s">
        <v>20329</v>
      </c>
      <c r="F9797" s="71" t="s">
        <v>20330</v>
      </c>
    </row>
    <row r="9798" customFormat="false" ht="14.5" hidden="false" customHeight="false" outlineLevel="0" collapsed="false">
      <c r="E9798" s="70" t="s">
        <v>20331</v>
      </c>
      <c r="F9798" s="71" t="s">
        <v>20332</v>
      </c>
    </row>
    <row r="9799" customFormat="false" ht="14.5" hidden="false" customHeight="false" outlineLevel="0" collapsed="false">
      <c r="E9799" s="70" t="s">
        <v>20333</v>
      </c>
      <c r="F9799" s="71" t="s">
        <v>20334</v>
      </c>
    </row>
    <row r="9800" customFormat="false" ht="14.5" hidden="false" customHeight="false" outlineLevel="0" collapsed="false">
      <c r="E9800" s="70" t="s">
        <v>20335</v>
      </c>
      <c r="F9800" s="71" t="s">
        <v>20336</v>
      </c>
    </row>
    <row r="9801" customFormat="false" ht="14.5" hidden="false" customHeight="false" outlineLevel="0" collapsed="false">
      <c r="E9801" s="70" t="s">
        <v>20337</v>
      </c>
      <c r="F9801" s="71" t="s">
        <v>20338</v>
      </c>
    </row>
    <row r="9802" customFormat="false" ht="14.5" hidden="false" customHeight="false" outlineLevel="0" collapsed="false">
      <c r="E9802" s="70" t="s">
        <v>20339</v>
      </c>
      <c r="F9802" s="71" t="s">
        <v>20340</v>
      </c>
    </row>
    <row r="9803" customFormat="false" ht="14.5" hidden="false" customHeight="false" outlineLevel="0" collapsed="false">
      <c r="E9803" s="70" t="s">
        <v>20341</v>
      </c>
      <c r="F9803" s="71" t="s">
        <v>20342</v>
      </c>
    </row>
    <row r="9804" customFormat="false" ht="14.5" hidden="false" customHeight="false" outlineLevel="0" collapsed="false">
      <c r="E9804" s="70" t="s">
        <v>20343</v>
      </c>
      <c r="F9804" s="71" t="s">
        <v>20344</v>
      </c>
    </row>
    <row r="9805" customFormat="false" ht="14.5" hidden="false" customHeight="false" outlineLevel="0" collapsed="false">
      <c r="E9805" s="70" t="s">
        <v>20345</v>
      </c>
      <c r="F9805" s="71" t="s">
        <v>20346</v>
      </c>
    </row>
    <row r="9806" customFormat="false" ht="14.5" hidden="false" customHeight="false" outlineLevel="0" collapsed="false">
      <c r="E9806" s="70" t="s">
        <v>20347</v>
      </c>
      <c r="F9806" s="71" t="s">
        <v>20348</v>
      </c>
    </row>
    <row r="9807" customFormat="false" ht="14.5" hidden="false" customHeight="false" outlineLevel="0" collapsed="false">
      <c r="E9807" s="70" t="s">
        <v>20349</v>
      </c>
      <c r="F9807" s="71" t="s">
        <v>20350</v>
      </c>
    </row>
    <row r="9808" customFormat="false" ht="14.5" hidden="false" customHeight="false" outlineLevel="0" collapsed="false">
      <c r="E9808" s="70" t="s">
        <v>20351</v>
      </c>
      <c r="F9808" s="71" t="s">
        <v>20352</v>
      </c>
    </row>
    <row r="9809" customFormat="false" ht="14.5" hidden="false" customHeight="false" outlineLevel="0" collapsed="false">
      <c r="E9809" s="70" t="s">
        <v>20353</v>
      </c>
      <c r="F9809" s="71" t="s">
        <v>20354</v>
      </c>
    </row>
    <row r="9810" customFormat="false" ht="14.5" hidden="false" customHeight="false" outlineLevel="0" collapsed="false">
      <c r="E9810" s="70" t="s">
        <v>20355</v>
      </c>
      <c r="F9810" s="71" t="s">
        <v>20356</v>
      </c>
    </row>
    <row r="9811" customFormat="false" ht="14.5" hidden="false" customHeight="false" outlineLevel="0" collapsed="false">
      <c r="E9811" s="70" t="s">
        <v>20357</v>
      </c>
      <c r="F9811" s="71" t="s">
        <v>20358</v>
      </c>
    </row>
    <row r="9812" customFormat="false" ht="14.5" hidden="false" customHeight="false" outlineLevel="0" collapsed="false">
      <c r="E9812" s="70" t="s">
        <v>20359</v>
      </c>
      <c r="F9812" s="71" t="s">
        <v>20360</v>
      </c>
    </row>
    <row r="9813" customFormat="false" ht="14.5" hidden="false" customHeight="false" outlineLevel="0" collapsed="false">
      <c r="E9813" s="70" t="s">
        <v>20361</v>
      </c>
      <c r="F9813" s="71" t="s">
        <v>20362</v>
      </c>
    </row>
    <row r="9814" customFormat="false" ht="14.5" hidden="false" customHeight="false" outlineLevel="0" collapsed="false">
      <c r="E9814" s="70" t="s">
        <v>20363</v>
      </c>
      <c r="F9814" s="71" t="s">
        <v>20364</v>
      </c>
    </row>
    <row r="9815" customFormat="false" ht="14.5" hidden="false" customHeight="false" outlineLevel="0" collapsed="false">
      <c r="E9815" s="70" t="s">
        <v>20365</v>
      </c>
      <c r="F9815" s="71" t="s">
        <v>20366</v>
      </c>
    </row>
    <row r="9816" customFormat="false" ht="14.5" hidden="false" customHeight="false" outlineLevel="0" collapsed="false">
      <c r="E9816" s="70" t="s">
        <v>20367</v>
      </c>
      <c r="F9816" s="71" t="s">
        <v>20368</v>
      </c>
    </row>
    <row r="9817" customFormat="false" ht="14.5" hidden="false" customHeight="false" outlineLevel="0" collapsed="false">
      <c r="E9817" s="70" t="s">
        <v>20369</v>
      </c>
      <c r="F9817" s="71" t="s">
        <v>20370</v>
      </c>
    </row>
    <row r="9818" customFormat="false" ht="14.5" hidden="false" customHeight="false" outlineLevel="0" collapsed="false">
      <c r="E9818" s="70" t="s">
        <v>20371</v>
      </c>
      <c r="F9818" s="71" t="s">
        <v>20372</v>
      </c>
    </row>
    <row r="9819" customFormat="false" ht="14.5" hidden="false" customHeight="false" outlineLevel="0" collapsed="false">
      <c r="E9819" s="70" t="s">
        <v>20373</v>
      </c>
      <c r="F9819" s="71" t="s">
        <v>20374</v>
      </c>
    </row>
    <row r="9820" customFormat="false" ht="14.5" hidden="false" customHeight="false" outlineLevel="0" collapsed="false">
      <c r="E9820" s="70" t="s">
        <v>20375</v>
      </c>
      <c r="F9820" s="71" t="s">
        <v>20376</v>
      </c>
    </row>
    <row r="9821" customFormat="false" ht="14.5" hidden="false" customHeight="false" outlineLevel="0" collapsed="false">
      <c r="E9821" s="70" t="s">
        <v>20377</v>
      </c>
      <c r="F9821" s="71" t="s">
        <v>20378</v>
      </c>
    </row>
    <row r="9822" customFormat="false" ht="14.5" hidden="false" customHeight="false" outlineLevel="0" collapsed="false">
      <c r="E9822" s="70" t="s">
        <v>20379</v>
      </c>
      <c r="F9822" s="71" t="s">
        <v>20380</v>
      </c>
    </row>
    <row r="9823" customFormat="false" ht="14.5" hidden="false" customHeight="false" outlineLevel="0" collapsed="false">
      <c r="E9823" s="70" t="s">
        <v>20381</v>
      </c>
      <c r="F9823" s="71" t="s">
        <v>20382</v>
      </c>
    </row>
    <row r="9824" customFormat="false" ht="14.5" hidden="false" customHeight="false" outlineLevel="0" collapsed="false">
      <c r="E9824" s="70" t="s">
        <v>20383</v>
      </c>
      <c r="F9824" s="71" t="s">
        <v>20384</v>
      </c>
    </row>
    <row r="9825" customFormat="false" ht="14.5" hidden="false" customHeight="false" outlineLevel="0" collapsed="false">
      <c r="E9825" s="70" t="s">
        <v>20385</v>
      </c>
      <c r="F9825" s="71" t="s">
        <v>20386</v>
      </c>
    </row>
    <row r="9826" customFormat="false" ht="14.5" hidden="false" customHeight="false" outlineLevel="0" collapsed="false">
      <c r="E9826" s="70" t="s">
        <v>20387</v>
      </c>
      <c r="F9826" s="71" t="s">
        <v>20388</v>
      </c>
    </row>
    <row r="9827" customFormat="false" ht="14.5" hidden="false" customHeight="false" outlineLevel="0" collapsed="false">
      <c r="E9827" s="70" t="s">
        <v>20389</v>
      </c>
      <c r="F9827" s="71" t="s">
        <v>20390</v>
      </c>
    </row>
    <row r="9828" customFormat="false" ht="14.5" hidden="false" customHeight="false" outlineLevel="0" collapsed="false">
      <c r="E9828" s="70" t="s">
        <v>20391</v>
      </c>
      <c r="F9828" s="71" t="s">
        <v>20392</v>
      </c>
    </row>
    <row r="9829" customFormat="false" ht="14.5" hidden="false" customHeight="false" outlineLevel="0" collapsed="false">
      <c r="E9829" s="70" t="s">
        <v>20393</v>
      </c>
      <c r="F9829" s="71" t="s">
        <v>20394</v>
      </c>
    </row>
    <row r="9830" customFormat="false" ht="14.5" hidden="false" customHeight="false" outlineLevel="0" collapsed="false">
      <c r="E9830" s="70" t="s">
        <v>20395</v>
      </c>
      <c r="F9830" s="71" t="s">
        <v>20396</v>
      </c>
    </row>
    <row r="9831" customFormat="false" ht="14.5" hidden="false" customHeight="false" outlineLevel="0" collapsed="false">
      <c r="E9831" s="70" t="s">
        <v>20397</v>
      </c>
      <c r="F9831" s="71" t="s">
        <v>20398</v>
      </c>
    </row>
    <row r="9832" customFormat="false" ht="14.5" hidden="false" customHeight="false" outlineLevel="0" collapsed="false">
      <c r="E9832" s="70" t="s">
        <v>20399</v>
      </c>
      <c r="F9832" s="71" t="s">
        <v>20400</v>
      </c>
    </row>
    <row r="9833" customFormat="false" ht="14.5" hidden="false" customHeight="false" outlineLevel="0" collapsed="false">
      <c r="E9833" s="70" t="s">
        <v>20401</v>
      </c>
      <c r="F9833" s="71" t="s">
        <v>20402</v>
      </c>
    </row>
    <row r="9834" customFormat="false" ht="14.5" hidden="false" customHeight="false" outlineLevel="0" collapsed="false">
      <c r="E9834" s="70" t="s">
        <v>20403</v>
      </c>
      <c r="F9834" s="71" t="s">
        <v>20404</v>
      </c>
    </row>
    <row r="9835" customFormat="false" ht="14.5" hidden="false" customHeight="false" outlineLevel="0" collapsed="false">
      <c r="E9835" s="70" t="s">
        <v>20405</v>
      </c>
      <c r="F9835" s="71" t="s">
        <v>20406</v>
      </c>
    </row>
    <row r="9836" customFormat="false" ht="14.5" hidden="false" customHeight="false" outlineLevel="0" collapsed="false">
      <c r="E9836" s="70" t="s">
        <v>20407</v>
      </c>
      <c r="F9836" s="71" t="s">
        <v>20408</v>
      </c>
    </row>
    <row r="9837" customFormat="false" ht="14.5" hidden="false" customHeight="false" outlineLevel="0" collapsed="false">
      <c r="E9837" s="70" t="s">
        <v>20409</v>
      </c>
      <c r="F9837" s="71" t="s">
        <v>20410</v>
      </c>
    </row>
    <row r="9838" customFormat="false" ht="14.5" hidden="false" customHeight="false" outlineLevel="0" collapsed="false">
      <c r="E9838" s="70" t="s">
        <v>20411</v>
      </c>
      <c r="F9838" s="71" t="s">
        <v>20412</v>
      </c>
    </row>
    <row r="9839" customFormat="false" ht="14.5" hidden="false" customHeight="false" outlineLevel="0" collapsed="false">
      <c r="E9839" s="70" t="s">
        <v>20413</v>
      </c>
      <c r="F9839" s="71" t="s">
        <v>20414</v>
      </c>
    </row>
    <row r="9840" customFormat="false" ht="14.5" hidden="false" customHeight="false" outlineLevel="0" collapsed="false">
      <c r="E9840" s="70" t="s">
        <v>20415</v>
      </c>
      <c r="F9840" s="71" t="s">
        <v>20416</v>
      </c>
    </row>
    <row r="9841" customFormat="false" ht="14.5" hidden="false" customHeight="false" outlineLevel="0" collapsed="false">
      <c r="E9841" s="70" t="s">
        <v>20417</v>
      </c>
      <c r="F9841" s="71" t="s">
        <v>20418</v>
      </c>
    </row>
    <row r="9842" customFormat="false" ht="14.5" hidden="false" customHeight="false" outlineLevel="0" collapsed="false">
      <c r="E9842" s="70" t="s">
        <v>20419</v>
      </c>
      <c r="F9842" s="71" t="s">
        <v>20420</v>
      </c>
    </row>
    <row r="9843" customFormat="false" ht="14.5" hidden="false" customHeight="false" outlineLevel="0" collapsed="false">
      <c r="E9843" s="70" t="s">
        <v>20421</v>
      </c>
      <c r="F9843" s="71" t="s">
        <v>20422</v>
      </c>
    </row>
    <row r="9844" customFormat="false" ht="14.5" hidden="false" customHeight="false" outlineLevel="0" collapsed="false">
      <c r="E9844" s="70" t="s">
        <v>20423</v>
      </c>
      <c r="F9844" s="71" t="s">
        <v>20424</v>
      </c>
    </row>
    <row r="9845" customFormat="false" ht="14.5" hidden="false" customHeight="false" outlineLevel="0" collapsed="false">
      <c r="E9845" s="70" t="s">
        <v>20425</v>
      </c>
      <c r="F9845" s="71" t="s">
        <v>20426</v>
      </c>
    </row>
    <row r="9846" customFormat="false" ht="14.5" hidden="false" customHeight="false" outlineLevel="0" collapsed="false">
      <c r="E9846" s="70" t="s">
        <v>20427</v>
      </c>
      <c r="F9846" s="71" t="s">
        <v>20428</v>
      </c>
    </row>
    <row r="9847" customFormat="false" ht="14.5" hidden="false" customHeight="false" outlineLevel="0" collapsed="false">
      <c r="E9847" s="70" t="s">
        <v>20429</v>
      </c>
      <c r="F9847" s="71" t="s">
        <v>20430</v>
      </c>
    </row>
    <row r="9848" customFormat="false" ht="14.5" hidden="false" customHeight="false" outlineLevel="0" collapsed="false">
      <c r="E9848" s="70" t="s">
        <v>20431</v>
      </c>
      <c r="F9848" s="71" t="s">
        <v>20432</v>
      </c>
    </row>
    <row r="9849" customFormat="false" ht="14.5" hidden="false" customHeight="false" outlineLevel="0" collapsed="false">
      <c r="E9849" s="70" t="s">
        <v>20433</v>
      </c>
      <c r="F9849" s="71" t="s">
        <v>20434</v>
      </c>
    </row>
    <row r="9850" customFormat="false" ht="14.5" hidden="false" customHeight="false" outlineLevel="0" collapsed="false">
      <c r="E9850" s="70" t="s">
        <v>20435</v>
      </c>
      <c r="F9850" s="71" t="s">
        <v>20436</v>
      </c>
    </row>
    <row r="9851" customFormat="false" ht="14.5" hidden="false" customHeight="false" outlineLevel="0" collapsed="false">
      <c r="E9851" s="70" t="s">
        <v>20437</v>
      </c>
      <c r="F9851" s="71" t="s">
        <v>20438</v>
      </c>
    </row>
    <row r="9852" customFormat="false" ht="14.5" hidden="false" customHeight="false" outlineLevel="0" collapsed="false">
      <c r="E9852" s="70" t="s">
        <v>20439</v>
      </c>
      <c r="F9852" s="71" t="s">
        <v>20440</v>
      </c>
    </row>
    <row r="9853" customFormat="false" ht="14.5" hidden="false" customHeight="false" outlineLevel="0" collapsed="false">
      <c r="E9853" s="70" t="s">
        <v>20441</v>
      </c>
      <c r="F9853" s="71" t="s">
        <v>20442</v>
      </c>
    </row>
    <row r="9854" customFormat="false" ht="14.5" hidden="false" customHeight="false" outlineLevel="0" collapsed="false">
      <c r="E9854" s="70" t="s">
        <v>20443</v>
      </c>
      <c r="F9854" s="71" t="s">
        <v>20444</v>
      </c>
    </row>
    <row r="9855" customFormat="false" ht="14.5" hidden="false" customHeight="false" outlineLevel="0" collapsed="false">
      <c r="E9855" s="70" t="s">
        <v>20445</v>
      </c>
      <c r="F9855" s="71" t="s">
        <v>20446</v>
      </c>
    </row>
    <row r="9856" customFormat="false" ht="14.5" hidden="false" customHeight="false" outlineLevel="0" collapsed="false">
      <c r="E9856" s="70" t="s">
        <v>20447</v>
      </c>
      <c r="F9856" s="71" t="s">
        <v>20448</v>
      </c>
    </row>
    <row r="9857" customFormat="false" ht="14.5" hidden="false" customHeight="false" outlineLevel="0" collapsed="false">
      <c r="E9857" s="70" t="s">
        <v>20449</v>
      </c>
      <c r="F9857" s="71" t="s">
        <v>20450</v>
      </c>
    </row>
    <row r="9858" customFormat="false" ht="14.5" hidden="false" customHeight="false" outlineLevel="0" collapsed="false">
      <c r="E9858" s="70" t="s">
        <v>20451</v>
      </c>
      <c r="F9858" s="71" t="s">
        <v>20452</v>
      </c>
    </row>
    <row r="9859" customFormat="false" ht="14.5" hidden="false" customHeight="false" outlineLevel="0" collapsed="false">
      <c r="E9859" s="70" t="s">
        <v>20453</v>
      </c>
      <c r="F9859" s="71" t="s">
        <v>20454</v>
      </c>
    </row>
    <row r="9860" customFormat="false" ht="14.5" hidden="false" customHeight="false" outlineLevel="0" collapsed="false">
      <c r="E9860" s="70" t="s">
        <v>20455</v>
      </c>
      <c r="F9860" s="71" t="s">
        <v>20456</v>
      </c>
    </row>
    <row r="9861" customFormat="false" ht="14.5" hidden="false" customHeight="false" outlineLevel="0" collapsed="false">
      <c r="E9861" s="70" t="s">
        <v>20457</v>
      </c>
      <c r="F9861" s="71" t="s">
        <v>20458</v>
      </c>
    </row>
    <row r="9862" customFormat="false" ht="14.5" hidden="false" customHeight="false" outlineLevel="0" collapsed="false">
      <c r="E9862" s="70" t="s">
        <v>20459</v>
      </c>
      <c r="F9862" s="71" t="s">
        <v>20460</v>
      </c>
    </row>
    <row r="9863" customFormat="false" ht="14.5" hidden="false" customHeight="false" outlineLevel="0" collapsed="false">
      <c r="E9863" s="70" t="s">
        <v>20461</v>
      </c>
      <c r="F9863" s="71" t="s">
        <v>20462</v>
      </c>
    </row>
    <row r="9864" customFormat="false" ht="14.5" hidden="false" customHeight="false" outlineLevel="0" collapsed="false">
      <c r="E9864" s="70" t="s">
        <v>20463</v>
      </c>
      <c r="F9864" s="71" t="s">
        <v>20464</v>
      </c>
    </row>
    <row r="9865" customFormat="false" ht="14.5" hidden="false" customHeight="false" outlineLevel="0" collapsed="false">
      <c r="E9865" s="70" t="s">
        <v>20465</v>
      </c>
      <c r="F9865" s="71" t="s">
        <v>20466</v>
      </c>
    </row>
    <row r="9866" customFormat="false" ht="14.5" hidden="false" customHeight="false" outlineLevel="0" collapsed="false">
      <c r="E9866" s="70" t="s">
        <v>20467</v>
      </c>
      <c r="F9866" s="71" t="s">
        <v>20468</v>
      </c>
    </row>
    <row r="9867" customFormat="false" ht="14.5" hidden="false" customHeight="false" outlineLevel="0" collapsed="false">
      <c r="E9867" s="70" t="s">
        <v>20469</v>
      </c>
      <c r="F9867" s="71" t="s">
        <v>20470</v>
      </c>
    </row>
    <row r="9868" customFormat="false" ht="14.5" hidden="false" customHeight="false" outlineLevel="0" collapsed="false">
      <c r="E9868" s="70" t="s">
        <v>20471</v>
      </c>
      <c r="F9868" s="71" t="s">
        <v>20472</v>
      </c>
    </row>
    <row r="9869" customFormat="false" ht="14.5" hidden="false" customHeight="false" outlineLevel="0" collapsed="false">
      <c r="E9869" s="70" t="s">
        <v>20473</v>
      </c>
      <c r="F9869" s="71" t="s">
        <v>20474</v>
      </c>
    </row>
    <row r="9870" customFormat="false" ht="14.5" hidden="false" customHeight="false" outlineLevel="0" collapsed="false">
      <c r="E9870" s="70" t="s">
        <v>20475</v>
      </c>
      <c r="F9870" s="71" t="s">
        <v>20476</v>
      </c>
    </row>
    <row r="9871" customFormat="false" ht="14.5" hidden="false" customHeight="false" outlineLevel="0" collapsed="false">
      <c r="E9871" s="70" t="s">
        <v>20477</v>
      </c>
      <c r="F9871" s="71" t="s">
        <v>20478</v>
      </c>
    </row>
    <row r="9872" customFormat="false" ht="14.5" hidden="false" customHeight="false" outlineLevel="0" collapsed="false">
      <c r="E9872" s="70" t="s">
        <v>20479</v>
      </c>
      <c r="F9872" s="71" t="s">
        <v>20480</v>
      </c>
    </row>
    <row r="9873" customFormat="false" ht="14.5" hidden="false" customHeight="false" outlineLevel="0" collapsed="false">
      <c r="E9873" s="70" t="s">
        <v>20481</v>
      </c>
      <c r="F9873" s="71" t="s">
        <v>20482</v>
      </c>
    </row>
    <row r="9874" customFormat="false" ht="14.5" hidden="false" customHeight="false" outlineLevel="0" collapsed="false">
      <c r="E9874" s="70" t="s">
        <v>20483</v>
      </c>
      <c r="F9874" s="71" t="s">
        <v>20484</v>
      </c>
    </row>
    <row r="9875" customFormat="false" ht="14.5" hidden="false" customHeight="false" outlineLevel="0" collapsed="false">
      <c r="E9875" s="70" t="s">
        <v>20485</v>
      </c>
      <c r="F9875" s="71" t="s">
        <v>20486</v>
      </c>
    </row>
    <row r="9876" customFormat="false" ht="14.5" hidden="false" customHeight="false" outlineLevel="0" collapsed="false">
      <c r="E9876" s="70" t="s">
        <v>20487</v>
      </c>
      <c r="F9876" s="71" t="s">
        <v>20488</v>
      </c>
    </row>
    <row r="9877" customFormat="false" ht="14.5" hidden="false" customHeight="false" outlineLevel="0" collapsed="false">
      <c r="E9877" s="70" t="s">
        <v>20489</v>
      </c>
      <c r="F9877" s="71" t="s">
        <v>20490</v>
      </c>
    </row>
    <row r="9878" customFormat="false" ht="14.5" hidden="false" customHeight="false" outlineLevel="0" collapsed="false">
      <c r="E9878" s="70" t="s">
        <v>20491</v>
      </c>
      <c r="F9878" s="71" t="s">
        <v>20492</v>
      </c>
    </row>
    <row r="9879" customFormat="false" ht="14.5" hidden="false" customHeight="false" outlineLevel="0" collapsed="false">
      <c r="E9879" s="70" t="s">
        <v>20493</v>
      </c>
      <c r="F9879" s="71" t="s">
        <v>20494</v>
      </c>
    </row>
    <row r="9880" customFormat="false" ht="14.5" hidden="false" customHeight="false" outlineLevel="0" collapsed="false">
      <c r="E9880" s="70" t="s">
        <v>20495</v>
      </c>
      <c r="F9880" s="71" t="s">
        <v>20496</v>
      </c>
    </row>
    <row r="9881" customFormat="false" ht="14.5" hidden="false" customHeight="false" outlineLevel="0" collapsed="false">
      <c r="E9881" s="70" t="s">
        <v>20497</v>
      </c>
      <c r="F9881" s="71" t="s">
        <v>20498</v>
      </c>
    </row>
    <row r="9882" customFormat="false" ht="14.5" hidden="false" customHeight="false" outlineLevel="0" collapsed="false">
      <c r="E9882" s="70" t="s">
        <v>20499</v>
      </c>
      <c r="F9882" s="71" t="s">
        <v>20500</v>
      </c>
    </row>
    <row r="9883" customFormat="false" ht="14.5" hidden="false" customHeight="false" outlineLevel="0" collapsed="false">
      <c r="E9883" s="70" t="s">
        <v>20501</v>
      </c>
      <c r="F9883" s="71" t="s">
        <v>20502</v>
      </c>
    </row>
    <row r="9884" customFormat="false" ht="14.5" hidden="false" customHeight="false" outlineLevel="0" collapsed="false">
      <c r="E9884" s="70" t="s">
        <v>20503</v>
      </c>
      <c r="F9884" s="71" t="s">
        <v>20504</v>
      </c>
    </row>
    <row r="9885" customFormat="false" ht="14.5" hidden="false" customHeight="false" outlineLevel="0" collapsed="false">
      <c r="E9885" s="70" t="s">
        <v>20505</v>
      </c>
      <c r="F9885" s="71" t="s">
        <v>20506</v>
      </c>
    </row>
    <row r="9886" customFormat="false" ht="14.5" hidden="false" customHeight="false" outlineLevel="0" collapsed="false">
      <c r="E9886" s="70" t="s">
        <v>20507</v>
      </c>
      <c r="F9886" s="71" t="s">
        <v>20508</v>
      </c>
    </row>
    <row r="9887" customFormat="false" ht="14.5" hidden="false" customHeight="false" outlineLevel="0" collapsed="false">
      <c r="E9887" s="70" t="s">
        <v>20509</v>
      </c>
      <c r="F9887" s="71" t="s">
        <v>20510</v>
      </c>
    </row>
    <row r="9888" customFormat="false" ht="14.5" hidden="false" customHeight="false" outlineLevel="0" collapsed="false">
      <c r="E9888" s="70" t="s">
        <v>20511</v>
      </c>
      <c r="F9888" s="71" t="s">
        <v>20512</v>
      </c>
    </row>
    <row r="9889" customFormat="false" ht="14.5" hidden="false" customHeight="false" outlineLevel="0" collapsed="false">
      <c r="E9889" s="70" t="s">
        <v>20513</v>
      </c>
      <c r="F9889" s="71" t="s">
        <v>20514</v>
      </c>
    </row>
    <row r="9890" customFormat="false" ht="14.5" hidden="false" customHeight="false" outlineLevel="0" collapsed="false">
      <c r="E9890" s="70" t="s">
        <v>20515</v>
      </c>
      <c r="F9890" s="71" t="s">
        <v>20516</v>
      </c>
    </row>
    <row r="9891" customFormat="false" ht="14.5" hidden="false" customHeight="false" outlineLevel="0" collapsed="false">
      <c r="E9891" s="70" t="s">
        <v>20517</v>
      </c>
      <c r="F9891" s="71" t="s">
        <v>20518</v>
      </c>
    </row>
    <row r="9892" customFormat="false" ht="14.5" hidden="false" customHeight="false" outlineLevel="0" collapsed="false">
      <c r="E9892" s="70" t="s">
        <v>20519</v>
      </c>
      <c r="F9892" s="71" t="s">
        <v>20520</v>
      </c>
    </row>
    <row r="9893" customFormat="false" ht="14.5" hidden="false" customHeight="false" outlineLevel="0" collapsed="false">
      <c r="E9893" s="70" t="s">
        <v>20521</v>
      </c>
      <c r="F9893" s="71" t="s">
        <v>20522</v>
      </c>
    </row>
    <row r="9894" customFormat="false" ht="14.5" hidden="false" customHeight="false" outlineLevel="0" collapsed="false">
      <c r="E9894" s="70" t="s">
        <v>20523</v>
      </c>
      <c r="F9894" s="71" t="s">
        <v>20524</v>
      </c>
    </row>
    <row r="9895" customFormat="false" ht="14.5" hidden="false" customHeight="false" outlineLevel="0" collapsed="false">
      <c r="E9895" s="70" t="s">
        <v>20525</v>
      </c>
      <c r="F9895" s="71" t="s">
        <v>20526</v>
      </c>
    </row>
    <row r="9896" customFormat="false" ht="14.5" hidden="false" customHeight="false" outlineLevel="0" collapsed="false">
      <c r="E9896" s="70" t="s">
        <v>20527</v>
      </c>
      <c r="F9896" s="71" t="s">
        <v>20528</v>
      </c>
    </row>
    <row r="9897" customFormat="false" ht="14.5" hidden="false" customHeight="false" outlineLevel="0" collapsed="false">
      <c r="E9897" s="70" t="s">
        <v>20529</v>
      </c>
      <c r="F9897" s="71" t="s">
        <v>20530</v>
      </c>
    </row>
    <row r="9898" customFormat="false" ht="14.5" hidden="false" customHeight="false" outlineLevel="0" collapsed="false">
      <c r="E9898" s="70" t="s">
        <v>20531</v>
      </c>
      <c r="F9898" s="71" t="s">
        <v>20532</v>
      </c>
    </row>
    <row r="9899" customFormat="false" ht="14.5" hidden="false" customHeight="false" outlineLevel="0" collapsed="false">
      <c r="E9899" s="70" t="s">
        <v>20533</v>
      </c>
      <c r="F9899" s="71" t="s">
        <v>20534</v>
      </c>
    </row>
    <row r="9900" customFormat="false" ht="14.5" hidden="false" customHeight="false" outlineLevel="0" collapsed="false">
      <c r="E9900" s="70" t="s">
        <v>20535</v>
      </c>
      <c r="F9900" s="71" t="s">
        <v>20536</v>
      </c>
    </row>
    <row r="9901" customFormat="false" ht="14.5" hidden="false" customHeight="false" outlineLevel="0" collapsed="false">
      <c r="E9901" s="70" t="s">
        <v>20537</v>
      </c>
      <c r="F9901" s="71" t="s">
        <v>20538</v>
      </c>
    </row>
    <row r="9902" customFormat="false" ht="14.5" hidden="false" customHeight="false" outlineLevel="0" collapsed="false">
      <c r="E9902" s="70" t="s">
        <v>20539</v>
      </c>
      <c r="F9902" s="71" t="s">
        <v>20540</v>
      </c>
    </row>
    <row r="9903" customFormat="false" ht="14.5" hidden="false" customHeight="false" outlineLevel="0" collapsed="false">
      <c r="E9903" s="70" t="s">
        <v>20541</v>
      </c>
      <c r="F9903" s="71" t="s">
        <v>20542</v>
      </c>
    </row>
    <row r="9904" customFormat="false" ht="14.5" hidden="false" customHeight="false" outlineLevel="0" collapsed="false">
      <c r="E9904" s="70" t="s">
        <v>20543</v>
      </c>
      <c r="F9904" s="71" t="s">
        <v>20544</v>
      </c>
    </row>
    <row r="9905" customFormat="false" ht="14.5" hidden="false" customHeight="false" outlineLevel="0" collapsed="false">
      <c r="E9905" s="70" t="s">
        <v>20545</v>
      </c>
      <c r="F9905" s="71" t="s">
        <v>20546</v>
      </c>
    </row>
    <row r="9906" customFormat="false" ht="14.5" hidden="false" customHeight="false" outlineLevel="0" collapsed="false">
      <c r="E9906" s="70" t="s">
        <v>20547</v>
      </c>
      <c r="F9906" s="71" t="s">
        <v>20548</v>
      </c>
    </row>
    <row r="9907" customFormat="false" ht="14.5" hidden="false" customHeight="false" outlineLevel="0" collapsed="false">
      <c r="E9907" s="70" t="s">
        <v>20549</v>
      </c>
      <c r="F9907" s="71" t="s">
        <v>20550</v>
      </c>
    </row>
    <row r="9908" customFormat="false" ht="14.5" hidden="false" customHeight="false" outlineLevel="0" collapsed="false">
      <c r="E9908" s="70" t="s">
        <v>20551</v>
      </c>
      <c r="F9908" s="71" t="s">
        <v>20552</v>
      </c>
    </row>
    <row r="9909" customFormat="false" ht="14.5" hidden="false" customHeight="false" outlineLevel="0" collapsed="false">
      <c r="E9909" s="70" t="s">
        <v>20553</v>
      </c>
      <c r="F9909" s="71" t="s">
        <v>20554</v>
      </c>
    </row>
    <row r="9910" customFormat="false" ht="14.5" hidden="false" customHeight="false" outlineLevel="0" collapsed="false">
      <c r="E9910" s="70" t="s">
        <v>20555</v>
      </c>
      <c r="F9910" s="71" t="s">
        <v>20556</v>
      </c>
    </row>
    <row r="9911" customFormat="false" ht="14.5" hidden="false" customHeight="false" outlineLevel="0" collapsed="false">
      <c r="E9911" s="70" t="s">
        <v>20557</v>
      </c>
      <c r="F9911" s="71" t="s">
        <v>20558</v>
      </c>
    </row>
    <row r="9912" customFormat="false" ht="14.5" hidden="false" customHeight="false" outlineLevel="0" collapsed="false">
      <c r="E9912" s="70" t="s">
        <v>20559</v>
      </c>
      <c r="F9912" s="71" t="s">
        <v>20560</v>
      </c>
    </row>
    <row r="9913" customFormat="false" ht="14.5" hidden="false" customHeight="false" outlineLevel="0" collapsed="false">
      <c r="E9913" s="70" t="s">
        <v>20561</v>
      </c>
      <c r="F9913" s="71" t="s">
        <v>20562</v>
      </c>
    </row>
    <row r="9914" customFormat="false" ht="14.5" hidden="false" customHeight="false" outlineLevel="0" collapsed="false">
      <c r="E9914" s="70" t="s">
        <v>20563</v>
      </c>
      <c r="F9914" s="71" t="s">
        <v>20564</v>
      </c>
    </row>
    <row r="9915" customFormat="false" ht="14.5" hidden="false" customHeight="false" outlineLevel="0" collapsed="false">
      <c r="E9915" s="70" t="s">
        <v>20565</v>
      </c>
      <c r="F9915" s="71" t="s">
        <v>20566</v>
      </c>
    </row>
    <row r="9916" customFormat="false" ht="14.5" hidden="false" customHeight="false" outlineLevel="0" collapsed="false">
      <c r="E9916" s="70" t="s">
        <v>20567</v>
      </c>
      <c r="F9916" s="71" t="s">
        <v>20568</v>
      </c>
    </row>
    <row r="9917" customFormat="false" ht="14.5" hidden="false" customHeight="false" outlineLevel="0" collapsed="false">
      <c r="E9917" s="70" t="s">
        <v>20569</v>
      </c>
      <c r="F9917" s="71" t="s">
        <v>20570</v>
      </c>
    </row>
    <row r="9918" customFormat="false" ht="14.5" hidden="false" customHeight="false" outlineLevel="0" collapsed="false">
      <c r="E9918" s="70" t="s">
        <v>20571</v>
      </c>
      <c r="F9918" s="71" t="s">
        <v>20572</v>
      </c>
    </row>
    <row r="9919" customFormat="false" ht="14.5" hidden="false" customHeight="false" outlineLevel="0" collapsed="false">
      <c r="E9919" s="70" t="s">
        <v>20573</v>
      </c>
      <c r="F9919" s="71" t="s">
        <v>20574</v>
      </c>
    </row>
    <row r="9920" customFormat="false" ht="14.5" hidden="false" customHeight="false" outlineLevel="0" collapsed="false">
      <c r="E9920" s="70" t="s">
        <v>20575</v>
      </c>
      <c r="F9920" s="71" t="s">
        <v>20576</v>
      </c>
    </row>
    <row r="9921" customFormat="false" ht="14.5" hidden="false" customHeight="false" outlineLevel="0" collapsed="false">
      <c r="E9921" s="70" t="s">
        <v>20577</v>
      </c>
      <c r="F9921" s="71" t="s">
        <v>20578</v>
      </c>
    </row>
    <row r="9922" customFormat="false" ht="14.5" hidden="false" customHeight="false" outlineLevel="0" collapsed="false">
      <c r="E9922" s="70" t="s">
        <v>20579</v>
      </c>
      <c r="F9922" s="71" t="s">
        <v>20580</v>
      </c>
    </row>
    <row r="9923" customFormat="false" ht="14.5" hidden="false" customHeight="false" outlineLevel="0" collapsed="false">
      <c r="E9923" s="70" t="s">
        <v>20581</v>
      </c>
      <c r="F9923" s="71" t="s">
        <v>20582</v>
      </c>
    </row>
    <row r="9924" customFormat="false" ht="14.5" hidden="false" customHeight="false" outlineLevel="0" collapsed="false">
      <c r="E9924" s="70" t="s">
        <v>20583</v>
      </c>
      <c r="F9924" s="71" t="s">
        <v>20584</v>
      </c>
    </row>
    <row r="9925" customFormat="false" ht="14.5" hidden="false" customHeight="false" outlineLevel="0" collapsed="false">
      <c r="E9925" s="70" t="s">
        <v>20585</v>
      </c>
      <c r="F9925" s="71" t="s">
        <v>20586</v>
      </c>
    </row>
    <row r="9926" customFormat="false" ht="14.5" hidden="false" customHeight="false" outlineLevel="0" collapsed="false">
      <c r="E9926" s="70" t="s">
        <v>20587</v>
      </c>
      <c r="F9926" s="71" t="s">
        <v>20588</v>
      </c>
    </row>
    <row r="9927" customFormat="false" ht="14.5" hidden="false" customHeight="false" outlineLevel="0" collapsed="false">
      <c r="E9927" s="70" t="s">
        <v>20589</v>
      </c>
      <c r="F9927" s="71" t="s">
        <v>20590</v>
      </c>
    </row>
    <row r="9928" customFormat="false" ht="14.5" hidden="false" customHeight="false" outlineLevel="0" collapsed="false">
      <c r="E9928" s="70" t="s">
        <v>20591</v>
      </c>
      <c r="F9928" s="71" t="s">
        <v>20592</v>
      </c>
    </row>
    <row r="9929" customFormat="false" ht="14.5" hidden="false" customHeight="false" outlineLevel="0" collapsed="false">
      <c r="E9929" s="70" t="s">
        <v>20593</v>
      </c>
      <c r="F9929" s="71" t="s">
        <v>20594</v>
      </c>
    </row>
    <row r="9930" customFormat="false" ht="14.5" hidden="false" customHeight="false" outlineLevel="0" collapsed="false">
      <c r="E9930" s="70" t="s">
        <v>20595</v>
      </c>
      <c r="F9930" s="71" t="s">
        <v>20596</v>
      </c>
    </row>
    <row r="9931" customFormat="false" ht="14.5" hidden="false" customHeight="false" outlineLevel="0" collapsed="false">
      <c r="E9931" s="70" t="s">
        <v>20597</v>
      </c>
      <c r="F9931" s="71" t="s">
        <v>20598</v>
      </c>
    </row>
    <row r="9932" customFormat="false" ht="14.5" hidden="false" customHeight="false" outlineLevel="0" collapsed="false">
      <c r="E9932" s="70" t="s">
        <v>20599</v>
      </c>
      <c r="F9932" s="71" t="s">
        <v>20600</v>
      </c>
    </row>
    <row r="9933" customFormat="false" ht="14.5" hidden="false" customHeight="false" outlineLevel="0" collapsed="false">
      <c r="E9933" s="70" t="s">
        <v>20601</v>
      </c>
      <c r="F9933" s="71" t="s">
        <v>20602</v>
      </c>
    </row>
    <row r="9934" customFormat="false" ht="14.5" hidden="false" customHeight="false" outlineLevel="0" collapsed="false">
      <c r="E9934" s="70" t="s">
        <v>20603</v>
      </c>
      <c r="F9934" s="71" t="s">
        <v>20604</v>
      </c>
    </row>
    <row r="9935" customFormat="false" ht="14.5" hidden="false" customHeight="false" outlineLevel="0" collapsed="false">
      <c r="E9935" s="70" t="s">
        <v>20605</v>
      </c>
      <c r="F9935" s="71" t="s">
        <v>20606</v>
      </c>
    </row>
    <row r="9936" customFormat="false" ht="14.5" hidden="false" customHeight="false" outlineLevel="0" collapsed="false">
      <c r="E9936" s="70" t="s">
        <v>20607</v>
      </c>
      <c r="F9936" s="71" t="s">
        <v>20608</v>
      </c>
    </row>
    <row r="9937" customFormat="false" ht="14.5" hidden="false" customHeight="false" outlineLevel="0" collapsed="false">
      <c r="E9937" s="70" t="s">
        <v>20609</v>
      </c>
      <c r="F9937" s="71" t="s">
        <v>20610</v>
      </c>
    </row>
    <row r="9938" customFormat="false" ht="14.5" hidden="false" customHeight="false" outlineLevel="0" collapsed="false">
      <c r="E9938" s="70" t="s">
        <v>20611</v>
      </c>
      <c r="F9938" s="71" t="s">
        <v>20612</v>
      </c>
    </row>
    <row r="9939" customFormat="false" ht="14.5" hidden="false" customHeight="false" outlineLevel="0" collapsed="false">
      <c r="E9939" s="70" t="s">
        <v>20613</v>
      </c>
      <c r="F9939" s="71" t="s">
        <v>20614</v>
      </c>
    </row>
    <row r="9940" customFormat="false" ht="14.5" hidden="false" customHeight="false" outlineLevel="0" collapsed="false">
      <c r="E9940" s="70" t="s">
        <v>20615</v>
      </c>
      <c r="F9940" s="71" t="s">
        <v>20616</v>
      </c>
    </row>
    <row r="9941" customFormat="false" ht="14.5" hidden="false" customHeight="false" outlineLevel="0" collapsed="false">
      <c r="E9941" s="70" t="s">
        <v>20617</v>
      </c>
      <c r="F9941" s="71" t="s">
        <v>20618</v>
      </c>
    </row>
    <row r="9942" customFormat="false" ht="14.5" hidden="false" customHeight="false" outlineLevel="0" collapsed="false">
      <c r="E9942" s="70" t="s">
        <v>20619</v>
      </c>
      <c r="F9942" s="71" t="s">
        <v>20620</v>
      </c>
    </row>
    <row r="9943" customFormat="false" ht="14.5" hidden="false" customHeight="false" outlineLevel="0" collapsed="false">
      <c r="E9943" s="70" t="s">
        <v>20621</v>
      </c>
      <c r="F9943" s="71" t="s">
        <v>20622</v>
      </c>
    </row>
    <row r="9944" customFormat="false" ht="14.5" hidden="false" customHeight="false" outlineLevel="0" collapsed="false">
      <c r="E9944" s="70" t="s">
        <v>20623</v>
      </c>
      <c r="F9944" s="71" t="s">
        <v>20624</v>
      </c>
    </row>
    <row r="9945" customFormat="false" ht="14.5" hidden="false" customHeight="false" outlineLevel="0" collapsed="false">
      <c r="E9945" s="70" t="s">
        <v>20625</v>
      </c>
      <c r="F9945" s="71" t="s">
        <v>20626</v>
      </c>
    </row>
    <row r="9946" customFormat="false" ht="14.5" hidden="false" customHeight="false" outlineLevel="0" collapsed="false">
      <c r="E9946" s="70" t="s">
        <v>20627</v>
      </c>
      <c r="F9946" s="71" t="s">
        <v>20628</v>
      </c>
    </row>
    <row r="9947" customFormat="false" ht="14.5" hidden="false" customHeight="false" outlineLevel="0" collapsed="false">
      <c r="E9947" s="70" t="s">
        <v>20629</v>
      </c>
      <c r="F9947" s="71" t="s">
        <v>20630</v>
      </c>
    </row>
    <row r="9948" customFormat="false" ht="14.5" hidden="false" customHeight="false" outlineLevel="0" collapsed="false">
      <c r="E9948" s="70" t="s">
        <v>20631</v>
      </c>
      <c r="F9948" s="71" t="s">
        <v>20632</v>
      </c>
    </row>
    <row r="9949" customFormat="false" ht="14.5" hidden="false" customHeight="false" outlineLevel="0" collapsed="false">
      <c r="E9949" s="70" t="s">
        <v>20633</v>
      </c>
      <c r="F9949" s="71" t="s">
        <v>20634</v>
      </c>
    </row>
    <row r="9950" customFormat="false" ht="14.5" hidden="false" customHeight="false" outlineLevel="0" collapsed="false">
      <c r="E9950" s="70" t="s">
        <v>20635</v>
      </c>
      <c r="F9950" s="71" t="s">
        <v>20636</v>
      </c>
    </row>
    <row r="9951" customFormat="false" ht="14.5" hidden="false" customHeight="false" outlineLevel="0" collapsed="false">
      <c r="E9951" s="70" t="s">
        <v>20637</v>
      </c>
      <c r="F9951" s="71" t="s">
        <v>20638</v>
      </c>
    </row>
    <row r="9952" customFormat="false" ht="14.5" hidden="false" customHeight="false" outlineLevel="0" collapsed="false">
      <c r="E9952" s="70" t="s">
        <v>20639</v>
      </c>
      <c r="F9952" s="71" t="s">
        <v>20640</v>
      </c>
    </row>
    <row r="9953" customFormat="false" ht="14.5" hidden="false" customHeight="false" outlineLevel="0" collapsed="false">
      <c r="E9953" s="70" t="s">
        <v>20641</v>
      </c>
      <c r="F9953" s="71" t="s">
        <v>20642</v>
      </c>
    </row>
    <row r="9954" customFormat="false" ht="14.5" hidden="false" customHeight="false" outlineLevel="0" collapsed="false">
      <c r="E9954" s="70" t="s">
        <v>20643</v>
      </c>
      <c r="F9954" s="71" t="s">
        <v>20644</v>
      </c>
    </row>
    <row r="9955" customFormat="false" ht="14.5" hidden="false" customHeight="false" outlineLevel="0" collapsed="false">
      <c r="E9955" s="70" t="s">
        <v>20645</v>
      </c>
      <c r="F9955" s="71" t="s">
        <v>20646</v>
      </c>
    </row>
    <row r="9956" customFormat="false" ht="14.5" hidden="false" customHeight="false" outlineLevel="0" collapsed="false">
      <c r="E9956" s="70" t="s">
        <v>20647</v>
      </c>
      <c r="F9956" s="71" t="s">
        <v>20648</v>
      </c>
    </row>
    <row r="9957" customFormat="false" ht="14.5" hidden="false" customHeight="false" outlineLevel="0" collapsed="false">
      <c r="E9957" s="70" t="s">
        <v>20649</v>
      </c>
      <c r="F9957" s="71" t="s">
        <v>20650</v>
      </c>
    </row>
    <row r="9958" customFormat="false" ht="14.5" hidden="false" customHeight="false" outlineLevel="0" collapsed="false">
      <c r="E9958" s="70" t="s">
        <v>20651</v>
      </c>
      <c r="F9958" s="71" t="s">
        <v>20652</v>
      </c>
    </row>
    <row r="9959" customFormat="false" ht="14.5" hidden="false" customHeight="false" outlineLevel="0" collapsed="false">
      <c r="E9959" s="70" t="s">
        <v>20653</v>
      </c>
      <c r="F9959" s="71" t="s">
        <v>20654</v>
      </c>
    </row>
    <row r="9960" customFormat="false" ht="14.5" hidden="false" customHeight="false" outlineLevel="0" collapsed="false">
      <c r="E9960" s="70" t="s">
        <v>20655</v>
      </c>
      <c r="F9960" s="71" t="s">
        <v>20656</v>
      </c>
    </row>
    <row r="9961" customFormat="false" ht="14.5" hidden="false" customHeight="false" outlineLevel="0" collapsed="false">
      <c r="E9961" s="70" t="s">
        <v>20657</v>
      </c>
      <c r="F9961" s="71" t="s">
        <v>20658</v>
      </c>
    </row>
    <row r="9962" customFormat="false" ht="14.5" hidden="false" customHeight="false" outlineLevel="0" collapsed="false">
      <c r="E9962" s="70" t="s">
        <v>20659</v>
      </c>
      <c r="F9962" s="71" t="s">
        <v>20660</v>
      </c>
    </row>
    <row r="9963" customFormat="false" ht="14.5" hidden="false" customHeight="false" outlineLevel="0" collapsed="false">
      <c r="E9963" s="70" t="s">
        <v>20661</v>
      </c>
      <c r="F9963" s="71" t="s">
        <v>20662</v>
      </c>
    </row>
    <row r="9964" customFormat="false" ht="14.5" hidden="false" customHeight="false" outlineLevel="0" collapsed="false">
      <c r="E9964" s="70" t="s">
        <v>20663</v>
      </c>
      <c r="F9964" s="71" t="s">
        <v>20664</v>
      </c>
    </row>
    <row r="9965" customFormat="false" ht="14.5" hidden="false" customHeight="false" outlineLevel="0" collapsed="false">
      <c r="E9965" s="70" t="s">
        <v>20665</v>
      </c>
      <c r="F9965" s="71" t="s">
        <v>20666</v>
      </c>
    </row>
    <row r="9966" customFormat="false" ht="14.5" hidden="false" customHeight="false" outlineLevel="0" collapsed="false">
      <c r="E9966" s="70" t="s">
        <v>20667</v>
      </c>
      <c r="F9966" s="71" t="s">
        <v>20668</v>
      </c>
    </row>
    <row r="9967" customFormat="false" ht="14.5" hidden="false" customHeight="false" outlineLevel="0" collapsed="false">
      <c r="E9967" s="70" t="s">
        <v>20669</v>
      </c>
      <c r="F9967" s="71" t="s">
        <v>20670</v>
      </c>
    </row>
    <row r="9968" customFormat="false" ht="14.5" hidden="false" customHeight="false" outlineLevel="0" collapsed="false">
      <c r="E9968" s="70" t="s">
        <v>20671</v>
      </c>
      <c r="F9968" s="71" t="s">
        <v>20672</v>
      </c>
    </row>
    <row r="9969" customFormat="false" ht="14.5" hidden="false" customHeight="false" outlineLevel="0" collapsed="false">
      <c r="E9969" s="70" t="s">
        <v>20673</v>
      </c>
      <c r="F9969" s="71" t="s">
        <v>20674</v>
      </c>
    </row>
    <row r="9970" customFormat="false" ht="14.5" hidden="false" customHeight="false" outlineLevel="0" collapsed="false">
      <c r="E9970" s="70" t="s">
        <v>20675</v>
      </c>
      <c r="F9970" s="71" t="s">
        <v>20676</v>
      </c>
    </row>
    <row r="9971" customFormat="false" ht="14.5" hidden="false" customHeight="false" outlineLevel="0" collapsed="false">
      <c r="E9971" s="70" t="s">
        <v>20677</v>
      </c>
      <c r="F9971" s="71" t="s">
        <v>20678</v>
      </c>
    </row>
    <row r="9972" customFormat="false" ht="14.5" hidden="false" customHeight="false" outlineLevel="0" collapsed="false">
      <c r="E9972" s="70" t="s">
        <v>20679</v>
      </c>
      <c r="F9972" s="71" t="s">
        <v>20680</v>
      </c>
    </row>
    <row r="9973" customFormat="false" ht="14.5" hidden="false" customHeight="false" outlineLevel="0" collapsed="false">
      <c r="E9973" s="70" t="s">
        <v>20681</v>
      </c>
      <c r="F9973" s="71" t="s">
        <v>20682</v>
      </c>
    </row>
    <row r="9974" customFormat="false" ht="14.5" hidden="false" customHeight="false" outlineLevel="0" collapsed="false">
      <c r="E9974" s="70" t="s">
        <v>20683</v>
      </c>
      <c r="F9974" s="71" t="s">
        <v>20684</v>
      </c>
    </row>
    <row r="9975" customFormat="false" ht="14.5" hidden="false" customHeight="false" outlineLevel="0" collapsed="false">
      <c r="E9975" s="70" t="s">
        <v>20685</v>
      </c>
      <c r="F9975" s="71" t="s">
        <v>20686</v>
      </c>
    </row>
    <row r="9976" customFormat="false" ht="14.5" hidden="false" customHeight="false" outlineLevel="0" collapsed="false">
      <c r="E9976" s="70" t="s">
        <v>20687</v>
      </c>
      <c r="F9976" s="71" t="s">
        <v>20688</v>
      </c>
    </row>
    <row r="9977" customFormat="false" ht="14.5" hidden="false" customHeight="false" outlineLevel="0" collapsed="false">
      <c r="E9977" s="70" t="s">
        <v>20689</v>
      </c>
      <c r="F9977" s="71" t="s">
        <v>20690</v>
      </c>
    </row>
    <row r="9978" customFormat="false" ht="14.5" hidden="false" customHeight="false" outlineLevel="0" collapsed="false">
      <c r="E9978" s="70" t="s">
        <v>20691</v>
      </c>
      <c r="F9978" s="71" t="s">
        <v>20692</v>
      </c>
    </row>
    <row r="9979" customFormat="false" ht="14.5" hidden="false" customHeight="false" outlineLevel="0" collapsed="false">
      <c r="E9979" s="70" t="s">
        <v>20693</v>
      </c>
      <c r="F9979" s="71" t="s">
        <v>20694</v>
      </c>
    </row>
    <row r="9980" customFormat="false" ht="14.5" hidden="false" customHeight="false" outlineLevel="0" collapsed="false">
      <c r="E9980" s="70" t="s">
        <v>20695</v>
      </c>
      <c r="F9980" s="71" t="s">
        <v>20696</v>
      </c>
    </row>
    <row r="9981" customFormat="false" ht="14.5" hidden="false" customHeight="false" outlineLevel="0" collapsed="false">
      <c r="E9981" s="70" t="s">
        <v>20697</v>
      </c>
      <c r="F9981" s="71" t="s">
        <v>20698</v>
      </c>
    </row>
    <row r="9982" customFormat="false" ht="14.5" hidden="false" customHeight="false" outlineLevel="0" collapsed="false">
      <c r="E9982" s="70" t="s">
        <v>20699</v>
      </c>
      <c r="F9982" s="71" t="s">
        <v>20700</v>
      </c>
    </row>
    <row r="9983" customFormat="false" ht="14.5" hidden="false" customHeight="false" outlineLevel="0" collapsed="false">
      <c r="E9983" s="70" t="s">
        <v>20701</v>
      </c>
      <c r="F9983" s="71" t="s">
        <v>20702</v>
      </c>
    </row>
    <row r="9984" customFormat="false" ht="14.5" hidden="false" customHeight="false" outlineLevel="0" collapsed="false">
      <c r="E9984" s="70" t="s">
        <v>20703</v>
      </c>
      <c r="F9984" s="71" t="s">
        <v>20704</v>
      </c>
    </row>
    <row r="9985" customFormat="false" ht="14.5" hidden="false" customHeight="false" outlineLevel="0" collapsed="false">
      <c r="E9985" s="70" t="s">
        <v>20705</v>
      </c>
      <c r="F9985" s="71" t="s">
        <v>20706</v>
      </c>
    </row>
    <row r="9986" customFormat="false" ht="14.5" hidden="false" customHeight="false" outlineLevel="0" collapsed="false">
      <c r="E9986" s="70" t="s">
        <v>20707</v>
      </c>
      <c r="F9986" s="71" t="s">
        <v>20708</v>
      </c>
    </row>
    <row r="9987" customFormat="false" ht="14.5" hidden="false" customHeight="false" outlineLevel="0" collapsed="false">
      <c r="E9987" s="70" t="s">
        <v>20709</v>
      </c>
      <c r="F9987" s="71" t="s">
        <v>20710</v>
      </c>
    </row>
    <row r="9988" customFormat="false" ht="14.5" hidden="false" customHeight="false" outlineLevel="0" collapsed="false">
      <c r="E9988" s="70" t="s">
        <v>20711</v>
      </c>
      <c r="F9988" s="71" t="s">
        <v>20712</v>
      </c>
    </row>
    <row r="9989" customFormat="false" ht="14.5" hidden="false" customHeight="false" outlineLevel="0" collapsed="false">
      <c r="E9989" s="70" t="s">
        <v>20713</v>
      </c>
      <c r="F9989" s="71" t="s">
        <v>20714</v>
      </c>
    </row>
    <row r="9990" customFormat="false" ht="14.5" hidden="false" customHeight="false" outlineLevel="0" collapsed="false">
      <c r="E9990" s="70" t="s">
        <v>20715</v>
      </c>
      <c r="F9990" s="71" t="s">
        <v>20716</v>
      </c>
    </row>
    <row r="9991" customFormat="false" ht="14.5" hidden="false" customHeight="false" outlineLevel="0" collapsed="false">
      <c r="E9991" s="70" t="s">
        <v>20717</v>
      </c>
      <c r="F9991" s="71" t="s">
        <v>20718</v>
      </c>
    </row>
    <row r="9992" customFormat="false" ht="14.5" hidden="false" customHeight="false" outlineLevel="0" collapsed="false">
      <c r="E9992" s="70" t="s">
        <v>20719</v>
      </c>
      <c r="F9992" s="71" t="s">
        <v>20720</v>
      </c>
    </row>
    <row r="9993" customFormat="false" ht="14.5" hidden="false" customHeight="false" outlineLevel="0" collapsed="false">
      <c r="E9993" s="70" t="s">
        <v>20721</v>
      </c>
      <c r="F9993" s="71" t="s">
        <v>20722</v>
      </c>
    </row>
    <row r="9994" customFormat="false" ht="14.5" hidden="false" customHeight="false" outlineLevel="0" collapsed="false">
      <c r="E9994" s="70" t="s">
        <v>20723</v>
      </c>
      <c r="F9994" s="71" t="s">
        <v>20724</v>
      </c>
    </row>
    <row r="9995" customFormat="false" ht="14.5" hidden="false" customHeight="false" outlineLevel="0" collapsed="false">
      <c r="E9995" s="70" t="s">
        <v>20725</v>
      </c>
      <c r="F9995" s="71" t="s">
        <v>20726</v>
      </c>
    </row>
    <row r="9996" customFormat="false" ht="14.5" hidden="false" customHeight="false" outlineLevel="0" collapsed="false">
      <c r="E9996" s="70" t="s">
        <v>20727</v>
      </c>
      <c r="F9996" s="71" t="s">
        <v>20728</v>
      </c>
    </row>
    <row r="9997" customFormat="false" ht="14.5" hidden="false" customHeight="false" outlineLevel="0" collapsed="false">
      <c r="E9997" s="70" t="s">
        <v>20729</v>
      </c>
      <c r="F9997" s="71" t="s">
        <v>20730</v>
      </c>
    </row>
    <row r="9998" customFormat="false" ht="14.5" hidden="false" customHeight="false" outlineLevel="0" collapsed="false">
      <c r="E9998" s="70" t="s">
        <v>20731</v>
      </c>
      <c r="F9998" s="71" t="s">
        <v>20732</v>
      </c>
    </row>
    <row r="9999" customFormat="false" ht="14.5" hidden="false" customHeight="false" outlineLevel="0" collapsed="false">
      <c r="E9999" s="70" t="s">
        <v>20733</v>
      </c>
      <c r="F9999" s="71" t="s">
        <v>20734</v>
      </c>
    </row>
    <row r="10000" customFormat="false" ht="14.5" hidden="false" customHeight="false" outlineLevel="0" collapsed="false">
      <c r="E10000" s="70" t="s">
        <v>20735</v>
      </c>
      <c r="F10000" s="71" t="s">
        <v>20736</v>
      </c>
    </row>
    <row r="10001" customFormat="false" ht="14.5" hidden="false" customHeight="false" outlineLevel="0" collapsed="false">
      <c r="E10001" s="70" t="s">
        <v>20737</v>
      </c>
      <c r="F10001" s="71" t="s">
        <v>20738</v>
      </c>
    </row>
    <row r="10002" customFormat="false" ht="14.5" hidden="false" customHeight="false" outlineLevel="0" collapsed="false">
      <c r="E10002" s="70" t="s">
        <v>20739</v>
      </c>
      <c r="F10002" s="71" t="s">
        <v>20740</v>
      </c>
    </row>
    <row r="10003" customFormat="false" ht="14.5" hidden="false" customHeight="false" outlineLevel="0" collapsed="false">
      <c r="E10003" s="70" t="s">
        <v>20741</v>
      </c>
      <c r="F10003" s="71" t="s">
        <v>20742</v>
      </c>
    </row>
    <row r="10004" customFormat="false" ht="14.5" hidden="false" customHeight="false" outlineLevel="0" collapsed="false">
      <c r="E10004" s="70" t="s">
        <v>20743</v>
      </c>
      <c r="F10004" s="71" t="s">
        <v>20744</v>
      </c>
    </row>
    <row r="10005" customFormat="false" ht="14.5" hidden="false" customHeight="false" outlineLevel="0" collapsed="false">
      <c r="E10005" s="70" t="s">
        <v>20745</v>
      </c>
      <c r="F10005" s="71" t="s">
        <v>20746</v>
      </c>
    </row>
    <row r="10006" customFormat="false" ht="14.5" hidden="false" customHeight="false" outlineLevel="0" collapsed="false">
      <c r="E10006" s="70" t="s">
        <v>20747</v>
      </c>
      <c r="F10006" s="71" t="s">
        <v>20748</v>
      </c>
    </row>
    <row r="10007" customFormat="false" ht="14.5" hidden="false" customHeight="false" outlineLevel="0" collapsed="false">
      <c r="E10007" s="70" t="s">
        <v>20749</v>
      </c>
      <c r="F10007" s="71" t="s">
        <v>20750</v>
      </c>
    </row>
    <row r="10008" customFormat="false" ht="14.5" hidden="false" customHeight="false" outlineLevel="0" collapsed="false">
      <c r="E10008" s="70" t="s">
        <v>20751</v>
      </c>
      <c r="F10008" s="71" t="s">
        <v>20752</v>
      </c>
    </row>
    <row r="10009" customFormat="false" ht="14.5" hidden="false" customHeight="false" outlineLevel="0" collapsed="false">
      <c r="E10009" s="70" t="s">
        <v>20753</v>
      </c>
      <c r="F10009" s="71" t="s">
        <v>20754</v>
      </c>
    </row>
    <row r="10010" customFormat="false" ht="14.5" hidden="false" customHeight="false" outlineLevel="0" collapsed="false">
      <c r="E10010" s="70" t="s">
        <v>20755</v>
      </c>
      <c r="F10010" s="71" t="s">
        <v>20756</v>
      </c>
    </row>
    <row r="10011" customFormat="false" ht="14.5" hidden="false" customHeight="false" outlineLevel="0" collapsed="false">
      <c r="E10011" s="70" t="s">
        <v>20757</v>
      </c>
      <c r="F10011" s="71" t="s">
        <v>20758</v>
      </c>
    </row>
    <row r="10012" customFormat="false" ht="14.5" hidden="false" customHeight="false" outlineLevel="0" collapsed="false">
      <c r="E10012" s="70" t="s">
        <v>20759</v>
      </c>
      <c r="F10012" s="71" t="s">
        <v>20760</v>
      </c>
    </row>
    <row r="10013" customFormat="false" ht="14.5" hidden="false" customHeight="false" outlineLevel="0" collapsed="false">
      <c r="E10013" s="70" t="s">
        <v>20761</v>
      </c>
      <c r="F10013" s="71" t="s">
        <v>20762</v>
      </c>
    </row>
    <row r="10014" customFormat="false" ht="14.5" hidden="false" customHeight="false" outlineLevel="0" collapsed="false">
      <c r="E10014" s="70" t="s">
        <v>20763</v>
      </c>
      <c r="F10014" s="71" t="s">
        <v>20764</v>
      </c>
    </row>
    <row r="10015" customFormat="false" ht="14.5" hidden="false" customHeight="false" outlineLevel="0" collapsed="false">
      <c r="E10015" s="70" t="s">
        <v>20765</v>
      </c>
      <c r="F10015" s="71" t="s">
        <v>20766</v>
      </c>
    </row>
    <row r="10016" customFormat="false" ht="14.5" hidden="false" customHeight="false" outlineLevel="0" collapsed="false">
      <c r="E10016" s="70" t="s">
        <v>20767</v>
      </c>
      <c r="F10016" s="71" t="s">
        <v>20768</v>
      </c>
    </row>
    <row r="10017" customFormat="false" ht="14.5" hidden="false" customHeight="false" outlineLevel="0" collapsed="false">
      <c r="E10017" s="70" t="s">
        <v>20769</v>
      </c>
      <c r="F10017" s="71" t="s">
        <v>20770</v>
      </c>
    </row>
    <row r="10018" customFormat="false" ht="14.5" hidden="false" customHeight="false" outlineLevel="0" collapsed="false">
      <c r="E10018" s="70" t="s">
        <v>20771</v>
      </c>
      <c r="F10018" s="71" t="s">
        <v>20772</v>
      </c>
    </row>
    <row r="10019" customFormat="false" ht="14.5" hidden="false" customHeight="false" outlineLevel="0" collapsed="false">
      <c r="E10019" s="70" t="s">
        <v>20773</v>
      </c>
      <c r="F10019" s="71" t="s">
        <v>20774</v>
      </c>
    </row>
    <row r="10020" customFormat="false" ht="14.5" hidden="false" customHeight="false" outlineLevel="0" collapsed="false">
      <c r="E10020" s="70" t="s">
        <v>20775</v>
      </c>
      <c r="F10020" s="71" t="s">
        <v>20776</v>
      </c>
    </row>
    <row r="10021" customFormat="false" ht="14.5" hidden="false" customHeight="false" outlineLevel="0" collapsed="false">
      <c r="E10021" s="70" t="s">
        <v>20777</v>
      </c>
      <c r="F10021" s="71" t="s">
        <v>20778</v>
      </c>
    </row>
    <row r="10022" customFormat="false" ht="14.5" hidden="false" customHeight="false" outlineLevel="0" collapsed="false">
      <c r="E10022" s="70" t="s">
        <v>20779</v>
      </c>
      <c r="F10022" s="71" t="s">
        <v>20780</v>
      </c>
    </row>
    <row r="10023" customFormat="false" ht="14.5" hidden="false" customHeight="false" outlineLevel="0" collapsed="false">
      <c r="E10023" s="70" t="s">
        <v>20781</v>
      </c>
      <c r="F10023" s="71" t="s">
        <v>20782</v>
      </c>
    </row>
    <row r="10024" customFormat="false" ht="14.5" hidden="false" customHeight="false" outlineLevel="0" collapsed="false">
      <c r="E10024" s="70" t="s">
        <v>20783</v>
      </c>
      <c r="F10024" s="71" t="s">
        <v>20784</v>
      </c>
    </row>
    <row r="10025" customFormat="false" ht="14.5" hidden="false" customHeight="false" outlineLevel="0" collapsed="false">
      <c r="E10025" s="70" t="s">
        <v>20785</v>
      </c>
      <c r="F10025" s="71" t="s">
        <v>20786</v>
      </c>
    </row>
    <row r="10026" customFormat="false" ht="14.5" hidden="false" customHeight="false" outlineLevel="0" collapsed="false">
      <c r="E10026" s="70" t="s">
        <v>20787</v>
      </c>
      <c r="F10026" s="71" t="s">
        <v>20788</v>
      </c>
    </row>
    <row r="10027" customFormat="false" ht="14.5" hidden="false" customHeight="false" outlineLevel="0" collapsed="false">
      <c r="E10027" s="70" t="s">
        <v>20789</v>
      </c>
      <c r="F10027" s="71" t="s">
        <v>20790</v>
      </c>
    </row>
    <row r="10028" customFormat="false" ht="14.5" hidden="false" customHeight="false" outlineLevel="0" collapsed="false">
      <c r="E10028" s="70" t="s">
        <v>20791</v>
      </c>
      <c r="F10028" s="71" t="s">
        <v>20792</v>
      </c>
    </row>
    <row r="10029" customFormat="false" ht="14.5" hidden="false" customHeight="false" outlineLevel="0" collapsed="false">
      <c r="E10029" s="70" t="s">
        <v>20793</v>
      </c>
      <c r="F10029" s="71" t="s">
        <v>20794</v>
      </c>
    </row>
    <row r="10030" customFormat="false" ht="14.5" hidden="false" customHeight="false" outlineLevel="0" collapsed="false">
      <c r="E10030" s="70" t="s">
        <v>20795</v>
      </c>
      <c r="F10030" s="71" t="s">
        <v>20796</v>
      </c>
    </row>
    <row r="10031" customFormat="false" ht="14.5" hidden="false" customHeight="false" outlineLevel="0" collapsed="false">
      <c r="E10031" s="70" t="s">
        <v>20797</v>
      </c>
      <c r="F10031" s="71" t="s">
        <v>20798</v>
      </c>
    </row>
    <row r="10032" customFormat="false" ht="14.5" hidden="false" customHeight="false" outlineLevel="0" collapsed="false">
      <c r="E10032" s="70" t="s">
        <v>20799</v>
      </c>
      <c r="F10032" s="71" t="s">
        <v>20800</v>
      </c>
    </row>
    <row r="10033" customFormat="false" ht="14.5" hidden="false" customHeight="false" outlineLevel="0" collapsed="false">
      <c r="E10033" s="70" t="s">
        <v>20801</v>
      </c>
      <c r="F10033" s="71" t="s">
        <v>20802</v>
      </c>
    </row>
    <row r="10034" customFormat="false" ht="14.5" hidden="false" customHeight="false" outlineLevel="0" collapsed="false">
      <c r="E10034" s="70" t="s">
        <v>20803</v>
      </c>
      <c r="F10034" s="71" t="s">
        <v>20804</v>
      </c>
    </row>
    <row r="10035" customFormat="false" ht="14.5" hidden="false" customHeight="false" outlineLevel="0" collapsed="false">
      <c r="E10035" s="70" t="s">
        <v>20805</v>
      </c>
      <c r="F10035" s="71" t="s">
        <v>20806</v>
      </c>
    </row>
    <row r="10036" customFormat="false" ht="14.5" hidden="false" customHeight="false" outlineLevel="0" collapsed="false">
      <c r="E10036" s="70" t="s">
        <v>20807</v>
      </c>
      <c r="F10036" s="71" t="s">
        <v>20808</v>
      </c>
    </row>
    <row r="10037" customFormat="false" ht="14.5" hidden="false" customHeight="false" outlineLevel="0" collapsed="false">
      <c r="E10037" s="70" t="s">
        <v>20809</v>
      </c>
      <c r="F10037" s="71" t="s">
        <v>20810</v>
      </c>
    </row>
    <row r="10038" customFormat="false" ht="14.5" hidden="false" customHeight="false" outlineLevel="0" collapsed="false">
      <c r="E10038" s="70" t="s">
        <v>20811</v>
      </c>
      <c r="F10038" s="71" t="s">
        <v>20812</v>
      </c>
    </row>
    <row r="10039" customFormat="false" ht="14.5" hidden="false" customHeight="false" outlineLevel="0" collapsed="false">
      <c r="E10039" s="70" t="s">
        <v>20813</v>
      </c>
      <c r="F10039" s="71" t="s">
        <v>20814</v>
      </c>
    </row>
    <row r="10040" customFormat="false" ht="14.5" hidden="false" customHeight="false" outlineLevel="0" collapsed="false">
      <c r="E10040" s="70" t="s">
        <v>20815</v>
      </c>
      <c r="F10040" s="71" t="s">
        <v>20816</v>
      </c>
    </row>
    <row r="10041" customFormat="false" ht="14.5" hidden="false" customHeight="false" outlineLevel="0" collapsed="false">
      <c r="E10041" s="70" t="s">
        <v>20817</v>
      </c>
      <c r="F10041" s="71" t="s">
        <v>20818</v>
      </c>
    </row>
    <row r="10042" customFormat="false" ht="14.5" hidden="false" customHeight="false" outlineLevel="0" collapsed="false">
      <c r="E10042" s="70" t="s">
        <v>20819</v>
      </c>
      <c r="F10042" s="71" t="s">
        <v>20820</v>
      </c>
    </row>
    <row r="10043" customFormat="false" ht="14.5" hidden="false" customHeight="false" outlineLevel="0" collapsed="false">
      <c r="E10043" s="70" t="s">
        <v>20821</v>
      </c>
      <c r="F10043" s="71" t="s">
        <v>20822</v>
      </c>
    </row>
    <row r="10044" customFormat="false" ht="14.5" hidden="false" customHeight="false" outlineLevel="0" collapsed="false">
      <c r="E10044" s="70" t="s">
        <v>20823</v>
      </c>
      <c r="F10044" s="71" t="s">
        <v>20824</v>
      </c>
    </row>
    <row r="10045" customFormat="false" ht="14.5" hidden="false" customHeight="false" outlineLevel="0" collapsed="false">
      <c r="E10045" s="70" t="s">
        <v>20825</v>
      </c>
      <c r="F10045" s="71" t="s">
        <v>20826</v>
      </c>
    </row>
    <row r="10046" customFormat="false" ht="14.5" hidden="false" customHeight="false" outlineLevel="0" collapsed="false">
      <c r="E10046" s="70" t="s">
        <v>20827</v>
      </c>
      <c r="F10046" s="71" t="s">
        <v>20828</v>
      </c>
    </row>
    <row r="10047" customFormat="false" ht="14.5" hidden="false" customHeight="false" outlineLevel="0" collapsed="false">
      <c r="E10047" s="70" t="s">
        <v>20829</v>
      </c>
      <c r="F10047" s="71" t="s">
        <v>20830</v>
      </c>
    </row>
    <row r="10048" customFormat="false" ht="14.5" hidden="false" customHeight="false" outlineLevel="0" collapsed="false">
      <c r="E10048" s="70" t="s">
        <v>20831</v>
      </c>
      <c r="F10048" s="71" t="s">
        <v>20832</v>
      </c>
    </row>
    <row r="10049" customFormat="false" ht="14.5" hidden="false" customHeight="false" outlineLevel="0" collapsed="false">
      <c r="E10049" s="70" t="s">
        <v>20833</v>
      </c>
      <c r="F10049" s="71" t="s">
        <v>20834</v>
      </c>
    </row>
    <row r="10050" customFormat="false" ht="14.5" hidden="false" customHeight="false" outlineLevel="0" collapsed="false">
      <c r="E10050" s="70" t="s">
        <v>20835</v>
      </c>
      <c r="F10050" s="71" t="s">
        <v>20836</v>
      </c>
    </row>
    <row r="10051" customFormat="false" ht="14.5" hidden="false" customHeight="false" outlineLevel="0" collapsed="false">
      <c r="E10051" s="70" t="s">
        <v>20837</v>
      </c>
      <c r="F10051" s="71" t="s">
        <v>20838</v>
      </c>
    </row>
    <row r="10052" customFormat="false" ht="14.5" hidden="false" customHeight="false" outlineLevel="0" collapsed="false">
      <c r="E10052" s="70" t="s">
        <v>20839</v>
      </c>
      <c r="F10052" s="71" t="s">
        <v>20840</v>
      </c>
    </row>
    <row r="10053" customFormat="false" ht="14.5" hidden="false" customHeight="false" outlineLevel="0" collapsed="false">
      <c r="E10053" s="70" t="s">
        <v>20841</v>
      </c>
      <c r="F10053" s="71" t="s">
        <v>20842</v>
      </c>
    </row>
    <row r="10054" customFormat="false" ht="14.5" hidden="false" customHeight="false" outlineLevel="0" collapsed="false">
      <c r="E10054" s="70" t="s">
        <v>20843</v>
      </c>
      <c r="F10054" s="71" t="s">
        <v>20844</v>
      </c>
    </row>
    <row r="10055" customFormat="false" ht="14.5" hidden="false" customHeight="false" outlineLevel="0" collapsed="false">
      <c r="E10055" s="70" t="s">
        <v>20845</v>
      </c>
      <c r="F10055" s="71" t="s">
        <v>20846</v>
      </c>
    </row>
    <row r="10056" customFormat="false" ht="14.5" hidden="false" customHeight="false" outlineLevel="0" collapsed="false">
      <c r="E10056" s="70" t="s">
        <v>20847</v>
      </c>
      <c r="F10056" s="71" t="s">
        <v>20848</v>
      </c>
    </row>
    <row r="10057" customFormat="false" ht="14.5" hidden="false" customHeight="false" outlineLevel="0" collapsed="false">
      <c r="E10057" s="70" t="s">
        <v>20849</v>
      </c>
      <c r="F10057" s="71" t="s">
        <v>20850</v>
      </c>
    </row>
    <row r="10058" customFormat="false" ht="14.5" hidden="false" customHeight="false" outlineLevel="0" collapsed="false">
      <c r="E10058" s="70" t="s">
        <v>20851</v>
      </c>
      <c r="F10058" s="71" t="s">
        <v>20852</v>
      </c>
    </row>
    <row r="10059" customFormat="false" ht="14.5" hidden="false" customHeight="false" outlineLevel="0" collapsed="false">
      <c r="E10059" s="70" t="s">
        <v>20853</v>
      </c>
      <c r="F10059" s="71" t="s">
        <v>20854</v>
      </c>
    </row>
    <row r="10060" customFormat="false" ht="14.5" hidden="false" customHeight="false" outlineLevel="0" collapsed="false">
      <c r="E10060" s="70" t="s">
        <v>20855</v>
      </c>
      <c r="F10060" s="71" t="s">
        <v>20856</v>
      </c>
    </row>
    <row r="10061" customFormat="false" ht="14.5" hidden="false" customHeight="false" outlineLevel="0" collapsed="false">
      <c r="E10061" s="70" t="s">
        <v>20857</v>
      </c>
      <c r="F10061" s="71" t="s">
        <v>20858</v>
      </c>
    </row>
    <row r="10062" customFormat="false" ht="14.5" hidden="false" customHeight="false" outlineLevel="0" collapsed="false">
      <c r="E10062" s="70" t="s">
        <v>20859</v>
      </c>
      <c r="F10062" s="71" t="s">
        <v>20860</v>
      </c>
    </row>
    <row r="10063" customFormat="false" ht="14.5" hidden="false" customHeight="false" outlineLevel="0" collapsed="false">
      <c r="E10063" s="70" t="s">
        <v>20861</v>
      </c>
      <c r="F10063" s="71" t="s">
        <v>20862</v>
      </c>
    </row>
    <row r="10064" customFormat="false" ht="14.5" hidden="false" customHeight="false" outlineLevel="0" collapsed="false">
      <c r="E10064" s="70" t="s">
        <v>20863</v>
      </c>
      <c r="F10064" s="71" t="s">
        <v>20864</v>
      </c>
    </row>
    <row r="10065" customFormat="false" ht="14.5" hidden="false" customHeight="false" outlineLevel="0" collapsed="false">
      <c r="E10065" s="70" t="s">
        <v>20865</v>
      </c>
      <c r="F10065" s="71" t="s">
        <v>20866</v>
      </c>
    </row>
    <row r="10066" customFormat="false" ht="14.5" hidden="false" customHeight="false" outlineLevel="0" collapsed="false">
      <c r="E10066" s="70" t="s">
        <v>20867</v>
      </c>
      <c r="F10066" s="71" t="s">
        <v>20868</v>
      </c>
    </row>
    <row r="10067" customFormat="false" ht="14.5" hidden="false" customHeight="false" outlineLevel="0" collapsed="false">
      <c r="E10067" s="70" t="s">
        <v>20869</v>
      </c>
      <c r="F10067" s="71" t="s">
        <v>20870</v>
      </c>
    </row>
    <row r="10068" customFormat="false" ht="14.5" hidden="false" customHeight="false" outlineLevel="0" collapsed="false">
      <c r="E10068" s="70" t="s">
        <v>20871</v>
      </c>
      <c r="F10068" s="71" t="s">
        <v>20872</v>
      </c>
    </row>
    <row r="10069" customFormat="false" ht="14.5" hidden="false" customHeight="false" outlineLevel="0" collapsed="false">
      <c r="E10069" s="70" t="s">
        <v>20873</v>
      </c>
      <c r="F10069" s="71" t="s">
        <v>20874</v>
      </c>
    </row>
    <row r="10070" customFormat="false" ht="14.5" hidden="false" customHeight="false" outlineLevel="0" collapsed="false">
      <c r="E10070" s="70" t="s">
        <v>20875</v>
      </c>
      <c r="F10070" s="71" t="s">
        <v>20876</v>
      </c>
    </row>
    <row r="10071" customFormat="false" ht="14.5" hidden="false" customHeight="false" outlineLevel="0" collapsed="false">
      <c r="E10071" s="70" t="s">
        <v>20877</v>
      </c>
      <c r="F10071" s="71" t="s">
        <v>20878</v>
      </c>
    </row>
    <row r="10072" customFormat="false" ht="14.5" hidden="false" customHeight="false" outlineLevel="0" collapsed="false">
      <c r="E10072" s="70" t="s">
        <v>20879</v>
      </c>
      <c r="F10072" s="71" t="s">
        <v>20880</v>
      </c>
    </row>
    <row r="10073" customFormat="false" ht="14.5" hidden="false" customHeight="false" outlineLevel="0" collapsed="false">
      <c r="E10073" s="70" t="s">
        <v>20881</v>
      </c>
      <c r="F10073" s="71" t="s">
        <v>20882</v>
      </c>
    </row>
    <row r="10074" customFormat="false" ht="14.5" hidden="false" customHeight="false" outlineLevel="0" collapsed="false">
      <c r="E10074" s="70" t="s">
        <v>20883</v>
      </c>
      <c r="F10074" s="71" t="s">
        <v>20884</v>
      </c>
    </row>
    <row r="10075" customFormat="false" ht="14.5" hidden="false" customHeight="false" outlineLevel="0" collapsed="false">
      <c r="E10075" s="70" t="s">
        <v>20885</v>
      </c>
      <c r="F10075" s="71" t="s">
        <v>20886</v>
      </c>
    </row>
    <row r="10076" customFormat="false" ht="14.5" hidden="false" customHeight="false" outlineLevel="0" collapsed="false">
      <c r="E10076" s="70" t="s">
        <v>20887</v>
      </c>
      <c r="F10076" s="71" t="s">
        <v>20888</v>
      </c>
    </row>
    <row r="10077" customFormat="false" ht="14.5" hidden="false" customHeight="false" outlineLevel="0" collapsed="false">
      <c r="E10077" s="70" t="s">
        <v>20889</v>
      </c>
      <c r="F10077" s="71" t="s">
        <v>20890</v>
      </c>
    </row>
    <row r="10078" customFormat="false" ht="14.5" hidden="false" customHeight="false" outlineLevel="0" collapsed="false">
      <c r="E10078" s="70" t="s">
        <v>20891</v>
      </c>
      <c r="F10078" s="71" t="s">
        <v>20892</v>
      </c>
    </row>
    <row r="10079" customFormat="false" ht="14.5" hidden="false" customHeight="false" outlineLevel="0" collapsed="false">
      <c r="E10079" s="70" t="s">
        <v>20893</v>
      </c>
      <c r="F10079" s="71" t="s">
        <v>20894</v>
      </c>
    </row>
    <row r="10080" customFormat="false" ht="14.5" hidden="false" customHeight="false" outlineLevel="0" collapsed="false">
      <c r="E10080" s="70" t="s">
        <v>20895</v>
      </c>
      <c r="F10080" s="71" t="s">
        <v>20896</v>
      </c>
    </row>
    <row r="10081" customFormat="false" ht="14.5" hidden="false" customHeight="false" outlineLevel="0" collapsed="false">
      <c r="E10081" s="70" t="s">
        <v>20897</v>
      </c>
      <c r="F10081" s="71" t="s">
        <v>20898</v>
      </c>
    </row>
    <row r="10082" customFormat="false" ht="14.5" hidden="false" customHeight="false" outlineLevel="0" collapsed="false">
      <c r="E10082" s="70" t="s">
        <v>20899</v>
      </c>
      <c r="F10082" s="71" t="s">
        <v>20900</v>
      </c>
    </row>
    <row r="10083" customFormat="false" ht="14.5" hidden="false" customHeight="false" outlineLevel="0" collapsed="false">
      <c r="E10083" s="70" t="s">
        <v>20901</v>
      </c>
      <c r="F10083" s="71" t="s">
        <v>20902</v>
      </c>
    </row>
    <row r="10084" customFormat="false" ht="14.5" hidden="false" customHeight="false" outlineLevel="0" collapsed="false">
      <c r="E10084" s="70" t="s">
        <v>20903</v>
      </c>
      <c r="F10084" s="71" t="s">
        <v>20904</v>
      </c>
    </row>
    <row r="10085" customFormat="false" ht="14.5" hidden="false" customHeight="false" outlineLevel="0" collapsed="false">
      <c r="E10085" s="70" t="s">
        <v>20905</v>
      </c>
      <c r="F10085" s="71" t="s">
        <v>20906</v>
      </c>
    </row>
    <row r="10086" customFormat="false" ht="14.5" hidden="false" customHeight="false" outlineLevel="0" collapsed="false">
      <c r="E10086" s="70" t="s">
        <v>20907</v>
      </c>
      <c r="F10086" s="71" t="s">
        <v>20908</v>
      </c>
    </row>
    <row r="10087" customFormat="false" ht="14.5" hidden="false" customHeight="false" outlineLevel="0" collapsed="false">
      <c r="E10087" s="70" t="s">
        <v>20909</v>
      </c>
      <c r="F10087" s="71" t="s">
        <v>20910</v>
      </c>
    </row>
    <row r="10088" customFormat="false" ht="14.5" hidden="false" customHeight="false" outlineLevel="0" collapsed="false">
      <c r="E10088" s="70" t="s">
        <v>20911</v>
      </c>
      <c r="F10088" s="71" t="s">
        <v>20912</v>
      </c>
    </row>
    <row r="10089" customFormat="false" ht="14.5" hidden="false" customHeight="false" outlineLevel="0" collapsed="false">
      <c r="E10089" s="70" t="s">
        <v>20913</v>
      </c>
      <c r="F10089" s="71" t="s">
        <v>20914</v>
      </c>
    </row>
    <row r="10090" customFormat="false" ht="14.5" hidden="false" customHeight="false" outlineLevel="0" collapsed="false">
      <c r="E10090" s="70" t="s">
        <v>20915</v>
      </c>
      <c r="F10090" s="71" t="s">
        <v>20916</v>
      </c>
    </row>
    <row r="10091" customFormat="false" ht="14.5" hidden="false" customHeight="false" outlineLevel="0" collapsed="false">
      <c r="E10091" s="70" t="s">
        <v>20917</v>
      </c>
      <c r="F10091" s="71" t="s">
        <v>20918</v>
      </c>
    </row>
    <row r="10092" customFormat="false" ht="14.5" hidden="false" customHeight="false" outlineLevel="0" collapsed="false">
      <c r="E10092" s="70" t="s">
        <v>20919</v>
      </c>
      <c r="F10092" s="71" t="s">
        <v>20920</v>
      </c>
    </row>
    <row r="10093" customFormat="false" ht="14.5" hidden="false" customHeight="false" outlineLevel="0" collapsed="false">
      <c r="E10093" s="70" t="s">
        <v>20921</v>
      </c>
      <c r="F10093" s="71" t="s">
        <v>20922</v>
      </c>
    </row>
    <row r="10094" customFormat="false" ht="14.5" hidden="false" customHeight="false" outlineLevel="0" collapsed="false">
      <c r="E10094" s="70" t="s">
        <v>20923</v>
      </c>
      <c r="F10094" s="71" t="s">
        <v>20924</v>
      </c>
    </row>
    <row r="10095" customFormat="false" ht="14.5" hidden="false" customHeight="false" outlineLevel="0" collapsed="false">
      <c r="E10095" s="70" t="s">
        <v>20925</v>
      </c>
      <c r="F10095" s="71" t="s">
        <v>20926</v>
      </c>
    </row>
    <row r="10096" customFormat="false" ht="14.5" hidden="false" customHeight="false" outlineLevel="0" collapsed="false">
      <c r="E10096" s="70" t="s">
        <v>20927</v>
      </c>
      <c r="F10096" s="71" t="s">
        <v>20928</v>
      </c>
    </row>
    <row r="10097" customFormat="false" ht="14.5" hidden="false" customHeight="false" outlineLevel="0" collapsed="false">
      <c r="E10097" s="70" t="s">
        <v>20929</v>
      </c>
      <c r="F10097" s="71" t="s">
        <v>20930</v>
      </c>
    </row>
    <row r="10098" customFormat="false" ht="14.5" hidden="false" customHeight="false" outlineLevel="0" collapsed="false">
      <c r="E10098" s="70" t="s">
        <v>20931</v>
      </c>
      <c r="F10098" s="71" t="s">
        <v>20932</v>
      </c>
    </row>
    <row r="10099" customFormat="false" ht="14.5" hidden="false" customHeight="false" outlineLevel="0" collapsed="false">
      <c r="E10099" s="70" t="s">
        <v>20933</v>
      </c>
      <c r="F10099" s="71" t="s">
        <v>20934</v>
      </c>
    </row>
    <row r="10100" customFormat="false" ht="14.5" hidden="false" customHeight="false" outlineLevel="0" collapsed="false">
      <c r="E10100" s="70" t="s">
        <v>20935</v>
      </c>
      <c r="F10100" s="71" t="s">
        <v>20936</v>
      </c>
    </row>
    <row r="10101" customFormat="false" ht="14.5" hidden="false" customHeight="false" outlineLevel="0" collapsed="false">
      <c r="E10101" s="70" t="s">
        <v>20937</v>
      </c>
      <c r="F10101" s="71" t="s">
        <v>20938</v>
      </c>
    </row>
    <row r="10102" customFormat="false" ht="14.5" hidden="false" customHeight="false" outlineLevel="0" collapsed="false">
      <c r="E10102" s="70" t="s">
        <v>20939</v>
      </c>
      <c r="F10102" s="71" t="s">
        <v>20940</v>
      </c>
    </row>
    <row r="10103" customFormat="false" ht="14.5" hidden="false" customHeight="false" outlineLevel="0" collapsed="false">
      <c r="E10103" s="70" t="s">
        <v>20941</v>
      </c>
      <c r="F10103" s="71" t="s">
        <v>20942</v>
      </c>
    </row>
    <row r="10104" customFormat="false" ht="14.5" hidden="false" customHeight="false" outlineLevel="0" collapsed="false">
      <c r="E10104" s="70" t="s">
        <v>20943</v>
      </c>
      <c r="F10104" s="71" t="s">
        <v>20944</v>
      </c>
    </row>
    <row r="10105" customFormat="false" ht="14.5" hidden="false" customHeight="false" outlineLevel="0" collapsed="false">
      <c r="E10105" s="70" t="s">
        <v>20945</v>
      </c>
      <c r="F10105" s="71" t="s">
        <v>20946</v>
      </c>
    </row>
    <row r="10106" customFormat="false" ht="14.5" hidden="false" customHeight="false" outlineLevel="0" collapsed="false">
      <c r="E10106" s="70" t="s">
        <v>20947</v>
      </c>
      <c r="F10106" s="71" t="s">
        <v>20948</v>
      </c>
    </row>
    <row r="10107" customFormat="false" ht="14.5" hidden="false" customHeight="false" outlineLevel="0" collapsed="false">
      <c r="E10107" s="70" t="s">
        <v>20949</v>
      </c>
      <c r="F10107" s="71" t="s">
        <v>20950</v>
      </c>
    </row>
    <row r="10108" customFormat="false" ht="14.5" hidden="false" customHeight="false" outlineLevel="0" collapsed="false">
      <c r="E10108" s="70" t="s">
        <v>20951</v>
      </c>
      <c r="F10108" s="71" t="s">
        <v>20952</v>
      </c>
    </row>
    <row r="10109" customFormat="false" ht="14.5" hidden="false" customHeight="false" outlineLevel="0" collapsed="false">
      <c r="E10109" s="70" t="s">
        <v>20953</v>
      </c>
      <c r="F10109" s="71" t="s">
        <v>20954</v>
      </c>
    </row>
    <row r="10110" customFormat="false" ht="14.5" hidden="false" customHeight="false" outlineLevel="0" collapsed="false">
      <c r="E10110" s="70" t="s">
        <v>20955</v>
      </c>
      <c r="F10110" s="71" t="s">
        <v>20956</v>
      </c>
    </row>
    <row r="10111" customFormat="false" ht="14.5" hidden="false" customHeight="false" outlineLevel="0" collapsed="false">
      <c r="E10111" s="70" t="s">
        <v>20957</v>
      </c>
      <c r="F10111" s="71" t="s">
        <v>20958</v>
      </c>
    </row>
    <row r="10112" customFormat="false" ht="14.5" hidden="false" customHeight="false" outlineLevel="0" collapsed="false">
      <c r="E10112" s="70" t="s">
        <v>20959</v>
      </c>
      <c r="F10112" s="71" t="s">
        <v>20960</v>
      </c>
    </row>
    <row r="10113" customFormat="false" ht="14.5" hidden="false" customHeight="false" outlineLevel="0" collapsed="false">
      <c r="E10113" s="70" t="s">
        <v>20961</v>
      </c>
      <c r="F10113" s="71" t="s">
        <v>20962</v>
      </c>
    </row>
    <row r="10114" customFormat="false" ht="14.5" hidden="false" customHeight="false" outlineLevel="0" collapsed="false">
      <c r="E10114" s="70" t="s">
        <v>20963</v>
      </c>
      <c r="F10114" s="71" t="s">
        <v>20964</v>
      </c>
    </row>
    <row r="10115" customFormat="false" ht="14.5" hidden="false" customHeight="false" outlineLevel="0" collapsed="false">
      <c r="E10115" s="70" t="s">
        <v>20965</v>
      </c>
      <c r="F10115" s="71" t="s">
        <v>20966</v>
      </c>
    </row>
    <row r="10116" customFormat="false" ht="14.5" hidden="false" customHeight="false" outlineLevel="0" collapsed="false">
      <c r="E10116" s="70" t="s">
        <v>20967</v>
      </c>
      <c r="F10116" s="71" t="s">
        <v>20968</v>
      </c>
    </row>
    <row r="10117" customFormat="false" ht="14.5" hidden="false" customHeight="false" outlineLevel="0" collapsed="false">
      <c r="E10117" s="70" t="s">
        <v>20969</v>
      </c>
      <c r="F10117" s="71" t="s">
        <v>20970</v>
      </c>
    </row>
    <row r="10118" customFormat="false" ht="14.5" hidden="false" customHeight="false" outlineLevel="0" collapsed="false">
      <c r="E10118" s="70" t="s">
        <v>20971</v>
      </c>
      <c r="F10118" s="71" t="s">
        <v>20972</v>
      </c>
    </row>
    <row r="10119" customFormat="false" ht="14.5" hidden="false" customHeight="false" outlineLevel="0" collapsed="false">
      <c r="E10119" s="70" t="s">
        <v>20973</v>
      </c>
      <c r="F10119" s="71" t="s">
        <v>20974</v>
      </c>
    </row>
    <row r="10120" customFormat="false" ht="14.5" hidden="false" customHeight="false" outlineLevel="0" collapsed="false">
      <c r="E10120" s="70" t="s">
        <v>20975</v>
      </c>
      <c r="F10120" s="71" t="s">
        <v>20976</v>
      </c>
    </row>
    <row r="10121" customFormat="false" ht="14.5" hidden="false" customHeight="false" outlineLevel="0" collapsed="false">
      <c r="E10121" s="70" t="s">
        <v>20977</v>
      </c>
      <c r="F10121" s="71" t="s">
        <v>20978</v>
      </c>
    </row>
    <row r="10122" customFormat="false" ht="14.5" hidden="false" customHeight="false" outlineLevel="0" collapsed="false">
      <c r="E10122" s="70" t="s">
        <v>20979</v>
      </c>
      <c r="F10122" s="71" t="s">
        <v>20980</v>
      </c>
    </row>
    <row r="10123" customFormat="false" ht="14.5" hidden="false" customHeight="false" outlineLevel="0" collapsed="false">
      <c r="E10123" s="70" t="s">
        <v>20981</v>
      </c>
      <c r="F10123" s="71" t="s">
        <v>20982</v>
      </c>
    </row>
    <row r="10124" customFormat="false" ht="14.5" hidden="false" customHeight="false" outlineLevel="0" collapsed="false">
      <c r="E10124" s="70" t="s">
        <v>20983</v>
      </c>
      <c r="F10124" s="71" t="s">
        <v>20984</v>
      </c>
    </row>
    <row r="10125" customFormat="false" ht="14.5" hidden="false" customHeight="false" outlineLevel="0" collapsed="false">
      <c r="E10125" s="70" t="s">
        <v>20985</v>
      </c>
      <c r="F10125" s="71" t="s">
        <v>20986</v>
      </c>
    </row>
    <row r="10126" customFormat="false" ht="14.5" hidden="false" customHeight="false" outlineLevel="0" collapsed="false">
      <c r="E10126" s="70" t="s">
        <v>20987</v>
      </c>
      <c r="F10126" s="71" t="s">
        <v>20988</v>
      </c>
    </row>
    <row r="10127" customFormat="false" ht="14.5" hidden="false" customHeight="false" outlineLevel="0" collapsed="false">
      <c r="E10127" s="70" t="s">
        <v>20989</v>
      </c>
      <c r="F10127" s="71" t="s">
        <v>20990</v>
      </c>
    </row>
    <row r="10128" customFormat="false" ht="14.5" hidden="false" customHeight="false" outlineLevel="0" collapsed="false">
      <c r="E10128" s="70" t="s">
        <v>20991</v>
      </c>
      <c r="F10128" s="71" t="s">
        <v>20992</v>
      </c>
    </row>
    <row r="10129" customFormat="false" ht="14.5" hidden="false" customHeight="false" outlineLevel="0" collapsed="false">
      <c r="E10129" s="70" t="s">
        <v>20993</v>
      </c>
      <c r="F10129" s="71" t="s">
        <v>20994</v>
      </c>
    </row>
    <row r="10130" customFormat="false" ht="14.5" hidden="false" customHeight="false" outlineLevel="0" collapsed="false">
      <c r="E10130" s="70" t="s">
        <v>20995</v>
      </c>
      <c r="F10130" s="71" t="s">
        <v>20996</v>
      </c>
    </row>
    <row r="10131" customFormat="false" ht="14.5" hidden="false" customHeight="false" outlineLevel="0" collapsed="false">
      <c r="E10131" s="70" t="s">
        <v>20997</v>
      </c>
      <c r="F10131" s="71" t="s">
        <v>20998</v>
      </c>
    </row>
    <row r="10132" customFormat="false" ht="14.5" hidden="false" customHeight="false" outlineLevel="0" collapsed="false">
      <c r="E10132" s="70" t="s">
        <v>20999</v>
      </c>
      <c r="F10132" s="71" t="s">
        <v>21000</v>
      </c>
    </row>
    <row r="10133" customFormat="false" ht="14.5" hidden="false" customHeight="false" outlineLevel="0" collapsed="false">
      <c r="E10133" s="70" t="s">
        <v>21001</v>
      </c>
      <c r="F10133" s="71" t="s">
        <v>21002</v>
      </c>
    </row>
    <row r="10134" customFormat="false" ht="14.5" hidden="false" customHeight="false" outlineLevel="0" collapsed="false">
      <c r="E10134" s="70" t="s">
        <v>21003</v>
      </c>
      <c r="F10134" s="71" t="s">
        <v>21004</v>
      </c>
    </row>
    <row r="10135" customFormat="false" ht="14.5" hidden="false" customHeight="false" outlineLevel="0" collapsed="false">
      <c r="E10135" s="70" t="s">
        <v>21005</v>
      </c>
      <c r="F10135" s="71" t="s">
        <v>21006</v>
      </c>
    </row>
    <row r="10136" customFormat="false" ht="14.5" hidden="false" customHeight="false" outlineLevel="0" collapsed="false">
      <c r="E10136" s="70" t="s">
        <v>21007</v>
      </c>
      <c r="F10136" s="71" t="s">
        <v>21008</v>
      </c>
    </row>
    <row r="10137" customFormat="false" ht="14.5" hidden="false" customHeight="false" outlineLevel="0" collapsed="false">
      <c r="E10137" s="70" t="s">
        <v>21009</v>
      </c>
      <c r="F10137" s="71" t="s">
        <v>21010</v>
      </c>
    </row>
    <row r="10138" customFormat="false" ht="14.5" hidden="false" customHeight="false" outlineLevel="0" collapsed="false">
      <c r="E10138" s="70" t="s">
        <v>21011</v>
      </c>
      <c r="F10138" s="71" t="s">
        <v>21012</v>
      </c>
    </row>
    <row r="10139" customFormat="false" ht="14.5" hidden="false" customHeight="false" outlineLevel="0" collapsed="false">
      <c r="E10139" s="70" t="s">
        <v>21013</v>
      </c>
      <c r="F10139" s="71" t="s">
        <v>21014</v>
      </c>
    </row>
    <row r="10140" customFormat="false" ht="14.5" hidden="false" customHeight="false" outlineLevel="0" collapsed="false">
      <c r="E10140" s="70" t="s">
        <v>21015</v>
      </c>
      <c r="F10140" s="71" t="s">
        <v>21016</v>
      </c>
    </row>
    <row r="10141" customFormat="false" ht="14.5" hidden="false" customHeight="false" outlineLevel="0" collapsed="false">
      <c r="E10141" s="70" t="s">
        <v>21017</v>
      </c>
      <c r="F10141" s="71" t="s">
        <v>21018</v>
      </c>
    </row>
    <row r="10142" customFormat="false" ht="14.5" hidden="false" customHeight="false" outlineLevel="0" collapsed="false">
      <c r="E10142" s="70" t="s">
        <v>21019</v>
      </c>
      <c r="F10142" s="71" t="s">
        <v>21020</v>
      </c>
    </row>
    <row r="10143" customFormat="false" ht="14.5" hidden="false" customHeight="false" outlineLevel="0" collapsed="false">
      <c r="E10143" s="70" t="s">
        <v>21021</v>
      </c>
      <c r="F10143" s="71" t="s">
        <v>21022</v>
      </c>
    </row>
    <row r="10144" customFormat="false" ht="14.5" hidden="false" customHeight="false" outlineLevel="0" collapsed="false">
      <c r="E10144" s="70" t="s">
        <v>21023</v>
      </c>
      <c r="F10144" s="71" t="s">
        <v>21024</v>
      </c>
    </row>
    <row r="10145" customFormat="false" ht="14.5" hidden="false" customHeight="false" outlineLevel="0" collapsed="false">
      <c r="E10145" s="70" t="s">
        <v>21025</v>
      </c>
      <c r="F10145" s="71" t="s">
        <v>21026</v>
      </c>
    </row>
    <row r="10146" customFormat="false" ht="14.5" hidden="false" customHeight="false" outlineLevel="0" collapsed="false">
      <c r="E10146" s="70" t="s">
        <v>21027</v>
      </c>
      <c r="F10146" s="71" t="s">
        <v>21028</v>
      </c>
    </row>
    <row r="10147" customFormat="false" ht="14.5" hidden="false" customHeight="false" outlineLevel="0" collapsed="false">
      <c r="E10147" s="70" t="s">
        <v>21029</v>
      </c>
      <c r="F10147" s="71" t="s">
        <v>21030</v>
      </c>
    </row>
    <row r="10148" customFormat="false" ht="14.5" hidden="false" customHeight="false" outlineLevel="0" collapsed="false">
      <c r="E10148" s="70" t="s">
        <v>21031</v>
      </c>
      <c r="F10148" s="71" t="s">
        <v>21032</v>
      </c>
    </row>
    <row r="10149" customFormat="false" ht="14.5" hidden="false" customHeight="false" outlineLevel="0" collapsed="false">
      <c r="E10149" s="70" t="s">
        <v>21033</v>
      </c>
      <c r="F10149" s="71" t="s">
        <v>21034</v>
      </c>
    </row>
    <row r="10150" customFormat="false" ht="14.5" hidden="false" customHeight="false" outlineLevel="0" collapsed="false">
      <c r="E10150" s="70" t="s">
        <v>21035</v>
      </c>
      <c r="F10150" s="71" t="s">
        <v>21036</v>
      </c>
    </row>
    <row r="10151" customFormat="false" ht="14.5" hidden="false" customHeight="false" outlineLevel="0" collapsed="false">
      <c r="E10151" s="70" t="s">
        <v>21037</v>
      </c>
      <c r="F10151" s="71" t="s">
        <v>21038</v>
      </c>
    </row>
    <row r="10152" customFormat="false" ht="14.5" hidden="false" customHeight="false" outlineLevel="0" collapsed="false">
      <c r="E10152" s="70" t="s">
        <v>21039</v>
      </c>
      <c r="F10152" s="71" t="s">
        <v>21040</v>
      </c>
    </row>
    <row r="10153" customFormat="false" ht="14.5" hidden="false" customHeight="false" outlineLevel="0" collapsed="false">
      <c r="E10153" s="70" t="s">
        <v>21041</v>
      </c>
      <c r="F10153" s="71" t="s">
        <v>21042</v>
      </c>
    </row>
    <row r="10154" customFormat="false" ht="14.5" hidden="false" customHeight="false" outlineLevel="0" collapsed="false">
      <c r="E10154" s="70" t="s">
        <v>21043</v>
      </c>
      <c r="F10154" s="71" t="s">
        <v>21044</v>
      </c>
    </row>
    <row r="10155" customFormat="false" ht="14.5" hidden="false" customHeight="false" outlineLevel="0" collapsed="false">
      <c r="E10155" s="70" t="s">
        <v>21045</v>
      </c>
      <c r="F10155" s="71" t="s">
        <v>21046</v>
      </c>
    </row>
    <row r="10156" customFormat="false" ht="14.5" hidden="false" customHeight="false" outlineLevel="0" collapsed="false">
      <c r="E10156" s="70" t="s">
        <v>21047</v>
      </c>
      <c r="F10156" s="71" t="s">
        <v>21048</v>
      </c>
    </row>
    <row r="10157" customFormat="false" ht="14.5" hidden="false" customHeight="false" outlineLevel="0" collapsed="false">
      <c r="E10157" s="70" t="s">
        <v>21049</v>
      </c>
      <c r="F10157" s="71" t="s">
        <v>21050</v>
      </c>
    </row>
    <row r="10158" customFormat="false" ht="14.5" hidden="false" customHeight="false" outlineLevel="0" collapsed="false">
      <c r="E10158" s="70" t="s">
        <v>21051</v>
      </c>
      <c r="F10158" s="71" t="s">
        <v>21052</v>
      </c>
    </row>
    <row r="10159" customFormat="false" ht="14.5" hidden="false" customHeight="false" outlineLevel="0" collapsed="false">
      <c r="E10159" s="70" t="s">
        <v>21053</v>
      </c>
      <c r="F10159" s="71" t="s">
        <v>21054</v>
      </c>
    </row>
    <row r="10160" customFormat="false" ht="14.5" hidden="false" customHeight="false" outlineLevel="0" collapsed="false">
      <c r="E10160" s="70" t="s">
        <v>21055</v>
      </c>
      <c r="F10160" s="71" t="s">
        <v>21056</v>
      </c>
    </row>
    <row r="10161" customFormat="false" ht="14.5" hidden="false" customHeight="false" outlineLevel="0" collapsed="false">
      <c r="E10161" s="70" t="s">
        <v>21057</v>
      </c>
      <c r="F10161" s="71" t="s">
        <v>21058</v>
      </c>
    </row>
    <row r="10162" customFormat="false" ht="14.5" hidden="false" customHeight="false" outlineLevel="0" collapsed="false">
      <c r="E10162" s="70" t="s">
        <v>21059</v>
      </c>
      <c r="F10162" s="71" t="s">
        <v>21060</v>
      </c>
    </row>
    <row r="10163" customFormat="false" ht="14.5" hidden="false" customHeight="false" outlineLevel="0" collapsed="false">
      <c r="E10163" s="70" t="s">
        <v>21061</v>
      </c>
      <c r="F10163" s="71" t="s">
        <v>21062</v>
      </c>
    </row>
    <row r="10164" customFormat="false" ht="14.5" hidden="false" customHeight="false" outlineLevel="0" collapsed="false">
      <c r="E10164" s="70" t="s">
        <v>21063</v>
      </c>
      <c r="F10164" s="71" t="s">
        <v>21064</v>
      </c>
    </row>
    <row r="10165" customFormat="false" ht="14.5" hidden="false" customHeight="false" outlineLevel="0" collapsed="false">
      <c r="E10165" s="70" t="s">
        <v>21065</v>
      </c>
      <c r="F10165" s="71" t="s">
        <v>21066</v>
      </c>
    </row>
    <row r="10166" customFormat="false" ht="14.5" hidden="false" customHeight="false" outlineLevel="0" collapsed="false">
      <c r="E10166" s="70" t="s">
        <v>21067</v>
      </c>
      <c r="F10166" s="71" t="s">
        <v>21068</v>
      </c>
    </row>
    <row r="10167" customFormat="false" ht="14.5" hidden="false" customHeight="false" outlineLevel="0" collapsed="false">
      <c r="E10167" s="70" t="s">
        <v>21069</v>
      </c>
      <c r="F10167" s="71" t="s">
        <v>21070</v>
      </c>
    </row>
    <row r="10168" customFormat="false" ht="14.5" hidden="false" customHeight="false" outlineLevel="0" collapsed="false">
      <c r="E10168" s="70" t="s">
        <v>21071</v>
      </c>
      <c r="F10168" s="71" t="s">
        <v>21072</v>
      </c>
    </row>
    <row r="10169" customFormat="false" ht="14.5" hidden="false" customHeight="false" outlineLevel="0" collapsed="false">
      <c r="E10169" s="70" t="s">
        <v>21073</v>
      </c>
      <c r="F10169" s="71" t="s">
        <v>21074</v>
      </c>
    </row>
    <row r="10170" customFormat="false" ht="14.5" hidden="false" customHeight="false" outlineLevel="0" collapsed="false">
      <c r="E10170" s="70" t="s">
        <v>21075</v>
      </c>
      <c r="F10170" s="71" t="s">
        <v>21076</v>
      </c>
    </row>
    <row r="10171" customFormat="false" ht="14.5" hidden="false" customHeight="false" outlineLevel="0" collapsed="false">
      <c r="E10171" s="70" t="s">
        <v>21077</v>
      </c>
      <c r="F10171" s="71" t="s">
        <v>21078</v>
      </c>
    </row>
    <row r="10172" customFormat="false" ht="14.5" hidden="false" customHeight="false" outlineLevel="0" collapsed="false">
      <c r="E10172" s="70" t="s">
        <v>21079</v>
      </c>
      <c r="F10172" s="71" t="s">
        <v>21080</v>
      </c>
    </row>
    <row r="10173" customFormat="false" ht="14.5" hidden="false" customHeight="false" outlineLevel="0" collapsed="false">
      <c r="E10173" s="70" t="s">
        <v>21081</v>
      </c>
      <c r="F10173" s="71" t="s">
        <v>21082</v>
      </c>
    </row>
    <row r="10174" customFormat="false" ht="14.5" hidden="false" customHeight="false" outlineLevel="0" collapsed="false">
      <c r="E10174" s="70" t="s">
        <v>21083</v>
      </c>
      <c r="F10174" s="71" t="s">
        <v>21084</v>
      </c>
    </row>
    <row r="10175" customFormat="false" ht="14.5" hidden="false" customHeight="false" outlineLevel="0" collapsed="false">
      <c r="E10175" s="70" t="s">
        <v>21085</v>
      </c>
      <c r="F10175" s="71" t="s">
        <v>21086</v>
      </c>
    </row>
    <row r="10176" customFormat="false" ht="14.5" hidden="false" customHeight="false" outlineLevel="0" collapsed="false">
      <c r="E10176" s="70" t="s">
        <v>21087</v>
      </c>
      <c r="F10176" s="71" t="s">
        <v>21088</v>
      </c>
    </row>
    <row r="10177" customFormat="false" ht="14.5" hidden="false" customHeight="false" outlineLevel="0" collapsed="false">
      <c r="E10177" s="70" t="s">
        <v>21089</v>
      </c>
      <c r="F10177" s="71" t="s">
        <v>21090</v>
      </c>
    </row>
    <row r="10178" customFormat="false" ht="14.5" hidden="false" customHeight="false" outlineLevel="0" collapsed="false">
      <c r="E10178" s="70" t="s">
        <v>21091</v>
      </c>
      <c r="F10178" s="71" t="s">
        <v>21092</v>
      </c>
    </row>
    <row r="10179" customFormat="false" ht="14.5" hidden="false" customHeight="false" outlineLevel="0" collapsed="false">
      <c r="E10179" s="70" t="s">
        <v>21093</v>
      </c>
      <c r="F10179" s="71" t="s">
        <v>21094</v>
      </c>
    </row>
    <row r="10180" customFormat="false" ht="14.5" hidden="false" customHeight="false" outlineLevel="0" collapsed="false">
      <c r="E10180" s="70" t="s">
        <v>21095</v>
      </c>
      <c r="F10180" s="71" t="s">
        <v>21096</v>
      </c>
    </row>
    <row r="10181" customFormat="false" ht="14.5" hidden="false" customHeight="false" outlineLevel="0" collapsed="false">
      <c r="E10181" s="70" t="s">
        <v>21097</v>
      </c>
      <c r="F10181" s="71" t="s">
        <v>21098</v>
      </c>
    </row>
    <row r="10182" customFormat="false" ht="14.5" hidden="false" customHeight="false" outlineLevel="0" collapsed="false">
      <c r="E10182" s="70" t="s">
        <v>21099</v>
      </c>
      <c r="F10182" s="71" t="s">
        <v>21100</v>
      </c>
    </row>
    <row r="10183" customFormat="false" ht="14.5" hidden="false" customHeight="false" outlineLevel="0" collapsed="false">
      <c r="E10183" s="70" t="s">
        <v>21101</v>
      </c>
      <c r="F10183" s="71" t="s">
        <v>21102</v>
      </c>
    </row>
    <row r="10184" customFormat="false" ht="14.5" hidden="false" customHeight="false" outlineLevel="0" collapsed="false">
      <c r="E10184" s="70" t="s">
        <v>21103</v>
      </c>
      <c r="F10184" s="71" t="s">
        <v>21104</v>
      </c>
    </row>
    <row r="10185" customFormat="false" ht="14.5" hidden="false" customHeight="false" outlineLevel="0" collapsed="false">
      <c r="E10185" s="70" t="s">
        <v>21105</v>
      </c>
      <c r="F10185" s="71" t="s">
        <v>21106</v>
      </c>
    </row>
    <row r="10186" customFormat="false" ht="14.5" hidden="false" customHeight="false" outlineLevel="0" collapsed="false">
      <c r="E10186" s="70" t="s">
        <v>21107</v>
      </c>
      <c r="F10186" s="71" t="s">
        <v>21108</v>
      </c>
    </row>
    <row r="10187" customFormat="false" ht="14.5" hidden="false" customHeight="false" outlineLevel="0" collapsed="false">
      <c r="E10187" s="70" t="s">
        <v>21109</v>
      </c>
      <c r="F10187" s="71" t="s">
        <v>21110</v>
      </c>
    </row>
    <row r="10188" customFormat="false" ht="14.5" hidden="false" customHeight="false" outlineLevel="0" collapsed="false">
      <c r="E10188" s="70" t="s">
        <v>21111</v>
      </c>
      <c r="F10188" s="71" t="s">
        <v>21112</v>
      </c>
    </row>
    <row r="10189" customFormat="false" ht="14.5" hidden="false" customHeight="false" outlineLevel="0" collapsed="false">
      <c r="E10189" s="70" t="s">
        <v>21113</v>
      </c>
      <c r="F10189" s="71" t="s">
        <v>21114</v>
      </c>
    </row>
    <row r="10190" customFormat="false" ht="14.5" hidden="false" customHeight="false" outlineLevel="0" collapsed="false">
      <c r="E10190" s="70" t="s">
        <v>21115</v>
      </c>
      <c r="F10190" s="71" t="s">
        <v>21116</v>
      </c>
    </row>
    <row r="10191" customFormat="false" ht="14.5" hidden="false" customHeight="false" outlineLevel="0" collapsed="false">
      <c r="E10191" s="70" t="s">
        <v>21117</v>
      </c>
      <c r="F10191" s="71" t="s">
        <v>21118</v>
      </c>
    </row>
    <row r="10192" customFormat="false" ht="14.5" hidden="false" customHeight="false" outlineLevel="0" collapsed="false">
      <c r="E10192" s="70" t="s">
        <v>21119</v>
      </c>
      <c r="F10192" s="71" t="s">
        <v>21120</v>
      </c>
    </row>
    <row r="10193" customFormat="false" ht="14.5" hidden="false" customHeight="false" outlineLevel="0" collapsed="false">
      <c r="E10193" s="70" t="s">
        <v>21121</v>
      </c>
      <c r="F10193" s="71" t="s">
        <v>21122</v>
      </c>
    </row>
    <row r="10194" customFormat="false" ht="14.5" hidden="false" customHeight="false" outlineLevel="0" collapsed="false">
      <c r="E10194" s="70" t="s">
        <v>21123</v>
      </c>
      <c r="F10194" s="71" t="s">
        <v>21124</v>
      </c>
    </row>
    <row r="10195" customFormat="false" ht="14.5" hidden="false" customHeight="false" outlineLevel="0" collapsed="false">
      <c r="E10195" s="70" t="s">
        <v>21125</v>
      </c>
      <c r="F10195" s="71" t="s">
        <v>21126</v>
      </c>
    </row>
    <row r="10196" customFormat="false" ht="14.5" hidden="false" customHeight="false" outlineLevel="0" collapsed="false">
      <c r="E10196" s="70" t="s">
        <v>21127</v>
      </c>
      <c r="F10196" s="71" t="s">
        <v>21128</v>
      </c>
    </row>
    <row r="10197" customFormat="false" ht="14.5" hidden="false" customHeight="false" outlineLevel="0" collapsed="false">
      <c r="E10197" s="70" t="s">
        <v>21129</v>
      </c>
      <c r="F10197" s="71" t="s">
        <v>21130</v>
      </c>
    </row>
    <row r="10198" customFormat="false" ht="14.5" hidden="false" customHeight="false" outlineLevel="0" collapsed="false">
      <c r="E10198" s="70" t="s">
        <v>21131</v>
      </c>
      <c r="F10198" s="71" t="s">
        <v>21132</v>
      </c>
    </row>
    <row r="10199" customFormat="false" ht="14.5" hidden="false" customHeight="false" outlineLevel="0" collapsed="false">
      <c r="E10199" s="70" t="s">
        <v>21133</v>
      </c>
      <c r="F10199" s="71" t="s">
        <v>21134</v>
      </c>
    </row>
    <row r="10200" customFormat="false" ht="14.5" hidden="false" customHeight="false" outlineLevel="0" collapsed="false">
      <c r="E10200" s="70" t="s">
        <v>21135</v>
      </c>
      <c r="F10200" s="71" t="s">
        <v>21136</v>
      </c>
    </row>
    <row r="10201" customFormat="false" ht="14.5" hidden="false" customHeight="false" outlineLevel="0" collapsed="false">
      <c r="E10201" s="70" t="s">
        <v>21137</v>
      </c>
      <c r="F10201" s="71" t="s">
        <v>21138</v>
      </c>
    </row>
    <row r="10202" customFormat="false" ht="14.5" hidden="false" customHeight="false" outlineLevel="0" collapsed="false">
      <c r="E10202" s="70" t="s">
        <v>21139</v>
      </c>
      <c r="F10202" s="71" t="s">
        <v>21140</v>
      </c>
    </row>
    <row r="10203" customFormat="false" ht="14.5" hidden="false" customHeight="false" outlineLevel="0" collapsed="false">
      <c r="E10203" s="70" t="s">
        <v>21141</v>
      </c>
      <c r="F10203" s="71" t="s">
        <v>21142</v>
      </c>
    </row>
    <row r="10204" customFormat="false" ht="14.5" hidden="false" customHeight="false" outlineLevel="0" collapsed="false">
      <c r="E10204" s="70" t="s">
        <v>21143</v>
      </c>
      <c r="F10204" s="71" t="s">
        <v>21144</v>
      </c>
    </row>
    <row r="10205" customFormat="false" ht="14.5" hidden="false" customHeight="false" outlineLevel="0" collapsed="false">
      <c r="E10205" s="70" t="s">
        <v>21145</v>
      </c>
      <c r="F10205" s="71" t="s">
        <v>21146</v>
      </c>
    </row>
    <row r="10206" customFormat="false" ht="14.5" hidden="false" customHeight="false" outlineLevel="0" collapsed="false">
      <c r="E10206" s="70" t="s">
        <v>21147</v>
      </c>
      <c r="F10206" s="71" t="s">
        <v>21148</v>
      </c>
    </row>
    <row r="10207" customFormat="false" ht="14.5" hidden="false" customHeight="false" outlineLevel="0" collapsed="false">
      <c r="E10207" s="70" t="s">
        <v>21149</v>
      </c>
      <c r="F10207" s="71" t="s">
        <v>21150</v>
      </c>
    </row>
    <row r="10208" customFormat="false" ht="14.5" hidden="false" customHeight="false" outlineLevel="0" collapsed="false">
      <c r="E10208" s="70" t="s">
        <v>21151</v>
      </c>
      <c r="F10208" s="71" t="s">
        <v>21152</v>
      </c>
    </row>
    <row r="10209" customFormat="false" ht="14.5" hidden="false" customHeight="false" outlineLevel="0" collapsed="false">
      <c r="E10209" s="70" t="s">
        <v>21153</v>
      </c>
      <c r="F10209" s="71" t="s">
        <v>21154</v>
      </c>
    </row>
    <row r="10210" customFormat="false" ht="14.5" hidden="false" customHeight="false" outlineLevel="0" collapsed="false">
      <c r="E10210" s="70" t="s">
        <v>21155</v>
      </c>
      <c r="F10210" s="71" t="s">
        <v>21156</v>
      </c>
    </row>
    <row r="10211" customFormat="false" ht="14.5" hidden="false" customHeight="false" outlineLevel="0" collapsed="false">
      <c r="E10211" s="70" t="s">
        <v>21157</v>
      </c>
      <c r="F10211" s="71" t="s">
        <v>21158</v>
      </c>
    </row>
    <row r="10212" customFormat="false" ht="14.5" hidden="false" customHeight="false" outlineLevel="0" collapsed="false">
      <c r="E10212" s="70" t="s">
        <v>21159</v>
      </c>
      <c r="F10212" s="71" t="s">
        <v>21160</v>
      </c>
    </row>
    <row r="10213" customFormat="false" ht="14.5" hidden="false" customHeight="false" outlineLevel="0" collapsed="false">
      <c r="E10213" s="70" t="s">
        <v>21161</v>
      </c>
      <c r="F10213" s="71" t="s">
        <v>21162</v>
      </c>
    </row>
    <row r="10214" customFormat="false" ht="14.5" hidden="false" customHeight="false" outlineLevel="0" collapsed="false">
      <c r="E10214" s="70" t="s">
        <v>21163</v>
      </c>
      <c r="F10214" s="71" t="s">
        <v>21164</v>
      </c>
    </row>
    <row r="10215" customFormat="false" ht="14.5" hidden="false" customHeight="false" outlineLevel="0" collapsed="false">
      <c r="E10215" s="70" t="s">
        <v>21165</v>
      </c>
      <c r="F10215" s="71" t="s">
        <v>21166</v>
      </c>
    </row>
    <row r="10216" customFormat="false" ht="14.5" hidden="false" customHeight="false" outlineLevel="0" collapsed="false">
      <c r="E10216" s="70" t="s">
        <v>21167</v>
      </c>
      <c r="F10216" s="71" t="s">
        <v>21168</v>
      </c>
    </row>
    <row r="10217" customFormat="false" ht="14.5" hidden="false" customHeight="false" outlineLevel="0" collapsed="false">
      <c r="E10217" s="70" t="s">
        <v>21169</v>
      </c>
      <c r="F10217" s="71" t="s">
        <v>21170</v>
      </c>
    </row>
    <row r="10218" customFormat="false" ht="14.5" hidden="false" customHeight="false" outlineLevel="0" collapsed="false">
      <c r="E10218" s="70" t="s">
        <v>21171</v>
      </c>
      <c r="F10218" s="71" t="s">
        <v>21172</v>
      </c>
    </row>
    <row r="10219" customFormat="false" ht="14.5" hidden="false" customHeight="false" outlineLevel="0" collapsed="false">
      <c r="E10219" s="70" t="s">
        <v>21173</v>
      </c>
      <c r="F10219" s="71" t="s">
        <v>21174</v>
      </c>
    </row>
    <row r="10220" customFormat="false" ht="14.5" hidden="false" customHeight="false" outlineLevel="0" collapsed="false">
      <c r="E10220" s="70" t="s">
        <v>21175</v>
      </c>
      <c r="F10220" s="71" t="s">
        <v>21176</v>
      </c>
    </row>
    <row r="10221" customFormat="false" ht="14.5" hidden="false" customHeight="false" outlineLevel="0" collapsed="false">
      <c r="E10221" s="70" t="s">
        <v>21177</v>
      </c>
      <c r="F10221" s="71" t="s">
        <v>21178</v>
      </c>
    </row>
    <row r="10222" customFormat="false" ht="14.5" hidden="false" customHeight="false" outlineLevel="0" collapsed="false">
      <c r="E10222" s="70" t="s">
        <v>21179</v>
      </c>
      <c r="F10222" s="71" t="s">
        <v>21180</v>
      </c>
    </row>
    <row r="10223" customFormat="false" ht="14.5" hidden="false" customHeight="false" outlineLevel="0" collapsed="false">
      <c r="E10223" s="70" t="s">
        <v>21181</v>
      </c>
      <c r="F10223" s="71" t="s">
        <v>21182</v>
      </c>
    </row>
    <row r="10224" customFormat="false" ht="14.5" hidden="false" customHeight="false" outlineLevel="0" collapsed="false">
      <c r="E10224" s="70" t="s">
        <v>21183</v>
      </c>
      <c r="F10224" s="71" t="s">
        <v>21184</v>
      </c>
    </row>
    <row r="10225" customFormat="false" ht="14.5" hidden="false" customHeight="false" outlineLevel="0" collapsed="false">
      <c r="E10225" s="70" t="s">
        <v>21185</v>
      </c>
      <c r="F10225" s="71" t="s">
        <v>21186</v>
      </c>
    </row>
    <row r="10226" customFormat="false" ht="14.5" hidden="false" customHeight="false" outlineLevel="0" collapsed="false">
      <c r="E10226" s="70" t="s">
        <v>21187</v>
      </c>
      <c r="F10226" s="71" t="s">
        <v>21188</v>
      </c>
    </row>
    <row r="10227" customFormat="false" ht="14.5" hidden="false" customHeight="false" outlineLevel="0" collapsed="false">
      <c r="E10227" s="70" t="s">
        <v>21189</v>
      </c>
      <c r="F10227" s="71" t="s">
        <v>21190</v>
      </c>
    </row>
    <row r="10228" customFormat="false" ht="14.5" hidden="false" customHeight="false" outlineLevel="0" collapsed="false">
      <c r="E10228" s="70" t="s">
        <v>21191</v>
      </c>
      <c r="F10228" s="71" t="s">
        <v>21192</v>
      </c>
    </row>
    <row r="10229" customFormat="false" ht="14.5" hidden="false" customHeight="false" outlineLevel="0" collapsed="false">
      <c r="E10229" s="70" t="s">
        <v>21193</v>
      </c>
      <c r="F10229" s="71" t="s">
        <v>21194</v>
      </c>
    </row>
    <row r="10230" customFormat="false" ht="14.5" hidden="false" customHeight="false" outlineLevel="0" collapsed="false">
      <c r="E10230" s="70" t="s">
        <v>21195</v>
      </c>
      <c r="F10230" s="71" t="s">
        <v>21196</v>
      </c>
    </row>
    <row r="10231" customFormat="false" ht="14.5" hidden="false" customHeight="false" outlineLevel="0" collapsed="false">
      <c r="E10231" s="70" t="s">
        <v>21197</v>
      </c>
      <c r="F10231" s="71" t="s">
        <v>21198</v>
      </c>
    </row>
    <row r="10232" customFormat="false" ht="14.5" hidden="false" customHeight="false" outlineLevel="0" collapsed="false">
      <c r="E10232" s="70" t="s">
        <v>21199</v>
      </c>
      <c r="F10232" s="71" t="s">
        <v>21200</v>
      </c>
    </row>
    <row r="10233" customFormat="false" ht="14.5" hidden="false" customHeight="false" outlineLevel="0" collapsed="false">
      <c r="E10233" s="70" t="s">
        <v>21201</v>
      </c>
      <c r="F10233" s="71" t="s">
        <v>21202</v>
      </c>
    </row>
    <row r="10234" customFormat="false" ht="14.5" hidden="false" customHeight="false" outlineLevel="0" collapsed="false">
      <c r="E10234" s="70" t="s">
        <v>21203</v>
      </c>
      <c r="F10234" s="71" t="s">
        <v>21204</v>
      </c>
    </row>
    <row r="10235" customFormat="false" ht="14.5" hidden="false" customHeight="false" outlineLevel="0" collapsed="false">
      <c r="E10235" s="70" t="s">
        <v>21205</v>
      </c>
      <c r="F10235" s="71" t="s">
        <v>21206</v>
      </c>
    </row>
    <row r="10236" customFormat="false" ht="14.5" hidden="false" customHeight="false" outlineLevel="0" collapsed="false">
      <c r="E10236" s="70" t="s">
        <v>21207</v>
      </c>
      <c r="F10236" s="71" t="s">
        <v>21208</v>
      </c>
    </row>
    <row r="10237" customFormat="false" ht="14.5" hidden="false" customHeight="false" outlineLevel="0" collapsed="false">
      <c r="E10237" s="70" t="s">
        <v>21209</v>
      </c>
      <c r="F10237" s="71" t="s">
        <v>21210</v>
      </c>
    </row>
    <row r="10238" customFormat="false" ht="14.5" hidden="false" customHeight="false" outlineLevel="0" collapsed="false">
      <c r="E10238" s="70" t="s">
        <v>21211</v>
      </c>
      <c r="F10238" s="71" t="s">
        <v>21212</v>
      </c>
    </row>
    <row r="10239" customFormat="false" ht="14.5" hidden="false" customHeight="false" outlineLevel="0" collapsed="false">
      <c r="E10239" s="70" t="s">
        <v>21213</v>
      </c>
      <c r="F10239" s="71" t="s">
        <v>21214</v>
      </c>
    </row>
    <row r="10240" customFormat="false" ht="14.5" hidden="false" customHeight="false" outlineLevel="0" collapsed="false">
      <c r="E10240" s="70" t="s">
        <v>21215</v>
      </c>
      <c r="F10240" s="71" t="s">
        <v>21216</v>
      </c>
    </row>
    <row r="10241" customFormat="false" ht="14.5" hidden="false" customHeight="false" outlineLevel="0" collapsed="false">
      <c r="E10241" s="70" t="s">
        <v>21217</v>
      </c>
      <c r="F10241" s="71" t="s">
        <v>21218</v>
      </c>
    </row>
    <row r="10242" customFormat="false" ht="14.5" hidden="false" customHeight="false" outlineLevel="0" collapsed="false">
      <c r="E10242" s="70" t="s">
        <v>21219</v>
      </c>
      <c r="F10242" s="71" t="s">
        <v>21220</v>
      </c>
    </row>
    <row r="10243" customFormat="false" ht="14.5" hidden="false" customHeight="false" outlineLevel="0" collapsed="false">
      <c r="E10243" s="70" t="s">
        <v>21221</v>
      </c>
      <c r="F10243" s="71" t="s">
        <v>21222</v>
      </c>
    </row>
    <row r="10244" customFormat="false" ht="14.5" hidden="false" customHeight="false" outlineLevel="0" collapsed="false">
      <c r="E10244" s="70" t="s">
        <v>21223</v>
      </c>
      <c r="F10244" s="71" t="s">
        <v>21224</v>
      </c>
    </row>
    <row r="10245" customFormat="false" ht="14.5" hidden="false" customHeight="false" outlineLevel="0" collapsed="false">
      <c r="E10245" s="70" t="s">
        <v>21225</v>
      </c>
      <c r="F10245" s="71" t="s">
        <v>21226</v>
      </c>
    </row>
    <row r="10246" customFormat="false" ht="14.5" hidden="false" customHeight="false" outlineLevel="0" collapsed="false">
      <c r="E10246" s="70" t="s">
        <v>21227</v>
      </c>
      <c r="F10246" s="71" t="s">
        <v>21228</v>
      </c>
    </row>
    <row r="10247" customFormat="false" ht="14.5" hidden="false" customHeight="false" outlineLevel="0" collapsed="false">
      <c r="E10247" s="70" t="s">
        <v>21229</v>
      </c>
      <c r="F10247" s="71" t="s">
        <v>21230</v>
      </c>
    </row>
    <row r="10248" customFormat="false" ht="14.5" hidden="false" customHeight="false" outlineLevel="0" collapsed="false">
      <c r="E10248" s="70" t="s">
        <v>21231</v>
      </c>
      <c r="F10248" s="71" t="s">
        <v>21232</v>
      </c>
    </row>
    <row r="10249" customFormat="false" ht="14.5" hidden="false" customHeight="false" outlineLevel="0" collapsed="false">
      <c r="E10249" s="70" t="s">
        <v>21233</v>
      </c>
      <c r="F10249" s="71" t="s">
        <v>21234</v>
      </c>
    </row>
    <row r="10250" customFormat="false" ht="14.5" hidden="false" customHeight="false" outlineLevel="0" collapsed="false">
      <c r="E10250" s="70" t="s">
        <v>21235</v>
      </c>
      <c r="F10250" s="71" t="s">
        <v>21236</v>
      </c>
    </row>
    <row r="10251" customFormat="false" ht="14.5" hidden="false" customHeight="false" outlineLevel="0" collapsed="false">
      <c r="E10251" s="70" t="s">
        <v>21237</v>
      </c>
      <c r="F10251" s="71" t="s">
        <v>21238</v>
      </c>
    </row>
    <row r="10252" customFormat="false" ht="14.5" hidden="false" customHeight="false" outlineLevel="0" collapsed="false">
      <c r="E10252" s="70" t="s">
        <v>21239</v>
      </c>
      <c r="F10252" s="71" t="s">
        <v>21240</v>
      </c>
    </row>
    <row r="10253" customFormat="false" ht="14.5" hidden="false" customHeight="false" outlineLevel="0" collapsed="false">
      <c r="E10253" s="70" t="s">
        <v>21241</v>
      </c>
      <c r="F10253" s="71" t="s">
        <v>21242</v>
      </c>
    </row>
    <row r="10254" customFormat="false" ht="14.5" hidden="false" customHeight="false" outlineLevel="0" collapsed="false">
      <c r="E10254" s="70" t="s">
        <v>21243</v>
      </c>
      <c r="F10254" s="71" t="s">
        <v>21244</v>
      </c>
    </row>
    <row r="10255" customFormat="false" ht="14.5" hidden="false" customHeight="false" outlineLevel="0" collapsed="false">
      <c r="E10255" s="70" t="s">
        <v>21245</v>
      </c>
      <c r="F10255" s="71" t="s">
        <v>21246</v>
      </c>
    </row>
    <row r="10256" customFormat="false" ht="14.5" hidden="false" customHeight="false" outlineLevel="0" collapsed="false">
      <c r="E10256" s="70" t="s">
        <v>21247</v>
      </c>
      <c r="F10256" s="71" t="s">
        <v>21248</v>
      </c>
    </row>
    <row r="10257" customFormat="false" ht="14.5" hidden="false" customHeight="false" outlineLevel="0" collapsed="false">
      <c r="E10257" s="70" t="s">
        <v>21249</v>
      </c>
      <c r="F10257" s="71" t="s">
        <v>21250</v>
      </c>
    </row>
    <row r="10258" customFormat="false" ht="14.5" hidden="false" customHeight="false" outlineLevel="0" collapsed="false">
      <c r="E10258" s="70" t="s">
        <v>21251</v>
      </c>
      <c r="F10258" s="71" t="s">
        <v>21252</v>
      </c>
    </row>
    <row r="10259" customFormat="false" ht="14.5" hidden="false" customHeight="false" outlineLevel="0" collapsed="false">
      <c r="E10259" s="70" t="s">
        <v>21253</v>
      </c>
      <c r="F10259" s="71" t="s">
        <v>21254</v>
      </c>
    </row>
    <row r="10260" customFormat="false" ht="14.5" hidden="false" customHeight="false" outlineLevel="0" collapsed="false">
      <c r="E10260" s="70" t="s">
        <v>21255</v>
      </c>
      <c r="F10260" s="71" t="s">
        <v>21256</v>
      </c>
    </row>
    <row r="10261" customFormat="false" ht="14.5" hidden="false" customHeight="false" outlineLevel="0" collapsed="false">
      <c r="E10261" s="70" t="s">
        <v>21257</v>
      </c>
      <c r="F10261" s="71" t="s">
        <v>21258</v>
      </c>
    </row>
    <row r="10262" customFormat="false" ht="14.5" hidden="false" customHeight="false" outlineLevel="0" collapsed="false">
      <c r="E10262" s="70" t="s">
        <v>21259</v>
      </c>
      <c r="F10262" s="71" t="s">
        <v>21260</v>
      </c>
    </row>
    <row r="10263" customFormat="false" ht="14.5" hidden="false" customHeight="false" outlineLevel="0" collapsed="false">
      <c r="E10263" s="70" t="s">
        <v>21261</v>
      </c>
      <c r="F10263" s="71" t="s">
        <v>21262</v>
      </c>
    </row>
    <row r="10264" customFormat="false" ht="14.5" hidden="false" customHeight="false" outlineLevel="0" collapsed="false">
      <c r="E10264" s="70" t="s">
        <v>21263</v>
      </c>
      <c r="F10264" s="71" t="s">
        <v>21264</v>
      </c>
    </row>
    <row r="10265" customFormat="false" ht="14.5" hidden="false" customHeight="false" outlineLevel="0" collapsed="false">
      <c r="E10265" s="70" t="s">
        <v>21265</v>
      </c>
      <c r="F10265" s="71" t="s">
        <v>21266</v>
      </c>
    </row>
    <row r="10266" customFormat="false" ht="14.5" hidden="false" customHeight="false" outlineLevel="0" collapsed="false">
      <c r="E10266" s="70" t="s">
        <v>21267</v>
      </c>
      <c r="F10266" s="71" t="s">
        <v>21268</v>
      </c>
    </row>
    <row r="10267" customFormat="false" ht="14.5" hidden="false" customHeight="false" outlineLevel="0" collapsed="false">
      <c r="E10267" s="70" t="s">
        <v>21269</v>
      </c>
      <c r="F10267" s="71" t="s">
        <v>21270</v>
      </c>
    </row>
    <row r="10268" customFormat="false" ht="14.5" hidden="false" customHeight="false" outlineLevel="0" collapsed="false">
      <c r="E10268" s="70" t="s">
        <v>21271</v>
      </c>
      <c r="F10268" s="71" t="s">
        <v>21272</v>
      </c>
    </row>
    <row r="10269" customFormat="false" ht="14.5" hidden="false" customHeight="false" outlineLevel="0" collapsed="false">
      <c r="E10269" s="70" t="s">
        <v>21273</v>
      </c>
      <c r="F10269" s="71" t="s">
        <v>21274</v>
      </c>
    </row>
    <row r="10270" customFormat="false" ht="14.5" hidden="false" customHeight="false" outlineLevel="0" collapsed="false">
      <c r="E10270" s="70" t="s">
        <v>21275</v>
      </c>
      <c r="F10270" s="71" t="s">
        <v>21276</v>
      </c>
    </row>
    <row r="10271" customFormat="false" ht="14.5" hidden="false" customHeight="false" outlineLevel="0" collapsed="false">
      <c r="E10271" s="70" t="s">
        <v>21277</v>
      </c>
      <c r="F10271" s="71" t="s">
        <v>21278</v>
      </c>
    </row>
    <row r="10272" customFormat="false" ht="14.5" hidden="false" customHeight="false" outlineLevel="0" collapsed="false">
      <c r="E10272" s="70" t="s">
        <v>21279</v>
      </c>
      <c r="F10272" s="71" t="s">
        <v>21280</v>
      </c>
    </row>
    <row r="10273" customFormat="false" ht="14.5" hidden="false" customHeight="false" outlineLevel="0" collapsed="false">
      <c r="E10273" s="70" t="s">
        <v>21281</v>
      </c>
      <c r="F10273" s="71" t="s">
        <v>21282</v>
      </c>
    </row>
    <row r="10274" customFormat="false" ht="14.5" hidden="false" customHeight="false" outlineLevel="0" collapsed="false">
      <c r="E10274" s="70" t="s">
        <v>21283</v>
      </c>
      <c r="F10274" s="71" t="s">
        <v>21284</v>
      </c>
    </row>
    <row r="10275" customFormat="false" ht="14.5" hidden="false" customHeight="false" outlineLevel="0" collapsed="false">
      <c r="E10275" s="70" t="s">
        <v>21285</v>
      </c>
      <c r="F10275" s="71" t="s">
        <v>21286</v>
      </c>
    </row>
    <row r="10276" customFormat="false" ht="14.5" hidden="false" customHeight="false" outlineLevel="0" collapsed="false">
      <c r="E10276" s="70" t="s">
        <v>21287</v>
      </c>
      <c r="F10276" s="71" t="s">
        <v>21288</v>
      </c>
    </row>
    <row r="10277" customFormat="false" ht="14.5" hidden="false" customHeight="false" outlineLevel="0" collapsed="false">
      <c r="E10277" s="70" t="s">
        <v>21289</v>
      </c>
      <c r="F10277" s="71" t="s">
        <v>21290</v>
      </c>
    </row>
    <row r="10278" customFormat="false" ht="14.5" hidden="false" customHeight="false" outlineLevel="0" collapsed="false">
      <c r="E10278" s="70" t="s">
        <v>21291</v>
      </c>
      <c r="F10278" s="71" t="s">
        <v>21292</v>
      </c>
    </row>
    <row r="10279" customFormat="false" ht="14.5" hidden="false" customHeight="false" outlineLevel="0" collapsed="false">
      <c r="E10279" s="70" t="s">
        <v>21293</v>
      </c>
      <c r="F10279" s="71" t="s">
        <v>21294</v>
      </c>
    </row>
    <row r="10280" customFormat="false" ht="14.5" hidden="false" customHeight="false" outlineLevel="0" collapsed="false">
      <c r="E10280" s="70" t="s">
        <v>21295</v>
      </c>
      <c r="F10280" s="71" t="s">
        <v>21296</v>
      </c>
    </row>
    <row r="10281" customFormat="false" ht="14.5" hidden="false" customHeight="false" outlineLevel="0" collapsed="false">
      <c r="E10281" s="70" t="s">
        <v>21297</v>
      </c>
      <c r="F10281" s="71" t="s">
        <v>21298</v>
      </c>
    </row>
    <row r="10282" customFormat="false" ht="14.5" hidden="false" customHeight="false" outlineLevel="0" collapsed="false">
      <c r="E10282" s="70" t="s">
        <v>21299</v>
      </c>
      <c r="F10282" s="71" t="s">
        <v>21300</v>
      </c>
    </row>
    <row r="10283" customFormat="false" ht="14.5" hidden="false" customHeight="false" outlineLevel="0" collapsed="false">
      <c r="E10283" s="70" t="s">
        <v>21301</v>
      </c>
      <c r="F10283" s="71" t="s">
        <v>21302</v>
      </c>
    </row>
    <row r="10284" customFormat="false" ht="14.5" hidden="false" customHeight="false" outlineLevel="0" collapsed="false">
      <c r="E10284" s="70" t="s">
        <v>21303</v>
      </c>
      <c r="F10284" s="71" t="s">
        <v>21304</v>
      </c>
    </row>
    <row r="10285" customFormat="false" ht="14.5" hidden="false" customHeight="false" outlineLevel="0" collapsed="false">
      <c r="E10285" s="70" t="s">
        <v>21305</v>
      </c>
      <c r="F10285" s="71" t="s">
        <v>21306</v>
      </c>
    </row>
    <row r="10286" customFormat="false" ht="14.5" hidden="false" customHeight="false" outlineLevel="0" collapsed="false">
      <c r="E10286" s="70" t="s">
        <v>21307</v>
      </c>
      <c r="F10286" s="71" t="s">
        <v>21308</v>
      </c>
    </row>
    <row r="10287" customFormat="false" ht="14.5" hidden="false" customHeight="false" outlineLevel="0" collapsed="false">
      <c r="E10287" s="70" t="s">
        <v>21309</v>
      </c>
      <c r="F10287" s="71" t="s">
        <v>21310</v>
      </c>
    </row>
    <row r="10288" customFormat="false" ht="14.5" hidden="false" customHeight="false" outlineLevel="0" collapsed="false">
      <c r="E10288" s="70" t="s">
        <v>21311</v>
      </c>
      <c r="F10288" s="71" t="s">
        <v>21312</v>
      </c>
    </row>
    <row r="10289" customFormat="false" ht="14.5" hidden="false" customHeight="false" outlineLevel="0" collapsed="false">
      <c r="E10289" s="70" t="s">
        <v>21313</v>
      </c>
      <c r="F10289" s="71" t="s">
        <v>21314</v>
      </c>
    </row>
    <row r="10290" customFormat="false" ht="14.5" hidden="false" customHeight="false" outlineLevel="0" collapsed="false">
      <c r="E10290" s="70" t="s">
        <v>21315</v>
      </c>
      <c r="F10290" s="71" t="s">
        <v>21316</v>
      </c>
    </row>
    <row r="10291" customFormat="false" ht="14.5" hidden="false" customHeight="false" outlineLevel="0" collapsed="false">
      <c r="E10291" s="70" t="s">
        <v>21317</v>
      </c>
      <c r="F10291" s="71" t="s">
        <v>21318</v>
      </c>
    </row>
    <row r="10292" customFormat="false" ht="14.5" hidden="false" customHeight="false" outlineLevel="0" collapsed="false">
      <c r="E10292" s="70" t="s">
        <v>21319</v>
      </c>
      <c r="F10292" s="71" t="s">
        <v>21320</v>
      </c>
    </row>
    <row r="10293" customFormat="false" ht="14.5" hidden="false" customHeight="false" outlineLevel="0" collapsed="false">
      <c r="E10293" s="70" t="s">
        <v>21321</v>
      </c>
      <c r="F10293" s="71" t="s">
        <v>21322</v>
      </c>
    </row>
    <row r="10294" customFormat="false" ht="14.5" hidden="false" customHeight="false" outlineLevel="0" collapsed="false">
      <c r="E10294" s="70" t="s">
        <v>21323</v>
      </c>
      <c r="F10294" s="71" t="s">
        <v>21324</v>
      </c>
    </row>
    <row r="10295" customFormat="false" ht="14.5" hidden="false" customHeight="false" outlineLevel="0" collapsed="false">
      <c r="E10295" s="70" t="s">
        <v>21325</v>
      </c>
      <c r="F10295" s="71" t="s">
        <v>21326</v>
      </c>
    </row>
    <row r="10296" customFormat="false" ht="14.5" hidden="false" customHeight="false" outlineLevel="0" collapsed="false">
      <c r="E10296" s="70" t="s">
        <v>21327</v>
      </c>
      <c r="F10296" s="71" t="s">
        <v>21328</v>
      </c>
    </row>
    <row r="10297" customFormat="false" ht="14.5" hidden="false" customHeight="false" outlineLevel="0" collapsed="false">
      <c r="E10297" s="70" t="s">
        <v>21329</v>
      </c>
      <c r="F10297" s="71" t="s">
        <v>21330</v>
      </c>
    </row>
    <row r="10298" customFormat="false" ht="14.5" hidden="false" customHeight="false" outlineLevel="0" collapsed="false">
      <c r="E10298" s="70" t="s">
        <v>21331</v>
      </c>
      <c r="F10298" s="71" t="s">
        <v>21332</v>
      </c>
    </row>
    <row r="10299" customFormat="false" ht="14.5" hidden="false" customHeight="false" outlineLevel="0" collapsed="false">
      <c r="E10299" s="70" t="s">
        <v>21333</v>
      </c>
      <c r="F10299" s="71" t="s">
        <v>21334</v>
      </c>
    </row>
    <row r="10300" customFormat="false" ht="14.5" hidden="false" customHeight="false" outlineLevel="0" collapsed="false">
      <c r="E10300" s="70" t="s">
        <v>21335</v>
      </c>
      <c r="F10300" s="71" t="s">
        <v>21336</v>
      </c>
    </row>
    <row r="10301" customFormat="false" ht="14.5" hidden="false" customHeight="false" outlineLevel="0" collapsed="false">
      <c r="E10301" s="70" t="s">
        <v>21337</v>
      </c>
      <c r="F10301" s="71" t="s">
        <v>21338</v>
      </c>
    </row>
    <row r="10302" customFormat="false" ht="14.5" hidden="false" customHeight="false" outlineLevel="0" collapsed="false">
      <c r="E10302" s="70" t="s">
        <v>21339</v>
      </c>
      <c r="F10302" s="71" t="s">
        <v>21340</v>
      </c>
    </row>
    <row r="10303" customFormat="false" ht="14.5" hidden="false" customHeight="false" outlineLevel="0" collapsed="false">
      <c r="E10303" s="70" t="s">
        <v>21341</v>
      </c>
      <c r="F10303" s="71" t="s">
        <v>21342</v>
      </c>
    </row>
    <row r="10304" customFormat="false" ht="14.5" hidden="false" customHeight="false" outlineLevel="0" collapsed="false">
      <c r="E10304" s="70" t="s">
        <v>21343</v>
      </c>
      <c r="F10304" s="71" t="s">
        <v>21344</v>
      </c>
    </row>
    <row r="10305" customFormat="false" ht="14.5" hidden="false" customHeight="false" outlineLevel="0" collapsed="false">
      <c r="E10305" s="70" t="s">
        <v>21345</v>
      </c>
      <c r="F10305" s="71" t="s">
        <v>21346</v>
      </c>
    </row>
    <row r="10306" customFormat="false" ht="14.5" hidden="false" customHeight="false" outlineLevel="0" collapsed="false">
      <c r="E10306" s="70" t="s">
        <v>21347</v>
      </c>
      <c r="F10306" s="71" t="s">
        <v>21348</v>
      </c>
    </row>
    <row r="10307" customFormat="false" ht="14.5" hidden="false" customHeight="false" outlineLevel="0" collapsed="false">
      <c r="E10307" s="70" t="s">
        <v>21349</v>
      </c>
      <c r="F10307" s="71" t="s">
        <v>21350</v>
      </c>
    </row>
    <row r="10308" customFormat="false" ht="14.5" hidden="false" customHeight="false" outlineLevel="0" collapsed="false">
      <c r="E10308" s="70" t="s">
        <v>21351</v>
      </c>
      <c r="F10308" s="71" t="s">
        <v>21352</v>
      </c>
    </row>
    <row r="10309" customFormat="false" ht="14.5" hidden="false" customHeight="false" outlineLevel="0" collapsed="false">
      <c r="E10309" s="70" t="s">
        <v>21353</v>
      </c>
      <c r="F10309" s="71" t="s">
        <v>21354</v>
      </c>
    </row>
    <row r="10310" customFormat="false" ht="14.5" hidden="false" customHeight="false" outlineLevel="0" collapsed="false">
      <c r="E10310" s="70" t="s">
        <v>21355</v>
      </c>
      <c r="F10310" s="71" t="s">
        <v>21356</v>
      </c>
    </row>
    <row r="10311" customFormat="false" ht="14.5" hidden="false" customHeight="false" outlineLevel="0" collapsed="false">
      <c r="E10311" s="70" t="s">
        <v>21357</v>
      </c>
      <c r="F10311" s="71" t="s">
        <v>21358</v>
      </c>
    </row>
    <row r="10312" customFormat="false" ht="14.5" hidden="false" customHeight="false" outlineLevel="0" collapsed="false">
      <c r="E10312" s="70" t="s">
        <v>21359</v>
      </c>
      <c r="F10312" s="71" t="s">
        <v>21360</v>
      </c>
    </row>
    <row r="10313" customFormat="false" ht="14.5" hidden="false" customHeight="false" outlineLevel="0" collapsed="false">
      <c r="E10313" s="70" t="s">
        <v>21361</v>
      </c>
      <c r="F10313" s="71" t="s">
        <v>21362</v>
      </c>
    </row>
    <row r="10314" customFormat="false" ht="14.5" hidden="false" customHeight="false" outlineLevel="0" collapsed="false">
      <c r="E10314" s="70" t="s">
        <v>21363</v>
      </c>
      <c r="F10314" s="71" t="s">
        <v>21364</v>
      </c>
    </row>
    <row r="10315" customFormat="false" ht="14.5" hidden="false" customHeight="false" outlineLevel="0" collapsed="false">
      <c r="E10315" s="70" t="s">
        <v>21365</v>
      </c>
      <c r="F10315" s="71" t="s">
        <v>21366</v>
      </c>
    </row>
    <row r="10316" customFormat="false" ht="14.5" hidden="false" customHeight="false" outlineLevel="0" collapsed="false">
      <c r="E10316" s="70" t="s">
        <v>21367</v>
      </c>
      <c r="F10316" s="71" t="s">
        <v>21368</v>
      </c>
    </row>
    <row r="10317" customFormat="false" ht="14.5" hidden="false" customHeight="false" outlineLevel="0" collapsed="false">
      <c r="E10317" s="70" t="s">
        <v>21369</v>
      </c>
      <c r="F10317" s="71" t="s">
        <v>21370</v>
      </c>
    </row>
    <row r="10318" customFormat="false" ht="14.5" hidden="false" customHeight="false" outlineLevel="0" collapsed="false">
      <c r="E10318" s="70" t="s">
        <v>21371</v>
      </c>
      <c r="F10318" s="71" t="s">
        <v>21372</v>
      </c>
    </row>
    <row r="10319" customFormat="false" ht="14.5" hidden="false" customHeight="false" outlineLevel="0" collapsed="false">
      <c r="E10319" s="70" t="s">
        <v>21373</v>
      </c>
      <c r="F10319" s="71" t="s">
        <v>21374</v>
      </c>
    </row>
    <row r="10320" customFormat="false" ht="14.5" hidden="false" customHeight="false" outlineLevel="0" collapsed="false">
      <c r="E10320" s="70" t="s">
        <v>21375</v>
      </c>
      <c r="F10320" s="71" t="s">
        <v>21376</v>
      </c>
    </row>
    <row r="10321" customFormat="false" ht="14.5" hidden="false" customHeight="false" outlineLevel="0" collapsed="false">
      <c r="E10321" s="70" t="s">
        <v>21377</v>
      </c>
      <c r="F10321" s="71" t="s">
        <v>21378</v>
      </c>
    </row>
    <row r="10322" customFormat="false" ht="14.5" hidden="false" customHeight="false" outlineLevel="0" collapsed="false">
      <c r="E10322" s="70" t="s">
        <v>21379</v>
      </c>
      <c r="F10322" s="71" t="s">
        <v>21380</v>
      </c>
    </row>
    <row r="10323" customFormat="false" ht="14.5" hidden="false" customHeight="false" outlineLevel="0" collapsed="false">
      <c r="E10323" s="70" t="s">
        <v>21381</v>
      </c>
      <c r="F10323" s="71" t="s">
        <v>21382</v>
      </c>
    </row>
    <row r="10324" customFormat="false" ht="14.5" hidden="false" customHeight="false" outlineLevel="0" collapsed="false">
      <c r="E10324" s="70" t="s">
        <v>21383</v>
      </c>
      <c r="F10324" s="71" t="s">
        <v>21384</v>
      </c>
    </row>
    <row r="10325" customFormat="false" ht="14.5" hidden="false" customHeight="false" outlineLevel="0" collapsed="false">
      <c r="E10325" s="70" t="s">
        <v>21385</v>
      </c>
      <c r="F10325" s="71" t="s">
        <v>21386</v>
      </c>
    </row>
    <row r="10326" customFormat="false" ht="14.5" hidden="false" customHeight="false" outlineLevel="0" collapsed="false">
      <c r="E10326" s="70" t="s">
        <v>21387</v>
      </c>
      <c r="F10326" s="71" t="s">
        <v>21388</v>
      </c>
    </row>
    <row r="10327" customFormat="false" ht="14.5" hidden="false" customHeight="false" outlineLevel="0" collapsed="false">
      <c r="E10327" s="70" t="s">
        <v>21389</v>
      </c>
      <c r="F10327" s="71" t="s">
        <v>21390</v>
      </c>
    </row>
    <row r="10328" customFormat="false" ht="14.5" hidden="false" customHeight="false" outlineLevel="0" collapsed="false">
      <c r="E10328" s="70" t="s">
        <v>21391</v>
      </c>
      <c r="F10328" s="71" t="s">
        <v>21392</v>
      </c>
    </row>
    <row r="10329" customFormat="false" ht="14.5" hidden="false" customHeight="false" outlineLevel="0" collapsed="false">
      <c r="E10329" s="70" t="s">
        <v>21393</v>
      </c>
      <c r="F10329" s="71" t="s">
        <v>21394</v>
      </c>
    </row>
    <row r="10330" customFormat="false" ht="14.5" hidden="false" customHeight="false" outlineLevel="0" collapsed="false">
      <c r="E10330" s="70" t="s">
        <v>21395</v>
      </c>
      <c r="F10330" s="71" t="s">
        <v>21396</v>
      </c>
    </row>
    <row r="10331" customFormat="false" ht="14.5" hidden="false" customHeight="false" outlineLevel="0" collapsed="false">
      <c r="E10331" s="70" t="s">
        <v>21397</v>
      </c>
      <c r="F10331" s="71" t="s">
        <v>21398</v>
      </c>
    </row>
    <row r="10332" customFormat="false" ht="14.5" hidden="false" customHeight="false" outlineLevel="0" collapsed="false">
      <c r="E10332" s="70" t="s">
        <v>21399</v>
      </c>
      <c r="F10332" s="71" t="s">
        <v>21400</v>
      </c>
    </row>
    <row r="10333" customFormat="false" ht="14.5" hidden="false" customHeight="false" outlineLevel="0" collapsed="false">
      <c r="E10333" s="70" t="s">
        <v>21401</v>
      </c>
      <c r="F10333" s="71" t="s">
        <v>21402</v>
      </c>
    </row>
    <row r="10334" customFormat="false" ht="14.5" hidden="false" customHeight="false" outlineLevel="0" collapsed="false">
      <c r="E10334" s="70" t="s">
        <v>21403</v>
      </c>
      <c r="F10334" s="71" t="s">
        <v>21404</v>
      </c>
    </row>
    <row r="10335" customFormat="false" ht="14.5" hidden="false" customHeight="false" outlineLevel="0" collapsed="false">
      <c r="E10335" s="70" t="s">
        <v>21405</v>
      </c>
      <c r="F10335" s="71" t="s">
        <v>21406</v>
      </c>
    </row>
    <row r="10336" customFormat="false" ht="14.5" hidden="false" customHeight="false" outlineLevel="0" collapsed="false">
      <c r="E10336" s="70" t="s">
        <v>21407</v>
      </c>
      <c r="F10336" s="71" t="s">
        <v>21408</v>
      </c>
    </row>
    <row r="10337" customFormat="false" ht="14.5" hidden="false" customHeight="false" outlineLevel="0" collapsed="false">
      <c r="E10337" s="70" t="s">
        <v>21409</v>
      </c>
      <c r="F10337" s="71" t="s">
        <v>21410</v>
      </c>
    </row>
    <row r="10338" customFormat="false" ht="14.5" hidden="false" customHeight="false" outlineLevel="0" collapsed="false">
      <c r="E10338" s="70" t="s">
        <v>21411</v>
      </c>
      <c r="F10338" s="71" t="s">
        <v>21412</v>
      </c>
    </row>
    <row r="10339" customFormat="false" ht="14.5" hidden="false" customHeight="false" outlineLevel="0" collapsed="false">
      <c r="E10339" s="70" t="s">
        <v>21413</v>
      </c>
      <c r="F10339" s="71" t="s">
        <v>21414</v>
      </c>
    </row>
    <row r="10340" customFormat="false" ht="14.5" hidden="false" customHeight="false" outlineLevel="0" collapsed="false">
      <c r="E10340" s="70" t="s">
        <v>21415</v>
      </c>
      <c r="F10340" s="71" t="s">
        <v>21416</v>
      </c>
    </row>
    <row r="10341" customFormat="false" ht="14.5" hidden="false" customHeight="false" outlineLevel="0" collapsed="false">
      <c r="E10341" s="70" t="s">
        <v>21417</v>
      </c>
      <c r="F10341" s="71" t="s">
        <v>21418</v>
      </c>
    </row>
    <row r="10342" customFormat="false" ht="14.5" hidden="false" customHeight="false" outlineLevel="0" collapsed="false">
      <c r="E10342" s="70" t="s">
        <v>21419</v>
      </c>
      <c r="F10342" s="71" t="s">
        <v>21420</v>
      </c>
    </row>
    <row r="10343" customFormat="false" ht="14.5" hidden="false" customHeight="false" outlineLevel="0" collapsed="false">
      <c r="E10343" s="70" t="s">
        <v>21421</v>
      </c>
      <c r="F10343" s="71" t="s">
        <v>21422</v>
      </c>
    </row>
    <row r="10344" customFormat="false" ht="14.5" hidden="false" customHeight="false" outlineLevel="0" collapsed="false">
      <c r="E10344" s="70" t="s">
        <v>21423</v>
      </c>
      <c r="F10344" s="71" t="s">
        <v>21424</v>
      </c>
    </row>
    <row r="10345" customFormat="false" ht="14.5" hidden="false" customHeight="false" outlineLevel="0" collapsed="false">
      <c r="E10345" s="70" t="s">
        <v>21425</v>
      </c>
      <c r="F10345" s="71" t="s">
        <v>21426</v>
      </c>
    </row>
    <row r="10346" customFormat="false" ht="14.5" hidden="false" customHeight="false" outlineLevel="0" collapsed="false">
      <c r="E10346" s="70" t="s">
        <v>21427</v>
      </c>
      <c r="F10346" s="71" t="s">
        <v>21428</v>
      </c>
    </row>
    <row r="10347" customFormat="false" ht="14.5" hidden="false" customHeight="false" outlineLevel="0" collapsed="false">
      <c r="E10347" s="70" t="s">
        <v>21429</v>
      </c>
      <c r="F10347" s="71" t="s">
        <v>21430</v>
      </c>
    </row>
    <row r="10348" customFormat="false" ht="14.5" hidden="false" customHeight="false" outlineLevel="0" collapsed="false">
      <c r="E10348" s="70" t="s">
        <v>21431</v>
      </c>
      <c r="F10348" s="71" t="s">
        <v>21432</v>
      </c>
    </row>
    <row r="10349" customFormat="false" ht="14.5" hidden="false" customHeight="false" outlineLevel="0" collapsed="false">
      <c r="E10349" s="70" t="s">
        <v>21433</v>
      </c>
      <c r="F10349" s="71" t="s">
        <v>21434</v>
      </c>
    </row>
    <row r="10350" customFormat="false" ht="14.5" hidden="false" customHeight="false" outlineLevel="0" collapsed="false">
      <c r="E10350" s="70" t="s">
        <v>21435</v>
      </c>
      <c r="F10350" s="71" t="s">
        <v>21436</v>
      </c>
    </row>
    <row r="10351" customFormat="false" ht="14.5" hidden="false" customHeight="false" outlineLevel="0" collapsed="false">
      <c r="E10351" s="70" t="s">
        <v>21437</v>
      </c>
      <c r="F10351" s="71" t="s">
        <v>21438</v>
      </c>
    </row>
    <row r="10352" customFormat="false" ht="14.5" hidden="false" customHeight="false" outlineLevel="0" collapsed="false">
      <c r="E10352" s="70" t="s">
        <v>21439</v>
      </c>
      <c r="F10352" s="71" t="s">
        <v>21440</v>
      </c>
    </row>
    <row r="10353" customFormat="false" ht="14.5" hidden="false" customHeight="false" outlineLevel="0" collapsed="false">
      <c r="E10353" s="70" t="s">
        <v>21441</v>
      </c>
      <c r="F10353" s="71" t="s">
        <v>21442</v>
      </c>
    </row>
    <row r="10354" customFormat="false" ht="14.5" hidden="false" customHeight="false" outlineLevel="0" collapsed="false">
      <c r="E10354" s="70" t="s">
        <v>21443</v>
      </c>
      <c r="F10354" s="71" t="s">
        <v>21444</v>
      </c>
    </row>
    <row r="10355" customFormat="false" ht="14.5" hidden="false" customHeight="false" outlineLevel="0" collapsed="false">
      <c r="E10355" s="70" t="s">
        <v>21445</v>
      </c>
      <c r="F10355" s="71" t="s">
        <v>21446</v>
      </c>
    </row>
    <row r="10356" customFormat="false" ht="14.5" hidden="false" customHeight="false" outlineLevel="0" collapsed="false">
      <c r="E10356" s="70" t="s">
        <v>21447</v>
      </c>
      <c r="F10356" s="71" t="s">
        <v>21448</v>
      </c>
    </row>
    <row r="10357" customFormat="false" ht="14.5" hidden="false" customHeight="false" outlineLevel="0" collapsed="false">
      <c r="E10357" s="70" t="s">
        <v>21449</v>
      </c>
      <c r="F10357" s="71" t="s">
        <v>21450</v>
      </c>
    </row>
    <row r="10358" customFormat="false" ht="14.5" hidden="false" customHeight="false" outlineLevel="0" collapsed="false">
      <c r="E10358" s="70" t="s">
        <v>21451</v>
      </c>
      <c r="F10358" s="71" t="s">
        <v>21452</v>
      </c>
    </row>
    <row r="10359" customFormat="false" ht="14.5" hidden="false" customHeight="false" outlineLevel="0" collapsed="false">
      <c r="E10359" s="70" t="s">
        <v>21453</v>
      </c>
      <c r="F10359" s="71" t="s">
        <v>21454</v>
      </c>
    </row>
    <row r="10360" customFormat="false" ht="14.5" hidden="false" customHeight="false" outlineLevel="0" collapsed="false">
      <c r="E10360" s="70" t="s">
        <v>21455</v>
      </c>
      <c r="F10360" s="71" t="s">
        <v>21456</v>
      </c>
    </row>
    <row r="10361" customFormat="false" ht="14.5" hidden="false" customHeight="false" outlineLevel="0" collapsed="false">
      <c r="E10361" s="70" t="s">
        <v>21457</v>
      </c>
      <c r="F10361" s="71" t="s">
        <v>21458</v>
      </c>
    </row>
    <row r="10362" customFormat="false" ht="14.5" hidden="false" customHeight="false" outlineLevel="0" collapsed="false">
      <c r="E10362" s="70" t="s">
        <v>21459</v>
      </c>
      <c r="F10362" s="71" t="s">
        <v>21460</v>
      </c>
    </row>
    <row r="10363" customFormat="false" ht="14.5" hidden="false" customHeight="false" outlineLevel="0" collapsed="false">
      <c r="E10363" s="70" t="s">
        <v>21461</v>
      </c>
      <c r="F10363" s="71" t="s">
        <v>21462</v>
      </c>
    </row>
    <row r="10364" customFormat="false" ht="14.5" hidden="false" customHeight="false" outlineLevel="0" collapsed="false">
      <c r="E10364" s="70" t="s">
        <v>21463</v>
      </c>
      <c r="F10364" s="71" t="s">
        <v>21464</v>
      </c>
    </row>
    <row r="10365" customFormat="false" ht="14.5" hidden="false" customHeight="false" outlineLevel="0" collapsed="false">
      <c r="E10365" s="70" t="s">
        <v>21465</v>
      </c>
      <c r="F10365" s="71" t="s">
        <v>21466</v>
      </c>
    </row>
    <row r="10366" customFormat="false" ht="14.5" hidden="false" customHeight="false" outlineLevel="0" collapsed="false">
      <c r="E10366" s="70" t="s">
        <v>21467</v>
      </c>
      <c r="F10366" s="71" t="s">
        <v>21468</v>
      </c>
    </row>
    <row r="10367" customFormat="false" ht="14.5" hidden="false" customHeight="false" outlineLevel="0" collapsed="false">
      <c r="E10367" s="70" t="s">
        <v>21469</v>
      </c>
      <c r="F10367" s="71" t="s">
        <v>21470</v>
      </c>
    </row>
    <row r="10368" customFormat="false" ht="14.5" hidden="false" customHeight="false" outlineLevel="0" collapsed="false">
      <c r="E10368" s="70" t="s">
        <v>21471</v>
      </c>
      <c r="F10368" s="71" t="s">
        <v>21472</v>
      </c>
    </row>
    <row r="10369" customFormat="false" ht="14.5" hidden="false" customHeight="false" outlineLevel="0" collapsed="false">
      <c r="E10369" s="70" t="s">
        <v>21473</v>
      </c>
      <c r="F10369" s="71" t="s">
        <v>21474</v>
      </c>
    </row>
    <row r="10370" customFormat="false" ht="14.5" hidden="false" customHeight="false" outlineLevel="0" collapsed="false">
      <c r="E10370" s="70" t="s">
        <v>21475</v>
      </c>
      <c r="F10370" s="71" t="s">
        <v>21476</v>
      </c>
    </row>
    <row r="10371" customFormat="false" ht="14.5" hidden="false" customHeight="false" outlineLevel="0" collapsed="false">
      <c r="E10371" s="70" t="s">
        <v>21477</v>
      </c>
      <c r="F10371" s="71" t="s">
        <v>21478</v>
      </c>
    </row>
    <row r="10372" customFormat="false" ht="14.5" hidden="false" customHeight="false" outlineLevel="0" collapsed="false">
      <c r="E10372" s="70" t="s">
        <v>21479</v>
      </c>
      <c r="F10372" s="71" t="s">
        <v>21480</v>
      </c>
    </row>
    <row r="10373" customFormat="false" ht="14.5" hidden="false" customHeight="false" outlineLevel="0" collapsed="false">
      <c r="E10373" s="70" t="s">
        <v>21481</v>
      </c>
      <c r="F10373" s="71" t="s">
        <v>21482</v>
      </c>
    </row>
    <row r="10374" customFormat="false" ht="14.5" hidden="false" customHeight="false" outlineLevel="0" collapsed="false">
      <c r="E10374" s="70" t="s">
        <v>21483</v>
      </c>
      <c r="F10374" s="71" t="s">
        <v>21484</v>
      </c>
    </row>
    <row r="10375" customFormat="false" ht="14.5" hidden="false" customHeight="false" outlineLevel="0" collapsed="false">
      <c r="E10375" s="70" t="s">
        <v>21485</v>
      </c>
      <c r="F10375" s="71" t="s">
        <v>21486</v>
      </c>
    </row>
    <row r="10376" customFormat="false" ht="14.5" hidden="false" customHeight="false" outlineLevel="0" collapsed="false">
      <c r="E10376" s="70" t="s">
        <v>21487</v>
      </c>
      <c r="F10376" s="71" t="s">
        <v>21488</v>
      </c>
    </row>
    <row r="10377" customFormat="false" ht="14.5" hidden="false" customHeight="false" outlineLevel="0" collapsed="false">
      <c r="E10377" s="70" t="s">
        <v>21489</v>
      </c>
      <c r="F10377" s="71" t="s">
        <v>21490</v>
      </c>
    </row>
    <row r="10378" customFormat="false" ht="14.5" hidden="false" customHeight="false" outlineLevel="0" collapsed="false">
      <c r="E10378" s="70" t="s">
        <v>21491</v>
      </c>
      <c r="F10378" s="71" t="s">
        <v>21492</v>
      </c>
    </row>
    <row r="10379" customFormat="false" ht="14.5" hidden="false" customHeight="false" outlineLevel="0" collapsed="false">
      <c r="E10379" s="70" t="s">
        <v>21493</v>
      </c>
      <c r="F10379" s="71" t="s">
        <v>21494</v>
      </c>
    </row>
    <row r="10380" customFormat="false" ht="14.5" hidden="false" customHeight="false" outlineLevel="0" collapsed="false">
      <c r="E10380" s="70" t="s">
        <v>21495</v>
      </c>
      <c r="F10380" s="71" t="s">
        <v>21496</v>
      </c>
    </row>
    <row r="10381" customFormat="false" ht="14.5" hidden="false" customHeight="false" outlineLevel="0" collapsed="false">
      <c r="E10381" s="70" t="s">
        <v>21497</v>
      </c>
      <c r="F10381" s="71" t="s">
        <v>21498</v>
      </c>
    </row>
    <row r="10382" customFormat="false" ht="14.5" hidden="false" customHeight="false" outlineLevel="0" collapsed="false">
      <c r="E10382" s="70" t="s">
        <v>21499</v>
      </c>
      <c r="F10382" s="71" t="s">
        <v>21500</v>
      </c>
    </row>
    <row r="10383" customFormat="false" ht="14.5" hidden="false" customHeight="false" outlineLevel="0" collapsed="false">
      <c r="E10383" s="70" t="s">
        <v>21501</v>
      </c>
      <c r="F10383" s="71" t="s">
        <v>21502</v>
      </c>
    </row>
    <row r="10384" customFormat="false" ht="14.5" hidden="false" customHeight="false" outlineLevel="0" collapsed="false">
      <c r="E10384" s="70" t="s">
        <v>21503</v>
      </c>
      <c r="F10384" s="71" t="s">
        <v>21504</v>
      </c>
    </row>
    <row r="10385" customFormat="false" ht="14.5" hidden="false" customHeight="false" outlineLevel="0" collapsed="false">
      <c r="E10385" s="70" t="s">
        <v>21505</v>
      </c>
      <c r="F10385" s="71" t="s">
        <v>21506</v>
      </c>
    </row>
    <row r="10386" customFormat="false" ht="14.5" hidden="false" customHeight="false" outlineLevel="0" collapsed="false">
      <c r="E10386" s="70" t="s">
        <v>21507</v>
      </c>
      <c r="F10386" s="71" t="s">
        <v>21508</v>
      </c>
    </row>
    <row r="10387" customFormat="false" ht="14.5" hidden="false" customHeight="false" outlineLevel="0" collapsed="false">
      <c r="E10387" s="70" t="s">
        <v>21509</v>
      </c>
      <c r="F10387" s="71" t="s">
        <v>21510</v>
      </c>
    </row>
    <row r="10388" customFormat="false" ht="14.5" hidden="false" customHeight="false" outlineLevel="0" collapsed="false">
      <c r="E10388" s="70" t="s">
        <v>21511</v>
      </c>
      <c r="F10388" s="71" t="s">
        <v>21512</v>
      </c>
    </row>
    <row r="10389" customFormat="false" ht="14.5" hidden="false" customHeight="false" outlineLevel="0" collapsed="false">
      <c r="E10389" s="70" t="s">
        <v>21513</v>
      </c>
      <c r="F10389" s="71" t="s">
        <v>21514</v>
      </c>
    </row>
    <row r="10390" customFormat="false" ht="14.5" hidden="false" customHeight="false" outlineLevel="0" collapsed="false">
      <c r="E10390" s="70" t="s">
        <v>21515</v>
      </c>
      <c r="F10390" s="71" t="s">
        <v>21516</v>
      </c>
    </row>
    <row r="10391" customFormat="false" ht="14.5" hidden="false" customHeight="false" outlineLevel="0" collapsed="false">
      <c r="E10391" s="70" t="s">
        <v>21517</v>
      </c>
      <c r="F10391" s="71" t="s">
        <v>21518</v>
      </c>
    </row>
    <row r="10392" customFormat="false" ht="14.5" hidden="false" customHeight="false" outlineLevel="0" collapsed="false">
      <c r="E10392" s="70" t="s">
        <v>21519</v>
      </c>
      <c r="F10392" s="71" t="s">
        <v>21520</v>
      </c>
    </row>
    <row r="10393" customFormat="false" ht="14.5" hidden="false" customHeight="false" outlineLevel="0" collapsed="false">
      <c r="E10393" s="70" t="s">
        <v>21521</v>
      </c>
      <c r="F10393" s="71" t="s">
        <v>21522</v>
      </c>
    </row>
    <row r="10394" customFormat="false" ht="14.5" hidden="false" customHeight="false" outlineLevel="0" collapsed="false">
      <c r="E10394" s="70" t="s">
        <v>21523</v>
      </c>
      <c r="F10394" s="71" t="s">
        <v>21524</v>
      </c>
    </row>
    <row r="10395" customFormat="false" ht="14.5" hidden="false" customHeight="false" outlineLevel="0" collapsed="false">
      <c r="E10395" s="70" t="s">
        <v>21525</v>
      </c>
      <c r="F10395" s="71" t="s">
        <v>21526</v>
      </c>
    </row>
    <row r="10396" customFormat="false" ht="14.5" hidden="false" customHeight="false" outlineLevel="0" collapsed="false">
      <c r="E10396" s="70" t="s">
        <v>21527</v>
      </c>
      <c r="F10396" s="71" t="s">
        <v>21528</v>
      </c>
    </row>
    <row r="10397" customFormat="false" ht="14.5" hidden="false" customHeight="false" outlineLevel="0" collapsed="false">
      <c r="E10397" s="70" t="s">
        <v>21529</v>
      </c>
      <c r="F10397" s="71" t="s">
        <v>21530</v>
      </c>
    </row>
    <row r="10398" customFormat="false" ht="14.5" hidden="false" customHeight="false" outlineLevel="0" collapsed="false">
      <c r="E10398" s="70" t="s">
        <v>21531</v>
      </c>
      <c r="F10398" s="71" t="s">
        <v>21532</v>
      </c>
    </row>
    <row r="10399" customFormat="false" ht="14.5" hidden="false" customHeight="false" outlineLevel="0" collapsed="false">
      <c r="E10399" s="70" t="s">
        <v>21533</v>
      </c>
      <c r="F10399" s="71" t="s">
        <v>21534</v>
      </c>
    </row>
    <row r="10400" customFormat="false" ht="14.5" hidden="false" customHeight="false" outlineLevel="0" collapsed="false">
      <c r="E10400" s="70" t="s">
        <v>21535</v>
      </c>
      <c r="F10400" s="71" t="s">
        <v>21536</v>
      </c>
    </row>
    <row r="10401" customFormat="false" ht="14.5" hidden="false" customHeight="false" outlineLevel="0" collapsed="false">
      <c r="E10401" s="70" t="s">
        <v>21537</v>
      </c>
      <c r="F10401" s="71" t="s">
        <v>21538</v>
      </c>
    </row>
    <row r="10402" customFormat="false" ht="14.5" hidden="false" customHeight="false" outlineLevel="0" collapsed="false">
      <c r="E10402" s="70" t="s">
        <v>21539</v>
      </c>
      <c r="F10402" s="71" t="s">
        <v>21540</v>
      </c>
    </row>
    <row r="10403" customFormat="false" ht="14.5" hidden="false" customHeight="false" outlineLevel="0" collapsed="false">
      <c r="E10403" s="70" t="s">
        <v>21541</v>
      </c>
      <c r="F10403" s="71" t="s">
        <v>21542</v>
      </c>
    </row>
    <row r="10404" customFormat="false" ht="14.5" hidden="false" customHeight="false" outlineLevel="0" collapsed="false">
      <c r="E10404" s="70" t="s">
        <v>21543</v>
      </c>
      <c r="F10404" s="71" t="s">
        <v>21544</v>
      </c>
    </row>
    <row r="10405" customFormat="false" ht="14.5" hidden="false" customHeight="false" outlineLevel="0" collapsed="false">
      <c r="E10405" s="70" t="s">
        <v>21545</v>
      </c>
      <c r="F10405" s="71" t="s">
        <v>21546</v>
      </c>
    </row>
    <row r="10406" customFormat="false" ht="14.5" hidden="false" customHeight="false" outlineLevel="0" collapsed="false">
      <c r="E10406" s="70" t="s">
        <v>21547</v>
      </c>
      <c r="F10406" s="71" t="s">
        <v>21548</v>
      </c>
    </row>
    <row r="10407" customFormat="false" ht="14.5" hidden="false" customHeight="false" outlineLevel="0" collapsed="false">
      <c r="E10407" s="70" t="s">
        <v>21549</v>
      </c>
      <c r="F10407" s="71" t="s">
        <v>21550</v>
      </c>
    </row>
    <row r="10408" customFormat="false" ht="14.5" hidden="false" customHeight="false" outlineLevel="0" collapsed="false">
      <c r="E10408" s="70" t="s">
        <v>21551</v>
      </c>
      <c r="F10408" s="71" t="s">
        <v>21552</v>
      </c>
    </row>
    <row r="10409" customFormat="false" ht="14.5" hidden="false" customHeight="false" outlineLevel="0" collapsed="false">
      <c r="E10409" s="70" t="s">
        <v>21553</v>
      </c>
      <c r="F10409" s="71" t="s">
        <v>21554</v>
      </c>
    </row>
    <row r="10410" customFormat="false" ht="14.5" hidden="false" customHeight="false" outlineLevel="0" collapsed="false">
      <c r="E10410" s="70" t="s">
        <v>21555</v>
      </c>
      <c r="F10410" s="71" t="s">
        <v>21556</v>
      </c>
    </row>
    <row r="10411" customFormat="false" ht="14.5" hidden="false" customHeight="false" outlineLevel="0" collapsed="false">
      <c r="E10411" s="70" t="s">
        <v>21557</v>
      </c>
      <c r="F10411" s="71" t="s">
        <v>21558</v>
      </c>
    </row>
    <row r="10412" customFormat="false" ht="14.5" hidden="false" customHeight="false" outlineLevel="0" collapsed="false">
      <c r="E10412" s="70" t="s">
        <v>21559</v>
      </c>
      <c r="F10412" s="71" t="s">
        <v>21560</v>
      </c>
    </row>
    <row r="10413" customFormat="false" ht="14.5" hidden="false" customHeight="false" outlineLevel="0" collapsed="false">
      <c r="E10413" s="70" t="s">
        <v>21561</v>
      </c>
      <c r="F10413" s="71" t="s">
        <v>21562</v>
      </c>
    </row>
    <row r="10414" customFormat="false" ht="14.5" hidden="false" customHeight="false" outlineLevel="0" collapsed="false">
      <c r="E10414" s="70" t="s">
        <v>21563</v>
      </c>
      <c r="F10414" s="71" t="s">
        <v>21564</v>
      </c>
    </row>
    <row r="10415" customFormat="false" ht="14.5" hidden="false" customHeight="false" outlineLevel="0" collapsed="false">
      <c r="E10415" s="70" t="s">
        <v>21565</v>
      </c>
      <c r="F10415" s="71" t="s">
        <v>21566</v>
      </c>
    </row>
    <row r="10416" customFormat="false" ht="14.5" hidden="false" customHeight="false" outlineLevel="0" collapsed="false">
      <c r="E10416" s="70" t="s">
        <v>21567</v>
      </c>
      <c r="F10416" s="71" t="s">
        <v>21568</v>
      </c>
    </row>
    <row r="10417" customFormat="false" ht="14.5" hidden="false" customHeight="false" outlineLevel="0" collapsed="false">
      <c r="E10417" s="70" t="s">
        <v>21569</v>
      </c>
      <c r="F10417" s="71" t="s">
        <v>21570</v>
      </c>
    </row>
    <row r="10418" customFormat="false" ht="14.5" hidden="false" customHeight="false" outlineLevel="0" collapsed="false">
      <c r="E10418" s="70" t="s">
        <v>21571</v>
      </c>
      <c r="F10418" s="71" t="s">
        <v>21572</v>
      </c>
    </row>
    <row r="10419" customFormat="false" ht="14.5" hidden="false" customHeight="false" outlineLevel="0" collapsed="false">
      <c r="E10419" s="70" t="s">
        <v>21573</v>
      </c>
      <c r="F10419" s="71" t="s">
        <v>21574</v>
      </c>
    </row>
    <row r="10420" customFormat="false" ht="14.5" hidden="false" customHeight="false" outlineLevel="0" collapsed="false">
      <c r="E10420" s="70" t="s">
        <v>21575</v>
      </c>
      <c r="F10420" s="71" t="s">
        <v>21576</v>
      </c>
    </row>
    <row r="10421" customFormat="false" ht="14.5" hidden="false" customHeight="false" outlineLevel="0" collapsed="false">
      <c r="E10421" s="70" t="s">
        <v>21577</v>
      </c>
      <c r="F10421" s="71" t="s">
        <v>21578</v>
      </c>
    </row>
    <row r="10422" customFormat="false" ht="14.5" hidden="false" customHeight="false" outlineLevel="0" collapsed="false">
      <c r="E10422" s="70" t="s">
        <v>21579</v>
      </c>
      <c r="F10422" s="71" t="s">
        <v>21580</v>
      </c>
    </row>
    <row r="10423" customFormat="false" ht="14.5" hidden="false" customHeight="false" outlineLevel="0" collapsed="false">
      <c r="E10423" s="70" t="s">
        <v>21581</v>
      </c>
      <c r="F10423" s="71" t="s">
        <v>21582</v>
      </c>
    </row>
    <row r="10424" customFormat="false" ht="14.5" hidden="false" customHeight="false" outlineLevel="0" collapsed="false">
      <c r="E10424" s="70" t="s">
        <v>21583</v>
      </c>
      <c r="F10424" s="71" t="s">
        <v>21584</v>
      </c>
    </row>
    <row r="10425" customFormat="false" ht="14.5" hidden="false" customHeight="false" outlineLevel="0" collapsed="false">
      <c r="E10425" s="70" t="s">
        <v>21585</v>
      </c>
      <c r="F10425" s="71" t="s">
        <v>21586</v>
      </c>
    </row>
    <row r="10426" customFormat="false" ht="14.5" hidden="false" customHeight="false" outlineLevel="0" collapsed="false">
      <c r="E10426" s="70" t="s">
        <v>21587</v>
      </c>
      <c r="F10426" s="71" t="s">
        <v>21588</v>
      </c>
    </row>
    <row r="10427" customFormat="false" ht="14.5" hidden="false" customHeight="false" outlineLevel="0" collapsed="false">
      <c r="E10427" s="70" t="s">
        <v>21589</v>
      </c>
      <c r="F10427" s="71" t="s">
        <v>21590</v>
      </c>
    </row>
    <row r="10428" customFormat="false" ht="14.5" hidden="false" customHeight="false" outlineLevel="0" collapsed="false">
      <c r="E10428" s="70" t="s">
        <v>21591</v>
      </c>
      <c r="F10428" s="71" t="s">
        <v>21592</v>
      </c>
    </row>
    <row r="10429" customFormat="false" ht="14.5" hidden="false" customHeight="false" outlineLevel="0" collapsed="false">
      <c r="E10429" s="70" t="s">
        <v>21593</v>
      </c>
      <c r="F10429" s="71" t="s">
        <v>21594</v>
      </c>
    </row>
    <row r="10430" customFormat="false" ht="14.5" hidden="false" customHeight="false" outlineLevel="0" collapsed="false">
      <c r="E10430" s="70" t="s">
        <v>21595</v>
      </c>
      <c r="F10430" s="71" t="s">
        <v>21596</v>
      </c>
    </row>
    <row r="10431" customFormat="false" ht="14.5" hidden="false" customHeight="false" outlineLevel="0" collapsed="false">
      <c r="E10431" s="70" t="s">
        <v>21597</v>
      </c>
      <c r="F10431" s="71" t="s">
        <v>21598</v>
      </c>
    </row>
    <row r="10432" customFormat="false" ht="14.5" hidden="false" customHeight="false" outlineLevel="0" collapsed="false">
      <c r="E10432" s="70" t="s">
        <v>21599</v>
      </c>
      <c r="F10432" s="71" t="s">
        <v>21600</v>
      </c>
    </row>
    <row r="10433" customFormat="false" ht="14.5" hidden="false" customHeight="false" outlineLevel="0" collapsed="false">
      <c r="E10433" s="70" t="s">
        <v>21601</v>
      </c>
      <c r="F10433" s="71" t="s">
        <v>21602</v>
      </c>
    </row>
    <row r="10434" customFormat="false" ht="14.5" hidden="false" customHeight="false" outlineLevel="0" collapsed="false">
      <c r="E10434" s="70" t="s">
        <v>21603</v>
      </c>
      <c r="F10434" s="71" t="s">
        <v>21604</v>
      </c>
    </row>
    <row r="10435" customFormat="false" ht="14.5" hidden="false" customHeight="false" outlineLevel="0" collapsed="false">
      <c r="E10435" s="70" t="s">
        <v>21605</v>
      </c>
      <c r="F10435" s="71" t="s">
        <v>21606</v>
      </c>
    </row>
    <row r="10436" customFormat="false" ht="14.5" hidden="false" customHeight="false" outlineLevel="0" collapsed="false">
      <c r="E10436" s="70" t="s">
        <v>21607</v>
      </c>
      <c r="F10436" s="71" t="s">
        <v>21608</v>
      </c>
    </row>
    <row r="10437" customFormat="false" ht="14.5" hidden="false" customHeight="false" outlineLevel="0" collapsed="false">
      <c r="E10437" s="70" t="s">
        <v>21609</v>
      </c>
      <c r="F10437" s="71" t="s">
        <v>21610</v>
      </c>
    </row>
    <row r="10438" customFormat="false" ht="14.5" hidden="false" customHeight="false" outlineLevel="0" collapsed="false">
      <c r="E10438" s="70" t="s">
        <v>21611</v>
      </c>
      <c r="F10438" s="71" t="s">
        <v>21612</v>
      </c>
    </row>
    <row r="10439" customFormat="false" ht="14.5" hidden="false" customHeight="false" outlineLevel="0" collapsed="false">
      <c r="E10439" s="70" t="s">
        <v>21613</v>
      </c>
      <c r="F10439" s="71" t="s">
        <v>21614</v>
      </c>
    </row>
    <row r="10440" customFormat="false" ht="14.5" hidden="false" customHeight="false" outlineLevel="0" collapsed="false">
      <c r="E10440" s="70" t="s">
        <v>21615</v>
      </c>
      <c r="F10440" s="71" t="s">
        <v>21616</v>
      </c>
    </row>
    <row r="10441" customFormat="false" ht="14.5" hidden="false" customHeight="false" outlineLevel="0" collapsed="false">
      <c r="E10441" s="70" t="s">
        <v>21617</v>
      </c>
      <c r="F10441" s="71" t="s">
        <v>21618</v>
      </c>
    </row>
    <row r="10442" customFormat="false" ht="14.5" hidden="false" customHeight="false" outlineLevel="0" collapsed="false">
      <c r="E10442" s="70" t="s">
        <v>21619</v>
      </c>
      <c r="F10442" s="71" t="s">
        <v>21620</v>
      </c>
    </row>
    <row r="10443" customFormat="false" ht="14.5" hidden="false" customHeight="false" outlineLevel="0" collapsed="false">
      <c r="E10443" s="70" t="s">
        <v>21621</v>
      </c>
      <c r="F10443" s="71" t="s">
        <v>21622</v>
      </c>
    </row>
    <row r="10444" customFormat="false" ht="14.5" hidden="false" customHeight="false" outlineLevel="0" collapsed="false">
      <c r="E10444" s="70" t="s">
        <v>21623</v>
      </c>
      <c r="F10444" s="71" t="s">
        <v>21624</v>
      </c>
    </row>
    <row r="10445" customFormat="false" ht="14.5" hidden="false" customHeight="false" outlineLevel="0" collapsed="false">
      <c r="E10445" s="70" t="s">
        <v>21625</v>
      </c>
      <c r="F10445" s="71" t="s">
        <v>21626</v>
      </c>
    </row>
    <row r="10446" customFormat="false" ht="14.5" hidden="false" customHeight="false" outlineLevel="0" collapsed="false">
      <c r="E10446" s="70" t="s">
        <v>21627</v>
      </c>
      <c r="F10446" s="71" t="s">
        <v>21628</v>
      </c>
    </row>
    <row r="10447" customFormat="false" ht="14.5" hidden="false" customHeight="false" outlineLevel="0" collapsed="false">
      <c r="E10447" s="70" t="s">
        <v>21629</v>
      </c>
      <c r="F10447" s="71" t="s">
        <v>21630</v>
      </c>
    </row>
    <row r="10448" customFormat="false" ht="14.5" hidden="false" customHeight="false" outlineLevel="0" collapsed="false">
      <c r="E10448" s="70" t="s">
        <v>21631</v>
      </c>
      <c r="F10448" s="71" t="s">
        <v>21632</v>
      </c>
    </row>
    <row r="10449" customFormat="false" ht="14.5" hidden="false" customHeight="false" outlineLevel="0" collapsed="false">
      <c r="E10449" s="70" t="s">
        <v>21633</v>
      </c>
      <c r="F10449" s="71" t="s">
        <v>21634</v>
      </c>
    </row>
    <row r="10450" customFormat="false" ht="14.5" hidden="false" customHeight="false" outlineLevel="0" collapsed="false">
      <c r="E10450" s="70" t="s">
        <v>21635</v>
      </c>
      <c r="F10450" s="71" t="s">
        <v>21636</v>
      </c>
    </row>
    <row r="10451" customFormat="false" ht="14.5" hidden="false" customHeight="false" outlineLevel="0" collapsed="false">
      <c r="E10451" s="70" t="s">
        <v>21637</v>
      </c>
      <c r="F10451" s="71" t="s">
        <v>21638</v>
      </c>
    </row>
    <row r="10452" customFormat="false" ht="14.5" hidden="false" customHeight="false" outlineLevel="0" collapsed="false">
      <c r="E10452" s="70" t="s">
        <v>21639</v>
      </c>
      <c r="F10452" s="71" t="s">
        <v>21640</v>
      </c>
    </row>
    <row r="10453" customFormat="false" ht="14.5" hidden="false" customHeight="false" outlineLevel="0" collapsed="false">
      <c r="E10453" s="70" t="s">
        <v>21641</v>
      </c>
      <c r="F10453" s="71" t="s">
        <v>21642</v>
      </c>
    </row>
    <row r="10454" customFormat="false" ht="14.5" hidden="false" customHeight="false" outlineLevel="0" collapsed="false">
      <c r="E10454" s="70" t="s">
        <v>21643</v>
      </c>
      <c r="F10454" s="71" t="s">
        <v>21644</v>
      </c>
    </row>
    <row r="10455" customFormat="false" ht="14.5" hidden="false" customHeight="false" outlineLevel="0" collapsed="false">
      <c r="E10455" s="70" t="s">
        <v>21645</v>
      </c>
      <c r="F10455" s="71" t="s">
        <v>21646</v>
      </c>
    </row>
    <row r="10456" customFormat="false" ht="14.5" hidden="false" customHeight="false" outlineLevel="0" collapsed="false">
      <c r="E10456" s="70" t="s">
        <v>21647</v>
      </c>
      <c r="F10456" s="71" t="s">
        <v>21648</v>
      </c>
    </row>
    <row r="10457" customFormat="false" ht="14.5" hidden="false" customHeight="false" outlineLevel="0" collapsed="false">
      <c r="E10457" s="70" t="s">
        <v>21649</v>
      </c>
      <c r="F10457" s="71" t="s">
        <v>21650</v>
      </c>
    </row>
    <row r="10458" customFormat="false" ht="14.5" hidden="false" customHeight="false" outlineLevel="0" collapsed="false">
      <c r="E10458" s="70" t="s">
        <v>21651</v>
      </c>
      <c r="F10458" s="71" t="s">
        <v>21652</v>
      </c>
    </row>
    <row r="10459" customFormat="false" ht="14.5" hidden="false" customHeight="false" outlineLevel="0" collapsed="false">
      <c r="E10459" s="70" t="s">
        <v>21653</v>
      </c>
      <c r="F10459" s="71" t="s">
        <v>21654</v>
      </c>
    </row>
    <row r="10460" customFormat="false" ht="14.5" hidden="false" customHeight="false" outlineLevel="0" collapsed="false">
      <c r="E10460" s="70" t="s">
        <v>21655</v>
      </c>
      <c r="F10460" s="71" t="s">
        <v>21656</v>
      </c>
    </row>
    <row r="10461" customFormat="false" ht="14.5" hidden="false" customHeight="false" outlineLevel="0" collapsed="false">
      <c r="E10461" s="70" t="s">
        <v>21657</v>
      </c>
      <c r="F10461" s="71" t="s">
        <v>21658</v>
      </c>
    </row>
    <row r="10462" customFormat="false" ht="14.5" hidden="false" customHeight="false" outlineLevel="0" collapsed="false">
      <c r="E10462" s="70" t="s">
        <v>21659</v>
      </c>
      <c r="F10462" s="71" t="s">
        <v>21660</v>
      </c>
    </row>
    <row r="10463" customFormat="false" ht="14.5" hidden="false" customHeight="false" outlineLevel="0" collapsed="false">
      <c r="E10463" s="70" t="s">
        <v>21661</v>
      </c>
      <c r="F10463" s="71" t="s">
        <v>21662</v>
      </c>
    </row>
    <row r="10464" customFormat="false" ht="14.5" hidden="false" customHeight="false" outlineLevel="0" collapsed="false">
      <c r="E10464" s="70" t="s">
        <v>21663</v>
      </c>
      <c r="F10464" s="71" t="s">
        <v>21664</v>
      </c>
    </row>
    <row r="10465" customFormat="false" ht="14.5" hidden="false" customHeight="false" outlineLevel="0" collapsed="false">
      <c r="E10465" s="70" t="s">
        <v>21665</v>
      </c>
      <c r="F10465" s="71" t="s">
        <v>21666</v>
      </c>
    </row>
    <row r="10466" customFormat="false" ht="14.5" hidden="false" customHeight="false" outlineLevel="0" collapsed="false">
      <c r="E10466" s="70" t="s">
        <v>21667</v>
      </c>
      <c r="F10466" s="71" t="s">
        <v>21668</v>
      </c>
    </row>
    <row r="10467" customFormat="false" ht="14.5" hidden="false" customHeight="false" outlineLevel="0" collapsed="false">
      <c r="E10467" s="70" t="s">
        <v>21669</v>
      </c>
      <c r="F10467" s="71" t="s">
        <v>21670</v>
      </c>
    </row>
    <row r="10468" customFormat="false" ht="14.5" hidden="false" customHeight="false" outlineLevel="0" collapsed="false">
      <c r="E10468" s="70" t="s">
        <v>21671</v>
      </c>
      <c r="F10468" s="71" t="s">
        <v>21672</v>
      </c>
    </row>
    <row r="10469" customFormat="false" ht="14.5" hidden="false" customHeight="false" outlineLevel="0" collapsed="false">
      <c r="E10469" s="70" t="s">
        <v>21673</v>
      </c>
      <c r="F10469" s="71" t="s">
        <v>21674</v>
      </c>
    </row>
    <row r="10470" customFormat="false" ht="14.5" hidden="false" customHeight="false" outlineLevel="0" collapsed="false">
      <c r="E10470" s="70" t="s">
        <v>21675</v>
      </c>
      <c r="F10470" s="71" t="s">
        <v>21676</v>
      </c>
    </row>
    <row r="10471" customFormat="false" ht="14.5" hidden="false" customHeight="false" outlineLevel="0" collapsed="false">
      <c r="E10471" s="70" t="s">
        <v>21677</v>
      </c>
      <c r="F10471" s="71" t="s">
        <v>21678</v>
      </c>
    </row>
    <row r="10472" customFormat="false" ht="14.5" hidden="false" customHeight="false" outlineLevel="0" collapsed="false">
      <c r="E10472" s="70" t="s">
        <v>21679</v>
      </c>
      <c r="F10472" s="71" t="s">
        <v>21680</v>
      </c>
    </row>
    <row r="10473" customFormat="false" ht="14.5" hidden="false" customHeight="false" outlineLevel="0" collapsed="false">
      <c r="E10473" s="70" t="s">
        <v>21681</v>
      </c>
      <c r="F10473" s="71" t="s">
        <v>21682</v>
      </c>
    </row>
    <row r="10474" customFormat="false" ht="14.5" hidden="false" customHeight="false" outlineLevel="0" collapsed="false">
      <c r="E10474" s="70" t="s">
        <v>21683</v>
      </c>
      <c r="F10474" s="71" t="s">
        <v>21684</v>
      </c>
    </row>
    <row r="10475" customFormat="false" ht="14.5" hidden="false" customHeight="false" outlineLevel="0" collapsed="false">
      <c r="E10475" s="70" t="s">
        <v>21685</v>
      </c>
      <c r="F10475" s="71" t="s">
        <v>21686</v>
      </c>
    </row>
    <row r="10476" customFormat="false" ht="14.5" hidden="false" customHeight="false" outlineLevel="0" collapsed="false">
      <c r="E10476" s="70" t="s">
        <v>21687</v>
      </c>
      <c r="F10476" s="71" t="s">
        <v>21688</v>
      </c>
    </row>
    <row r="10477" customFormat="false" ht="14.5" hidden="false" customHeight="false" outlineLevel="0" collapsed="false">
      <c r="E10477" s="70" t="s">
        <v>21689</v>
      </c>
      <c r="F10477" s="71" t="s">
        <v>21690</v>
      </c>
    </row>
    <row r="10478" customFormat="false" ht="14.5" hidden="false" customHeight="false" outlineLevel="0" collapsed="false">
      <c r="E10478" s="70" t="s">
        <v>21691</v>
      </c>
      <c r="F10478" s="71" t="s">
        <v>21692</v>
      </c>
    </row>
    <row r="10479" customFormat="false" ht="14.5" hidden="false" customHeight="false" outlineLevel="0" collapsed="false">
      <c r="E10479" s="70" t="s">
        <v>21693</v>
      </c>
      <c r="F10479" s="71" t="s">
        <v>21694</v>
      </c>
    </row>
    <row r="10480" customFormat="false" ht="14.5" hidden="false" customHeight="false" outlineLevel="0" collapsed="false">
      <c r="E10480" s="70" t="s">
        <v>21695</v>
      </c>
      <c r="F10480" s="71" t="s">
        <v>21696</v>
      </c>
    </row>
    <row r="10481" customFormat="false" ht="14.5" hidden="false" customHeight="false" outlineLevel="0" collapsed="false">
      <c r="E10481" s="70" t="s">
        <v>21697</v>
      </c>
      <c r="F10481" s="71" t="s">
        <v>21698</v>
      </c>
    </row>
    <row r="10482" customFormat="false" ht="14.5" hidden="false" customHeight="false" outlineLevel="0" collapsed="false">
      <c r="E10482" s="70" t="s">
        <v>21699</v>
      </c>
      <c r="F10482" s="71" t="s">
        <v>21700</v>
      </c>
    </row>
    <row r="10483" customFormat="false" ht="14.5" hidden="false" customHeight="false" outlineLevel="0" collapsed="false">
      <c r="E10483" s="70" t="s">
        <v>21701</v>
      </c>
      <c r="F10483" s="71" t="s">
        <v>21702</v>
      </c>
    </row>
    <row r="10484" customFormat="false" ht="14.5" hidden="false" customHeight="false" outlineLevel="0" collapsed="false">
      <c r="E10484" s="70" t="s">
        <v>21703</v>
      </c>
      <c r="F10484" s="71" t="s">
        <v>21704</v>
      </c>
    </row>
    <row r="10485" customFormat="false" ht="14.5" hidden="false" customHeight="false" outlineLevel="0" collapsed="false">
      <c r="E10485" s="70" t="s">
        <v>21705</v>
      </c>
      <c r="F10485" s="71" t="s">
        <v>21706</v>
      </c>
    </row>
    <row r="10486" customFormat="false" ht="14.5" hidden="false" customHeight="false" outlineLevel="0" collapsed="false">
      <c r="E10486" s="70" t="s">
        <v>21707</v>
      </c>
      <c r="F10486" s="71" t="s">
        <v>21708</v>
      </c>
    </row>
    <row r="10487" customFormat="false" ht="14.5" hidden="false" customHeight="false" outlineLevel="0" collapsed="false">
      <c r="E10487" s="70" t="s">
        <v>21709</v>
      </c>
      <c r="F10487" s="71" t="s">
        <v>21710</v>
      </c>
    </row>
    <row r="10488" customFormat="false" ht="14.5" hidden="false" customHeight="false" outlineLevel="0" collapsed="false">
      <c r="E10488" s="70" t="s">
        <v>21711</v>
      </c>
      <c r="F10488" s="71" t="s">
        <v>21712</v>
      </c>
    </row>
    <row r="10489" customFormat="false" ht="14.5" hidden="false" customHeight="false" outlineLevel="0" collapsed="false">
      <c r="E10489" s="70" t="s">
        <v>21713</v>
      </c>
      <c r="F10489" s="71" t="s">
        <v>21714</v>
      </c>
    </row>
    <row r="10490" customFormat="false" ht="14.5" hidden="false" customHeight="false" outlineLevel="0" collapsed="false">
      <c r="E10490" s="70" t="s">
        <v>21715</v>
      </c>
      <c r="F10490" s="71" t="s">
        <v>21716</v>
      </c>
    </row>
    <row r="10491" customFormat="false" ht="14.5" hidden="false" customHeight="false" outlineLevel="0" collapsed="false">
      <c r="E10491" s="70" t="s">
        <v>21717</v>
      </c>
      <c r="F10491" s="71" t="s">
        <v>21718</v>
      </c>
    </row>
    <row r="10492" customFormat="false" ht="14.5" hidden="false" customHeight="false" outlineLevel="0" collapsed="false">
      <c r="E10492" s="70" t="s">
        <v>21719</v>
      </c>
      <c r="F10492" s="71" t="s">
        <v>21720</v>
      </c>
    </row>
    <row r="10493" customFormat="false" ht="14.5" hidden="false" customHeight="false" outlineLevel="0" collapsed="false">
      <c r="E10493" s="70" t="s">
        <v>21721</v>
      </c>
      <c r="F10493" s="71" t="s">
        <v>21722</v>
      </c>
    </row>
    <row r="10494" customFormat="false" ht="14.5" hidden="false" customHeight="false" outlineLevel="0" collapsed="false">
      <c r="E10494" s="70" t="s">
        <v>21723</v>
      </c>
      <c r="F10494" s="71" t="s">
        <v>21724</v>
      </c>
    </row>
    <row r="10495" customFormat="false" ht="14.5" hidden="false" customHeight="false" outlineLevel="0" collapsed="false">
      <c r="E10495" s="70" t="s">
        <v>21725</v>
      </c>
      <c r="F10495" s="71" t="s">
        <v>21726</v>
      </c>
    </row>
    <row r="10496" customFormat="false" ht="14.5" hidden="false" customHeight="false" outlineLevel="0" collapsed="false">
      <c r="E10496" s="70" t="s">
        <v>21727</v>
      </c>
      <c r="F10496" s="71" t="s">
        <v>21728</v>
      </c>
    </row>
    <row r="10497" customFormat="false" ht="14.5" hidden="false" customHeight="false" outlineLevel="0" collapsed="false">
      <c r="E10497" s="70" t="s">
        <v>21729</v>
      </c>
      <c r="F10497" s="71" t="s">
        <v>21730</v>
      </c>
    </row>
    <row r="10498" customFormat="false" ht="14.5" hidden="false" customHeight="false" outlineLevel="0" collapsed="false">
      <c r="E10498" s="70" t="s">
        <v>21731</v>
      </c>
      <c r="F10498" s="71" t="s">
        <v>21732</v>
      </c>
    </row>
    <row r="10499" customFormat="false" ht="14.5" hidden="false" customHeight="false" outlineLevel="0" collapsed="false">
      <c r="E10499" s="70" t="s">
        <v>21733</v>
      </c>
      <c r="F10499" s="71" t="s">
        <v>21734</v>
      </c>
    </row>
    <row r="10500" customFormat="false" ht="14.5" hidden="false" customHeight="false" outlineLevel="0" collapsed="false">
      <c r="E10500" s="70" t="s">
        <v>21735</v>
      </c>
      <c r="F10500" s="71" t="s">
        <v>21736</v>
      </c>
    </row>
    <row r="10501" customFormat="false" ht="14.5" hidden="false" customHeight="false" outlineLevel="0" collapsed="false">
      <c r="E10501" s="70" t="s">
        <v>21737</v>
      </c>
      <c r="F10501" s="71" t="s">
        <v>21738</v>
      </c>
    </row>
    <row r="10502" customFormat="false" ht="14.5" hidden="false" customHeight="false" outlineLevel="0" collapsed="false">
      <c r="E10502" s="70" t="s">
        <v>21739</v>
      </c>
      <c r="F10502" s="71" t="s">
        <v>21740</v>
      </c>
    </row>
    <row r="10503" customFormat="false" ht="14.5" hidden="false" customHeight="false" outlineLevel="0" collapsed="false">
      <c r="E10503" s="70" t="s">
        <v>21741</v>
      </c>
      <c r="F10503" s="71" t="s">
        <v>21742</v>
      </c>
    </row>
    <row r="10504" customFormat="false" ht="14.5" hidden="false" customHeight="false" outlineLevel="0" collapsed="false">
      <c r="E10504" s="70" t="s">
        <v>21743</v>
      </c>
      <c r="F10504" s="71" t="s">
        <v>21744</v>
      </c>
    </row>
    <row r="10505" customFormat="false" ht="14.5" hidden="false" customHeight="false" outlineLevel="0" collapsed="false">
      <c r="E10505" s="70" t="s">
        <v>21745</v>
      </c>
      <c r="F10505" s="71" t="s">
        <v>21746</v>
      </c>
    </row>
    <row r="10506" customFormat="false" ht="14.5" hidden="false" customHeight="false" outlineLevel="0" collapsed="false">
      <c r="E10506" s="70" t="s">
        <v>21747</v>
      </c>
      <c r="F10506" s="71" t="s">
        <v>21748</v>
      </c>
    </row>
    <row r="10507" customFormat="false" ht="14.5" hidden="false" customHeight="false" outlineLevel="0" collapsed="false">
      <c r="E10507" s="70" t="s">
        <v>21749</v>
      </c>
      <c r="F10507" s="71" t="s">
        <v>21750</v>
      </c>
    </row>
    <row r="10508" customFormat="false" ht="14.5" hidden="false" customHeight="false" outlineLevel="0" collapsed="false">
      <c r="E10508" s="70" t="s">
        <v>21751</v>
      </c>
      <c r="F10508" s="71" t="s">
        <v>21752</v>
      </c>
    </row>
    <row r="10509" customFormat="false" ht="14.5" hidden="false" customHeight="false" outlineLevel="0" collapsed="false">
      <c r="E10509" s="70" t="s">
        <v>21753</v>
      </c>
      <c r="F10509" s="71" t="s">
        <v>21754</v>
      </c>
    </row>
    <row r="10510" customFormat="false" ht="14.5" hidden="false" customHeight="false" outlineLevel="0" collapsed="false">
      <c r="E10510" s="70" t="s">
        <v>21755</v>
      </c>
      <c r="F10510" s="71" t="s">
        <v>21756</v>
      </c>
    </row>
    <row r="10511" customFormat="false" ht="14.5" hidden="false" customHeight="false" outlineLevel="0" collapsed="false">
      <c r="E10511" s="70" t="s">
        <v>21757</v>
      </c>
      <c r="F10511" s="71" t="s">
        <v>21758</v>
      </c>
    </row>
    <row r="10512" customFormat="false" ht="14.5" hidden="false" customHeight="false" outlineLevel="0" collapsed="false">
      <c r="E10512" s="70" t="s">
        <v>21759</v>
      </c>
      <c r="F10512" s="71" t="s">
        <v>21760</v>
      </c>
    </row>
    <row r="10513" customFormat="false" ht="14.5" hidden="false" customHeight="false" outlineLevel="0" collapsed="false">
      <c r="E10513" s="70" t="s">
        <v>21761</v>
      </c>
      <c r="F10513" s="71" t="s">
        <v>21762</v>
      </c>
    </row>
    <row r="10514" customFormat="false" ht="14.5" hidden="false" customHeight="false" outlineLevel="0" collapsed="false">
      <c r="E10514" s="70" t="s">
        <v>21763</v>
      </c>
      <c r="F10514" s="71" t="s">
        <v>21764</v>
      </c>
    </row>
    <row r="10515" customFormat="false" ht="14.5" hidden="false" customHeight="false" outlineLevel="0" collapsed="false">
      <c r="E10515" s="70" t="s">
        <v>21765</v>
      </c>
      <c r="F10515" s="71" t="s">
        <v>21766</v>
      </c>
    </row>
    <row r="10516" customFormat="false" ht="14.5" hidden="false" customHeight="false" outlineLevel="0" collapsed="false">
      <c r="E10516" s="70" t="s">
        <v>21767</v>
      </c>
      <c r="F10516" s="71" t="s">
        <v>21768</v>
      </c>
    </row>
    <row r="10517" customFormat="false" ht="14.5" hidden="false" customHeight="false" outlineLevel="0" collapsed="false">
      <c r="E10517" s="70" t="s">
        <v>21769</v>
      </c>
      <c r="F10517" s="71" t="s">
        <v>21770</v>
      </c>
    </row>
    <row r="10518" customFormat="false" ht="14.5" hidden="false" customHeight="false" outlineLevel="0" collapsed="false">
      <c r="E10518" s="70" t="s">
        <v>21771</v>
      </c>
      <c r="F10518" s="71" t="s">
        <v>21772</v>
      </c>
    </row>
    <row r="10519" customFormat="false" ht="14.5" hidden="false" customHeight="false" outlineLevel="0" collapsed="false">
      <c r="E10519" s="70" t="s">
        <v>21773</v>
      </c>
      <c r="F10519" s="71" t="s">
        <v>21774</v>
      </c>
    </row>
    <row r="10520" customFormat="false" ht="14.5" hidden="false" customHeight="false" outlineLevel="0" collapsed="false">
      <c r="E10520" s="70" t="s">
        <v>21775</v>
      </c>
      <c r="F10520" s="71" t="s">
        <v>21776</v>
      </c>
    </row>
    <row r="10521" customFormat="false" ht="14.5" hidden="false" customHeight="false" outlineLevel="0" collapsed="false">
      <c r="E10521" s="70" t="s">
        <v>21777</v>
      </c>
      <c r="F10521" s="71" t="s">
        <v>21778</v>
      </c>
    </row>
    <row r="10522" customFormat="false" ht="14.5" hidden="false" customHeight="false" outlineLevel="0" collapsed="false">
      <c r="E10522" s="70" t="s">
        <v>21779</v>
      </c>
      <c r="F10522" s="71" t="s">
        <v>21780</v>
      </c>
    </row>
    <row r="10523" customFormat="false" ht="14.5" hidden="false" customHeight="false" outlineLevel="0" collapsed="false">
      <c r="E10523" s="70" t="s">
        <v>21781</v>
      </c>
      <c r="F10523" s="71" t="s">
        <v>21782</v>
      </c>
    </row>
    <row r="10524" customFormat="false" ht="14.5" hidden="false" customHeight="false" outlineLevel="0" collapsed="false">
      <c r="E10524" s="70" t="s">
        <v>21783</v>
      </c>
      <c r="F10524" s="71" t="s">
        <v>21784</v>
      </c>
    </row>
    <row r="10525" customFormat="false" ht="14.5" hidden="false" customHeight="false" outlineLevel="0" collapsed="false">
      <c r="E10525" s="70" t="s">
        <v>21785</v>
      </c>
      <c r="F10525" s="71" t="s">
        <v>21786</v>
      </c>
    </row>
    <row r="10526" customFormat="false" ht="14.5" hidden="false" customHeight="false" outlineLevel="0" collapsed="false">
      <c r="E10526" s="70" t="s">
        <v>21787</v>
      </c>
      <c r="F10526" s="71" t="s">
        <v>21788</v>
      </c>
    </row>
    <row r="10527" customFormat="false" ht="14.5" hidden="false" customHeight="false" outlineLevel="0" collapsed="false">
      <c r="E10527" s="70" t="s">
        <v>21789</v>
      </c>
      <c r="F10527" s="71" t="s">
        <v>21790</v>
      </c>
    </row>
    <row r="10528" customFormat="false" ht="14.5" hidden="false" customHeight="false" outlineLevel="0" collapsed="false">
      <c r="E10528" s="70" t="s">
        <v>21791</v>
      </c>
      <c r="F10528" s="71" t="s">
        <v>21792</v>
      </c>
    </row>
    <row r="10529" customFormat="false" ht="14.5" hidden="false" customHeight="false" outlineLevel="0" collapsed="false">
      <c r="E10529" s="70" t="s">
        <v>21793</v>
      </c>
      <c r="F10529" s="71" t="s">
        <v>21794</v>
      </c>
    </row>
    <row r="10530" customFormat="false" ht="14.5" hidden="false" customHeight="false" outlineLevel="0" collapsed="false">
      <c r="E10530" s="70" t="s">
        <v>21795</v>
      </c>
      <c r="F10530" s="71" t="s">
        <v>21796</v>
      </c>
    </row>
    <row r="10531" customFormat="false" ht="14.5" hidden="false" customHeight="false" outlineLevel="0" collapsed="false">
      <c r="E10531" s="70" t="s">
        <v>21797</v>
      </c>
      <c r="F10531" s="71" t="s">
        <v>21798</v>
      </c>
    </row>
    <row r="10532" customFormat="false" ht="14.5" hidden="false" customHeight="false" outlineLevel="0" collapsed="false">
      <c r="E10532" s="70" t="s">
        <v>21799</v>
      </c>
      <c r="F10532" s="71" t="s">
        <v>21800</v>
      </c>
    </row>
    <row r="10533" customFormat="false" ht="14.5" hidden="false" customHeight="false" outlineLevel="0" collapsed="false">
      <c r="E10533" s="70" t="s">
        <v>21801</v>
      </c>
      <c r="F10533" s="71" t="s">
        <v>21802</v>
      </c>
    </row>
    <row r="10534" customFormat="false" ht="14.5" hidden="false" customHeight="false" outlineLevel="0" collapsed="false">
      <c r="E10534" s="70" t="s">
        <v>21803</v>
      </c>
      <c r="F10534" s="71" t="s">
        <v>21804</v>
      </c>
    </row>
    <row r="10535" customFormat="false" ht="14.5" hidden="false" customHeight="false" outlineLevel="0" collapsed="false">
      <c r="E10535" s="70" t="s">
        <v>21805</v>
      </c>
      <c r="F10535" s="71" t="s">
        <v>21806</v>
      </c>
    </row>
    <row r="10536" customFormat="false" ht="14.5" hidden="false" customHeight="false" outlineLevel="0" collapsed="false">
      <c r="E10536" s="70" t="s">
        <v>21807</v>
      </c>
      <c r="F10536" s="71" t="s">
        <v>21808</v>
      </c>
    </row>
    <row r="10537" customFormat="false" ht="14.5" hidden="false" customHeight="false" outlineLevel="0" collapsed="false">
      <c r="E10537" s="70" t="s">
        <v>21809</v>
      </c>
      <c r="F10537" s="71" t="s">
        <v>21810</v>
      </c>
    </row>
    <row r="10538" customFormat="false" ht="14.5" hidden="false" customHeight="false" outlineLevel="0" collapsed="false">
      <c r="E10538" s="70" t="s">
        <v>21811</v>
      </c>
      <c r="F10538" s="71" t="s">
        <v>21812</v>
      </c>
    </row>
    <row r="10539" customFormat="false" ht="14.5" hidden="false" customHeight="false" outlineLevel="0" collapsed="false">
      <c r="E10539" s="70" t="s">
        <v>21813</v>
      </c>
      <c r="F10539" s="71" t="s">
        <v>21814</v>
      </c>
    </row>
    <row r="10540" customFormat="false" ht="14.5" hidden="false" customHeight="false" outlineLevel="0" collapsed="false">
      <c r="E10540" s="70" t="s">
        <v>21815</v>
      </c>
      <c r="F10540" s="71" t="s">
        <v>21816</v>
      </c>
    </row>
    <row r="10541" customFormat="false" ht="14.5" hidden="false" customHeight="false" outlineLevel="0" collapsed="false">
      <c r="E10541" s="70" t="s">
        <v>21817</v>
      </c>
      <c r="F10541" s="71" t="s">
        <v>21818</v>
      </c>
    </row>
    <row r="10542" customFormat="false" ht="14.5" hidden="false" customHeight="false" outlineLevel="0" collapsed="false">
      <c r="E10542" s="70" t="s">
        <v>21819</v>
      </c>
      <c r="F10542" s="71" t="s">
        <v>21820</v>
      </c>
    </row>
    <row r="10543" customFormat="false" ht="14.5" hidden="false" customHeight="false" outlineLevel="0" collapsed="false">
      <c r="E10543" s="70" t="s">
        <v>21821</v>
      </c>
      <c r="F10543" s="71" t="s">
        <v>21822</v>
      </c>
    </row>
    <row r="10544" customFormat="false" ht="14.5" hidden="false" customHeight="false" outlineLevel="0" collapsed="false">
      <c r="E10544" s="70" t="s">
        <v>21823</v>
      </c>
      <c r="F10544" s="71" t="s">
        <v>21824</v>
      </c>
    </row>
    <row r="10545" customFormat="false" ht="14.5" hidden="false" customHeight="false" outlineLevel="0" collapsed="false">
      <c r="E10545" s="70" t="s">
        <v>21825</v>
      </c>
      <c r="F10545" s="71" t="s">
        <v>21826</v>
      </c>
    </row>
    <row r="10546" customFormat="false" ht="14.5" hidden="false" customHeight="false" outlineLevel="0" collapsed="false">
      <c r="E10546" s="70" t="s">
        <v>21827</v>
      </c>
      <c r="F10546" s="71" t="s">
        <v>21828</v>
      </c>
    </row>
    <row r="10547" customFormat="false" ht="14.5" hidden="false" customHeight="false" outlineLevel="0" collapsed="false">
      <c r="E10547" s="70" t="s">
        <v>21829</v>
      </c>
      <c r="F10547" s="71" t="s">
        <v>21830</v>
      </c>
    </row>
    <row r="10548" customFormat="false" ht="14.5" hidden="false" customHeight="false" outlineLevel="0" collapsed="false">
      <c r="E10548" s="70" t="s">
        <v>21831</v>
      </c>
      <c r="F10548" s="71" t="s">
        <v>21832</v>
      </c>
    </row>
    <row r="10549" customFormat="false" ht="14.5" hidden="false" customHeight="false" outlineLevel="0" collapsed="false">
      <c r="E10549" s="70" t="s">
        <v>21833</v>
      </c>
      <c r="F10549" s="71" t="s">
        <v>21834</v>
      </c>
    </row>
    <row r="10550" customFormat="false" ht="14.5" hidden="false" customHeight="false" outlineLevel="0" collapsed="false">
      <c r="E10550" s="70" t="s">
        <v>21835</v>
      </c>
      <c r="F10550" s="71" t="s">
        <v>21836</v>
      </c>
    </row>
    <row r="10551" customFormat="false" ht="14.5" hidden="false" customHeight="false" outlineLevel="0" collapsed="false">
      <c r="E10551" s="70" t="s">
        <v>21837</v>
      </c>
      <c r="F10551" s="71" t="s">
        <v>21838</v>
      </c>
    </row>
    <row r="10552" customFormat="false" ht="14.5" hidden="false" customHeight="false" outlineLevel="0" collapsed="false">
      <c r="E10552" s="70" t="s">
        <v>21839</v>
      </c>
      <c r="F10552" s="71" t="s">
        <v>21840</v>
      </c>
    </row>
    <row r="10553" customFormat="false" ht="14.5" hidden="false" customHeight="false" outlineLevel="0" collapsed="false">
      <c r="E10553" s="70" t="s">
        <v>21841</v>
      </c>
      <c r="F10553" s="71" t="s">
        <v>21842</v>
      </c>
    </row>
    <row r="10554" customFormat="false" ht="14.5" hidden="false" customHeight="false" outlineLevel="0" collapsed="false">
      <c r="E10554" s="70" t="s">
        <v>21843</v>
      </c>
      <c r="F10554" s="71" t="s">
        <v>21844</v>
      </c>
    </row>
    <row r="10555" customFormat="false" ht="14.5" hidden="false" customHeight="false" outlineLevel="0" collapsed="false">
      <c r="E10555" s="70" t="s">
        <v>21845</v>
      </c>
      <c r="F10555" s="71" t="s">
        <v>21846</v>
      </c>
    </row>
    <row r="10556" customFormat="false" ht="14.5" hidden="false" customHeight="false" outlineLevel="0" collapsed="false">
      <c r="E10556" s="70" t="s">
        <v>21847</v>
      </c>
      <c r="F10556" s="71" t="s">
        <v>21848</v>
      </c>
    </row>
    <row r="10557" customFormat="false" ht="14.5" hidden="false" customHeight="false" outlineLevel="0" collapsed="false">
      <c r="E10557" s="70" t="s">
        <v>21849</v>
      </c>
      <c r="F10557" s="71" t="s">
        <v>21850</v>
      </c>
    </row>
    <row r="10558" customFormat="false" ht="14.5" hidden="false" customHeight="false" outlineLevel="0" collapsed="false">
      <c r="E10558" s="70" t="s">
        <v>21851</v>
      </c>
      <c r="F10558" s="71" t="s">
        <v>21852</v>
      </c>
    </row>
    <row r="10559" customFormat="false" ht="14.5" hidden="false" customHeight="false" outlineLevel="0" collapsed="false">
      <c r="E10559" s="70" t="s">
        <v>21853</v>
      </c>
      <c r="F10559" s="71" t="s">
        <v>21854</v>
      </c>
    </row>
    <row r="10560" customFormat="false" ht="14.5" hidden="false" customHeight="false" outlineLevel="0" collapsed="false">
      <c r="E10560" s="70" t="s">
        <v>21855</v>
      </c>
      <c r="F10560" s="71" t="s">
        <v>21856</v>
      </c>
    </row>
    <row r="10561" customFormat="false" ht="14.5" hidden="false" customHeight="false" outlineLevel="0" collapsed="false">
      <c r="E10561" s="70" t="s">
        <v>21857</v>
      </c>
      <c r="F10561" s="71" t="s">
        <v>21858</v>
      </c>
    </row>
    <row r="10562" customFormat="false" ht="14.5" hidden="false" customHeight="false" outlineLevel="0" collapsed="false">
      <c r="E10562" s="70" t="s">
        <v>21859</v>
      </c>
      <c r="F10562" s="71" t="s">
        <v>21860</v>
      </c>
    </row>
    <row r="10563" customFormat="false" ht="14.5" hidden="false" customHeight="false" outlineLevel="0" collapsed="false">
      <c r="E10563" s="70" t="s">
        <v>21861</v>
      </c>
      <c r="F10563" s="71" t="s">
        <v>21862</v>
      </c>
    </row>
    <row r="10564" customFormat="false" ht="14.5" hidden="false" customHeight="false" outlineLevel="0" collapsed="false">
      <c r="E10564" s="70" t="s">
        <v>21863</v>
      </c>
      <c r="F10564" s="71" t="s">
        <v>21864</v>
      </c>
    </row>
    <row r="10565" customFormat="false" ht="14.5" hidden="false" customHeight="false" outlineLevel="0" collapsed="false">
      <c r="E10565" s="70" t="s">
        <v>21865</v>
      </c>
      <c r="F10565" s="71" t="s">
        <v>21866</v>
      </c>
    </row>
    <row r="10566" customFormat="false" ht="14.5" hidden="false" customHeight="false" outlineLevel="0" collapsed="false">
      <c r="E10566" s="70" t="s">
        <v>21867</v>
      </c>
      <c r="F10566" s="71" t="s">
        <v>21868</v>
      </c>
    </row>
    <row r="10567" customFormat="false" ht="14.5" hidden="false" customHeight="false" outlineLevel="0" collapsed="false">
      <c r="E10567" s="70" t="s">
        <v>21869</v>
      </c>
      <c r="F10567" s="71" t="s">
        <v>21870</v>
      </c>
    </row>
    <row r="10568" customFormat="false" ht="14.5" hidden="false" customHeight="false" outlineLevel="0" collapsed="false">
      <c r="E10568" s="70" t="s">
        <v>21871</v>
      </c>
      <c r="F10568" s="71" t="s">
        <v>21872</v>
      </c>
    </row>
    <row r="10569" customFormat="false" ht="14.5" hidden="false" customHeight="false" outlineLevel="0" collapsed="false">
      <c r="E10569" s="70" t="s">
        <v>21873</v>
      </c>
      <c r="F10569" s="71" t="s">
        <v>21874</v>
      </c>
    </row>
    <row r="10570" customFormat="false" ht="14.5" hidden="false" customHeight="false" outlineLevel="0" collapsed="false">
      <c r="E10570" s="70" t="s">
        <v>21875</v>
      </c>
      <c r="F10570" s="71" t="s">
        <v>21876</v>
      </c>
    </row>
    <row r="10571" customFormat="false" ht="14.5" hidden="false" customHeight="false" outlineLevel="0" collapsed="false">
      <c r="E10571" s="70" t="s">
        <v>21877</v>
      </c>
      <c r="F10571" s="71" t="s">
        <v>21878</v>
      </c>
    </row>
    <row r="10572" customFormat="false" ht="14.5" hidden="false" customHeight="false" outlineLevel="0" collapsed="false">
      <c r="E10572" s="70" t="s">
        <v>21879</v>
      </c>
      <c r="F10572" s="71" t="s">
        <v>21880</v>
      </c>
    </row>
    <row r="10573" customFormat="false" ht="14.5" hidden="false" customHeight="false" outlineLevel="0" collapsed="false">
      <c r="E10573" s="70" t="s">
        <v>21881</v>
      </c>
      <c r="F10573" s="71" t="s">
        <v>21882</v>
      </c>
    </row>
    <row r="10574" customFormat="false" ht="14.5" hidden="false" customHeight="false" outlineLevel="0" collapsed="false">
      <c r="E10574" s="70" t="s">
        <v>21883</v>
      </c>
      <c r="F10574" s="71" t="s">
        <v>21884</v>
      </c>
    </row>
    <row r="10575" customFormat="false" ht="14.5" hidden="false" customHeight="false" outlineLevel="0" collapsed="false">
      <c r="E10575" s="70" t="s">
        <v>21885</v>
      </c>
      <c r="F10575" s="71" t="s">
        <v>21886</v>
      </c>
    </row>
    <row r="10576" customFormat="false" ht="14.5" hidden="false" customHeight="false" outlineLevel="0" collapsed="false">
      <c r="E10576" s="70" t="s">
        <v>21887</v>
      </c>
      <c r="F10576" s="71" t="s">
        <v>21888</v>
      </c>
    </row>
    <row r="10577" customFormat="false" ht="14.5" hidden="false" customHeight="false" outlineLevel="0" collapsed="false">
      <c r="E10577" s="70" t="s">
        <v>21889</v>
      </c>
      <c r="F10577" s="71" t="s">
        <v>21890</v>
      </c>
    </row>
    <row r="10578" customFormat="false" ht="14.5" hidden="false" customHeight="false" outlineLevel="0" collapsed="false">
      <c r="E10578" s="70" t="s">
        <v>21891</v>
      </c>
      <c r="F10578" s="71" t="s">
        <v>21892</v>
      </c>
    </row>
    <row r="10579" customFormat="false" ht="14.5" hidden="false" customHeight="false" outlineLevel="0" collapsed="false">
      <c r="E10579" s="70" t="s">
        <v>21893</v>
      </c>
      <c r="F10579" s="71" t="s">
        <v>21894</v>
      </c>
    </row>
    <row r="10580" customFormat="false" ht="14.5" hidden="false" customHeight="false" outlineLevel="0" collapsed="false">
      <c r="E10580" s="70" t="s">
        <v>21895</v>
      </c>
      <c r="F10580" s="71" t="s">
        <v>21896</v>
      </c>
    </row>
    <row r="10581" customFormat="false" ht="14.5" hidden="false" customHeight="false" outlineLevel="0" collapsed="false">
      <c r="E10581" s="70" t="s">
        <v>21897</v>
      </c>
      <c r="F10581" s="71" t="s">
        <v>21898</v>
      </c>
    </row>
    <row r="10582" customFormat="false" ht="14.5" hidden="false" customHeight="false" outlineLevel="0" collapsed="false">
      <c r="E10582" s="70" t="s">
        <v>21899</v>
      </c>
      <c r="F10582" s="71" t="s">
        <v>21900</v>
      </c>
    </row>
    <row r="10583" customFormat="false" ht="14.5" hidden="false" customHeight="false" outlineLevel="0" collapsed="false">
      <c r="E10583" s="70" t="s">
        <v>21901</v>
      </c>
      <c r="F10583" s="71" t="s">
        <v>21902</v>
      </c>
    </row>
    <row r="10584" customFormat="false" ht="14.5" hidden="false" customHeight="false" outlineLevel="0" collapsed="false">
      <c r="E10584" s="70" t="s">
        <v>21903</v>
      </c>
      <c r="F10584" s="71" t="s">
        <v>21904</v>
      </c>
    </row>
    <row r="10585" customFormat="false" ht="14.5" hidden="false" customHeight="false" outlineLevel="0" collapsed="false">
      <c r="E10585" s="70" t="s">
        <v>21905</v>
      </c>
      <c r="F10585" s="71" t="s">
        <v>21906</v>
      </c>
    </row>
    <row r="10586" customFormat="false" ht="14.5" hidden="false" customHeight="false" outlineLevel="0" collapsed="false">
      <c r="E10586" s="70" t="s">
        <v>21907</v>
      </c>
      <c r="F10586" s="71" t="s">
        <v>21908</v>
      </c>
    </row>
    <row r="10587" customFormat="false" ht="14.5" hidden="false" customHeight="false" outlineLevel="0" collapsed="false">
      <c r="E10587" s="70" t="s">
        <v>21909</v>
      </c>
      <c r="F10587" s="71" t="s">
        <v>21910</v>
      </c>
    </row>
    <row r="10588" customFormat="false" ht="14.5" hidden="false" customHeight="false" outlineLevel="0" collapsed="false">
      <c r="E10588" s="70" t="s">
        <v>21911</v>
      </c>
      <c r="F10588" s="71" t="s">
        <v>21912</v>
      </c>
    </row>
    <row r="10589" customFormat="false" ht="14.5" hidden="false" customHeight="false" outlineLevel="0" collapsed="false">
      <c r="E10589" s="70" t="s">
        <v>21913</v>
      </c>
      <c r="F10589" s="71" t="s">
        <v>21914</v>
      </c>
    </row>
    <row r="10590" customFormat="false" ht="14.5" hidden="false" customHeight="false" outlineLevel="0" collapsed="false">
      <c r="E10590" s="70" t="s">
        <v>21915</v>
      </c>
      <c r="F10590" s="71" t="s">
        <v>21916</v>
      </c>
    </row>
    <row r="10591" customFormat="false" ht="14.5" hidden="false" customHeight="false" outlineLevel="0" collapsed="false">
      <c r="E10591" s="70" t="s">
        <v>21917</v>
      </c>
      <c r="F10591" s="71" t="s">
        <v>21918</v>
      </c>
    </row>
    <row r="10592" customFormat="false" ht="14.5" hidden="false" customHeight="false" outlineLevel="0" collapsed="false">
      <c r="E10592" s="70" t="s">
        <v>21919</v>
      </c>
      <c r="F10592" s="71" t="s">
        <v>21920</v>
      </c>
    </row>
    <row r="10593" customFormat="false" ht="14.5" hidden="false" customHeight="false" outlineLevel="0" collapsed="false">
      <c r="E10593" s="70" t="s">
        <v>21921</v>
      </c>
      <c r="F10593" s="71" t="s">
        <v>21922</v>
      </c>
    </row>
    <row r="10594" customFormat="false" ht="14.5" hidden="false" customHeight="false" outlineLevel="0" collapsed="false">
      <c r="E10594" s="70" t="s">
        <v>21923</v>
      </c>
      <c r="F10594" s="71" t="s">
        <v>21924</v>
      </c>
    </row>
    <row r="10595" customFormat="false" ht="14.5" hidden="false" customHeight="false" outlineLevel="0" collapsed="false">
      <c r="E10595" s="70" t="s">
        <v>21925</v>
      </c>
      <c r="F10595" s="71" t="s">
        <v>21926</v>
      </c>
    </row>
    <row r="10596" customFormat="false" ht="14.5" hidden="false" customHeight="false" outlineLevel="0" collapsed="false">
      <c r="E10596" s="70" t="s">
        <v>21927</v>
      </c>
      <c r="F10596" s="71" t="s">
        <v>21928</v>
      </c>
    </row>
    <row r="10597" customFormat="false" ht="14.5" hidden="false" customHeight="false" outlineLevel="0" collapsed="false">
      <c r="E10597" s="70" t="s">
        <v>21929</v>
      </c>
      <c r="F10597" s="71" t="s">
        <v>21930</v>
      </c>
    </row>
    <row r="10598" customFormat="false" ht="14.5" hidden="false" customHeight="false" outlineLevel="0" collapsed="false">
      <c r="E10598" s="70" t="s">
        <v>21931</v>
      </c>
      <c r="F10598" s="71" t="s">
        <v>21932</v>
      </c>
    </row>
    <row r="10599" customFormat="false" ht="14.5" hidden="false" customHeight="false" outlineLevel="0" collapsed="false">
      <c r="E10599" s="70" t="s">
        <v>21933</v>
      </c>
      <c r="F10599" s="71" t="s">
        <v>21934</v>
      </c>
    </row>
    <row r="10600" customFormat="false" ht="14.5" hidden="false" customHeight="false" outlineLevel="0" collapsed="false">
      <c r="E10600" s="70" t="s">
        <v>21935</v>
      </c>
      <c r="F10600" s="71" t="s">
        <v>21936</v>
      </c>
    </row>
    <row r="10601" customFormat="false" ht="14.5" hidden="false" customHeight="false" outlineLevel="0" collapsed="false">
      <c r="E10601" s="70" t="s">
        <v>21937</v>
      </c>
      <c r="F10601" s="71" t="s">
        <v>21938</v>
      </c>
    </row>
    <row r="10602" customFormat="false" ht="14.5" hidden="false" customHeight="false" outlineLevel="0" collapsed="false">
      <c r="E10602" s="70" t="s">
        <v>21939</v>
      </c>
      <c r="F10602" s="71" t="s">
        <v>21940</v>
      </c>
    </row>
    <row r="10603" customFormat="false" ht="14.5" hidden="false" customHeight="false" outlineLevel="0" collapsed="false">
      <c r="E10603" s="70" t="s">
        <v>21941</v>
      </c>
      <c r="F10603" s="71" t="s">
        <v>21942</v>
      </c>
    </row>
    <row r="10604" customFormat="false" ht="14.5" hidden="false" customHeight="false" outlineLevel="0" collapsed="false">
      <c r="E10604" s="70" t="s">
        <v>21943</v>
      </c>
      <c r="F10604" s="71" t="s">
        <v>21944</v>
      </c>
    </row>
    <row r="10605" customFormat="false" ht="14.5" hidden="false" customHeight="false" outlineLevel="0" collapsed="false">
      <c r="E10605" s="70" t="s">
        <v>21945</v>
      </c>
      <c r="F10605" s="71" t="s">
        <v>21946</v>
      </c>
    </row>
    <row r="10606" customFormat="false" ht="14.5" hidden="false" customHeight="false" outlineLevel="0" collapsed="false">
      <c r="E10606" s="70" t="s">
        <v>21947</v>
      </c>
      <c r="F10606" s="71" t="s">
        <v>21948</v>
      </c>
    </row>
    <row r="10607" customFormat="false" ht="14.5" hidden="false" customHeight="false" outlineLevel="0" collapsed="false">
      <c r="E10607" s="70" t="s">
        <v>21949</v>
      </c>
      <c r="F10607" s="71" t="s">
        <v>21950</v>
      </c>
    </row>
    <row r="10608" customFormat="false" ht="14.5" hidden="false" customHeight="false" outlineLevel="0" collapsed="false">
      <c r="E10608" s="70" t="s">
        <v>21951</v>
      </c>
      <c r="F10608" s="71" t="s">
        <v>21952</v>
      </c>
    </row>
    <row r="10609" customFormat="false" ht="14.5" hidden="false" customHeight="false" outlineLevel="0" collapsed="false">
      <c r="E10609" s="70" t="s">
        <v>21953</v>
      </c>
      <c r="F10609" s="71" t="s">
        <v>21954</v>
      </c>
    </row>
    <row r="10610" customFormat="false" ht="14.5" hidden="false" customHeight="false" outlineLevel="0" collapsed="false">
      <c r="E10610" s="70" t="s">
        <v>21955</v>
      </c>
      <c r="F10610" s="71" t="s">
        <v>21956</v>
      </c>
    </row>
    <row r="10611" customFormat="false" ht="14.5" hidden="false" customHeight="false" outlineLevel="0" collapsed="false">
      <c r="E10611" s="70" t="s">
        <v>21957</v>
      </c>
      <c r="F10611" s="71" t="s">
        <v>21958</v>
      </c>
    </row>
    <row r="10612" customFormat="false" ht="14.5" hidden="false" customHeight="false" outlineLevel="0" collapsed="false">
      <c r="E10612" s="70" t="s">
        <v>21959</v>
      </c>
      <c r="F10612" s="71" t="s">
        <v>21960</v>
      </c>
    </row>
    <row r="10613" customFormat="false" ht="14.5" hidden="false" customHeight="false" outlineLevel="0" collapsed="false">
      <c r="E10613" s="70" t="s">
        <v>21961</v>
      </c>
      <c r="F10613" s="71" t="s">
        <v>21962</v>
      </c>
    </row>
    <row r="10614" customFormat="false" ht="14.5" hidden="false" customHeight="false" outlineLevel="0" collapsed="false">
      <c r="E10614" s="70" t="s">
        <v>21963</v>
      </c>
      <c r="F10614" s="71" t="s">
        <v>21964</v>
      </c>
    </row>
    <row r="10615" customFormat="false" ht="14.5" hidden="false" customHeight="false" outlineLevel="0" collapsed="false">
      <c r="E10615" s="70" t="s">
        <v>21965</v>
      </c>
      <c r="F10615" s="71" t="s">
        <v>21966</v>
      </c>
    </row>
    <row r="10616" customFormat="false" ht="14.5" hidden="false" customHeight="false" outlineLevel="0" collapsed="false">
      <c r="E10616" s="70" t="s">
        <v>21967</v>
      </c>
      <c r="F10616" s="71" t="s">
        <v>21968</v>
      </c>
    </row>
    <row r="10617" customFormat="false" ht="14.5" hidden="false" customHeight="false" outlineLevel="0" collapsed="false">
      <c r="E10617" s="70" t="s">
        <v>21969</v>
      </c>
      <c r="F10617" s="71" t="s">
        <v>21970</v>
      </c>
    </row>
    <row r="10618" customFormat="false" ht="14.5" hidden="false" customHeight="false" outlineLevel="0" collapsed="false">
      <c r="E10618" s="70" t="s">
        <v>21971</v>
      </c>
      <c r="F10618" s="71" t="s">
        <v>21972</v>
      </c>
    </row>
    <row r="10619" customFormat="false" ht="14.5" hidden="false" customHeight="false" outlineLevel="0" collapsed="false">
      <c r="E10619" s="70" t="s">
        <v>21973</v>
      </c>
      <c r="F10619" s="71" t="s">
        <v>21974</v>
      </c>
    </row>
    <row r="10620" customFormat="false" ht="14.5" hidden="false" customHeight="false" outlineLevel="0" collapsed="false">
      <c r="E10620" s="70" t="s">
        <v>21975</v>
      </c>
      <c r="F10620" s="71" t="s">
        <v>21976</v>
      </c>
    </row>
    <row r="10621" customFormat="false" ht="14.5" hidden="false" customHeight="false" outlineLevel="0" collapsed="false">
      <c r="E10621" s="70" t="s">
        <v>21977</v>
      </c>
      <c r="F10621" s="71" t="s">
        <v>21978</v>
      </c>
    </row>
    <row r="10622" customFormat="false" ht="14.5" hidden="false" customHeight="false" outlineLevel="0" collapsed="false">
      <c r="E10622" s="70" t="s">
        <v>21979</v>
      </c>
      <c r="F10622" s="71" t="s">
        <v>21980</v>
      </c>
    </row>
    <row r="10623" customFormat="false" ht="14.5" hidden="false" customHeight="false" outlineLevel="0" collapsed="false">
      <c r="E10623" s="70" t="s">
        <v>21981</v>
      </c>
      <c r="F10623" s="71" t="s">
        <v>21982</v>
      </c>
    </row>
    <row r="10624" customFormat="false" ht="14.5" hidden="false" customHeight="false" outlineLevel="0" collapsed="false">
      <c r="E10624" s="70" t="s">
        <v>21983</v>
      </c>
      <c r="F10624" s="71" t="s">
        <v>21984</v>
      </c>
    </row>
    <row r="10625" customFormat="false" ht="14.5" hidden="false" customHeight="false" outlineLevel="0" collapsed="false">
      <c r="E10625" s="70" t="s">
        <v>21985</v>
      </c>
      <c r="F10625" s="71" t="s">
        <v>21986</v>
      </c>
    </row>
    <row r="10626" customFormat="false" ht="14.5" hidden="false" customHeight="false" outlineLevel="0" collapsed="false">
      <c r="E10626" s="70" t="s">
        <v>21987</v>
      </c>
      <c r="F10626" s="71" t="s">
        <v>21988</v>
      </c>
    </row>
    <row r="10627" customFormat="false" ht="14.5" hidden="false" customHeight="false" outlineLevel="0" collapsed="false">
      <c r="E10627" s="70" t="s">
        <v>21989</v>
      </c>
      <c r="F10627" s="71" t="s">
        <v>21990</v>
      </c>
    </row>
    <row r="10628" customFormat="false" ht="14.5" hidden="false" customHeight="false" outlineLevel="0" collapsed="false">
      <c r="E10628" s="70" t="s">
        <v>21991</v>
      </c>
      <c r="F10628" s="71" t="s">
        <v>21992</v>
      </c>
    </row>
    <row r="10629" customFormat="false" ht="14.5" hidden="false" customHeight="false" outlineLevel="0" collapsed="false">
      <c r="E10629" s="70" t="s">
        <v>21993</v>
      </c>
      <c r="F10629" s="71" t="s">
        <v>21994</v>
      </c>
    </row>
    <row r="10630" customFormat="false" ht="14.5" hidden="false" customHeight="false" outlineLevel="0" collapsed="false">
      <c r="E10630" s="70" t="s">
        <v>21995</v>
      </c>
      <c r="F10630" s="71" t="s">
        <v>21996</v>
      </c>
    </row>
    <row r="10631" customFormat="false" ht="14.5" hidden="false" customHeight="false" outlineLevel="0" collapsed="false">
      <c r="E10631" s="70" t="s">
        <v>21997</v>
      </c>
      <c r="F10631" s="71" t="s">
        <v>21998</v>
      </c>
    </row>
    <row r="10632" customFormat="false" ht="14.5" hidden="false" customHeight="false" outlineLevel="0" collapsed="false">
      <c r="E10632" s="70" t="s">
        <v>21999</v>
      </c>
      <c r="F10632" s="71" t="s">
        <v>22000</v>
      </c>
    </row>
    <row r="10633" customFormat="false" ht="14.5" hidden="false" customHeight="false" outlineLevel="0" collapsed="false">
      <c r="E10633" s="70" t="s">
        <v>22001</v>
      </c>
      <c r="F10633" s="71" t="s">
        <v>22002</v>
      </c>
    </row>
    <row r="10634" customFormat="false" ht="14.5" hidden="false" customHeight="false" outlineLevel="0" collapsed="false">
      <c r="E10634" s="70" t="s">
        <v>22003</v>
      </c>
      <c r="F10634" s="71" t="s">
        <v>22004</v>
      </c>
    </row>
    <row r="10635" customFormat="false" ht="14.5" hidden="false" customHeight="false" outlineLevel="0" collapsed="false">
      <c r="E10635" s="70" t="s">
        <v>22005</v>
      </c>
      <c r="F10635" s="71" t="s">
        <v>22006</v>
      </c>
    </row>
    <row r="10636" customFormat="false" ht="14.5" hidden="false" customHeight="false" outlineLevel="0" collapsed="false">
      <c r="E10636" s="70" t="s">
        <v>22007</v>
      </c>
      <c r="F10636" s="71" t="s">
        <v>22008</v>
      </c>
    </row>
    <row r="10637" customFormat="false" ht="14.5" hidden="false" customHeight="false" outlineLevel="0" collapsed="false">
      <c r="E10637" s="70" t="s">
        <v>22009</v>
      </c>
      <c r="F10637" s="71" t="s">
        <v>22010</v>
      </c>
    </row>
    <row r="10638" customFormat="false" ht="14.5" hidden="false" customHeight="false" outlineLevel="0" collapsed="false">
      <c r="E10638" s="70" t="s">
        <v>22011</v>
      </c>
      <c r="F10638" s="71" t="s">
        <v>22012</v>
      </c>
    </row>
    <row r="10639" customFormat="false" ht="14.5" hidden="false" customHeight="false" outlineLevel="0" collapsed="false">
      <c r="E10639" s="70" t="s">
        <v>22013</v>
      </c>
      <c r="F10639" s="71" t="s">
        <v>22014</v>
      </c>
    </row>
    <row r="10640" customFormat="false" ht="14.5" hidden="false" customHeight="false" outlineLevel="0" collapsed="false">
      <c r="E10640" s="70" t="s">
        <v>22015</v>
      </c>
      <c r="F10640" s="71" t="s">
        <v>22016</v>
      </c>
    </row>
    <row r="10641" customFormat="false" ht="14.5" hidden="false" customHeight="false" outlineLevel="0" collapsed="false">
      <c r="E10641" s="70" t="s">
        <v>22017</v>
      </c>
      <c r="F10641" s="71" t="s">
        <v>22018</v>
      </c>
    </row>
    <row r="10642" customFormat="false" ht="14.5" hidden="false" customHeight="false" outlineLevel="0" collapsed="false">
      <c r="E10642" s="70" t="s">
        <v>22019</v>
      </c>
      <c r="F10642" s="71" t="s">
        <v>22020</v>
      </c>
    </row>
    <row r="10643" customFormat="false" ht="14.5" hidden="false" customHeight="false" outlineLevel="0" collapsed="false">
      <c r="E10643" s="70" t="s">
        <v>22021</v>
      </c>
      <c r="F10643" s="71" t="s">
        <v>22022</v>
      </c>
    </row>
    <row r="10644" customFormat="false" ht="14.5" hidden="false" customHeight="false" outlineLevel="0" collapsed="false">
      <c r="E10644" s="70" t="s">
        <v>22023</v>
      </c>
      <c r="F10644" s="71" t="s">
        <v>22024</v>
      </c>
    </row>
    <row r="10645" customFormat="false" ht="14.5" hidden="false" customHeight="false" outlineLevel="0" collapsed="false">
      <c r="E10645" s="70" t="s">
        <v>22025</v>
      </c>
      <c r="F10645" s="71" t="s">
        <v>22026</v>
      </c>
    </row>
    <row r="10646" customFormat="false" ht="14.5" hidden="false" customHeight="false" outlineLevel="0" collapsed="false">
      <c r="E10646" s="70" t="s">
        <v>22027</v>
      </c>
      <c r="F10646" s="71" t="s">
        <v>22028</v>
      </c>
    </row>
    <row r="10647" customFormat="false" ht="14.5" hidden="false" customHeight="false" outlineLevel="0" collapsed="false">
      <c r="E10647" s="70" t="s">
        <v>22029</v>
      </c>
      <c r="F10647" s="71" t="s">
        <v>22030</v>
      </c>
    </row>
    <row r="10648" customFormat="false" ht="14.5" hidden="false" customHeight="false" outlineLevel="0" collapsed="false">
      <c r="E10648" s="70" t="s">
        <v>22031</v>
      </c>
      <c r="F10648" s="71" t="s">
        <v>22032</v>
      </c>
    </row>
    <row r="10649" customFormat="false" ht="14.5" hidden="false" customHeight="false" outlineLevel="0" collapsed="false">
      <c r="E10649" s="70" t="s">
        <v>22033</v>
      </c>
      <c r="F10649" s="71" t="s">
        <v>22034</v>
      </c>
    </row>
    <row r="10650" customFormat="false" ht="14.5" hidden="false" customHeight="false" outlineLevel="0" collapsed="false">
      <c r="E10650" s="70" t="s">
        <v>22035</v>
      </c>
      <c r="F10650" s="71" t="s">
        <v>22036</v>
      </c>
    </row>
    <row r="10651" customFormat="false" ht="14.5" hidden="false" customHeight="false" outlineLevel="0" collapsed="false">
      <c r="E10651" s="70" t="s">
        <v>22037</v>
      </c>
      <c r="F10651" s="71" t="s">
        <v>22038</v>
      </c>
    </row>
    <row r="10652" customFormat="false" ht="14.5" hidden="false" customHeight="false" outlineLevel="0" collapsed="false">
      <c r="E10652" s="70" t="s">
        <v>22039</v>
      </c>
      <c r="F10652" s="71" t="s">
        <v>22040</v>
      </c>
    </row>
    <row r="10653" customFormat="false" ht="14.5" hidden="false" customHeight="false" outlineLevel="0" collapsed="false">
      <c r="E10653" s="70" t="s">
        <v>22041</v>
      </c>
      <c r="F10653" s="71" t="s">
        <v>22042</v>
      </c>
    </row>
    <row r="10654" customFormat="false" ht="14.5" hidden="false" customHeight="false" outlineLevel="0" collapsed="false">
      <c r="E10654" s="70" t="s">
        <v>22043</v>
      </c>
      <c r="F10654" s="71" t="s">
        <v>22044</v>
      </c>
    </row>
    <row r="10655" customFormat="false" ht="14.5" hidden="false" customHeight="false" outlineLevel="0" collapsed="false">
      <c r="E10655" s="70" t="s">
        <v>22045</v>
      </c>
      <c r="F10655" s="71" t="s">
        <v>22046</v>
      </c>
    </row>
    <row r="10656" customFormat="false" ht="14.5" hidden="false" customHeight="false" outlineLevel="0" collapsed="false">
      <c r="E10656" s="70" t="s">
        <v>22047</v>
      </c>
      <c r="F10656" s="71" t="s">
        <v>22048</v>
      </c>
    </row>
    <row r="10657" customFormat="false" ht="14.5" hidden="false" customHeight="false" outlineLevel="0" collapsed="false">
      <c r="E10657" s="70" t="s">
        <v>22049</v>
      </c>
      <c r="F10657" s="71" t="s">
        <v>22050</v>
      </c>
    </row>
    <row r="10658" customFormat="false" ht="14.5" hidden="false" customHeight="false" outlineLevel="0" collapsed="false">
      <c r="E10658" s="70" t="s">
        <v>22051</v>
      </c>
      <c r="F10658" s="71" t="s">
        <v>22052</v>
      </c>
    </row>
    <row r="10659" customFormat="false" ht="14.5" hidden="false" customHeight="false" outlineLevel="0" collapsed="false">
      <c r="E10659" s="70" t="s">
        <v>22053</v>
      </c>
      <c r="F10659" s="71" t="s">
        <v>22054</v>
      </c>
    </row>
    <row r="10660" customFormat="false" ht="14.5" hidden="false" customHeight="false" outlineLevel="0" collapsed="false">
      <c r="E10660" s="70" t="s">
        <v>22055</v>
      </c>
      <c r="F10660" s="71" t="s">
        <v>22056</v>
      </c>
    </row>
    <row r="10661" customFormat="false" ht="14.5" hidden="false" customHeight="false" outlineLevel="0" collapsed="false">
      <c r="E10661" s="70" t="s">
        <v>22057</v>
      </c>
      <c r="F10661" s="71" t="s">
        <v>22058</v>
      </c>
    </row>
    <row r="10662" customFormat="false" ht="14.5" hidden="false" customHeight="false" outlineLevel="0" collapsed="false">
      <c r="E10662" s="70" t="s">
        <v>22059</v>
      </c>
      <c r="F10662" s="71" t="s">
        <v>22060</v>
      </c>
    </row>
    <row r="10663" customFormat="false" ht="14.5" hidden="false" customHeight="false" outlineLevel="0" collapsed="false">
      <c r="E10663" s="70" t="s">
        <v>22061</v>
      </c>
      <c r="F10663" s="71" t="s">
        <v>22062</v>
      </c>
    </row>
    <row r="10664" customFormat="false" ht="14.5" hidden="false" customHeight="false" outlineLevel="0" collapsed="false">
      <c r="E10664" s="70" t="s">
        <v>22063</v>
      </c>
      <c r="F10664" s="71" t="s">
        <v>22064</v>
      </c>
    </row>
    <row r="10665" customFormat="false" ht="14.5" hidden="false" customHeight="false" outlineLevel="0" collapsed="false">
      <c r="E10665" s="70" t="s">
        <v>22065</v>
      </c>
      <c r="F10665" s="71" t="s">
        <v>22066</v>
      </c>
    </row>
    <row r="10666" customFormat="false" ht="14.5" hidden="false" customHeight="false" outlineLevel="0" collapsed="false">
      <c r="E10666" s="70" t="s">
        <v>22067</v>
      </c>
      <c r="F10666" s="71" t="s">
        <v>22068</v>
      </c>
    </row>
    <row r="10667" customFormat="false" ht="14.5" hidden="false" customHeight="false" outlineLevel="0" collapsed="false">
      <c r="E10667" s="70" t="s">
        <v>22069</v>
      </c>
      <c r="F10667" s="71" t="s">
        <v>22070</v>
      </c>
    </row>
    <row r="10668" customFormat="false" ht="14.5" hidden="false" customHeight="false" outlineLevel="0" collapsed="false">
      <c r="E10668" s="70" t="s">
        <v>22071</v>
      </c>
      <c r="F10668" s="71" t="s">
        <v>22072</v>
      </c>
    </row>
    <row r="10669" customFormat="false" ht="14.5" hidden="false" customHeight="false" outlineLevel="0" collapsed="false">
      <c r="E10669" s="70" t="s">
        <v>22073</v>
      </c>
      <c r="F10669" s="71" t="s">
        <v>22074</v>
      </c>
    </row>
    <row r="10670" customFormat="false" ht="14.5" hidden="false" customHeight="false" outlineLevel="0" collapsed="false">
      <c r="E10670" s="70" t="s">
        <v>22075</v>
      </c>
      <c r="F10670" s="71" t="s">
        <v>22076</v>
      </c>
    </row>
    <row r="10671" customFormat="false" ht="14.5" hidden="false" customHeight="false" outlineLevel="0" collapsed="false">
      <c r="E10671" s="70" t="s">
        <v>22077</v>
      </c>
      <c r="F10671" s="71" t="s">
        <v>22078</v>
      </c>
    </row>
    <row r="10672" customFormat="false" ht="14.5" hidden="false" customHeight="false" outlineLevel="0" collapsed="false">
      <c r="E10672" s="70" t="s">
        <v>22079</v>
      </c>
      <c r="F10672" s="71" t="s">
        <v>22080</v>
      </c>
    </row>
    <row r="10673" customFormat="false" ht="14.5" hidden="false" customHeight="false" outlineLevel="0" collapsed="false">
      <c r="E10673" s="70" t="s">
        <v>22081</v>
      </c>
      <c r="F10673" s="71" t="s">
        <v>22082</v>
      </c>
    </row>
    <row r="10674" customFormat="false" ht="14.5" hidden="false" customHeight="false" outlineLevel="0" collapsed="false">
      <c r="E10674" s="70" t="s">
        <v>22083</v>
      </c>
      <c r="F10674" s="71" t="s">
        <v>22084</v>
      </c>
    </row>
    <row r="10675" customFormat="false" ht="14.5" hidden="false" customHeight="false" outlineLevel="0" collapsed="false">
      <c r="E10675" s="70" t="s">
        <v>22085</v>
      </c>
      <c r="F10675" s="71" t="s">
        <v>22086</v>
      </c>
    </row>
    <row r="10676" customFormat="false" ht="14.5" hidden="false" customHeight="false" outlineLevel="0" collapsed="false">
      <c r="E10676" s="70" t="s">
        <v>22087</v>
      </c>
      <c r="F10676" s="71" t="s">
        <v>22088</v>
      </c>
    </row>
    <row r="10677" customFormat="false" ht="14.5" hidden="false" customHeight="false" outlineLevel="0" collapsed="false">
      <c r="E10677" s="70" t="s">
        <v>22089</v>
      </c>
      <c r="F10677" s="71" t="s">
        <v>22090</v>
      </c>
    </row>
    <row r="10678" customFormat="false" ht="14.5" hidden="false" customHeight="false" outlineLevel="0" collapsed="false">
      <c r="E10678" s="70" t="s">
        <v>22091</v>
      </c>
      <c r="F10678" s="71" t="s">
        <v>22092</v>
      </c>
    </row>
    <row r="10679" customFormat="false" ht="14.5" hidden="false" customHeight="false" outlineLevel="0" collapsed="false">
      <c r="E10679" s="70" t="s">
        <v>22093</v>
      </c>
      <c r="F10679" s="71" t="s">
        <v>22094</v>
      </c>
    </row>
    <row r="10680" customFormat="false" ht="14.5" hidden="false" customHeight="false" outlineLevel="0" collapsed="false">
      <c r="E10680" s="70" t="s">
        <v>22095</v>
      </c>
      <c r="F10680" s="71" t="s">
        <v>22096</v>
      </c>
    </row>
    <row r="10681" customFormat="false" ht="14.5" hidden="false" customHeight="false" outlineLevel="0" collapsed="false">
      <c r="E10681" s="70" t="s">
        <v>22097</v>
      </c>
      <c r="F10681" s="71" t="s">
        <v>22098</v>
      </c>
    </row>
    <row r="10682" customFormat="false" ht="14.5" hidden="false" customHeight="false" outlineLevel="0" collapsed="false">
      <c r="E10682" s="70" t="s">
        <v>22099</v>
      </c>
      <c r="F10682" s="71" t="s">
        <v>22100</v>
      </c>
    </row>
    <row r="10683" customFormat="false" ht="14.5" hidden="false" customHeight="false" outlineLevel="0" collapsed="false">
      <c r="E10683" s="70" t="s">
        <v>22101</v>
      </c>
      <c r="F10683" s="71" t="s">
        <v>22102</v>
      </c>
    </row>
    <row r="10684" customFormat="false" ht="14.5" hidden="false" customHeight="false" outlineLevel="0" collapsed="false">
      <c r="E10684" s="70" t="s">
        <v>22103</v>
      </c>
      <c r="F10684" s="71" t="s">
        <v>22104</v>
      </c>
    </row>
    <row r="10685" customFormat="false" ht="14.5" hidden="false" customHeight="false" outlineLevel="0" collapsed="false">
      <c r="E10685" s="70" t="s">
        <v>22105</v>
      </c>
      <c r="F10685" s="71" t="s">
        <v>22106</v>
      </c>
    </row>
    <row r="10686" customFormat="false" ht="14.5" hidden="false" customHeight="false" outlineLevel="0" collapsed="false">
      <c r="E10686" s="70" t="s">
        <v>22107</v>
      </c>
      <c r="F10686" s="71" t="s">
        <v>22108</v>
      </c>
    </row>
    <row r="10687" customFormat="false" ht="14.5" hidden="false" customHeight="false" outlineLevel="0" collapsed="false">
      <c r="E10687" s="70" t="s">
        <v>22109</v>
      </c>
      <c r="F10687" s="71" t="s">
        <v>22110</v>
      </c>
    </row>
    <row r="10688" customFormat="false" ht="14.5" hidden="false" customHeight="false" outlineLevel="0" collapsed="false">
      <c r="E10688" s="70" t="s">
        <v>22111</v>
      </c>
      <c r="F10688" s="71" t="s">
        <v>22112</v>
      </c>
    </row>
    <row r="10689" customFormat="false" ht="14.5" hidden="false" customHeight="false" outlineLevel="0" collapsed="false">
      <c r="E10689" s="70" t="s">
        <v>22113</v>
      </c>
      <c r="F10689" s="71" t="s">
        <v>22114</v>
      </c>
    </row>
    <row r="10690" customFormat="false" ht="14.5" hidden="false" customHeight="false" outlineLevel="0" collapsed="false">
      <c r="E10690" s="70" t="s">
        <v>22115</v>
      </c>
      <c r="F10690" s="71" t="s">
        <v>22116</v>
      </c>
    </row>
    <row r="10691" customFormat="false" ht="14.5" hidden="false" customHeight="false" outlineLevel="0" collapsed="false">
      <c r="E10691" s="70" t="s">
        <v>22117</v>
      </c>
      <c r="F10691" s="71" t="s">
        <v>22118</v>
      </c>
    </row>
    <row r="10692" customFormat="false" ht="14.5" hidden="false" customHeight="false" outlineLevel="0" collapsed="false">
      <c r="E10692" s="70" t="s">
        <v>22119</v>
      </c>
      <c r="F10692" s="71" t="s">
        <v>22120</v>
      </c>
    </row>
    <row r="10693" customFormat="false" ht="14.5" hidden="false" customHeight="false" outlineLevel="0" collapsed="false">
      <c r="E10693" s="70" t="s">
        <v>22121</v>
      </c>
      <c r="F10693" s="71" t="s">
        <v>22122</v>
      </c>
    </row>
    <row r="10694" customFormat="false" ht="14.5" hidden="false" customHeight="false" outlineLevel="0" collapsed="false">
      <c r="E10694" s="70" t="s">
        <v>22123</v>
      </c>
      <c r="F10694" s="71" t="s">
        <v>22124</v>
      </c>
    </row>
    <row r="10695" customFormat="false" ht="14.5" hidden="false" customHeight="false" outlineLevel="0" collapsed="false">
      <c r="E10695" s="70" t="s">
        <v>22125</v>
      </c>
      <c r="F10695" s="71" t="s">
        <v>22126</v>
      </c>
    </row>
    <row r="10696" customFormat="false" ht="14.5" hidden="false" customHeight="false" outlineLevel="0" collapsed="false">
      <c r="E10696" s="70" t="s">
        <v>22127</v>
      </c>
      <c r="F10696" s="71" t="s">
        <v>22128</v>
      </c>
    </row>
    <row r="10697" customFormat="false" ht="14.5" hidden="false" customHeight="false" outlineLevel="0" collapsed="false">
      <c r="E10697" s="70" t="s">
        <v>22129</v>
      </c>
      <c r="F10697" s="71" t="s">
        <v>22130</v>
      </c>
    </row>
    <row r="10698" customFormat="false" ht="14.5" hidden="false" customHeight="false" outlineLevel="0" collapsed="false">
      <c r="E10698" s="70" t="s">
        <v>22131</v>
      </c>
      <c r="F10698" s="71" t="s">
        <v>22132</v>
      </c>
    </row>
    <row r="10699" customFormat="false" ht="14.5" hidden="false" customHeight="false" outlineLevel="0" collapsed="false">
      <c r="E10699" s="70" t="s">
        <v>22133</v>
      </c>
      <c r="F10699" s="71" t="s">
        <v>22134</v>
      </c>
    </row>
    <row r="10700" customFormat="false" ht="14.5" hidden="false" customHeight="false" outlineLevel="0" collapsed="false">
      <c r="E10700" s="70" t="s">
        <v>22135</v>
      </c>
      <c r="F10700" s="71" t="s">
        <v>22136</v>
      </c>
    </row>
    <row r="10701" customFormat="false" ht="14.5" hidden="false" customHeight="false" outlineLevel="0" collapsed="false">
      <c r="E10701" s="70" t="s">
        <v>22137</v>
      </c>
      <c r="F10701" s="71" t="s">
        <v>22138</v>
      </c>
    </row>
    <row r="10702" customFormat="false" ht="14.5" hidden="false" customHeight="false" outlineLevel="0" collapsed="false">
      <c r="E10702" s="70" t="s">
        <v>22139</v>
      </c>
      <c r="F10702" s="71" t="s">
        <v>22140</v>
      </c>
    </row>
    <row r="10703" customFormat="false" ht="14.5" hidden="false" customHeight="false" outlineLevel="0" collapsed="false">
      <c r="E10703" s="70" t="s">
        <v>22141</v>
      </c>
      <c r="F10703" s="71" t="s">
        <v>22142</v>
      </c>
    </row>
    <row r="10704" customFormat="false" ht="14.5" hidden="false" customHeight="false" outlineLevel="0" collapsed="false">
      <c r="E10704" s="70" t="s">
        <v>22143</v>
      </c>
      <c r="F10704" s="71" t="s">
        <v>22144</v>
      </c>
    </row>
    <row r="10705" customFormat="false" ht="14.5" hidden="false" customHeight="false" outlineLevel="0" collapsed="false">
      <c r="E10705" s="70" t="s">
        <v>22145</v>
      </c>
      <c r="F10705" s="71" t="s">
        <v>22146</v>
      </c>
    </row>
    <row r="10706" customFormat="false" ht="14.5" hidden="false" customHeight="false" outlineLevel="0" collapsed="false">
      <c r="E10706" s="70" t="s">
        <v>22147</v>
      </c>
      <c r="F10706" s="71" t="s">
        <v>22148</v>
      </c>
    </row>
    <row r="10707" customFormat="false" ht="14.5" hidden="false" customHeight="false" outlineLevel="0" collapsed="false">
      <c r="E10707" s="70" t="s">
        <v>22149</v>
      </c>
      <c r="F10707" s="71" t="s">
        <v>22150</v>
      </c>
    </row>
    <row r="10708" customFormat="false" ht="14.5" hidden="false" customHeight="false" outlineLevel="0" collapsed="false">
      <c r="E10708" s="70" t="s">
        <v>22151</v>
      </c>
      <c r="F10708" s="71" t="s">
        <v>22152</v>
      </c>
    </row>
    <row r="10709" customFormat="false" ht="14.5" hidden="false" customHeight="false" outlineLevel="0" collapsed="false">
      <c r="E10709" s="70" t="s">
        <v>22153</v>
      </c>
      <c r="F10709" s="71" t="s">
        <v>22154</v>
      </c>
    </row>
    <row r="10710" customFormat="false" ht="14.5" hidden="false" customHeight="false" outlineLevel="0" collapsed="false">
      <c r="E10710" s="70" t="s">
        <v>22155</v>
      </c>
      <c r="F10710" s="71" t="s">
        <v>22156</v>
      </c>
    </row>
    <row r="10711" customFormat="false" ht="14.5" hidden="false" customHeight="false" outlineLevel="0" collapsed="false">
      <c r="E10711" s="70" t="s">
        <v>22157</v>
      </c>
      <c r="F10711" s="71" t="s">
        <v>22158</v>
      </c>
    </row>
    <row r="10712" customFormat="false" ht="14.5" hidden="false" customHeight="false" outlineLevel="0" collapsed="false">
      <c r="E10712" s="70" t="s">
        <v>22159</v>
      </c>
      <c r="F10712" s="71" t="s">
        <v>22160</v>
      </c>
    </row>
    <row r="10713" customFormat="false" ht="14.5" hidden="false" customHeight="false" outlineLevel="0" collapsed="false">
      <c r="E10713" s="70" t="s">
        <v>22161</v>
      </c>
      <c r="F10713" s="71" t="s">
        <v>22162</v>
      </c>
    </row>
    <row r="10714" customFormat="false" ht="14.5" hidden="false" customHeight="false" outlineLevel="0" collapsed="false">
      <c r="E10714" s="70" t="s">
        <v>22163</v>
      </c>
      <c r="F10714" s="71" t="s">
        <v>22164</v>
      </c>
    </row>
    <row r="10715" customFormat="false" ht="14.5" hidden="false" customHeight="false" outlineLevel="0" collapsed="false">
      <c r="E10715" s="70" t="s">
        <v>22165</v>
      </c>
      <c r="F10715" s="71" t="s">
        <v>22166</v>
      </c>
    </row>
    <row r="10716" customFormat="false" ht="14.5" hidden="false" customHeight="false" outlineLevel="0" collapsed="false">
      <c r="E10716" s="70" t="s">
        <v>22167</v>
      </c>
      <c r="F10716" s="71" t="s">
        <v>22168</v>
      </c>
    </row>
    <row r="10717" customFormat="false" ht="14.5" hidden="false" customHeight="false" outlineLevel="0" collapsed="false">
      <c r="E10717" s="70" t="s">
        <v>22169</v>
      </c>
      <c r="F10717" s="71" t="s">
        <v>22170</v>
      </c>
    </row>
    <row r="10718" customFormat="false" ht="14.5" hidden="false" customHeight="false" outlineLevel="0" collapsed="false">
      <c r="E10718" s="70" t="s">
        <v>22171</v>
      </c>
      <c r="F10718" s="71" t="s">
        <v>22172</v>
      </c>
    </row>
    <row r="10719" customFormat="false" ht="14.5" hidden="false" customHeight="false" outlineLevel="0" collapsed="false">
      <c r="E10719" s="70" t="s">
        <v>22173</v>
      </c>
      <c r="F10719" s="71" t="s">
        <v>22174</v>
      </c>
    </row>
    <row r="10720" customFormat="false" ht="14.5" hidden="false" customHeight="false" outlineLevel="0" collapsed="false">
      <c r="E10720" s="70" t="s">
        <v>22175</v>
      </c>
      <c r="F10720" s="71" t="s">
        <v>22176</v>
      </c>
    </row>
    <row r="10721" customFormat="false" ht="14.5" hidden="false" customHeight="false" outlineLevel="0" collapsed="false">
      <c r="E10721" s="70" t="s">
        <v>22177</v>
      </c>
      <c r="F10721" s="71" t="s">
        <v>22178</v>
      </c>
    </row>
    <row r="10722" customFormat="false" ht="14.5" hidden="false" customHeight="false" outlineLevel="0" collapsed="false">
      <c r="E10722" s="70" t="s">
        <v>22179</v>
      </c>
      <c r="F10722" s="71" t="s">
        <v>22180</v>
      </c>
    </row>
    <row r="10723" customFormat="false" ht="14.5" hidden="false" customHeight="false" outlineLevel="0" collapsed="false">
      <c r="E10723" s="70" t="s">
        <v>22181</v>
      </c>
      <c r="F10723" s="71" t="s">
        <v>22182</v>
      </c>
    </row>
    <row r="10724" customFormat="false" ht="14.5" hidden="false" customHeight="false" outlineLevel="0" collapsed="false">
      <c r="E10724" s="70" t="s">
        <v>22183</v>
      </c>
      <c r="F10724" s="71" t="s">
        <v>22184</v>
      </c>
    </row>
    <row r="10725" customFormat="false" ht="14.5" hidden="false" customHeight="false" outlineLevel="0" collapsed="false">
      <c r="E10725" s="70" t="s">
        <v>22185</v>
      </c>
      <c r="F10725" s="71" t="s">
        <v>22186</v>
      </c>
    </row>
    <row r="10726" customFormat="false" ht="14.5" hidden="false" customHeight="false" outlineLevel="0" collapsed="false">
      <c r="E10726" s="70" t="s">
        <v>22187</v>
      </c>
      <c r="F10726" s="71" t="s">
        <v>22188</v>
      </c>
    </row>
    <row r="10727" customFormat="false" ht="14.5" hidden="false" customHeight="false" outlineLevel="0" collapsed="false">
      <c r="E10727" s="70" t="s">
        <v>22189</v>
      </c>
      <c r="F10727" s="71" t="s">
        <v>22190</v>
      </c>
    </row>
    <row r="10728" customFormat="false" ht="14.5" hidden="false" customHeight="false" outlineLevel="0" collapsed="false">
      <c r="E10728" s="70" t="s">
        <v>22191</v>
      </c>
      <c r="F10728" s="71" t="s">
        <v>22192</v>
      </c>
    </row>
    <row r="10729" customFormat="false" ht="14.5" hidden="false" customHeight="false" outlineLevel="0" collapsed="false">
      <c r="E10729" s="70" t="s">
        <v>22193</v>
      </c>
      <c r="F10729" s="71" t="s">
        <v>22194</v>
      </c>
    </row>
    <row r="10730" customFormat="false" ht="14.5" hidden="false" customHeight="false" outlineLevel="0" collapsed="false">
      <c r="E10730" s="70" t="s">
        <v>22195</v>
      </c>
      <c r="F10730" s="71" t="s">
        <v>22196</v>
      </c>
    </row>
    <row r="10731" customFormat="false" ht="14.5" hidden="false" customHeight="false" outlineLevel="0" collapsed="false">
      <c r="E10731" s="70" t="s">
        <v>22197</v>
      </c>
      <c r="F10731" s="71" t="s">
        <v>22198</v>
      </c>
    </row>
    <row r="10732" customFormat="false" ht="14.5" hidden="false" customHeight="false" outlineLevel="0" collapsed="false">
      <c r="E10732" s="70" t="s">
        <v>22199</v>
      </c>
      <c r="F10732" s="71" t="s">
        <v>22200</v>
      </c>
    </row>
    <row r="10733" customFormat="false" ht="14.5" hidden="false" customHeight="false" outlineLevel="0" collapsed="false">
      <c r="E10733" s="70" t="s">
        <v>22201</v>
      </c>
      <c r="F10733" s="71" t="s">
        <v>22202</v>
      </c>
    </row>
    <row r="10734" customFormat="false" ht="14.5" hidden="false" customHeight="false" outlineLevel="0" collapsed="false">
      <c r="E10734" s="70" t="s">
        <v>22203</v>
      </c>
      <c r="F10734" s="71" t="s">
        <v>22204</v>
      </c>
    </row>
    <row r="10735" customFormat="false" ht="14.5" hidden="false" customHeight="false" outlineLevel="0" collapsed="false">
      <c r="E10735" s="70" t="s">
        <v>22205</v>
      </c>
      <c r="F10735" s="71" t="s">
        <v>22206</v>
      </c>
    </row>
    <row r="10736" customFormat="false" ht="14.5" hidden="false" customHeight="false" outlineLevel="0" collapsed="false">
      <c r="E10736" s="70" t="s">
        <v>22207</v>
      </c>
      <c r="F10736" s="71" t="s">
        <v>22208</v>
      </c>
    </row>
    <row r="10737" customFormat="false" ht="14.5" hidden="false" customHeight="false" outlineLevel="0" collapsed="false">
      <c r="E10737" s="70" t="s">
        <v>22209</v>
      </c>
      <c r="F10737" s="71" t="s">
        <v>22210</v>
      </c>
    </row>
    <row r="10738" customFormat="false" ht="14.5" hidden="false" customHeight="false" outlineLevel="0" collapsed="false">
      <c r="E10738" s="70" t="s">
        <v>22211</v>
      </c>
      <c r="F10738" s="71" t="s">
        <v>22212</v>
      </c>
    </row>
    <row r="10739" customFormat="false" ht="14.5" hidden="false" customHeight="false" outlineLevel="0" collapsed="false">
      <c r="E10739" s="70" t="s">
        <v>22213</v>
      </c>
      <c r="F10739" s="71" t="s">
        <v>22214</v>
      </c>
    </row>
    <row r="10740" customFormat="false" ht="14.5" hidden="false" customHeight="false" outlineLevel="0" collapsed="false">
      <c r="E10740" s="70" t="s">
        <v>22215</v>
      </c>
      <c r="F10740" s="71" t="s">
        <v>22216</v>
      </c>
    </row>
    <row r="10741" customFormat="false" ht="14.5" hidden="false" customHeight="false" outlineLevel="0" collapsed="false">
      <c r="E10741" s="70" t="s">
        <v>22217</v>
      </c>
      <c r="F10741" s="71" t="s">
        <v>22218</v>
      </c>
    </row>
    <row r="10742" customFormat="false" ht="14.5" hidden="false" customHeight="false" outlineLevel="0" collapsed="false">
      <c r="E10742" s="70" t="s">
        <v>22219</v>
      </c>
      <c r="F10742" s="71" t="s">
        <v>22220</v>
      </c>
    </row>
    <row r="10743" customFormat="false" ht="14.5" hidden="false" customHeight="false" outlineLevel="0" collapsed="false">
      <c r="E10743" s="70" t="s">
        <v>22221</v>
      </c>
      <c r="F10743" s="71" t="s">
        <v>22222</v>
      </c>
    </row>
    <row r="10744" customFormat="false" ht="14.5" hidden="false" customHeight="false" outlineLevel="0" collapsed="false">
      <c r="E10744" s="70" t="s">
        <v>22223</v>
      </c>
      <c r="F10744" s="71" t="s">
        <v>22224</v>
      </c>
    </row>
    <row r="10745" customFormat="false" ht="14.5" hidden="false" customHeight="false" outlineLevel="0" collapsed="false">
      <c r="E10745" s="70" t="s">
        <v>22225</v>
      </c>
      <c r="F10745" s="71" t="s">
        <v>22226</v>
      </c>
    </row>
    <row r="10746" customFormat="false" ht="14.5" hidden="false" customHeight="false" outlineLevel="0" collapsed="false">
      <c r="E10746" s="70" t="s">
        <v>22227</v>
      </c>
      <c r="F10746" s="71" t="s">
        <v>22228</v>
      </c>
    </row>
    <row r="10747" customFormat="false" ht="14.5" hidden="false" customHeight="false" outlineLevel="0" collapsed="false">
      <c r="E10747" s="70" t="s">
        <v>22229</v>
      </c>
      <c r="F10747" s="71" t="s">
        <v>22230</v>
      </c>
    </row>
    <row r="10748" customFormat="false" ht="14.5" hidden="false" customHeight="false" outlineLevel="0" collapsed="false">
      <c r="E10748" s="70" t="s">
        <v>22231</v>
      </c>
      <c r="F10748" s="71" t="s">
        <v>22232</v>
      </c>
    </row>
    <row r="10749" customFormat="false" ht="14.5" hidden="false" customHeight="false" outlineLevel="0" collapsed="false">
      <c r="E10749" s="70" t="s">
        <v>22233</v>
      </c>
      <c r="F10749" s="71" t="s">
        <v>22234</v>
      </c>
    </row>
    <row r="10750" customFormat="false" ht="14.5" hidden="false" customHeight="false" outlineLevel="0" collapsed="false">
      <c r="E10750" s="70" t="s">
        <v>22235</v>
      </c>
      <c r="F10750" s="71" t="s">
        <v>22236</v>
      </c>
    </row>
    <row r="10751" customFormat="false" ht="14.5" hidden="false" customHeight="false" outlineLevel="0" collapsed="false">
      <c r="E10751" s="70" t="s">
        <v>22237</v>
      </c>
      <c r="F10751" s="71" t="s">
        <v>22238</v>
      </c>
    </row>
    <row r="10752" customFormat="false" ht="14.5" hidden="false" customHeight="false" outlineLevel="0" collapsed="false">
      <c r="E10752" s="70" t="s">
        <v>22239</v>
      </c>
      <c r="F10752" s="71" t="s">
        <v>22240</v>
      </c>
    </row>
    <row r="10753" customFormat="false" ht="14.5" hidden="false" customHeight="false" outlineLevel="0" collapsed="false">
      <c r="E10753" s="70" t="s">
        <v>22241</v>
      </c>
      <c r="F10753" s="71" t="s">
        <v>22242</v>
      </c>
    </row>
    <row r="10754" customFormat="false" ht="14.5" hidden="false" customHeight="false" outlineLevel="0" collapsed="false">
      <c r="E10754" s="70" t="s">
        <v>22243</v>
      </c>
      <c r="F10754" s="71" t="s">
        <v>22244</v>
      </c>
    </row>
    <row r="10755" customFormat="false" ht="14.5" hidden="false" customHeight="false" outlineLevel="0" collapsed="false">
      <c r="E10755" s="70" t="s">
        <v>22245</v>
      </c>
      <c r="F10755" s="71" t="s">
        <v>22246</v>
      </c>
    </row>
    <row r="10756" customFormat="false" ht="14.5" hidden="false" customHeight="false" outlineLevel="0" collapsed="false">
      <c r="E10756" s="70" t="s">
        <v>22247</v>
      </c>
      <c r="F10756" s="71" t="s">
        <v>22248</v>
      </c>
    </row>
    <row r="10757" customFormat="false" ht="14.5" hidden="false" customHeight="false" outlineLevel="0" collapsed="false">
      <c r="E10757" s="70" t="s">
        <v>22249</v>
      </c>
      <c r="F10757" s="71" t="s">
        <v>22250</v>
      </c>
    </row>
    <row r="10758" customFormat="false" ht="14.5" hidden="false" customHeight="false" outlineLevel="0" collapsed="false">
      <c r="E10758" s="70" t="s">
        <v>22251</v>
      </c>
      <c r="F10758" s="71" t="s">
        <v>22252</v>
      </c>
    </row>
    <row r="10759" customFormat="false" ht="14.5" hidden="false" customHeight="false" outlineLevel="0" collapsed="false">
      <c r="E10759" s="70" t="s">
        <v>22253</v>
      </c>
      <c r="F10759" s="71" t="s">
        <v>22254</v>
      </c>
    </row>
    <row r="10760" customFormat="false" ht="14.5" hidden="false" customHeight="false" outlineLevel="0" collapsed="false">
      <c r="E10760" s="70" t="s">
        <v>22255</v>
      </c>
      <c r="F10760" s="71" t="s">
        <v>22256</v>
      </c>
    </row>
    <row r="10761" customFormat="false" ht="14.5" hidden="false" customHeight="false" outlineLevel="0" collapsed="false">
      <c r="E10761" s="70" t="s">
        <v>22257</v>
      </c>
      <c r="F10761" s="71" t="s">
        <v>22258</v>
      </c>
    </row>
    <row r="10762" customFormat="false" ht="14.5" hidden="false" customHeight="false" outlineLevel="0" collapsed="false">
      <c r="E10762" s="70" t="s">
        <v>22259</v>
      </c>
      <c r="F10762" s="71" t="s">
        <v>22260</v>
      </c>
    </row>
    <row r="10763" customFormat="false" ht="14.5" hidden="false" customHeight="false" outlineLevel="0" collapsed="false">
      <c r="E10763" s="70" t="s">
        <v>22261</v>
      </c>
      <c r="F10763" s="71" t="s">
        <v>22262</v>
      </c>
    </row>
    <row r="10764" customFormat="false" ht="14.5" hidden="false" customHeight="false" outlineLevel="0" collapsed="false">
      <c r="E10764" s="70" t="s">
        <v>22263</v>
      </c>
      <c r="F10764" s="71" t="s">
        <v>22264</v>
      </c>
    </row>
    <row r="10765" customFormat="false" ht="14.5" hidden="false" customHeight="false" outlineLevel="0" collapsed="false">
      <c r="E10765" s="70" t="s">
        <v>22265</v>
      </c>
      <c r="F10765" s="71" t="s">
        <v>22266</v>
      </c>
    </row>
    <row r="10766" customFormat="false" ht="14.5" hidden="false" customHeight="false" outlineLevel="0" collapsed="false">
      <c r="E10766" s="70" t="s">
        <v>22267</v>
      </c>
      <c r="F10766" s="71" t="s">
        <v>22268</v>
      </c>
    </row>
    <row r="10767" customFormat="false" ht="14.5" hidden="false" customHeight="false" outlineLevel="0" collapsed="false">
      <c r="E10767" s="70" t="s">
        <v>22269</v>
      </c>
      <c r="F10767" s="71" t="s">
        <v>22270</v>
      </c>
    </row>
    <row r="10768" customFormat="false" ht="14.5" hidden="false" customHeight="false" outlineLevel="0" collapsed="false">
      <c r="E10768" s="70" t="s">
        <v>22271</v>
      </c>
      <c r="F10768" s="71" t="s">
        <v>22272</v>
      </c>
    </row>
    <row r="10769" customFormat="false" ht="14.5" hidden="false" customHeight="false" outlineLevel="0" collapsed="false">
      <c r="E10769" s="70" t="s">
        <v>22273</v>
      </c>
      <c r="F10769" s="71" t="s">
        <v>22274</v>
      </c>
    </row>
    <row r="10770" customFormat="false" ht="14.5" hidden="false" customHeight="false" outlineLevel="0" collapsed="false">
      <c r="E10770" s="70" t="s">
        <v>22275</v>
      </c>
      <c r="F10770" s="71" t="s">
        <v>22276</v>
      </c>
    </row>
    <row r="10771" customFormat="false" ht="14.5" hidden="false" customHeight="false" outlineLevel="0" collapsed="false">
      <c r="E10771" s="70" t="s">
        <v>22277</v>
      </c>
      <c r="F10771" s="71" t="s">
        <v>22278</v>
      </c>
    </row>
    <row r="10772" customFormat="false" ht="14.5" hidden="false" customHeight="false" outlineLevel="0" collapsed="false">
      <c r="E10772" s="70" t="s">
        <v>22279</v>
      </c>
      <c r="F10772" s="71" t="s">
        <v>22280</v>
      </c>
    </row>
    <row r="10773" customFormat="false" ht="14.5" hidden="false" customHeight="false" outlineLevel="0" collapsed="false">
      <c r="E10773" s="70" t="s">
        <v>22281</v>
      </c>
      <c r="F10773" s="71" t="s">
        <v>22282</v>
      </c>
    </row>
    <row r="10774" customFormat="false" ht="14.5" hidden="false" customHeight="false" outlineLevel="0" collapsed="false">
      <c r="E10774" s="70" t="s">
        <v>22283</v>
      </c>
      <c r="F10774" s="71" t="s">
        <v>22284</v>
      </c>
    </row>
    <row r="10775" customFormat="false" ht="14.5" hidden="false" customHeight="false" outlineLevel="0" collapsed="false">
      <c r="E10775" s="70" t="s">
        <v>22285</v>
      </c>
      <c r="F10775" s="71" t="s">
        <v>22286</v>
      </c>
    </row>
    <row r="10776" customFormat="false" ht="14.5" hidden="false" customHeight="false" outlineLevel="0" collapsed="false">
      <c r="E10776" s="70" t="s">
        <v>22287</v>
      </c>
      <c r="F10776" s="71" t="s">
        <v>22288</v>
      </c>
    </row>
    <row r="10777" customFormat="false" ht="14.5" hidden="false" customHeight="false" outlineLevel="0" collapsed="false">
      <c r="E10777" s="70" t="s">
        <v>22289</v>
      </c>
      <c r="F10777" s="71" t="s">
        <v>22290</v>
      </c>
    </row>
    <row r="10778" customFormat="false" ht="14.5" hidden="false" customHeight="false" outlineLevel="0" collapsed="false">
      <c r="E10778" s="70" t="s">
        <v>22291</v>
      </c>
      <c r="F10778" s="71" t="s">
        <v>22292</v>
      </c>
    </row>
    <row r="10779" customFormat="false" ht="14.5" hidden="false" customHeight="false" outlineLevel="0" collapsed="false">
      <c r="E10779" s="70" t="s">
        <v>22293</v>
      </c>
      <c r="F10779" s="71" t="s">
        <v>22294</v>
      </c>
    </row>
    <row r="10780" customFormat="false" ht="14.5" hidden="false" customHeight="false" outlineLevel="0" collapsed="false">
      <c r="E10780" s="70" t="s">
        <v>22295</v>
      </c>
      <c r="F10780" s="71" t="s">
        <v>22296</v>
      </c>
    </row>
    <row r="10781" customFormat="false" ht="14.5" hidden="false" customHeight="false" outlineLevel="0" collapsed="false">
      <c r="E10781" s="70" t="s">
        <v>22297</v>
      </c>
      <c r="F10781" s="71" t="s">
        <v>22298</v>
      </c>
    </row>
    <row r="10782" customFormat="false" ht="14.5" hidden="false" customHeight="false" outlineLevel="0" collapsed="false">
      <c r="E10782" s="70" t="s">
        <v>22299</v>
      </c>
      <c r="F10782" s="71" t="s">
        <v>22300</v>
      </c>
    </row>
    <row r="10783" customFormat="false" ht="14.5" hidden="false" customHeight="false" outlineLevel="0" collapsed="false">
      <c r="E10783" s="70" t="s">
        <v>22301</v>
      </c>
      <c r="F10783" s="71" t="s">
        <v>22302</v>
      </c>
    </row>
    <row r="10784" customFormat="false" ht="14.5" hidden="false" customHeight="false" outlineLevel="0" collapsed="false">
      <c r="E10784" s="70" t="s">
        <v>22303</v>
      </c>
      <c r="F10784" s="71" t="s">
        <v>22304</v>
      </c>
    </row>
    <row r="10785" customFormat="false" ht="14.5" hidden="false" customHeight="false" outlineLevel="0" collapsed="false">
      <c r="E10785" s="70" t="s">
        <v>22305</v>
      </c>
      <c r="F10785" s="71" t="s">
        <v>22306</v>
      </c>
    </row>
    <row r="10786" customFormat="false" ht="14.5" hidden="false" customHeight="false" outlineLevel="0" collapsed="false">
      <c r="E10786" s="70" t="s">
        <v>22307</v>
      </c>
      <c r="F10786" s="71" t="s">
        <v>22308</v>
      </c>
    </row>
    <row r="10787" customFormat="false" ht="14.5" hidden="false" customHeight="false" outlineLevel="0" collapsed="false">
      <c r="E10787" s="70" t="s">
        <v>22309</v>
      </c>
      <c r="F10787" s="71" t="s">
        <v>22310</v>
      </c>
    </row>
    <row r="10788" customFormat="false" ht="14.5" hidden="false" customHeight="false" outlineLevel="0" collapsed="false">
      <c r="E10788" s="70" t="s">
        <v>22311</v>
      </c>
      <c r="F10788" s="71" t="s">
        <v>22312</v>
      </c>
    </row>
    <row r="10789" customFormat="false" ht="14.5" hidden="false" customHeight="false" outlineLevel="0" collapsed="false">
      <c r="E10789" s="70" t="s">
        <v>22313</v>
      </c>
      <c r="F10789" s="71" t="s">
        <v>22314</v>
      </c>
    </row>
    <row r="10790" customFormat="false" ht="14.5" hidden="false" customHeight="false" outlineLevel="0" collapsed="false">
      <c r="E10790" s="70" t="s">
        <v>22315</v>
      </c>
      <c r="F10790" s="71" t="s">
        <v>22316</v>
      </c>
    </row>
    <row r="10791" customFormat="false" ht="14.5" hidden="false" customHeight="false" outlineLevel="0" collapsed="false">
      <c r="E10791" s="70" t="s">
        <v>22317</v>
      </c>
      <c r="F10791" s="71" t="s">
        <v>22318</v>
      </c>
    </row>
    <row r="10792" customFormat="false" ht="14.5" hidden="false" customHeight="false" outlineLevel="0" collapsed="false">
      <c r="E10792" s="70" t="s">
        <v>22319</v>
      </c>
      <c r="F10792" s="71" t="s">
        <v>22320</v>
      </c>
    </row>
    <row r="10793" customFormat="false" ht="14.5" hidden="false" customHeight="false" outlineLevel="0" collapsed="false">
      <c r="E10793" s="70" t="s">
        <v>22321</v>
      </c>
      <c r="F10793" s="71" t="s">
        <v>22322</v>
      </c>
    </row>
    <row r="10794" customFormat="false" ht="14.5" hidden="false" customHeight="false" outlineLevel="0" collapsed="false">
      <c r="E10794" s="70" t="s">
        <v>22323</v>
      </c>
      <c r="F10794" s="71" t="s">
        <v>22324</v>
      </c>
    </row>
    <row r="10795" customFormat="false" ht="14.5" hidden="false" customHeight="false" outlineLevel="0" collapsed="false">
      <c r="E10795" s="70" t="s">
        <v>22325</v>
      </c>
      <c r="F10795" s="71" t="s">
        <v>22326</v>
      </c>
    </row>
    <row r="10796" customFormat="false" ht="14.5" hidden="false" customHeight="false" outlineLevel="0" collapsed="false">
      <c r="E10796" s="70" t="s">
        <v>22327</v>
      </c>
      <c r="F10796" s="71" t="s">
        <v>22328</v>
      </c>
    </row>
    <row r="10797" customFormat="false" ht="14.5" hidden="false" customHeight="false" outlineLevel="0" collapsed="false">
      <c r="E10797" s="70" t="s">
        <v>22329</v>
      </c>
      <c r="F10797" s="71" t="s">
        <v>22330</v>
      </c>
    </row>
    <row r="10798" customFormat="false" ht="14.5" hidden="false" customHeight="false" outlineLevel="0" collapsed="false">
      <c r="E10798" s="70" t="s">
        <v>22331</v>
      </c>
      <c r="F10798" s="71" t="s">
        <v>22332</v>
      </c>
    </row>
    <row r="10799" customFormat="false" ht="14.5" hidden="false" customHeight="false" outlineLevel="0" collapsed="false">
      <c r="E10799" s="70" t="s">
        <v>22333</v>
      </c>
      <c r="F10799" s="71" t="s">
        <v>22334</v>
      </c>
    </row>
    <row r="10800" customFormat="false" ht="14.5" hidden="false" customHeight="false" outlineLevel="0" collapsed="false">
      <c r="E10800" s="70" t="s">
        <v>22335</v>
      </c>
      <c r="F10800" s="71" t="s">
        <v>22336</v>
      </c>
    </row>
    <row r="10801" customFormat="false" ht="14.5" hidden="false" customHeight="false" outlineLevel="0" collapsed="false">
      <c r="E10801" s="70" t="s">
        <v>22337</v>
      </c>
      <c r="F10801" s="71" t="s">
        <v>22338</v>
      </c>
    </row>
    <row r="10802" customFormat="false" ht="14.5" hidden="false" customHeight="false" outlineLevel="0" collapsed="false">
      <c r="E10802" s="70" t="s">
        <v>22339</v>
      </c>
      <c r="F10802" s="71" t="s">
        <v>22340</v>
      </c>
    </row>
    <row r="10803" customFormat="false" ht="14.5" hidden="false" customHeight="false" outlineLevel="0" collapsed="false">
      <c r="E10803" s="70" t="s">
        <v>22341</v>
      </c>
      <c r="F10803" s="71" t="s">
        <v>22342</v>
      </c>
    </row>
    <row r="10804" customFormat="false" ht="14.5" hidden="false" customHeight="false" outlineLevel="0" collapsed="false">
      <c r="E10804" s="70" t="s">
        <v>22343</v>
      </c>
      <c r="F10804" s="71" t="s">
        <v>22344</v>
      </c>
    </row>
    <row r="10805" customFormat="false" ht="14.5" hidden="false" customHeight="false" outlineLevel="0" collapsed="false">
      <c r="E10805" s="70" t="s">
        <v>22345</v>
      </c>
      <c r="F10805" s="71" t="s">
        <v>22346</v>
      </c>
    </row>
    <row r="10806" customFormat="false" ht="14.5" hidden="false" customHeight="false" outlineLevel="0" collapsed="false">
      <c r="E10806" s="70" t="s">
        <v>22347</v>
      </c>
      <c r="F10806" s="71" t="s">
        <v>22348</v>
      </c>
    </row>
    <row r="10807" customFormat="false" ht="14.5" hidden="false" customHeight="false" outlineLevel="0" collapsed="false">
      <c r="E10807" s="70" t="s">
        <v>22349</v>
      </c>
      <c r="F10807" s="71" t="s">
        <v>22350</v>
      </c>
    </row>
    <row r="10808" customFormat="false" ht="14.5" hidden="false" customHeight="false" outlineLevel="0" collapsed="false">
      <c r="E10808" s="70" t="s">
        <v>22351</v>
      </c>
      <c r="F10808" s="71" t="s">
        <v>22352</v>
      </c>
    </row>
    <row r="10809" customFormat="false" ht="14.5" hidden="false" customHeight="false" outlineLevel="0" collapsed="false">
      <c r="E10809" s="70" t="s">
        <v>22353</v>
      </c>
      <c r="F10809" s="71" t="s">
        <v>22354</v>
      </c>
    </row>
    <row r="10810" customFormat="false" ht="14.5" hidden="false" customHeight="false" outlineLevel="0" collapsed="false">
      <c r="E10810" s="70" t="s">
        <v>22355</v>
      </c>
      <c r="F10810" s="71" t="s">
        <v>22356</v>
      </c>
    </row>
    <row r="10811" customFormat="false" ht="14.5" hidden="false" customHeight="false" outlineLevel="0" collapsed="false">
      <c r="E10811" s="70" t="s">
        <v>22357</v>
      </c>
      <c r="F10811" s="71" t="s">
        <v>22358</v>
      </c>
    </row>
    <row r="10812" customFormat="false" ht="14.5" hidden="false" customHeight="false" outlineLevel="0" collapsed="false">
      <c r="E10812" s="70" t="s">
        <v>22359</v>
      </c>
      <c r="F10812" s="71" t="s">
        <v>22360</v>
      </c>
    </row>
    <row r="10813" customFormat="false" ht="14.5" hidden="false" customHeight="false" outlineLevel="0" collapsed="false">
      <c r="E10813" s="70" t="s">
        <v>22361</v>
      </c>
      <c r="F10813" s="71" t="s">
        <v>22362</v>
      </c>
    </row>
    <row r="10814" customFormat="false" ht="14.5" hidden="false" customHeight="false" outlineLevel="0" collapsed="false">
      <c r="E10814" s="70" t="s">
        <v>22363</v>
      </c>
      <c r="F10814" s="71" t="s">
        <v>22364</v>
      </c>
    </row>
    <row r="10815" customFormat="false" ht="14.5" hidden="false" customHeight="false" outlineLevel="0" collapsed="false">
      <c r="E10815" s="70" t="s">
        <v>22365</v>
      </c>
      <c r="F10815" s="71" t="s">
        <v>22366</v>
      </c>
    </row>
    <row r="10816" customFormat="false" ht="14.5" hidden="false" customHeight="false" outlineLevel="0" collapsed="false">
      <c r="E10816" s="70" t="s">
        <v>22367</v>
      </c>
      <c r="F10816" s="71" t="s">
        <v>22368</v>
      </c>
    </row>
    <row r="10817" customFormat="false" ht="14.5" hidden="false" customHeight="false" outlineLevel="0" collapsed="false">
      <c r="E10817" s="70" t="s">
        <v>22369</v>
      </c>
      <c r="F10817" s="71" t="s">
        <v>22370</v>
      </c>
    </row>
    <row r="10818" customFormat="false" ht="14.5" hidden="false" customHeight="false" outlineLevel="0" collapsed="false">
      <c r="E10818" s="70" t="s">
        <v>22371</v>
      </c>
      <c r="F10818" s="71" t="s">
        <v>22372</v>
      </c>
    </row>
    <row r="10819" customFormat="false" ht="14.5" hidden="false" customHeight="false" outlineLevel="0" collapsed="false">
      <c r="E10819" s="70" t="s">
        <v>22373</v>
      </c>
      <c r="F10819" s="71" t="s">
        <v>22374</v>
      </c>
    </row>
    <row r="10820" customFormat="false" ht="14.5" hidden="false" customHeight="false" outlineLevel="0" collapsed="false">
      <c r="E10820" s="70" t="s">
        <v>22375</v>
      </c>
      <c r="F10820" s="71" t="s">
        <v>22376</v>
      </c>
    </row>
    <row r="10821" customFormat="false" ht="14.5" hidden="false" customHeight="false" outlineLevel="0" collapsed="false">
      <c r="E10821" s="70" t="s">
        <v>22377</v>
      </c>
      <c r="F10821" s="71" t="s">
        <v>22378</v>
      </c>
    </row>
    <row r="10822" customFormat="false" ht="14.5" hidden="false" customHeight="false" outlineLevel="0" collapsed="false">
      <c r="E10822" s="70" t="s">
        <v>22379</v>
      </c>
      <c r="F10822" s="71" t="s">
        <v>22380</v>
      </c>
    </row>
    <row r="10823" customFormat="false" ht="14.5" hidden="false" customHeight="false" outlineLevel="0" collapsed="false">
      <c r="E10823" s="70" t="s">
        <v>22381</v>
      </c>
      <c r="F10823" s="71" t="s">
        <v>22382</v>
      </c>
    </row>
    <row r="10824" customFormat="false" ht="14.5" hidden="false" customHeight="false" outlineLevel="0" collapsed="false">
      <c r="E10824" s="70" t="s">
        <v>22383</v>
      </c>
      <c r="F10824" s="71" t="s">
        <v>22384</v>
      </c>
    </row>
    <row r="10825" customFormat="false" ht="14.5" hidden="false" customHeight="false" outlineLevel="0" collapsed="false">
      <c r="E10825" s="70" t="s">
        <v>22385</v>
      </c>
      <c r="F10825" s="71" t="s">
        <v>22386</v>
      </c>
    </row>
    <row r="10826" customFormat="false" ht="14.5" hidden="false" customHeight="false" outlineLevel="0" collapsed="false">
      <c r="E10826" s="70" t="s">
        <v>22387</v>
      </c>
      <c r="F10826" s="71" t="s">
        <v>22388</v>
      </c>
    </row>
    <row r="10827" customFormat="false" ht="14.5" hidden="false" customHeight="false" outlineLevel="0" collapsed="false">
      <c r="E10827" s="70" t="s">
        <v>22389</v>
      </c>
      <c r="F10827" s="71" t="s">
        <v>22390</v>
      </c>
    </row>
    <row r="10828" customFormat="false" ht="14.5" hidden="false" customHeight="false" outlineLevel="0" collapsed="false">
      <c r="E10828" s="70" t="s">
        <v>22391</v>
      </c>
      <c r="F10828" s="71" t="s">
        <v>22392</v>
      </c>
    </row>
    <row r="10829" customFormat="false" ht="14.5" hidden="false" customHeight="false" outlineLevel="0" collapsed="false">
      <c r="E10829" s="70" t="s">
        <v>22393</v>
      </c>
      <c r="F10829" s="71" t="s">
        <v>22394</v>
      </c>
    </row>
    <row r="10830" customFormat="false" ht="14.5" hidden="false" customHeight="false" outlineLevel="0" collapsed="false">
      <c r="E10830" s="70" t="s">
        <v>22395</v>
      </c>
      <c r="F10830" s="71" t="s">
        <v>22396</v>
      </c>
    </row>
    <row r="10831" customFormat="false" ht="14.5" hidden="false" customHeight="false" outlineLevel="0" collapsed="false">
      <c r="E10831" s="70" t="s">
        <v>22397</v>
      </c>
      <c r="F10831" s="71" t="s">
        <v>22398</v>
      </c>
    </row>
    <row r="10832" customFormat="false" ht="14.5" hidden="false" customHeight="false" outlineLevel="0" collapsed="false">
      <c r="E10832" s="70" t="s">
        <v>22399</v>
      </c>
      <c r="F10832" s="71" t="s">
        <v>22400</v>
      </c>
    </row>
    <row r="10833" customFormat="false" ht="14.5" hidden="false" customHeight="false" outlineLevel="0" collapsed="false">
      <c r="E10833" s="70" t="s">
        <v>22401</v>
      </c>
      <c r="F10833" s="71" t="s">
        <v>22402</v>
      </c>
    </row>
    <row r="10834" customFormat="false" ht="14.5" hidden="false" customHeight="false" outlineLevel="0" collapsed="false">
      <c r="E10834" s="70" t="s">
        <v>22403</v>
      </c>
      <c r="F10834" s="71" t="s">
        <v>22404</v>
      </c>
    </row>
    <row r="10835" customFormat="false" ht="14.5" hidden="false" customHeight="false" outlineLevel="0" collapsed="false">
      <c r="E10835" s="70" t="s">
        <v>22405</v>
      </c>
      <c r="F10835" s="71" t="s">
        <v>22406</v>
      </c>
    </row>
    <row r="10836" customFormat="false" ht="14.5" hidden="false" customHeight="false" outlineLevel="0" collapsed="false">
      <c r="E10836" s="70" t="s">
        <v>22407</v>
      </c>
      <c r="F10836" s="71" t="s">
        <v>22408</v>
      </c>
    </row>
    <row r="10837" customFormat="false" ht="14.5" hidden="false" customHeight="false" outlineLevel="0" collapsed="false">
      <c r="E10837" s="70" t="s">
        <v>22409</v>
      </c>
      <c r="F10837" s="71" t="s">
        <v>22410</v>
      </c>
    </row>
    <row r="10838" customFormat="false" ht="14.5" hidden="false" customHeight="false" outlineLevel="0" collapsed="false">
      <c r="E10838" s="70" t="s">
        <v>22411</v>
      </c>
      <c r="F10838" s="71" t="s">
        <v>22412</v>
      </c>
    </row>
    <row r="10839" customFormat="false" ht="14.5" hidden="false" customHeight="false" outlineLevel="0" collapsed="false">
      <c r="E10839" s="70" t="s">
        <v>22413</v>
      </c>
      <c r="F10839" s="71" t="s">
        <v>22414</v>
      </c>
    </row>
    <row r="10840" customFormat="false" ht="14.5" hidden="false" customHeight="false" outlineLevel="0" collapsed="false">
      <c r="E10840" s="70" t="s">
        <v>22415</v>
      </c>
      <c r="F10840" s="71" t="s">
        <v>22416</v>
      </c>
    </row>
    <row r="10841" customFormat="false" ht="14.5" hidden="false" customHeight="false" outlineLevel="0" collapsed="false">
      <c r="E10841" s="70" t="s">
        <v>22417</v>
      </c>
      <c r="F10841" s="71" t="s">
        <v>22418</v>
      </c>
    </row>
    <row r="10842" customFormat="false" ht="14.5" hidden="false" customHeight="false" outlineLevel="0" collapsed="false">
      <c r="E10842" s="70" t="s">
        <v>22419</v>
      </c>
      <c r="F10842" s="71" t="s">
        <v>22420</v>
      </c>
    </row>
    <row r="10843" customFormat="false" ht="14.5" hidden="false" customHeight="false" outlineLevel="0" collapsed="false">
      <c r="E10843" s="70" t="s">
        <v>22421</v>
      </c>
      <c r="F10843" s="71" t="s">
        <v>22422</v>
      </c>
    </row>
    <row r="10844" customFormat="false" ht="14.5" hidden="false" customHeight="false" outlineLevel="0" collapsed="false">
      <c r="E10844" s="70" t="s">
        <v>22423</v>
      </c>
      <c r="F10844" s="71" t="s">
        <v>22424</v>
      </c>
    </row>
    <row r="10845" customFormat="false" ht="14.5" hidden="false" customHeight="false" outlineLevel="0" collapsed="false">
      <c r="E10845" s="70" t="s">
        <v>22425</v>
      </c>
      <c r="F10845" s="71" t="s">
        <v>22426</v>
      </c>
    </row>
    <row r="10846" customFormat="false" ht="14.5" hidden="false" customHeight="false" outlineLevel="0" collapsed="false">
      <c r="E10846" s="70" t="s">
        <v>22427</v>
      </c>
      <c r="F10846" s="71" t="s">
        <v>22428</v>
      </c>
    </row>
    <row r="10847" customFormat="false" ht="14.5" hidden="false" customHeight="false" outlineLevel="0" collapsed="false">
      <c r="E10847" s="70" t="s">
        <v>22429</v>
      </c>
      <c r="F10847" s="71" t="s">
        <v>22430</v>
      </c>
    </row>
    <row r="10848" customFormat="false" ht="14.5" hidden="false" customHeight="false" outlineLevel="0" collapsed="false">
      <c r="E10848" s="70" t="s">
        <v>22431</v>
      </c>
      <c r="F10848" s="71" t="s">
        <v>22432</v>
      </c>
    </row>
    <row r="10849" customFormat="false" ht="14.5" hidden="false" customHeight="false" outlineLevel="0" collapsed="false">
      <c r="E10849" s="70" t="s">
        <v>22433</v>
      </c>
      <c r="F10849" s="71" t="s">
        <v>22434</v>
      </c>
    </row>
    <row r="10850" customFormat="false" ht="14.5" hidden="false" customHeight="false" outlineLevel="0" collapsed="false">
      <c r="E10850" s="70" t="s">
        <v>22435</v>
      </c>
      <c r="F10850" s="71" t="s">
        <v>22436</v>
      </c>
    </row>
    <row r="10851" customFormat="false" ht="14.5" hidden="false" customHeight="false" outlineLevel="0" collapsed="false">
      <c r="E10851" s="70" t="s">
        <v>22437</v>
      </c>
      <c r="F10851" s="71" t="s">
        <v>22438</v>
      </c>
    </row>
    <row r="10852" customFormat="false" ht="14.5" hidden="false" customHeight="false" outlineLevel="0" collapsed="false">
      <c r="E10852" s="70" t="s">
        <v>22439</v>
      </c>
      <c r="F10852" s="71" t="s">
        <v>22440</v>
      </c>
    </row>
    <row r="10853" customFormat="false" ht="14.5" hidden="false" customHeight="false" outlineLevel="0" collapsed="false">
      <c r="E10853" s="70" t="s">
        <v>22441</v>
      </c>
      <c r="F10853" s="71" t="s">
        <v>22442</v>
      </c>
    </row>
    <row r="10854" customFormat="false" ht="14.5" hidden="false" customHeight="false" outlineLevel="0" collapsed="false">
      <c r="E10854" s="70" t="s">
        <v>22443</v>
      </c>
      <c r="F10854" s="71" t="s">
        <v>22444</v>
      </c>
    </row>
    <row r="10855" customFormat="false" ht="14.5" hidden="false" customHeight="false" outlineLevel="0" collapsed="false">
      <c r="E10855" s="70" t="s">
        <v>22445</v>
      </c>
      <c r="F10855" s="71" t="s">
        <v>22446</v>
      </c>
    </row>
    <row r="10856" customFormat="false" ht="14.5" hidden="false" customHeight="false" outlineLevel="0" collapsed="false">
      <c r="E10856" s="70" t="s">
        <v>22447</v>
      </c>
      <c r="F10856" s="71" t="s">
        <v>22448</v>
      </c>
    </row>
    <row r="10857" customFormat="false" ht="14.5" hidden="false" customHeight="false" outlineLevel="0" collapsed="false">
      <c r="E10857" s="70" t="s">
        <v>22449</v>
      </c>
      <c r="F10857" s="71" t="s">
        <v>22450</v>
      </c>
    </row>
    <row r="10858" customFormat="false" ht="14.5" hidden="false" customHeight="false" outlineLevel="0" collapsed="false">
      <c r="E10858" s="70" t="s">
        <v>22451</v>
      </c>
      <c r="F10858" s="71" t="s">
        <v>22452</v>
      </c>
    </row>
    <row r="10859" customFormat="false" ht="14.5" hidden="false" customHeight="false" outlineLevel="0" collapsed="false">
      <c r="E10859" s="70" t="s">
        <v>22453</v>
      </c>
      <c r="F10859" s="71" t="s">
        <v>22454</v>
      </c>
    </row>
    <row r="10860" customFormat="false" ht="14.5" hidden="false" customHeight="false" outlineLevel="0" collapsed="false">
      <c r="E10860" s="70" t="s">
        <v>22455</v>
      </c>
      <c r="F10860" s="71" t="s">
        <v>22456</v>
      </c>
    </row>
    <row r="10861" customFormat="false" ht="14.5" hidden="false" customHeight="false" outlineLevel="0" collapsed="false">
      <c r="E10861" s="70" t="s">
        <v>22457</v>
      </c>
      <c r="F10861" s="71" t="s">
        <v>22458</v>
      </c>
    </row>
    <row r="10862" customFormat="false" ht="14.5" hidden="false" customHeight="false" outlineLevel="0" collapsed="false">
      <c r="E10862" s="70" t="s">
        <v>22459</v>
      </c>
      <c r="F10862" s="71" t="s">
        <v>22460</v>
      </c>
    </row>
    <row r="10863" customFormat="false" ht="14.5" hidden="false" customHeight="false" outlineLevel="0" collapsed="false">
      <c r="E10863" s="70" t="s">
        <v>22461</v>
      </c>
      <c r="F10863" s="71" t="s">
        <v>22462</v>
      </c>
    </row>
    <row r="10864" customFormat="false" ht="14.5" hidden="false" customHeight="false" outlineLevel="0" collapsed="false">
      <c r="E10864" s="70" t="s">
        <v>22463</v>
      </c>
      <c r="F10864" s="71" t="s">
        <v>22464</v>
      </c>
    </row>
    <row r="10865" customFormat="false" ht="14.5" hidden="false" customHeight="false" outlineLevel="0" collapsed="false">
      <c r="E10865" s="70" t="s">
        <v>22465</v>
      </c>
      <c r="F10865" s="71" t="s">
        <v>22466</v>
      </c>
    </row>
    <row r="10866" customFormat="false" ht="14.5" hidden="false" customHeight="false" outlineLevel="0" collapsed="false">
      <c r="E10866" s="70" t="s">
        <v>22467</v>
      </c>
      <c r="F10866" s="71" t="s">
        <v>22468</v>
      </c>
    </row>
    <row r="10867" customFormat="false" ht="14.5" hidden="false" customHeight="false" outlineLevel="0" collapsed="false">
      <c r="E10867" s="70" t="s">
        <v>22469</v>
      </c>
      <c r="F10867" s="71" t="s">
        <v>22470</v>
      </c>
    </row>
    <row r="10868" customFormat="false" ht="14.5" hidden="false" customHeight="false" outlineLevel="0" collapsed="false">
      <c r="E10868" s="70" t="s">
        <v>22471</v>
      </c>
      <c r="F10868" s="71" t="s">
        <v>22472</v>
      </c>
    </row>
    <row r="10869" customFormat="false" ht="14.5" hidden="false" customHeight="false" outlineLevel="0" collapsed="false">
      <c r="E10869" s="70" t="s">
        <v>22473</v>
      </c>
      <c r="F10869" s="71" t="s">
        <v>22474</v>
      </c>
    </row>
    <row r="10870" customFormat="false" ht="14.5" hidden="false" customHeight="false" outlineLevel="0" collapsed="false">
      <c r="E10870" s="70" t="s">
        <v>22475</v>
      </c>
      <c r="F10870" s="71" t="s">
        <v>22476</v>
      </c>
    </row>
    <row r="10871" customFormat="false" ht="14.5" hidden="false" customHeight="false" outlineLevel="0" collapsed="false">
      <c r="E10871" s="70" t="s">
        <v>22477</v>
      </c>
      <c r="F10871" s="71" t="s">
        <v>22478</v>
      </c>
    </row>
    <row r="10872" customFormat="false" ht="14.5" hidden="false" customHeight="false" outlineLevel="0" collapsed="false">
      <c r="E10872" s="70" t="s">
        <v>22479</v>
      </c>
      <c r="F10872" s="71" t="s">
        <v>22480</v>
      </c>
    </row>
    <row r="10873" customFormat="false" ht="14.5" hidden="false" customHeight="false" outlineLevel="0" collapsed="false">
      <c r="E10873" s="70" t="s">
        <v>22481</v>
      </c>
      <c r="F10873" s="71" t="s">
        <v>22482</v>
      </c>
    </row>
    <row r="10874" customFormat="false" ht="14.5" hidden="false" customHeight="false" outlineLevel="0" collapsed="false">
      <c r="E10874" s="70" t="s">
        <v>22483</v>
      </c>
      <c r="F10874" s="71" t="s">
        <v>22484</v>
      </c>
    </row>
    <row r="10875" customFormat="false" ht="14.5" hidden="false" customHeight="false" outlineLevel="0" collapsed="false">
      <c r="E10875" s="70" t="s">
        <v>22485</v>
      </c>
      <c r="F10875" s="71" t="s">
        <v>22486</v>
      </c>
    </row>
    <row r="10876" customFormat="false" ht="14.5" hidden="false" customHeight="false" outlineLevel="0" collapsed="false">
      <c r="E10876" s="70" t="s">
        <v>22487</v>
      </c>
      <c r="F10876" s="71" t="s">
        <v>22488</v>
      </c>
    </row>
    <row r="10877" customFormat="false" ht="14.5" hidden="false" customHeight="false" outlineLevel="0" collapsed="false">
      <c r="E10877" s="70" t="s">
        <v>22489</v>
      </c>
      <c r="F10877" s="71" t="s">
        <v>22490</v>
      </c>
    </row>
    <row r="10878" customFormat="false" ht="14.5" hidden="false" customHeight="false" outlineLevel="0" collapsed="false">
      <c r="E10878" s="70" t="s">
        <v>22491</v>
      </c>
      <c r="F10878" s="71" t="s">
        <v>22492</v>
      </c>
    </row>
    <row r="10879" customFormat="false" ht="14.5" hidden="false" customHeight="false" outlineLevel="0" collapsed="false">
      <c r="E10879" s="70" t="s">
        <v>22493</v>
      </c>
      <c r="F10879" s="71" t="s">
        <v>22494</v>
      </c>
    </row>
    <row r="10880" customFormat="false" ht="14.5" hidden="false" customHeight="false" outlineLevel="0" collapsed="false">
      <c r="E10880" s="70" t="s">
        <v>22495</v>
      </c>
      <c r="F10880" s="71" t="s">
        <v>22496</v>
      </c>
    </row>
    <row r="10881" customFormat="false" ht="14.5" hidden="false" customHeight="false" outlineLevel="0" collapsed="false">
      <c r="E10881" s="70" t="s">
        <v>22497</v>
      </c>
      <c r="F10881" s="71" t="s">
        <v>22498</v>
      </c>
    </row>
    <row r="10882" customFormat="false" ht="14.5" hidden="false" customHeight="false" outlineLevel="0" collapsed="false">
      <c r="E10882" s="70" t="s">
        <v>22499</v>
      </c>
      <c r="F10882" s="71" t="s">
        <v>22500</v>
      </c>
    </row>
    <row r="10883" customFormat="false" ht="14.5" hidden="false" customHeight="false" outlineLevel="0" collapsed="false">
      <c r="E10883" s="70" t="s">
        <v>22501</v>
      </c>
      <c r="F10883" s="71" t="s">
        <v>22502</v>
      </c>
    </row>
    <row r="10884" customFormat="false" ht="14.5" hidden="false" customHeight="false" outlineLevel="0" collapsed="false">
      <c r="E10884" s="70" t="s">
        <v>22503</v>
      </c>
      <c r="F10884" s="71" t="s">
        <v>22504</v>
      </c>
    </row>
    <row r="10885" customFormat="false" ht="14.5" hidden="false" customHeight="false" outlineLevel="0" collapsed="false">
      <c r="E10885" s="70" t="s">
        <v>22505</v>
      </c>
      <c r="F10885" s="71" t="s">
        <v>22506</v>
      </c>
    </row>
    <row r="10886" customFormat="false" ht="14.5" hidden="false" customHeight="false" outlineLevel="0" collapsed="false">
      <c r="E10886" s="70" t="s">
        <v>22507</v>
      </c>
      <c r="F10886" s="71" t="s">
        <v>22508</v>
      </c>
    </row>
    <row r="10887" customFormat="false" ht="14.5" hidden="false" customHeight="false" outlineLevel="0" collapsed="false">
      <c r="E10887" s="70" t="s">
        <v>22509</v>
      </c>
      <c r="F10887" s="71" t="s">
        <v>22510</v>
      </c>
    </row>
    <row r="10888" customFormat="false" ht="14.5" hidden="false" customHeight="false" outlineLevel="0" collapsed="false">
      <c r="E10888" s="70" t="s">
        <v>22511</v>
      </c>
      <c r="F10888" s="71" t="s">
        <v>22512</v>
      </c>
    </row>
    <row r="10889" customFormat="false" ht="14.5" hidden="false" customHeight="false" outlineLevel="0" collapsed="false">
      <c r="E10889" s="70" t="s">
        <v>22513</v>
      </c>
      <c r="F10889" s="71" t="s">
        <v>22514</v>
      </c>
    </row>
    <row r="10890" customFormat="false" ht="14.5" hidden="false" customHeight="false" outlineLevel="0" collapsed="false">
      <c r="E10890" s="70" t="s">
        <v>22515</v>
      </c>
      <c r="F10890" s="71" t="s">
        <v>22516</v>
      </c>
    </row>
    <row r="10891" customFormat="false" ht="14.5" hidden="false" customHeight="false" outlineLevel="0" collapsed="false">
      <c r="E10891" s="70" t="s">
        <v>22517</v>
      </c>
      <c r="F10891" s="71" t="s">
        <v>22518</v>
      </c>
    </row>
    <row r="10892" customFormat="false" ht="14.5" hidden="false" customHeight="false" outlineLevel="0" collapsed="false">
      <c r="E10892" s="70" t="s">
        <v>22519</v>
      </c>
      <c r="F10892" s="71" t="s">
        <v>22520</v>
      </c>
    </row>
    <row r="10893" customFormat="false" ht="14.5" hidden="false" customHeight="false" outlineLevel="0" collapsed="false">
      <c r="E10893" s="70" t="s">
        <v>22521</v>
      </c>
      <c r="F10893" s="71" t="s">
        <v>22522</v>
      </c>
    </row>
    <row r="10894" customFormat="false" ht="14.5" hidden="false" customHeight="false" outlineLevel="0" collapsed="false">
      <c r="E10894" s="70" t="s">
        <v>22523</v>
      </c>
      <c r="F10894" s="71" t="s">
        <v>22524</v>
      </c>
    </row>
    <row r="10895" customFormat="false" ht="14.5" hidden="false" customHeight="false" outlineLevel="0" collapsed="false">
      <c r="E10895" s="70" t="s">
        <v>22525</v>
      </c>
      <c r="F10895" s="71" t="s">
        <v>22526</v>
      </c>
    </row>
    <row r="10896" customFormat="false" ht="14.5" hidden="false" customHeight="false" outlineLevel="0" collapsed="false">
      <c r="E10896" s="70" t="s">
        <v>22527</v>
      </c>
      <c r="F10896" s="71" t="s">
        <v>22528</v>
      </c>
    </row>
    <row r="10897" customFormat="false" ht="14.5" hidden="false" customHeight="false" outlineLevel="0" collapsed="false">
      <c r="E10897" s="70" t="s">
        <v>22529</v>
      </c>
      <c r="F10897" s="71" t="s">
        <v>22530</v>
      </c>
    </row>
    <row r="10898" customFormat="false" ht="14.5" hidden="false" customHeight="false" outlineLevel="0" collapsed="false">
      <c r="E10898" s="70" t="s">
        <v>22531</v>
      </c>
      <c r="F10898" s="71" t="s">
        <v>22532</v>
      </c>
    </row>
    <row r="10899" customFormat="false" ht="14.5" hidden="false" customHeight="false" outlineLevel="0" collapsed="false">
      <c r="E10899" s="70" t="s">
        <v>22533</v>
      </c>
      <c r="F10899" s="71" t="s">
        <v>22534</v>
      </c>
    </row>
    <row r="10900" customFormat="false" ht="14.5" hidden="false" customHeight="false" outlineLevel="0" collapsed="false">
      <c r="E10900" s="70" t="s">
        <v>22535</v>
      </c>
      <c r="F10900" s="71" t="s">
        <v>22536</v>
      </c>
    </row>
    <row r="10901" customFormat="false" ht="14.5" hidden="false" customHeight="false" outlineLevel="0" collapsed="false">
      <c r="E10901" s="70" t="s">
        <v>22537</v>
      </c>
      <c r="F10901" s="71" t="s">
        <v>22538</v>
      </c>
    </row>
    <row r="10902" customFormat="false" ht="14.5" hidden="false" customHeight="false" outlineLevel="0" collapsed="false">
      <c r="E10902" s="70" t="s">
        <v>22539</v>
      </c>
      <c r="F10902" s="71" t="s">
        <v>22540</v>
      </c>
    </row>
    <row r="10903" customFormat="false" ht="14.5" hidden="false" customHeight="false" outlineLevel="0" collapsed="false">
      <c r="E10903" s="70" t="s">
        <v>22541</v>
      </c>
      <c r="F10903" s="71" t="s">
        <v>22542</v>
      </c>
    </row>
    <row r="10904" customFormat="false" ht="14.5" hidden="false" customHeight="false" outlineLevel="0" collapsed="false">
      <c r="E10904" s="70" t="s">
        <v>22543</v>
      </c>
      <c r="F10904" s="71" t="s">
        <v>22544</v>
      </c>
    </row>
    <row r="10905" customFormat="false" ht="14.5" hidden="false" customHeight="false" outlineLevel="0" collapsed="false">
      <c r="E10905" s="70" t="s">
        <v>22545</v>
      </c>
      <c r="F10905" s="71" t="s">
        <v>22546</v>
      </c>
    </row>
    <row r="10906" customFormat="false" ht="14.5" hidden="false" customHeight="false" outlineLevel="0" collapsed="false">
      <c r="E10906" s="70" t="s">
        <v>22547</v>
      </c>
      <c r="F10906" s="71" t="s">
        <v>22548</v>
      </c>
    </row>
    <row r="10907" customFormat="false" ht="14.5" hidden="false" customHeight="false" outlineLevel="0" collapsed="false">
      <c r="E10907" s="70" t="s">
        <v>22549</v>
      </c>
      <c r="F10907" s="71" t="s">
        <v>22550</v>
      </c>
    </row>
    <row r="10908" customFormat="false" ht="14.5" hidden="false" customHeight="false" outlineLevel="0" collapsed="false">
      <c r="E10908" s="70" t="s">
        <v>22551</v>
      </c>
      <c r="F10908" s="71" t="s">
        <v>22552</v>
      </c>
    </row>
    <row r="10909" customFormat="false" ht="14.5" hidden="false" customHeight="false" outlineLevel="0" collapsed="false">
      <c r="E10909" s="70" t="s">
        <v>22553</v>
      </c>
      <c r="F10909" s="71" t="s">
        <v>22554</v>
      </c>
    </row>
    <row r="10910" customFormat="false" ht="14.5" hidden="false" customHeight="false" outlineLevel="0" collapsed="false">
      <c r="E10910" s="70" t="s">
        <v>22555</v>
      </c>
      <c r="F10910" s="71" t="s">
        <v>22556</v>
      </c>
    </row>
    <row r="10911" customFormat="false" ht="14.5" hidden="false" customHeight="false" outlineLevel="0" collapsed="false">
      <c r="E10911" s="70" t="s">
        <v>22557</v>
      </c>
      <c r="F10911" s="71" t="s">
        <v>22558</v>
      </c>
    </row>
    <row r="10912" customFormat="false" ht="14.5" hidden="false" customHeight="false" outlineLevel="0" collapsed="false">
      <c r="E10912" s="70" t="s">
        <v>22559</v>
      </c>
      <c r="F10912" s="71" t="s">
        <v>22560</v>
      </c>
    </row>
    <row r="10913" customFormat="false" ht="14.5" hidden="false" customHeight="false" outlineLevel="0" collapsed="false">
      <c r="E10913" s="70" t="s">
        <v>22561</v>
      </c>
      <c r="F10913" s="71" t="s">
        <v>22562</v>
      </c>
    </row>
    <row r="10914" customFormat="false" ht="14.5" hidden="false" customHeight="false" outlineLevel="0" collapsed="false">
      <c r="E10914" s="70" t="s">
        <v>22563</v>
      </c>
      <c r="F10914" s="71" t="s">
        <v>22564</v>
      </c>
    </row>
    <row r="10915" customFormat="false" ht="14.5" hidden="false" customHeight="false" outlineLevel="0" collapsed="false">
      <c r="E10915" s="70" t="s">
        <v>22565</v>
      </c>
      <c r="F10915" s="71" t="s">
        <v>22566</v>
      </c>
    </row>
    <row r="10916" customFormat="false" ht="14.5" hidden="false" customHeight="false" outlineLevel="0" collapsed="false">
      <c r="E10916" s="70" t="s">
        <v>22567</v>
      </c>
      <c r="F10916" s="71" t="s">
        <v>22568</v>
      </c>
    </row>
    <row r="10917" customFormat="false" ht="14.5" hidden="false" customHeight="false" outlineLevel="0" collapsed="false">
      <c r="E10917" s="70" t="s">
        <v>22569</v>
      </c>
      <c r="F10917" s="71" t="s">
        <v>22570</v>
      </c>
    </row>
    <row r="10918" customFormat="false" ht="14.5" hidden="false" customHeight="false" outlineLevel="0" collapsed="false">
      <c r="E10918" s="70" t="s">
        <v>22571</v>
      </c>
      <c r="F10918" s="71" t="s">
        <v>22572</v>
      </c>
    </row>
    <row r="10919" customFormat="false" ht="14.5" hidden="false" customHeight="false" outlineLevel="0" collapsed="false">
      <c r="E10919" s="70" t="s">
        <v>22573</v>
      </c>
      <c r="F10919" s="71" t="s">
        <v>22574</v>
      </c>
    </row>
    <row r="10920" customFormat="false" ht="14.5" hidden="false" customHeight="false" outlineLevel="0" collapsed="false">
      <c r="E10920" s="70" t="s">
        <v>22575</v>
      </c>
      <c r="F10920" s="71" t="s">
        <v>22576</v>
      </c>
    </row>
    <row r="10921" customFormat="false" ht="14.5" hidden="false" customHeight="false" outlineLevel="0" collapsed="false">
      <c r="E10921" s="70" t="s">
        <v>22577</v>
      </c>
      <c r="F10921" s="71" t="s">
        <v>22578</v>
      </c>
    </row>
    <row r="10922" customFormat="false" ht="14.5" hidden="false" customHeight="false" outlineLevel="0" collapsed="false">
      <c r="E10922" s="70" t="s">
        <v>22579</v>
      </c>
      <c r="F10922" s="71" t="s">
        <v>22580</v>
      </c>
    </row>
    <row r="10923" customFormat="false" ht="14.5" hidden="false" customHeight="false" outlineLevel="0" collapsed="false">
      <c r="E10923" s="70" t="s">
        <v>22581</v>
      </c>
      <c r="F10923" s="71" t="s">
        <v>22582</v>
      </c>
    </row>
    <row r="10924" customFormat="false" ht="14.5" hidden="false" customHeight="false" outlineLevel="0" collapsed="false">
      <c r="E10924" s="70" t="s">
        <v>22583</v>
      </c>
      <c r="F10924" s="71" t="s">
        <v>22584</v>
      </c>
    </row>
    <row r="10925" customFormat="false" ht="14.5" hidden="false" customHeight="false" outlineLevel="0" collapsed="false">
      <c r="E10925" s="70" t="s">
        <v>22585</v>
      </c>
      <c r="F10925" s="71" t="s">
        <v>22586</v>
      </c>
    </row>
    <row r="10926" customFormat="false" ht="14.5" hidden="false" customHeight="false" outlineLevel="0" collapsed="false">
      <c r="E10926" s="70" t="s">
        <v>22587</v>
      </c>
      <c r="F10926" s="71" t="s">
        <v>22588</v>
      </c>
    </row>
    <row r="10927" customFormat="false" ht="14.5" hidden="false" customHeight="false" outlineLevel="0" collapsed="false">
      <c r="E10927" s="70" t="s">
        <v>22589</v>
      </c>
      <c r="F10927" s="71" t="s">
        <v>22590</v>
      </c>
    </row>
    <row r="10928" customFormat="false" ht="14.5" hidden="false" customHeight="false" outlineLevel="0" collapsed="false">
      <c r="E10928" s="70" t="s">
        <v>22591</v>
      </c>
      <c r="F10928" s="71" t="s">
        <v>22592</v>
      </c>
    </row>
    <row r="10929" customFormat="false" ht="14.5" hidden="false" customHeight="false" outlineLevel="0" collapsed="false">
      <c r="E10929" s="70" t="s">
        <v>22593</v>
      </c>
      <c r="F10929" s="71" t="s">
        <v>22594</v>
      </c>
    </row>
    <row r="10930" customFormat="false" ht="14.5" hidden="false" customHeight="false" outlineLevel="0" collapsed="false">
      <c r="E10930" s="70" t="s">
        <v>22595</v>
      </c>
      <c r="F10930" s="71" t="s">
        <v>22596</v>
      </c>
    </row>
    <row r="10931" customFormat="false" ht="14.5" hidden="false" customHeight="false" outlineLevel="0" collapsed="false">
      <c r="E10931" s="70" t="s">
        <v>22597</v>
      </c>
      <c r="F10931" s="71" t="s">
        <v>22598</v>
      </c>
    </row>
    <row r="10932" customFormat="false" ht="14.5" hidden="false" customHeight="false" outlineLevel="0" collapsed="false">
      <c r="E10932" s="70" t="s">
        <v>22599</v>
      </c>
      <c r="F10932" s="71" t="s">
        <v>22600</v>
      </c>
    </row>
    <row r="10933" customFormat="false" ht="14.5" hidden="false" customHeight="false" outlineLevel="0" collapsed="false">
      <c r="E10933" s="70" t="s">
        <v>22601</v>
      </c>
      <c r="F10933" s="71" t="s">
        <v>22602</v>
      </c>
    </row>
    <row r="10934" customFormat="false" ht="14.5" hidden="false" customHeight="false" outlineLevel="0" collapsed="false">
      <c r="E10934" s="70" t="s">
        <v>22603</v>
      </c>
      <c r="F10934" s="71" t="s">
        <v>22604</v>
      </c>
    </row>
    <row r="10935" customFormat="false" ht="14.5" hidden="false" customHeight="false" outlineLevel="0" collapsed="false">
      <c r="E10935" s="70" t="s">
        <v>22605</v>
      </c>
      <c r="F10935" s="71" t="s">
        <v>22606</v>
      </c>
    </row>
    <row r="10936" customFormat="false" ht="14.5" hidden="false" customHeight="false" outlineLevel="0" collapsed="false">
      <c r="E10936" s="70" t="s">
        <v>22607</v>
      </c>
      <c r="F10936" s="71" t="s">
        <v>22608</v>
      </c>
    </row>
    <row r="10937" customFormat="false" ht="14.5" hidden="false" customHeight="false" outlineLevel="0" collapsed="false">
      <c r="E10937" s="70" t="s">
        <v>22609</v>
      </c>
      <c r="F10937" s="71" t="s">
        <v>22610</v>
      </c>
    </row>
    <row r="10938" customFormat="false" ht="14.5" hidden="false" customHeight="false" outlineLevel="0" collapsed="false">
      <c r="E10938" s="70" t="s">
        <v>22611</v>
      </c>
      <c r="F10938" s="71" t="s">
        <v>22612</v>
      </c>
    </row>
    <row r="10939" customFormat="false" ht="14.5" hidden="false" customHeight="false" outlineLevel="0" collapsed="false">
      <c r="E10939" s="70" t="s">
        <v>22613</v>
      </c>
      <c r="F10939" s="71" t="s">
        <v>22614</v>
      </c>
    </row>
    <row r="10940" customFormat="false" ht="14.5" hidden="false" customHeight="false" outlineLevel="0" collapsed="false">
      <c r="E10940" s="70" t="s">
        <v>22615</v>
      </c>
      <c r="F10940" s="71" t="s">
        <v>22616</v>
      </c>
    </row>
    <row r="10941" customFormat="false" ht="14.5" hidden="false" customHeight="false" outlineLevel="0" collapsed="false">
      <c r="E10941" s="70" t="s">
        <v>22617</v>
      </c>
      <c r="F10941" s="71" t="s">
        <v>22618</v>
      </c>
    </row>
    <row r="10942" customFormat="false" ht="14.5" hidden="false" customHeight="false" outlineLevel="0" collapsed="false">
      <c r="E10942" s="70" t="s">
        <v>22619</v>
      </c>
      <c r="F10942" s="71" t="s">
        <v>22620</v>
      </c>
    </row>
    <row r="10943" customFormat="false" ht="14.5" hidden="false" customHeight="false" outlineLevel="0" collapsed="false">
      <c r="E10943" s="70" t="s">
        <v>22621</v>
      </c>
      <c r="F10943" s="71" t="s">
        <v>22622</v>
      </c>
    </row>
    <row r="10944" customFormat="false" ht="14.5" hidden="false" customHeight="false" outlineLevel="0" collapsed="false">
      <c r="E10944" s="70" t="s">
        <v>22623</v>
      </c>
      <c r="F10944" s="71" t="s">
        <v>22624</v>
      </c>
    </row>
    <row r="10945" customFormat="false" ht="14.5" hidden="false" customHeight="false" outlineLevel="0" collapsed="false">
      <c r="E10945" s="70" t="s">
        <v>22625</v>
      </c>
      <c r="F10945" s="71" t="s">
        <v>22626</v>
      </c>
    </row>
    <row r="10946" customFormat="false" ht="14.5" hidden="false" customHeight="false" outlineLevel="0" collapsed="false">
      <c r="E10946" s="70" t="s">
        <v>22627</v>
      </c>
      <c r="F10946" s="71" t="s">
        <v>22628</v>
      </c>
    </row>
    <row r="10947" customFormat="false" ht="14.5" hidden="false" customHeight="false" outlineLevel="0" collapsed="false">
      <c r="E10947" s="70" t="s">
        <v>22629</v>
      </c>
      <c r="F10947" s="71" t="s">
        <v>22630</v>
      </c>
    </row>
    <row r="10948" customFormat="false" ht="14.5" hidden="false" customHeight="false" outlineLevel="0" collapsed="false">
      <c r="E10948" s="70" t="s">
        <v>22631</v>
      </c>
      <c r="F10948" s="71" t="s">
        <v>22632</v>
      </c>
    </row>
    <row r="10949" customFormat="false" ht="14.5" hidden="false" customHeight="false" outlineLevel="0" collapsed="false">
      <c r="E10949" s="70" t="s">
        <v>22633</v>
      </c>
      <c r="F10949" s="71" t="s">
        <v>22634</v>
      </c>
    </row>
    <row r="10950" customFormat="false" ht="14.5" hidden="false" customHeight="false" outlineLevel="0" collapsed="false">
      <c r="E10950" s="70" t="s">
        <v>22635</v>
      </c>
      <c r="F10950" s="71" t="s">
        <v>22636</v>
      </c>
    </row>
    <row r="10951" customFormat="false" ht="14.5" hidden="false" customHeight="false" outlineLevel="0" collapsed="false">
      <c r="E10951" s="70" t="s">
        <v>22637</v>
      </c>
      <c r="F10951" s="71" t="s">
        <v>22638</v>
      </c>
    </row>
    <row r="10952" customFormat="false" ht="14.5" hidden="false" customHeight="false" outlineLevel="0" collapsed="false">
      <c r="E10952" s="70" t="s">
        <v>22639</v>
      </c>
      <c r="F10952" s="71" t="s">
        <v>22640</v>
      </c>
    </row>
    <row r="10953" customFormat="false" ht="14.5" hidden="false" customHeight="false" outlineLevel="0" collapsed="false">
      <c r="E10953" s="70" t="s">
        <v>22641</v>
      </c>
      <c r="F10953" s="71" t="s">
        <v>22642</v>
      </c>
    </row>
    <row r="10954" customFormat="false" ht="14.5" hidden="false" customHeight="false" outlineLevel="0" collapsed="false">
      <c r="E10954" s="70" t="s">
        <v>22643</v>
      </c>
      <c r="F10954" s="71" t="s">
        <v>22644</v>
      </c>
    </row>
    <row r="10955" customFormat="false" ht="14.5" hidden="false" customHeight="false" outlineLevel="0" collapsed="false">
      <c r="E10955" s="70" t="s">
        <v>22645</v>
      </c>
      <c r="F10955" s="71" t="s">
        <v>22646</v>
      </c>
    </row>
    <row r="10956" customFormat="false" ht="14.5" hidden="false" customHeight="false" outlineLevel="0" collapsed="false">
      <c r="E10956" s="70" t="s">
        <v>22647</v>
      </c>
      <c r="F10956" s="71" t="s">
        <v>22648</v>
      </c>
    </row>
    <row r="10957" customFormat="false" ht="14.5" hidden="false" customHeight="false" outlineLevel="0" collapsed="false">
      <c r="E10957" s="70" t="s">
        <v>22649</v>
      </c>
      <c r="F10957" s="71" t="s">
        <v>22650</v>
      </c>
    </row>
    <row r="10958" customFormat="false" ht="14.5" hidden="false" customHeight="false" outlineLevel="0" collapsed="false">
      <c r="E10958" s="70" t="s">
        <v>22651</v>
      </c>
      <c r="F10958" s="71" t="s">
        <v>22652</v>
      </c>
    </row>
    <row r="10959" customFormat="false" ht="14.5" hidden="false" customHeight="false" outlineLevel="0" collapsed="false">
      <c r="E10959" s="70" t="s">
        <v>22653</v>
      </c>
      <c r="F10959" s="71" t="s">
        <v>22654</v>
      </c>
    </row>
    <row r="10960" customFormat="false" ht="14.5" hidden="false" customHeight="false" outlineLevel="0" collapsed="false">
      <c r="E10960" s="70" t="s">
        <v>22655</v>
      </c>
      <c r="F10960" s="71" t="s">
        <v>22656</v>
      </c>
    </row>
    <row r="10961" customFormat="false" ht="14.5" hidden="false" customHeight="false" outlineLevel="0" collapsed="false">
      <c r="E10961" s="70" t="s">
        <v>22657</v>
      </c>
      <c r="F10961" s="71" t="s">
        <v>22658</v>
      </c>
    </row>
    <row r="10962" customFormat="false" ht="14.5" hidden="false" customHeight="false" outlineLevel="0" collapsed="false">
      <c r="E10962" s="70" t="s">
        <v>22659</v>
      </c>
      <c r="F10962" s="71" t="s">
        <v>22660</v>
      </c>
    </row>
    <row r="10963" customFormat="false" ht="14.5" hidden="false" customHeight="false" outlineLevel="0" collapsed="false">
      <c r="E10963" s="70" t="s">
        <v>22661</v>
      </c>
      <c r="F10963" s="71" t="s">
        <v>22662</v>
      </c>
    </row>
    <row r="10964" customFormat="false" ht="14.5" hidden="false" customHeight="false" outlineLevel="0" collapsed="false">
      <c r="E10964" s="70" t="s">
        <v>22663</v>
      </c>
      <c r="F10964" s="71" t="s">
        <v>22664</v>
      </c>
    </row>
    <row r="10965" customFormat="false" ht="14.5" hidden="false" customHeight="false" outlineLevel="0" collapsed="false">
      <c r="E10965" s="70" t="s">
        <v>22665</v>
      </c>
      <c r="F10965" s="71" t="s">
        <v>22666</v>
      </c>
    </row>
    <row r="10966" customFormat="false" ht="14.5" hidden="false" customHeight="false" outlineLevel="0" collapsed="false">
      <c r="E10966" s="70" t="s">
        <v>22667</v>
      </c>
      <c r="F10966" s="71" t="s">
        <v>22668</v>
      </c>
    </row>
    <row r="10967" customFormat="false" ht="14.5" hidden="false" customHeight="false" outlineLevel="0" collapsed="false">
      <c r="E10967" s="70" t="s">
        <v>22669</v>
      </c>
      <c r="F10967" s="71" t="s">
        <v>22670</v>
      </c>
    </row>
    <row r="10968" customFormat="false" ht="14.5" hidden="false" customHeight="false" outlineLevel="0" collapsed="false">
      <c r="E10968" s="70" t="s">
        <v>22671</v>
      </c>
      <c r="F10968" s="71" t="s">
        <v>22672</v>
      </c>
    </row>
    <row r="10969" customFormat="false" ht="14.5" hidden="false" customHeight="false" outlineLevel="0" collapsed="false">
      <c r="E10969" s="70" t="s">
        <v>22673</v>
      </c>
      <c r="F10969" s="71" t="s">
        <v>22674</v>
      </c>
    </row>
    <row r="10970" customFormat="false" ht="14.5" hidden="false" customHeight="false" outlineLevel="0" collapsed="false">
      <c r="E10970" s="70" t="s">
        <v>22675</v>
      </c>
      <c r="F10970" s="71" t="s">
        <v>22676</v>
      </c>
    </row>
    <row r="10971" customFormat="false" ht="14.5" hidden="false" customHeight="false" outlineLevel="0" collapsed="false">
      <c r="E10971" s="70" t="s">
        <v>22677</v>
      </c>
      <c r="F10971" s="71" t="s">
        <v>22678</v>
      </c>
    </row>
    <row r="10972" customFormat="false" ht="14.5" hidden="false" customHeight="false" outlineLevel="0" collapsed="false">
      <c r="E10972" s="70" t="s">
        <v>22679</v>
      </c>
      <c r="F10972" s="71" t="s">
        <v>22680</v>
      </c>
    </row>
    <row r="10973" customFormat="false" ht="14.5" hidden="false" customHeight="false" outlineLevel="0" collapsed="false">
      <c r="E10973" s="70" t="s">
        <v>22681</v>
      </c>
      <c r="F10973" s="71" t="s">
        <v>22682</v>
      </c>
    </row>
    <row r="10974" customFormat="false" ht="14.5" hidden="false" customHeight="false" outlineLevel="0" collapsed="false">
      <c r="E10974" s="70" t="s">
        <v>22683</v>
      </c>
      <c r="F10974" s="71" t="s">
        <v>22684</v>
      </c>
    </row>
    <row r="10975" customFormat="false" ht="14.5" hidden="false" customHeight="false" outlineLevel="0" collapsed="false">
      <c r="E10975" s="70" t="s">
        <v>22685</v>
      </c>
      <c r="F10975" s="71" t="s">
        <v>22686</v>
      </c>
    </row>
    <row r="10976" customFormat="false" ht="14.5" hidden="false" customHeight="false" outlineLevel="0" collapsed="false">
      <c r="E10976" s="70" t="s">
        <v>22687</v>
      </c>
      <c r="F10976" s="71" t="s">
        <v>22688</v>
      </c>
    </row>
    <row r="10977" customFormat="false" ht="14.5" hidden="false" customHeight="false" outlineLevel="0" collapsed="false">
      <c r="E10977" s="70" t="s">
        <v>22689</v>
      </c>
      <c r="F10977" s="71" t="s">
        <v>22690</v>
      </c>
    </row>
    <row r="10978" customFormat="false" ht="14.5" hidden="false" customHeight="false" outlineLevel="0" collapsed="false">
      <c r="E10978" s="70" t="s">
        <v>22691</v>
      </c>
      <c r="F10978" s="71" t="s">
        <v>22692</v>
      </c>
    </row>
    <row r="10979" customFormat="false" ht="14.5" hidden="false" customHeight="false" outlineLevel="0" collapsed="false">
      <c r="E10979" s="70" t="s">
        <v>22693</v>
      </c>
      <c r="F10979" s="71" t="s">
        <v>22694</v>
      </c>
    </row>
    <row r="10980" customFormat="false" ht="14.5" hidden="false" customHeight="false" outlineLevel="0" collapsed="false">
      <c r="E10980" s="70" t="s">
        <v>22695</v>
      </c>
      <c r="F10980" s="71" t="s">
        <v>22696</v>
      </c>
    </row>
    <row r="10981" customFormat="false" ht="14.5" hidden="false" customHeight="false" outlineLevel="0" collapsed="false">
      <c r="E10981" s="70" t="s">
        <v>22697</v>
      </c>
      <c r="F10981" s="71" t="s">
        <v>22698</v>
      </c>
    </row>
    <row r="10982" customFormat="false" ht="14.5" hidden="false" customHeight="false" outlineLevel="0" collapsed="false">
      <c r="E10982" s="70" t="s">
        <v>22699</v>
      </c>
      <c r="F10982" s="71" t="s">
        <v>22700</v>
      </c>
    </row>
    <row r="10983" customFormat="false" ht="14.5" hidden="false" customHeight="false" outlineLevel="0" collapsed="false">
      <c r="E10983" s="70" t="s">
        <v>22701</v>
      </c>
      <c r="F10983" s="71" t="s">
        <v>22702</v>
      </c>
    </row>
    <row r="10984" customFormat="false" ht="14.5" hidden="false" customHeight="false" outlineLevel="0" collapsed="false">
      <c r="E10984" s="70" t="s">
        <v>22703</v>
      </c>
      <c r="F10984" s="71" t="s">
        <v>22704</v>
      </c>
    </row>
    <row r="10985" customFormat="false" ht="14.5" hidden="false" customHeight="false" outlineLevel="0" collapsed="false">
      <c r="E10985" s="70" t="s">
        <v>22705</v>
      </c>
      <c r="F10985" s="71" t="s">
        <v>22706</v>
      </c>
    </row>
    <row r="10986" customFormat="false" ht="14.5" hidden="false" customHeight="false" outlineLevel="0" collapsed="false">
      <c r="E10986" s="70" t="s">
        <v>22707</v>
      </c>
      <c r="F10986" s="71" t="s">
        <v>22708</v>
      </c>
    </row>
    <row r="10987" customFormat="false" ht="14.5" hidden="false" customHeight="false" outlineLevel="0" collapsed="false">
      <c r="E10987" s="70" t="s">
        <v>22709</v>
      </c>
      <c r="F10987" s="71" t="s">
        <v>22710</v>
      </c>
    </row>
    <row r="10988" customFormat="false" ht="14.5" hidden="false" customHeight="false" outlineLevel="0" collapsed="false">
      <c r="E10988" s="70" t="s">
        <v>22711</v>
      </c>
      <c r="F10988" s="71" t="s">
        <v>22712</v>
      </c>
    </row>
    <row r="10989" customFormat="false" ht="14.5" hidden="false" customHeight="false" outlineLevel="0" collapsed="false">
      <c r="E10989" s="70" t="s">
        <v>22713</v>
      </c>
      <c r="F10989" s="71" t="s">
        <v>22714</v>
      </c>
    </row>
    <row r="10990" customFormat="false" ht="14.5" hidden="false" customHeight="false" outlineLevel="0" collapsed="false">
      <c r="E10990" s="70" t="s">
        <v>22715</v>
      </c>
      <c r="F10990" s="71" t="s">
        <v>22716</v>
      </c>
    </row>
    <row r="10991" customFormat="false" ht="14.5" hidden="false" customHeight="false" outlineLevel="0" collapsed="false">
      <c r="E10991" s="70" t="s">
        <v>22717</v>
      </c>
      <c r="F10991" s="71" t="s">
        <v>22718</v>
      </c>
    </row>
    <row r="10992" customFormat="false" ht="14.5" hidden="false" customHeight="false" outlineLevel="0" collapsed="false">
      <c r="E10992" s="70" t="s">
        <v>22719</v>
      </c>
      <c r="F10992" s="71" t="s">
        <v>22720</v>
      </c>
    </row>
    <row r="10993" customFormat="false" ht="14.5" hidden="false" customHeight="false" outlineLevel="0" collapsed="false">
      <c r="E10993" s="70" t="s">
        <v>22721</v>
      </c>
      <c r="F10993" s="71" t="s">
        <v>22722</v>
      </c>
    </row>
    <row r="10994" customFormat="false" ht="14.5" hidden="false" customHeight="false" outlineLevel="0" collapsed="false">
      <c r="E10994" s="70" t="s">
        <v>22723</v>
      </c>
      <c r="F10994" s="71" t="s">
        <v>22724</v>
      </c>
    </row>
    <row r="10995" customFormat="false" ht="14.5" hidden="false" customHeight="false" outlineLevel="0" collapsed="false">
      <c r="E10995" s="70" t="s">
        <v>22725</v>
      </c>
      <c r="F10995" s="71" t="s">
        <v>22726</v>
      </c>
    </row>
    <row r="10996" customFormat="false" ht="14.5" hidden="false" customHeight="false" outlineLevel="0" collapsed="false">
      <c r="E10996" s="70" t="s">
        <v>22727</v>
      </c>
      <c r="F10996" s="71" t="s">
        <v>22728</v>
      </c>
    </row>
    <row r="10997" customFormat="false" ht="14.5" hidden="false" customHeight="false" outlineLevel="0" collapsed="false">
      <c r="E10997" s="70" t="s">
        <v>22729</v>
      </c>
      <c r="F10997" s="71" t="s">
        <v>22730</v>
      </c>
    </row>
    <row r="10998" customFormat="false" ht="14.5" hidden="false" customHeight="false" outlineLevel="0" collapsed="false">
      <c r="E10998" s="70" t="s">
        <v>22731</v>
      </c>
      <c r="F10998" s="71" t="s">
        <v>22732</v>
      </c>
    </row>
    <row r="10999" customFormat="false" ht="14.5" hidden="false" customHeight="false" outlineLevel="0" collapsed="false">
      <c r="E10999" s="70" t="s">
        <v>22733</v>
      </c>
      <c r="F10999" s="71" t="s">
        <v>22734</v>
      </c>
    </row>
    <row r="11000" customFormat="false" ht="14.5" hidden="false" customHeight="false" outlineLevel="0" collapsed="false">
      <c r="E11000" s="70" t="s">
        <v>22735</v>
      </c>
      <c r="F11000" s="71" t="s">
        <v>22736</v>
      </c>
    </row>
    <row r="11001" customFormat="false" ht="14.5" hidden="false" customHeight="false" outlineLevel="0" collapsed="false">
      <c r="E11001" s="70" t="s">
        <v>22737</v>
      </c>
      <c r="F11001" s="71" t="s">
        <v>22738</v>
      </c>
    </row>
    <row r="11002" customFormat="false" ht="14.5" hidden="false" customHeight="false" outlineLevel="0" collapsed="false">
      <c r="E11002" s="70" t="s">
        <v>22739</v>
      </c>
      <c r="F11002" s="71" t="s">
        <v>22740</v>
      </c>
    </row>
    <row r="11003" customFormat="false" ht="14.5" hidden="false" customHeight="false" outlineLevel="0" collapsed="false">
      <c r="E11003" s="70" t="s">
        <v>22741</v>
      </c>
      <c r="F11003" s="71" t="s">
        <v>22742</v>
      </c>
    </row>
    <row r="11004" customFormat="false" ht="14.5" hidden="false" customHeight="false" outlineLevel="0" collapsed="false">
      <c r="E11004" s="70" t="s">
        <v>22743</v>
      </c>
      <c r="F11004" s="71" t="s">
        <v>22744</v>
      </c>
    </row>
    <row r="11005" customFormat="false" ht="14.5" hidden="false" customHeight="false" outlineLevel="0" collapsed="false">
      <c r="E11005" s="70" t="s">
        <v>22745</v>
      </c>
      <c r="F11005" s="71" t="s">
        <v>22746</v>
      </c>
    </row>
    <row r="11006" customFormat="false" ht="14.5" hidden="false" customHeight="false" outlineLevel="0" collapsed="false">
      <c r="E11006" s="70" t="s">
        <v>22747</v>
      </c>
      <c r="F11006" s="71" t="s">
        <v>22748</v>
      </c>
    </row>
    <row r="11007" customFormat="false" ht="14.5" hidden="false" customHeight="false" outlineLevel="0" collapsed="false">
      <c r="E11007" s="70" t="s">
        <v>22749</v>
      </c>
      <c r="F11007" s="71" t="s">
        <v>22750</v>
      </c>
    </row>
    <row r="11008" customFormat="false" ht="14.5" hidden="false" customHeight="false" outlineLevel="0" collapsed="false">
      <c r="E11008" s="70" t="s">
        <v>22751</v>
      </c>
      <c r="F11008" s="71" t="s">
        <v>22752</v>
      </c>
    </row>
    <row r="11009" customFormat="false" ht="14.5" hidden="false" customHeight="false" outlineLevel="0" collapsed="false">
      <c r="E11009" s="70" t="s">
        <v>22753</v>
      </c>
      <c r="F11009" s="71" t="s">
        <v>22754</v>
      </c>
    </row>
    <row r="11010" customFormat="false" ht="14.5" hidden="false" customHeight="false" outlineLevel="0" collapsed="false">
      <c r="E11010" s="70" t="s">
        <v>22755</v>
      </c>
      <c r="F11010" s="71" t="s">
        <v>22756</v>
      </c>
    </row>
    <row r="11011" customFormat="false" ht="14.5" hidden="false" customHeight="false" outlineLevel="0" collapsed="false">
      <c r="E11011" s="70" t="s">
        <v>22757</v>
      </c>
      <c r="F11011" s="71" t="s">
        <v>22758</v>
      </c>
    </row>
    <row r="11012" customFormat="false" ht="14.5" hidden="false" customHeight="false" outlineLevel="0" collapsed="false">
      <c r="E11012" s="70" t="s">
        <v>22759</v>
      </c>
      <c r="F11012" s="71" t="s">
        <v>22760</v>
      </c>
    </row>
    <row r="11013" customFormat="false" ht="14.5" hidden="false" customHeight="false" outlineLevel="0" collapsed="false">
      <c r="E11013" s="70" t="s">
        <v>22761</v>
      </c>
      <c r="F11013" s="71" t="s">
        <v>22762</v>
      </c>
    </row>
    <row r="11014" customFormat="false" ht="14.5" hidden="false" customHeight="false" outlineLevel="0" collapsed="false">
      <c r="E11014" s="70" t="s">
        <v>22763</v>
      </c>
      <c r="F11014" s="71" t="s">
        <v>22764</v>
      </c>
    </row>
    <row r="11015" customFormat="false" ht="14.5" hidden="false" customHeight="false" outlineLevel="0" collapsed="false">
      <c r="E11015" s="70" t="s">
        <v>22765</v>
      </c>
      <c r="F11015" s="71" t="s">
        <v>22766</v>
      </c>
    </row>
    <row r="11016" customFormat="false" ht="14.5" hidden="false" customHeight="false" outlineLevel="0" collapsed="false">
      <c r="E11016" s="70" t="s">
        <v>22767</v>
      </c>
      <c r="F11016" s="71" t="s">
        <v>22768</v>
      </c>
    </row>
    <row r="11017" customFormat="false" ht="14.5" hidden="false" customHeight="false" outlineLevel="0" collapsed="false">
      <c r="E11017" s="70" t="s">
        <v>22769</v>
      </c>
      <c r="F11017" s="71" t="s">
        <v>22770</v>
      </c>
    </row>
    <row r="11018" customFormat="false" ht="14.5" hidden="false" customHeight="false" outlineLevel="0" collapsed="false">
      <c r="E11018" s="70" t="s">
        <v>22771</v>
      </c>
      <c r="F11018" s="71" t="s">
        <v>22772</v>
      </c>
    </row>
    <row r="11019" customFormat="false" ht="14.5" hidden="false" customHeight="false" outlineLevel="0" collapsed="false">
      <c r="E11019" s="70" t="s">
        <v>22773</v>
      </c>
      <c r="F11019" s="71" t="s">
        <v>22774</v>
      </c>
    </row>
    <row r="11020" customFormat="false" ht="14.5" hidden="false" customHeight="false" outlineLevel="0" collapsed="false">
      <c r="E11020" s="70" t="s">
        <v>22775</v>
      </c>
      <c r="F11020" s="71" t="s">
        <v>22776</v>
      </c>
    </row>
    <row r="11021" customFormat="false" ht="14.5" hidden="false" customHeight="false" outlineLevel="0" collapsed="false">
      <c r="E11021" s="70" t="s">
        <v>22777</v>
      </c>
      <c r="F11021" s="71" t="s">
        <v>22778</v>
      </c>
    </row>
    <row r="11022" customFormat="false" ht="14.5" hidden="false" customHeight="false" outlineLevel="0" collapsed="false">
      <c r="E11022" s="70" t="s">
        <v>22779</v>
      </c>
      <c r="F11022" s="71" t="s">
        <v>22780</v>
      </c>
    </row>
    <row r="11023" customFormat="false" ht="14.5" hidden="false" customHeight="false" outlineLevel="0" collapsed="false">
      <c r="E11023" s="70" t="s">
        <v>22781</v>
      </c>
      <c r="F11023" s="71" t="s">
        <v>22782</v>
      </c>
    </row>
    <row r="11024" customFormat="false" ht="14.5" hidden="false" customHeight="false" outlineLevel="0" collapsed="false">
      <c r="E11024" s="70" t="s">
        <v>22783</v>
      </c>
      <c r="F11024" s="71" t="s">
        <v>22784</v>
      </c>
    </row>
    <row r="11025" customFormat="false" ht="14.5" hidden="false" customHeight="false" outlineLevel="0" collapsed="false">
      <c r="E11025" s="70" t="s">
        <v>22785</v>
      </c>
      <c r="F11025" s="71" t="s">
        <v>22786</v>
      </c>
    </row>
    <row r="11026" customFormat="false" ht="14.5" hidden="false" customHeight="false" outlineLevel="0" collapsed="false">
      <c r="E11026" s="70" t="s">
        <v>22787</v>
      </c>
      <c r="F11026" s="71" t="s">
        <v>22788</v>
      </c>
    </row>
    <row r="11027" customFormat="false" ht="14.5" hidden="false" customHeight="false" outlineLevel="0" collapsed="false">
      <c r="E11027" s="70" t="s">
        <v>22789</v>
      </c>
      <c r="F11027" s="71" t="s">
        <v>22790</v>
      </c>
    </row>
    <row r="11028" customFormat="false" ht="14.5" hidden="false" customHeight="false" outlineLevel="0" collapsed="false">
      <c r="E11028" s="70" t="s">
        <v>22791</v>
      </c>
      <c r="F11028" s="71" t="s">
        <v>22792</v>
      </c>
    </row>
    <row r="11029" customFormat="false" ht="14.5" hidden="false" customHeight="false" outlineLevel="0" collapsed="false">
      <c r="E11029" s="70" t="s">
        <v>22793</v>
      </c>
      <c r="F11029" s="71" t="s">
        <v>22794</v>
      </c>
    </row>
    <row r="11030" customFormat="false" ht="14.5" hidden="false" customHeight="false" outlineLevel="0" collapsed="false">
      <c r="E11030" s="70" t="s">
        <v>22795</v>
      </c>
      <c r="F11030" s="71" t="s">
        <v>22796</v>
      </c>
    </row>
    <row r="11031" customFormat="false" ht="14.5" hidden="false" customHeight="false" outlineLevel="0" collapsed="false">
      <c r="E11031" s="70" t="s">
        <v>22797</v>
      </c>
      <c r="F11031" s="71" t="s">
        <v>22798</v>
      </c>
    </row>
    <row r="11032" customFormat="false" ht="14.5" hidden="false" customHeight="false" outlineLevel="0" collapsed="false">
      <c r="E11032" s="70" t="s">
        <v>22799</v>
      </c>
      <c r="F11032" s="71" t="s">
        <v>22800</v>
      </c>
    </row>
    <row r="11033" customFormat="false" ht="14.5" hidden="false" customHeight="false" outlineLevel="0" collapsed="false">
      <c r="E11033" s="70" t="s">
        <v>22801</v>
      </c>
      <c r="F11033" s="71" t="s">
        <v>22802</v>
      </c>
    </row>
    <row r="11034" customFormat="false" ht="14.5" hidden="false" customHeight="false" outlineLevel="0" collapsed="false">
      <c r="E11034" s="70" t="s">
        <v>22803</v>
      </c>
      <c r="F11034" s="71" t="s">
        <v>22804</v>
      </c>
    </row>
    <row r="11035" customFormat="false" ht="14.5" hidden="false" customHeight="false" outlineLevel="0" collapsed="false">
      <c r="E11035" s="70" t="s">
        <v>22805</v>
      </c>
      <c r="F11035" s="71" t="s">
        <v>22806</v>
      </c>
    </row>
    <row r="11036" customFormat="false" ht="14.5" hidden="false" customHeight="false" outlineLevel="0" collapsed="false">
      <c r="E11036" s="70" t="s">
        <v>22807</v>
      </c>
      <c r="F11036" s="71" t="s">
        <v>22808</v>
      </c>
    </row>
    <row r="11037" customFormat="false" ht="14.5" hidden="false" customHeight="false" outlineLevel="0" collapsed="false">
      <c r="E11037" s="70" t="s">
        <v>22809</v>
      </c>
      <c r="F11037" s="71" t="s">
        <v>22810</v>
      </c>
    </row>
    <row r="11038" customFormat="false" ht="14.5" hidden="false" customHeight="false" outlineLevel="0" collapsed="false">
      <c r="E11038" s="70" t="s">
        <v>22811</v>
      </c>
      <c r="F11038" s="71" t="s">
        <v>22812</v>
      </c>
    </row>
    <row r="11039" customFormat="false" ht="14.5" hidden="false" customHeight="false" outlineLevel="0" collapsed="false">
      <c r="E11039" s="70" t="s">
        <v>22813</v>
      </c>
      <c r="F11039" s="71" t="s">
        <v>22814</v>
      </c>
    </row>
    <row r="11040" customFormat="false" ht="14.5" hidden="false" customHeight="false" outlineLevel="0" collapsed="false">
      <c r="E11040" s="70" t="s">
        <v>22815</v>
      </c>
      <c r="F11040" s="71" t="s">
        <v>22816</v>
      </c>
    </row>
    <row r="11041" customFormat="false" ht="14.5" hidden="false" customHeight="false" outlineLevel="0" collapsed="false">
      <c r="E11041" s="70" t="s">
        <v>22817</v>
      </c>
      <c r="F11041" s="71" t="s">
        <v>22818</v>
      </c>
    </row>
    <row r="11042" customFormat="false" ht="14.5" hidden="false" customHeight="false" outlineLevel="0" collapsed="false">
      <c r="E11042" s="70" t="s">
        <v>22819</v>
      </c>
      <c r="F11042" s="71" t="s">
        <v>22820</v>
      </c>
    </row>
    <row r="11043" customFormat="false" ht="14.5" hidden="false" customHeight="false" outlineLevel="0" collapsed="false">
      <c r="E11043" s="70" t="s">
        <v>22821</v>
      </c>
      <c r="F11043" s="71" t="s">
        <v>22822</v>
      </c>
    </row>
    <row r="11044" customFormat="false" ht="14.5" hidden="false" customHeight="false" outlineLevel="0" collapsed="false">
      <c r="E11044" s="70" t="s">
        <v>22823</v>
      </c>
      <c r="F11044" s="71" t="s">
        <v>22824</v>
      </c>
    </row>
    <row r="11045" customFormat="false" ht="14.5" hidden="false" customHeight="false" outlineLevel="0" collapsed="false">
      <c r="E11045" s="70" t="s">
        <v>22825</v>
      </c>
      <c r="F11045" s="71" t="s">
        <v>22826</v>
      </c>
    </row>
    <row r="11046" customFormat="false" ht="14.5" hidden="false" customHeight="false" outlineLevel="0" collapsed="false">
      <c r="E11046" s="70" t="s">
        <v>22827</v>
      </c>
      <c r="F11046" s="71" t="s">
        <v>22828</v>
      </c>
    </row>
    <row r="11047" customFormat="false" ht="14.5" hidden="false" customHeight="false" outlineLevel="0" collapsed="false">
      <c r="E11047" s="70" t="s">
        <v>22829</v>
      </c>
      <c r="F11047" s="71" t="s">
        <v>22830</v>
      </c>
    </row>
    <row r="11048" customFormat="false" ht="14.5" hidden="false" customHeight="false" outlineLevel="0" collapsed="false">
      <c r="E11048" s="70" t="s">
        <v>22831</v>
      </c>
      <c r="F11048" s="71" t="s">
        <v>22832</v>
      </c>
    </row>
    <row r="11049" customFormat="false" ht="14.5" hidden="false" customHeight="false" outlineLevel="0" collapsed="false">
      <c r="E11049" s="70" t="s">
        <v>22833</v>
      </c>
      <c r="F11049" s="71" t="s">
        <v>22834</v>
      </c>
    </row>
    <row r="11050" customFormat="false" ht="14.5" hidden="false" customHeight="false" outlineLevel="0" collapsed="false">
      <c r="E11050" s="70" t="s">
        <v>22835</v>
      </c>
      <c r="F11050" s="71" t="s">
        <v>22836</v>
      </c>
    </row>
    <row r="11051" customFormat="false" ht="14.5" hidden="false" customHeight="false" outlineLevel="0" collapsed="false">
      <c r="E11051" s="70" t="s">
        <v>22837</v>
      </c>
      <c r="F11051" s="71" t="s">
        <v>22838</v>
      </c>
    </row>
    <row r="11052" customFormat="false" ht="14.5" hidden="false" customHeight="false" outlineLevel="0" collapsed="false">
      <c r="E11052" s="70" t="s">
        <v>22839</v>
      </c>
      <c r="F11052" s="71" t="s">
        <v>22840</v>
      </c>
    </row>
    <row r="11053" customFormat="false" ht="14.5" hidden="false" customHeight="false" outlineLevel="0" collapsed="false">
      <c r="E11053" s="70" t="s">
        <v>22841</v>
      </c>
      <c r="F11053" s="71" t="s">
        <v>22842</v>
      </c>
    </row>
    <row r="11054" customFormat="false" ht="14.5" hidden="false" customHeight="false" outlineLevel="0" collapsed="false">
      <c r="E11054" s="70" t="s">
        <v>22843</v>
      </c>
      <c r="F11054" s="71" t="s">
        <v>22844</v>
      </c>
    </row>
    <row r="11055" customFormat="false" ht="14.5" hidden="false" customHeight="false" outlineLevel="0" collapsed="false">
      <c r="E11055" s="70" t="s">
        <v>22845</v>
      </c>
      <c r="F11055" s="71" t="s">
        <v>22846</v>
      </c>
    </row>
    <row r="11056" customFormat="false" ht="14.5" hidden="false" customHeight="false" outlineLevel="0" collapsed="false">
      <c r="E11056" s="70" t="s">
        <v>22847</v>
      </c>
      <c r="F11056" s="71" t="s">
        <v>22848</v>
      </c>
    </row>
    <row r="11057" customFormat="false" ht="14.5" hidden="false" customHeight="false" outlineLevel="0" collapsed="false">
      <c r="E11057" s="70" t="s">
        <v>22849</v>
      </c>
      <c r="F11057" s="71" t="s">
        <v>22850</v>
      </c>
    </row>
    <row r="11058" customFormat="false" ht="14.5" hidden="false" customHeight="false" outlineLevel="0" collapsed="false">
      <c r="E11058" s="70" t="s">
        <v>22851</v>
      </c>
      <c r="F11058" s="71" t="s">
        <v>22852</v>
      </c>
    </row>
    <row r="11059" customFormat="false" ht="14.5" hidden="false" customHeight="false" outlineLevel="0" collapsed="false">
      <c r="E11059" s="70" t="s">
        <v>22853</v>
      </c>
      <c r="F11059" s="71" t="s">
        <v>22854</v>
      </c>
    </row>
    <row r="11060" customFormat="false" ht="14.5" hidden="false" customHeight="false" outlineLevel="0" collapsed="false">
      <c r="E11060" s="70" t="s">
        <v>22855</v>
      </c>
      <c r="F11060" s="71" t="s">
        <v>22856</v>
      </c>
    </row>
    <row r="11061" customFormat="false" ht="14.5" hidden="false" customHeight="false" outlineLevel="0" collapsed="false">
      <c r="E11061" s="70" t="s">
        <v>22857</v>
      </c>
      <c r="F11061" s="71" t="s">
        <v>22858</v>
      </c>
    </row>
    <row r="11062" customFormat="false" ht="14.5" hidden="false" customHeight="false" outlineLevel="0" collapsed="false">
      <c r="E11062" s="70" t="s">
        <v>22859</v>
      </c>
      <c r="F11062" s="71" t="s">
        <v>22860</v>
      </c>
    </row>
    <row r="11063" customFormat="false" ht="14.5" hidden="false" customHeight="false" outlineLevel="0" collapsed="false">
      <c r="E11063" s="70" t="s">
        <v>22861</v>
      </c>
      <c r="F11063" s="71" t="s">
        <v>22862</v>
      </c>
    </row>
    <row r="11064" customFormat="false" ht="14.5" hidden="false" customHeight="false" outlineLevel="0" collapsed="false">
      <c r="E11064" s="70" t="s">
        <v>22863</v>
      </c>
      <c r="F11064" s="71" t="s">
        <v>22864</v>
      </c>
    </row>
    <row r="11065" customFormat="false" ht="14.5" hidden="false" customHeight="false" outlineLevel="0" collapsed="false">
      <c r="E11065" s="70" t="s">
        <v>22865</v>
      </c>
      <c r="F11065" s="71" t="s">
        <v>22866</v>
      </c>
    </row>
    <row r="11066" customFormat="false" ht="14.5" hidden="false" customHeight="false" outlineLevel="0" collapsed="false">
      <c r="E11066" s="70" t="s">
        <v>22867</v>
      </c>
      <c r="F11066" s="71" t="s">
        <v>22868</v>
      </c>
    </row>
    <row r="11067" customFormat="false" ht="14.5" hidden="false" customHeight="false" outlineLevel="0" collapsed="false">
      <c r="E11067" s="70" t="s">
        <v>22869</v>
      </c>
      <c r="F11067" s="71" t="s">
        <v>22870</v>
      </c>
    </row>
    <row r="11068" customFormat="false" ht="14.5" hidden="false" customHeight="false" outlineLevel="0" collapsed="false">
      <c r="E11068" s="70" t="s">
        <v>22871</v>
      </c>
      <c r="F11068" s="71" t="s">
        <v>22872</v>
      </c>
    </row>
    <row r="11069" customFormat="false" ht="14.5" hidden="false" customHeight="false" outlineLevel="0" collapsed="false">
      <c r="E11069" s="70" t="s">
        <v>22873</v>
      </c>
      <c r="F11069" s="71" t="s">
        <v>22874</v>
      </c>
    </row>
    <row r="11070" customFormat="false" ht="14.5" hidden="false" customHeight="false" outlineLevel="0" collapsed="false">
      <c r="E11070" s="70" t="s">
        <v>22875</v>
      </c>
      <c r="F11070" s="71" t="s">
        <v>22876</v>
      </c>
    </row>
    <row r="11071" customFormat="false" ht="14.5" hidden="false" customHeight="false" outlineLevel="0" collapsed="false">
      <c r="E11071" s="70" t="s">
        <v>22877</v>
      </c>
      <c r="F11071" s="71" t="s">
        <v>22878</v>
      </c>
    </row>
    <row r="11072" customFormat="false" ht="14.5" hidden="false" customHeight="false" outlineLevel="0" collapsed="false">
      <c r="E11072" s="70" t="s">
        <v>22879</v>
      </c>
      <c r="F11072" s="71" t="s">
        <v>22880</v>
      </c>
    </row>
    <row r="11073" customFormat="false" ht="14.5" hidden="false" customHeight="false" outlineLevel="0" collapsed="false">
      <c r="E11073" s="70" t="s">
        <v>22881</v>
      </c>
      <c r="F11073" s="71" t="s">
        <v>22882</v>
      </c>
    </row>
    <row r="11074" customFormat="false" ht="14.5" hidden="false" customHeight="false" outlineLevel="0" collapsed="false">
      <c r="E11074" s="70" t="s">
        <v>22883</v>
      </c>
      <c r="F11074" s="71" t="s">
        <v>22884</v>
      </c>
    </row>
    <row r="11075" customFormat="false" ht="14.5" hidden="false" customHeight="false" outlineLevel="0" collapsed="false">
      <c r="E11075" s="70" t="s">
        <v>22885</v>
      </c>
      <c r="F11075" s="71" t="s">
        <v>22886</v>
      </c>
    </row>
    <row r="11076" customFormat="false" ht="14.5" hidden="false" customHeight="false" outlineLevel="0" collapsed="false">
      <c r="E11076" s="70" t="s">
        <v>22887</v>
      </c>
      <c r="F11076" s="71" t="s">
        <v>22888</v>
      </c>
    </row>
    <row r="11077" customFormat="false" ht="14.5" hidden="false" customHeight="false" outlineLevel="0" collapsed="false">
      <c r="E11077" s="70" t="s">
        <v>22889</v>
      </c>
      <c r="F11077" s="71" t="s">
        <v>22890</v>
      </c>
    </row>
    <row r="11078" customFormat="false" ht="14.5" hidden="false" customHeight="false" outlineLevel="0" collapsed="false">
      <c r="E11078" s="70" t="s">
        <v>22891</v>
      </c>
      <c r="F11078" s="71" t="s">
        <v>22892</v>
      </c>
    </row>
    <row r="11079" customFormat="false" ht="14.5" hidden="false" customHeight="false" outlineLevel="0" collapsed="false">
      <c r="E11079" s="70" t="s">
        <v>22893</v>
      </c>
      <c r="F11079" s="71" t="s">
        <v>22894</v>
      </c>
    </row>
    <row r="11080" customFormat="false" ht="14.5" hidden="false" customHeight="false" outlineLevel="0" collapsed="false">
      <c r="E11080" s="70" t="s">
        <v>22895</v>
      </c>
      <c r="F11080" s="71" t="s">
        <v>22896</v>
      </c>
    </row>
    <row r="11081" customFormat="false" ht="14.5" hidden="false" customHeight="false" outlineLevel="0" collapsed="false">
      <c r="E11081" s="70" t="s">
        <v>22897</v>
      </c>
      <c r="F11081" s="71" t="s">
        <v>22898</v>
      </c>
    </row>
    <row r="11082" customFormat="false" ht="14.5" hidden="false" customHeight="false" outlineLevel="0" collapsed="false">
      <c r="E11082" s="70" t="s">
        <v>22899</v>
      </c>
      <c r="F11082" s="71" t="s">
        <v>22900</v>
      </c>
    </row>
    <row r="11083" customFormat="false" ht="14.5" hidden="false" customHeight="false" outlineLevel="0" collapsed="false">
      <c r="E11083" s="70" t="s">
        <v>22901</v>
      </c>
      <c r="F11083" s="71" t="s">
        <v>22902</v>
      </c>
    </row>
    <row r="11084" customFormat="false" ht="14.5" hidden="false" customHeight="false" outlineLevel="0" collapsed="false">
      <c r="E11084" s="70" t="s">
        <v>22903</v>
      </c>
      <c r="F11084" s="71" t="s">
        <v>22904</v>
      </c>
    </row>
    <row r="11085" customFormat="false" ht="14.5" hidden="false" customHeight="false" outlineLevel="0" collapsed="false">
      <c r="E11085" s="70" t="s">
        <v>22905</v>
      </c>
      <c r="F11085" s="71" t="s">
        <v>22906</v>
      </c>
    </row>
    <row r="11086" customFormat="false" ht="14.5" hidden="false" customHeight="false" outlineLevel="0" collapsed="false">
      <c r="E11086" s="70" t="s">
        <v>22907</v>
      </c>
      <c r="F11086" s="71" t="s">
        <v>22908</v>
      </c>
    </row>
    <row r="11087" customFormat="false" ht="14.5" hidden="false" customHeight="false" outlineLevel="0" collapsed="false">
      <c r="E11087" s="70" t="s">
        <v>22909</v>
      </c>
      <c r="F11087" s="71" t="s">
        <v>22910</v>
      </c>
    </row>
    <row r="11088" customFormat="false" ht="14.5" hidden="false" customHeight="false" outlineLevel="0" collapsed="false">
      <c r="E11088" s="70" t="s">
        <v>22911</v>
      </c>
      <c r="F11088" s="71" t="s">
        <v>22912</v>
      </c>
    </row>
    <row r="11089" customFormat="false" ht="14.5" hidden="false" customHeight="false" outlineLevel="0" collapsed="false">
      <c r="E11089" s="70" t="s">
        <v>22913</v>
      </c>
      <c r="F11089" s="71" t="s">
        <v>22914</v>
      </c>
    </row>
    <row r="11090" customFormat="false" ht="14.5" hidden="false" customHeight="false" outlineLevel="0" collapsed="false">
      <c r="E11090" s="70" t="s">
        <v>22915</v>
      </c>
      <c r="F11090" s="71" t="s">
        <v>22916</v>
      </c>
    </row>
    <row r="11091" customFormat="false" ht="14.5" hidden="false" customHeight="false" outlineLevel="0" collapsed="false">
      <c r="E11091" s="70" t="s">
        <v>22917</v>
      </c>
      <c r="F11091" s="71" t="s">
        <v>22918</v>
      </c>
    </row>
    <row r="11092" customFormat="false" ht="14.5" hidden="false" customHeight="false" outlineLevel="0" collapsed="false">
      <c r="E11092" s="70" t="s">
        <v>22919</v>
      </c>
      <c r="F11092" s="71" t="s">
        <v>22920</v>
      </c>
    </row>
    <row r="11093" customFormat="false" ht="14.5" hidden="false" customHeight="false" outlineLevel="0" collapsed="false">
      <c r="E11093" s="70" t="s">
        <v>22921</v>
      </c>
      <c r="F11093" s="71" t="s">
        <v>22922</v>
      </c>
    </row>
    <row r="11094" customFormat="false" ht="14.5" hidden="false" customHeight="false" outlineLevel="0" collapsed="false">
      <c r="E11094" s="70" t="s">
        <v>22923</v>
      </c>
      <c r="F11094" s="71" t="s">
        <v>22924</v>
      </c>
    </row>
    <row r="11095" customFormat="false" ht="14.5" hidden="false" customHeight="false" outlineLevel="0" collapsed="false">
      <c r="E11095" s="70" t="s">
        <v>22925</v>
      </c>
      <c r="F11095" s="71" t="s">
        <v>22926</v>
      </c>
    </row>
    <row r="11096" customFormat="false" ht="14.5" hidden="false" customHeight="false" outlineLevel="0" collapsed="false">
      <c r="E11096" s="70" t="s">
        <v>22927</v>
      </c>
      <c r="F11096" s="71" t="s">
        <v>22928</v>
      </c>
    </row>
    <row r="11097" customFormat="false" ht="14.5" hidden="false" customHeight="false" outlineLevel="0" collapsed="false">
      <c r="E11097" s="70" t="s">
        <v>22929</v>
      </c>
      <c r="F11097" s="71" t="s">
        <v>22930</v>
      </c>
    </row>
    <row r="11098" customFormat="false" ht="14.5" hidden="false" customHeight="false" outlineLevel="0" collapsed="false">
      <c r="E11098" s="70" t="s">
        <v>22931</v>
      </c>
      <c r="F11098" s="71" t="s">
        <v>22932</v>
      </c>
    </row>
    <row r="11099" customFormat="false" ht="14.5" hidden="false" customHeight="false" outlineLevel="0" collapsed="false">
      <c r="E11099" s="70" t="s">
        <v>22933</v>
      </c>
      <c r="F11099" s="71" t="s">
        <v>22934</v>
      </c>
    </row>
    <row r="11100" customFormat="false" ht="14.5" hidden="false" customHeight="false" outlineLevel="0" collapsed="false">
      <c r="E11100" s="70" t="s">
        <v>22935</v>
      </c>
      <c r="F11100" s="71" t="s">
        <v>22936</v>
      </c>
    </row>
    <row r="11101" customFormat="false" ht="14.5" hidden="false" customHeight="false" outlineLevel="0" collapsed="false">
      <c r="E11101" s="70" t="s">
        <v>22937</v>
      </c>
      <c r="F11101" s="71" t="s">
        <v>22938</v>
      </c>
    </row>
    <row r="11102" customFormat="false" ht="14.5" hidden="false" customHeight="false" outlineLevel="0" collapsed="false">
      <c r="E11102" s="70" t="s">
        <v>22939</v>
      </c>
      <c r="F11102" s="71" t="s">
        <v>22940</v>
      </c>
    </row>
    <row r="11103" customFormat="false" ht="14.5" hidden="false" customHeight="false" outlineLevel="0" collapsed="false">
      <c r="E11103" s="70" t="s">
        <v>22941</v>
      </c>
      <c r="F11103" s="71" t="s">
        <v>22942</v>
      </c>
    </row>
    <row r="11104" customFormat="false" ht="14.5" hidden="false" customHeight="false" outlineLevel="0" collapsed="false">
      <c r="E11104" s="70" t="s">
        <v>22943</v>
      </c>
      <c r="F11104" s="71" t="s">
        <v>22944</v>
      </c>
    </row>
    <row r="11105" customFormat="false" ht="14.5" hidden="false" customHeight="false" outlineLevel="0" collapsed="false">
      <c r="E11105" s="70" t="s">
        <v>22945</v>
      </c>
      <c r="F11105" s="71" t="s">
        <v>22946</v>
      </c>
    </row>
    <row r="11106" customFormat="false" ht="14.5" hidden="false" customHeight="false" outlineLevel="0" collapsed="false">
      <c r="E11106" s="70" t="s">
        <v>22947</v>
      </c>
      <c r="F11106" s="71" t="s">
        <v>22948</v>
      </c>
    </row>
    <row r="11107" customFormat="false" ht="14.5" hidden="false" customHeight="false" outlineLevel="0" collapsed="false">
      <c r="E11107" s="70" t="s">
        <v>22949</v>
      </c>
      <c r="F11107" s="71" t="s">
        <v>22950</v>
      </c>
    </row>
    <row r="11108" customFormat="false" ht="14.5" hidden="false" customHeight="false" outlineLevel="0" collapsed="false">
      <c r="E11108" s="70" t="s">
        <v>22951</v>
      </c>
      <c r="F11108" s="71" t="s">
        <v>22952</v>
      </c>
    </row>
    <row r="11109" customFormat="false" ht="14.5" hidden="false" customHeight="false" outlineLevel="0" collapsed="false">
      <c r="E11109" s="70" t="s">
        <v>22953</v>
      </c>
      <c r="F11109" s="71" t="s">
        <v>22954</v>
      </c>
    </row>
    <row r="11110" customFormat="false" ht="14.5" hidden="false" customHeight="false" outlineLevel="0" collapsed="false">
      <c r="E11110" s="70" t="s">
        <v>22955</v>
      </c>
      <c r="F11110" s="71" t="s">
        <v>22956</v>
      </c>
    </row>
    <row r="11111" customFormat="false" ht="14.5" hidden="false" customHeight="false" outlineLevel="0" collapsed="false">
      <c r="E11111" s="70" t="s">
        <v>22957</v>
      </c>
      <c r="F11111" s="71" t="s">
        <v>22958</v>
      </c>
    </row>
    <row r="11112" customFormat="false" ht="14.5" hidden="false" customHeight="false" outlineLevel="0" collapsed="false">
      <c r="E11112" s="70" t="s">
        <v>22959</v>
      </c>
      <c r="F11112" s="71" t="s">
        <v>22960</v>
      </c>
    </row>
    <row r="11113" customFormat="false" ht="14.5" hidden="false" customHeight="false" outlineLevel="0" collapsed="false">
      <c r="E11113" s="70" t="s">
        <v>22961</v>
      </c>
      <c r="F11113" s="71" t="s">
        <v>22962</v>
      </c>
    </row>
    <row r="11114" customFormat="false" ht="14.5" hidden="false" customHeight="false" outlineLevel="0" collapsed="false">
      <c r="E11114" s="70" t="s">
        <v>22963</v>
      </c>
      <c r="F11114" s="71" t="s">
        <v>22964</v>
      </c>
    </row>
    <row r="11115" customFormat="false" ht="14.5" hidden="false" customHeight="false" outlineLevel="0" collapsed="false">
      <c r="E11115" s="70" t="s">
        <v>22965</v>
      </c>
      <c r="F11115" s="71" t="s">
        <v>22966</v>
      </c>
    </row>
    <row r="11116" customFormat="false" ht="14.5" hidden="false" customHeight="false" outlineLevel="0" collapsed="false">
      <c r="E11116" s="70" t="s">
        <v>22967</v>
      </c>
      <c r="F11116" s="71" t="s">
        <v>22968</v>
      </c>
    </row>
    <row r="11117" customFormat="false" ht="14.5" hidden="false" customHeight="false" outlineLevel="0" collapsed="false">
      <c r="E11117" s="70" t="s">
        <v>22969</v>
      </c>
      <c r="F11117" s="71" t="s">
        <v>22970</v>
      </c>
    </row>
    <row r="11118" customFormat="false" ht="14.5" hidden="false" customHeight="false" outlineLevel="0" collapsed="false">
      <c r="E11118" s="70" t="s">
        <v>22971</v>
      </c>
      <c r="F11118" s="71" t="s">
        <v>22972</v>
      </c>
    </row>
    <row r="11119" customFormat="false" ht="14.5" hidden="false" customHeight="false" outlineLevel="0" collapsed="false">
      <c r="E11119" s="70" t="s">
        <v>22973</v>
      </c>
      <c r="F11119" s="71" t="s">
        <v>22974</v>
      </c>
    </row>
    <row r="11120" customFormat="false" ht="14.5" hidden="false" customHeight="false" outlineLevel="0" collapsed="false">
      <c r="E11120" s="70" t="s">
        <v>22975</v>
      </c>
      <c r="F11120" s="71" t="s">
        <v>22976</v>
      </c>
    </row>
    <row r="11121" customFormat="false" ht="14.5" hidden="false" customHeight="false" outlineLevel="0" collapsed="false">
      <c r="E11121" s="70" t="s">
        <v>22977</v>
      </c>
      <c r="F11121" s="71" t="s">
        <v>22978</v>
      </c>
    </row>
    <row r="11122" customFormat="false" ht="14.5" hidden="false" customHeight="false" outlineLevel="0" collapsed="false">
      <c r="E11122" s="70" t="s">
        <v>22979</v>
      </c>
      <c r="F11122" s="71" t="s">
        <v>22980</v>
      </c>
    </row>
    <row r="11123" customFormat="false" ht="14.5" hidden="false" customHeight="false" outlineLevel="0" collapsed="false">
      <c r="E11123" s="70" t="s">
        <v>22981</v>
      </c>
      <c r="F11123" s="71" t="s">
        <v>22982</v>
      </c>
    </row>
    <row r="11124" customFormat="false" ht="14.5" hidden="false" customHeight="false" outlineLevel="0" collapsed="false">
      <c r="E11124" s="70" t="s">
        <v>22983</v>
      </c>
      <c r="F11124" s="71" t="s">
        <v>22984</v>
      </c>
    </row>
    <row r="11125" customFormat="false" ht="14.5" hidden="false" customHeight="false" outlineLevel="0" collapsed="false">
      <c r="E11125" s="70" t="s">
        <v>22985</v>
      </c>
      <c r="F11125" s="71" t="s">
        <v>22986</v>
      </c>
    </row>
    <row r="11126" customFormat="false" ht="14.5" hidden="false" customHeight="false" outlineLevel="0" collapsed="false">
      <c r="E11126" s="70" t="s">
        <v>22987</v>
      </c>
      <c r="F11126" s="71" t="s">
        <v>22988</v>
      </c>
    </row>
    <row r="11127" customFormat="false" ht="14.5" hidden="false" customHeight="false" outlineLevel="0" collapsed="false">
      <c r="E11127" s="70" t="s">
        <v>22989</v>
      </c>
      <c r="F11127" s="71" t="s">
        <v>22990</v>
      </c>
    </row>
    <row r="11128" customFormat="false" ht="14.5" hidden="false" customHeight="false" outlineLevel="0" collapsed="false">
      <c r="E11128" s="70" t="s">
        <v>22991</v>
      </c>
      <c r="F11128" s="71" t="s">
        <v>22992</v>
      </c>
    </row>
    <row r="11129" customFormat="false" ht="14.5" hidden="false" customHeight="false" outlineLevel="0" collapsed="false">
      <c r="E11129" s="70" t="s">
        <v>22993</v>
      </c>
      <c r="F11129" s="71" t="s">
        <v>22994</v>
      </c>
    </row>
    <row r="11130" customFormat="false" ht="14.5" hidden="false" customHeight="false" outlineLevel="0" collapsed="false">
      <c r="E11130" s="70" t="s">
        <v>22995</v>
      </c>
      <c r="F11130" s="71" t="s">
        <v>22996</v>
      </c>
    </row>
    <row r="11131" customFormat="false" ht="14.5" hidden="false" customHeight="false" outlineLevel="0" collapsed="false">
      <c r="E11131" s="70" t="s">
        <v>22997</v>
      </c>
      <c r="F11131" s="71" t="s">
        <v>22998</v>
      </c>
    </row>
    <row r="11132" customFormat="false" ht="14.5" hidden="false" customHeight="false" outlineLevel="0" collapsed="false">
      <c r="E11132" s="70" t="s">
        <v>22999</v>
      </c>
      <c r="F11132" s="71" t="s">
        <v>23000</v>
      </c>
    </row>
    <row r="11133" customFormat="false" ht="14.5" hidden="false" customHeight="false" outlineLevel="0" collapsed="false">
      <c r="E11133" s="70" t="s">
        <v>23001</v>
      </c>
      <c r="F11133" s="71" t="s">
        <v>23002</v>
      </c>
    </row>
    <row r="11134" customFormat="false" ht="14.5" hidden="false" customHeight="false" outlineLevel="0" collapsed="false">
      <c r="E11134" s="70" t="s">
        <v>23003</v>
      </c>
      <c r="F11134" s="71" t="s">
        <v>23004</v>
      </c>
    </row>
    <row r="11135" customFormat="false" ht="14.5" hidden="false" customHeight="false" outlineLevel="0" collapsed="false">
      <c r="E11135" s="70" t="s">
        <v>23005</v>
      </c>
      <c r="F11135" s="71" t="s">
        <v>23006</v>
      </c>
    </row>
    <row r="11136" customFormat="false" ht="14.5" hidden="false" customHeight="false" outlineLevel="0" collapsed="false">
      <c r="E11136" s="70" t="s">
        <v>23007</v>
      </c>
      <c r="F11136" s="71" t="s">
        <v>23008</v>
      </c>
    </row>
    <row r="11137" customFormat="false" ht="14.5" hidden="false" customHeight="false" outlineLevel="0" collapsed="false">
      <c r="E11137" s="70" t="s">
        <v>23009</v>
      </c>
      <c r="F11137" s="71" t="s">
        <v>23010</v>
      </c>
    </row>
    <row r="11138" customFormat="false" ht="14.5" hidden="false" customHeight="false" outlineLevel="0" collapsed="false">
      <c r="E11138" s="70" t="s">
        <v>23011</v>
      </c>
      <c r="F11138" s="71" t="s">
        <v>23012</v>
      </c>
    </row>
    <row r="11139" customFormat="false" ht="14.5" hidden="false" customHeight="false" outlineLevel="0" collapsed="false">
      <c r="E11139" s="70" t="s">
        <v>23013</v>
      </c>
      <c r="F11139" s="71" t="s">
        <v>23014</v>
      </c>
    </row>
    <row r="11140" customFormat="false" ht="14.5" hidden="false" customHeight="false" outlineLevel="0" collapsed="false">
      <c r="E11140" s="70" t="s">
        <v>23015</v>
      </c>
      <c r="F11140" s="71" t="s">
        <v>23016</v>
      </c>
    </row>
    <row r="11141" customFormat="false" ht="14.5" hidden="false" customHeight="false" outlineLevel="0" collapsed="false">
      <c r="E11141" s="70" t="s">
        <v>23017</v>
      </c>
      <c r="F11141" s="71" t="s">
        <v>23018</v>
      </c>
    </row>
    <row r="11142" customFormat="false" ht="14.5" hidden="false" customHeight="false" outlineLevel="0" collapsed="false">
      <c r="E11142" s="70" t="s">
        <v>23019</v>
      </c>
      <c r="F11142" s="71" t="s">
        <v>23020</v>
      </c>
    </row>
    <row r="11143" customFormat="false" ht="14.5" hidden="false" customHeight="false" outlineLevel="0" collapsed="false">
      <c r="E11143" s="70" t="s">
        <v>23021</v>
      </c>
      <c r="F11143" s="71" t="s">
        <v>23022</v>
      </c>
    </row>
    <row r="11144" customFormat="false" ht="14.5" hidden="false" customHeight="false" outlineLevel="0" collapsed="false">
      <c r="E11144" s="70" t="s">
        <v>23023</v>
      </c>
      <c r="F11144" s="71" t="s">
        <v>23024</v>
      </c>
    </row>
    <row r="11145" customFormat="false" ht="14.5" hidden="false" customHeight="false" outlineLevel="0" collapsed="false">
      <c r="E11145" s="70" t="s">
        <v>23025</v>
      </c>
      <c r="F11145" s="71" t="s">
        <v>23026</v>
      </c>
    </row>
    <row r="11146" customFormat="false" ht="14.5" hidden="false" customHeight="false" outlineLevel="0" collapsed="false">
      <c r="E11146" s="70" t="s">
        <v>23027</v>
      </c>
      <c r="F11146" s="71" t="s">
        <v>23028</v>
      </c>
    </row>
    <row r="11147" customFormat="false" ht="14.5" hidden="false" customHeight="false" outlineLevel="0" collapsed="false">
      <c r="E11147" s="70" t="s">
        <v>23029</v>
      </c>
      <c r="F11147" s="71" t="s">
        <v>23030</v>
      </c>
    </row>
    <row r="11148" customFormat="false" ht="14.5" hidden="false" customHeight="false" outlineLevel="0" collapsed="false">
      <c r="E11148" s="70" t="s">
        <v>23031</v>
      </c>
      <c r="F11148" s="71" t="s">
        <v>23032</v>
      </c>
    </row>
    <row r="11149" customFormat="false" ht="14.5" hidden="false" customHeight="false" outlineLevel="0" collapsed="false">
      <c r="E11149" s="70" t="s">
        <v>23033</v>
      </c>
      <c r="F11149" s="71" t="s">
        <v>23034</v>
      </c>
    </row>
    <row r="11150" customFormat="false" ht="14.5" hidden="false" customHeight="false" outlineLevel="0" collapsed="false">
      <c r="E11150" s="70" t="s">
        <v>23035</v>
      </c>
      <c r="F11150" s="71" t="s">
        <v>23036</v>
      </c>
    </row>
    <row r="11151" customFormat="false" ht="14.5" hidden="false" customHeight="false" outlineLevel="0" collapsed="false">
      <c r="E11151" s="70" t="s">
        <v>23037</v>
      </c>
      <c r="F11151" s="71" t="s">
        <v>23038</v>
      </c>
    </row>
    <row r="11152" customFormat="false" ht="14.5" hidden="false" customHeight="false" outlineLevel="0" collapsed="false">
      <c r="E11152" s="70" t="s">
        <v>23039</v>
      </c>
      <c r="F11152" s="71" t="s">
        <v>23040</v>
      </c>
    </row>
    <row r="11153" customFormat="false" ht="14.5" hidden="false" customHeight="false" outlineLevel="0" collapsed="false">
      <c r="E11153" s="70" t="s">
        <v>23041</v>
      </c>
      <c r="F11153" s="71" t="s">
        <v>23042</v>
      </c>
    </row>
    <row r="11154" customFormat="false" ht="14.5" hidden="false" customHeight="false" outlineLevel="0" collapsed="false">
      <c r="E11154" s="70" t="s">
        <v>23043</v>
      </c>
      <c r="F11154" s="71" t="s">
        <v>23044</v>
      </c>
    </row>
    <row r="11155" customFormat="false" ht="14.5" hidden="false" customHeight="false" outlineLevel="0" collapsed="false">
      <c r="E11155" s="70" t="s">
        <v>23045</v>
      </c>
      <c r="F11155" s="71" t="s">
        <v>23046</v>
      </c>
    </row>
    <row r="11156" customFormat="false" ht="14.5" hidden="false" customHeight="false" outlineLevel="0" collapsed="false">
      <c r="E11156" s="70" t="s">
        <v>23047</v>
      </c>
      <c r="F11156" s="71" t="s">
        <v>23048</v>
      </c>
    </row>
    <row r="11157" customFormat="false" ht="14.5" hidden="false" customHeight="false" outlineLevel="0" collapsed="false">
      <c r="E11157" s="70" t="s">
        <v>23049</v>
      </c>
      <c r="F11157" s="71" t="s">
        <v>23050</v>
      </c>
    </row>
    <row r="11158" customFormat="false" ht="14.5" hidden="false" customHeight="false" outlineLevel="0" collapsed="false">
      <c r="E11158" s="70" t="s">
        <v>23051</v>
      </c>
      <c r="F11158" s="71" t="s">
        <v>23052</v>
      </c>
    </row>
    <row r="11159" customFormat="false" ht="14.5" hidden="false" customHeight="false" outlineLevel="0" collapsed="false">
      <c r="E11159" s="70" t="s">
        <v>23053</v>
      </c>
      <c r="F11159" s="71" t="s">
        <v>23054</v>
      </c>
    </row>
    <row r="11160" customFormat="false" ht="14.5" hidden="false" customHeight="false" outlineLevel="0" collapsed="false">
      <c r="E11160" s="70" t="s">
        <v>23055</v>
      </c>
      <c r="F11160" s="71" t="s">
        <v>23056</v>
      </c>
    </row>
    <row r="11161" customFormat="false" ht="14.5" hidden="false" customHeight="false" outlineLevel="0" collapsed="false">
      <c r="E11161" s="70" t="s">
        <v>23057</v>
      </c>
      <c r="F11161" s="71" t="s">
        <v>23058</v>
      </c>
    </row>
    <row r="11162" customFormat="false" ht="14.5" hidden="false" customHeight="false" outlineLevel="0" collapsed="false">
      <c r="E11162" s="70" t="s">
        <v>23059</v>
      </c>
      <c r="F11162" s="71" t="s">
        <v>23060</v>
      </c>
    </row>
    <row r="11163" customFormat="false" ht="14.5" hidden="false" customHeight="false" outlineLevel="0" collapsed="false">
      <c r="E11163" s="70" t="s">
        <v>23061</v>
      </c>
      <c r="F11163" s="71" t="s">
        <v>23062</v>
      </c>
    </row>
    <row r="11164" customFormat="false" ht="14.5" hidden="false" customHeight="false" outlineLevel="0" collapsed="false">
      <c r="E11164" s="70" t="s">
        <v>23063</v>
      </c>
      <c r="F11164" s="71" t="s">
        <v>23064</v>
      </c>
    </row>
    <row r="11165" customFormat="false" ht="14.5" hidden="false" customHeight="false" outlineLevel="0" collapsed="false">
      <c r="E11165" s="70" t="s">
        <v>23065</v>
      </c>
      <c r="F11165" s="71" t="s">
        <v>23066</v>
      </c>
    </row>
    <row r="11166" customFormat="false" ht="14.5" hidden="false" customHeight="false" outlineLevel="0" collapsed="false">
      <c r="E11166" s="70" t="s">
        <v>23067</v>
      </c>
      <c r="F11166" s="71" t="s">
        <v>23068</v>
      </c>
    </row>
    <row r="11167" customFormat="false" ht="14.5" hidden="false" customHeight="false" outlineLevel="0" collapsed="false">
      <c r="E11167" s="70" t="s">
        <v>23069</v>
      </c>
      <c r="F11167" s="71" t="s">
        <v>23070</v>
      </c>
    </row>
    <row r="11168" customFormat="false" ht="14.5" hidden="false" customHeight="false" outlineLevel="0" collapsed="false">
      <c r="E11168" s="70" t="s">
        <v>23071</v>
      </c>
      <c r="F11168" s="71" t="s">
        <v>23072</v>
      </c>
    </row>
    <row r="11169" customFormat="false" ht="14.5" hidden="false" customHeight="false" outlineLevel="0" collapsed="false">
      <c r="E11169" s="70" t="s">
        <v>23073</v>
      </c>
      <c r="F11169" s="71" t="s">
        <v>23074</v>
      </c>
    </row>
    <row r="11170" customFormat="false" ht="14.5" hidden="false" customHeight="false" outlineLevel="0" collapsed="false">
      <c r="E11170" s="70" t="s">
        <v>23075</v>
      </c>
      <c r="F11170" s="71" t="s">
        <v>23076</v>
      </c>
    </row>
    <row r="11171" customFormat="false" ht="14.5" hidden="false" customHeight="false" outlineLevel="0" collapsed="false">
      <c r="E11171" s="70" t="s">
        <v>23077</v>
      </c>
      <c r="F11171" s="71" t="s">
        <v>23078</v>
      </c>
    </row>
    <row r="11172" customFormat="false" ht="14.5" hidden="false" customHeight="false" outlineLevel="0" collapsed="false">
      <c r="E11172" s="70" t="s">
        <v>23079</v>
      </c>
      <c r="F11172" s="71" t="s">
        <v>23080</v>
      </c>
    </row>
    <row r="11173" customFormat="false" ht="14.5" hidden="false" customHeight="false" outlineLevel="0" collapsed="false">
      <c r="E11173" s="70" t="s">
        <v>23081</v>
      </c>
      <c r="F11173" s="71" t="s">
        <v>23082</v>
      </c>
    </row>
    <row r="11174" customFormat="false" ht="14.5" hidden="false" customHeight="false" outlineLevel="0" collapsed="false">
      <c r="E11174" s="70" t="s">
        <v>23083</v>
      </c>
      <c r="F11174" s="71" t="s">
        <v>23084</v>
      </c>
    </row>
    <row r="11175" customFormat="false" ht="14.5" hidden="false" customHeight="false" outlineLevel="0" collapsed="false">
      <c r="E11175" s="70" t="s">
        <v>23085</v>
      </c>
      <c r="F11175" s="71" t="s">
        <v>23086</v>
      </c>
    </row>
    <row r="11176" customFormat="false" ht="14.5" hidden="false" customHeight="false" outlineLevel="0" collapsed="false">
      <c r="E11176" s="70" t="s">
        <v>23087</v>
      </c>
      <c r="F11176" s="71" t="s">
        <v>23088</v>
      </c>
    </row>
    <row r="11177" customFormat="false" ht="14.5" hidden="false" customHeight="false" outlineLevel="0" collapsed="false">
      <c r="E11177" s="70" t="s">
        <v>23089</v>
      </c>
      <c r="F11177" s="71" t="s">
        <v>23090</v>
      </c>
    </row>
    <row r="11178" customFormat="false" ht="14.5" hidden="false" customHeight="false" outlineLevel="0" collapsed="false">
      <c r="E11178" s="70" t="s">
        <v>23091</v>
      </c>
      <c r="F11178" s="71" t="s">
        <v>23092</v>
      </c>
    </row>
    <row r="11179" customFormat="false" ht="14.5" hidden="false" customHeight="false" outlineLevel="0" collapsed="false">
      <c r="E11179" s="70" t="s">
        <v>23093</v>
      </c>
      <c r="F11179" s="71" t="s">
        <v>23094</v>
      </c>
    </row>
    <row r="11180" customFormat="false" ht="14.5" hidden="false" customHeight="false" outlineLevel="0" collapsed="false">
      <c r="E11180" s="70" t="s">
        <v>23095</v>
      </c>
      <c r="F11180" s="71" t="s">
        <v>23096</v>
      </c>
    </row>
    <row r="11181" customFormat="false" ht="14.5" hidden="false" customHeight="false" outlineLevel="0" collapsed="false">
      <c r="E11181" s="70" t="s">
        <v>23097</v>
      </c>
      <c r="F11181" s="71" t="s">
        <v>23098</v>
      </c>
    </row>
    <row r="11182" customFormat="false" ht="14.5" hidden="false" customHeight="false" outlineLevel="0" collapsed="false">
      <c r="E11182" s="70" t="s">
        <v>23099</v>
      </c>
      <c r="F11182" s="71" t="s">
        <v>23100</v>
      </c>
    </row>
    <row r="11183" customFormat="false" ht="14.5" hidden="false" customHeight="false" outlineLevel="0" collapsed="false">
      <c r="E11183" s="70" t="s">
        <v>23101</v>
      </c>
      <c r="F11183" s="71" t="s">
        <v>23102</v>
      </c>
    </row>
    <row r="11184" customFormat="false" ht="14.5" hidden="false" customHeight="false" outlineLevel="0" collapsed="false">
      <c r="E11184" s="70" t="s">
        <v>23103</v>
      </c>
      <c r="F11184" s="71" t="s">
        <v>23104</v>
      </c>
    </row>
    <row r="11185" customFormat="false" ht="14.5" hidden="false" customHeight="false" outlineLevel="0" collapsed="false">
      <c r="E11185" s="70" t="s">
        <v>23105</v>
      </c>
      <c r="F11185" s="71" t="s">
        <v>23106</v>
      </c>
    </row>
    <row r="11186" customFormat="false" ht="14.5" hidden="false" customHeight="false" outlineLevel="0" collapsed="false">
      <c r="E11186" s="70" t="s">
        <v>23107</v>
      </c>
      <c r="F11186" s="71" t="s">
        <v>23108</v>
      </c>
    </row>
    <row r="11187" customFormat="false" ht="14.5" hidden="false" customHeight="false" outlineLevel="0" collapsed="false">
      <c r="E11187" s="70" t="s">
        <v>23109</v>
      </c>
      <c r="F11187" s="71" t="s">
        <v>23110</v>
      </c>
    </row>
    <row r="11188" customFormat="false" ht="14.5" hidden="false" customHeight="false" outlineLevel="0" collapsed="false">
      <c r="E11188" s="70" t="s">
        <v>23111</v>
      </c>
      <c r="F11188" s="71" t="s">
        <v>23112</v>
      </c>
    </row>
    <row r="11189" customFormat="false" ht="14.5" hidden="false" customHeight="false" outlineLevel="0" collapsed="false">
      <c r="E11189" s="70" t="s">
        <v>23113</v>
      </c>
      <c r="F11189" s="71" t="s">
        <v>23114</v>
      </c>
    </row>
    <row r="11190" customFormat="false" ht="14.5" hidden="false" customHeight="false" outlineLevel="0" collapsed="false">
      <c r="E11190" s="70" t="s">
        <v>23115</v>
      </c>
      <c r="F11190" s="71" t="s">
        <v>23116</v>
      </c>
    </row>
    <row r="11191" customFormat="false" ht="14.5" hidden="false" customHeight="false" outlineLevel="0" collapsed="false">
      <c r="E11191" s="70" t="s">
        <v>23117</v>
      </c>
      <c r="F11191" s="71" t="s">
        <v>23118</v>
      </c>
    </row>
    <row r="11192" customFormat="false" ht="14.5" hidden="false" customHeight="false" outlineLevel="0" collapsed="false">
      <c r="E11192" s="70" t="s">
        <v>23119</v>
      </c>
      <c r="F11192" s="71" t="s">
        <v>23120</v>
      </c>
    </row>
    <row r="11193" customFormat="false" ht="14.5" hidden="false" customHeight="false" outlineLevel="0" collapsed="false">
      <c r="E11193" s="70" t="s">
        <v>23121</v>
      </c>
      <c r="F11193" s="71" t="s">
        <v>23122</v>
      </c>
    </row>
    <row r="11194" customFormat="false" ht="14.5" hidden="false" customHeight="false" outlineLevel="0" collapsed="false">
      <c r="E11194" s="70" t="s">
        <v>23123</v>
      </c>
      <c r="F11194" s="71" t="s">
        <v>23124</v>
      </c>
    </row>
    <row r="11195" customFormat="false" ht="14.5" hidden="false" customHeight="false" outlineLevel="0" collapsed="false">
      <c r="E11195" s="70" t="s">
        <v>23125</v>
      </c>
      <c r="F11195" s="71" t="s">
        <v>23126</v>
      </c>
    </row>
    <row r="11196" customFormat="false" ht="14.5" hidden="false" customHeight="false" outlineLevel="0" collapsed="false">
      <c r="E11196" s="70" t="s">
        <v>23127</v>
      </c>
      <c r="F11196" s="71" t="s">
        <v>23128</v>
      </c>
    </row>
    <row r="11197" customFormat="false" ht="14.5" hidden="false" customHeight="false" outlineLevel="0" collapsed="false">
      <c r="E11197" s="70" t="s">
        <v>23129</v>
      </c>
      <c r="F11197" s="71" t="s">
        <v>23130</v>
      </c>
    </row>
    <row r="11198" customFormat="false" ht="14.5" hidden="false" customHeight="false" outlineLevel="0" collapsed="false">
      <c r="E11198" s="70" t="s">
        <v>23131</v>
      </c>
      <c r="F11198" s="71" t="s">
        <v>23132</v>
      </c>
    </row>
    <row r="11199" customFormat="false" ht="14.5" hidden="false" customHeight="false" outlineLevel="0" collapsed="false">
      <c r="E11199" s="70" t="s">
        <v>23133</v>
      </c>
      <c r="F11199" s="71" t="s">
        <v>23134</v>
      </c>
    </row>
    <row r="11200" customFormat="false" ht="14.5" hidden="false" customHeight="false" outlineLevel="0" collapsed="false">
      <c r="E11200" s="70" t="s">
        <v>23135</v>
      </c>
      <c r="F11200" s="71" t="s">
        <v>23136</v>
      </c>
    </row>
    <row r="11201" customFormat="false" ht="14.5" hidden="false" customHeight="false" outlineLevel="0" collapsed="false">
      <c r="E11201" s="70" t="s">
        <v>23137</v>
      </c>
      <c r="F11201" s="71" t="s">
        <v>23138</v>
      </c>
    </row>
    <row r="11202" customFormat="false" ht="14.5" hidden="false" customHeight="false" outlineLevel="0" collapsed="false">
      <c r="E11202" s="70" t="s">
        <v>23139</v>
      </c>
      <c r="F11202" s="71" t="s">
        <v>23140</v>
      </c>
    </row>
    <row r="11203" customFormat="false" ht="14.5" hidden="false" customHeight="false" outlineLevel="0" collapsed="false">
      <c r="E11203" s="70" t="s">
        <v>23141</v>
      </c>
      <c r="F11203" s="71" t="s">
        <v>23142</v>
      </c>
    </row>
    <row r="11204" customFormat="false" ht="14.5" hidden="false" customHeight="false" outlineLevel="0" collapsed="false">
      <c r="E11204" s="70" t="s">
        <v>23143</v>
      </c>
      <c r="F11204" s="71" t="s">
        <v>23144</v>
      </c>
    </row>
    <row r="11205" customFormat="false" ht="14.5" hidden="false" customHeight="false" outlineLevel="0" collapsed="false">
      <c r="E11205" s="70" t="s">
        <v>23145</v>
      </c>
      <c r="F11205" s="71" t="s">
        <v>23146</v>
      </c>
    </row>
    <row r="11206" customFormat="false" ht="14.5" hidden="false" customHeight="false" outlineLevel="0" collapsed="false">
      <c r="E11206" s="70" t="s">
        <v>23147</v>
      </c>
      <c r="F11206" s="71" t="s">
        <v>23148</v>
      </c>
    </row>
    <row r="11207" customFormat="false" ht="14.5" hidden="false" customHeight="false" outlineLevel="0" collapsed="false">
      <c r="E11207" s="70" t="s">
        <v>23149</v>
      </c>
      <c r="F11207" s="71" t="s">
        <v>23150</v>
      </c>
    </row>
    <row r="11208" customFormat="false" ht="14.5" hidden="false" customHeight="false" outlineLevel="0" collapsed="false">
      <c r="E11208" s="70" t="s">
        <v>23151</v>
      </c>
      <c r="F11208" s="71" t="s">
        <v>23152</v>
      </c>
    </row>
    <row r="11209" customFormat="false" ht="14.5" hidden="false" customHeight="false" outlineLevel="0" collapsed="false">
      <c r="E11209" s="70" t="s">
        <v>23153</v>
      </c>
      <c r="F11209" s="71" t="s">
        <v>23154</v>
      </c>
    </row>
    <row r="11210" customFormat="false" ht="14.5" hidden="false" customHeight="false" outlineLevel="0" collapsed="false">
      <c r="E11210" s="70" t="s">
        <v>23155</v>
      </c>
      <c r="F11210" s="71" t="s">
        <v>23156</v>
      </c>
    </row>
    <row r="11211" customFormat="false" ht="14.5" hidden="false" customHeight="false" outlineLevel="0" collapsed="false">
      <c r="E11211" s="70" t="s">
        <v>23157</v>
      </c>
      <c r="F11211" s="71" t="s">
        <v>23158</v>
      </c>
    </row>
    <row r="11212" customFormat="false" ht="14.5" hidden="false" customHeight="false" outlineLevel="0" collapsed="false">
      <c r="E11212" s="70" t="s">
        <v>23159</v>
      </c>
      <c r="F11212" s="71" t="s">
        <v>23160</v>
      </c>
    </row>
    <row r="11213" customFormat="false" ht="14.5" hidden="false" customHeight="false" outlineLevel="0" collapsed="false">
      <c r="E11213" s="70" t="s">
        <v>23161</v>
      </c>
      <c r="F11213" s="71" t="s">
        <v>23162</v>
      </c>
    </row>
    <row r="11214" customFormat="false" ht="14.5" hidden="false" customHeight="false" outlineLevel="0" collapsed="false">
      <c r="E11214" s="70" t="s">
        <v>23163</v>
      </c>
      <c r="F11214" s="71" t="s">
        <v>23164</v>
      </c>
    </row>
    <row r="11215" customFormat="false" ht="14.5" hidden="false" customHeight="false" outlineLevel="0" collapsed="false">
      <c r="E11215" s="70" t="s">
        <v>23165</v>
      </c>
      <c r="F11215" s="71" t="s">
        <v>23166</v>
      </c>
    </row>
    <row r="11216" customFormat="false" ht="14.5" hidden="false" customHeight="false" outlineLevel="0" collapsed="false">
      <c r="E11216" s="70" t="s">
        <v>23167</v>
      </c>
      <c r="F11216" s="71" t="s">
        <v>23168</v>
      </c>
    </row>
    <row r="11217" customFormat="false" ht="14.5" hidden="false" customHeight="false" outlineLevel="0" collapsed="false">
      <c r="E11217" s="70" t="s">
        <v>23169</v>
      </c>
      <c r="F11217" s="71" t="s">
        <v>23170</v>
      </c>
    </row>
    <row r="11218" customFormat="false" ht="14.5" hidden="false" customHeight="false" outlineLevel="0" collapsed="false">
      <c r="E11218" s="70" t="s">
        <v>23171</v>
      </c>
      <c r="F11218" s="71" t="s">
        <v>23172</v>
      </c>
    </row>
    <row r="11219" customFormat="false" ht="14.5" hidden="false" customHeight="false" outlineLevel="0" collapsed="false">
      <c r="E11219" s="70" t="s">
        <v>23173</v>
      </c>
      <c r="F11219" s="71" t="s">
        <v>23174</v>
      </c>
    </row>
    <row r="11220" customFormat="false" ht="14.5" hidden="false" customHeight="false" outlineLevel="0" collapsed="false">
      <c r="E11220" s="70" t="s">
        <v>23175</v>
      </c>
      <c r="F11220" s="71" t="s">
        <v>23176</v>
      </c>
    </row>
    <row r="11221" customFormat="false" ht="14.5" hidden="false" customHeight="false" outlineLevel="0" collapsed="false">
      <c r="E11221" s="70" t="s">
        <v>23177</v>
      </c>
      <c r="F11221" s="71" t="s">
        <v>23178</v>
      </c>
    </row>
    <row r="11222" customFormat="false" ht="14.5" hidden="false" customHeight="false" outlineLevel="0" collapsed="false">
      <c r="E11222" s="70" t="s">
        <v>23179</v>
      </c>
      <c r="F11222" s="71" t="s">
        <v>23180</v>
      </c>
    </row>
    <row r="11223" customFormat="false" ht="14.5" hidden="false" customHeight="false" outlineLevel="0" collapsed="false">
      <c r="E11223" s="70" t="s">
        <v>23181</v>
      </c>
      <c r="F11223" s="71" t="s">
        <v>23182</v>
      </c>
    </row>
    <row r="11224" customFormat="false" ht="14.5" hidden="false" customHeight="false" outlineLevel="0" collapsed="false">
      <c r="E11224" s="70" t="s">
        <v>23183</v>
      </c>
      <c r="F11224" s="71" t="s">
        <v>23184</v>
      </c>
    </row>
    <row r="11225" customFormat="false" ht="14.5" hidden="false" customHeight="false" outlineLevel="0" collapsed="false">
      <c r="E11225" s="70" t="s">
        <v>23185</v>
      </c>
      <c r="F11225" s="71" t="s">
        <v>23186</v>
      </c>
    </row>
    <row r="11226" customFormat="false" ht="14.5" hidden="false" customHeight="false" outlineLevel="0" collapsed="false">
      <c r="E11226" s="70" t="s">
        <v>23187</v>
      </c>
      <c r="F11226" s="71" t="s">
        <v>23188</v>
      </c>
    </row>
    <row r="11227" customFormat="false" ht="14.5" hidden="false" customHeight="false" outlineLevel="0" collapsed="false">
      <c r="E11227" s="70" t="s">
        <v>23189</v>
      </c>
      <c r="F11227" s="71" t="s">
        <v>23190</v>
      </c>
    </row>
    <row r="11228" customFormat="false" ht="14.5" hidden="false" customHeight="false" outlineLevel="0" collapsed="false">
      <c r="E11228" s="70" t="s">
        <v>23191</v>
      </c>
      <c r="F11228" s="71" t="s">
        <v>23192</v>
      </c>
    </row>
    <row r="11229" customFormat="false" ht="14.5" hidden="false" customHeight="false" outlineLevel="0" collapsed="false">
      <c r="E11229" s="70" t="s">
        <v>23193</v>
      </c>
      <c r="F11229" s="71" t="s">
        <v>23194</v>
      </c>
    </row>
    <row r="11230" customFormat="false" ht="14.5" hidden="false" customHeight="false" outlineLevel="0" collapsed="false">
      <c r="E11230" s="70" t="s">
        <v>23195</v>
      </c>
      <c r="F11230" s="71" t="s">
        <v>23196</v>
      </c>
    </row>
    <row r="11231" customFormat="false" ht="14.5" hidden="false" customHeight="false" outlineLevel="0" collapsed="false">
      <c r="E11231" s="70" t="s">
        <v>23197</v>
      </c>
      <c r="F11231" s="71" t="s">
        <v>23198</v>
      </c>
    </row>
    <row r="11232" customFormat="false" ht="14.5" hidden="false" customHeight="false" outlineLevel="0" collapsed="false">
      <c r="E11232" s="70" t="s">
        <v>23199</v>
      </c>
      <c r="F11232" s="71" t="s">
        <v>23200</v>
      </c>
    </row>
    <row r="11233" customFormat="false" ht="14.5" hidden="false" customHeight="false" outlineLevel="0" collapsed="false">
      <c r="E11233" s="70" t="s">
        <v>23201</v>
      </c>
      <c r="F11233" s="71" t="s">
        <v>23202</v>
      </c>
    </row>
    <row r="11234" customFormat="false" ht="14.5" hidden="false" customHeight="false" outlineLevel="0" collapsed="false">
      <c r="E11234" s="70" t="s">
        <v>23203</v>
      </c>
      <c r="F11234" s="71" t="s">
        <v>23204</v>
      </c>
    </row>
    <row r="11235" customFormat="false" ht="14.5" hidden="false" customHeight="false" outlineLevel="0" collapsed="false">
      <c r="E11235" s="70" t="s">
        <v>23205</v>
      </c>
      <c r="F11235" s="71" t="s">
        <v>23206</v>
      </c>
    </row>
    <row r="11236" customFormat="false" ht="14.5" hidden="false" customHeight="false" outlineLevel="0" collapsed="false">
      <c r="E11236" s="70" t="s">
        <v>23207</v>
      </c>
      <c r="F11236" s="71" t="s">
        <v>23208</v>
      </c>
    </row>
    <row r="11237" customFormat="false" ht="14.5" hidden="false" customHeight="false" outlineLevel="0" collapsed="false">
      <c r="E11237" s="70" t="s">
        <v>23209</v>
      </c>
      <c r="F11237" s="71" t="s">
        <v>23210</v>
      </c>
    </row>
    <row r="11238" customFormat="false" ht="14.5" hidden="false" customHeight="false" outlineLevel="0" collapsed="false">
      <c r="E11238" s="70" t="s">
        <v>23211</v>
      </c>
      <c r="F11238" s="71" t="s">
        <v>23212</v>
      </c>
    </row>
    <row r="11239" customFormat="false" ht="14.5" hidden="false" customHeight="false" outlineLevel="0" collapsed="false">
      <c r="E11239" s="70" t="s">
        <v>23213</v>
      </c>
      <c r="F11239" s="71" t="s">
        <v>23214</v>
      </c>
    </row>
    <row r="11240" customFormat="false" ht="14.5" hidden="false" customHeight="false" outlineLevel="0" collapsed="false">
      <c r="E11240" s="70" t="s">
        <v>23215</v>
      </c>
      <c r="F11240" s="71" t="s">
        <v>23216</v>
      </c>
    </row>
    <row r="11241" customFormat="false" ht="14.5" hidden="false" customHeight="false" outlineLevel="0" collapsed="false">
      <c r="E11241" s="70" t="s">
        <v>23217</v>
      </c>
      <c r="F11241" s="71" t="s">
        <v>23218</v>
      </c>
    </row>
    <row r="11242" customFormat="false" ht="14.5" hidden="false" customHeight="false" outlineLevel="0" collapsed="false">
      <c r="E11242" s="70" t="s">
        <v>23219</v>
      </c>
      <c r="F11242" s="71" t="s">
        <v>23220</v>
      </c>
    </row>
    <row r="11243" customFormat="false" ht="14.5" hidden="false" customHeight="false" outlineLevel="0" collapsed="false">
      <c r="E11243" s="70" t="s">
        <v>23221</v>
      </c>
      <c r="F11243" s="71" t="s">
        <v>23222</v>
      </c>
    </row>
    <row r="11244" customFormat="false" ht="14.5" hidden="false" customHeight="false" outlineLevel="0" collapsed="false">
      <c r="E11244" s="70" t="s">
        <v>23223</v>
      </c>
      <c r="F11244" s="71" t="s">
        <v>23224</v>
      </c>
    </row>
    <row r="11245" customFormat="false" ht="14.5" hidden="false" customHeight="false" outlineLevel="0" collapsed="false">
      <c r="E11245" s="70" t="s">
        <v>23225</v>
      </c>
      <c r="F11245" s="71" t="s">
        <v>23226</v>
      </c>
    </row>
    <row r="11246" customFormat="false" ht="14.5" hidden="false" customHeight="false" outlineLevel="0" collapsed="false">
      <c r="E11246" s="70" t="s">
        <v>23227</v>
      </c>
      <c r="F11246" s="71" t="s">
        <v>23228</v>
      </c>
    </row>
    <row r="11247" customFormat="false" ht="14.5" hidden="false" customHeight="false" outlineLevel="0" collapsed="false">
      <c r="E11247" s="70" t="s">
        <v>23229</v>
      </c>
      <c r="F11247" s="71" t="s">
        <v>23230</v>
      </c>
    </row>
    <row r="11248" customFormat="false" ht="14.5" hidden="false" customHeight="false" outlineLevel="0" collapsed="false">
      <c r="E11248" s="70" t="s">
        <v>23231</v>
      </c>
      <c r="F11248" s="71" t="s">
        <v>23232</v>
      </c>
    </row>
    <row r="11249" customFormat="false" ht="14.5" hidden="false" customHeight="false" outlineLevel="0" collapsed="false">
      <c r="E11249" s="70" t="s">
        <v>23233</v>
      </c>
      <c r="F11249" s="71" t="s">
        <v>23234</v>
      </c>
    </row>
    <row r="11250" customFormat="false" ht="14.5" hidden="false" customHeight="false" outlineLevel="0" collapsed="false">
      <c r="E11250" s="70" t="s">
        <v>23235</v>
      </c>
      <c r="F11250" s="71" t="s">
        <v>23236</v>
      </c>
    </row>
    <row r="11251" customFormat="false" ht="14.5" hidden="false" customHeight="false" outlineLevel="0" collapsed="false">
      <c r="E11251" s="70" t="s">
        <v>23237</v>
      </c>
      <c r="F11251" s="71" t="s">
        <v>23238</v>
      </c>
    </row>
    <row r="11252" customFormat="false" ht="14.5" hidden="false" customHeight="false" outlineLevel="0" collapsed="false">
      <c r="E11252" s="70" t="s">
        <v>23239</v>
      </c>
      <c r="F11252" s="71" t="s">
        <v>23240</v>
      </c>
    </row>
    <row r="11253" customFormat="false" ht="14.5" hidden="false" customHeight="false" outlineLevel="0" collapsed="false">
      <c r="E11253" s="70" t="s">
        <v>23241</v>
      </c>
      <c r="F11253" s="71" t="s">
        <v>23242</v>
      </c>
    </row>
    <row r="11254" customFormat="false" ht="14.5" hidden="false" customHeight="false" outlineLevel="0" collapsed="false">
      <c r="E11254" s="70" t="s">
        <v>23243</v>
      </c>
      <c r="F11254" s="71" t="s">
        <v>23244</v>
      </c>
    </row>
    <row r="11255" customFormat="false" ht="14.5" hidden="false" customHeight="false" outlineLevel="0" collapsed="false">
      <c r="E11255" s="70" t="s">
        <v>23245</v>
      </c>
      <c r="F11255" s="71" t="s">
        <v>23246</v>
      </c>
    </row>
    <row r="11256" customFormat="false" ht="14.5" hidden="false" customHeight="false" outlineLevel="0" collapsed="false">
      <c r="E11256" s="70" t="s">
        <v>23247</v>
      </c>
      <c r="F11256" s="71" t="s">
        <v>23248</v>
      </c>
    </row>
    <row r="11257" customFormat="false" ht="14.5" hidden="false" customHeight="false" outlineLevel="0" collapsed="false">
      <c r="E11257" s="70" t="s">
        <v>23249</v>
      </c>
      <c r="F11257" s="71" t="s">
        <v>23250</v>
      </c>
    </row>
    <row r="11258" customFormat="false" ht="14.5" hidden="false" customHeight="false" outlineLevel="0" collapsed="false">
      <c r="E11258" s="70" t="s">
        <v>23251</v>
      </c>
      <c r="F11258" s="71" t="s">
        <v>23252</v>
      </c>
    </row>
    <row r="11259" customFormat="false" ht="14.5" hidden="false" customHeight="false" outlineLevel="0" collapsed="false">
      <c r="E11259" s="70" t="s">
        <v>23253</v>
      </c>
      <c r="F11259" s="71" t="s">
        <v>23254</v>
      </c>
    </row>
    <row r="11260" customFormat="false" ht="14.5" hidden="false" customHeight="false" outlineLevel="0" collapsed="false">
      <c r="E11260" s="70" t="s">
        <v>23255</v>
      </c>
      <c r="F11260" s="71" t="s">
        <v>23256</v>
      </c>
    </row>
    <row r="11261" customFormat="false" ht="14.5" hidden="false" customHeight="false" outlineLevel="0" collapsed="false">
      <c r="E11261" s="70" t="s">
        <v>23257</v>
      </c>
      <c r="F11261" s="71" t="s">
        <v>23258</v>
      </c>
    </row>
    <row r="11262" customFormat="false" ht="14.5" hidden="false" customHeight="false" outlineLevel="0" collapsed="false">
      <c r="E11262" s="70" t="s">
        <v>23259</v>
      </c>
      <c r="F11262" s="71" t="s">
        <v>23260</v>
      </c>
    </row>
    <row r="11263" customFormat="false" ht="14.5" hidden="false" customHeight="false" outlineLevel="0" collapsed="false">
      <c r="E11263" s="70" t="s">
        <v>23261</v>
      </c>
      <c r="F11263" s="71" t="s">
        <v>23262</v>
      </c>
    </row>
    <row r="11264" customFormat="false" ht="14.5" hidden="false" customHeight="false" outlineLevel="0" collapsed="false">
      <c r="E11264" s="70" t="s">
        <v>23263</v>
      </c>
      <c r="F11264" s="71" t="s">
        <v>23264</v>
      </c>
    </row>
    <row r="11265" customFormat="false" ht="14.5" hidden="false" customHeight="false" outlineLevel="0" collapsed="false">
      <c r="E11265" s="70" t="s">
        <v>23265</v>
      </c>
      <c r="F11265" s="71" t="s">
        <v>23266</v>
      </c>
    </row>
    <row r="11266" customFormat="false" ht="14.5" hidden="false" customHeight="false" outlineLevel="0" collapsed="false">
      <c r="E11266" s="70" t="s">
        <v>23267</v>
      </c>
      <c r="F11266" s="71" t="s">
        <v>23268</v>
      </c>
    </row>
    <row r="11267" customFormat="false" ht="14.5" hidden="false" customHeight="false" outlineLevel="0" collapsed="false">
      <c r="E11267" s="70" t="s">
        <v>23269</v>
      </c>
      <c r="F11267" s="71" t="s">
        <v>23270</v>
      </c>
    </row>
    <row r="11268" customFormat="false" ht="14.5" hidden="false" customHeight="false" outlineLevel="0" collapsed="false">
      <c r="E11268" s="70" t="s">
        <v>23271</v>
      </c>
      <c r="F11268" s="71" t="s">
        <v>23272</v>
      </c>
    </row>
    <row r="11269" customFormat="false" ht="14.5" hidden="false" customHeight="false" outlineLevel="0" collapsed="false">
      <c r="E11269" s="70" t="s">
        <v>23273</v>
      </c>
      <c r="F11269" s="71" t="s">
        <v>23274</v>
      </c>
    </row>
    <row r="11270" customFormat="false" ht="14.5" hidden="false" customHeight="false" outlineLevel="0" collapsed="false">
      <c r="E11270" s="70" t="s">
        <v>23275</v>
      </c>
      <c r="F11270" s="71" t="s">
        <v>23276</v>
      </c>
    </row>
    <row r="11271" customFormat="false" ht="14.5" hidden="false" customHeight="false" outlineLevel="0" collapsed="false">
      <c r="E11271" s="70" t="s">
        <v>23277</v>
      </c>
      <c r="F11271" s="71" t="s">
        <v>23278</v>
      </c>
    </row>
    <row r="11272" customFormat="false" ht="14.5" hidden="false" customHeight="false" outlineLevel="0" collapsed="false">
      <c r="E11272" s="70" t="s">
        <v>23279</v>
      </c>
      <c r="F11272" s="71" t="s">
        <v>23280</v>
      </c>
    </row>
    <row r="11273" customFormat="false" ht="14.5" hidden="false" customHeight="false" outlineLevel="0" collapsed="false">
      <c r="E11273" s="70" t="s">
        <v>23281</v>
      </c>
      <c r="F11273" s="71" t="s">
        <v>23282</v>
      </c>
    </row>
    <row r="11274" customFormat="false" ht="14.5" hidden="false" customHeight="false" outlineLevel="0" collapsed="false">
      <c r="E11274" s="70" t="s">
        <v>23283</v>
      </c>
      <c r="F11274" s="71" t="s">
        <v>23284</v>
      </c>
    </row>
    <row r="11275" customFormat="false" ht="14.5" hidden="false" customHeight="false" outlineLevel="0" collapsed="false">
      <c r="E11275" s="70" t="s">
        <v>23285</v>
      </c>
      <c r="F11275" s="71" t="s">
        <v>23286</v>
      </c>
    </row>
    <row r="11276" customFormat="false" ht="14.5" hidden="false" customHeight="false" outlineLevel="0" collapsed="false">
      <c r="E11276" s="70" t="s">
        <v>23287</v>
      </c>
      <c r="F11276" s="71" t="s">
        <v>23288</v>
      </c>
    </row>
    <row r="11277" customFormat="false" ht="14.5" hidden="false" customHeight="false" outlineLevel="0" collapsed="false">
      <c r="E11277" s="70" t="s">
        <v>23289</v>
      </c>
      <c r="F11277" s="71" t="s">
        <v>23290</v>
      </c>
    </row>
    <row r="11278" customFormat="false" ht="14.5" hidden="false" customHeight="false" outlineLevel="0" collapsed="false">
      <c r="E11278" s="70" t="s">
        <v>23291</v>
      </c>
      <c r="F11278" s="71" t="s">
        <v>23292</v>
      </c>
    </row>
    <row r="11279" customFormat="false" ht="14.5" hidden="false" customHeight="false" outlineLevel="0" collapsed="false">
      <c r="E11279" s="70" t="s">
        <v>23293</v>
      </c>
      <c r="F11279" s="71" t="s">
        <v>23294</v>
      </c>
    </row>
    <row r="11280" customFormat="false" ht="14.5" hidden="false" customHeight="false" outlineLevel="0" collapsed="false">
      <c r="E11280" s="70" t="s">
        <v>23295</v>
      </c>
      <c r="F11280" s="71" t="s">
        <v>23296</v>
      </c>
    </row>
    <row r="11281" customFormat="false" ht="14.5" hidden="false" customHeight="false" outlineLevel="0" collapsed="false">
      <c r="E11281" s="70" t="s">
        <v>23297</v>
      </c>
      <c r="F11281" s="71" t="s">
        <v>23298</v>
      </c>
    </row>
    <row r="11282" customFormat="false" ht="14.5" hidden="false" customHeight="false" outlineLevel="0" collapsed="false">
      <c r="E11282" s="70" t="s">
        <v>23299</v>
      </c>
      <c r="F11282" s="71" t="s">
        <v>23300</v>
      </c>
    </row>
    <row r="11283" customFormat="false" ht="14.5" hidden="false" customHeight="false" outlineLevel="0" collapsed="false">
      <c r="E11283" s="70" t="s">
        <v>23301</v>
      </c>
      <c r="F11283" s="71" t="s">
        <v>23302</v>
      </c>
    </row>
    <row r="11284" customFormat="false" ht="14.5" hidden="false" customHeight="false" outlineLevel="0" collapsed="false">
      <c r="E11284" s="70" t="s">
        <v>23303</v>
      </c>
      <c r="F11284" s="71" t="s">
        <v>23304</v>
      </c>
    </row>
    <row r="11285" customFormat="false" ht="14.5" hidden="false" customHeight="false" outlineLevel="0" collapsed="false">
      <c r="E11285" s="70" t="s">
        <v>23305</v>
      </c>
      <c r="F11285" s="71" t="s">
        <v>23306</v>
      </c>
    </row>
    <row r="11286" customFormat="false" ht="14.5" hidden="false" customHeight="false" outlineLevel="0" collapsed="false">
      <c r="E11286" s="70" t="s">
        <v>23307</v>
      </c>
      <c r="F11286" s="71" t="s">
        <v>23308</v>
      </c>
    </row>
    <row r="11287" customFormat="false" ht="14.5" hidden="false" customHeight="false" outlineLevel="0" collapsed="false">
      <c r="E11287" s="70" t="s">
        <v>23309</v>
      </c>
      <c r="F11287" s="71" t="s">
        <v>23310</v>
      </c>
    </row>
    <row r="11288" customFormat="false" ht="14.5" hidden="false" customHeight="false" outlineLevel="0" collapsed="false">
      <c r="E11288" s="70" t="s">
        <v>23311</v>
      </c>
      <c r="F11288" s="71" t="s">
        <v>23312</v>
      </c>
    </row>
    <row r="11289" customFormat="false" ht="14.5" hidden="false" customHeight="false" outlineLevel="0" collapsed="false">
      <c r="E11289" s="70" t="s">
        <v>23313</v>
      </c>
      <c r="F11289" s="71" t="s">
        <v>23314</v>
      </c>
    </row>
    <row r="11290" customFormat="false" ht="14.5" hidden="false" customHeight="false" outlineLevel="0" collapsed="false">
      <c r="E11290" s="70" t="s">
        <v>23315</v>
      </c>
      <c r="F11290" s="71" t="s">
        <v>23316</v>
      </c>
    </row>
    <row r="11291" customFormat="false" ht="14.5" hidden="false" customHeight="false" outlineLevel="0" collapsed="false">
      <c r="E11291" s="70" t="s">
        <v>23317</v>
      </c>
      <c r="F11291" s="71" t="s">
        <v>23318</v>
      </c>
    </row>
    <row r="11292" customFormat="false" ht="14.5" hidden="false" customHeight="false" outlineLevel="0" collapsed="false">
      <c r="E11292" s="70" t="s">
        <v>23319</v>
      </c>
      <c r="F11292" s="71" t="s">
        <v>23320</v>
      </c>
    </row>
    <row r="11293" customFormat="false" ht="14.5" hidden="false" customHeight="false" outlineLevel="0" collapsed="false">
      <c r="E11293" s="70" t="s">
        <v>23321</v>
      </c>
      <c r="F11293" s="71" t="s">
        <v>23322</v>
      </c>
    </row>
    <row r="11294" customFormat="false" ht="14.5" hidden="false" customHeight="false" outlineLevel="0" collapsed="false">
      <c r="E11294" s="70" t="s">
        <v>23323</v>
      </c>
      <c r="F11294" s="71" t="s">
        <v>23324</v>
      </c>
    </row>
    <row r="11295" customFormat="false" ht="14.5" hidden="false" customHeight="false" outlineLevel="0" collapsed="false">
      <c r="E11295" s="70" t="s">
        <v>23325</v>
      </c>
      <c r="F11295" s="71" t="s">
        <v>23326</v>
      </c>
    </row>
    <row r="11296" customFormat="false" ht="14.5" hidden="false" customHeight="false" outlineLevel="0" collapsed="false">
      <c r="E11296" s="70" t="s">
        <v>23327</v>
      </c>
      <c r="F11296" s="71" t="s">
        <v>23328</v>
      </c>
    </row>
    <row r="11297" customFormat="false" ht="14.5" hidden="false" customHeight="false" outlineLevel="0" collapsed="false">
      <c r="E11297" s="70" t="s">
        <v>23329</v>
      </c>
      <c r="F11297" s="71" t="s">
        <v>23330</v>
      </c>
    </row>
    <row r="11298" customFormat="false" ht="14.5" hidden="false" customHeight="false" outlineLevel="0" collapsed="false">
      <c r="E11298" s="70" t="s">
        <v>23331</v>
      </c>
      <c r="F11298" s="71" t="s">
        <v>23332</v>
      </c>
    </row>
    <row r="11299" customFormat="false" ht="14.5" hidden="false" customHeight="false" outlineLevel="0" collapsed="false">
      <c r="E11299" s="70" t="s">
        <v>23333</v>
      </c>
      <c r="F11299" s="71" t="s">
        <v>23334</v>
      </c>
    </row>
    <row r="11300" customFormat="false" ht="14.5" hidden="false" customHeight="false" outlineLevel="0" collapsed="false">
      <c r="E11300" s="70" t="s">
        <v>23335</v>
      </c>
      <c r="F11300" s="71" t="s">
        <v>23336</v>
      </c>
    </row>
    <row r="11301" customFormat="false" ht="14.5" hidden="false" customHeight="false" outlineLevel="0" collapsed="false">
      <c r="E11301" s="70" t="s">
        <v>23337</v>
      </c>
      <c r="F11301" s="71" t="s">
        <v>23338</v>
      </c>
    </row>
    <row r="11302" customFormat="false" ht="14.5" hidden="false" customHeight="false" outlineLevel="0" collapsed="false">
      <c r="E11302" s="70" t="s">
        <v>23339</v>
      </c>
      <c r="F11302" s="71" t="s">
        <v>23340</v>
      </c>
    </row>
    <row r="11303" customFormat="false" ht="14.5" hidden="false" customHeight="false" outlineLevel="0" collapsed="false">
      <c r="E11303" s="70" t="s">
        <v>23341</v>
      </c>
      <c r="F11303" s="71" t="s">
        <v>23342</v>
      </c>
    </row>
    <row r="11304" customFormat="false" ht="14.5" hidden="false" customHeight="false" outlineLevel="0" collapsed="false">
      <c r="E11304" s="70" t="s">
        <v>23343</v>
      </c>
      <c r="F11304" s="71" t="s">
        <v>23344</v>
      </c>
    </row>
    <row r="11305" customFormat="false" ht="14.5" hidden="false" customHeight="false" outlineLevel="0" collapsed="false">
      <c r="E11305" s="70" t="s">
        <v>23345</v>
      </c>
      <c r="F11305" s="71" t="s">
        <v>23346</v>
      </c>
    </row>
    <row r="11306" customFormat="false" ht="14.5" hidden="false" customHeight="false" outlineLevel="0" collapsed="false">
      <c r="E11306" s="70" t="s">
        <v>23347</v>
      </c>
      <c r="F11306" s="71" t="s">
        <v>23348</v>
      </c>
    </row>
    <row r="11307" customFormat="false" ht="14.5" hidden="false" customHeight="false" outlineLevel="0" collapsed="false">
      <c r="E11307" s="70" t="s">
        <v>23349</v>
      </c>
      <c r="F11307" s="71" t="s">
        <v>23350</v>
      </c>
    </row>
    <row r="11308" customFormat="false" ht="14.5" hidden="false" customHeight="false" outlineLevel="0" collapsed="false">
      <c r="E11308" s="70" t="s">
        <v>23351</v>
      </c>
      <c r="F11308" s="71" t="s">
        <v>23352</v>
      </c>
    </row>
    <row r="11309" customFormat="false" ht="14.5" hidden="false" customHeight="false" outlineLevel="0" collapsed="false">
      <c r="E11309" s="70" t="s">
        <v>23353</v>
      </c>
      <c r="F11309" s="71" t="s">
        <v>23354</v>
      </c>
    </row>
    <row r="11310" customFormat="false" ht="14.5" hidden="false" customHeight="false" outlineLevel="0" collapsed="false">
      <c r="E11310" s="70" t="s">
        <v>23355</v>
      </c>
      <c r="F11310" s="71" t="s">
        <v>23356</v>
      </c>
    </row>
    <row r="11311" customFormat="false" ht="14.5" hidden="false" customHeight="false" outlineLevel="0" collapsed="false">
      <c r="E11311" s="70" t="s">
        <v>23357</v>
      </c>
      <c r="F11311" s="71" t="s">
        <v>23358</v>
      </c>
    </row>
    <row r="11312" customFormat="false" ht="14.5" hidden="false" customHeight="false" outlineLevel="0" collapsed="false">
      <c r="E11312" s="70" t="s">
        <v>23359</v>
      </c>
      <c r="F11312" s="71" t="s">
        <v>23360</v>
      </c>
    </row>
    <row r="11313" customFormat="false" ht="14.5" hidden="false" customHeight="false" outlineLevel="0" collapsed="false">
      <c r="E11313" s="70" t="s">
        <v>23361</v>
      </c>
      <c r="F11313" s="71" t="s">
        <v>23362</v>
      </c>
    </row>
    <row r="11314" customFormat="false" ht="14.5" hidden="false" customHeight="false" outlineLevel="0" collapsed="false">
      <c r="E11314" s="70" t="s">
        <v>23363</v>
      </c>
      <c r="F11314" s="71" t="s">
        <v>23364</v>
      </c>
    </row>
    <row r="11315" customFormat="false" ht="14.5" hidden="false" customHeight="false" outlineLevel="0" collapsed="false">
      <c r="E11315" s="70" t="s">
        <v>23365</v>
      </c>
      <c r="F11315" s="71" t="s">
        <v>23366</v>
      </c>
    </row>
    <row r="11316" customFormat="false" ht="14.5" hidden="false" customHeight="false" outlineLevel="0" collapsed="false">
      <c r="E11316" s="70" t="s">
        <v>23367</v>
      </c>
      <c r="F11316" s="71" t="s">
        <v>23368</v>
      </c>
    </row>
    <row r="11317" customFormat="false" ht="14.5" hidden="false" customHeight="false" outlineLevel="0" collapsed="false">
      <c r="E11317" s="70" t="s">
        <v>23369</v>
      </c>
      <c r="F11317" s="71" t="s">
        <v>23370</v>
      </c>
    </row>
    <row r="11318" customFormat="false" ht="14.5" hidden="false" customHeight="false" outlineLevel="0" collapsed="false">
      <c r="E11318" s="70" t="s">
        <v>23371</v>
      </c>
      <c r="F11318" s="71" t="s">
        <v>23372</v>
      </c>
    </row>
    <row r="11319" customFormat="false" ht="14.5" hidden="false" customHeight="false" outlineLevel="0" collapsed="false">
      <c r="E11319" s="70" t="s">
        <v>23373</v>
      </c>
      <c r="F11319" s="71" t="s">
        <v>23374</v>
      </c>
    </row>
    <row r="11320" customFormat="false" ht="14.5" hidden="false" customHeight="false" outlineLevel="0" collapsed="false">
      <c r="E11320" s="70" t="s">
        <v>23375</v>
      </c>
      <c r="F11320" s="71" t="s">
        <v>23376</v>
      </c>
    </row>
    <row r="11321" customFormat="false" ht="14.5" hidden="false" customHeight="false" outlineLevel="0" collapsed="false">
      <c r="E11321" s="70" t="s">
        <v>23377</v>
      </c>
      <c r="F11321" s="71" t="s">
        <v>23378</v>
      </c>
    </row>
    <row r="11322" customFormat="false" ht="14.5" hidden="false" customHeight="false" outlineLevel="0" collapsed="false">
      <c r="E11322" s="70" t="s">
        <v>23379</v>
      </c>
      <c r="F11322" s="71" t="s">
        <v>23380</v>
      </c>
    </row>
    <row r="11323" customFormat="false" ht="14.5" hidden="false" customHeight="false" outlineLevel="0" collapsed="false">
      <c r="E11323" s="70" t="s">
        <v>23381</v>
      </c>
      <c r="F11323" s="71" t="s">
        <v>23382</v>
      </c>
    </row>
    <row r="11324" customFormat="false" ht="14.5" hidden="false" customHeight="false" outlineLevel="0" collapsed="false">
      <c r="E11324" s="70" t="s">
        <v>23383</v>
      </c>
      <c r="F11324" s="71" t="s">
        <v>23384</v>
      </c>
    </row>
    <row r="11325" customFormat="false" ht="14.5" hidden="false" customHeight="false" outlineLevel="0" collapsed="false">
      <c r="E11325" s="70" t="s">
        <v>23385</v>
      </c>
      <c r="F11325" s="71" t="s">
        <v>23386</v>
      </c>
    </row>
    <row r="11326" customFormat="false" ht="14.5" hidden="false" customHeight="false" outlineLevel="0" collapsed="false">
      <c r="E11326" s="70" t="s">
        <v>23387</v>
      </c>
      <c r="F11326" s="71" t="s">
        <v>23388</v>
      </c>
    </row>
    <row r="11327" customFormat="false" ht="14.5" hidden="false" customHeight="false" outlineLevel="0" collapsed="false">
      <c r="E11327" s="70" t="s">
        <v>23389</v>
      </c>
      <c r="F11327" s="71" t="s">
        <v>23390</v>
      </c>
    </row>
    <row r="11328" customFormat="false" ht="14.5" hidden="false" customHeight="false" outlineLevel="0" collapsed="false">
      <c r="E11328" s="70" t="s">
        <v>23391</v>
      </c>
      <c r="F11328" s="71" t="s">
        <v>23392</v>
      </c>
    </row>
    <row r="11329" customFormat="false" ht="14.5" hidden="false" customHeight="false" outlineLevel="0" collapsed="false">
      <c r="E11329" s="70" t="s">
        <v>23393</v>
      </c>
      <c r="F11329" s="71" t="s">
        <v>23394</v>
      </c>
    </row>
    <row r="11330" customFormat="false" ht="14.5" hidden="false" customHeight="false" outlineLevel="0" collapsed="false">
      <c r="E11330" s="70" t="s">
        <v>23395</v>
      </c>
      <c r="F11330" s="71" t="s">
        <v>23396</v>
      </c>
    </row>
    <row r="11331" customFormat="false" ht="14.5" hidden="false" customHeight="false" outlineLevel="0" collapsed="false">
      <c r="E11331" s="70" t="s">
        <v>23397</v>
      </c>
      <c r="F11331" s="71" t="s">
        <v>23398</v>
      </c>
    </row>
    <row r="11332" customFormat="false" ht="14.5" hidden="false" customHeight="false" outlineLevel="0" collapsed="false">
      <c r="E11332" s="70" t="s">
        <v>23399</v>
      </c>
      <c r="F11332" s="71" t="s">
        <v>23400</v>
      </c>
    </row>
    <row r="11333" customFormat="false" ht="14.5" hidden="false" customHeight="false" outlineLevel="0" collapsed="false">
      <c r="E11333" s="70" t="s">
        <v>23401</v>
      </c>
      <c r="F11333" s="71" t="s">
        <v>23402</v>
      </c>
    </row>
    <row r="11334" customFormat="false" ht="14.5" hidden="false" customHeight="false" outlineLevel="0" collapsed="false">
      <c r="E11334" s="70" t="s">
        <v>23403</v>
      </c>
      <c r="F11334" s="71" t="s">
        <v>23404</v>
      </c>
    </row>
    <row r="11335" customFormat="false" ht="14.5" hidden="false" customHeight="false" outlineLevel="0" collapsed="false">
      <c r="E11335" s="70" t="s">
        <v>23405</v>
      </c>
      <c r="F11335" s="71" t="s">
        <v>23406</v>
      </c>
    </row>
    <row r="11336" customFormat="false" ht="14.5" hidden="false" customHeight="false" outlineLevel="0" collapsed="false">
      <c r="E11336" s="70" t="s">
        <v>23407</v>
      </c>
      <c r="F11336" s="71" t="s">
        <v>23408</v>
      </c>
    </row>
    <row r="11337" customFormat="false" ht="14.5" hidden="false" customHeight="false" outlineLevel="0" collapsed="false">
      <c r="E11337" s="70" t="s">
        <v>23409</v>
      </c>
      <c r="F11337" s="71" t="s">
        <v>23410</v>
      </c>
    </row>
    <row r="11338" customFormat="false" ht="14.5" hidden="false" customHeight="false" outlineLevel="0" collapsed="false">
      <c r="E11338" s="70" t="s">
        <v>23411</v>
      </c>
      <c r="F11338" s="71" t="s">
        <v>23412</v>
      </c>
    </row>
    <row r="11339" customFormat="false" ht="14.5" hidden="false" customHeight="false" outlineLevel="0" collapsed="false">
      <c r="E11339" s="70" t="s">
        <v>23413</v>
      </c>
      <c r="F11339" s="71" t="s">
        <v>23414</v>
      </c>
    </row>
    <row r="11340" customFormat="false" ht="14.5" hidden="false" customHeight="false" outlineLevel="0" collapsed="false">
      <c r="E11340" s="70" t="s">
        <v>23415</v>
      </c>
      <c r="F11340" s="71" t="s">
        <v>23416</v>
      </c>
    </row>
    <row r="11341" customFormat="false" ht="14.5" hidden="false" customHeight="false" outlineLevel="0" collapsed="false">
      <c r="E11341" s="70" t="s">
        <v>23417</v>
      </c>
      <c r="F11341" s="71" t="s">
        <v>23418</v>
      </c>
    </row>
    <row r="11342" customFormat="false" ht="14.5" hidden="false" customHeight="false" outlineLevel="0" collapsed="false">
      <c r="E11342" s="70" t="s">
        <v>23419</v>
      </c>
      <c r="F11342" s="71" t="s">
        <v>23420</v>
      </c>
    </row>
    <row r="11343" customFormat="false" ht="14.5" hidden="false" customHeight="false" outlineLevel="0" collapsed="false">
      <c r="E11343" s="70" t="s">
        <v>23421</v>
      </c>
      <c r="F11343" s="71" t="s">
        <v>23422</v>
      </c>
    </row>
    <row r="11344" customFormat="false" ht="14.5" hidden="false" customHeight="false" outlineLevel="0" collapsed="false">
      <c r="E11344" s="70" t="s">
        <v>23423</v>
      </c>
      <c r="F11344" s="71" t="s">
        <v>23424</v>
      </c>
    </row>
    <row r="11345" customFormat="false" ht="14.5" hidden="false" customHeight="false" outlineLevel="0" collapsed="false">
      <c r="E11345" s="70" t="s">
        <v>23425</v>
      </c>
      <c r="F11345" s="71" t="s">
        <v>23426</v>
      </c>
    </row>
    <row r="11346" customFormat="false" ht="14.5" hidden="false" customHeight="false" outlineLevel="0" collapsed="false">
      <c r="E11346" s="70" t="s">
        <v>23427</v>
      </c>
      <c r="F11346" s="71" t="s">
        <v>23428</v>
      </c>
    </row>
    <row r="11347" customFormat="false" ht="14.5" hidden="false" customHeight="false" outlineLevel="0" collapsed="false">
      <c r="E11347" s="70" t="s">
        <v>23429</v>
      </c>
      <c r="F11347" s="71" t="s">
        <v>23430</v>
      </c>
    </row>
    <row r="11348" customFormat="false" ht="14.5" hidden="false" customHeight="false" outlineLevel="0" collapsed="false">
      <c r="E11348" s="70" t="s">
        <v>23431</v>
      </c>
      <c r="F11348" s="71" t="s">
        <v>23432</v>
      </c>
    </row>
    <row r="11349" customFormat="false" ht="14.5" hidden="false" customHeight="false" outlineLevel="0" collapsed="false">
      <c r="E11349" s="70" t="s">
        <v>23433</v>
      </c>
      <c r="F11349" s="71" t="s">
        <v>23434</v>
      </c>
    </row>
    <row r="11350" customFormat="false" ht="14.5" hidden="false" customHeight="false" outlineLevel="0" collapsed="false">
      <c r="E11350" s="70" t="s">
        <v>23435</v>
      </c>
      <c r="F11350" s="71" t="s">
        <v>23436</v>
      </c>
    </row>
    <row r="11351" customFormat="false" ht="14.5" hidden="false" customHeight="false" outlineLevel="0" collapsed="false">
      <c r="E11351" s="70" t="s">
        <v>23437</v>
      </c>
      <c r="F11351" s="71" t="s">
        <v>23438</v>
      </c>
    </row>
    <row r="11352" customFormat="false" ht="14.5" hidden="false" customHeight="false" outlineLevel="0" collapsed="false">
      <c r="E11352" s="70" t="s">
        <v>23439</v>
      </c>
      <c r="F11352" s="71" t="s">
        <v>23440</v>
      </c>
    </row>
    <row r="11353" customFormat="false" ht="14.5" hidden="false" customHeight="false" outlineLevel="0" collapsed="false">
      <c r="E11353" s="70" t="s">
        <v>23441</v>
      </c>
      <c r="F11353" s="71" t="s">
        <v>23442</v>
      </c>
    </row>
    <row r="11354" customFormat="false" ht="14.5" hidden="false" customHeight="false" outlineLevel="0" collapsed="false">
      <c r="E11354" s="70" t="s">
        <v>23443</v>
      </c>
      <c r="F11354" s="71" t="s">
        <v>23444</v>
      </c>
    </row>
    <row r="11355" customFormat="false" ht="14.5" hidden="false" customHeight="false" outlineLevel="0" collapsed="false">
      <c r="E11355" s="70" t="s">
        <v>23445</v>
      </c>
      <c r="F11355" s="71" t="s">
        <v>23446</v>
      </c>
    </row>
    <row r="11356" customFormat="false" ht="14.5" hidden="false" customHeight="false" outlineLevel="0" collapsed="false">
      <c r="E11356" s="70" t="s">
        <v>23447</v>
      </c>
      <c r="F11356" s="71" t="s">
        <v>23448</v>
      </c>
    </row>
    <row r="11357" customFormat="false" ht="14.5" hidden="false" customHeight="false" outlineLevel="0" collapsed="false">
      <c r="E11357" s="70" t="s">
        <v>23449</v>
      </c>
      <c r="F11357" s="71" t="s">
        <v>23450</v>
      </c>
    </row>
    <row r="11358" customFormat="false" ht="14.5" hidden="false" customHeight="false" outlineLevel="0" collapsed="false">
      <c r="E11358" s="70" t="s">
        <v>23451</v>
      </c>
      <c r="F11358" s="71" t="s">
        <v>23452</v>
      </c>
    </row>
    <row r="11359" customFormat="false" ht="14.5" hidden="false" customHeight="false" outlineLevel="0" collapsed="false">
      <c r="E11359" s="70" t="s">
        <v>23453</v>
      </c>
      <c r="F11359" s="71" t="s">
        <v>23454</v>
      </c>
    </row>
    <row r="11360" customFormat="false" ht="14.5" hidden="false" customHeight="false" outlineLevel="0" collapsed="false">
      <c r="E11360" s="70" t="s">
        <v>23455</v>
      </c>
      <c r="F11360" s="71" t="s">
        <v>23456</v>
      </c>
    </row>
    <row r="11361" customFormat="false" ht="14.5" hidden="false" customHeight="false" outlineLevel="0" collapsed="false">
      <c r="E11361" s="70" t="s">
        <v>23457</v>
      </c>
      <c r="F11361" s="71" t="s">
        <v>23458</v>
      </c>
    </row>
    <row r="11362" customFormat="false" ht="14.5" hidden="false" customHeight="false" outlineLevel="0" collapsed="false">
      <c r="E11362" s="70" t="s">
        <v>23459</v>
      </c>
      <c r="F11362" s="71" t="s">
        <v>23460</v>
      </c>
    </row>
    <row r="11363" customFormat="false" ht="14.5" hidden="false" customHeight="false" outlineLevel="0" collapsed="false">
      <c r="E11363" s="70" t="s">
        <v>23461</v>
      </c>
      <c r="F11363" s="71" t="s">
        <v>23462</v>
      </c>
    </row>
    <row r="11364" customFormat="false" ht="14.5" hidden="false" customHeight="false" outlineLevel="0" collapsed="false">
      <c r="E11364" s="70" t="s">
        <v>23463</v>
      </c>
      <c r="F11364" s="71" t="s">
        <v>23464</v>
      </c>
    </row>
    <row r="11365" customFormat="false" ht="14.5" hidden="false" customHeight="false" outlineLevel="0" collapsed="false">
      <c r="E11365" s="70" t="s">
        <v>23465</v>
      </c>
      <c r="F11365" s="71" t="s">
        <v>23466</v>
      </c>
    </row>
    <row r="11366" customFormat="false" ht="14.5" hidden="false" customHeight="false" outlineLevel="0" collapsed="false">
      <c r="E11366" s="70" t="s">
        <v>23467</v>
      </c>
      <c r="F11366" s="71" t="s">
        <v>23468</v>
      </c>
    </row>
    <row r="11367" customFormat="false" ht="14.5" hidden="false" customHeight="false" outlineLevel="0" collapsed="false">
      <c r="E11367" s="70" t="s">
        <v>23469</v>
      </c>
      <c r="F11367" s="71" t="s">
        <v>23470</v>
      </c>
    </row>
    <row r="11368" customFormat="false" ht="14.5" hidden="false" customHeight="false" outlineLevel="0" collapsed="false">
      <c r="E11368" s="70" t="s">
        <v>23471</v>
      </c>
      <c r="F11368" s="71" t="s">
        <v>23472</v>
      </c>
    </row>
    <row r="11369" customFormat="false" ht="14.5" hidden="false" customHeight="false" outlineLevel="0" collapsed="false">
      <c r="E11369" s="70" t="s">
        <v>23473</v>
      </c>
      <c r="F11369" s="71" t="s">
        <v>23474</v>
      </c>
    </row>
    <row r="11370" customFormat="false" ht="14.5" hidden="false" customHeight="false" outlineLevel="0" collapsed="false">
      <c r="E11370" s="70" t="s">
        <v>23475</v>
      </c>
      <c r="F11370" s="71" t="s">
        <v>23476</v>
      </c>
    </row>
    <row r="11371" customFormat="false" ht="14.5" hidden="false" customHeight="false" outlineLevel="0" collapsed="false">
      <c r="E11371" s="70" t="s">
        <v>23477</v>
      </c>
      <c r="F11371" s="71" t="s">
        <v>23478</v>
      </c>
    </row>
    <row r="11372" customFormat="false" ht="14.5" hidden="false" customHeight="false" outlineLevel="0" collapsed="false">
      <c r="E11372" s="70" t="s">
        <v>23479</v>
      </c>
      <c r="F11372" s="71" t="s">
        <v>23480</v>
      </c>
    </row>
    <row r="11373" customFormat="false" ht="14.5" hidden="false" customHeight="false" outlineLevel="0" collapsed="false">
      <c r="E11373" s="70" t="s">
        <v>23481</v>
      </c>
      <c r="F11373" s="71" t="s">
        <v>23482</v>
      </c>
    </row>
    <row r="11374" customFormat="false" ht="14.5" hidden="false" customHeight="false" outlineLevel="0" collapsed="false">
      <c r="E11374" s="70" t="s">
        <v>23483</v>
      </c>
      <c r="F11374" s="71" t="s">
        <v>23484</v>
      </c>
    </row>
    <row r="11375" customFormat="false" ht="14.5" hidden="false" customHeight="false" outlineLevel="0" collapsed="false">
      <c r="E11375" s="70" t="s">
        <v>23485</v>
      </c>
      <c r="F11375" s="71" t="s">
        <v>23486</v>
      </c>
    </row>
    <row r="11376" customFormat="false" ht="14.5" hidden="false" customHeight="false" outlineLevel="0" collapsed="false">
      <c r="E11376" s="70" t="s">
        <v>23487</v>
      </c>
      <c r="F11376" s="71" t="s">
        <v>23488</v>
      </c>
    </row>
    <row r="11377" customFormat="false" ht="14.5" hidden="false" customHeight="false" outlineLevel="0" collapsed="false">
      <c r="E11377" s="70" t="s">
        <v>23489</v>
      </c>
      <c r="F11377" s="71" t="s">
        <v>23490</v>
      </c>
    </row>
    <row r="11378" customFormat="false" ht="14.5" hidden="false" customHeight="false" outlineLevel="0" collapsed="false">
      <c r="E11378" s="70" t="s">
        <v>23491</v>
      </c>
      <c r="F11378" s="71" t="s">
        <v>23492</v>
      </c>
    </row>
    <row r="11379" customFormat="false" ht="14.5" hidden="false" customHeight="false" outlineLevel="0" collapsed="false">
      <c r="E11379" s="70" t="s">
        <v>23493</v>
      </c>
      <c r="F11379" s="71" t="s">
        <v>23494</v>
      </c>
    </row>
    <row r="11380" customFormat="false" ht="14.5" hidden="false" customHeight="false" outlineLevel="0" collapsed="false">
      <c r="E11380" s="70" t="s">
        <v>23495</v>
      </c>
      <c r="F11380" s="71" t="s">
        <v>23496</v>
      </c>
    </row>
    <row r="11381" customFormat="false" ht="14.5" hidden="false" customHeight="false" outlineLevel="0" collapsed="false">
      <c r="E11381" s="70" t="s">
        <v>23497</v>
      </c>
      <c r="F11381" s="71" t="s">
        <v>23498</v>
      </c>
    </row>
    <row r="11382" customFormat="false" ht="14.5" hidden="false" customHeight="false" outlineLevel="0" collapsed="false">
      <c r="E11382" s="70" t="s">
        <v>23499</v>
      </c>
      <c r="F11382" s="71" t="s">
        <v>23500</v>
      </c>
    </row>
    <row r="11383" customFormat="false" ht="14.5" hidden="false" customHeight="false" outlineLevel="0" collapsed="false">
      <c r="E11383" s="70" t="s">
        <v>23501</v>
      </c>
      <c r="F11383" s="71" t="s">
        <v>23502</v>
      </c>
    </row>
    <row r="11384" customFormat="false" ht="14.5" hidden="false" customHeight="false" outlineLevel="0" collapsed="false">
      <c r="E11384" s="70" t="s">
        <v>23503</v>
      </c>
      <c r="F11384" s="71" t="s">
        <v>23504</v>
      </c>
    </row>
    <row r="11385" customFormat="false" ht="14.5" hidden="false" customHeight="false" outlineLevel="0" collapsed="false">
      <c r="E11385" s="70" t="s">
        <v>23505</v>
      </c>
      <c r="F11385" s="71" t="s">
        <v>23506</v>
      </c>
    </row>
    <row r="11386" customFormat="false" ht="14.5" hidden="false" customHeight="false" outlineLevel="0" collapsed="false">
      <c r="E11386" s="70" t="s">
        <v>23507</v>
      </c>
      <c r="F11386" s="71" t="s">
        <v>23508</v>
      </c>
    </row>
    <row r="11387" customFormat="false" ht="14.5" hidden="false" customHeight="false" outlineLevel="0" collapsed="false">
      <c r="E11387" s="70" t="s">
        <v>23509</v>
      </c>
      <c r="F11387" s="71" t="s">
        <v>23510</v>
      </c>
    </row>
    <row r="11388" customFormat="false" ht="14.5" hidden="false" customHeight="false" outlineLevel="0" collapsed="false">
      <c r="E11388" s="70" t="s">
        <v>23511</v>
      </c>
      <c r="F11388" s="71" t="s">
        <v>23512</v>
      </c>
    </row>
    <row r="11389" customFormat="false" ht="14.5" hidden="false" customHeight="false" outlineLevel="0" collapsed="false">
      <c r="E11389" s="70" t="s">
        <v>23513</v>
      </c>
      <c r="F11389" s="71" t="s">
        <v>23514</v>
      </c>
    </row>
    <row r="11390" customFormat="false" ht="14.5" hidden="false" customHeight="false" outlineLevel="0" collapsed="false">
      <c r="E11390" s="70" t="s">
        <v>23515</v>
      </c>
      <c r="F11390" s="71" t="s">
        <v>23516</v>
      </c>
    </row>
    <row r="11391" customFormat="false" ht="14.5" hidden="false" customHeight="false" outlineLevel="0" collapsed="false">
      <c r="E11391" s="70" t="s">
        <v>23517</v>
      </c>
      <c r="F11391" s="71" t="s">
        <v>23518</v>
      </c>
    </row>
    <row r="11392" customFormat="false" ht="14.5" hidden="false" customHeight="false" outlineLevel="0" collapsed="false">
      <c r="E11392" s="70" t="s">
        <v>23519</v>
      </c>
      <c r="F11392" s="71" t="s">
        <v>23520</v>
      </c>
    </row>
    <row r="11393" customFormat="false" ht="14.5" hidden="false" customHeight="false" outlineLevel="0" collapsed="false">
      <c r="E11393" s="70" t="s">
        <v>23521</v>
      </c>
      <c r="F11393" s="71" t="s">
        <v>23522</v>
      </c>
    </row>
    <row r="11394" customFormat="false" ht="14.5" hidden="false" customHeight="false" outlineLevel="0" collapsed="false">
      <c r="E11394" s="70" t="s">
        <v>23523</v>
      </c>
      <c r="F11394" s="71" t="s">
        <v>23524</v>
      </c>
    </row>
    <row r="11395" customFormat="false" ht="14.5" hidden="false" customHeight="false" outlineLevel="0" collapsed="false">
      <c r="E11395" s="70" t="s">
        <v>23525</v>
      </c>
      <c r="F11395" s="71" t="s">
        <v>23526</v>
      </c>
    </row>
    <row r="11396" customFormat="false" ht="14.5" hidden="false" customHeight="false" outlineLevel="0" collapsed="false">
      <c r="E11396" s="70" t="s">
        <v>23527</v>
      </c>
      <c r="F11396" s="71" t="s">
        <v>23528</v>
      </c>
    </row>
    <row r="11397" customFormat="false" ht="14.5" hidden="false" customHeight="false" outlineLevel="0" collapsed="false">
      <c r="E11397" s="70" t="s">
        <v>23529</v>
      </c>
      <c r="F11397" s="71" t="s">
        <v>23530</v>
      </c>
    </row>
    <row r="11398" customFormat="false" ht="14.5" hidden="false" customHeight="false" outlineLevel="0" collapsed="false">
      <c r="E11398" s="70" t="s">
        <v>23531</v>
      </c>
      <c r="F11398" s="71" t="s">
        <v>23532</v>
      </c>
    </row>
    <row r="11399" customFormat="false" ht="14.5" hidden="false" customHeight="false" outlineLevel="0" collapsed="false">
      <c r="E11399" s="70" t="s">
        <v>23533</v>
      </c>
      <c r="F11399" s="71" t="s">
        <v>23534</v>
      </c>
    </row>
    <row r="11400" customFormat="false" ht="14.5" hidden="false" customHeight="false" outlineLevel="0" collapsed="false">
      <c r="E11400" s="70" t="s">
        <v>23535</v>
      </c>
      <c r="F11400" s="71" t="s">
        <v>23536</v>
      </c>
    </row>
    <row r="11401" customFormat="false" ht="14.5" hidden="false" customHeight="false" outlineLevel="0" collapsed="false">
      <c r="E11401" s="70" t="s">
        <v>23537</v>
      </c>
      <c r="F11401" s="71" t="s">
        <v>23538</v>
      </c>
    </row>
    <row r="11402" customFormat="false" ht="14.5" hidden="false" customHeight="false" outlineLevel="0" collapsed="false">
      <c r="E11402" s="70" t="s">
        <v>23539</v>
      </c>
      <c r="F11402" s="71" t="s">
        <v>23540</v>
      </c>
    </row>
    <row r="11403" customFormat="false" ht="14.5" hidden="false" customHeight="false" outlineLevel="0" collapsed="false">
      <c r="E11403" s="70" t="s">
        <v>23541</v>
      </c>
      <c r="F11403" s="71" t="s">
        <v>23542</v>
      </c>
    </row>
    <row r="11404" customFormat="false" ht="14.5" hidden="false" customHeight="false" outlineLevel="0" collapsed="false">
      <c r="E11404" s="70" t="s">
        <v>23543</v>
      </c>
      <c r="F11404" s="71" t="s">
        <v>23544</v>
      </c>
    </row>
    <row r="11405" customFormat="false" ht="14.5" hidden="false" customHeight="false" outlineLevel="0" collapsed="false">
      <c r="E11405" s="70" t="s">
        <v>23545</v>
      </c>
      <c r="F11405" s="71" t="s">
        <v>23546</v>
      </c>
    </row>
    <row r="11406" customFormat="false" ht="14.5" hidden="false" customHeight="false" outlineLevel="0" collapsed="false">
      <c r="E11406" s="70" t="s">
        <v>23547</v>
      </c>
      <c r="F11406" s="71" t="s">
        <v>23548</v>
      </c>
    </row>
    <row r="11407" customFormat="false" ht="14.5" hidden="false" customHeight="false" outlineLevel="0" collapsed="false">
      <c r="E11407" s="70" t="s">
        <v>23549</v>
      </c>
      <c r="F11407" s="71" t="s">
        <v>23550</v>
      </c>
    </row>
    <row r="11408" customFormat="false" ht="14.5" hidden="false" customHeight="false" outlineLevel="0" collapsed="false">
      <c r="E11408" s="70" t="s">
        <v>23551</v>
      </c>
      <c r="F11408" s="71" t="s">
        <v>23552</v>
      </c>
    </row>
    <row r="11409" customFormat="false" ht="14.5" hidden="false" customHeight="false" outlineLevel="0" collapsed="false">
      <c r="E11409" s="70" t="s">
        <v>23553</v>
      </c>
      <c r="F11409" s="71" t="s">
        <v>23554</v>
      </c>
    </row>
    <row r="11410" customFormat="false" ht="14.5" hidden="false" customHeight="false" outlineLevel="0" collapsed="false">
      <c r="E11410" s="70" t="s">
        <v>23555</v>
      </c>
      <c r="F11410" s="71" t="s">
        <v>23556</v>
      </c>
    </row>
    <row r="11411" customFormat="false" ht="14.5" hidden="false" customHeight="false" outlineLevel="0" collapsed="false">
      <c r="E11411" s="70" t="s">
        <v>23557</v>
      </c>
      <c r="F11411" s="71" t="s">
        <v>23558</v>
      </c>
    </row>
    <row r="11412" customFormat="false" ht="14.5" hidden="false" customHeight="false" outlineLevel="0" collapsed="false">
      <c r="E11412" s="70" t="s">
        <v>23559</v>
      </c>
      <c r="F11412" s="71" t="s">
        <v>23560</v>
      </c>
    </row>
    <row r="11413" customFormat="false" ht="14.5" hidden="false" customHeight="false" outlineLevel="0" collapsed="false">
      <c r="E11413" s="70" t="s">
        <v>23561</v>
      </c>
      <c r="F11413" s="71" t="s">
        <v>23562</v>
      </c>
    </row>
    <row r="11414" customFormat="false" ht="14.5" hidden="false" customHeight="false" outlineLevel="0" collapsed="false">
      <c r="E11414" s="70" t="s">
        <v>23563</v>
      </c>
      <c r="F11414" s="71" t="s">
        <v>23564</v>
      </c>
    </row>
    <row r="11415" customFormat="false" ht="14.5" hidden="false" customHeight="false" outlineLevel="0" collapsed="false">
      <c r="E11415" s="70" t="s">
        <v>23565</v>
      </c>
      <c r="F11415" s="71" t="s">
        <v>23566</v>
      </c>
    </row>
    <row r="11416" customFormat="false" ht="14.5" hidden="false" customHeight="false" outlineLevel="0" collapsed="false">
      <c r="E11416" s="70" t="s">
        <v>23567</v>
      </c>
      <c r="F11416" s="71" t="s">
        <v>23568</v>
      </c>
    </row>
    <row r="11417" customFormat="false" ht="14.5" hidden="false" customHeight="false" outlineLevel="0" collapsed="false">
      <c r="E11417" s="70" t="s">
        <v>23569</v>
      </c>
      <c r="F11417" s="71" t="s">
        <v>23570</v>
      </c>
    </row>
    <row r="11418" customFormat="false" ht="14.5" hidden="false" customHeight="false" outlineLevel="0" collapsed="false">
      <c r="E11418" s="70" t="s">
        <v>23571</v>
      </c>
      <c r="F11418" s="71" t="s">
        <v>23572</v>
      </c>
    </row>
    <row r="11419" customFormat="false" ht="14.5" hidden="false" customHeight="false" outlineLevel="0" collapsed="false">
      <c r="E11419" s="70" t="s">
        <v>23573</v>
      </c>
      <c r="F11419" s="71" t="s">
        <v>23574</v>
      </c>
    </row>
    <row r="11420" customFormat="false" ht="14.5" hidden="false" customHeight="false" outlineLevel="0" collapsed="false">
      <c r="E11420" s="70" t="s">
        <v>23575</v>
      </c>
      <c r="F11420" s="71" t="s">
        <v>23576</v>
      </c>
    </row>
    <row r="11421" customFormat="false" ht="14.5" hidden="false" customHeight="false" outlineLevel="0" collapsed="false">
      <c r="E11421" s="70" t="s">
        <v>23577</v>
      </c>
      <c r="F11421" s="71" t="s">
        <v>23578</v>
      </c>
    </row>
    <row r="11422" customFormat="false" ht="14.5" hidden="false" customHeight="false" outlineLevel="0" collapsed="false">
      <c r="E11422" s="70" t="s">
        <v>23579</v>
      </c>
      <c r="F11422" s="71" t="s">
        <v>23580</v>
      </c>
    </row>
    <row r="11423" customFormat="false" ht="14.5" hidden="false" customHeight="false" outlineLevel="0" collapsed="false">
      <c r="E11423" s="70" t="s">
        <v>23581</v>
      </c>
      <c r="F11423" s="71" t="s">
        <v>23582</v>
      </c>
    </row>
    <row r="11424" customFormat="false" ht="14.5" hidden="false" customHeight="false" outlineLevel="0" collapsed="false">
      <c r="E11424" s="70" t="s">
        <v>23583</v>
      </c>
      <c r="F11424" s="71" t="s">
        <v>23584</v>
      </c>
    </row>
    <row r="11425" customFormat="false" ht="14.5" hidden="false" customHeight="false" outlineLevel="0" collapsed="false">
      <c r="E11425" s="70" t="s">
        <v>23585</v>
      </c>
      <c r="F11425" s="71" t="s">
        <v>23586</v>
      </c>
    </row>
    <row r="11426" customFormat="false" ht="14.5" hidden="false" customHeight="false" outlineLevel="0" collapsed="false">
      <c r="E11426" s="70" t="s">
        <v>23587</v>
      </c>
      <c r="F11426" s="71" t="s">
        <v>23588</v>
      </c>
    </row>
    <row r="11427" customFormat="false" ht="14.5" hidden="false" customHeight="false" outlineLevel="0" collapsed="false">
      <c r="E11427" s="70" t="s">
        <v>23589</v>
      </c>
      <c r="F11427" s="71" t="s">
        <v>23590</v>
      </c>
    </row>
    <row r="11428" customFormat="false" ht="14.5" hidden="false" customHeight="false" outlineLevel="0" collapsed="false">
      <c r="E11428" s="70" t="s">
        <v>23591</v>
      </c>
      <c r="F11428" s="71" t="s">
        <v>23592</v>
      </c>
    </row>
    <row r="11429" customFormat="false" ht="14.5" hidden="false" customHeight="false" outlineLevel="0" collapsed="false">
      <c r="E11429" s="70" t="s">
        <v>23593</v>
      </c>
      <c r="F11429" s="71" t="s">
        <v>23594</v>
      </c>
    </row>
    <row r="11430" customFormat="false" ht="14.5" hidden="false" customHeight="false" outlineLevel="0" collapsed="false">
      <c r="E11430" s="70" t="s">
        <v>23595</v>
      </c>
      <c r="F11430" s="71" t="s">
        <v>23596</v>
      </c>
    </row>
    <row r="11431" customFormat="false" ht="14.5" hidden="false" customHeight="false" outlineLevel="0" collapsed="false">
      <c r="E11431" s="70" t="s">
        <v>23597</v>
      </c>
      <c r="F11431" s="71" t="s">
        <v>23598</v>
      </c>
    </row>
    <row r="11432" customFormat="false" ht="14.5" hidden="false" customHeight="false" outlineLevel="0" collapsed="false">
      <c r="E11432" s="70" t="s">
        <v>23599</v>
      </c>
      <c r="F11432" s="71" t="s">
        <v>23600</v>
      </c>
    </row>
    <row r="11433" customFormat="false" ht="14.5" hidden="false" customHeight="false" outlineLevel="0" collapsed="false">
      <c r="E11433" s="70" t="s">
        <v>23601</v>
      </c>
      <c r="F11433" s="71" t="s">
        <v>23602</v>
      </c>
    </row>
    <row r="11434" customFormat="false" ht="14.5" hidden="false" customHeight="false" outlineLevel="0" collapsed="false">
      <c r="E11434" s="70" t="s">
        <v>23603</v>
      </c>
      <c r="F11434" s="71" t="s">
        <v>23604</v>
      </c>
    </row>
    <row r="11435" customFormat="false" ht="14.5" hidden="false" customHeight="false" outlineLevel="0" collapsed="false">
      <c r="E11435" s="70" t="s">
        <v>23605</v>
      </c>
      <c r="F11435" s="71" t="s">
        <v>23606</v>
      </c>
    </row>
    <row r="11436" customFormat="false" ht="14.5" hidden="false" customHeight="false" outlineLevel="0" collapsed="false">
      <c r="E11436" s="70" t="s">
        <v>23607</v>
      </c>
      <c r="F11436" s="71" t="s">
        <v>23608</v>
      </c>
    </row>
    <row r="11437" customFormat="false" ht="14.5" hidden="false" customHeight="false" outlineLevel="0" collapsed="false">
      <c r="E11437" s="70" t="s">
        <v>23609</v>
      </c>
      <c r="F11437" s="71" t="s">
        <v>23610</v>
      </c>
    </row>
    <row r="11438" customFormat="false" ht="14.5" hidden="false" customHeight="false" outlineLevel="0" collapsed="false">
      <c r="E11438" s="70" t="s">
        <v>23611</v>
      </c>
      <c r="F11438" s="71" t="s">
        <v>23612</v>
      </c>
    </row>
    <row r="11439" customFormat="false" ht="14.5" hidden="false" customHeight="false" outlineLevel="0" collapsed="false">
      <c r="E11439" s="70" t="s">
        <v>23613</v>
      </c>
      <c r="F11439" s="71" t="s">
        <v>23614</v>
      </c>
    </row>
    <row r="11440" customFormat="false" ht="14.5" hidden="false" customHeight="false" outlineLevel="0" collapsed="false">
      <c r="E11440" s="70" t="s">
        <v>23615</v>
      </c>
      <c r="F11440" s="71" t="s">
        <v>23616</v>
      </c>
    </row>
    <row r="11441" customFormat="false" ht="14.5" hidden="false" customHeight="false" outlineLevel="0" collapsed="false">
      <c r="E11441" s="70" t="s">
        <v>23617</v>
      </c>
      <c r="F11441" s="71" t="s">
        <v>23618</v>
      </c>
    </row>
    <row r="11442" customFormat="false" ht="14.5" hidden="false" customHeight="false" outlineLevel="0" collapsed="false">
      <c r="E11442" s="70" t="s">
        <v>23619</v>
      </c>
      <c r="F11442" s="71" t="s">
        <v>23620</v>
      </c>
    </row>
    <row r="11443" customFormat="false" ht="14.5" hidden="false" customHeight="false" outlineLevel="0" collapsed="false">
      <c r="E11443" s="70" t="s">
        <v>23621</v>
      </c>
      <c r="F11443" s="71" t="s">
        <v>23622</v>
      </c>
    </row>
    <row r="11444" customFormat="false" ht="14.5" hidden="false" customHeight="false" outlineLevel="0" collapsed="false">
      <c r="E11444" s="70" t="s">
        <v>23623</v>
      </c>
      <c r="F11444" s="71" t="s">
        <v>23624</v>
      </c>
    </row>
    <row r="11445" customFormat="false" ht="14.5" hidden="false" customHeight="false" outlineLevel="0" collapsed="false">
      <c r="E11445" s="70" t="s">
        <v>23625</v>
      </c>
      <c r="F11445" s="71" t="s">
        <v>23626</v>
      </c>
    </row>
    <row r="11446" customFormat="false" ht="14.5" hidden="false" customHeight="false" outlineLevel="0" collapsed="false">
      <c r="E11446" s="70" t="s">
        <v>23627</v>
      </c>
      <c r="F11446" s="71" t="s">
        <v>23628</v>
      </c>
    </row>
    <row r="11447" customFormat="false" ht="14.5" hidden="false" customHeight="false" outlineLevel="0" collapsed="false">
      <c r="E11447" s="70" t="s">
        <v>23629</v>
      </c>
      <c r="F11447" s="71" t="s">
        <v>23630</v>
      </c>
    </row>
    <row r="11448" customFormat="false" ht="14.5" hidden="false" customHeight="false" outlineLevel="0" collapsed="false">
      <c r="E11448" s="70" t="s">
        <v>23631</v>
      </c>
      <c r="F11448" s="71" t="s">
        <v>23632</v>
      </c>
    </row>
    <row r="11449" customFormat="false" ht="14.5" hidden="false" customHeight="false" outlineLevel="0" collapsed="false">
      <c r="E11449" s="70" t="s">
        <v>23633</v>
      </c>
      <c r="F11449" s="71" t="s">
        <v>23634</v>
      </c>
    </row>
    <row r="11450" customFormat="false" ht="14.5" hidden="false" customHeight="false" outlineLevel="0" collapsed="false">
      <c r="E11450" s="70" t="s">
        <v>23635</v>
      </c>
      <c r="F11450" s="71" t="s">
        <v>23636</v>
      </c>
    </row>
    <row r="11451" customFormat="false" ht="14.5" hidden="false" customHeight="false" outlineLevel="0" collapsed="false">
      <c r="E11451" s="70" t="s">
        <v>23637</v>
      </c>
      <c r="F11451" s="71" t="s">
        <v>23638</v>
      </c>
    </row>
    <row r="11452" customFormat="false" ht="14.5" hidden="false" customHeight="false" outlineLevel="0" collapsed="false">
      <c r="E11452" s="70" t="s">
        <v>23639</v>
      </c>
      <c r="F11452" s="71" t="s">
        <v>23640</v>
      </c>
    </row>
    <row r="11453" customFormat="false" ht="14.5" hidden="false" customHeight="false" outlineLevel="0" collapsed="false">
      <c r="E11453" s="70" t="s">
        <v>23641</v>
      </c>
      <c r="F11453" s="71" t="s">
        <v>23642</v>
      </c>
    </row>
    <row r="11454" customFormat="false" ht="14.5" hidden="false" customHeight="false" outlineLevel="0" collapsed="false">
      <c r="E11454" s="70" t="s">
        <v>23643</v>
      </c>
      <c r="F11454" s="71" t="s">
        <v>23644</v>
      </c>
    </row>
    <row r="11455" customFormat="false" ht="14.5" hidden="false" customHeight="false" outlineLevel="0" collapsed="false">
      <c r="E11455" s="70" t="s">
        <v>23645</v>
      </c>
      <c r="F11455" s="71" t="s">
        <v>23646</v>
      </c>
    </row>
    <row r="11456" customFormat="false" ht="14.5" hidden="false" customHeight="false" outlineLevel="0" collapsed="false">
      <c r="E11456" s="70" t="s">
        <v>23647</v>
      </c>
      <c r="F11456" s="71" t="s">
        <v>23648</v>
      </c>
    </row>
    <row r="11457" customFormat="false" ht="14.5" hidden="false" customHeight="false" outlineLevel="0" collapsed="false">
      <c r="E11457" s="70" t="s">
        <v>23649</v>
      </c>
      <c r="F11457" s="71" t="s">
        <v>23650</v>
      </c>
    </row>
    <row r="11458" customFormat="false" ht="14.5" hidden="false" customHeight="false" outlineLevel="0" collapsed="false">
      <c r="E11458" s="70" t="s">
        <v>23651</v>
      </c>
      <c r="F11458" s="71" t="s">
        <v>23652</v>
      </c>
    </row>
    <row r="11459" customFormat="false" ht="14.5" hidden="false" customHeight="false" outlineLevel="0" collapsed="false">
      <c r="E11459" s="70" t="s">
        <v>23653</v>
      </c>
      <c r="F11459" s="71" t="s">
        <v>23654</v>
      </c>
    </row>
    <row r="11460" customFormat="false" ht="14.5" hidden="false" customHeight="false" outlineLevel="0" collapsed="false">
      <c r="E11460" s="70" t="s">
        <v>23655</v>
      </c>
      <c r="F11460" s="71" t="s">
        <v>23656</v>
      </c>
    </row>
    <row r="11461" customFormat="false" ht="14.5" hidden="false" customHeight="false" outlineLevel="0" collapsed="false">
      <c r="E11461" s="70" t="s">
        <v>23657</v>
      </c>
      <c r="F11461" s="71" t="s">
        <v>23658</v>
      </c>
    </row>
    <row r="11462" customFormat="false" ht="14.5" hidden="false" customHeight="false" outlineLevel="0" collapsed="false">
      <c r="E11462" s="70" t="s">
        <v>23659</v>
      </c>
      <c r="F11462" s="71" t="s">
        <v>23660</v>
      </c>
    </row>
    <row r="11463" customFormat="false" ht="14.5" hidden="false" customHeight="false" outlineLevel="0" collapsed="false">
      <c r="E11463" s="70" t="s">
        <v>23661</v>
      </c>
      <c r="F11463" s="71" t="s">
        <v>23662</v>
      </c>
    </row>
    <row r="11464" customFormat="false" ht="14.5" hidden="false" customHeight="false" outlineLevel="0" collapsed="false">
      <c r="E11464" s="70" t="s">
        <v>23663</v>
      </c>
      <c r="F11464" s="71" t="s">
        <v>23664</v>
      </c>
    </row>
    <row r="11465" customFormat="false" ht="14.5" hidden="false" customHeight="false" outlineLevel="0" collapsed="false">
      <c r="E11465" s="70" t="s">
        <v>23665</v>
      </c>
      <c r="F11465" s="71" t="s">
        <v>23666</v>
      </c>
    </row>
    <row r="11466" customFormat="false" ht="14.5" hidden="false" customHeight="false" outlineLevel="0" collapsed="false">
      <c r="E11466" s="70" t="s">
        <v>23667</v>
      </c>
      <c r="F11466" s="71" t="s">
        <v>23668</v>
      </c>
    </row>
    <row r="11467" customFormat="false" ht="14.5" hidden="false" customHeight="false" outlineLevel="0" collapsed="false">
      <c r="E11467" s="70" t="s">
        <v>23669</v>
      </c>
      <c r="F11467" s="71" t="s">
        <v>23670</v>
      </c>
    </row>
    <row r="11468" customFormat="false" ht="14.5" hidden="false" customHeight="false" outlineLevel="0" collapsed="false">
      <c r="E11468" s="70" t="s">
        <v>23671</v>
      </c>
      <c r="F11468" s="71" t="s">
        <v>23672</v>
      </c>
    </row>
    <row r="11469" customFormat="false" ht="14.5" hidden="false" customHeight="false" outlineLevel="0" collapsed="false">
      <c r="E11469" s="70" t="s">
        <v>23673</v>
      </c>
      <c r="F11469" s="71" t="s">
        <v>23674</v>
      </c>
    </row>
    <row r="11470" customFormat="false" ht="14.5" hidden="false" customHeight="false" outlineLevel="0" collapsed="false">
      <c r="E11470" s="70" t="s">
        <v>23675</v>
      </c>
      <c r="F11470" s="71" t="s">
        <v>23676</v>
      </c>
    </row>
    <row r="11471" customFormat="false" ht="14.5" hidden="false" customHeight="false" outlineLevel="0" collapsed="false">
      <c r="E11471" s="70" t="s">
        <v>23677</v>
      </c>
      <c r="F11471" s="71" t="s">
        <v>23678</v>
      </c>
    </row>
    <row r="11472" customFormat="false" ht="14.5" hidden="false" customHeight="false" outlineLevel="0" collapsed="false">
      <c r="E11472" s="70" t="s">
        <v>23679</v>
      </c>
      <c r="F11472" s="71" t="s">
        <v>23680</v>
      </c>
    </row>
    <row r="11473" customFormat="false" ht="14.5" hidden="false" customHeight="false" outlineLevel="0" collapsed="false">
      <c r="E11473" s="70" t="s">
        <v>23681</v>
      </c>
      <c r="F11473" s="71" t="s">
        <v>23682</v>
      </c>
    </row>
    <row r="11474" customFormat="false" ht="14.5" hidden="false" customHeight="false" outlineLevel="0" collapsed="false">
      <c r="E11474" s="70" t="s">
        <v>23683</v>
      </c>
      <c r="F11474" s="71" t="s">
        <v>23684</v>
      </c>
    </row>
    <row r="11475" customFormat="false" ht="14.5" hidden="false" customHeight="false" outlineLevel="0" collapsed="false">
      <c r="E11475" s="70" t="s">
        <v>23685</v>
      </c>
      <c r="F11475" s="71" t="s">
        <v>23686</v>
      </c>
    </row>
    <row r="11476" customFormat="false" ht="14.5" hidden="false" customHeight="false" outlineLevel="0" collapsed="false">
      <c r="E11476" s="70" t="s">
        <v>23687</v>
      </c>
      <c r="F11476" s="71" t="s">
        <v>23688</v>
      </c>
    </row>
    <row r="11477" customFormat="false" ht="14.5" hidden="false" customHeight="false" outlineLevel="0" collapsed="false">
      <c r="E11477" s="70" t="s">
        <v>23689</v>
      </c>
      <c r="F11477" s="71" t="s">
        <v>23690</v>
      </c>
    </row>
    <row r="11478" customFormat="false" ht="14.5" hidden="false" customHeight="false" outlineLevel="0" collapsed="false">
      <c r="E11478" s="70" t="s">
        <v>23691</v>
      </c>
      <c r="F11478" s="71" t="s">
        <v>23692</v>
      </c>
    </row>
    <row r="11479" customFormat="false" ht="14.5" hidden="false" customHeight="false" outlineLevel="0" collapsed="false">
      <c r="E11479" s="70" t="s">
        <v>23693</v>
      </c>
      <c r="F11479" s="71" t="s">
        <v>23694</v>
      </c>
    </row>
    <row r="11480" customFormat="false" ht="14.5" hidden="false" customHeight="false" outlineLevel="0" collapsed="false">
      <c r="E11480" s="70" t="s">
        <v>23695</v>
      </c>
      <c r="F11480" s="71" t="s">
        <v>23696</v>
      </c>
    </row>
    <row r="11481" customFormat="false" ht="14.5" hidden="false" customHeight="false" outlineLevel="0" collapsed="false">
      <c r="E11481" s="70" t="s">
        <v>23697</v>
      </c>
      <c r="F11481" s="71" t="s">
        <v>23698</v>
      </c>
    </row>
    <row r="11482" customFormat="false" ht="14.5" hidden="false" customHeight="false" outlineLevel="0" collapsed="false">
      <c r="E11482" s="70" t="s">
        <v>23699</v>
      </c>
      <c r="F11482" s="71" t="s">
        <v>23700</v>
      </c>
    </row>
    <row r="11483" customFormat="false" ht="14.5" hidden="false" customHeight="false" outlineLevel="0" collapsed="false">
      <c r="E11483" s="70" t="s">
        <v>23701</v>
      </c>
      <c r="F11483" s="71" t="s">
        <v>23702</v>
      </c>
    </row>
    <row r="11484" customFormat="false" ht="14.5" hidden="false" customHeight="false" outlineLevel="0" collapsed="false">
      <c r="E11484" s="70" t="s">
        <v>23703</v>
      </c>
      <c r="F11484" s="71" t="s">
        <v>23704</v>
      </c>
    </row>
    <row r="11485" customFormat="false" ht="14.5" hidden="false" customHeight="false" outlineLevel="0" collapsed="false">
      <c r="E11485" s="70" t="s">
        <v>23705</v>
      </c>
      <c r="F11485" s="71" t="s">
        <v>23706</v>
      </c>
    </row>
    <row r="11486" customFormat="false" ht="14.5" hidden="false" customHeight="false" outlineLevel="0" collapsed="false">
      <c r="E11486" s="70" t="s">
        <v>23707</v>
      </c>
      <c r="F11486" s="71" t="s">
        <v>23708</v>
      </c>
    </row>
    <row r="11487" customFormat="false" ht="14.5" hidden="false" customHeight="false" outlineLevel="0" collapsed="false">
      <c r="E11487" s="70" t="s">
        <v>23709</v>
      </c>
      <c r="F11487" s="71" t="s">
        <v>23710</v>
      </c>
    </row>
    <row r="11488" customFormat="false" ht="14.5" hidden="false" customHeight="false" outlineLevel="0" collapsed="false">
      <c r="E11488" s="70" t="s">
        <v>23711</v>
      </c>
      <c r="F11488" s="71" t="s">
        <v>23712</v>
      </c>
    </row>
    <row r="11489" customFormat="false" ht="14.5" hidden="false" customHeight="false" outlineLevel="0" collapsed="false">
      <c r="E11489" s="70" t="s">
        <v>23713</v>
      </c>
      <c r="F11489" s="71" t="s">
        <v>23714</v>
      </c>
    </row>
    <row r="11490" customFormat="false" ht="14.5" hidden="false" customHeight="false" outlineLevel="0" collapsed="false">
      <c r="E11490" s="70" t="s">
        <v>23715</v>
      </c>
      <c r="F11490" s="71" t="s">
        <v>23716</v>
      </c>
    </row>
    <row r="11491" customFormat="false" ht="14.5" hidden="false" customHeight="false" outlineLevel="0" collapsed="false">
      <c r="E11491" s="70" t="s">
        <v>23717</v>
      </c>
      <c r="F11491" s="71" t="s">
        <v>23718</v>
      </c>
    </row>
    <row r="11492" customFormat="false" ht="14.5" hidden="false" customHeight="false" outlineLevel="0" collapsed="false">
      <c r="E11492" s="70" t="s">
        <v>23719</v>
      </c>
      <c r="F11492" s="71" t="s">
        <v>23720</v>
      </c>
    </row>
    <row r="11493" customFormat="false" ht="14.5" hidden="false" customHeight="false" outlineLevel="0" collapsed="false">
      <c r="E11493" s="70" t="s">
        <v>23721</v>
      </c>
      <c r="F11493" s="71" t="s">
        <v>23722</v>
      </c>
    </row>
    <row r="11494" customFormat="false" ht="14.5" hidden="false" customHeight="false" outlineLevel="0" collapsed="false">
      <c r="E11494" s="70" t="s">
        <v>23723</v>
      </c>
      <c r="F11494" s="71" t="s">
        <v>23724</v>
      </c>
    </row>
    <row r="11495" customFormat="false" ht="14.5" hidden="false" customHeight="false" outlineLevel="0" collapsed="false">
      <c r="E11495" s="70" t="s">
        <v>23725</v>
      </c>
      <c r="F11495" s="71" t="s">
        <v>23726</v>
      </c>
    </row>
    <row r="11496" customFormat="false" ht="14.5" hidden="false" customHeight="false" outlineLevel="0" collapsed="false">
      <c r="E11496" s="70" t="s">
        <v>23727</v>
      </c>
      <c r="F11496" s="71" t="s">
        <v>23728</v>
      </c>
    </row>
    <row r="11497" customFormat="false" ht="14.5" hidden="false" customHeight="false" outlineLevel="0" collapsed="false">
      <c r="E11497" s="70" t="s">
        <v>23729</v>
      </c>
      <c r="F11497" s="71" t="s">
        <v>23730</v>
      </c>
    </row>
    <row r="11498" customFormat="false" ht="14.5" hidden="false" customHeight="false" outlineLevel="0" collapsed="false">
      <c r="E11498" s="70" t="s">
        <v>23731</v>
      </c>
      <c r="F11498" s="71" t="s">
        <v>23732</v>
      </c>
    </row>
    <row r="11499" customFormat="false" ht="14.5" hidden="false" customHeight="false" outlineLevel="0" collapsed="false">
      <c r="E11499" s="70" t="s">
        <v>23733</v>
      </c>
      <c r="F11499" s="71" t="s">
        <v>23734</v>
      </c>
    </row>
    <row r="11500" customFormat="false" ht="14.5" hidden="false" customHeight="false" outlineLevel="0" collapsed="false">
      <c r="E11500" s="70" t="s">
        <v>23735</v>
      </c>
      <c r="F11500" s="71" t="s">
        <v>23736</v>
      </c>
    </row>
    <row r="11501" customFormat="false" ht="14.5" hidden="false" customHeight="false" outlineLevel="0" collapsed="false">
      <c r="E11501" s="70" t="s">
        <v>23737</v>
      </c>
      <c r="F11501" s="71" t="s">
        <v>23738</v>
      </c>
    </row>
    <row r="11502" customFormat="false" ht="14.5" hidden="false" customHeight="false" outlineLevel="0" collapsed="false">
      <c r="E11502" s="70" t="s">
        <v>23739</v>
      </c>
      <c r="F11502" s="71" t="s">
        <v>23740</v>
      </c>
    </row>
    <row r="11503" customFormat="false" ht="14.5" hidden="false" customHeight="false" outlineLevel="0" collapsed="false">
      <c r="E11503" s="70" t="s">
        <v>23741</v>
      </c>
      <c r="F11503" s="71" t="s">
        <v>23742</v>
      </c>
    </row>
    <row r="11504" customFormat="false" ht="14.5" hidden="false" customHeight="false" outlineLevel="0" collapsed="false">
      <c r="E11504" s="70" t="s">
        <v>23743</v>
      </c>
      <c r="F11504" s="71" t="s">
        <v>23744</v>
      </c>
    </row>
    <row r="11505" customFormat="false" ht="14.5" hidden="false" customHeight="false" outlineLevel="0" collapsed="false">
      <c r="E11505" s="70" t="s">
        <v>23745</v>
      </c>
      <c r="F11505" s="71" t="s">
        <v>23746</v>
      </c>
    </row>
    <row r="11506" customFormat="false" ht="14.5" hidden="false" customHeight="false" outlineLevel="0" collapsed="false">
      <c r="E11506" s="70" t="s">
        <v>23747</v>
      </c>
      <c r="F11506" s="71" t="s">
        <v>23748</v>
      </c>
    </row>
    <row r="11507" customFormat="false" ht="14.5" hidden="false" customHeight="false" outlineLevel="0" collapsed="false">
      <c r="E11507" s="70" t="s">
        <v>23749</v>
      </c>
      <c r="F11507" s="71" t="s">
        <v>23750</v>
      </c>
    </row>
    <row r="11508" customFormat="false" ht="14.5" hidden="false" customHeight="false" outlineLevel="0" collapsed="false">
      <c r="E11508" s="70" t="s">
        <v>23751</v>
      </c>
      <c r="F11508" s="71" t="s">
        <v>23752</v>
      </c>
    </row>
    <row r="11509" customFormat="false" ht="14.5" hidden="false" customHeight="false" outlineLevel="0" collapsed="false">
      <c r="E11509" s="70" t="s">
        <v>23753</v>
      </c>
      <c r="F11509" s="71" t="s">
        <v>23754</v>
      </c>
    </row>
    <row r="11510" customFormat="false" ht="14.5" hidden="false" customHeight="false" outlineLevel="0" collapsed="false">
      <c r="E11510" s="70" t="s">
        <v>23755</v>
      </c>
      <c r="F11510" s="71" t="s">
        <v>23756</v>
      </c>
    </row>
    <row r="11511" customFormat="false" ht="14.5" hidden="false" customHeight="false" outlineLevel="0" collapsed="false">
      <c r="E11511" s="70" t="s">
        <v>23757</v>
      </c>
      <c r="F11511" s="71" t="s">
        <v>23758</v>
      </c>
    </row>
    <row r="11512" customFormat="false" ht="14.5" hidden="false" customHeight="false" outlineLevel="0" collapsed="false">
      <c r="E11512" s="70" t="s">
        <v>23759</v>
      </c>
      <c r="F11512" s="71" t="s">
        <v>23760</v>
      </c>
    </row>
    <row r="11513" customFormat="false" ht="14.5" hidden="false" customHeight="false" outlineLevel="0" collapsed="false">
      <c r="E11513" s="70" t="s">
        <v>23761</v>
      </c>
      <c r="F11513" s="71" t="s">
        <v>23762</v>
      </c>
    </row>
    <row r="11514" customFormat="false" ht="14.5" hidden="false" customHeight="false" outlineLevel="0" collapsed="false">
      <c r="E11514" s="70" t="s">
        <v>23763</v>
      </c>
      <c r="F11514" s="71" t="s">
        <v>23764</v>
      </c>
    </row>
    <row r="11515" customFormat="false" ht="14.5" hidden="false" customHeight="false" outlineLevel="0" collapsed="false">
      <c r="E11515" s="70" t="s">
        <v>23765</v>
      </c>
      <c r="F11515" s="71" t="s">
        <v>23766</v>
      </c>
    </row>
    <row r="11516" customFormat="false" ht="14.5" hidden="false" customHeight="false" outlineLevel="0" collapsed="false">
      <c r="E11516" s="70" t="s">
        <v>23767</v>
      </c>
      <c r="F11516" s="71" t="s">
        <v>23768</v>
      </c>
    </row>
    <row r="11517" customFormat="false" ht="14.5" hidden="false" customHeight="false" outlineLevel="0" collapsed="false">
      <c r="E11517" s="70" t="s">
        <v>23769</v>
      </c>
      <c r="F11517" s="71" t="s">
        <v>23770</v>
      </c>
    </row>
    <row r="11518" customFormat="false" ht="14.5" hidden="false" customHeight="false" outlineLevel="0" collapsed="false">
      <c r="E11518" s="70" t="s">
        <v>23771</v>
      </c>
      <c r="F11518" s="71" t="s">
        <v>23772</v>
      </c>
    </row>
    <row r="11519" customFormat="false" ht="14.5" hidden="false" customHeight="false" outlineLevel="0" collapsed="false">
      <c r="E11519" s="70" t="s">
        <v>23773</v>
      </c>
      <c r="F11519" s="71" t="s">
        <v>23774</v>
      </c>
    </row>
    <row r="11520" customFormat="false" ht="14.5" hidden="false" customHeight="false" outlineLevel="0" collapsed="false">
      <c r="E11520" s="70" t="s">
        <v>23775</v>
      </c>
      <c r="F11520" s="71" t="s">
        <v>23776</v>
      </c>
    </row>
    <row r="11521" customFormat="false" ht="14.5" hidden="false" customHeight="false" outlineLevel="0" collapsed="false">
      <c r="E11521" s="70" t="s">
        <v>23777</v>
      </c>
      <c r="F11521" s="71" t="s">
        <v>23778</v>
      </c>
    </row>
    <row r="11522" customFormat="false" ht="14.5" hidden="false" customHeight="false" outlineLevel="0" collapsed="false">
      <c r="E11522" s="70" t="s">
        <v>23779</v>
      </c>
      <c r="F11522" s="71" t="s">
        <v>23780</v>
      </c>
    </row>
    <row r="11523" customFormat="false" ht="14.5" hidden="false" customHeight="false" outlineLevel="0" collapsed="false">
      <c r="E11523" s="70" t="s">
        <v>23781</v>
      </c>
      <c r="F11523" s="71" t="s">
        <v>23782</v>
      </c>
    </row>
    <row r="11524" customFormat="false" ht="14.5" hidden="false" customHeight="false" outlineLevel="0" collapsed="false">
      <c r="E11524" s="70" t="s">
        <v>23783</v>
      </c>
      <c r="F11524" s="71" t="s">
        <v>23784</v>
      </c>
    </row>
    <row r="11525" customFormat="false" ht="14.5" hidden="false" customHeight="false" outlineLevel="0" collapsed="false">
      <c r="E11525" s="70" t="s">
        <v>23785</v>
      </c>
      <c r="F11525" s="71" t="s">
        <v>23786</v>
      </c>
    </row>
    <row r="11526" customFormat="false" ht="14.5" hidden="false" customHeight="false" outlineLevel="0" collapsed="false">
      <c r="E11526" s="70" t="s">
        <v>23787</v>
      </c>
      <c r="F11526" s="71" t="s">
        <v>23788</v>
      </c>
    </row>
    <row r="11527" customFormat="false" ht="14.5" hidden="false" customHeight="false" outlineLevel="0" collapsed="false">
      <c r="E11527" s="70" t="s">
        <v>23789</v>
      </c>
      <c r="F11527" s="71" t="s">
        <v>23790</v>
      </c>
    </row>
    <row r="11528" customFormat="false" ht="14.5" hidden="false" customHeight="false" outlineLevel="0" collapsed="false">
      <c r="E11528" s="70" t="s">
        <v>23791</v>
      </c>
      <c r="F11528" s="71" t="s">
        <v>23792</v>
      </c>
    </row>
    <row r="11529" customFormat="false" ht="14.5" hidden="false" customHeight="false" outlineLevel="0" collapsed="false">
      <c r="E11529" s="70" t="s">
        <v>23793</v>
      </c>
      <c r="F11529" s="71" t="s">
        <v>23794</v>
      </c>
    </row>
    <row r="11530" customFormat="false" ht="14.5" hidden="false" customHeight="false" outlineLevel="0" collapsed="false">
      <c r="E11530" s="70" t="s">
        <v>23795</v>
      </c>
      <c r="F11530" s="71" t="s">
        <v>23796</v>
      </c>
    </row>
    <row r="11531" customFormat="false" ht="14.5" hidden="false" customHeight="false" outlineLevel="0" collapsed="false">
      <c r="E11531" s="70" t="s">
        <v>23797</v>
      </c>
      <c r="F11531" s="71" t="s">
        <v>23798</v>
      </c>
    </row>
    <row r="11532" customFormat="false" ht="14.5" hidden="false" customHeight="false" outlineLevel="0" collapsed="false">
      <c r="E11532" s="70" t="s">
        <v>23799</v>
      </c>
      <c r="F11532" s="71" t="s">
        <v>23800</v>
      </c>
    </row>
    <row r="11533" customFormat="false" ht="14.5" hidden="false" customHeight="false" outlineLevel="0" collapsed="false">
      <c r="E11533" s="70" t="s">
        <v>23801</v>
      </c>
      <c r="F11533" s="71" t="s">
        <v>23802</v>
      </c>
    </row>
    <row r="11534" customFormat="false" ht="14.5" hidden="false" customHeight="false" outlineLevel="0" collapsed="false">
      <c r="E11534" s="70" t="s">
        <v>23803</v>
      </c>
      <c r="F11534" s="71" t="s">
        <v>23804</v>
      </c>
    </row>
    <row r="11535" customFormat="false" ht="14.5" hidden="false" customHeight="false" outlineLevel="0" collapsed="false">
      <c r="E11535" s="70" t="s">
        <v>23805</v>
      </c>
      <c r="F11535" s="71" t="s">
        <v>23806</v>
      </c>
    </row>
    <row r="11536" customFormat="false" ht="14.5" hidden="false" customHeight="false" outlineLevel="0" collapsed="false">
      <c r="E11536" s="70" t="s">
        <v>23807</v>
      </c>
      <c r="F11536" s="71" t="s">
        <v>23808</v>
      </c>
    </row>
    <row r="11537" customFormat="false" ht="14.5" hidden="false" customHeight="false" outlineLevel="0" collapsed="false">
      <c r="E11537" s="70" t="s">
        <v>23809</v>
      </c>
      <c r="F11537" s="71" t="s">
        <v>23810</v>
      </c>
    </row>
    <row r="11538" customFormat="false" ht="14.5" hidden="false" customHeight="false" outlineLevel="0" collapsed="false">
      <c r="E11538" s="70" t="s">
        <v>23811</v>
      </c>
      <c r="F11538" s="71" t="s">
        <v>23812</v>
      </c>
    </row>
    <row r="11539" customFormat="false" ht="14.5" hidden="false" customHeight="false" outlineLevel="0" collapsed="false">
      <c r="E11539" s="70" t="s">
        <v>23813</v>
      </c>
      <c r="F11539" s="71" t="s">
        <v>23814</v>
      </c>
    </row>
    <row r="11540" customFormat="false" ht="14.5" hidden="false" customHeight="false" outlineLevel="0" collapsed="false">
      <c r="E11540" s="70" t="s">
        <v>23815</v>
      </c>
      <c r="F11540" s="71" t="s">
        <v>23816</v>
      </c>
    </row>
    <row r="11541" customFormat="false" ht="14.5" hidden="false" customHeight="false" outlineLevel="0" collapsed="false">
      <c r="E11541" s="70" t="s">
        <v>23817</v>
      </c>
      <c r="F11541" s="71" t="s">
        <v>23818</v>
      </c>
    </row>
    <row r="11542" customFormat="false" ht="14.5" hidden="false" customHeight="false" outlineLevel="0" collapsed="false">
      <c r="E11542" s="70" t="s">
        <v>23819</v>
      </c>
      <c r="F11542" s="71" t="s">
        <v>23820</v>
      </c>
    </row>
    <row r="11543" customFormat="false" ht="14.5" hidden="false" customHeight="false" outlineLevel="0" collapsed="false">
      <c r="E11543" s="70" t="s">
        <v>23821</v>
      </c>
      <c r="F11543" s="71" t="s">
        <v>23822</v>
      </c>
    </row>
    <row r="11544" customFormat="false" ht="14.5" hidden="false" customHeight="false" outlineLevel="0" collapsed="false">
      <c r="E11544" s="70" t="s">
        <v>23823</v>
      </c>
      <c r="F11544" s="71" t="s">
        <v>23824</v>
      </c>
    </row>
    <row r="11545" customFormat="false" ht="14.5" hidden="false" customHeight="false" outlineLevel="0" collapsed="false">
      <c r="E11545" s="70" t="s">
        <v>23825</v>
      </c>
      <c r="F11545" s="71" t="s">
        <v>23826</v>
      </c>
    </row>
    <row r="11546" customFormat="false" ht="14.5" hidden="false" customHeight="false" outlineLevel="0" collapsed="false">
      <c r="E11546" s="70" t="s">
        <v>23827</v>
      </c>
      <c r="F11546" s="71" t="s">
        <v>23828</v>
      </c>
    </row>
    <row r="11547" customFormat="false" ht="14.5" hidden="false" customHeight="false" outlineLevel="0" collapsed="false">
      <c r="E11547" s="70" t="s">
        <v>23829</v>
      </c>
      <c r="F11547" s="71" t="s">
        <v>23830</v>
      </c>
    </row>
    <row r="11548" customFormat="false" ht="14.5" hidden="false" customHeight="false" outlineLevel="0" collapsed="false">
      <c r="E11548" s="70" t="s">
        <v>23831</v>
      </c>
      <c r="F11548" s="71" t="s">
        <v>23832</v>
      </c>
    </row>
    <row r="11549" customFormat="false" ht="14.5" hidden="false" customHeight="false" outlineLevel="0" collapsed="false">
      <c r="E11549" s="70" t="s">
        <v>23833</v>
      </c>
      <c r="F11549" s="71" t="s">
        <v>23834</v>
      </c>
    </row>
    <row r="11550" customFormat="false" ht="14.5" hidden="false" customHeight="false" outlineLevel="0" collapsed="false">
      <c r="E11550" s="70" t="s">
        <v>23835</v>
      </c>
      <c r="F11550" s="71" t="s">
        <v>23836</v>
      </c>
    </row>
    <row r="11551" customFormat="false" ht="14.5" hidden="false" customHeight="false" outlineLevel="0" collapsed="false">
      <c r="E11551" s="70" t="s">
        <v>23837</v>
      </c>
      <c r="F11551" s="71" t="s">
        <v>23838</v>
      </c>
    </row>
    <row r="11552" customFormat="false" ht="14.5" hidden="false" customHeight="false" outlineLevel="0" collapsed="false">
      <c r="E11552" s="70" t="s">
        <v>23839</v>
      </c>
      <c r="F11552" s="71" t="s">
        <v>23840</v>
      </c>
    </row>
    <row r="11553" customFormat="false" ht="14.5" hidden="false" customHeight="false" outlineLevel="0" collapsed="false">
      <c r="E11553" s="70" t="s">
        <v>23841</v>
      </c>
      <c r="F11553" s="71" t="s">
        <v>23842</v>
      </c>
    </row>
    <row r="11554" customFormat="false" ht="14.5" hidden="false" customHeight="false" outlineLevel="0" collapsed="false">
      <c r="E11554" s="70" t="s">
        <v>23843</v>
      </c>
      <c r="F11554" s="71" t="s">
        <v>23844</v>
      </c>
    </row>
    <row r="11555" customFormat="false" ht="14.5" hidden="false" customHeight="false" outlineLevel="0" collapsed="false">
      <c r="E11555" s="70" t="s">
        <v>23845</v>
      </c>
      <c r="F11555" s="71" t="s">
        <v>23846</v>
      </c>
    </row>
    <row r="11556" customFormat="false" ht="14.5" hidden="false" customHeight="false" outlineLevel="0" collapsed="false">
      <c r="E11556" s="70" t="s">
        <v>23847</v>
      </c>
      <c r="F11556" s="71" t="s">
        <v>23848</v>
      </c>
    </row>
    <row r="11557" customFormat="false" ht="14.5" hidden="false" customHeight="false" outlineLevel="0" collapsed="false">
      <c r="E11557" s="70" t="s">
        <v>23849</v>
      </c>
      <c r="F11557" s="71" t="s">
        <v>23850</v>
      </c>
    </row>
    <row r="11558" customFormat="false" ht="14.5" hidden="false" customHeight="false" outlineLevel="0" collapsed="false">
      <c r="E11558" s="70" t="s">
        <v>23851</v>
      </c>
      <c r="F11558" s="71" t="s">
        <v>23852</v>
      </c>
    </row>
    <row r="11559" customFormat="false" ht="14.5" hidden="false" customHeight="false" outlineLevel="0" collapsed="false">
      <c r="E11559" s="70" t="s">
        <v>23853</v>
      </c>
      <c r="F11559" s="71" t="s">
        <v>23854</v>
      </c>
    </row>
    <row r="11560" customFormat="false" ht="14.5" hidden="false" customHeight="false" outlineLevel="0" collapsed="false">
      <c r="E11560" s="70" t="s">
        <v>23855</v>
      </c>
      <c r="F11560" s="71" t="s">
        <v>23856</v>
      </c>
    </row>
    <row r="11561" customFormat="false" ht="14.5" hidden="false" customHeight="false" outlineLevel="0" collapsed="false">
      <c r="E11561" s="70" t="s">
        <v>23857</v>
      </c>
      <c r="F11561" s="71" t="s">
        <v>23858</v>
      </c>
    </row>
    <row r="11562" customFormat="false" ht="14.5" hidden="false" customHeight="false" outlineLevel="0" collapsed="false">
      <c r="E11562" s="70" t="s">
        <v>23859</v>
      </c>
      <c r="F11562" s="71" t="s">
        <v>23860</v>
      </c>
    </row>
    <row r="11563" customFormat="false" ht="14.5" hidden="false" customHeight="false" outlineLevel="0" collapsed="false">
      <c r="E11563" s="70" t="s">
        <v>23861</v>
      </c>
      <c r="F11563" s="71" t="s">
        <v>23862</v>
      </c>
    </row>
    <row r="11564" customFormat="false" ht="14.5" hidden="false" customHeight="false" outlineLevel="0" collapsed="false">
      <c r="E11564" s="70" t="s">
        <v>23863</v>
      </c>
      <c r="F11564" s="71" t="s">
        <v>23864</v>
      </c>
    </row>
    <row r="11565" customFormat="false" ht="14.5" hidden="false" customHeight="false" outlineLevel="0" collapsed="false">
      <c r="E11565" s="70" t="s">
        <v>23865</v>
      </c>
      <c r="F11565" s="71" t="s">
        <v>23866</v>
      </c>
    </row>
    <row r="11566" customFormat="false" ht="14.5" hidden="false" customHeight="false" outlineLevel="0" collapsed="false">
      <c r="E11566" s="70" t="s">
        <v>23867</v>
      </c>
      <c r="F11566" s="71" t="s">
        <v>23868</v>
      </c>
    </row>
    <row r="11567" customFormat="false" ht="14.5" hidden="false" customHeight="false" outlineLevel="0" collapsed="false">
      <c r="E11567" s="70" t="s">
        <v>23869</v>
      </c>
      <c r="F11567" s="71" t="s">
        <v>23870</v>
      </c>
    </row>
    <row r="11568" customFormat="false" ht="14.5" hidden="false" customHeight="false" outlineLevel="0" collapsed="false">
      <c r="E11568" s="70" t="s">
        <v>23871</v>
      </c>
      <c r="F11568" s="71" t="s">
        <v>23872</v>
      </c>
    </row>
    <row r="11569" customFormat="false" ht="14.5" hidden="false" customHeight="false" outlineLevel="0" collapsed="false">
      <c r="E11569" s="70" t="s">
        <v>23873</v>
      </c>
      <c r="F11569" s="71" t="s">
        <v>23874</v>
      </c>
    </row>
    <row r="11570" customFormat="false" ht="14.5" hidden="false" customHeight="false" outlineLevel="0" collapsed="false">
      <c r="E11570" s="70" t="s">
        <v>23875</v>
      </c>
      <c r="F11570" s="71" t="s">
        <v>23876</v>
      </c>
    </row>
    <row r="11571" customFormat="false" ht="14.5" hidden="false" customHeight="false" outlineLevel="0" collapsed="false">
      <c r="E11571" s="70" t="s">
        <v>23877</v>
      </c>
      <c r="F11571" s="71" t="s">
        <v>23878</v>
      </c>
    </row>
    <row r="11572" customFormat="false" ht="14.5" hidden="false" customHeight="false" outlineLevel="0" collapsed="false">
      <c r="E11572" s="70" t="s">
        <v>23879</v>
      </c>
      <c r="F11572" s="71" t="s">
        <v>23880</v>
      </c>
    </row>
    <row r="11573" customFormat="false" ht="14.5" hidden="false" customHeight="false" outlineLevel="0" collapsed="false">
      <c r="E11573" s="70" t="s">
        <v>23881</v>
      </c>
      <c r="F11573" s="71" t="s">
        <v>23882</v>
      </c>
    </row>
    <row r="11574" customFormat="false" ht="14.5" hidden="false" customHeight="false" outlineLevel="0" collapsed="false">
      <c r="E11574" s="70" t="s">
        <v>23883</v>
      </c>
      <c r="F11574" s="71" t="s">
        <v>23884</v>
      </c>
    </row>
    <row r="11575" customFormat="false" ht="14.5" hidden="false" customHeight="false" outlineLevel="0" collapsed="false">
      <c r="E11575" s="70" t="s">
        <v>23885</v>
      </c>
      <c r="F11575" s="71" t="s">
        <v>23886</v>
      </c>
    </row>
    <row r="11576" customFormat="false" ht="14.5" hidden="false" customHeight="false" outlineLevel="0" collapsed="false">
      <c r="E11576" s="70" t="s">
        <v>23887</v>
      </c>
      <c r="F11576" s="71" t="s">
        <v>23888</v>
      </c>
    </row>
    <row r="11577" customFormat="false" ht="14.5" hidden="false" customHeight="false" outlineLevel="0" collapsed="false">
      <c r="E11577" s="70" t="s">
        <v>23889</v>
      </c>
      <c r="F11577" s="71" t="s">
        <v>23890</v>
      </c>
    </row>
    <row r="11578" customFormat="false" ht="14.5" hidden="false" customHeight="false" outlineLevel="0" collapsed="false">
      <c r="E11578" s="70" t="s">
        <v>23891</v>
      </c>
      <c r="F11578" s="71" t="s">
        <v>23892</v>
      </c>
    </row>
    <row r="11579" customFormat="false" ht="14.5" hidden="false" customHeight="false" outlineLevel="0" collapsed="false">
      <c r="E11579" s="70" t="s">
        <v>23893</v>
      </c>
      <c r="F11579" s="71" t="s">
        <v>23894</v>
      </c>
    </row>
    <row r="11580" customFormat="false" ht="14.5" hidden="false" customHeight="false" outlineLevel="0" collapsed="false">
      <c r="E11580" s="70" t="s">
        <v>23895</v>
      </c>
      <c r="F11580" s="71" t="s">
        <v>23896</v>
      </c>
    </row>
    <row r="11581" customFormat="false" ht="14.5" hidden="false" customHeight="false" outlineLevel="0" collapsed="false">
      <c r="E11581" s="70" t="s">
        <v>23897</v>
      </c>
      <c r="F11581" s="71" t="s">
        <v>23898</v>
      </c>
    </row>
    <row r="11582" customFormat="false" ht="14.5" hidden="false" customHeight="false" outlineLevel="0" collapsed="false">
      <c r="E11582" s="70" t="s">
        <v>23899</v>
      </c>
      <c r="F11582" s="71" t="s">
        <v>23900</v>
      </c>
    </row>
    <row r="11583" customFormat="false" ht="14.5" hidden="false" customHeight="false" outlineLevel="0" collapsed="false">
      <c r="E11583" s="70" t="s">
        <v>23901</v>
      </c>
      <c r="F11583" s="71" t="s">
        <v>23902</v>
      </c>
    </row>
    <row r="11584" customFormat="false" ht="14.5" hidden="false" customHeight="false" outlineLevel="0" collapsed="false">
      <c r="E11584" s="70" t="s">
        <v>23903</v>
      </c>
      <c r="F11584" s="71" t="s">
        <v>23904</v>
      </c>
    </row>
    <row r="11585" customFormat="false" ht="14.5" hidden="false" customHeight="false" outlineLevel="0" collapsed="false">
      <c r="E11585" s="70" t="s">
        <v>23905</v>
      </c>
      <c r="F11585" s="71" t="s">
        <v>23906</v>
      </c>
    </row>
    <row r="11586" customFormat="false" ht="14.5" hidden="false" customHeight="false" outlineLevel="0" collapsed="false">
      <c r="E11586" s="70" t="s">
        <v>23907</v>
      </c>
      <c r="F11586" s="71" t="s">
        <v>23908</v>
      </c>
    </row>
    <row r="11587" customFormat="false" ht="14.5" hidden="false" customHeight="false" outlineLevel="0" collapsed="false">
      <c r="E11587" s="70" t="s">
        <v>23909</v>
      </c>
      <c r="F11587" s="71" t="s">
        <v>23910</v>
      </c>
    </row>
    <row r="11588" customFormat="false" ht="14.5" hidden="false" customHeight="false" outlineLevel="0" collapsed="false">
      <c r="E11588" s="70" t="s">
        <v>23911</v>
      </c>
      <c r="F11588" s="71" t="s">
        <v>23912</v>
      </c>
    </row>
    <row r="11589" customFormat="false" ht="14.5" hidden="false" customHeight="false" outlineLevel="0" collapsed="false">
      <c r="E11589" s="70" t="s">
        <v>23913</v>
      </c>
      <c r="F11589" s="71" t="s">
        <v>23914</v>
      </c>
    </row>
    <row r="11590" customFormat="false" ht="14.5" hidden="false" customHeight="false" outlineLevel="0" collapsed="false">
      <c r="E11590" s="70" t="s">
        <v>23915</v>
      </c>
      <c r="F11590" s="71" t="s">
        <v>23916</v>
      </c>
    </row>
    <row r="11591" customFormat="false" ht="14.5" hidden="false" customHeight="false" outlineLevel="0" collapsed="false">
      <c r="E11591" s="70" t="s">
        <v>23917</v>
      </c>
      <c r="F11591" s="71" t="s">
        <v>23918</v>
      </c>
    </row>
    <row r="11592" customFormat="false" ht="14.5" hidden="false" customHeight="false" outlineLevel="0" collapsed="false">
      <c r="E11592" s="70" t="s">
        <v>23919</v>
      </c>
      <c r="F11592" s="71" t="s">
        <v>23920</v>
      </c>
    </row>
    <row r="11593" customFormat="false" ht="14.5" hidden="false" customHeight="false" outlineLevel="0" collapsed="false">
      <c r="E11593" s="70" t="s">
        <v>23921</v>
      </c>
      <c r="F11593" s="71" t="s">
        <v>23922</v>
      </c>
    </row>
    <row r="11594" customFormat="false" ht="14.5" hidden="false" customHeight="false" outlineLevel="0" collapsed="false">
      <c r="E11594" s="70" t="s">
        <v>23923</v>
      </c>
      <c r="F11594" s="71" t="s">
        <v>23924</v>
      </c>
    </row>
    <row r="11595" customFormat="false" ht="14.5" hidden="false" customHeight="false" outlineLevel="0" collapsed="false">
      <c r="E11595" s="70" t="s">
        <v>23925</v>
      </c>
      <c r="F11595" s="71" t="s">
        <v>23926</v>
      </c>
    </row>
    <row r="11596" customFormat="false" ht="14.5" hidden="false" customHeight="false" outlineLevel="0" collapsed="false">
      <c r="E11596" s="70" t="s">
        <v>23927</v>
      </c>
      <c r="F11596" s="71" t="s">
        <v>23928</v>
      </c>
    </row>
    <row r="11597" customFormat="false" ht="14.5" hidden="false" customHeight="false" outlineLevel="0" collapsed="false">
      <c r="E11597" s="70" t="s">
        <v>23929</v>
      </c>
      <c r="F11597" s="71" t="s">
        <v>23930</v>
      </c>
    </row>
    <row r="11598" customFormat="false" ht="14.5" hidden="false" customHeight="false" outlineLevel="0" collapsed="false">
      <c r="E11598" s="70" t="s">
        <v>23931</v>
      </c>
      <c r="F11598" s="71" t="s">
        <v>23932</v>
      </c>
    </row>
    <row r="11599" customFormat="false" ht="14.5" hidden="false" customHeight="false" outlineLevel="0" collapsed="false">
      <c r="E11599" s="70" t="s">
        <v>23933</v>
      </c>
      <c r="F11599" s="71" t="s">
        <v>23934</v>
      </c>
    </row>
    <row r="11600" customFormat="false" ht="14.5" hidden="false" customHeight="false" outlineLevel="0" collapsed="false">
      <c r="E11600" s="70" t="s">
        <v>23935</v>
      </c>
      <c r="F11600" s="71" t="s">
        <v>23936</v>
      </c>
    </row>
    <row r="11601" customFormat="false" ht="14.5" hidden="false" customHeight="false" outlineLevel="0" collapsed="false">
      <c r="E11601" s="70" t="s">
        <v>23937</v>
      </c>
      <c r="F11601" s="71" t="s">
        <v>23938</v>
      </c>
    </row>
    <row r="11602" customFormat="false" ht="14.5" hidden="false" customHeight="false" outlineLevel="0" collapsed="false">
      <c r="E11602" s="70" t="s">
        <v>23939</v>
      </c>
      <c r="F11602" s="71" t="s">
        <v>23940</v>
      </c>
    </row>
    <row r="11603" customFormat="false" ht="14.5" hidden="false" customHeight="false" outlineLevel="0" collapsed="false">
      <c r="E11603" s="70" t="s">
        <v>23941</v>
      </c>
      <c r="F11603" s="71" t="s">
        <v>23942</v>
      </c>
    </row>
    <row r="11604" customFormat="false" ht="14.5" hidden="false" customHeight="false" outlineLevel="0" collapsed="false">
      <c r="E11604" s="70" t="s">
        <v>23943</v>
      </c>
      <c r="F11604" s="71" t="s">
        <v>23944</v>
      </c>
    </row>
    <row r="11605" customFormat="false" ht="14.5" hidden="false" customHeight="false" outlineLevel="0" collapsed="false">
      <c r="E11605" s="70" t="s">
        <v>23945</v>
      </c>
      <c r="F11605" s="71" t="s">
        <v>23946</v>
      </c>
    </row>
    <row r="11606" customFormat="false" ht="14.5" hidden="false" customHeight="false" outlineLevel="0" collapsed="false">
      <c r="E11606" s="70" t="s">
        <v>23947</v>
      </c>
      <c r="F11606" s="71" t="s">
        <v>23948</v>
      </c>
    </row>
    <row r="11607" customFormat="false" ht="14.5" hidden="false" customHeight="false" outlineLevel="0" collapsed="false">
      <c r="E11607" s="70" t="s">
        <v>23949</v>
      </c>
      <c r="F11607" s="71" t="s">
        <v>23950</v>
      </c>
    </row>
    <row r="11608" customFormat="false" ht="14.5" hidden="false" customHeight="false" outlineLevel="0" collapsed="false">
      <c r="E11608" s="70" t="s">
        <v>23951</v>
      </c>
      <c r="F11608" s="71" t="s">
        <v>23952</v>
      </c>
    </row>
    <row r="11609" customFormat="false" ht="14.5" hidden="false" customHeight="false" outlineLevel="0" collapsed="false">
      <c r="E11609" s="70" t="s">
        <v>23953</v>
      </c>
      <c r="F11609" s="71" t="s">
        <v>23954</v>
      </c>
    </row>
    <row r="11610" customFormat="false" ht="14.5" hidden="false" customHeight="false" outlineLevel="0" collapsed="false">
      <c r="E11610" s="70" t="s">
        <v>23955</v>
      </c>
      <c r="F11610" s="71" t="s">
        <v>23956</v>
      </c>
    </row>
    <row r="11611" customFormat="false" ht="14.5" hidden="false" customHeight="false" outlineLevel="0" collapsed="false">
      <c r="E11611" s="70" t="s">
        <v>23957</v>
      </c>
      <c r="F11611" s="71" t="s">
        <v>23958</v>
      </c>
    </row>
    <row r="11612" customFormat="false" ht="14.5" hidden="false" customHeight="false" outlineLevel="0" collapsed="false">
      <c r="E11612" s="70" t="s">
        <v>23959</v>
      </c>
      <c r="F11612" s="71" t="s">
        <v>23960</v>
      </c>
    </row>
    <row r="11613" customFormat="false" ht="14.5" hidden="false" customHeight="false" outlineLevel="0" collapsed="false">
      <c r="E11613" s="70" t="s">
        <v>23961</v>
      </c>
      <c r="F11613" s="71" t="s">
        <v>23962</v>
      </c>
    </row>
    <row r="11614" customFormat="false" ht="14.5" hidden="false" customHeight="false" outlineLevel="0" collapsed="false">
      <c r="E11614" s="70" t="s">
        <v>23963</v>
      </c>
      <c r="F11614" s="71" t="s">
        <v>23964</v>
      </c>
    </row>
    <row r="11615" customFormat="false" ht="14.5" hidden="false" customHeight="false" outlineLevel="0" collapsed="false">
      <c r="E11615" s="70" t="s">
        <v>23965</v>
      </c>
      <c r="F11615" s="71" t="s">
        <v>23966</v>
      </c>
    </row>
    <row r="11616" customFormat="false" ht="14.5" hidden="false" customHeight="false" outlineLevel="0" collapsed="false">
      <c r="E11616" s="70" t="s">
        <v>23967</v>
      </c>
      <c r="F11616" s="71" t="s">
        <v>23968</v>
      </c>
    </row>
    <row r="11617" customFormat="false" ht="14.5" hidden="false" customHeight="false" outlineLevel="0" collapsed="false">
      <c r="E11617" s="70" t="s">
        <v>23969</v>
      </c>
      <c r="F11617" s="71" t="s">
        <v>23970</v>
      </c>
    </row>
    <row r="11618" customFormat="false" ht="14.5" hidden="false" customHeight="false" outlineLevel="0" collapsed="false">
      <c r="E11618" s="70" t="s">
        <v>23971</v>
      </c>
      <c r="F11618" s="71" t="s">
        <v>23972</v>
      </c>
    </row>
    <row r="11619" customFormat="false" ht="14.5" hidden="false" customHeight="false" outlineLevel="0" collapsed="false">
      <c r="E11619" s="70" t="s">
        <v>23973</v>
      </c>
      <c r="F11619" s="71" t="s">
        <v>23974</v>
      </c>
    </row>
    <row r="11620" customFormat="false" ht="14.5" hidden="false" customHeight="false" outlineLevel="0" collapsed="false">
      <c r="E11620" s="70" t="s">
        <v>23975</v>
      </c>
      <c r="F11620" s="71" t="s">
        <v>23976</v>
      </c>
    </row>
    <row r="11621" customFormat="false" ht="14.5" hidden="false" customHeight="false" outlineLevel="0" collapsed="false">
      <c r="E11621" s="70" t="s">
        <v>23977</v>
      </c>
      <c r="F11621" s="71" t="s">
        <v>23978</v>
      </c>
    </row>
    <row r="11622" customFormat="false" ht="14.5" hidden="false" customHeight="false" outlineLevel="0" collapsed="false">
      <c r="E11622" s="70" t="s">
        <v>23979</v>
      </c>
      <c r="F11622" s="71" t="s">
        <v>23980</v>
      </c>
    </row>
    <row r="11623" customFormat="false" ht="14.5" hidden="false" customHeight="false" outlineLevel="0" collapsed="false">
      <c r="E11623" s="70" t="s">
        <v>23981</v>
      </c>
      <c r="F11623" s="71" t="s">
        <v>23982</v>
      </c>
    </row>
    <row r="11624" customFormat="false" ht="14.5" hidden="false" customHeight="false" outlineLevel="0" collapsed="false">
      <c r="E11624" s="70" t="s">
        <v>23983</v>
      </c>
      <c r="F11624" s="71" t="s">
        <v>23984</v>
      </c>
    </row>
    <row r="11625" customFormat="false" ht="14.5" hidden="false" customHeight="false" outlineLevel="0" collapsed="false">
      <c r="E11625" s="70" t="s">
        <v>23985</v>
      </c>
      <c r="F11625" s="71" t="s">
        <v>23986</v>
      </c>
    </row>
    <row r="11626" customFormat="false" ht="14.5" hidden="false" customHeight="false" outlineLevel="0" collapsed="false">
      <c r="E11626" s="70" t="s">
        <v>23987</v>
      </c>
      <c r="F11626" s="71" t="s">
        <v>23988</v>
      </c>
    </row>
    <row r="11627" customFormat="false" ht="14.5" hidden="false" customHeight="false" outlineLevel="0" collapsed="false">
      <c r="E11627" s="70" t="s">
        <v>23989</v>
      </c>
      <c r="F11627" s="71" t="s">
        <v>23990</v>
      </c>
    </row>
    <row r="11628" customFormat="false" ht="14.5" hidden="false" customHeight="false" outlineLevel="0" collapsed="false">
      <c r="E11628" s="70" t="s">
        <v>23991</v>
      </c>
      <c r="F11628" s="71" t="s">
        <v>23992</v>
      </c>
    </row>
    <row r="11629" customFormat="false" ht="14.5" hidden="false" customHeight="false" outlineLevel="0" collapsed="false">
      <c r="E11629" s="70" t="s">
        <v>23993</v>
      </c>
      <c r="F11629" s="71" t="s">
        <v>23994</v>
      </c>
    </row>
    <row r="11630" customFormat="false" ht="14.5" hidden="false" customHeight="false" outlineLevel="0" collapsed="false">
      <c r="E11630" s="70" t="s">
        <v>23995</v>
      </c>
      <c r="F11630" s="71" t="s">
        <v>23996</v>
      </c>
    </row>
    <row r="11631" customFormat="false" ht="14.5" hidden="false" customHeight="false" outlineLevel="0" collapsed="false">
      <c r="E11631" s="70" t="s">
        <v>23997</v>
      </c>
      <c r="F11631" s="71" t="s">
        <v>23998</v>
      </c>
    </row>
    <row r="11632" customFormat="false" ht="14.5" hidden="false" customHeight="false" outlineLevel="0" collapsed="false">
      <c r="E11632" s="70" t="s">
        <v>23999</v>
      </c>
      <c r="F11632" s="71" t="s">
        <v>24000</v>
      </c>
    </row>
    <row r="11633" customFormat="false" ht="14.5" hidden="false" customHeight="false" outlineLevel="0" collapsed="false">
      <c r="E11633" s="70" t="s">
        <v>24001</v>
      </c>
      <c r="F11633" s="71" t="s">
        <v>24002</v>
      </c>
    </row>
    <row r="11634" customFormat="false" ht="14.5" hidden="false" customHeight="false" outlineLevel="0" collapsed="false">
      <c r="E11634" s="70" t="s">
        <v>24003</v>
      </c>
      <c r="F11634" s="71" t="s">
        <v>24004</v>
      </c>
    </row>
    <row r="11635" customFormat="false" ht="14.5" hidden="false" customHeight="false" outlineLevel="0" collapsed="false">
      <c r="E11635" s="70" t="s">
        <v>24005</v>
      </c>
      <c r="F11635" s="71" t="s">
        <v>24006</v>
      </c>
    </row>
    <row r="11636" customFormat="false" ht="14.5" hidden="false" customHeight="false" outlineLevel="0" collapsed="false">
      <c r="E11636" s="70" t="s">
        <v>24007</v>
      </c>
      <c r="F11636" s="71" t="s">
        <v>24008</v>
      </c>
    </row>
    <row r="11637" customFormat="false" ht="14.5" hidden="false" customHeight="false" outlineLevel="0" collapsed="false">
      <c r="E11637" s="70" t="s">
        <v>24009</v>
      </c>
      <c r="F11637" s="71" t="s">
        <v>24010</v>
      </c>
    </row>
    <row r="11638" customFormat="false" ht="14.5" hidden="false" customHeight="false" outlineLevel="0" collapsed="false">
      <c r="E11638" s="70" t="s">
        <v>24011</v>
      </c>
      <c r="F11638" s="71" t="s">
        <v>24012</v>
      </c>
    </row>
    <row r="11639" customFormat="false" ht="14.5" hidden="false" customHeight="false" outlineLevel="0" collapsed="false">
      <c r="E11639" s="70" t="s">
        <v>24013</v>
      </c>
      <c r="F11639" s="71" t="s">
        <v>24014</v>
      </c>
    </row>
    <row r="11640" customFormat="false" ht="14.5" hidden="false" customHeight="false" outlineLevel="0" collapsed="false">
      <c r="E11640" s="70" t="s">
        <v>24015</v>
      </c>
      <c r="F11640" s="71" t="s">
        <v>24016</v>
      </c>
    </row>
    <row r="11641" customFormat="false" ht="14.5" hidden="false" customHeight="false" outlineLevel="0" collapsed="false">
      <c r="E11641" s="70" t="s">
        <v>24017</v>
      </c>
      <c r="F11641" s="71" t="s">
        <v>24018</v>
      </c>
    </row>
    <row r="11642" customFormat="false" ht="14.5" hidden="false" customHeight="false" outlineLevel="0" collapsed="false">
      <c r="E11642" s="70" t="s">
        <v>24019</v>
      </c>
      <c r="F11642" s="71" t="s">
        <v>24020</v>
      </c>
    </row>
    <row r="11643" customFormat="false" ht="14.5" hidden="false" customHeight="false" outlineLevel="0" collapsed="false">
      <c r="E11643" s="70" t="s">
        <v>24021</v>
      </c>
      <c r="F11643" s="71" t="s">
        <v>24022</v>
      </c>
    </row>
    <row r="11644" customFormat="false" ht="14.5" hidden="false" customHeight="false" outlineLevel="0" collapsed="false">
      <c r="E11644" s="70" t="s">
        <v>24023</v>
      </c>
      <c r="F11644" s="71" t="s">
        <v>24024</v>
      </c>
    </row>
    <row r="11645" customFormat="false" ht="14.5" hidden="false" customHeight="false" outlineLevel="0" collapsed="false">
      <c r="E11645" s="70" t="s">
        <v>24025</v>
      </c>
      <c r="F11645" s="71" t="s">
        <v>24026</v>
      </c>
    </row>
    <row r="11646" customFormat="false" ht="14.5" hidden="false" customHeight="false" outlineLevel="0" collapsed="false">
      <c r="E11646" s="70" t="s">
        <v>24027</v>
      </c>
      <c r="F11646" s="71" t="s">
        <v>24028</v>
      </c>
    </row>
    <row r="11647" customFormat="false" ht="14.5" hidden="false" customHeight="false" outlineLevel="0" collapsed="false">
      <c r="E11647" s="70" t="s">
        <v>24029</v>
      </c>
      <c r="F11647" s="71" t="s">
        <v>24030</v>
      </c>
    </row>
    <row r="11648" customFormat="false" ht="14.5" hidden="false" customHeight="false" outlineLevel="0" collapsed="false">
      <c r="E11648" s="70" t="s">
        <v>24031</v>
      </c>
      <c r="F11648" s="71" t="s">
        <v>24032</v>
      </c>
    </row>
    <row r="11649" customFormat="false" ht="14.5" hidden="false" customHeight="false" outlineLevel="0" collapsed="false">
      <c r="E11649" s="70" t="s">
        <v>24033</v>
      </c>
      <c r="F11649" s="71" t="s">
        <v>24034</v>
      </c>
    </row>
    <row r="11650" customFormat="false" ht="14.5" hidden="false" customHeight="false" outlineLevel="0" collapsed="false">
      <c r="E11650" s="70" t="s">
        <v>24035</v>
      </c>
      <c r="F11650" s="71" t="s">
        <v>24036</v>
      </c>
    </row>
    <row r="11651" customFormat="false" ht="14.5" hidden="false" customHeight="false" outlineLevel="0" collapsed="false">
      <c r="E11651" s="70" t="s">
        <v>24037</v>
      </c>
      <c r="F11651" s="71" t="s">
        <v>24038</v>
      </c>
    </row>
    <row r="11652" customFormat="false" ht="14.5" hidden="false" customHeight="false" outlineLevel="0" collapsed="false">
      <c r="E11652" s="70" t="s">
        <v>24039</v>
      </c>
      <c r="F11652" s="71" t="s">
        <v>24040</v>
      </c>
    </row>
    <row r="11653" customFormat="false" ht="14.5" hidden="false" customHeight="false" outlineLevel="0" collapsed="false">
      <c r="E11653" s="70" t="s">
        <v>24041</v>
      </c>
      <c r="F11653" s="71" t="s">
        <v>24042</v>
      </c>
    </row>
    <row r="11654" customFormat="false" ht="14.5" hidden="false" customHeight="false" outlineLevel="0" collapsed="false">
      <c r="E11654" s="70" t="s">
        <v>24043</v>
      </c>
      <c r="F11654" s="71" t="s">
        <v>24044</v>
      </c>
    </row>
    <row r="11655" customFormat="false" ht="14.5" hidden="false" customHeight="false" outlineLevel="0" collapsed="false">
      <c r="E11655" s="70" t="s">
        <v>24045</v>
      </c>
      <c r="F11655" s="71" t="s">
        <v>24046</v>
      </c>
    </row>
    <row r="11656" customFormat="false" ht="14.5" hidden="false" customHeight="false" outlineLevel="0" collapsed="false">
      <c r="E11656" s="70" t="s">
        <v>24047</v>
      </c>
      <c r="F11656" s="71" t="s">
        <v>24048</v>
      </c>
    </row>
    <row r="11657" customFormat="false" ht="14.5" hidden="false" customHeight="false" outlineLevel="0" collapsed="false">
      <c r="E11657" s="70" t="s">
        <v>24049</v>
      </c>
      <c r="F11657" s="71" t="s">
        <v>24050</v>
      </c>
    </row>
    <row r="11658" customFormat="false" ht="14.5" hidden="false" customHeight="false" outlineLevel="0" collapsed="false">
      <c r="E11658" s="70" t="s">
        <v>24051</v>
      </c>
      <c r="F11658" s="71" t="s">
        <v>24052</v>
      </c>
    </row>
    <row r="11659" customFormat="false" ht="14.5" hidden="false" customHeight="false" outlineLevel="0" collapsed="false">
      <c r="E11659" s="70" t="s">
        <v>24053</v>
      </c>
      <c r="F11659" s="71" t="s">
        <v>24054</v>
      </c>
    </row>
    <row r="11660" customFormat="false" ht="14.5" hidden="false" customHeight="false" outlineLevel="0" collapsed="false">
      <c r="E11660" s="70" t="s">
        <v>24055</v>
      </c>
      <c r="F11660" s="71" t="s">
        <v>24056</v>
      </c>
    </row>
    <row r="11661" customFormat="false" ht="14.5" hidden="false" customHeight="false" outlineLevel="0" collapsed="false">
      <c r="E11661" s="70" t="s">
        <v>24057</v>
      </c>
      <c r="F11661" s="71" t="s">
        <v>24058</v>
      </c>
    </row>
    <row r="11662" customFormat="false" ht="14.5" hidden="false" customHeight="false" outlineLevel="0" collapsed="false">
      <c r="E11662" s="70" t="s">
        <v>24059</v>
      </c>
      <c r="F11662" s="71" t="s">
        <v>24060</v>
      </c>
    </row>
    <row r="11663" customFormat="false" ht="14.5" hidden="false" customHeight="false" outlineLevel="0" collapsed="false">
      <c r="E11663" s="70" t="s">
        <v>24061</v>
      </c>
      <c r="F11663" s="71" t="s">
        <v>24062</v>
      </c>
    </row>
    <row r="11664" customFormat="false" ht="14.5" hidden="false" customHeight="false" outlineLevel="0" collapsed="false">
      <c r="E11664" s="70" t="s">
        <v>24063</v>
      </c>
      <c r="F11664" s="71" t="s">
        <v>24064</v>
      </c>
    </row>
    <row r="11665" customFormat="false" ht="14.5" hidden="false" customHeight="false" outlineLevel="0" collapsed="false">
      <c r="E11665" s="70" t="s">
        <v>24065</v>
      </c>
      <c r="F11665" s="71" t="s">
        <v>24066</v>
      </c>
    </row>
    <row r="11666" customFormat="false" ht="14.5" hidden="false" customHeight="false" outlineLevel="0" collapsed="false">
      <c r="E11666" s="70" t="s">
        <v>24067</v>
      </c>
      <c r="F11666" s="71" t="s">
        <v>24068</v>
      </c>
    </row>
    <row r="11667" customFormat="false" ht="14.5" hidden="false" customHeight="false" outlineLevel="0" collapsed="false">
      <c r="E11667" s="70" t="s">
        <v>24069</v>
      </c>
      <c r="F11667" s="71" t="s">
        <v>24070</v>
      </c>
    </row>
    <row r="11668" customFormat="false" ht="14.5" hidden="false" customHeight="false" outlineLevel="0" collapsed="false">
      <c r="E11668" s="70" t="s">
        <v>24071</v>
      </c>
      <c r="F11668" s="71" t="s">
        <v>24072</v>
      </c>
    </row>
    <row r="11669" customFormat="false" ht="14.5" hidden="false" customHeight="false" outlineLevel="0" collapsed="false">
      <c r="E11669" s="70" t="s">
        <v>24073</v>
      </c>
      <c r="F11669" s="71" t="s">
        <v>24074</v>
      </c>
    </row>
    <row r="11670" customFormat="false" ht="14.5" hidden="false" customHeight="false" outlineLevel="0" collapsed="false">
      <c r="E11670" s="70" t="s">
        <v>24075</v>
      </c>
      <c r="F11670" s="71" t="s">
        <v>24076</v>
      </c>
    </row>
    <row r="11671" customFormat="false" ht="14.5" hidden="false" customHeight="false" outlineLevel="0" collapsed="false">
      <c r="E11671" s="70" t="s">
        <v>24077</v>
      </c>
      <c r="F11671" s="71" t="s">
        <v>24078</v>
      </c>
    </row>
    <row r="11672" customFormat="false" ht="14.5" hidden="false" customHeight="false" outlineLevel="0" collapsed="false">
      <c r="E11672" s="70" t="s">
        <v>24079</v>
      </c>
      <c r="F11672" s="71" t="s">
        <v>24080</v>
      </c>
    </row>
    <row r="11673" customFormat="false" ht="14.5" hidden="false" customHeight="false" outlineLevel="0" collapsed="false">
      <c r="E11673" s="70" t="s">
        <v>24081</v>
      </c>
      <c r="F11673" s="71" t="s">
        <v>24082</v>
      </c>
    </row>
    <row r="11674" customFormat="false" ht="14.5" hidden="false" customHeight="false" outlineLevel="0" collapsed="false">
      <c r="E11674" s="70" t="s">
        <v>24083</v>
      </c>
      <c r="F11674" s="71" t="s">
        <v>24084</v>
      </c>
    </row>
    <row r="11675" customFormat="false" ht="14.5" hidden="false" customHeight="false" outlineLevel="0" collapsed="false">
      <c r="E11675" s="70" t="s">
        <v>24085</v>
      </c>
      <c r="F11675" s="71" t="s">
        <v>24086</v>
      </c>
    </row>
    <row r="11676" customFormat="false" ht="14.5" hidden="false" customHeight="false" outlineLevel="0" collapsed="false">
      <c r="E11676" s="70" t="s">
        <v>24087</v>
      </c>
      <c r="F11676" s="71" t="s">
        <v>24088</v>
      </c>
    </row>
    <row r="11677" customFormat="false" ht="14.5" hidden="false" customHeight="false" outlineLevel="0" collapsed="false">
      <c r="E11677" s="70" t="s">
        <v>24089</v>
      </c>
      <c r="F11677" s="71" t="s">
        <v>24090</v>
      </c>
    </row>
    <row r="11678" customFormat="false" ht="14.5" hidden="false" customHeight="false" outlineLevel="0" collapsed="false">
      <c r="E11678" s="70" t="s">
        <v>24091</v>
      </c>
      <c r="F11678" s="71" t="s">
        <v>24092</v>
      </c>
    </row>
    <row r="11679" customFormat="false" ht="14.5" hidden="false" customHeight="false" outlineLevel="0" collapsed="false">
      <c r="E11679" s="70" t="s">
        <v>24093</v>
      </c>
      <c r="F11679" s="71" t="s">
        <v>24094</v>
      </c>
    </row>
    <row r="11680" customFormat="false" ht="14.5" hidden="false" customHeight="false" outlineLevel="0" collapsed="false">
      <c r="E11680" s="70" t="s">
        <v>24095</v>
      </c>
      <c r="F11680" s="71" t="s">
        <v>24096</v>
      </c>
    </row>
    <row r="11681" customFormat="false" ht="14.5" hidden="false" customHeight="false" outlineLevel="0" collapsed="false">
      <c r="E11681" s="70" t="s">
        <v>24097</v>
      </c>
      <c r="F11681" s="71" t="s">
        <v>24098</v>
      </c>
    </row>
    <row r="11682" customFormat="false" ht="14.5" hidden="false" customHeight="false" outlineLevel="0" collapsed="false">
      <c r="E11682" s="70" t="s">
        <v>24099</v>
      </c>
      <c r="F11682" s="71" t="s">
        <v>24100</v>
      </c>
    </row>
    <row r="11683" customFormat="false" ht="14.5" hidden="false" customHeight="false" outlineLevel="0" collapsed="false">
      <c r="E11683" s="70" t="s">
        <v>24101</v>
      </c>
      <c r="F11683" s="71" t="s">
        <v>24102</v>
      </c>
    </row>
    <row r="11684" customFormat="false" ht="14.5" hidden="false" customHeight="false" outlineLevel="0" collapsed="false">
      <c r="E11684" s="70" t="s">
        <v>24103</v>
      </c>
      <c r="F11684" s="71" t="s">
        <v>24104</v>
      </c>
    </row>
    <row r="11685" customFormat="false" ht="14.5" hidden="false" customHeight="false" outlineLevel="0" collapsed="false">
      <c r="E11685" s="70" t="s">
        <v>24105</v>
      </c>
      <c r="F11685" s="71" t="s">
        <v>24106</v>
      </c>
    </row>
    <row r="11686" customFormat="false" ht="14.5" hidden="false" customHeight="false" outlineLevel="0" collapsed="false">
      <c r="E11686" s="70" t="s">
        <v>24107</v>
      </c>
      <c r="F11686" s="71" t="s">
        <v>24108</v>
      </c>
    </row>
    <row r="11687" customFormat="false" ht="14.5" hidden="false" customHeight="false" outlineLevel="0" collapsed="false">
      <c r="E11687" s="70" t="s">
        <v>24109</v>
      </c>
      <c r="F11687" s="71" t="s">
        <v>24110</v>
      </c>
    </row>
    <row r="11688" customFormat="false" ht="14.5" hidden="false" customHeight="false" outlineLevel="0" collapsed="false">
      <c r="E11688" s="70" t="s">
        <v>24111</v>
      </c>
      <c r="F11688" s="71" t="s">
        <v>24112</v>
      </c>
    </row>
    <row r="11689" customFormat="false" ht="14.5" hidden="false" customHeight="false" outlineLevel="0" collapsed="false">
      <c r="E11689" s="70" t="s">
        <v>24113</v>
      </c>
      <c r="F11689" s="71" t="s">
        <v>24114</v>
      </c>
    </row>
    <row r="11690" customFormat="false" ht="14.5" hidden="false" customHeight="false" outlineLevel="0" collapsed="false">
      <c r="E11690" s="70" t="s">
        <v>24115</v>
      </c>
      <c r="F11690" s="71" t="s">
        <v>24116</v>
      </c>
    </row>
    <row r="11691" customFormat="false" ht="14.5" hidden="false" customHeight="false" outlineLevel="0" collapsed="false">
      <c r="E11691" s="70" t="s">
        <v>24117</v>
      </c>
      <c r="F11691" s="71" t="s">
        <v>24118</v>
      </c>
    </row>
    <row r="11692" customFormat="false" ht="14.5" hidden="false" customHeight="false" outlineLevel="0" collapsed="false">
      <c r="E11692" s="70" t="s">
        <v>24119</v>
      </c>
      <c r="F11692" s="71" t="s">
        <v>24120</v>
      </c>
    </row>
    <row r="11693" customFormat="false" ht="14.5" hidden="false" customHeight="false" outlineLevel="0" collapsed="false">
      <c r="E11693" s="70" t="s">
        <v>24121</v>
      </c>
      <c r="F11693" s="71" t="s">
        <v>24122</v>
      </c>
    </row>
    <row r="11694" customFormat="false" ht="14.5" hidden="false" customHeight="false" outlineLevel="0" collapsed="false">
      <c r="E11694" s="70" t="s">
        <v>24123</v>
      </c>
      <c r="F11694" s="71" t="s">
        <v>24124</v>
      </c>
    </row>
    <row r="11695" customFormat="false" ht="14.5" hidden="false" customHeight="false" outlineLevel="0" collapsed="false">
      <c r="E11695" s="70" t="s">
        <v>24125</v>
      </c>
      <c r="F11695" s="71" t="s">
        <v>24126</v>
      </c>
    </row>
    <row r="11696" customFormat="false" ht="14.5" hidden="false" customHeight="false" outlineLevel="0" collapsed="false">
      <c r="E11696" s="70" t="s">
        <v>24127</v>
      </c>
      <c r="F11696" s="71" t="s">
        <v>24128</v>
      </c>
    </row>
    <row r="11697" customFormat="false" ht="14.5" hidden="false" customHeight="false" outlineLevel="0" collapsed="false">
      <c r="E11697" s="70" t="s">
        <v>24129</v>
      </c>
      <c r="F11697" s="71" t="s">
        <v>24130</v>
      </c>
    </row>
    <row r="11698" customFormat="false" ht="14.5" hidden="false" customHeight="false" outlineLevel="0" collapsed="false">
      <c r="E11698" s="70" t="s">
        <v>24131</v>
      </c>
      <c r="F11698" s="71" t="s">
        <v>24132</v>
      </c>
    </row>
    <row r="11699" customFormat="false" ht="14.5" hidden="false" customHeight="false" outlineLevel="0" collapsed="false">
      <c r="E11699" s="70" t="s">
        <v>24133</v>
      </c>
      <c r="F11699" s="71" t="s">
        <v>24134</v>
      </c>
    </row>
    <row r="11700" customFormat="false" ht="14.5" hidden="false" customHeight="false" outlineLevel="0" collapsed="false">
      <c r="E11700" s="70" t="s">
        <v>24135</v>
      </c>
      <c r="F11700" s="71" t="s">
        <v>24136</v>
      </c>
    </row>
    <row r="11701" customFormat="false" ht="14.5" hidden="false" customHeight="false" outlineLevel="0" collapsed="false">
      <c r="E11701" s="70" t="s">
        <v>24137</v>
      </c>
      <c r="F11701" s="71" t="s">
        <v>24138</v>
      </c>
    </row>
    <row r="11702" customFormat="false" ht="14.5" hidden="false" customHeight="false" outlineLevel="0" collapsed="false">
      <c r="E11702" s="70" t="s">
        <v>24139</v>
      </c>
      <c r="F11702" s="71" t="s">
        <v>24140</v>
      </c>
    </row>
    <row r="11703" customFormat="false" ht="14.5" hidden="false" customHeight="false" outlineLevel="0" collapsed="false">
      <c r="E11703" s="70" t="s">
        <v>24141</v>
      </c>
      <c r="F11703" s="71" t="s">
        <v>24142</v>
      </c>
    </row>
    <row r="11704" customFormat="false" ht="14.5" hidden="false" customHeight="false" outlineLevel="0" collapsed="false">
      <c r="E11704" s="70" t="s">
        <v>24143</v>
      </c>
      <c r="F11704" s="71" t="s">
        <v>24144</v>
      </c>
    </row>
    <row r="11705" customFormat="false" ht="14.5" hidden="false" customHeight="false" outlineLevel="0" collapsed="false">
      <c r="E11705" s="70" t="s">
        <v>24145</v>
      </c>
      <c r="F11705" s="71" t="s">
        <v>24146</v>
      </c>
    </row>
    <row r="11706" customFormat="false" ht="14.5" hidden="false" customHeight="false" outlineLevel="0" collapsed="false">
      <c r="E11706" s="70" t="s">
        <v>24147</v>
      </c>
      <c r="F11706" s="71" t="s">
        <v>24148</v>
      </c>
    </row>
    <row r="11707" customFormat="false" ht="14.5" hidden="false" customHeight="false" outlineLevel="0" collapsed="false">
      <c r="E11707" s="70" t="s">
        <v>24149</v>
      </c>
      <c r="F11707" s="71" t="s">
        <v>24150</v>
      </c>
    </row>
    <row r="11708" customFormat="false" ht="14.5" hidden="false" customHeight="false" outlineLevel="0" collapsed="false">
      <c r="E11708" s="70" t="s">
        <v>24151</v>
      </c>
      <c r="F11708" s="71" t="s">
        <v>24152</v>
      </c>
    </row>
    <row r="11709" customFormat="false" ht="14.5" hidden="false" customHeight="false" outlineLevel="0" collapsed="false">
      <c r="E11709" s="70" t="s">
        <v>24153</v>
      </c>
      <c r="F11709" s="71" t="s">
        <v>24154</v>
      </c>
    </row>
    <row r="11710" customFormat="false" ht="14.5" hidden="false" customHeight="false" outlineLevel="0" collapsed="false">
      <c r="E11710" s="70" t="s">
        <v>24155</v>
      </c>
      <c r="F11710" s="71" t="s">
        <v>24156</v>
      </c>
    </row>
    <row r="11711" customFormat="false" ht="14.5" hidden="false" customHeight="false" outlineLevel="0" collapsed="false">
      <c r="E11711" s="70" t="s">
        <v>24157</v>
      </c>
      <c r="F11711" s="71" t="s">
        <v>24158</v>
      </c>
    </row>
    <row r="11712" customFormat="false" ht="14.5" hidden="false" customHeight="false" outlineLevel="0" collapsed="false">
      <c r="E11712" s="70" t="s">
        <v>24159</v>
      </c>
      <c r="F11712" s="71" t="s">
        <v>24160</v>
      </c>
    </row>
    <row r="11713" customFormat="false" ht="14.5" hidden="false" customHeight="false" outlineLevel="0" collapsed="false">
      <c r="E11713" s="70" t="s">
        <v>24161</v>
      </c>
      <c r="F11713" s="71" t="s">
        <v>24162</v>
      </c>
    </row>
    <row r="11714" customFormat="false" ht="14.5" hidden="false" customHeight="false" outlineLevel="0" collapsed="false">
      <c r="E11714" s="70" t="s">
        <v>24163</v>
      </c>
      <c r="F11714" s="71" t="s">
        <v>24164</v>
      </c>
    </row>
    <row r="11715" customFormat="false" ht="14.5" hidden="false" customHeight="false" outlineLevel="0" collapsed="false">
      <c r="E11715" s="70" t="s">
        <v>24165</v>
      </c>
      <c r="F11715" s="71" t="s">
        <v>24166</v>
      </c>
    </row>
    <row r="11716" customFormat="false" ht="14.5" hidden="false" customHeight="false" outlineLevel="0" collapsed="false">
      <c r="E11716" s="70" t="s">
        <v>24167</v>
      </c>
      <c r="F11716" s="71" t="s">
        <v>24168</v>
      </c>
    </row>
    <row r="11717" customFormat="false" ht="14.5" hidden="false" customHeight="false" outlineLevel="0" collapsed="false">
      <c r="E11717" s="70" t="s">
        <v>24169</v>
      </c>
      <c r="F11717" s="71" t="s">
        <v>24170</v>
      </c>
    </row>
    <row r="11718" customFormat="false" ht="14.5" hidden="false" customHeight="false" outlineLevel="0" collapsed="false">
      <c r="E11718" s="70" t="s">
        <v>24171</v>
      </c>
      <c r="F11718" s="71" t="s">
        <v>24172</v>
      </c>
    </row>
    <row r="11719" customFormat="false" ht="14.5" hidden="false" customHeight="false" outlineLevel="0" collapsed="false">
      <c r="E11719" s="70" t="s">
        <v>24173</v>
      </c>
      <c r="F11719" s="71" t="s">
        <v>24174</v>
      </c>
    </row>
    <row r="11720" customFormat="false" ht="14.5" hidden="false" customHeight="false" outlineLevel="0" collapsed="false">
      <c r="E11720" s="70" t="s">
        <v>24175</v>
      </c>
      <c r="F11720" s="71" t="s">
        <v>24176</v>
      </c>
    </row>
    <row r="11721" customFormat="false" ht="14.5" hidden="false" customHeight="false" outlineLevel="0" collapsed="false">
      <c r="E11721" s="70" t="s">
        <v>24177</v>
      </c>
      <c r="F11721" s="71" t="s">
        <v>24178</v>
      </c>
    </row>
    <row r="11722" customFormat="false" ht="14.5" hidden="false" customHeight="false" outlineLevel="0" collapsed="false">
      <c r="E11722" s="70" t="s">
        <v>24179</v>
      </c>
      <c r="F11722" s="71" t="s">
        <v>24180</v>
      </c>
    </row>
    <row r="11723" customFormat="false" ht="14.5" hidden="false" customHeight="false" outlineLevel="0" collapsed="false">
      <c r="E11723" s="70" t="s">
        <v>24181</v>
      </c>
      <c r="F11723" s="71" t="s">
        <v>24182</v>
      </c>
    </row>
    <row r="11724" customFormat="false" ht="14.5" hidden="false" customHeight="false" outlineLevel="0" collapsed="false">
      <c r="E11724" s="70" t="s">
        <v>24183</v>
      </c>
      <c r="F11724" s="71" t="s">
        <v>24184</v>
      </c>
    </row>
    <row r="11725" customFormat="false" ht="14.5" hidden="false" customHeight="false" outlineLevel="0" collapsed="false">
      <c r="E11725" s="70" t="s">
        <v>24185</v>
      </c>
      <c r="F11725" s="71" t="s">
        <v>24186</v>
      </c>
    </row>
    <row r="11726" customFormat="false" ht="14.5" hidden="false" customHeight="false" outlineLevel="0" collapsed="false">
      <c r="E11726" s="70" t="s">
        <v>24187</v>
      </c>
      <c r="F11726" s="71" t="s">
        <v>24188</v>
      </c>
    </row>
    <row r="11727" customFormat="false" ht="14.5" hidden="false" customHeight="false" outlineLevel="0" collapsed="false">
      <c r="E11727" s="70" t="s">
        <v>24189</v>
      </c>
      <c r="F11727" s="71" t="s">
        <v>24190</v>
      </c>
    </row>
    <row r="11728" customFormat="false" ht="14.5" hidden="false" customHeight="false" outlineLevel="0" collapsed="false">
      <c r="E11728" s="70" t="s">
        <v>24191</v>
      </c>
      <c r="F11728" s="71" t="s">
        <v>24192</v>
      </c>
    </row>
    <row r="11729" customFormat="false" ht="14.5" hidden="false" customHeight="false" outlineLevel="0" collapsed="false">
      <c r="E11729" s="70" t="s">
        <v>24193</v>
      </c>
      <c r="F11729" s="71" t="s">
        <v>24194</v>
      </c>
    </row>
    <row r="11730" customFormat="false" ht="14.5" hidden="false" customHeight="false" outlineLevel="0" collapsed="false">
      <c r="E11730" s="70" t="s">
        <v>24195</v>
      </c>
      <c r="F11730" s="71" t="s">
        <v>24196</v>
      </c>
    </row>
    <row r="11731" customFormat="false" ht="14.5" hidden="false" customHeight="false" outlineLevel="0" collapsed="false">
      <c r="E11731" s="70" t="s">
        <v>24197</v>
      </c>
      <c r="F11731" s="71" t="s">
        <v>24198</v>
      </c>
    </row>
    <row r="11732" customFormat="false" ht="14.5" hidden="false" customHeight="false" outlineLevel="0" collapsed="false">
      <c r="E11732" s="70" t="s">
        <v>24199</v>
      </c>
      <c r="F11732" s="71" t="s">
        <v>24200</v>
      </c>
    </row>
    <row r="11733" customFormat="false" ht="14.5" hidden="false" customHeight="false" outlineLevel="0" collapsed="false">
      <c r="E11733" s="70" t="s">
        <v>24201</v>
      </c>
      <c r="F11733" s="71" t="s">
        <v>24202</v>
      </c>
    </row>
    <row r="11734" customFormat="false" ht="14.5" hidden="false" customHeight="false" outlineLevel="0" collapsed="false">
      <c r="E11734" s="70" t="s">
        <v>24203</v>
      </c>
      <c r="F11734" s="71" t="s">
        <v>24204</v>
      </c>
    </row>
    <row r="11735" customFormat="false" ht="14.5" hidden="false" customHeight="false" outlineLevel="0" collapsed="false">
      <c r="E11735" s="70" t="s">
        <v>24205</v>
      </c>
      <c r="F11735" s="71" t="s">
        <v>24206</v>
      </c>
    </row>
    <row r="11736" customFormat="false" ht="14.5" hidden="false" customHeight="false" outlineLevel="0" collapsed="false">
      <c r="E11736" s="70" t="s">
        <v>24207</v>
      </c>
      <c r="F11736" s="71" t="s">
        <v>24208</v>
      </c>
    </row>
    <row r="11737" customFormat="false" ht="14.5" hidden="false" customHeight="false" outlineLevel="0" collapsed="false">
      <c r="E11737" s="70" t="s">
        <v>24209</v>
      </c>
      <c r="F11737" s="71" t="s">
        <v>24210</v>
      </c>
    </row>
    <row r="11738" customFormat="false" ht="14.5" hidden="false" customHeight="false" outlineLevel="0" collapsed="false">
      <c r="E11738" s="70" t="s">
        <v>24211</v>
      </c>
      <c r="F11738" s="71" t="s">
        <v>24212</v>
      </c>
    </row>
    <row r="11739" customFormat="false" ht="14.5" hidden="false" customHeight="false" outlineLevel="0" collapsed="false">
      <c r="E11739" s="70" t="s">
        <v>24213</v>
      </c>
      <c r="F11739" s="71" t="s">
        <v>24214</v>
      </c>
    </row>
    <row r="11740" customFormat="false" ht="14.5" hidden="false" customHeight="false" outlineLevel="0" collapsed="false">
      <c r="E11740" s="70" t="s">
        <v>24215</v>
      </c>
      <c r="F11740" s="71" t="s">
        <v>24216</v>
      </c>
    </row>
    <row r="11741" customFormat="false" ht="14.5" hidden="false" customHeight="false" outlineLevel="0" collapsed="false">
      <c r="E11741" s="70" t="s">
        <v>24217</v>
      </c>
      <c r="F11741" s="71" t="s">
        <v>24218</v>
      </c>
    </row>
    <row r="11742" customFormat="false" ht="14.5" hidden="false" customHeight="false" outlineLevel="0" collapsed="false">
      <c r="E11742" s="70" t="s">
        <v>24219</v>
      </c>
      <c r="F11742" s="71" t="s">
        <v>24220</v>
      </c>
    </row>
    <row r="11743" customFormat="false" ht="14.5" hidden="false" customHeight="false" outlineLevel="0" collapsed="false">
      <c r="E11743" s="70" t="s">
        <v>24221</v>
      </c>
      <c r="F11743" s="71" t="s">
        <v>24222</v>
      </c>
    </row>
    <row r="11744" customFormat="false" ht="14.5" hidden="false" customHeight="false" outlineLevel="0" collapsed="false">
      <c r="E11744" s="70" t="s">
        <v>24223</v>
      </c>
      <c r="F11744" s="71" t="s">
        <v>24224</v>
      </c>
    </row>
    <row r="11745" customFormat="false" ht="14.5" hidden="false" customHeight="false" outlineLevel="0" collapsed="false">
      <c r="E11745" s="70" t="s">
        <v>24225</v>
      </c>
      <c r="F11745" s="71" t="s">
        <v>24226</v>
      </c>
    </row>
    <row r="11746" customFormat="false" ht="14.5" hidden="false" customHeight="false" outlineLevel="0" collapsed="false">
      <c r="E11746" s="70" t="s">
        <v>24227</v>
      </c>
      <c r="F11746" s="71" t="s">
        <v>24228</v>
      </c>
    </row>
    <row r="11747" customFormat="false" ht="14.5" hidden="false" customHeight="false" outlineLevel="0" collapsed="false">
      <c r="E11747" s="70" t="s">
        <v>24229</v>
      </c>
      <c r="F11747" s="71" t="s">
        <v>24230</v>
      </c>
    </row>
    <row r="11748" customFormat="false" ht="14.5" hidden="false" customHeight="false" outlineLevel="0" collapsed="false">
      <c r="E11748" s="70" t="s">
        <v>24231</v>
      </c>
      <c r="F11748" s="71" t="s">
        <v>24232</v>
      </c>
    </row>
    <row r="11749" customFormat="false" ht="14.5" hidden="false" customHeight="false" outlineLevel="0" collapsed="false">
      <c r="E11749" s="70" t="s">
        <v>24233</v>
      </c>
      <c r="F11749" s="71" t="s">
        <v>24234</v>
      </c>
    </row>
    <row r="11750" customFormat="false" ht="14.5" hidden="false" customHeight="false" outlineLevel="0" collapsed="false">
      <c r="E11750" s="70" t="s">
        <v>24235</v>
      </c>
      <c r="F11750" s="71" t="s">
        <v>24236</v>
      </c>
    </row>
    <row r="11751" customFormat="false" ht="14.5" hidden="false" customHeight="false" outlineLevel="0" collapsed="false">
      <c r="E11751" s="70" t="s">
        <v>24237</v>
      </c>
      <c r="F11751" s="71" t="s">
        <v>24238</v>
      </c>
    </row>
    <row r="11752" customFormat="false" ht="14.5" hidden="false" customHeight="false" outlineLevel="0" collapsed="false">
      <c r="E11752" s="70" t="s">
        <v>24239</v>
      </c>
      <c r="F11752" s="71" t="s">
        <v>24240</v>
      </c>
    </row>
    <row r="11753" customFormat="false" ht="14.5" hidden="false" customHeight="false" outlineLevel="0" collapsed="false">
      <c r="E11753" s="70" t="s">
        <v>24241</v>
      </c>
      <c r="F11753" s="71" t="s">
        <v>24242</v>
      </c>
    </row>
    <row r="11754" customFormat="false" ht="14.5" hidden="false" customHeight="false" outlineLevel="0" collapsed="false">
      <c r="E11754" s="70" t="s">
        <v>24243</v>
      </c>
      <c r="F11754" s="71" t="s">
        <v>24244</v>
      </c>
    </row>
    <row r="11755" customFormat="false" ht="14.5" hidden="false" customHeight="false" outlineLevel="0" collapsed="false">
      <c r="E11755" s="70" t="s">
        <v>24245</v>
      </c>
      <c r="F11755" s="71" t="s">
        <v>24246</v>
      </c>
    </row>
    <row r="11756" customFormat="false" ht="14.5" hidden="false" customHeight="false" outlineLevel="0" collapsed="false">
      <c r="E11756" s="70" t="s">
        <v>24247</v>
      </c>
      <c r="F11756" s="71" t="s">
        <v>24248</v>
      </c>
    </row>
    <row r="11757" customFormat="false" ht="14.5" hidden="false" customHeight="false" outlineLevel="0" collapsed="false">
      <c r="E11757" s="70" t="s">
        <v>24249</v>
      </c>
      <c r="F11757" s="71" t="s">
        <v>24250</v>
      </c>
    </row>
    <row r="11758" customFormat="false" ht="14.5" hidden="false" customHeight="false" outlineLevel="0" collapsed="false">
      <c r="E11758" s="70" t="s">
        <v>24251</v>
      </c>
      <c r="F11758" s="71" t="s">
        <v>24252</v>
      </c>
    </row>
    <row r="11759" customFormat="false" ht="14.5" hidden="false" customHeight="false" outlineLevel="0" collapsed="false">
      <c r="E11759" s="70" t="s">
        <v>24253</v>
      </c>
      <c r="F11759" s="71" t="s">
        <v>24254</v>
      </c>
    </row>
    <row r="11760" customFormat="false" ht="14.5" hidden="false" customHeight="false" outlineLevel="0" collapsed="false">
      <c r="E11760" s="70" t="s">
        <v>24255</v>
      </c>
      <c r="F11760" s="71" t="s">
        <v>24256</v>
      </c>
    </row>
    <row r="11761" customFormat="false" ht="14.5" hidden="false" customHeight="false" outlineLevel="0" collapsed="false">
      <c r="E11761" s="70" t="s">
        <v>24257</v>
      </c>
      <c r="F11761" s="71" t="s">
        <v>24258</v>
      </c>
    </row>
    <row r="11762" customFormat="false" ht="14.5" hidden="false" customHeight="false" outlineLevel="0" collapsed="false">
      <c r="E11762" s="70" t="s">
        <v>24259</v>
      </c>
      <c r="F11762" s="71" t="s">
        <v>24260</v>
      </c>
    </row>
    <row r="11763" customFormat="false" ht="14.5" hidden="false" customHeight="false" outlineLevel="0" collapsed="false">
      <c r="E11763" s="70" t="s">
        <v>24261</v>
      </c>
      <c r="F11763" s="71" t="s">
        <v>24262</v>
      </c>
    </row>
    <row r="11764" customFormat="false" ht="14.5" hidden="false" customHeight="false" outlineLevel="0" collapsed="false">
      <c r="E11764" s="70" t="s">
        <v>24263</v>
      </c>
      <c r="F11764" s="71" t="s">
        <v>24264</v>
      </c>
    </row>
    <row r="11765" customFormat="false" ht="14.5" hidden="false" customHeight="false" outlineLevel="0" collapsed="false">
      <c r="E11765" s="70" t="s">
        <v>24265</v>
      </c>
      <c r="F11765" s="71" t="s">
        <v>24266</v>
      </c>
    </row>
    <row r="11766" customFormat="false" ht="14.5" hidden="false" customHeight="false" outlineLevel="0" collapsed="false">
      <c r="E11766" s="70" t="s">
        <v>24267</v>
      </c>
      <c r="F11766" s="71" t="s">
        <v>24268</v>
      </c>
    </row>
    <row r="11767" customFormat="false" ht="14.5" hidden="false" customHeight="false" outlineLevel="0" collapsed="false">
      <c r="E11767" s="70" t="s">
        <v>24269</v>
      </c>
      <c r="F11767" s="71" t="s">
        <v>24270</v>
      </c>
    </row>
    <row r="11768" customFormat="false" ht="14.5" hidden="false" customHeight="false" outlineLevel="0" collapsed="false">
      <c r="E11768" s="70" t="s">
        <v>24271</v>
      </c>
      <c r="F11768" s="71" t="s">
        <v>24272</v>
      </c>
    </row>
    <row r="11769" customFormat="false" ht="14.5" hidden="false" customHeight="false" outlineLevel="0" collapsed="false">
      <c r="E11769" s="70" t="s">
        <v>24273</v>
      </c>
      <c r="F11769" s="71" t="s">
        <v>24274</v>
      </c>
    </row>
    <row r="11770" customFormat="false" ht="14.5" hidden="false" customHeight="false" outlineLevel="0" collapsed="false">
      <c r="E11770" s="70" t="s">
        <v>24275</v>
      </c>
      <c r="F11770" s="71" t="s">
        <v>24276</v>
      </c>
    </row>
    <row r="11771" customFormat="false" ht="14.5" hidden="false" customHeight="false" outlineLevel="0" collapsed="false">
      <c r="E11771" s="70" t="s">
        <v>24277</v>
      </c>
      <c r="F11771" s="71" t="s">
        <v>24278</v>
      </c>
    </row>
    <row r="11772" customFormat="false" ht="14.5" hidden="false" customHeight="false" outlineLevel="0" collapsed="false">
      <c r="E11772" s="70" t="s">
        <v>24279</v>
      </c>
      <c r="F11772" s="71" t="s">
        <v>24280</v>
      </c>
    </row>
    <row r="11773" customFormat="false" ht="14.5" hidden="false" customHeight="false" outlineLevel="0" collapsed="false">
      <c r="E11773" s="70" t="s">
        <v>24281</v>
      </c>
      <c r="F11773" s="71" t="s">
        <v>24282</v>
      </c>
    </row>
    <row r="11774" customFormat="false" ht="14.5" hidden="false" customHeight="false" outlineLevel="0" collapsed="false">
      <c r="E11774" s="70" t="s">
        <v>24283</v>
      </c>
      <c r="F11774" s="71" t="s">
        <v>24284</v>
      </c>
    </row>
    <row r="11775" customFormat="false" ht="14.5" hidden="false" customHeight="false" outlineLevel="0" collapsed="false">
      <c r="E11775" s="70" t="s">
        <v>24285</v>
      </c>
      <c r="F11775" s="71" t="s">
        <v>24286</v>
      </c>
    </row>
    <row r="11776" customFormat="false" ht="14.5" hidden="false" customHeight="false" outlineLevel="0" collapsed="false">
      <c r="E11776" s="70" t="s">
        <v>24287</v>
      </c>
      <c r="F11776" s="71" t="s">
        <v>24288</v>
      </c>
    </row>
    <row r="11777" customFormat="false" ht="14.5" hidden="false" customHeight="false" outlineLevel="0" collapsed="false">
      <c r="E11777" s="70" t="s">
        <v>24289</v>
      </c>
      <c r="F11777" s="71" t="s">
        <v>24290</v>
      </c>
    </row>
    <row r="11778" customFormat="false" ht="14.5" hidden="false" customHeight="false" outlineLevel="0" collapsed="false">
      <c r="E11778" s="70" t="s">
        <v>24291</v>
      </c>
      <c r="F11778" s="71" t="s">
        <v>24292</v>
      </c>
    </row>
    <row r="11779" customFormat="false" ht="14.5" hidden="false" customHeight="false" outlineLevel="0" collapsed="false">
      <c r="E11779" s="70" t="s">
        <v>24293</v>
      </c>
      <c r="F11779" s="71" t="s">
        <v>24294</v>
      </c>
    </row>
    <row r="11780" customFormat="false" ht="14.5" hidden="false" customHeight="false" outlineLevel="0" collapsed="false">
      <c r="E11780" s="70" t="s">
        <v>24295</v>
      </c>
      <c r="F11780" s="71" t="s">
        <v>24296</v>
      </c>
    </row>
    <row r="11781" customFormat="false" ht="14.5" hidden="false" customHeight="false" outlineLevel="0" collapsed="false">
      <c r="E11781" s="70" t="s">
        <v>24297</v>
      </c>
      <c r="F11781" s="71" t="s">
        <v>24298</v>
      </c>
    </row>
    <row r="11782" customFormat="false" ht="14.5" hidden="false" customHeight="false" outlineLevel="0" collapsed="false">
      <c r="E11782" s="70" t="s">
        <v>24299</v>
      </c>
      <c r="F11782" s="71" t="s">
        <v>24300</v>
      </c>
    </row>
    <row r="11783" customFormat="false" ht="14.5" hidden="false" customHeight="false" outlineLevel="0" collapsed="false">
      <c r="E11783" s="70" t="s">
        <v>24301</v>
      </c>
      <c r="F11783" s="71" t="s">
        <v>24302</v>
      </c>
    </row>
    <row r="11784" customFormat="false" ht="14.5" hidden="false" customHeight="false" outlineLevel="0" collapsed="false">
      <c r="E11784" s="70" t="s">
        <v>24303</v>
      </c>
      <c r="F11784" s="71" t="s">
        <v>24304</v>
      </c>
    </row>
    <row r="11785" customFormat="false" ht="14.5" hidden="false" customHeight="false" outlineLevel="0" collapsed="false">
      <c r="E11785" s="70" t="s">
        <v>24305</v>
      </c>
      <c r="F11785" s="71" t="s">
        <v>24306</v>
      </c>
    </row>
    <row r="11786" customFormat="false" ht="14.5" hidden="false" customHeight="false" outlineLevel="0" collapsed="false">
      <c r="E11786" s="70" t="s">
        <v>24307</v>
      </c>
      <c r="F11786" s="71" t="s">
        <v>24308</v>
      </c>
    </row>
    <row r="11787" customFormat="false" ht="14.5" hidden="false" customHeight="false" outlineLevel="0" collapsed="false">
      <c r="E11787" s="70" t="s">
        <v>24309</v>
      </c>
      <c r="F11787" s="71" t="s">
        <v>24310</v>
      </c>
    </row>
    <row r="11788" customFormat="false" ht="14.5" hidden="false" customHeight="false" outlineLevel="0" collapsed="false">
      <c r="E11788" s="70" t="s">
        <v>24311</v>
      </c>
      <c r="F11788" s="71" t="s">
        <v>24312</v>
      </c>
    </row>
    <row r="11789" customFormat="false" ht="14.5" hidden="false" customHeight="false" outlineLevel="0" collapsed="false">
      <c r="E11789" s="70" t="s">
        <v>24313</v>
      </c>
      <c r="F11789" s="71" t="s">
        <v>24314</v>
      </c>
    </row>
    <row r="11790" customFormat="false" ht="14.5" hidden="false" customHeight="false" outlineLevel="0" collapsed="false">
      <c r="E11790" s="70" t="s">
        <v>24315</v>
      </c>
      <c r="F11790" s="71" t="s">
        <v>24316</v>
      </c>
    </row>
    <row r="11791" customFormat="false" ht="14.5" hidden="false" customHeight="false" outlineLevel="0" collapsed="false">
      <c r="E11791" s="70" t="s">
        <v>24317</v>
      </c>
      <c r="F11791" s="71" t="s">
        <v>24318</v>
      </c>
    </row>
    <row r="11792" customFormat="false" ht="14.5" hidden="false" customHeight="false" outlineLevel="0" collapsed="false">
      <c r="E11792" s="70" t="s">
        <v>24319</v>
      </c>
      <c r="F11792" s="71" t="s">
        <v>24320</v>
      </c>
    </row>
    <row r="11793" customFormat="false" ht="14.5" hidden="false" customHeight="false" outlineLevel="0" collapsed="false">
      <c r="E11793" s="70" t="s">
        <v>24321</v>
      </c>
      <c r="F11793" s="71" t="s">
        <v>24322</v>
      </c>
    </row>
    <row r="11794" customFormat="false" ht="14.5" hidden="false" customHeight="false" outlineLevel="0" collapsed="false">
      <c r="E11794" s="70" t="s">
        <v>24323</v>
      </c>
      <c r="F11794" s="71" t="s">
        <v>24324</v>
      </c>
    </row>
    <row r="11795" customFormat="false" ht="14.5" hidden="false" customHeight="false" outlineLevel="0" collapsed="false">
      <c r="E11795" s="70" t="s">
        <v>24325</v>
      </c>
      <c r="F11795" s="71" t="s">
        <v>24326</v>
      </c>
    </row>
    <row r="11796" customFormat="false" ht="14.5" hidden="false" customHeight="false" outlineLevel="0" collapsed="false">
      <c r="E11796" s="70" t="s">
        <v>24327</v>
      </c>
      <c r="F11796" s="71" t="s">
        <v>24328</v>
      </c>
    </row>
    <row r="11797" customFormat="false" ht="14.5" hidden="false" customHeight="false" outlineLevel="0" collapsed="false">
      <c r="E11797" s="70" t="s">
        <v>24329</v>
      </c>
      <c r="F11797" s="71" t="s">
        <v>24330</v>
      </c>
    </row>
    <row r="11798" customFormat="false" ht="14.5" hidden="false" customHeight="false" outlineLevel="0" collapsed="false">
      <c r="E11798" s="70" t="s">
        <v>24331</v>
      </c>
      <c r="F11798" s="71" t="s">
        <v>24332</v>
      </c>
    </row>
    <row r="11799" customFormat="false" ht="14.5" hidden="false" customHeight="false" outlineLevel="0" collapsed="false">
      <c r="E11799" s="70" t="s">
        <v>24333</v>
      </c>
      <c r="F11799" s="71" t="s">
        <v>24334</v>
      </c>
    </row>
    <row r="11800" customFormat="false" ht="14.5" hidden="false" customHeight="false" outlineLevel="0" collapsed="false">
      <c r="E11800" s="70" t="s">
        <v>24335</v>
      </c>
      <c r="F11800" s="71" t="s">
        <v>24336</v>
      </c>
    </row>
    <row r="11801" customFormat="false" ht="14.5" hidden="false" customHeight="false" outlineLevel="0" collapsed="false">
      <c r="E11801" s="70" t="s">
        <v>24337</v>
      </c>
      <c r="F11801" s="71" t="s">
        <v>24338</v>
      </c>
    </row>
    <row r="11802" customFormat="false" ht="14.5" hidden="false" customHeight="false" outlineLevel="0" collapsed="false">
      <c r="E11802" s="70" t="s">
        <v>24339</v>
      </c>
      <c r="F11802" s="71" t="s">
        <v>24340</v>
      </c>
    </row>
    <row r="11803" customFormat="false" ht="14.5" hidden="false" customHeight="false" outlineLevel="0" collapsed="false">
      <c r="E11803" s="70" t="s">
        <v>24341</v>
      </c>
      <c r="F11803" s="71" t="s">
        <v>24342</v>
      </c>
    </row>
    <row r="11804" customFormat="false" ht="14.5" hidden="false" customHeight="false" outlineLevel="0" collapsed="false">
      <c r="E11804" s="70" t="s">
        <v>24343</v>
      </c>
      <c r="F11804" s="71" t="s">
        <v>24344</v>
      </c>
    </row>
    <row r="11805" customFormat="false" ht="14.5" hidden="false" customHeight="false" outlineLevel="0" collapsed="false">
      <c r="E11805" s="70" t="s">
        <v>24345</v>
      </c>
      <c r="F11805" s="71" t="s">
        <v>24346</v>
      </c>
    </row>
    <row r="11806" customFormat="false" ht="14.5" hidden="false" customHeight="false" outlineLevel="0" collapsed="false">
      <c r="E11806" s="70" t="s">
        <v>24347</v>
      </c>
      <c r="F11806" s="71" t="s">
        <v>24348</v>
      </c>
    </row>
    <row r="11807" customFormat="false" ht="14.5" hidden="false" customHeight="false" outlineLevel="0" collapsed="false">
      <c r="E11807" s="70" t="s">
        <v>24349</v>
      </c>
      <c r="F11807" s="71" t="s">
        <v>24350</v>
      </c>
    </row>
    <row r="11808" customFormat="false" ht="14.5" hidden="false" customHeight="false" outlineLevel="0" collapsed="false">
      <c r="E11808" s="70" t="s">
        <v>24351</v>
      </c>
      <c r="F11808" s="71" t="s">
        <v>24352</v>
      </c>
    </row>
    <row r="11809" customFormat="false" ht="14.5" hidden="false" customHeight="false" outlineLevel="0" collapsed="false">
      <c r="E11809" s="70" t="s">
        <v>24353</v>
      </c>
      <c r="F11809" s="71" t="s">
        <v>24354</v>
      </c>
    </row>
    <row r="11810" customFormat="false" ht="14.5" hidden="false" customHeight="false" outlineLevel="0" collapsed="false">
      <c r="E11810" s="70" t="s">
        <v>24355</v>
      </c>
      <c r="F11810" s="71" t="s">
        <v>24356</v>
      </c>
    </row>
    <row r="11811" customFormat="false" ht="14.5" hidden="false" customHeight="false" outlineLevel="0" collapsed="false">
      <c r="E11811" s="70" t="s">
        <v>24357</v>
      </c>
      <c r="F11811" s="71" t="s">
        <v>24358</v>
      </c>
    </row>
    <row r="11812" customFormat="false" ht="14.5" hidden="false" customHeight="false" outlineLevel="0" collapsed="false">
      <c r="E11812" s="70" t="s">
        <v>24359</v>
      </c>
      <c r="F11812" s="71" t="s">
        <v>24360</v>
      </c>
    </row>
    <row r="11813" customFormat="false" ht="14.5" hidden="false" customHeight="false" outlineLevel="0" collapsed="false">
      <c r="E11813" s="70" t="s">
        <v>24361</v>
      </c>
      <c r="F11813" s="71" t="s">
        <v>24362</v>
      </c>
    </row>
    <row r="11814" customFormat="false" ht="14.5" hidden="false" customHeight="false" outlineLevel="0" collapsed="false">
      <c r="E11814" s="70" t="s">
        <v>24363</v>
      </c>
      <c r="F11814" s="71" t="s">
        <v>24364</v>
      </c>
    </row>
    <row r="11815" customFormat="false" ht="14.5" hidden="false" customHeight="false" outlineLevel="0" collapsed="false">
      <c r="E11815" s="70" t="s">
        <v>24365</v>
      </c>
      <c r="F11815" s="71" t="s">
        <v>24366</v>
      </c>
    </row>
    <row r="11816" customFormat="false" ht="14.5" hidden="false" customHeight="false" outlineLevel="0" collapsed="false">
      <c r="E11816" s="70" t="s">
        <v>24367</v>
      </c>
      <c r="F11816" s="71" t="s">
        <v>24368</v>
      </c>
    </row>
    <row r="11817" customFormat="false" ht="14.5" hidden="false" customHeight="false" outlineLevel="0" collapsed="false">
      <c r="E11817" s="70" t="s">
        <v>24369</v>
      </c>
      <c r="F11817" s="71" t="s">
        <v>24370</v>
      </c>
    </row>
    <row r="11818" customFormat="false" ht="14.5" hidden="false" customHeight="false" outlineLevel="0" collapsed="false">
      <c r="E11818" s="70" t="s">
        <v>24371</v>
      </c>
      <c r="F11818" s="71" t="s">
        <v>24372</v>
      </c>
    </row>
    <row r="11819" customFormat="false" ht="14.5" hidden="false" customHeight="false" outlineLevel="0" collapsed="false">
      <c r="E11819" s="70" t="s">
        <v>24373</v>
      </c>
      <c r="F11819" s="71" t="s">
        <v>24374</v>
      </c>
    </row>
    <row r="11820" customFormat="false" ht="14.5" hidden="false" customHeight="false" outlineLevel="0" collapsed="false">
      <c r="E11820" s="70" t="s">
        <v>24375</v>
      </c>
      <c r="F11820" s="71" t="s">
        <v>24376</v>
      </c>
    </row>
    <row r="11821" customFormat="false" ht="14.5" hidden="false" customHeight="false" outlineLevel="0" collapsed="false">
      <c r="E11821" s="70" t="s">
        <v>24377</v>
      </c>
      <c r="F11821" s="71" t="s">
        <v>24378</v>
      </c>
    </row>
    <row r="11822" customFormat="false" ht="14.5" hidden="false" customHeight="false" outlineLevel="0" collapsed="false">
      <c r="E11822" s="70" t="s">
        <v>24379</v>
      </c>
      <c r="F11822" s="71" t="s">
        <v>24380</v>
      </c>
    </row>
    <row r="11823" customFormat="false" ht="14.5" hidden="false" customHeight="false" outlineLevel="0" collapsed="false">
      <c r="E11823" s="70" t="s">
        <v>24381</v>
      </c>
      <c r="F11823" s="71" t="s">
        <v>24382</v>
      </c>
    </row>
    <row r="11824" customFormat="false" ht="14.5" hidden="false" customHeight="false" outlineLevel="0" collapsed="false">
      <c r="E11824" s="70" t="s">
        <v>24383</v>
      </c>
      <c r="F11824" s="71" t="s">
        <v>24384</v>
      </c>
    </row>
    <row r="11825" customFormat="false" ht="14.5" hidden="false" customHeight="false" outlineLevel="0" collapsed="false">
      <c r="E11825" s="70" t="s">
        <v>24385</v>
      </c>
      <c r="F11825" s="71" t="s">
        <v>24386</v>
      </c>
    </row>
    <row r="11826" customFormat="false" ht="14.5" hidden="false" customHeight="false" outlineLevel="0" collapsed="false">
      <c r="E11826" s="70" t="s">
        <v>24387</v>
      </c>
      <c r="F11826" s="71" t="s">
        <v>24388</v>
      </c>
    </row>
    <row r="11827" customFormat="false" ht="14.5" hidden="false" customHeight="false" outlineLevel="0" collapsed="false">
      <c r="E11827" s="70" t="s">
        <v>24389</v>
      </c>
      <c r="F11827" s="71" t="s">
        <v>24390</v>
      </c>
    </row>
    <row r="11828" customFormat="false" ht="14.5" hidden="false" customHeight="false" outlineLevel="0" collapsed="false">
      <c r="E11828" s="70" t="s">
        <v>24391</v>
      </c>
      <c r="F11828" s="71" t="s">
        <v>24392</v>
      </c>
    </row>
    <row r="11829" customFormat="false" ht="14.5" hidden="false" customHeight="false" outlineLevel="0" collapsed="false">
      <c r="E11829" s="70" t="s">
        <v>24393</v>
      </c>
      <c r="F11829" s="71" t="s">
        <v>24394</v>
      </c>
    </row>
    <row r="11830" customFormat="false" ht="14.5" hidden="false" customHeight="false" outlineLevel="0" collapsed="false">
      <c r="E11830" s="70" t="s">
        <v>24395</v>
      </c>
      <c r="F11830" s="71" t="s">
        <v>24396</v>
      </c>
    </row>
    <row r="11831" customFormat="false" ht="14.5" hidden="false" customHeight="false" outlineLevel="0" collapsed="false">
      <c r="E11831" s="70" t="s">
        <v>24397</v>
      </c>
      <c r="F11831" s="71" t="s">
        <v>24398</v>
      </c>
    </row>
    <row r="11832" customFormat="false" ht="14.5" hidden="false" customHeight="false" outlineLevel="0" collapsed="false">
      <c r="E11832" s="70" t="s">
        <v>24399</v>
      </c>
      <c r="F11832" s="71" t="s">
        <v>24400</v>
      </c>
    </row>
    <row r="11833" customFormat="false" ht="14.5" hidden="false" customHeight="false" outlineLevel="0" collapsed="false">
      <c r="E11833" s="70" t="s">
        <v>24401</v>
      </c>
      <c r="F11833" s="71" t="s">
        <v>24402</v>
      </c>
    </row>
    <row r="11834" customFormat="false" ht="14.5" hidden="false" customHeight="false" outlineLevel="0" collapsed="false">
      <c r="E11834" s="70" t="s">
        <v>24403</v>
      </c>
      <c r="F11834" s="71" t="s">
        <v>24404</v>
      </c>
    </row>
    <row r="11835" customFormat="false" ht="14.5" hidden="false" customHeight="false" outlineLevel="0" collapsed="false">
      <c r="E11835" s="70" t="s">
        <v>24405</v>
      </c>
      <c r="F11835" s="71" t="s">
        <v>24406</v>
      </c>
    </row>
    <row r="11836" customFormat="false" ht="14.5" hidden="false" customHeight="false" outlineLevel="0" collapsed="false">
      <c r="E11836" s="70" t="s">
        <v>24407</v>
      </c>
      <c r="F11836" s="71" t="s">
        <v>24408</v>
      </c>
    </row>
    <row r="11837" customFormat="false" ht="14.5" hidden="false" customHeight="false" outlineLevel="0" collapsed="false">
      <c r="E11837" s="70" t="s">
        <v>24409</v>
      </c>
      <c r="F11837" s="71" t="s">
        <v>24410</v>
      </c>
    </row>
    <row r="11838" customFormat="false" ht="14.5" hidden="false" customHeight="false" outlineLevel="0" collapsed="false">
      <c r="E11838" s="70" t="s">
        <v>24411</v>
      </c>
      <c r="F11838" s="71" t="s">
        <v>24412</v>
      </c>
    </row>
    <row r="11839" customFormat="false" ht="14.5" hidden="false" customHeight="false" outlineLevel="0" collapsed="false">
      <c r="E11839" s="70" t="s">
        <v>24413</v>
      </c>
      <c r="F11839" s="71" t="s">
        <v>24414</v>
      </c>
    </row>
    <row r="11840" customFormat="false" ht="14.5" hidden="false" customHeight="false" outlineLevel="0" collapsed="false">
      <c r="E11840" s="70" t="s">
        <v>24415</v>
      </c>
      <c r="F11840" s="71" t="s">
        <v>24416</v>
      </c>
    </row>
    <row r="11841" customFormat="false" ht="14.5" hidden="false" customHeight="false" outlineLevel="0" collapsed="false">
      <c r="E11841" s="70" t="s">
        <v>24417</v>
      </c>
      <c r="F11841" s="71" t="s">
        <v>24418</v>
      </c>
    </row>
    <row r="11842" customFormat="false" ht="14.5" hidden="false" customHeight="false" outlineLevel="0" collapsed="false">
      <c r="E11842" s="70" t="s">
        <v>24419</v>
      </c>
      <c r="F11842" s="71" t="s">
        <v>24420</v>
      </c>
    </row>
    <row r="11843" customFormat="false" ht="14.5" hidden="false" customHeight="false" outlineLevel="0" collapsed="false">
      <c r="E11843" s="70" t="s">
        <v>24421</v>
      </c>
      <c r="F11843" s="71" t="s">
        <v>24422</v>
      </c>
    </row>
    <row r="11844" customFormat="false" ht="14.5" hidden="false" customHeight="false" outlineLevel="0" collapsed="false">
      <c r="E11844" s="70" t="s">
        <v>24423</v>
      </c>
      <c r="F11844" s="71" t="s">
        <v>24424</v>
      </c>
    </row>
    <row r="11845" customFormat="false" ht="14.5" hidden="false" customHeight="false" outlineLevel="0" collapsed="false">
      <c r="E11845" s="70" t="s">
        <v>24425</v>
      </c>
      <c r="F11845" s="71" t="s">
        <v>24426</v>
      </c>
    </row>
    <row r="11846" customFormat="false" ht="14.5" hidden="false" customHeight="false" outlineLevel="0" collapsed="false">
      <c r="E11846" s="70" t="s">
        <v>24427</v>
      </c>
      <c r="F11846" s="71" t="s">
        <v>24428</v>
      </c>
    </row>
    <row r="11847" customFormat="false" ht="14.5" hidden="false" customHeight="false" outlineLevel="0" collapsed="false">
      <c r="E11847" s="70" t="s">
        <v>24429</v>
      </c>
      <c r="F11847" s="71" t="s">
        <v>24430</v>
      </c>
    </row>
    <row r="11848" customFormat="false" ht="14.5" hidden="false" customHeight="false" outlineLevel="0" collapsed="false">
      <c r="E11848" s="70" t="s">
        <v>24431</v>
      </c>
      <c r="F11848" s="71" t="s">
        <v>24432</v>
      </c>
    </row>
    <row r="11849" customFormat="false" ht="14.5" hidden="false" customHeight="false" outlineLevel="0" collapsed="false">
      <c r="E11849" s="70" t="s">
        <v>24433</v>
      </c>
      <c r="F11849" s="71" t="s">
        <v>24434</v>
      </c>
    </row>
    <row r="11850" customFormat="false" ht="14.5" hidden="false" customHeight="false" outlineLevel="0" collapsed="false">
      <c r="E11850" s="70" t="s">
        <v>24435</v>
      </c>
      <c r="F11850" s="71" t="s">
        <v>24436</v>
      </c>
    </row>
    <row r="11851" customFormat="false" ht="14.5" hidden="false" customHeight="false" outlineLevel="0" collapsed="false">
      <c r="E11851" s="70" t="s">
        <v>24437</v>
      </c>
      <c r="F11851" s="71" t="s">
        <v>24438</v>
      </c>
    </row>
    <row r="11852" customFormat="false" ht="14.5" hidden="false" customHeight="false" outlineLevel="0" collapsed="false">
      <c r="E11852" s="70" t="s">
        <v>24439</v>
      </c>
      <c r="F11852" s="71" t="s">
        <v>24440</v>
      </c>
    </row>
    <row r="11853" customFormat="false" ht="14.5" hidden="false" customHeight="false" outlineLevel="0" collapsed="false">
      <c r="E11853" s="70" t="s">
        <v>24441</v>
      </c>
      <c r="F11853" s="71" t="s">
        <v>24442</v>
      </c>
    </row>
    <row r="11854" customFormat="false" ht="14.5" hidden="false" customHeight="false" outlineLevel="0" collapsed="false">
      <c r="E11854" s="70" t="s">
        <v>24443</v>
      </c>
      <c r="F11854" s="71" t="s">
        <v>24444</v>
      </c>
    </row>
    <row r="11855" customFormat="false" ht="14.5" hidden="false" customHeight="false" outlineLevel="0" collapsed="false">
      <c r="E11855" s="70" t="s">
        <v>24445</v>
      </c>
      <c r="F11855" s="71" t="s">
        <v>24446</v>
      </c>
    </row>
    <row r="11856" customFormat="false" ht="14.5" hidden="false" customHeight="false" outlineLevel="0" collapsed="false">
      <c r="E11856" s="70" t="s">
        <v>24447</v>
      </c>
      <c r="F11856" s="71" t="s">
        <v>24448</v>
      </c>
    </row>
    <row r="11857" customFormat="false" ht="14.5" hidden="false" customHeight="false" outlineLevel="0" collapsed="false">
      <c r="E11857" s="70" t="s">
        <v>24449</v>
      </c>
      <c r="F11857" s="71" t="s">
        <v>24450</v>
      </c>
    </row>
    <row r="11858" customFormat="false" ht="14.5" hidden="false" customHeight="false" outlineLevel="0" collapsed="false">
      <c r="E11858" s="70" t="s">
        <v>24451</v>
      </c>
      <c r="F11858" s="71" t="s">
        <v>24452</v>
      </c>
    </row>
    <row r="11859" customFormat="false" ht="14.5" hidden="false" customHeight="false" outlineLevel="0" collapsed="false">
      <c r="E11859" s="70" t="s">
        <v>24453</v>
      </c>
      <c r="F11859" s="71" t="s">
        <v>24454</v>
      </c>
    </row>
    <row r="11860" customFormat="false" ht="14.5" hidden="false" customHeight="false" outlineLevel="0" collapsed="false">
      <c r="E11860" s="70" t="s">
        <v>24455</v>
      </c>
      <c r="F11860" s="71" t="s">
        <v>24456</v>
      </c>
    </row>
    <row r="11861" customFormat="false" ht="14.5" hidden="false" customHeight="false" outlineLevel="0" collapsed="false">
      <c r="E11861" s="70" t="s">
        <v>24457</v>
      </c>
      <c r="F11861" s="71" t="s">
        <v>24458</v>
      </c>
    </row>
    <row r="11862" customFormat="false" ht="14.5" hidden="false" customHeight="false" outlineLevel="0" collapsed="false">
      <c r="E11862" s="70" t="s">
        <v>24459</v>
      </c>
      <c r="F11862" s="71" t="s">
        <v>24460</v>
      </c>
    </row>
    <row r="11863" customFormat="false" ht="14.5" hidden="false" customHeight="false" outlineLevel="0" collapsed="false">
      <c r="E11863" s="70" t="s">
        <v>24461</v>
      </c>
      <c r="F11863" s="71" t="s">
        <v>24462</v>
      </c>
    </row>
    <row r="11864" customFormat="false" ht="14.5" hidden="false" customHeight="false" outlineLevel="0" collapsed="false">
      <c r="E11864" s="70" t="s">
        <v>24463</v>
      </c>
      <c r="F11864" s="71" t="s">
        <v>24464</v>
      </c>
    </row>
    <row r="11865" customFormat="false" ht="14.5" hidden="false" customHeight="false" outlineLevel="0" collapsed="false">
      <c r="E11865" s="70" t="s">
        <v>24465</v>
      </c>
      <c r="F11865" s="71" t="s">
        <v>24466</v>
      </c>
    </row>
    <row r="11866" customFormat="false" ht="14.5" hidden="false" customHeight="false" outlineLevel="0" collapsed="false">
      <c r="E11866" s="70" t="s">
        <v>24467</v>
      </c>
      <c r="F11866" s="71" t="s">
        <v>24468</v>
      </c>
    </row>
    <row r="11867" customFormat="false" ht="14.5" hidden="false" customHeight="false" outlineLevel="0" collapsed="false">
      <c r="E11867" s="70" t="s">
        <v>24469</v>
      </c>
      <c r="F11867" s="71" t="s">
        <v>24470</v>
      </c>
    </row>
    <row r="11868" customFormat="false" ht="14.5" hidden="false" customHeight="false" outlineLevel="0" collapsed="false">
      <c r="E11868" s="70" t="s">
        <v>24471</v>
      </c>
      <c r="F11868" s="71" t="s">
        <v>24472</v>
      </c>
    </row>
    <row r="11869" customFormat="false" ht="14.5" hidden="false" customHeight="false" outlineLevel="0" collapsed="false">
      <c r="E11869" s="70" t="s">
        <v>24473</v>
      </c>
      <c r="F11869" s="71" t="s">
        <v>24474</v>
      </c>
    </row>
    <row r="11870" customFormat="false" ht="14.5" hidden="false" customHeight="false" outlineLevel="0" collapsed="false">
      <c r="E11870" s="70" t="s">
        <v>24475</v>
      </c>
      <c r="F11870" s="71" t="s">
        <v>24476</v>
      </c>
    </row>
    <row r="11871" customFormat="false" ht="14.5" hidden="false" customHeight="false" outlineLevel="0" collapsed="false">
      <c r="E11871" s="70" t="s">
        <v>24477</v>
      </c>
      <c r="F11871" s="71" t="s">
        <v>24478</v>
      </c>
    </row>
    <row r="11872" customFormat="false" ht="14.5" hidden="false" customHeight="false" outlineLevel="0" collapsed="false">
      <c r="E11872" s="70" t="s">
        <v>24479</v>
      </c>
      <c r="F11872" s="71" t="s">
        <v>24480</v>
      </c>
    </row>
    <row r="11873" customFormat="false" ht="14.5" hidden="false" customHeight="false" outlineLevel="0" collapsed="false">
      <c r="E11873" s="70" t="s">
        <v>24481</v>
      </c>
      <c r="F11873" s="71" t="s">
        <v>24482</v>
      </c>
    </row>
    <row r="11874" customFormat="false" ht="14.5" hidden="false" customHeight="false" outlineLevel="0" collapsed="false">
      <c r="E11874" s="70" t="s">
        <v>24483</v>
      </c>
      <c r="F11874" s="71" t="s">
        <v>24484</v>
      </c>
    </row>
    <row r="11875" customFormat="false" ht="14.5" hidden="false" customHeight="false" outlineLevel="0" collapsed="false">
      <c r="E11875" s="70" t="s">
        <v>24485</v>
      </c>
      <c r="F11875" s="71" t="s">
        <v>24486</v>
      </c>
    </row>
    <row r="11876" customFormat="false" ht="14.5" hidden="false" customHeight="false" outlineLevel="0" collapsed="false">
      <c r="E11876" s="70" t="s">
        <v>24487</v>
      </c>
      <c r="F11876" s="71" t="s">
        <v>24488</v>
      </c>
    </row>
    <row r="11877" customFormat="false" ht="14.5" hidden="false" customHeight="false" outlineLevel="0" collapsed="false">
      <c r="E11877" s="70" t="s">
        <v>24489</v>
      </c>
      <c r="F11877" s="71" t="s">
        <v>24490</v>
      </c>
    </row>
    <row r="11878" customFormat="false" ht="14.5" hidden="false" customHeight="false" outlineLevel="0" collapsed="false">
      <c r="E11878" s="70" t="s">
        <v>24491</v>
      </c>
      <c r="F11878" s="71" t="s">
        <v>24492</v>
      </c>
    </row>
    <row r="11879" customFormat="false" ht="14.5" hidden="false" customHeight="false" outlineLevel="0" collapsed="false">
      <c r="E11879" s="70" t="s">
        <v>24493</v>
      </c>
      <c r="F11879" s="71" t="s">
        <v>24494</v>
      </c>
    </row>
    <row r="11880" customFormat="false" ht="14.5" hidden="false" customHeight="false" outlineLevel="0" collapsed="false">
      <c r="E11880" s="70" t="s">
        <v>24495</v>
      </c>
      <c r="F11880" s="71" t="s">
        <v>24496</v>
      </c>
    </row>
    <row r="11881" customFormat="false" ht="14.5" hidden="false" customHeight="false" outlineLevel="0" collapsed="false">
      <c r="E11881" s="70" t="s">
        <v>24497</v>
      </c>
      <c r="F11881" s="71" t="s">
        <v>24498</v>
      </c>
    </row>
    <row r="11882" customFormat="false" ht="14.5" hidden="false" customHeight="false" outlineLevel="0" collapsed="false">
      <c r="E11882" s="70" t="s">
        <v>24499</v>
      </c>
      <c r="F11882" s="71" t="s">
        <v>24500</v>
      </c>
    </row>
    <row r="11883" customFormat="false" ht="14.5" hidden="false" customHeight="false" outlineLevel="0" collapsed="false">
      <c r="E11883" s="70" t="s">
        <v>24501</v>
      </c>
      <c r="F11883" s="71" t="s">
        <v>24502</v>
      </c>
    </row>
    <row r="11884" customFormat="false" ht="14.5" hidden="false" customHeight="false" outlineLevel="0" collapsed="false">
      <c r="E11884" s="70" t="s">
        <v>24503</v>
      </c>
      <c r="F11884" s="71" t="s">
        <v>24504</v>
      </c>
    </row>
    <row r="11885" customFormat="false" ht="14.5" hidden="false" customHeight="false" outlineLevel="0" collapsed="false">
      <c r="E11885" s="70" t="s">
        <v>24505</v>
      </c>
      <c r="F11885" s="71" t="s">
        <v>24506</v>
      </c>
    </row>
    <row r="11886" customFormat="false" ht="14.5" hidden="false" customHeight="false" outlineLevel="0" collapsed="false">
      <c r="E11886" s="70" t="s">
        <v>24507</v>
      </c>
      <c r="F11886" s="71" t="s">
        <v>24508</v>
      </c>
    </row>
    <row r="11887" customFormat="false" ht="14.5" hidden="false" customHeight="false" outlineLevel="0" collapsed="false">
      <c r="E11887" s="70" t="s">
        <v>24509</v>
      </c>
      <c r="F11887" s="71" t="s">
        <v>24510</v>
      </c>
    </row>
    <row r="11888" customFormat="false" ht="14.5" hidden="false" customHeight="false" outlineLevel="0" collapsed="false">
      <c r="E11888" s="70" t="s">
        <v>24511</v>
      </c>
      <c r="F11888" s="71" t="s">
        <v>24512</v>
      </c>
    </row>
    <row r="11889" customFormat="false" ht="14.5" hidden="false" customHeight="false" outlineLevel="0" collapsed="false">
      <c r="E11889" s="70" t="s">
        <v>24513</v>
      </c>
      <c r="F11889" s="71" t="s">
        <v>24514</v>
      </c>
    </row>
    <row r="11890" customFormat="false" ht="14.5" hidden="false" customHeight="false" outlineLevel="0" collapsed="false">
      <c r="E11890" s="70" t="s">
        <v>24515</v>
      </c>
      <c r="F11890" s="71" t="s">
        <v>24516</v>
      </c>
    </row>
    <row r="11891" customFormat="false" ht="14.5" hidden="false" customHeight="false" outlineLevel="0" collapsed="false">
      <c r="E11891" s="70" t="s">
        <v>24517</v>
      </c>
      <c r="F11891" s="71" t="s">
        <v>24518</v>
      </c>
    </row>
    <row r="11892" customFormat="false" ht="14.5" hidden="false" customHeight="false" outlineLevel="0" collapsed="false">
      <c r="E11892" s="70" t="s">
        <v>24519</v>
      </c>
      <c r="F11892" s="71" t="s">
        <v>24520</v>
      </c>
    </row>
    <row r="11893" customFormat="false" ht="14.5" hidden="false" customHeight="false" outlineLevel="0" collapsed="false">
      <c r="E11893" s="70" t="s">
        <v>24521</v>
      </c>
      <c r="F11893" s="71" t="s">
        <v>24522</v>
      </c>
    </row>
    <row r="11894" customFormat="false" ht="14.5" hidden="false" customHeight="false" outlineLevel="0" collapsed="false">
      <c r="E11894" s="70" t="s">
        <v>24523</v>
      </c>
      <c r="F11894" s="71" t="s">
        <v>24524</v>
      </c>
    </row>
    <row r="11895" customFormat="false" ht="14.5" hidden="false" customHeight="false" outlineLevel="0" collapsed="false">
      <c r="E11895" s="70" t="s">
        <v>24525</v>
      </c>
      <c r="F11895" s="71" t="s">
        <v>24526</v>
      </c>
    </row>
    <row r="11896" customFormat="false" ht="14.5" hidden="false" customHeight="false" outlineLevel="0" collapsed="false">
      <c r="E11896" s="70" t="s">
        <v>24527</v>
      </c>
      <c r="F11896" s="71" t="s">
        <v>24528</v>
      </c>
    </row>
    <row r="11897" customFormat="false" ht="14.5" hidden="false" customHeight="false" outlineLevel="0" collapsed="false">
      <c r="E11897" s="70" t="s">
        <v>24529</v>
      </c>
      <c r="F11897" s="71" t="s">
        <v>24530</v>
      </c>
    </row>
    <row r="11898" customFormat="false" ht="14.5" hidden="false" customHeight="false" outlineLevel="0" collapsed="false">
      <c r="E11898" s="70" t="s">
        <v>24531</v>
      </c>
      <c r="F11898" s="71" t="s">
        <v>24532</v>
      </c>
    </row>
    <row r="11899" customFormat="false" ht="14.5" hidden="false" customHeight="false" outlineLevel="0" collapsed="false">
      <c r="E11899" s="70" t="s">
        <v>24533</v>
      </c>
      <c r="F11899" s="71" t="s">
        <v>24534</v>
      </c>
    </row>
    <row r="11900" customFormat="false" ht="14.5" hidden="false" customHeight="false" outlineLevel="0" collapsed="false">
      <c r="E11900" s="70" t="s">
        <v>24535</v>
      </c>
      <c r="F11900" s="71" t="s">
        <v>24536</v>
      </c>
    </row>
    <row r="11901" customFormat="false" ht="14.5" hidden="false" customHeight="false" outlineLevel="0" collapsed="false">
      <c r="E11901" s="70" t="s">
        <v>24537</v>
      </c>
      <c r="F11901" s="71" t="s">
        <v>24538</v>
      </c>
    </row>
    <row r="11902" customFormat="false" ht="14.5" hidden="false" customHeight="false" outlineLevel="0" collapsed="false">
      <c r="E11902" s="70" t="s">
        <v>24539</v>
      </c>
      <c r="F11902" s="71" t="s">
        <v>24540</v>
      </c>
    </row>
    <row r="11903" customFormat="false" ht="14.5" hidden="false" customHeight="false" outlineLevel="0" collapsed="false">
      <c r="E11903" s="70" t="s">
        <v>24541</v>
      </c>
      <c r="F11903" s="71" t="s">
        <v>24542</v>
      </c>
    </row>
    <row r="11904" customFormat="false" ht="14.5" hidden="false" customHeight="false" outlineLevel="0" collapsed="false">
      <c r="E11904" s="70" t="s">
        <v>24543</v>
      </c>
      <c r="F11904" s="71" t="s">
        <v>24544</v>
      </c>
    </row>
    <row r="11905" customFormat="false" ht="14.5" hidden="false" customHeight="false" outlineLevel="0" collapsed="false">
      <c r="E11905" s="70" t="s">
        <v>24545</v>
      </c>
      <c r="F11905" s="71" t="s">
        <v>24546</v>
      </c>
    </row>
    <row r="11906" customFormat="false" ht="14.5" hidden="false" customHeight="false" outlineLevel="0" collapsed="false">
      <c r="E11906" s="70" t="s">
        <v>24547</v>
      </c>
      <c r="F11906" s="71" t="s">
        <v>24548</v>
      </c>
    </row>
    <row r="11907" customFormat="false" ht="14.5" hidden="false" customHeight="false" outlineLevel="0" collapsed="false">
      <c r="E11907" s="70" t="s">
        <v>24549</v>
      </c>
      <c r="F11907" s="71" t="s">
        <v>24550</v>
      </c>
    </row>
    <row r="11908" customFormat="false" ht="14.5" hidden="false" customHeight="false" outlineLevel="0" collapsed="false">
      <c r="E11908" s="70" t="s">
        <v>24551</v>
      </c>
      <c r="F11908" s="71" t="s">
        <v>24552</v>
      </c>
    </row>
    <row r="11909" customFormat="false" ht="14.5" hidden="false" customHeight="false" outlineLevel="0" collapsed="false">
      <c r="E11909" s="70" t="s">
        <v>24553</v>
      </c>
      <c r="F11909" s="71" t="s">
        <v>24554</v>
      </c>
    </row>
    <row r="11910" customFormat="false" ht="14.5" hidden="false" customHeight="false" outlineLevel="0" collapsed="false">
      <c r="E11910" s="70" t="s">
        <v>24555</v>
      </c>
      <c r="F11910" s="71" t="s">
        <v>24556</v>
      </c>
    </row>
    <row r="11911" customFormat="false" ht="14.5" hidden="false" customHeight="false" outlineLevel="0" collapsed="false">
      <c r="E11911" s="70" t="s">
        <v>24557</v>
      </c>
      <c r="F11911" s="71" t="s">
        <v>24558</v>
      </c>
    </row>
    <row r="11912" customFormat="false" ht="14.5" hidden="false" customHeight="false" outlineLevel="0" collapsed="false">
      <c r="E11912" s="70" t="s">
        <v>24559</v>
      </c>
      <c r="F11912" s="71" t="s">
        <v>24560</v>
      </c>
    </row>
    <row r="11913" customFormat="false" ht="14.5" hidden="false" customHeight="false" outlineLevel="0" collapsed="false">
      <c r="E11913" s="70" t="s">
        <v>24561</v>
      </c>
      <c r="F11913" s="71" t="s">
        <v>24562</v>
      </c>
    </row>
    <row r="11914" customFormat="false" ht="14.5" hidden="false" customHeight="false" outlineLevel="0" collapsed="false">
      <c r="E11914" s="70" t="s">
        <v>24563</v>
      </c>
      <c r="F11914" s="71" t="s">
        <v>24564</v>
      </c>
    </row>
    <row r="11915" customFormat="false" ht="14.5" hidden="false" customHeight="false" outlineLevel="0" collapsed="false">
      <c r="E11915" s="70" t="s">
        <v>24565</v>
      </c>
      <c r="F11915" s="71" t="s">
        <v>24566</v>
      </c>
    </row>
    <row r="11916" customFormat="false" ht="14.5" hidden="false" customHeight="false" outlineLevel="0" collapsed="false">
      <c r="E11916" s="70" t="s">
        <v>24567</v>
      </c>
      <c r="F11916" s="71" t="s">
        <v>24568</v>
      </c>
    </row>
    <row r="11917" customFormat="false" ht="14.5" hidden="false" customHeight="false" outlineLevel="0" collapsed="false">
      <c r="E11917" s="70" t="s">
        <v>24569</v>
      </c>
      <c r="F11917" s="71" t="s">
        <v>24570</v>
      </c>
    </row>
    <row r="11918" customFormat="false" ht="14.5" hidden="false" customHeight="false" outlineLevel="0" collapsed="false">
      <c r="E11918" s="70" t="s">
        <v>24571</v>
      </c>
      <c r="F11918" s="71" t="s">
        <v>24572</v>
      </c>
    </row>
    <row r="11919" customFormat="false" ht="14.5" hidden="false" customHeight="false" outlineLevel="0" collapsed="false">
      <c r="E11919" s="70" t="s">
        <v>24573</v>
      </c>
      <c r="F11919" s="71" t="s">
        <v>24574</v>
      </c>
    </row>
    <row r="11920" customFormat="false" ht="14.5" hidden="false" customHeight="false" outlineLevel="0" collapsed="false">
      <c r="E11920" s="70" t="s">
        <v>24575</v>
      </c>
      <c r="F11920" s="71" t="s">
        <v>24576</v>
      </c>
    </row>
    <row r="11921" customFormat="false" ht="14.5" hidden="false" customHeight="false" outlineLevel="0" collapsed="false">
      <c r="E11921" s="70" t="s">
        <v>24577</v>
      </c>
      <c r="F11921" s="71" t="s">
        <v>24578</v>
      </c>
    </row>
    <row r="11922" customFormat="false" ht="14.5" hidden="false" customHeight="false" outlineLevel="0" collapsed="false">
      <c r="E11922" s="70" t="s">
        <v>24579</v>
      </c>
      <c r="F11922" s="71" t="s">
        <v>24580</v>
      </c>
    </row>
    <row r="11923" customFormat="false" ht="14.5" hidden="false" customHeight="false" outlineLevel="0" collapsed="false">
      <c r="E11923" s="70" t="s">
        <v>24581</v>
      </c>
      <c r="F11923" s="71" t="s">
        <v>24582</v>
      </c>
    </row>
    <row r="11924" customFormat="false" ht="14.5" hidden="false" customHeight="false" outlineLevel="0" collapsed="false">
      <c r="E11924" s="70" t="s">
        <v>24583</v>
      </c>
      <c r="F11924" s="71" t="s">
        <v>24584</v>
      </c>
    </row>
    <row r="11925" customFormat="false" ht="14.5" hidden="false" customHeight="false" outlineLevel="0" collapsed="false">
      <c r="E11925" s="70" t="s">
        <v>24585</v>
      </c>
      <c r="F11925" s="71" t="s">
        <v>24586</v>
      </c>
    </row>
    <row r="11926" customFormat="false" ht="14.5" hidden="false" customHeight="false" outlineLevel="0" collapsed="false">
      <c r="E11926" s="70" t="s">
        <v>24587</v>
      </c>
      <c r="F11926" s="71" t="s">
        <v>24588</v>
      </c>
    </row>
    <row r="11927" customFormat="false" ht="14.5" hidden="false" customHeight="false" outlineLevel="0" collapsed="false">
      <c r="E11927" s="70" t="s">
        <v>24589</v>
      </c>
      <c r="F11927" s="71" t="s">
        <v>24590</v>
      </c>
    </row>
    <row r="11928" customFormat="false" ht="14.5" hidden="false" customHeight="false" outlineLevel="0" collapsed="false">
      <c r="E11928" s="70" t="s">
        <v>24591</v>
      </c>
      <c r="F11928" s="71" t="s">
        <v>24592</v>
      </c>
    </row>
    <row r="11929" customFormat="false" ht="14.5" hidden="false" customHeight="false" outlineLevel="0" collapsed="false">
      <c r="E11929" s="70" t="s">
        <v>24593</v>
      </c>
      <c r="F11929" s="71" t="s">
        <v>24594</v>
      </c>
    </row>
    <row r="11930" customFormat="false" ht="14.5" hidden="false" customHeight="false" outlineLevel="0" collapsed="false">
      <c r="E11930" s="70" t="s">
        <v>24595</v>
      </c>
      <c r="F11930" s="71" t="s">
        <v>24596</v>
      </c>
    </row>
    <row r="11931" customFormat="false" ht="14.5" hidden="false" customHeight="false" outlineLevel="0" collapsed="false">
      <c r="E11931" s="70" t="s">
        <v>24597</v>
      </c>
      <c r="F11931" s="71" t="s">
        <v>24598</v>
      </c>
    </row>
    <row r="11932" customFormat="false" ht="14.5" hidden="false" customHeight="false" outlineLevel="0" collapsed="false">
      <c r="E11932" s="70" t="s">
        <v>24599</v>
      </c>
      <c r="F11932" s="71" t="s">
        <v>24600</v>
      </c>
    </row>
    <row r="11933" customFormat="false" ht="14.5" hidden="false" customHeight="false" outlineLevel="0" collapsed="false">
      <c r="E11933" s="70" t="s">
        <v>24601</v>
      </c>
      <c r="F11933" s="71" t="s">
        <v>24602</v>
      </c>
    </row>
    <row r="11934" customFormat="false" ht="14.5" hidden="false" customHeight="false" outlineLevel="0" collapsed="false">
      <c r="E11934" s="70" t="s">
        <v>24603</v>
      </c>
      <c r="F11934" s="71" t="s">
        <v>24604</v>
      </c>
    </row>
    <row r="11935" customFormat="false" ht="14.5" hidden="false" customHeight="false" outlineLevel="0" collapsed="false">
      <c r="E11935" s="70" t="s">
        <v>24605</v>
      </c>
      <c r="F11935" s="71" t="s">
        <v>24606</v>
      </c>
    </row>
    <row r="11936" customFormat="false" ht="14.5" hidden="false" customHeight="false" outlineLevel="0" collapsed="false">
      <c r="E11936" s="70" t="s">
        <v>24607</v>
      </c>
      <c r="F11936" s="71" t="s">
        <v>24608</v>
      </c>
    </row>
    <row r="11937" customFormat="false" ht="14.5" hidden="false" customHeight="false" outlineLevel="0" collapsed="false">
      <c r="E11937" s="70" t="s">
        <v>24609</v>
      </c>
      <c r="F11937" s="71" t="s">
        <v>24610</v>
      </c>
    </row>
    <row r="11938" customFormat="false" ht="14.5" hidden="false" customHeight="false" outlineLevel="0" collapsed="false">
      <c r="E11938" s="70" t="s">
        <v>24611</v>
      </c>
      <c r="F11938" s="71" t="s">
        <v>24612</v>
      </c>
    </row>
    <row r="11939" customFormat="false" ht="14.5" hidden="false" customHeight="false" outlineLevel="0" collapsed="false">
      <c r="E11939" s="70" t="s">
        <v>24613</v>
      </c>
      <c r="F11939" s="71" t="s">
        <v>24614</v>
      </c>
    </row>
    <row r="11940" customFormat="false" ht="14.5" hidden="false" customHeight="false" outlineLevel="0" collapsed="false">
      <c r="E11940" s="70" t="s">
        <v>24615</v>
      </c>
      <c r="F11940" s="71" t="s">
        <v>24616</v>
      </c>
    </row>
    <row r="11941" customFormat="false" ht="14.5" hidden="false" customHeight="false" outlineLevel="0" collapsed="false">
      <c r="E11941" s="70" t="s">
        <v>24617</v>
      </c>
      <c r="F11941" s="71" t="s">
        <v>24618</v>
      </c>
    </row>
    <row r="11942" customFormat="false" ht="14.5" hidden="false" customHeight="false" outlineLevel="0" collapsed="false">
      <c r="E11942" s="70" t="s">
        <v>24619</v>
      </c>
      <c r="F11942" s="71" t="s">
        <v>24620</v>
      </c>
    </row>
    <row r="11943" customFormat="false" ht="14.5" hidden="false" customHeight="false" outlineLevel="0" collapsed="false">
      <c r="E11943" s="70" t="s">
        <v>24621</v>
      </c>
      <c r="F11943" s="71" t="s">
        <v>24622</v>
      </c>
    </row>
    <row r="11944" customFormat="false" ht="14.5" hidden="false" customHeight="false" outlineLevel="0" collapsed="false">
      <c r="E11944" s="70" t="s">
        <v>24623</v>
      </c>
      <c r="F11944" s="71" t="s">
        <v>24624</v>
      </c>
    </row>
    <row r="11945" customFormat="false" ht="14.5" hidden="false" customHeight="false" outlineLevel="0" collapsed="false">
      <c r="E11945" s="70" t="s">
        <v>24625</v>
      </c>
      <c r="F11945" s="71" t="s">
        <v>24626</v>
      </c>
    </row>
    <row r="11946" customFormat="false" ht="14.5" hidden="false" customHeight="false" outlineLevel="0" collapsed="false">
      <c r="E11946" s="70" t="s">
        <v>24627</v>
      </c>
      <c r="F11946" s="71" t="s">
        <v>24628</v>
      </c>
    </row>
    <row r="11947" customFormat="false" ht="14.5" hidden="false" customHeight="false" outlineLevel="0" collapsed="false">
      <c r="E11947" s="70" t="s">
        <v>24629</v>
      </c>
      <c r="F11947" s="71" t="s">
        <v>24630</v>
      </c>
    </row>
    <row r="11948" customFormat="false" ht="14.5" hidden="false" customHeight="false" outlineLevel="0" collapsed="false">
      <c r="E11948" s="70" t="s">
        <v>24631</v>
      </c>
      <c r="F11948" s="71" t="s">
        <v>24632</v>
      </c>
    </row>
    <row r="11949" customFormat="false" ht="14.5" hidden="false" customHeight="false" outlineLevel="0" collapsed="false">
      <c r="E11949" s="70" t="s">
        <v>24633</v>
      </c>
      <c r="F11949" s="71" t="s">
        <v>24634</v>
      </c>
    </row>
    <row r="11950" customFormat="false" ht="14.5" hidden="false" customHeight="false" outlineLevel="0" collapsed="false">
      <c r="E11950" s="70" t="s">
        <v>24635</v>
      </c>
      <c r="F11950" s="71" t="s">
        <v>24636</v>
      </c>
    </row>
    <row r="11951" customFormat="false" ht="14.5" hidden="false" customHeight="false" outlineLevel="0" collapsed="false">
      <c r="E11951" s="70" t="s">
        <v>24637</v>
      </c>
      <c r="F11951" s="71" t="s">
        <v>24638</v>
      </c>
    </row>
    <row r="11952" customFormat="false" ht="14.5" hidden="false" customHeight="false" outlineLevel="0" collapsed="false">
      <c r="E11952" s="70" t="s">
        <v>24639</v>
      </c>
      <c r="F11952" s="71" t="s">
        <v>24640</v>
      </c>
    </row>
    <row r="11953" customFormat="false" ht="14.5" hidden="false" customHeight="false" outlineLevel="0" collapsed="false">
      <c r="E11953" s="70" t="s">
        <v>24641</v>
      </c>
      <c r="F11953" s="71" t="s">
        <v>24642</v>
      </c>
    </row>
    <row r="11954" customFormat="false" ht="14.5" hidden="false" customHeight="false" outlineLevel="0" collapsed="false">
      <c r="E11954" s="70" t="s">
        <v>24643</v>
      </c>
      <c r="F11954" s="71" t="s">
        <v>24644</v>
      </c>
    </row>
    <row r="11955" customFormat="false" ht="14.5" hidden="false" customHeight="false" outlineLevel="0" collapsed="false">
      <c r="E11955" s="70" t="s">
        <v>24645</v>
      </c>
      <c r="F11955" s="71" t="s">
        <v>24646</v>
      </c>
    </row>
    <row r="11956" customFormat="false" ht="14.5" hidden="false" customHeight="false" outlineLevel="0" collapsed="false">
      <c r="E11956" s="70" t="s">
        <v>24647</v>
      </c>
      <c r="F11956" s="71" t="s">
        <v>24648</v>
      </c>
    </row>
    <row r="11957" customFormat="false" ht="14.5" hidden="false" customHeight="false" outlineLevel="0" collapsed="false">
      <c r="E11957" s="70" t="s">
        <v>24649</v>
      </c>
      <c r="F11957" s="71" t="s">
        <v>24650</v>
      </c>
    </row>
    <row r="11958" customFormat="false" ht="14.5" hidden="false" customHeight="false" outlineLevel="0" collapsed="false">
      <c r="E11958" s="70" t="s">
        <v>24651</v>
      </c>
      <c r="F11958" s="71" t="s">
        <v>24652</v>
      </c>
    </row>
    <row r="11959" customFormat="false" ht="14.5" hidden="false" customHeight="false" outlineLevel="0" collapsed="false">
      <c r="E11959" s="70" t="s">
        <v>24653</v>
      </c>
      <c r="F11959" s="71" t="s">
        <v>24654</v>
      </c>
    </row>
    <row r="11960" customFormat="false" ht="14.5" hidden="false" customHeight="false" outlineLevel="0" collapsed="false">
      <c r="E11960" s="70" t="s">
        <v>24655</v>
      </c>
      <c r="F11960" s="71" t="s">
        <v>24656</v>
      </c>
    </row>
    <row r="11961" customFormat="false" ht="14.5" hidden="false" customHeight="false" outlineLevel="0" collapsed="false">
      <c r="E11961" s="70" t="s">
        <v>24657</v>
      </c>
      <c r="F11961" s="71" t="s">
        <v>24658</v>
      </c>
    </row>
    <row r="11962" customFormat="false" ht="14.5" hidden="false" customHeight="false" outlineLevel="0" collapsed="false">
      <c r="E11962" s="70" t="s">
        <v>24659</v>
      </c>
      <c r="F11962" s="71" t="s">
        <v>24660</v>
      </c>
    </row>
    <row r="11963" customFormat="false" ht="14.5" hidden="false" customHeight="false" outlineLevel="0" collapsed="false">
      <c r="E11963" s="70" t="s">
        <v>24661</v>
      </c>
      <c r="F11963" s="71" t="s">
        <v>24662</v>
      </c>
    </row>
    <row r="11964" customFormat="false" ht="14.5" hidden="false" customHeight="false" outlineLevel="0" collapsed="false">
      <c r="E11964" s="70" t="s">
        <v>24663</v>
      </c>
      <c r="F11964" s="71" t="s">
        <v>24664</v>
      </c>
    </row>
    <row r="11965" customFormat="false" ht="14.5" hidden="false" customHeight="false" outlineLevel="0" collapsed="false">
      <c r="E11965" s="70" t="s">
        <v>24665</v>
      </c>
      <c r="F11965" s="71" t="s">
        <v>24666</v>
      </c>
    </row>
    <row r="11966" customFormat="false" ht="14.5" hidden="false" customHeight="false" outlineLevel="0" collapsed="false">
      <c r="E11966" s="70" t="s">
        <v>24667</v>
      </c>
      <c r="F11966" s="71" t="s">
        <v>24668</v>
      </c>
    </row>
    <row r="11967" customFormat="false" ht="14.5" hidden="false" customHeight="false" outlineLevel="0" collapsed="false">
      <c r="E11967" s="70" t="s">
        <v>24669</v>
      </c>
      <c r="F11967" s="71" t="s">
        <v>24670</v>
      </c>
    </row>
    <row r="11968" customFormat="false" ht="14.5" hidden="false" customHeight="false" outlineLevel="0" collapsed="false">
      <c r="E11968" s="70" t="s">
        <v>24671</v>
      </c>
      <c r="F11968" s="71" t="s">
        <v>24672</v>
      </c>
    </row>
    <row r="11969" customFormat="false" ht="14.5" hidden="false" customHeight="false" outlineLevel="0" collapsed="false">
      <c r="E11969" s="70" t="s">
        <v>24673</v>
      </c>
      <c r="F11969" s="71" t="s">
        <v>24674</v>
      </c>
    </row>
    <row r="11970" customFormat="false" ht="14.5" hidden="false" customHeight="false" outlineLevel="0" collapsed="false">
      <c r="E11970" s="70" t="s">
        <v>24675</v>
      </c>
      <c r="F11970" s="71" t="s">
        <v>24676</v>
      </c>
    </row>
    <row r="11971" customFormat="false" ht="14.5" hidden="false" customHeight="false" outlineLevel="0" collapsed="false">
      <c r="E11971" s="70" t="s">
        <v>24677</v>
      </c>
      <c r="F11971" s="71" t="s">
        <v>24678</v>
      </c>
    </row>
    <row r="11972" customFormat="false" ht="14.5" hidden="false" customHeight="false" outlineLevel="0" collapsed="false">
      <c r="E11972" s="70" t="s">
        <v>24679</v>
      </c>
      <c r="F11972" s="71" t="s">
        <v>24680</v>
      </c>
    </row>
    <row r="11973" customFormat="false" ht="14.5" hidden="false" customHeight="false" outlineLevel="0" collapsed="false">
      <c r="E11973" s="70" t="s">
        <v>24681</v>
      </c>
      <c r="F11973" s="71" t="s">
        <v>24682</v>
      </c>
    </row>
    <row r="11974" customFormat="false" ht="14.5" hidden="false" customHeight="false" outlineLevel="0" collapsed="false">
      <c r="E11974" s="70" t="s">
        <v>24683</v>
      </c>
      <c r="F11974" s="71" t="s">
        <v>24684</v>
      </c>
    </row>
    <row r="11975" customFormat="false" ht="14.5" hidden="false" customHeight="false" outlineLevel="0" collapsed="false">
      <c r="E11975" s="70" t="s">
        <v>24685</v>
      </c>
      <c r="F11975" s="71" t="s">
        <v>24686</v>
      </c>
    </row>
    <row r="11976" customFormat="false" ht="14.5" hidden="false" customHeight="false" outlineLevel="0" collapsed="false">
      <c r="E11976" s="70" t="s">
        <v>24687</v>
      </c>
      <c r="F11976" s="71" t="s">
        <v>24688</v>
      </c>
    </row>
    <row r="11977" customFormat="false" ht="14.5" hidden="false" customHeight="false" outlineLevel="0" collapsed="false">
      <c r="E11977" s="70" t="s">
        <v>24689</v>
      </c>
      <c r="F11977" s="71" t="s">
        <v>24690</v>
      </c>
    </row>
    <row r="11978" customFormat="false" ht="14.5" hidden="false" customHeight="false" outlineLevel="0" collapsed="false">
      <c r="E11978" s="70" t="s">
        <v>24691</v>
      </c>
      <c r="F11978" s="71" t="s">
        <v>24692</v>
      </c>
    </row>
    <row r="11979" customFormat="false" ht="14.5" hidden="false" customHeight="false" outlineLevel="0" collapsed="false">
      <c r="E11979" s="70" t="s">
        <v>24693</v>
      </c>
      <c r="F11979" s="71" t="s">
        <v>24694</v>
      </c>
    </row>
    <row r="11980" customFormat="false" ht="14.5" hidden="false" customHeight="false" outlineLevel="0" collapsed="false">
      <c r="E11980" s="70" t="s">
        <v>24695</v>
      </c>
      <c r="F11980" s="71" t="s">
        <v>24696</v>
      </c>
    </row>
    <row r="11981" customFormat="false" ht="14.5" hidden="false" customHeight="false" outlineLevel="0" collapsed="false">
      <c r="E11981" s="70" t="s">
        <v>24697</v>
      </c>
      <c r="F11981" s="71" t="s">
        <v>24698</v>
      </c>
    </row>
    <row r="11982" customFormat="false" ht="14.5" hidden="false" customHeight="false" outlineLevel="0" collapsed="false">
      <c r="E11982" s="70" t="s">
        <v>24699</v>
      </c>
      <c r="F11982" s="71" t="s">
        <v>24700</v>
      </c>
    </row>
    <row r="11983" customFormat="false" ht="14.5" hidden="false" customHeight="false" outlineLevel="0" collapsed="false">
      <c r="E11983" s="70" t="s">
        <v>24701</v>
      </c>
      <c r="F11983" s="71" t="s">
        <v>24702</v>
      </c>
    </row>
    <row r="11984" customFormat="false" ht="14.5" hidden="false" customHeight="false" outlineLevel="0" collapsed="false">
      <c r="E11984" s="70" t="s">
        <v>24703</v>
      </c>
      <c r="F11984" s="71" t="s">
        <v>24704</v>
      </c>
    </row>
    <row r="11985" customFormat="false" ht="14.5" hidden="false" customHeight="false" outlineLevel="0" collapsed="false">
      <c r="E11985" s="70" t="s">
        <v>24705</v>
      </c>
      <c r="F11985" s="71" t="s">
        <v>24706</v>
      </c>
    </row>
    <row r="11986" customFormat="false" ht="14.5" hidden="false" customHeight="false" outlineLevel="0" collapsed="false">
      <c r="E11986" s="70" t="s">
        <v>24707</v>
      </c>
      <c r="F11986" s="71" t="s">
        <v>24708</v>
      </c>
    </row>
    <row r="11987" customFormat="false" ht="14.5" hidden="false" customHeight="false" outlineLevel="0" collapsed="false">
      <c r="E11987" s="70" t="s">
        <v>24709</v>
      </c>
      <c r="F11987" s="71" t="s">
        <v>24710</v>
      </c>
    </row>
    <row r="11988" customFormat="false" ht="14.5" hidden="false" customHeight="false" outlineLevel="0" collapsed="false">
      <c r="E11988" s="70" t="s">
        <v>24711</v>
      </c>
      <c r="F11988" s="71" t="s">
        <v>24712</v>
      </c>
    </row>
    <row r="11989" customFormat="false" ht="14.5" hidden="false" customHeight="false" outlineLevel="0" collapsed="false">
      <c r="E11989" s="70" t="s">
        <v>24713</v>
      </c>
      <c r="F11989" s="71" t="s">
        <v>24714</v>
      </c>
    </row>
    <row r="11990" customFormat="false" ht="14.5" hidden="false" customHeight="false" outlineLevel="0" collapsed="false">
      <c r="E11990" s="70" t="s">
        <v>24715</v>
      </c>
      <c r="F11990" s="71" t="s">
        <v>24716</v>
      </c>
    </row>
    <row r="11991" customFormat="false" ht="14.5" hidden="false" customHeight="false" outlineLevel="0" collapsed="false">
      <c r="E11991" s="70" t="s">
        <v>24717</v>
      </c>
      <c r="F11991" s="71" t="s">
        <v>24718</v>
      </c>
    </row>
    <row r="11992" customFormat="false" ht="14.5" hidden="false" customHeight="false" outlineLevel="0" collapsed="false">
      <c r="E11992" s="70" t="s">
        <v>24719</v>
      </c>
      <c r="F11992" s="71" t="s">
        <v>24720</v>
      </c>
    </row>
    <row r="11993" customFormat="false" ht="14.5" hidden="false" customHeight="false" outlineLevel="0" collapsed="false">
      <c r="E11993" s="70" t="s">
        <v>24721</v>
      </c>
      <c r="F11993" s="71" t="s">
        <v>24722</v>
      </c>
    </row>
    <row r="11994" customFormat="false" ht="14.5" hidden="false" customHeight="false" outlineLevel="0" collapsed="false">
      <c r="E11994" s="70" t="s">
        <v>24723</v>
      </c>
      <c r="F11994" s="71" t="s">
        <v>24724</v>
      </c>
    </row>
    <row r="11995" customFormat="false" ht="14.5" hidden="false" customHeight="false" outlineLevel="0" collapsed="false">
      <c r="E11995" s="70" t="s">
        <v>24725</v>
      </c>
      <c r="F11995" s="71" t="s">
        <v>24726</v>
      </c>
    </row>
    <row r="11996" customFormat="false" ht="14.5" hidden="false" customHeight="false" outlineLevel="0" collapsed="false">
      <c r="E11996" s="70" t="s">
        <v>24727</v>
      </c>
      <c r="F11996" s="71" t="s">
        <v>24728</v>
      </c>
    </row>
    <row r="11997" customFormat="false" ht="14.5" hidden="false" customHeight="false" outlineLevel="0" collapsed="false">
      <c r="E11997" s="70" t="s">
        <v>24729</v>
      </c>
      <c r="F11997" s="71" t="s">
        <v>24730</v>
      </c>
    </row>
    <row r="11998" customFormat="false" ht="14.5" hidden="false" customHeight="false" outlineLevel="0" collapsed="false">
      <c r="E11998" s="70" t="s">
        <v>24731</v>
      </c>
      <c r="F11998" s="71" t="s">
        <v>24732</v>
      </c>
    </row>
    <row r="11999" customFormat="false" ht="14.5" hidden="false" customHeight="false" outlineLevel="0" collapsed="false">
      <c r="E11999" s="70" t="s">
        <v>24733</v>
      </c>
      <c r="F11999" s="71" t="s">
        <v>24734</v>
      </c>
    </row>
    <row r="12000" customFormat="false" ht="14.5" hidden="false" customHeight="false" outlineLevel="0" collapsed="false">
      <c r="E12000" s="70" t="s">
        <v>24735</v>
      </c>
      <c r="F12000" s="71" t="s">
        <v>24736</v>
      </c>
    </row>
    <row r="12001" customFormat="false" ht="14.5" hidden="false" customHeight="false" outlineLevel="0" collapsed="false">
      <c r="E12001" s="70" t="s">
        <v>24737</v>
      </c>
      <c r="F12001" s="71" t="s">
        <v>24738</v>
      </c>
    </row>
    <row r="12002" customFormat="false" ht="14.5" hidden="false" customHeight="false" outlineLevel="0" collapsed="false">
      <c r="E12002" s="70" t="s">
        <v>24739</v>
      </c>
      <c r="F12002" s="71" t="s">
        <v>24740</v>
      </c>
    </row>
    <row r="12003" customFormat="false" ht="14.5" hidden="false" customHeight="false" outlineLevel="0" collapsed="false">
      <c r="E12003" s="70" t="s">
        <v>24741</v>
      </c>
      <c r="F12003" s="71" t="s">
        <v>24742</v>
      </c>
    </row>
    <row r="12004" customFormat="false" ht="14.5" hidden="false" customHeight="false" outlineLevel="0" collapsed="false">
      <c r="E12004" s="70" t="s">
        <v>24743</v>
      </c>
      <c r="F12004" s="71" t="s">
        <v>24744</v>
      </c>
    </row>
    <row r="12005" customFormat="false" ht="14.5" hidden="false" customHeight="false" outlineLevel="0" collapsed="false">
      <c r="E12005" s="70" t="s">
        <v>24745</v>
      </c>
      <c r="F12005" s="71" t="s">
        <v>24746</v>
      </c>
    </row>
    <row r="12006" customFormat="false" ht="14.5" hidden="false" customHeight="false" outlineLevel="0" collapsed="false">
      <c r="E12006" s="70" t="s">
        <v>24747</v>
      </c>
      <c r="F12006" s="71" t="s">
        <v>24748</v>
      </c>
    </row>
    <row r="12007" customFormat="false" ht="14.5" hidden="false" customHeight="false" outlineLevel="0" collapsed="false">
      <c r="E12007" s="70" t="s">
        <v>24749</v>
      </c>
      <c r="F12007" s="71" t="s">
        <v>24750</v>
      </c>
    </row>
    <row r="12008" customFormat="false" ht="14.5" hidden="false" customHeight="false" outlineLevel="0" collapsed="false">
      <c r="E12008" s="70" t="s">
        <v>24751</v>
      </c>
      <c r="F12008" s="71" t="s">
        <v>24752</v>
      </c>
    </row>
    <row r="12009" customFormat="false" ht="14.5" hidden="false" customHeight="false" outlineLevel="0" collapsed="false">
      <c r="E12009" s="70" t="s">
        <v>24753</v>
      </c>
      <c r="F12009" s="71" t="s">
        <v>24754</v>
      </c>
    </row>
    <row r="12010" customFormat="false" ht="14.5" hidden="false" customHeight="false" outlineLevel="0" collapsed="false">
      <c r="E12010" s="70" t="s">
        <v>24755</v>
      </c>
      <c r="F12010" s="71" t="s">
        <v>24756</v>
      </c>
    </row>
    <row r="12011" customFormat="false" ht="14.5" hidden="false" customHeight="false" outlineLevel="0" collapsed="false">
      <c r="E12011" s="70" t="s">
        <v>24757</v>
      </c>
      <c r="F12011" s="71" t="s">
        <v>24758</v>
      </c>
    </row>
    <row r="12012" customFormat="false" ht="14.5" hidden="false" customHeight="false" outlineLevel="0" collapsed="false">
      <c r="E12012" s="70" t="s">
        <v>24759</v>
      </c>
      <c r="F12012" s="71" t="s">
        <v>24760</v>
      </c>
    </row>
    <row r="12013" customFormat="false" ht="14.5" hidden="false" customHeight="false" outlineLevel="0" collapsed="false">
      <c r="E12013" s="70" t="s">
        <v>24761</v>
      </c>
      <c r="F12013" s="71" t="s">
        <v>24762</v>
      </c>
    </row>
    <row r="12014" customFormat="false" ht="14.5" hidden="false" customHeight="false" outlineLevel="0" collapsed="false">
      <c r="E12014" s="70" t="s">
        <v>24763</v>
      </c>
      <c r="F12014" s="71" t="s">
        <v>24764</v>
      </c>
    </row>
    <row r="12015" customFormat="false" ht="14.5" hidden="false" customHeight="false" outlineLevel="0" collapsed="false">
      <c r="E12015" s="70" t="s">
        <v>24765</v>
      </c>
      <c r="F12015" s="71" t="s">
        <v>24766</v>
      </c>
    </row>
    <row r="12016" customFormat="false" ht="14.5" hidden="false" customHeight="false" outlineLevel="0" collapsed="false">
      <c r="E12016" s="70" t="s">
        <v>24767</v>
      </c>
      <c r="F12016" s="71" t="s">
        <v>24768</v>
      </c>
    </row>
    <row r="12017" customFormat="false" ht="14.5" hidden="false" customHeight="false" outlineLevel="0" collapsed="false">
      <c r="E12017" s="70" t="s">
        <v>24769</v>
      </c>
      <c r="F12017" s="71" t="s">
        <v>24770</v>
      </c>
    </row>
    <row r="12018" customFormat="false" ht="14.5" hidden="false" customHeight="false" outlineLevel="0" collapsed="false">
      <c r="E12018" s="70" t="s">
        <v>24771</v>
      </c>
      <c r="F12018" s="71" t="s">
        <v>24772</v>
      </c>
    </row>
    <row r="12019" customFormat="false" ht="14.5" hidden="false" customHeight="false" outlineLevel="0" collapsed="false">
      <c r="E12019" s="70" t="s">
        <v>24773</v>
      </c>
      <c r="F12019" s="71" t="s">
        <v>24774</v>
      </c>
    </row>
    <row r="12020" customFormat="false" ht="14.5" hidden="false" customHeight="false" outlineLevel="0" collapsed="false">
      <c r="E12020" s="70" t="s">
        <v>24775</v>
      </c>
      <c r="F12020" s="71" t="s">
        <v>24776</v>
      </c>
    </row>
    <row r="12021" customFormat="false" ht="14.5" hidden="false" customHeight="false" outlineLevel="0" collapsed="false">
      <c r="E12021" s="70" t="s">
        <v>24777</v>
      </c>
      <c r="F12021" s="71" t="s">
        <v>24778</v>
      </c>
    </row>
    <row r="12022" customFormat="false" ht="14.5" hidden="false" customHeight="false" outlineLevel="0" collapsed="false">
      <c r="E12022" s="70" t="s">
        <v>24779</v>
      </c>
      <c r="F12022" s="71" t="s">
        <v>24780</v>
      </c>
    </row>
    <row r="12023" customFormat="false" ht="14.5" hidden="false" customHeight="false" outlineLevel="0" collapsed="false">
      <c r="E12023" s="70" t="s">
        <v>24781</v>
      </c>
      <c r="F12023" s="71" t="s">
        <v>24782</v>
      </c>
    </row>
    <row r="12024" customFormat="false" ht="14.5" hidden="false" customHeight="false" outlineLevel="0" collapsed="false">
      <c r="E12024" s="70" t="s">
        <v>24783</v>
      </c>
      <c r="F12024" s="71" t="s">
        <v>24784</v>
      </c>
    </row>
    <row r="12025" customFormat="false" ht="14.5" hidden="false" customHeight="false" outlineLevel="0" collapsed="false">
      <c r="E12025" s="70" t="s">
        <v>24785</v>
      </c>
      <c r="F12025" s="71" t="s">
        <v>24786</v>
      </c>
    </row>
    <row r="12026" customFormat="false" ht="14.5" hidden="false" customHeight="false" outlineLevel="0" collapsed="false">
      <c r="E12026" s="70" t="s">
        <v>24787</v>
      </c>
      <c r="F12026" s="71" t="s">
        <v>24788</v>
      </c>
    </row>
    <row r="12027" customFormat="false" ht="14.5" hidden="false" customHeight="false" outlineLevel="0" collapsed="false">
      <c r="E12027" s="70" t="s">
        <v>24789</v>
      </c>
      <c r="F12027" s="71" t="s">
        <v>24790</v>
      </c>
    </row>
    <row r="12028" customFormat="false" ht="14.5" hidden="false" customHeight="false" outlineLevel="0" collapsed="false">
      <c r="E12028" s="70" t="s">
        <v>24791</v>
      </c>
      <c r="F12028" s="71" t="s">
        <v>24792</v>
      </c>
    </row>
    <row r="12029" customFormat="false" ht="14.5" hidden="false" customHeight="false" outlineLevel="0" collapsed="false">
      <c r="E12029" s="70" t="s">
        <v>24793</v>
      </c>
      <c r="F12029" s="71" t="s">
        <v>24794</v>
      </c>
    </row>
    <row r="12030" customFormat="false" ht="14.5" hidden="false" customHeight="false" outlineLevel="0" collapsed="false">
      <c r="E12030" s="70" t="s">
        <v>24795</v>
      </c>
      <c r="F12030" s="71" t="s">
        <v>24796</v>
      </c>
    </row>
    <row r="12031" customFormat="false" ht="14.5" hidden="false" customHeight="false" outlineLevel="0" collapsed="false">
      <c r="E12031" s="70" t="s">
        <v>24797</v>
      </c>
      <c r="F12031" s="71" t="s">
        <v>24798</v>
      </c>
    </row>
    <row r="12032" customFormat="false" ht="14.5" hidden="false" customHeight="false" outlineLevel="0" collapsed="false">
      <c r="E12032" s="70" t="s">
        <v>24799</v>
      </c>
      <c r="F12032" s="71" t="s">
        <v>24800</v>
      </c>
    </row>
    <row r="12033" customFormat="false" ht="14.5" hidden="false" customHeight="false" outlineLevel="0" collapsed="false">
      <c r="E12033" s="70" t="s">
        <v>24801</v>
      </c>
      <c r="F12033" s="71" t="s">
        <v>24802</v>
      </c>
    </row>
    <row r="12034" customFormat="false" ht="14.5" hidden="false" customHeight="false" outlineLevel="0" collapsed="false">
      <c r="E12034" s="70" t="s">
        <v>24803</v>
      </c>
      <c r="F12034" s="71" t="s">
        <v>24804</v>
      </c>
    </row>
    <row r="12035" customFormat="false" ht="14.5" hidden="false" customHeight="false" outlineLevel="0" collapsed="false">
      <c r="E12035" s="70" t="s">
        <v>24805</v>
      </c>
      <c r="F12035" s="71" t="s">
        <v>24806</v>
      </c>
    </row>
    <row r="12036" customFormat="false" ht="14.5" hidden="false" customHeight="false" outlineLevel="0" collapsed="false">
      <c r="E12036" s="70" t="s">
        <v>24807</v>
      </c>
      <c r="F12036" s="71" t="s">
        <v>24808</v>
      </c>
    </row>
    <row r="12037" customFormat="false" ht="14.5" hidden="false" customHeight="false" outlineLevel="0" collapsed="false">
      <c r="E12037" s="70" t="s">
        <v>24809</v>
      </c>
      <c r="F12037" s="71" t="s">
        <v>24810</v>
      </c>
    </row>
    <row r="12038" customFormat="false" ht="14.5" hidden="false" customHeight="false" outlineLevel="0" collapsed="false">
      <c r="E12038" s="70" t="s">
        <v>24811</v>
      </c>
      <c r="F12038" s="71" t="s">
        <v>24812</v>
      </c>
    </row>
    <row r="12039" customFormat="false" ht="14.5" hidden="false" customHeight="false" outlineLevel="0" collapsed="false">
      <c r="E12039" s="70" t="s">
        <v>24813</v>
      </c>
      <c r="F12039" s="71" t="s">
        <v>24814</v>
      </c>
    </row>
    <row r="12040" customFormat="false" ht="14.5" hidden="false" customHeight="false" outlineLevel="0" collapsed="false">
      <c r="E12040" s="70" t="s">
        <v>24815</v>
      </c>
      <c r="F12040" s="71" t="s">
        <v>24816</v>
      </c>
    </row>
    <row r="12041" customFormat="false" ht="14.5" hidden="false" customHeight="false" outlineLevel="0" collapsed="false">
      <c r="E12041" s="70" t="s">
        <v>24817</v>
      </c>
      <c r="F12041" s="71" t="s">
        <v>24818</v>
      </c>
    </row>
    <row r="12042" customFormat="false" ht="14.5" hidden="false" customHeight="false" outlineLevel="0" collapsed="false">
      <c r="E12042" s="70" t="s">
        <v>24819</v>
      </c>
      <c r="F12042" s="71" t="s">
        <v>24820</v>
      </c>
    </row>
    <row r="12043" customFormat="false" ht="14.5" hidden="false" customHeight="false" outlineLevel="0" collapsed="false">
      <c r="E12043" s="70" t="s">
        <v>24821</v>
      </c>
      <c r="F12043" s="71" t="s">
        <v>24822</v>
      </c>
    </row>
    <row r="12044" customFormat="false" ht="14.5" hidden="false" customHeight="false" outlineLevel="0" collapsed="false">
      <c r="E12044" s="70" t="s">
        <v>24823</v>
      </c>
      <c r="F12044" s="71" t="s">
        <v>24824</v>
      </c>
    </row>
    <row r="12045" customFormat="false" ht="14.5" hidden="false" customHeight="false" outlineLevel="0" collapsed="false">
      <c r="E12045" s="70" t="s">
        <v>24825</v>
      </c>
      <c r="F12045" s="71" t="s">
        <v>24826</v>
      </c>
    </row>
    <row r="12046" customFormat="false" ht="14.5" hidden="false" customHeight="false" outlineLevel="0" collapsed="false">
      <c r="E12046" s="70" t="s">
        <v>24827</v>
      </c>
      <c r="F12046" s="71" t="s">
        <v>24828</v>
      </c>
    </row>
    <row r="12047" customFormat="false" ht="14.5" hidden="false" customHeight="false" outlineLevel="0" collapsed="false">
      <c r="E12047" s="70" t="s">
        <v>24829</v>
      </c>
      <c r="F12047" s="71" t="s">
        <v>24830</v>
      </c>
    </row>
    <row r="12048" customFormat="false" ht="14.5" hidden="false" customHeight="false" outlineLevel="0" collapsed="false">
      <c r="E12048" s="70" t="s">
        <v>24831</v>
      </c>
      <c r="F12048" s="71" t="s">
        <v>24832</v>
      </c>
    </row>
    <row r="12049" customFormat="false" ht="14.5" hidden="false" customHeight="false" outlineLevel="0" collapsed="false">
      <c r="E12049" s="70" t="s">
        <v>24833</v>
      </c>
      <c r="F12049" s="71" t="s">
        <v>24834</v>
      </c>
    </row>
    <row r="12050" customFormat="false" ht="14.5" hidden="false" customHeight="false" outlineLevel="0" collapsed="false">
      <c r="E12050" s="70" t="s">
        <v>24835</v>
      </c>
      <c r="F12050" s="71" t="s">
        <v>24836</v>
      </c>
    </row>
    <row r="12051" customFormat="false" ht="14.5" hidden="false" customHeight="false" outlineLevel="0" collapsed="false">
      <c r="E12051" s="70" t="s">
        <v>24837</v>
      </c>
      <c r="F12051" s="71" t="s">
        <v>24838</v>
      </c>
    </row>
    <row r="12052" customFormat="false" ht="14.5" hidden="false" customHeight="false" outlineLevel="0" collapsed="false">
      <c r="E12052" s="70" t="s">
        <v>24839</v>
      </c>
      <c r="F12052" s="71" t="s">
        <v>24840</v>
      </c>
    </row>
    <row r="12053" customFormat="false" ht="14.5" hidden="false" customHeight="false" outlineLevel="0" collapsed="false">
      <c r="E12053" s="70" t="s">
        <v>24841</v>
      </c>
      <c r="F12053" s="71" t="s">
        <v>24842</v>
      </c>
    </row>
    <row r="12054" customFormat="false" ht="14.5" hidden="false" customHeight="false" outlineLevel="0" collapsed="false">
      <c r="E12054" s="70" t="s">
        <v>24843</v>
      </c>
      <c r="F12054" s="71" t="s">
        <v>24844</v>
      </c>
    </row>
    <row r="12055" customFormat="false" ht="14.5" hidden="false" customHeight="false" outlineLevel="0" collapsed="false">
      <c r="E12055" s="70" t="s">
        <v>24845</v>
      </c>
      <c r="F12055" s="71" t="s">
        <v>24846</v>
      </c>
    </row>
    <row r="12056" customFormat="false" ht="14.5" hidden="false" customHeight="false" outlineLevel="0" collapsed="false">
      <c r="E12056" s="70" t="s">
        <v>24847</v>
      </c>
      <c r="F12056" s="71" t="s">
        <v>24848</v>
      </c>
    </row>
    <row r="12057" customFormat="false" ht="14.5" hidden="false" customHeight="false" outlineLevel="0" collapsed="false">
      <c r="E12057" s="70" t="s">
        <v>24849</v>
      </c>
      <c r="F12057" s="71" t="s">
        <v>24850</v>
      </c>
    </row>
    <row r="12058" customFormat="false" ht="14.5" hidden="false" customHeight="false" outlineLevel="0" collapsed="false">
      <c r="E12058" s="70" t="s">
        <v>24851</v>
      </c>
      <c r="F12058" s="71" t="s">
        <v>24852</v>
      </c>
    </row>
    <row r="12059" customFormat="false" ht="14.5" hidden="false" customHeight="false" outlineLevel="0" collapsed="false">
      <c r="E12059" s="70" t="s">
        <v>24853</v>
      </c>
      <c r="F12059" s="71" t="s">
        <v>24854</v>
      </c>
    </row>
    <row r="12060" customFormat="false" ht="14.5" hidden="false" customHeight="false" outlineLevel="0" collapsed="false">
      <c r="E12060" s="70" t="s">
        <v>24855</v>
      </c>
      <c r="F12060" s="71" t="s">
        <v>24856</v>
      </c>
    </row>
    <row r="12061" customFormat="false" ht="14.5" hidden="false" customHeight="false" outlineLevel="0" collapsed="false">
      <c r="E12061" s="70" t="s">
        <v>24857</v>
      </c>
      <c r="F12061" s="71" t="s">
        <v>24858</v>
      </c>
    </row>
    <row r="12062" customFormat="false" ht="14.5" hidden="false" customHeight="false" outlineLevel="0" collapsed="false">
      <c r="E12062" s="70" t="s">
        <v>24859</v>
      </c>
      <c r="F12062" s="71" t="s">
        <v>24860</v>
      </c>
    </row>
    <row r="12063" customFormat="false" ht="14.5" hidden="false" customHeight="false" outlineLevel="0" collapsed="false">
      <c r="E12063" s="70" t="s">
        <v>24861</v>
      </c>
      <c r="F12063" s="71" t="s">
        <v>24862</v>
      </c>
    </row>
    <row r="12064" customFormat="false" ht="14.5" hidden="false" customHeight="false" outlineLevel="0" collapsed="false">
      <c r="E12064" s="70" t="s">
        <v>24863</v>
      </c>
      <c r="F12064" s="71" t="s">
        <v>24864</v>
      </c>
    </row>
    <row r="12065" customFormat="false" ht="14.5" hidden="false" customHeight="false" outlineLevel="0" collapsed="false">
      <c r="E12065" s="70" t="s">
        <v>24865</v>
      </c>
      <c r="F12065" s="71" t="s">
        <v>24866</v>
      </c>
    </row>
    <row r="12066" customFormat="false" ht="14.5" hidden="false" customHeight="false" outlineLevel="0" collapsed="false">
      <c r="E12066" s="70" t="s">
        <v>24867</v>
      </c>
      <c r="F12066" s="71" t="s">
        <v>24868</v>
      </c>
    </row>
    <row r="12067" customFormat="false" ht="14.5" hidden="false" customHeight="false" outlineLevel="0" collapsed="false">
      <c r="E12067" s="70" t="s">
        <v>24869</v>
      </c>
      <c r="F12067" s="71" t="s">
        <v>24870</v>
      </c>
    </row>
    <row r="12068" customFormat="false" ht="14.5" hidden="false" customHeight="false" outlineLevel="0" collapsed="false">
      <c r="E12068" s="70" t="s">
        <v>24871</v>
      </c>
      <c r="F12068" s="71" t="s">
        <v>24872</v>
      </c>
    </row>
    <row r="12069" customFormat="false" ht="14.5" hidden="false" customHeight="false" outlineLevel="0" collapsed="false">
      <c r="E12069" s="70" t="s">
        <v>24873</v>
      </c>
      <c r="F12069" s="71" t="s">
        <v>24874</v>
      </c>
    </row>
    <row r="12070" customFormat="false" ht="14.5" hidden="false" customHeight="false" outlineLevel="0" collapsed="false">
      <c r="E12070" s="70" t="s">
        <v>24875</v>
      </c>
      <c r="F12070" s="71" t="s">
        <v>24876</v>
      </c>
    </row>
    <row r="12071" customFormat="false" ht="14.5" hidden="false" customHeight="false" outlineLevel="0" collapsed="false">
      <c r="E12071" s="70" t="s">
        <v>24877</v>
      </c>
      <c r="F12071" s="71" t="s">
        <v>24878</v>
      </c>
    </row>
    <row r="12072" customFormat="false" ht="14.5" hidden="false" customHeight="false" outlineLevel="0" collapsed="false">
      <c r="E12072" s="70" t="s">
        <v>24879</v>
      </c>
      <c r="F12072" s="71" t="s">
        <v>24880</v>
      </c>
    </row>
    <row r="12073" customFormat="false" ht="14.5" hidden="false" customHeight="false" outlineLevel="0" collapsed="false">
      <c r="E12073" s="70" t="s">
        <v>24881</v>
      </c>
      <c r="F12073" s="71" t="s">
        <v>24882</v>
      </c>
    </row>
    <row r="12074" customFormat="false" ht="14.5" hidden="false" customHeight="false" outlineLevel="0" collapsed="false">
      <c r="E12074" s="70" t="s">
        <v>24883</v>
      </c>
      <c r="F12074" s="71" t="s">
        <v>24884</v>
      </c>
    </row>
    <row r="12075" customFormat="false" ht="14.5" hidden="false" customHeight="false" outlineLevel="0" collapsed="false">
      <c r="E12075" s="70" t="s">
        <v>24885</v>
      </c>
      <c r="F12075" s="71" t="s">
        <v>24886</v>
      </c>
    </row>
    <row r="12076" customFormat="false" ht="14.5" hidden="false" customHeight="false" outlineLevel="0" collapsed="false">
      <c r="E12076" s="70" t="s">
        <v>24887</v>
      </c>
      <c r="F12076" s="71" t="s">
        <v>24888</v>
      </c>
    </row>
    <row r="12077" customFormat="false" ht="14.5" hidden="false" customHeight="false" outlineLevel="0" collapsed="false">
      <c r="E12077" s="70" t="s">
        <v>24889</v>
      </c>
      <c r="F12077" s="71" t="s">
        <v>24890</v>
      </c>
    </row>
    <row r="12078" customFormat="false" ht="14.5" hidden="false" customHeight="false" outlineLevel="0" collapsed="false">
      <c r="E12078" s="70" t="s">
        <v>24891</v>
      </c>
      <c r="F12078" s="71" t="s">
        <v>24892</v>
      </c>
    </row>
    <row r="12079" customFormat="false" ht="14.5" hidden="false" customHeight="false" outlineLevel="0" collapsed="false">
      <c r="E12079" s="70" t="s">
        <v>24893</v>
      </c>
      <c r="F12079" s="71" t="s">
        <v>24894</v>
      </c>
    </row>
    <row r="12080" customFormat="false" ht="14.5" hidden="false" customHeight="false" outlineLevel="0" collapsed="false">
      <c r="E12080" s="70" t="s">
        <v>24895</v>
      </c>
      <c r="F12080" s="71" t="s">
        <v>24896</v>
      </c>
    </row>
    <row r="12081" customFormat="false" ht="14.5" hidden="false" customHeight="false" outlineLevel="0" collapsed="false">
      <c r="E12081" s="70" t="s">
        <v>24897</v>
      </c>
      <c r="F12081" s="71" t="s">
        <v>24898</v>
      </c>
    </row>
    <row r="12082" customFormat="false" ht="14.5" hidden="false" customHeight="false" outlineLevel="0" collapsed="false">
      <c r="E12082" s="70" t="s">
        <v>24899</v>
      </c>
      <c r="F12082" s="71" t="s">
        <v>24900</v>
      </c>
    </row>
    <row r="12083" customFormat="false" ht="14.5" hidden="false" customHeight="false" outlineLevel="0" collapsed="false">
      <c r="E12083" s="70" t="s">
        <v>24901</v>
      </c>
      <c r="F12083" s="71" t="s">
        <v>24902</v>
      </c>
    </row>
    <row r="12084" customFormat="false" ht="14.5" hidden="false" customHeight="false" outlineLevel="0" collapsed="false">
      <c r="E12084" s="70" t="s">
        <v>24903</v>
      </c>
      <c r="F12084" s="71" t="s">
        <v>24904</v>
      </c>
    </row>
    <row r="12085" customFormat="false" ht="14.5" hidden="false" customHeight="false" outlineLevel="0" collapsed="false">
      <c r="E12085" s="70" t="s">
        <v>24905</v>
      </c>
      <c r="F12085" s="71" t="s">
        <v>24906</v>
      </c>
    </row>
    <row r="12086" customFormat="false" ht="14.5" hidden="false" customHeight="false" outlineLevel="0" collapsed="false">
      <c r="E12086" s="70" t="s">
        <v>24907</v>
      </c>
      <c r="F12086" s="71" t="s">
        <v>24908</v>
      </c>
    </row>
    <row r="12087" customFormat="false" ht="14.5" hidden="false" customHeight="false" outlineLevel="0" collapsed="false">
      <c r="E12087" s="70" t="s">
        <v>24909</v>
      </c>
      <c r="F12087" s="71" t="s">
        <v>24910</v>
      </c>
    </row>
    <row r="12088" customFormat="false" ht="14.5" hidden="false" customHeight="false" outlineLevel="0" collapsed="false">
      <c r="E12088" s="70" t="s">
        <v>24911</v>
      </c>
      <c r="F12088" s="71" t="s">
        <v>24912</v>
      </c>
    </row>
    <row r="12089" customFormat="false" ht="14.5" hidden="false" customHeight="false" outlineLevel="0" collapsed="false">
      <c r="E12089" s="70" t="s">
        <v>24913</v>
      </c>
      <c r="F12089" s="71" t="s">
        <v>24914</v>
      </c>
    </row>
    <row r="12090" customFormat="false" ht="14.5" hidden="false" customHeight="false" outlineLevel="0" collapsed="false">
      <c r="E12090" s="70" t="s">
        <v>24915</v>
      </c>
      <c r="F12090" s="71" t="s">
        <v>24916</v>
      </c>
    </row>
    <row r="12091" customFormat="false" ht="14.5" hidden="false" customHeight="false" outlineLevel="0" collapsed="false">
      <c r="E12091" s="70" t="s">
        <v>24917</v>
      </c>
      <c r="F12091" s="71" t="s">
        <v>24918</v>
      </c>
    </row>
    <row r="12092" customFormat="false" ht="14.5" hidden="false" customHeight="false" outlineLevel="0" collapsed="false">
      <c r="E12092" s="70" t="s">
        <v>24919</v>
      </c>
      <c r="F12092" s="71" t="s">
        <v>24920</v>
      </c>
    </row>
    <row r="12093" customFormat="false" ht="14.5" hidden="false" customHeight="false" outlineLevel="0" collapsed="false">
      <c r="E12093" s="70" t="s">
        <v>24921</v>
      </c>
      <c r="F12093" s="71" t="s">
        <v>24922</v>
      </c>
    </row>
    <row r="12094" customFormat="false" ht="14.5" hidden="false" customHeight="false" outlineLevel="0" collapsed="false">
      <c r="E12094" s="70" t="s">
        <v>24923</v>
      </c>
      <c r="F12094" s="71" t="s">
        <v>24924</v>
      </c>
    </row>
    <row r="12095" customFormat="false" ht="14.5" hidden="false" customHeight="false" outlineLevel="0" collapsed="false">
      <c r="E12095" s="70" t="s">
        <v>24925</v>
      </c>
      <c r="F12095" s="71" t="s">
        <v>24926</v>
      </c>
    </row>
    <row r="12096" customFormat="false" ht="14.5" hidden="false" customHeight="false" outlineLevel="0" collapsed="false">
      <c r="E12096" s="70" t="s">
        <v>24927</v>
      </c>
      <c r="F12096" s="71" t="s">
        <v>24928</v>
      </c>
    </row>
    <row r="12097" customFormat="false" ht="14.5" hidden="false" customHeight="false" outlineLevel="0" collapsed="false">
      <c r="E12097" s="70" t="s">
        <v>24929</v>
      </c>
      <c r="F12097" s="71" t="s">
        <v>24930</v>
      </c>
    </row>
    <row r="12098" customFormat="false" ht="14.5" hidden="false" customHeight="false" outlineLevel="0" collapsed="false">
      <c r="E12098" s="70" t="s">
        <v>24931</v>
      </c>
      <c r="F12098" s="71" t="s">
        <v>24932</v>
      </c>
    </row>
    <row r="12099" customFormat="false" ht="14.5" hidden="false" customHeight="false" outlineLevel="0" collapsed="false">
      <c r="E12099" s="70" t="s">
        <v>24933</v>
      </c>
      <c r="F12099" s="71" t="s">
        <v>24934</v>
      </c>
    </row>
    <row r="12100" customFormat="false" ht="14.5" hidden="false" customHeight="false" outlineLevel="0" collapsed="false">
      <c r="E12100" s="70" t="s">
        <v>24935</v>
      </c>
      <c r="F12100" s="71" t="s">
        <v>24936</v>
      </c>
    </row>
    <row r="12101" customFormat="false" ht="14.5" hidden="false" customHeight="false" outlineLevel="0" collapsed="false">
      <c r="E12101" s="70" t="s">
        <v>24937</v>
      </c>
      <c r="F12101" s="71" t="s">
        <v>24938</v>
      </c>
    </row>
    <row r="12102" customFormat="false" ht="14.5" hidden="false" customHeight="false" outlineLevel="0" collapsed="false">
      <c r="E12102" s="70" t="s">
        <v>24939</v>
      </c>
      <c r="F12102" s="71" t="s">
        <v>24940</v>
      </c>
    </row>
    <row r="12103" customFormat="false" ht="14.5" hidden="false" customHeight="false" outlineLevel="0" collapsed="false">
      <c r="E12103" s="70" t="s">
        <v>24941</v>
      </c>
      <c r="F12103" s="71" t="s">
        <v>24942</v>
      </c>
    </row>
    <row r="12104" customFormat="false" ht="14.5" hidden="false" customHeight="false" outlineLevel="0" collapsed="false">
      <c r="E12104" s="70" t="s">
        <v>24943</v>
      </c>
      <c r="F12104" s="71" t="s">
        <v>24944</v>
      </c>
    </row>
    <row r="12105" customFormat="false" ht="14.5" hidden="false" customHeight="false" outlineLevel="0" collapsed="false">
      <c r="E12105" s="70" t="s">
        <v>24945</v>
      </c>
      <c r="F12105" s="71" t="s">
        <v>24946</v>
      </c>
    </row>
    <row r="12106" customFormat="false" ht="14.5" hidden="false" customHeight="false" outlineLevel="0" collapsed="false">
      <c r="E12106" s="70" t="s">
        <v>24947</v>
      </c>
      <c r="F12106" s="71" t="s">
        <v>24948</v>
      </c>
    </row>
    <row r="12107" customFormat="false" ht="14.5" hidden="false" customHeight="false" outlineLevel="0" collapsed="false">
      <c r="E12107" s="70" t="s">
        <v>24949</v>
      </c>
      <c r="F12107" s="71" t="s">
        <v>24950</v>
      </c>
    </row>
    <row r="12108" customFormat="false" ht="14.5" hidden="false" customHeight="false" outlineLevel="0" collapsed="false">
      <c r="E12108" s="70" t="s">
        <v>24951</v>
      </c>
      <c r="F12108" s="71" t="s">
        <v>24952</v>
      </c>
    </row>
    <row r="12109" customFormat="false" ht="14.5" hidden="false" customHeight="false" outlineLevel="0" collapsed="false">
      <c r="E12109" s="70" t="s">
        <v>24953</v>
      </c>
      <c r="F12109" s="71" t="s">
        <v>24954</v>
      </c>
    </row>
    <row r="12110" customFormat="false" ht="14.5" hidden="false" customHeight="false" outlineLevel="0" collapsed="false">
      <c r="E12110" s="70" t="s">
        <v>24955</v>
      </c>
      <c r="F12110" s="71" t="s">
        <v>24956</v>
      </c>
    </row>
    <row r="12111" customFormat="false" ht="14.5" hidden="false" customHeight="false" outlineLevel="0" collapsed="false">
      <c r="E12111" s="70" t="s">
        <v>24957</v>
      </c>
      <c r="F12111" s="71" t="s">
        <v>24958</v>
      </c>
    </row>
    <row r="12112" customFormat="false" ht="14.5" hidden="false" customHeight="false" outlineLevel="0" collapsed="false">
      <c r="E12112" s="70" t="s">
        <v>24959</v>
      </c>
      <c r="F12112" s="71" t="s">
        <v>24960</v>
      </c>
    </row>
    <row r="12113" customFormat="false" ht="14.5" hidden="false" customHeight="false" outlineLevel="0" collapsed="false">
      <c r="E12113" s="70" t="s">
        <v>24961</v>
      </c>
      <c r="F12113" s="71" t="s">
        <v>24962</v>
      </c>
    </row>
    <row r="12114" customFormat="false" ht="14.5" hidden="false" customHeight="false" outlineLevel="0" collapsed="false">
      <c r="E12114" s="70" t="s">
        <v>24963</v>
      </c>
      <c r="F12114" s="71" t="s">
        <v>24964</v>
      </c>
    </row>
    <row r="12115" customFormat="false" ht="14.5" hidden="false" customHeight="false" outlineLevel="0" collapsed="false">
      <c r="E12115" s="70" t="s">
        <v>24965</v>
      </c>
      <c r="F12115" s="71" t="s">
        <v>24966</v>
      </c>
    </row>
    <row r="12116" customFormat="false" ht="14.5" hidden="false" customHeight="false" outlineLevel="0" collapsed="false">
      <c r="E12116" s="70" t="s">
        <v>24967</v>
      </c>
      <c r="F12116" s="71" t="s">
        <v>24968</v>
      </c>
    </row>
    <row r="12117" customFormat="false" ht="14.5" hidden="false" customHeight="false" outlineLevel="0" collapsed="false">
      <c r="E12117" s="70" t="s">
        <v>24969</v>
      </c>
      <c r="F12117" s="71" t="s">
        <v>24970</v>
      </c>
    </row>
    <row r="12118" customFormat="false" ht="14.5" hidden="false" customHeight="false" outlineLevel="0" collapsed="false">
      <c r="E12118" s="70" t="s">
        <v>24971</v>
      </c>
      <c r="F12118" s="71" t="s">
        <v>24972</v>
      </c>
    </row>
    <row r="12119" customFormat="false" ht="14.5" hidden="false" customHeight="false" outlineLevel="0" collapsed="false">
      <c r="E12119" s="70" t="s">
        <v>24973</v>
      </c>
      <c r="F12119" s="71" t="s">
        <v>24974</v>
      </c>
    </row>
    <row r="12120" customFormat="false" ht="14.5" hidden="false" customHeight="false" outlineLevel="0" collapsed="false">
      <c r="E12120" s="70" t="s">
        <v>24975</v>
      </c>
      <c r="F12120" s="71" t="s">
        <v>24976</v>
      </c>
    </row>
    <row r="12121" customFormat="false" ht="14.5" hidden="false" customHeight="false" outlineLevel="0" collapsed="false">
      <c r="E12121" s="70" t="s">
        <v>24977</v>
      </c>
      <c r="F12121" s="71" t="s">
        <v>24978</v>
      </c>
    </row>
    <row r="12122" customFormat="false" ht="14.5" hidden="false" customHeight="false" outlineLevel="0" collapsed="false">
      <c r="E12122" s="70" t="s">
        <v>24979</v>
      </c>
      <c r="F12122" s="71" t="s">
        <v>24980</v>
      </c>
    </row>
    <row r="12123" customFormat="false" ht="14.5" hidden="false" customHeight="false" outlineLevel="0" collapsed="false">
      <c r="E12123" s="70" t="s">
        <v>24981</v>
      </c>
      <c r="F12123" s="71" t="s">
        <v>24982</v>
      </c>
    </row>
    <row r="12124" customFormat="false" ht="14.5" hidden="false" customHeight="false" outlineLevel="0" collapsed="false">
      <c r="E12124" s="70" t="s">
        <v>24983</v>
      </c>
      <c r="F12124" s="71" t="s">
        <v>24984</v>
      </c>
    </row>
    <row r="12125" customFormat="false" ht="14.5" hidden="false" customHeight="false" outlineLevel="0" collapsed="false">
      <c r="E12125" s="70" t="s">
        <v>24985</v>
      </c>
      <c r="F12125" s="71" t="s">
        <v>24986</v>
      </c>
    </row>
    <row r="12126" customFormat="false" ht="14.5" hidden="false" customHeight="false" outlineLevel="0" collapsed="false">
      <c r="E12126" s="70" t="s">
        <v>24987</v>
      </c>
      <c r="F12126" s="71" t="s">
        <v>24988</v>
      </c>
    </row>
    <row r="12127" customFormat="false" ht="14.5" hidden="false" customHeight="false" outlineLevel="0" collapsed="false">
      <c r="E12127" s="70" t="s">
        <v>24989</v>
      </c>
      <c r="F12127" s="71" t="s">
        <v>24990</v>
      </c>
    </row>
    <row r="12128" customFormat="false" ht="14.5" hidden="false" customHeight="false" outlineLevel="0" collapsed="false">
      <c r="E12128" s="70" t="s">
        <v>24991</v>
      </c>
      <c r="F12128" s="71" t="s">
        <v>24992</v>
      </c>
    </row>
    <row r="12129" customFormat="false" ht="14.5" hidden="false" customHeight="false" outlineLevel="0" collapsed="false">
      <c r="E12129" s="70" t="s">
        <v>24993</v>
      </c>
      <c r="F12129" s="71" t="s">
        <v>24994</v>
      </c>
    </row>
    <row r="12130" customFormat="false" ht="14.5" hidden="false" customHeight="false" outlineLevel="0" collapsed="false">
      <c r="E12130" s="70" t="s">
        <v>24995</v>
      </c>
      <c r="F12130" s="71" t="s">
        <v>24996</v>
      </c>
    </row>
    <row r="12131" customFormat="false" ht="14.5" hidden="false" customHeight="false" outlineLevel="0" collapsed="false">
      <c r="E12131" s="70" t="s">
        <v>24997</v>
      </c>
      <c r="F12131" s="71" t="s">
        <v>24998</v>
      </c>
    </row>
    <row r="12132" customFormat="false" ht="14.5" hidden="false" customHeight="false" outlineLevel="0" collapsed="false">
      <c r="E12132" s="70" t="s">
        <v>24999</v>
      </c>
      <c r="F12132" s="71" t="s">
        <v>25000</v>
      </c>
    </row>
    <row r="12133" customFormat="false" ht="14.5" hidden="false" customHeight="false" outlineLevel="0" collapsed="false">
      <c r="E12133" s="70" t="s">
        <v>25001</v>
      </c>
      <c r="F12133" s="71" t="s">
        <v>25002</v>
      </c>
    </row>
    <row r="12134" customFormat="false" ht="14.5" hidden="false" customHeight="false" outlineLevel="0" collapsed="false">
      <c r="E12134" s="70" t="s">
        <v>25003</v>
      </c>
      <c r="F12134" s="71" t="s">
        <v>25004</v>
      </c>
    </row>
    <row r="12135" customFormat="false" ht="14.5" hidden="false" customHeight="false" outlineLevel="0" collapsed="false">
      <c r="E12135" s="70" t="s">
        <v>25005</v>
      </c>
      <c r="F12135" s="71" t="s">
        <v>25006</v>
      </c>
    </row>
    <row r="12136" customFormat="false" ht="14.5" hidden="false" customHeight="false" outlineLevel="0" collapsed="false">
      <c r="E12136" s="70" t="s">
        <v>25007</v>
      </c>
      <c r="F12136" s="71" t="s">
        <v>25008</v>
      </c>
    </row>
    <row r="12137" customFormat="false" ht="14.5" hidden="false" customHeight="false" outlineLevel="0" collapsed="false">
      <c r="E12137" s="70" t="s">
        <v>25009</v>
      </c>
      <c r="F12137" s="71" t="s">
        <v>25010</v>
      </c>
    </row>
    <row r="12138" customFormat="false" ht="14.5" hidden="false" customHeight="false" outlineLevel="0" collapsed="false">
      <c r="E12138" s="70" t="s">
        <v>25011</v>
      </c>
      <c r="F12138" s="71" t="s">
        <v>25012</v>
      </c>
    </row>
    <row r="12139" customFormat="false" ht="14.5" hidden="false" customHeight="false" outlineLevel="0" collapsed="false">
      <c r="E12139" s="70" t="s">
        <v>25013</v>
      </c>
      <c r="F12139" s="71" t="s">
        <v>25014</v>
      </c>
    </row>
    <row r="12140" customFormat="false" ht="14.5" hidden="false" customHeight="false" outlineLevel="0" collapsed="false">
      <c r="E12140" s="70" t="s">
        <v>25015</v>
      </c>
      <c r="F12140" s="71" t="s">
        <v>25016</v>
      </c>
    </row>
    <row r="12141" customFormat="false" ht="14.5" hidden="false" customHeight="false" outlineLevel="0" collapsed="false">
      <c r="E12141" s="70" t="s">
        <v>25017</v>
      </c>
      <c r="F12141" s="71" t="s">
        <v>25018</v>
      </c>
    </row>
    <row r="12142" customFormat="false" ht="14.5" hidden="false" customHeight="false" outlineLevel="0" collapsed="false">
      <c r="E12142" s="70" t="s">
        <v>25019</v>
      </c>
      <c r="F12142" s="71" t="s">
        <v>25020</v>
      </c>
    </row>
    <row r="12143" customFormat="false" ht="14.5" hidden="false" customHeight="false" outlineLevel="0" collapsed="false">
      <c r="E12143" s="70" t="s">
        <v>25021</v>
      </c>
      <c r="F12143" s="71" t="s">
        <v>25022</v>
      </c>
    </row>
    <row r="12144" customFormat="false" ht="14.5" hidden="false" customHeight="false" outlineLevel="0" collapsed="false">
      <c r="E12144" s="70" t="s">
        <v>25023</v>
      </c>
      <c r="F12144" s="71" t="s">
        <v>25024</v>
      </c>
    </row>
    <row r="12145" customFormat="false" ht="14.5" hidden="false" customHeight="false" outlineLevel="0" collapsed="false">
      <c r="E12145" s="70" t="s">
        <v>25025</v>
      </c>
      <c r="F12145" s="71" t="s">
        <v>25026</v>
      </c>
    </row>
    <row r="12146" customFormat="false" ht="14.5" hidden="false" customHeight="false" outlineLevel="0" collapsed="false">
      <c r="E12146" s="70" t="s">
        <v>25027</v>
      </c>
      <c r="F12146" s="71" t="s">
        <v>25028</v>
      </c>
    </row>
    <row r="12147" customFormat="false" ht="14.5" hidden="false" customHeight="false" outlineLevel="0" collapsed="false">
      <c r="E12147" s="70" t="s">
        <v>25029</v>
      </c>
      <c r="F12147" s="71" t="s">
        <v>25030</v>
      </c>
    </row>
    <row r="12148" customFormat="false" ht="14.5" hidden="false" customHeight="false" outlineLevel="0" collapsed="false">
      <c r="E12148" s="70" t="s">
        <v>25031</v>
      </c>
      <c r="F12148" s="71" t="s">
        <v>25032</v>
      </c>
    </row>
    <row r="12149" customFormat="false" ht="14.5" hidden="false" customHeight="false" outlineLevel="0" collapsed="false">
      <c r="E12149" s="70" t="s">
        <v>25033</v>
      </c>
      <c r="F12149" s="71" t="s">
        <v>25034</v>
      </c>
    </row>
    <row r="12150" customFormat="false" ht="14.5" hidden="false" customHeight="false" outlineLevel="0" collapsed="false">
      <c r="E12150" s="70" t="s">
        <v>25035</v>
      </c>
      <c r="F12150" s="71" t="s">
        <v>25036</v>
      </c>
    </row>
    <row r="12151" customFormat="false" ht="14.5" hidden="false" customHeight="false" outlineLevel="0" collapsed="false">
      <c r="E12151" s="70" t="s">
        <v>25037</v>
      </c>
      <c r="F12151" s="71" t="s">
        <v>25038</v>
      </c>
    </row>
    <row r="12152" customFormat="false" ht="14.5" hidden="false" customHeight="false" outlineLevel="0" collapsed="false">
      <c r="E12152" s="70" t="s">
        <v>25039</v>
      </c>
      <c r="F12152" s="71" t="s">
        <v>25040</v>
      </c>
    </row>
    <row r="12153" customFormat="false" ht="14.5" hidden="false" customHeight="false" outlineLevel="0" collapsed="false">
      <c r="E12153" s="70" t="s">
        <v>25041</v>
      </c>
      <c r="F12153" s="71" t="s">
        <v>25042</v>
      </c>
    </row>
    <row r="12154" customFormat="false" ht="14.5" hidden="false" customHeight="false" outlineLevel="0" collapsed="false">
      <c r="E12154" s="70" t="s">
        <v>25043</v>
      </c>
      <c r="F12154" s="71" t="s">
        <v>25044</v>
      </c>
    </row>
    <row r="12155" customFormat="false" ht="14.5" hidden="false" customHeight="false" outlineLevel="0" collapsed="false">
      <c r="E12155" s="70" t="s">
        <v>25045</v>
      </c>
      <c r="F12155" s="71" t="s">
        <v>25046</v>
      </c>
    </row>
    <row r="12156" customFormat="false" ht="14.5" hidden="false" customHeight="false" outlineLevel="0" collapsed="false">
      <c r="E12156" s="70" t="s">
        <v>25047</v>
      </c>
      <c r="F12156" s="71" t="s">
        <v>25048</v>
      </c>
    </row>
    <row r="12157" customFormat="false" ht="14.5" hidden="false" customHeight="false" outlineLevel="0" collapsed="false">
      <c r="E12157" s="70" t="s">
        <v>25049</v>
      </c>
      <c r="F12157" s="71" t="s">
        <v>25050</v>
      </c>
    </row>
    <row r="12158" customFormat="false" ht="14.5" hidden="false" customHeight="false" outlineLevel="0" collapsed="false">
      <c r="E12158" s="70" t="s">
        <v>25051</v>
      </c>
      <c r="F12158" s="71" t="s">
        <v>25052</v>
      </c>
    </row>
    <row r="12159" customFormat="false" ht="14.5" hidden="false" customHeight="false" outlineLevel="0" collapsed="false">
      <c r="E12159" s="70" t="s">
        <v>25053</v>
      </c>
      <c r="F12159" s="71" t="s">
        <v>25054</v>
      </c>
    </row>
    <row r="12160" customFormat="false" ht="14.5" hidden="false" customHeight="false" outlineLevel="0" collapsed="false">
      <c r="E12160" s="70" t="s">
        <v>25055</v>
      </c>
      <c r="F12160" s="71" t="s">
        <v>25056</v>
      </c>
    </row>
    <row r="12161" customFormat="false" ht="14.5" hidden="false" customHeight="false" outlineLevel="0" collapsed="false">
      <c r="E12161" s="70" t="s">
        <v>25057</v>
      </c>
      <c r="F12161" s="71" t="s">
        <v>25058</v>
      </c>
    </row>
    <row r="12162" customFormat="false" ht="14.5" hidden="false" customHeight="false" outlineLevel="0" collapsed="false">
      <c r="E12162" s="70" t="s">
        <v>25059</v>
      </c>
      <c r="F12162" s="71" t="s">
        <v>25060</v>
      </c>
    </row>
    <row r="12163" customFormat="false" ht="14.5" hidden="false" customHeight="false" outlineLevel="0" collapsed="false">
      <c r="E12163" s="70" t="s">
        <v>25061</v>
      </c>
      <c r="F12163" s="71" t="s">
        <v>25062</v>
      </c>
    </row>
    <row r="12164" customFormat="false" ht="14.5" hidden="false" customHeight="false" outlineLevel="0" collapsed="false">
      <c r="E12164" s="70" t="s">
        <v>25063</v>
      </c>
      <c r="F12164" s="71" t="s">
        <v>25064</v>
      </c>
    </row>
    <row r="12165" customFormat="false" ht="14.5" hidden="false" customHeight="false" outlineLevel="0" collapsed="false">
      <c r="E12165" s="70" t="s">
        <v>25065</v>
      </c>
      <c r="F12165" s="71" t="s">
        <v>25066</v>
      </c>
    </row>
    <row r="12166" customFormat="false" ht="14.5" hidden="false" customHeight="false" outlineLevel="0" collapsed="false">
      <c r="E12166" s="70" t="s">
        <v>25067</v>
      </c>
      <c r="F12166" s="71" t="s">
        <v>25068</v>
      </c>
    </row>
    <row r="12167" customFormat="false" ht="14.5" hidden="false" customHeight="false" outlineLevel="0" collapsed="false">
      <c r="E12167" s="70" t="s">
        <v>25069</v>
      </c>
      <c r="F12167" s="71" t="s">
        <v>25070</v>
      </c>
    </row>
    <row r="12168" customFormat="false" ht="14.5" hidden="false" customHeight="false" outlineLevel="0" collapsed="false">
      <c r="E12168" s="70" t="s">
        <v>25071</v>
      </c>
      <c r="F12168" s="71" t="s">
        <v>25072</v>
      </c>
    </row>
    <row r="12169" customFormat="false" ht="14.5" hidden="false" customHeight="false" outlineLevel="0" collapsed="false">
      <c r="E12169" s="70" t="s">
        <v>25073</v>
      </c>
      <c r="F12169" s="71" t="s">
        <v>25074</v>
      </c>
    </row>
    <row r="12170" customFormat="false" ht="14.5" hidden="false" customHeight="false" outlineLevel="0" collapsed="false">
      <c r="E12170" s="70" t="s">
        <v>25075</v>
      </c>
      <c r="F12170" s="71" t="s">
        <v>25076</v>
      </c>
    </row>
    <row r="12171" customFormat="false" ht="14.5" hidden="false" customHeight="false" outlineLevel="0" collapsed="false">
      <c r="E12171" s="70" t="s">
        <v>25077</v>
      </c>
      <c r="F12171" s="71" t="s">
        <v>25078</v>
      </c>
    </row>
    <row r="12172" customFormat="false" ht="14.5" hidden="false" customHeight="false" outlineLevel="0" collapsed="false">
      <c r="E12172" s="70" t="s">
        <v>25079</v>
      </c>
      <c r="F12172" s="71" t="s">
        <v>25080</v>
      </c>
    </row>
    <row r="12173" customFormat="false" ht="14.5" hidden="false" customHeight="false" outlineLevel="0" collapsed="false">
      <c r="E12173" s="70" t="s">
        <v>25081</v>
      </c>
      <c r="F12173" s="71" t="s">
        <v>25082</v>
      </c>
    </row>
    <row r="12174" customFormat="false" ht="14.5" hidden="false" customHeight="false" outlineLevel="0" collapsed="false">
      <c r="E12174" s="70" t="s">
        <v>25083</v>
      </c>
      <c r="F12174" s="71" t="s">
        <v>25084</v>
      </c>
    </row>
    <row r="12175" customFormat="false" ht="14.5" hidden="false" customHeight="false" outlineLevel="0" collapsed="false">
      <c r="E12175" s="70" t="s">
        <v>25085</v>
      </c>
      <c r="F12175" s="71" t="s">
        <v>25086</v>
      </c>
    </row>
    <row r="12176" customFormat="false" ht="14.5" hidden="false" customHeight="false" outlineLevel="0" collapsed="false">
      <c r="E12176" s="70" t="s">
        <v>25087</v>
      </c>
      <c r="F12176" s="71" t="s">
        <v>25088</v>
      </c>
    </row>
    <row r="12177" customFormat="false" ht="14.5" hidden="false" customHeight="false" outlineLevel="0" collapsed="false">
      <c r="E12177" s="70" t="s">
        <v>25089</v>
      </c>
      <c r="F12177" s="71" t="s">
        <v>25090</v>
      </c>
    </row>
    <row r="12178" customFormat="false" ht="14.5" hidden="false" customHeight="false" outlineLevel="0" collapsed="false">
      <c r="E12178" s="70" t="s">
        <v>25091</v>
      </c>
      <c r="F12178" s="71" t="s">
        <v>25092</v>
      </c>
    </row>
    <row r="12179" customFormat="false" ht="14.5" hidden="false" customHeight="false" outlineLevel="0" collapsed="false">
      <c r="E12179" s="70" t="s">
        <v>25093</v>
      </c>
      <c r="F12179" s="71" t="s">
        <v>25094</v>
      </c>
    </row>
    <row r="12180" customFormat="false" ht="14.5" hidden="false" customHeight="false" outlineLevel="0" collapsed="false">
      <c r="E12180" s="70" t="s">
        <v>25095</v>
      </c>
      <c r="F12180" s="71" t="s">
        <v>25096</v>
      </c>
    </row>
    <row r="12181" customFormat="false" ht="14.5" hidden="false" customHeight="false" outlineLevel="0" collapsed="false">
      <c r="E12181" s="70" t="s">
        <v>25097</v>
      </c>
      <c r="F12181" s="71" t="s">
        <v>25098</v>
      </c>
    </row>
    <row r="12182" customFormat="false" ht="14.5" hidden="false" customHeight="false" outlineLevel="0" collapsed="false">
      <c r="E12182" s="70" t="s">
        <v>25099</v>
      </c>
      <c r="F12182" s="71" t="s">
        <v>25100</v>
      </c>
    </row>
    <row r="12183" customFormat="false" ht="14.5" hidden="false" customHeight="false" outlineLevel="0" collapsed="false">
      <c r="E12183" s="70" t="s">
        <v>25101</v>
      </c>
      <c r="F12183" s="71" t="s">
        <v>25102</v>
      </c>
    </row>
    <row r="12184" customFormat="false" ht="14.5" hidden="false" customHeight="false" outlineLevel="0" collapsed="false">
      <c r="E12184" s="70" t="s">
        <v>25103</v>
      </c>
      <c r="F12184" s="71" t="s">
        <v>25104</v>
      </c>
    </row>
    <row r="12185" customFormat="false" ht="14.5" hidden="false" customHeight="false" outlineLevel="0" collapsed="false">
      <c r="E12185" s="70" t="s">
        <v>25105</v>
      </c>
      <c r="F12185" s="71" t="s">
        <v>25106</v>
      </c>
    </row>
    <row r="12186" customFormat="false" ht="14.5" hidden="false" customHeight="false" outlineLevel="0" collapsed="false">
      <c r="E12186" s="70" t="s">
        <v>25107</v>
      </c>
      <c r="F12186" s="71" t="s">
        <v>25108</v>
      </c>
    </row>
    <row r="12187" customFormat="false" ht="14.5" hidden="false" customHeight="false" outlineLevel="0" collapsed="false">
      <c r="E12187" s="70" t="s">
        <v>25109</v>
      </c>
      <c r="F12187" s="71" t="s">
        <v>25110</v>
      </c>
    </row>
    <row r="12188" customFormat="false" ht="14.5" hidden="false" customHeight="false" outlineLevel="0" collapsed="false">
      <c r="E12188" s="70" t="s">
        <v>25111</v>
      </c>
      <c r="F12188" s="71" t="s">
        <v>25112</v>
      </c>
    </row>
    <row r="12189" customFormat="false" ht="14.5" hidden="false" customHeight="false" outlineLevel="0" collapsed="false">
      <c r="E12189" s="70" t="s">
        <v>25113</v>
      </c>
      <c r="F12189" s="71" t="s">
        <v>25114</v>
      </c>
    </row>
    <row r="12190" customFormat="false" ht="14.5" hidden="false" customHeight="false" outlineLevel="0" collapsed="false">
      <c r="E12190" s="70" t="s">
        <v>25115</v>
      </c>
      <c r="F12190" s="71" t="s">
        <v>25116</v>
      </c>
    </row>
    <row r="12191" customFormat="false" ht="14.5" hidden="false" customHeight="false" outlineLevel="0" collapsed="false">
      <c r="E12191" s="70" t="s">
        <v>25117</v>
      </c>
      <c r="F12191" s="71" t="s">
        <v>25118</v>
      </c>
    </row>
    <row r="12192" customFormat="false" ht="14.5" hidden="false" customHeight="false" outlineLevel="0" collapsed="false">
      <c r="E12192" s="70" t="s">
        <v>25119</v>
      </c>
      <c r="F12192" s="71" t="s">
        <v>25120</v>
      </c>
    </row>
    <row r="12193" customFormat="false" ht="14.5" hidden="false" customHeight="false" outlineLevel="0" collapsed="false">
      <c r="E12193" s="70" t="s">
        <v>25121</v>
      </c>
      <c r="F12193" s="71" t="s">
        <v>25122</v>
      </c>
    </row>
    <row r="12194" customFormat="false" ht="14.5" hidden="false" customHeight="false" outlineLevel="0" collapsed="false">
      <c r="E12194" s="70" t="s">
        <v>25123</v>
      </c>
      <c r="F12194" s="71" t="s">
        <v>25124</v>
      </c>
    </row>
    <row r="12195" customFormat="false" ht="14.5" hidden="false" customHeight="false" outlineLevel="0" collapsed="false">
      <c r="E12195" s="70" t="s">
        <v>25125</v>
      </c>
      <c r="F12195" s="71" t="s">
        <v>25126</v>
      </c>
    </row>
    <row r="12196" customFormat="false" ht="14.5" hidden="false" customHeight="false" outlineLevel="0" collapsed="false">
      <c r="E12196" s="70" t="s">
        <v>25127</v>
      </c>
      <c r="F12196" s="71" t="s">
        <v>25128</v>
      </c>
    </row>
    <row r="12197" customFormat="false" ht="14.5" hidden="false" customHeight="false" outlineLevel="0" collapsed="false">
      <c r="E12197" s="70" t="s">
        <v>25129</v>
      </c>
      <c r="F12197" s="71" t="s">
        <v>25130</v>
      </c>
    </row>
    <row r="12198" customFormat="false" ht="14.5" hidden="false" customHeight="false" outlineLevel="0" collapsed="false">
      <c r="E12198" s="70" t="s">
        <v>25131</v>
      </c>
      <c r="F12198" s="71" t="s">
        <v>25132</v>
      </c>
    </row>
    <row r="12199" customFormat="false" ht="14.5" hidden="false" customHeight="false" outlineLevel="0" collapsed="false">
      <c r="E12199" s="70" t="s">
        <v>25133</v>
      </c>
      <c r="F12199" s="71" t="s">
        <v>25134</v>
      </c>
    </row>
    <row r="12200" customFormat="false" ht="14.5" hidden="false" customHeight="false" outlineLevel="0" collapsed="false">
      <c r="E12200" s="70" t="s">
        <v>25135</v>
      </c>
      <c r="F12200" s="71" t="s">
        <v>25136</v>
      </c>
    </row>
    <row r="12201" customFormat="false" ht="14.5" hidden="false" customHeight="false" outlineLevel="0" collapsed="false">
      <c r="E12201" s="70" t="s">
        <v>25137</v>
      </c>
      <c r="F12201" s="71" t="s">
        <v>25138</v>
      </c>
    </row>
    <row r="12202" customFormat="false" ht="14.5" hidden="false" customHeight="false" outlineLevel="0" collapsed="false">
      <c r="E12202" s="70" t="s">
        <v>25139</v>
      </c>
      <c r="F12202" s="71" t="s">
        <v>25140</v>
      </c>
    </row>
    <row r="12203" customFormat="false" ht="14.5" hidden="false" customHeight="false" outlineLevel="0" collapsed="false">
      <c r="E12203" s="70" t="s">
        <v>25141</v>
      </c>
      <c r="F12203" s="71" t="s">
        <v>25142</v>
      </c>
    </row>
    <row r="12204" customFormat="false" ht="14.5" hidden="false" customHeight="false" outlineLevel="0" collapsed="false">
      <c r="E12204" s="70" t="s">
        <v>25143</v>
      </c>
      <c r="F12204" s="71" t="s">
        <v>25144</v>
      </c>
    </row>
    <row r="12205" customFormat="false" ht="14.5" hidden="false" customHeight="false" outlineLevel="0" collapsed="false">
      <c r="E12205" s="70" t="s">
        <v>25145</v>
      </c>
      <c r="F12205" s="71" t="s">
        <v>25146</v>
      </c>
    </row>
    <row r="12206" customFormat="false" ht="14.5" hidden="false" customHeight="false" outlineLevel="0" collapsed="false">
      <c r="E12206" s="70" t="s">
        <v>25147</v>
      </c>
      <c r="F12206" s="71" t="s">
        <v>25148</v>
      </c>
    </row>
    <row r="12207" customFormat="false" ht="14.5" hidden="false" customHeight="false" outlineLevel="0" collapsed="false">
      <c r="E12207" s="70" t="s">
        <v>25149</v>
      </c>
      <c r="F12207" s="71" t="s">
        <v>25150</v>
      </c>
    </row>
    <row r="12208" customFormat="false" ht="14.5" hidden="false" customHeight="false" outlineLevel="0" collapsed="false">
      <c r="E12208" s="70" t="s">
        <v>25151</v>
      </c>
      <c r="F12208" s="71" t="s">
        <v>25152</v>
      </c>
    </row>
    <row r="12209" customFormat="false" ht="14.5" hidden="false" customHeight="false" outlineLevel="0" collapsed="false">
      <c r="E12209" s="70" t="s">
        <v>25153</v>
      </c>
      <c r="F12209" s="71" t="s">
        <v>25154</v>
      </c>
    </row>
    <row r="12210" customFormat="false" ht="14.5" hidden="false" customHeight="false" outlineLevel="0" collapsed="false">
      <c r="E12210" s="70" t="s">
        <v>25155</v>
      </c>
      <c r="F12210" s="71" t="s">
        <v>25156</v>
      </c>
    </row>
    <row r="12211" customFormat="false" ht="14.5" hidden="false" customHeight="false" outlineLevel="0" collapsed="false">
      <c r="E12211" s="70" t="s">
        <v>25157</v>
      </c>
      <c r="F12211" s="71" t="s">
        <v>25158</v>
      </c>
    </row>
    <row r="12212" customFormat="false" ht="14.5" hidden="false" customHeight="false" outlineLevel="0" collapsed="false">
      <c r="E12212" s="70" t="s">
        <v>25159</v>
      </c>
      <c r="F12212" s="71" t="s">
        <v>25160</v>
      </c>
    </row>
    <row r="12213" customFormat="false" ht="14.5" hidden="false" customHeight="false" outlineLevel="0" collapsed="false">
      <c r="E12213" s="70" t="s">
        <v>25161</v>
      </c>
      <c r="F12213" s="71" t="s">
        <v>25162</v>
      </c>
    </row>
    <row r="12214" customFormat="false" ht="14.5" hidden="false" customHeight="false" outlineLevel="0" collapsed="false">
      <c r="E12214" s="70" t="s">
        <v>25163</v>
      </c>
      <c r="F12214" s="71" t="s">
        <v>25164</v>
      </c>
    </row>
    <row r="12215" customFormat="false" ht="14.5" hidden="false" customHeight="false" outlineLevel="0" collapsed="false">
      <c r="E12215" s="70" t="s">
        <v>25165</v>
      </c>
      <c r="F12215" s="71" t="s">
        <v>25166</v>
      </c>
    </row>
    <row r="12216" customFormat="false" ht="14.5" hidden="false" customHeight="false" outlineLevel="0" collapsed="false">
      <c r="E12216" s="70" t="s">
        <v>25167</v>
      </c>
      <c r="F12216" s="71" t="s">
        <v>25168</v>
      </c>
    </row>
    <row r="12217" customFormat="false" ht="14.5" hidden="false" customHeight="false" outlineLevel="0" collapsed="false">
      <c r="E12217" s="70" t="s">
        <v>25169</v>
      </c>
      <c r="F12217" s="71" t="s">
        <v>25170</v>
      </c>
    </row>
    <row r="12218" customFormat="false" ht="14.5" hidden="false" customHeight="false" outlineLevel="0" collapsed="false">
      <c r="E12218" s="70" t="s">
        <v>25171</v>
      </c>
      <c r="F12218" s="71" t="s">
        <v>25172</v>
      </c>
    </row>
    <row r="12219" customFormat="false" ht="14.5" hidden="false" customHeight="false" outlineLevel="0" collapsed="false">
      <c r="E12219" s="70" t="s">
        <v>25173</v>
      </c>
      <c r="F12219" s="71" t="s">
        <v>25174</v>
      </c>
    </row>
    <row r="12220" customFormat="false" ht="14.5" hidden="false" customHeight="false" outlineLevel="0" collapsed="false">
      <c r="E12220" s="70" t="s">
        <v>25175</v>
      </c>
      <c r="F12220" s="71" t="s">
        <v>25176</v>
      </c>
    </row>
    <row r="12221" customFormat="false" ht="14.5" hidden="false" customHeight="false" outlineLevel="0" collapsed="false">
      <c r="E12221" s="70" t="s">
        <v>25177</v>
      </c>
      <c r="F12221" s="71" t="s">
        <v>25178</v>
      </c>
    </row>
    <row r="12222" customFormat="false" ht="14.5" hidden="false" customHeight="false" outlineLevel="0" collapsed="false">
      <c r="E12222" s="70" t="s">
        <v>25179</v>
      </c>
      <c r="F12222" s="71" t="s">
        <v>25180</v>
      </c>
    </row>
    <row r="12223" customFormat="false" ht="14.5" hidden="false" customHeight="false" outlineLevel="0" collapsed="false">
      <c r="E12223" s="70" t="s">
        <v>25181</v>
      </c>
      <c r="F12223" s="71" t="s">
        <v>25182</v>
      </c>
    </row>
    <row r="12224" customFormat="false" ht="14.5" hidden="false" customHeight="false" outlineLevel="0" collapsed="false">
      <c r="E12224" s="70" t="s">
        <v>25183</v>
      </c>
      <c r="F12224" s="71" t="s">
        <v>25184</v>
      </c>
    </row>
    <row r="12225" customFormat="false" ht="14.5" hidden="false" customHeight="false" outlineLevel="0" collapsed="false">
      <c r="E12225" s="70" t="s">
        <v>25185</v>
      </c>
      <c r="F12225" s="71" t="s">
        <v>25186</v>
      </c>
    </row>
    <row r="12226" customFormat="false" ht="14.5" hidden="false" customHeight="false" outlineLevel="0" collapsed="false">
      <c r="E12226" s="70" t="s">
        <v>25187</v>
      </c>
      <c r="F12226" s="71" t="s">
        <v>25188</v>
      </c>
    </row>
    <row r="12227" customFormat="false" ht="14.5" hidden="false" customHeight="false" outlineLevel="0" collapsed="false">
      <c r="E12227" s="70" t="s">
        <v>25189</v>
      </c>
      <c r="F12227" s="71" t="s">
        <v>25190</v>
      </c>
    </row>
    <row r="12228" customFormat="false" ht="14.5" hidden="false" customHeight="false" outlineLevel="0" collapsed="false">
      <c r="E12228" s="70" t="s">
        <v>25191</v>
      </c>
      <c r="F12228" s="71" t="s">
        <v>25192</v>
      </c>
    </row>
    <row r="12229" customFormat="false" ht="14.5" hidden="false" customHeight="false" outlineLevel="0" collapsed="false">
      <c r="E12229" s="70" t="s">
        <v>25193</v>
      </c>
      <c r="F12229" s="71" t="s">
        <v>25194</v>
      </c>
    </row>
    <row r="12230" customFormat="false" ht="14.5" hidden="false" customHeight="false" outlineLevel="0" collapsed="false">
      <c r="E12230" s="70" t="s">
        <v>25195</v>
      </c>
      <c r="F12230" s="71" t="s">
        <v>25196</v>
      </c>
    </row>
    <row r="12231" customFormat="false" ht="14.5" hidden="false" customHeight="false" outlineLevel="0" collapsed="false">
      <c r="E12231" s="70" t="s">
        <v>25197</v>
      </c>
      <c r="F12231" s="71" t="s">
        <v>25198</v>
      </c>
    </row>
    <row r="12232" customFormat="false" ht="14.5" hidden="false" customHeight="false" outlineLevel="0" collapsed="false">
      <c r="E12232" s="70" t="s">
        <v>25199</v>
      </c>
      <c r="F12232" s="71" t="s">
        <v>25200</v>
      </c>
    </row>
    <row r="12233" customFormat="false" ht="14.5" hidden="false" customHeight="false" outlineLevel="0" collapsed="false">
      <c r="E12233" s="70" t="s">
        <v>25201</v>
      </c>
      <c r="F12233" s="71" t="s">
        <v>25202</v>
      </c>
    </row>
    <row r="12234" customFormat="false" ht="14.5" hidden="false" customHeight="false" outlineLevel="0" collapsed="false">
      <c r="E12234" s="70" t="s">
        <v>25203</v>
      </c>
      <c r="F12234" s="71" t="s">
        <v>25204</v>
      </c>
    </row>
    <row r="12235" customFormat="false" ht="14.5" hidden="false" customHeight="false" outlineLevel="0" collapsed="false">
      <c r="E12235" s="70" t="s">
        <v>25205</v>
      </c>
      <c r="F12235" s="71" t="s">
        <v>25206</v>
      </c>
    </row>
    <row r="12236" customFormat="false" ht="14.5" hidden="false" customHeight="false" outlineLevel="0" collapsed="false">
      <c r="E12236" s="70" t="s">
        <v>25207</v>
      </c>
      <c r="F12236" s="71" t="s">
        <v>25208</v>
      </c>
    </row>
    <row r="12237" customFormat="false" ht="14.5" hidden="false" customHeight="false" outlineLevel="0" collapsed="false">
      <c r="E12237" s="70" t="s">
        <v>25209</v>
      </c>
      <c r="F12237" s="71" t="s">
        <v>25210</v>
      </c>
    </row>
    <row r="12238" customFormat="false" ht="14.5" hidden="false" customHeight="false" outlineLevel="0" collapsed="false">
      <c r="E12238" s="70" t="s">
        <v>25211</v>
      </c>
      <c r="F12238" s="71" t="s">
        <v>25212</v>
      </c>
    </row>
    <row r="12239" customFormat="false" ht="14.5" hidden="false" customHeight="false" outlineLevel="0" collapsed="false">
      <c r="E12239" s="70" t="s">
        <v>25213</v>
      </c>
      <c r="F12239" s="71" t="s">
        <v>25214</v>
      </c>
    </row>
    <row r="12240" customFormat="false" ht="14.5" hidden="false" customHeight="false" outlineLevel="0" collapsed="false">
      <c r="E12240" s="70" t="s">
        <v>25215</v>
      </c>
      <c r="F12240" s="71" t="s">
        <v>25216</v>
      </c>
    </row>
    <row r="12241" customFormat="false" ht="14.5" hidden="false" customHeight="false" outlineLevel="0" collapsed="false">
      <c r="E12241" s="70" t="s">
        <v>25217</v>
      </c>
      <c r="F12241" s="71" t="s">
        <v>25218</v>
      </c>
    </row>
    <row r="12242" customFormat="false" ht="14.5" hidden="false" customHeight="false" outlineLevel="0" collapsed="false">
      <c r="E12242" s="70" t="s">
        <v>25219</v>
      </c>
      <c r="F12242" s="71" t="s">
        <v>25220</v>
      </c>
    </row>
    <row r="12243" customFormat="false" ht="14.5" hidden="false" customHeight="false" outlineLevel="0" collapsed="false">
      <c r="E12243" s="70" t="s">
        <v>25221</v>
      </c>
      <c r="F12243" s="71" t="s">
        <v>25222</v>
      </c>
    </row>
    <row r="12244" customFormat="false" ht="14.5" hidden="false" customHeight="false" outlineLevel="0" collapsed="false">
      <c r="E12244" s="70" t="s">
        <v>25223</v>
      </c>
      <c r="F12244" s="71" t="s">
        <v>25224</v>
      </c>
    </row>
    <row r="12245" customFormat="false" ht="14.5" hidden="false" customHeight="false" outlineLevel="0" collapsed="false">
      <c r="E12245" s="70" t="s">
        <v>25225</v>
      </c>
      <c r="F12245" s="71" t="s">
        <v>25226</v>
      </c>
    </row>
    <row r="12246" customFormat="false" ht="14.5" hidden="false" customHeight="false" outlineLevel="0" collapsed="false">
      <c r="E12246" s="70" t="s">
        <v>25227</v>
      </c>
      <c r="F12246" s="71" t="s">
        <v>25228</v>
      </c>
    </row>
    <row r="12247" customFormat="false" ht="14.5" hidden="false" customHeight="false" outlineLevel="0" collapsed="false">
      <c r="E12247" s="70" t="s">
        <v>25229</v>
      </c>
      <c r="F12247" s="71" t="s">
        <v>25230</v>
      </c>
    </row>
    <row r="12248" customFormat="false" ht="14.5" hidden="false" customHeight="false" outlineLevel="0" collapsed="false">
      <c r="E12248" s="70" t="s">
        <v>25231</v>
      </c>
      <c r="F12248" s="71" t="s">
        <v>25232</v>
      </c>
    </row>
    <row r="12249" customFormat="false" ht="14.5" hidden="false" customHeight="false" outlineLevel="0" collapsed="false">
      <c r="E12249" s="70" t="s">
        <v>25233</v>
      </c>
      <c r="F12249" s="71" t="s">
        <v>25234</v>
      </c>
    </row>
    <row r="12250" customFormat="false" ht="14.5" hidden="false" customHeight="false" outlineLevel="0" collapsed="false">
      <c r="E12250" s="70" t="s">
        <v>25235</v>
      </c>
      <c r="F12250" s="71" t="s">
        <v>25236</v>
      </c>
    </row>
    <row r="12251" customFormat="false" ht="14.5" hidden="false" customHeight="false" outlineLevel="0" collapsed="false">
      <c r="E12251" s="70" t="s">
        <v>25237</v>
      </c>
      <c r="F12251" s="71" t="s">
        <v>25238</v>
      </c>
    </row>
    <row r="12252" customFormat="false" ht="14.5" hidden="false" customHeight="false" outlineLevel="0" collapsed="false">
      <c r="E12252" s="70" t="s">
        <v>25239</v>
      </c>
      <c r="F12252" s="71" t="s">
        <v>25240</v>
      </c>
    </row>
    <row r="12253" customFormat="false" ht="14.5" hidden="false" customHeight="false" outlineLevel="0" collapsed="false">
      <c r="E12253" s="70" t="s">
        <v>25241</v>
      </c>
      <c r="F12253" s="71" t="s">
        <v>25242</v>
      </c>
    </row>
    <row r="12254" customFormat="false" ht="14.5" hidden="false" customHeight="false" outlineLevel="0" collapsed="false">
      <c r="E12254" s="70" t="s">
        <v>25243</v>
      </c>
      <c r="F12254" s="71" t="s">
        <v>25244</v>
      </c>
    </row>
    <row r="12255" customFormat="false" ht="14.5" hidden="false" customHeight="false" outlineLevel="0" collapsed="false">
      <c r="E12255" s="70" t="s">
        <v>25245</v>
      </c>
      <c r="F12255" s="71" t="s">
        <v>25246</v>
      </c>
    </row>
    <row r="12256" customFormat="false" ht="14.5" hidden="false" customHeight="false" outlineLevel="0" collapsed="false">
      <c r="E12256" s="70" t="s">
        <v>25247</v>
      </c>
      <c r="F12256" s="71" t="s">
        <v>25248</v>
      </c>
    </row>
    <row r="12257" customFormat="false" ht="14.5" hidden="false" customHeight="false" outlineLevel="0" collapsed="false">
      <c r="E12257" s="70" t="s">
        <v>25249</v>
      </c>
      <c r="F12257" s="71" t="s">
        <v>25250</v>
      </c>
    </row>
    <row r="12258" customFormat="false" ht="14.5" hidden="false" customHeight="false" outlineLevel="0" collapsed="false">
      <c r="E12258" s="70" t="s">
        <v>25251</v>
      </c>
      <c r="F12258" s="71" t="s">
        <v>25252</v>
      </c>
    </row>
    <row r="12259" customFormat="false" ht="14.5" hidden="false" customHeight="false" outlineLevel="0" collapsed="false">
      <c r="E12259" s="70" t="s">
        <v>25253</v>
      </c>
      <c r="F12259" s="71" t="s">
        <v>25254</v>
      </c>
    </row>
    <row r="12260" customFormat="false" ht="14.5" hidden="false" customHeight="false" outlineLevel="0" collapsed="false">
      <c r="E12260" s="70" t="s">
        <v>25255</v>
      </c>
      <c r="F12260" s="71" t="s">
        <v>25256</v>
      </c>
    </row>
    <row r="12261" customFormat="false" ht="14.5" hidden="false" customHeight="false" outlineLevel="0" collapsed="false">
      <c r="E12261" s="70" t="s">
        <v>25257</v>
      </c>
      <c r="F12261" s="71" t="s">
        <v>25258</v>
      </c>
    </row>
    <row r="12262" customFormat="false" ht="14.5" hidden="false" customHeight="false" outlineLevel="0" collapsed="false">
      <c r="E12262" s="70" t="s">
        <v>25259</v>
      </c>
      <c r="F12262" s="71" t="s">
        <v>25260</v>
      </c>
    </row>
    <row r="12263" customFormat="false" ht="14.5" hidden="false" customHeight="false" outlineLevel="0" collapsed="false">
      <c r="E12263" s="70" t="s">
        <v>25261</v>
      </c>
      <c r="F12263" s="71" t="s">
        <v>25262</v>
      </c>
    </row>
    <row r="12264" customFormat="false" ht="14.5" hidden="false" customHeight="false" outlineLevel="0" collapsed="false">
      <c r="E12264" s="70" t="s">
        <v>25263</v>
      </c>
      <c r="F12264" s="71" t="s">
        <v>25264</v>
      </c>
    </row>
    <row r="12265" customFormat="false" ht="14.5" hidden="false" customHeight="false" outlineLevel="0" collapsed="false">
      <c r="E12265" s="70" t="s">
        <v>25265</v>
      </c>
      <c r="F12265" s="71" t="s">
        <v>25266</v>
      </c>
    </row>
    <row r="12266" customFormat="false" ht="14.5" hidden="false" customHeight="false" outlineLevel="0" collapsed="false">
      <c r="E12266" s="70" t="s">
        <v>25267</v>
      </c>
      <c r="F12266" s="71" t="s">
        <v>25268</v>
      </c>
    </row>
    <row r="12267" customFormat="false" ht="14.5" hidden="false" customHeight="false" outlineLevel="0" collapsed="false">
      <c r="E12267" s="70" t="s">
        <v>25269</v>
      </c>
      <c r="F12267" s="71" t="s">
        <v>25270</v>
      </c>
    </row>
    <row r="12268" customFormat="false" ht="14.5" hidden="false" customHeight="false" outlineLevel="0" collapsed="false">
      <c r="E12268" s="70" t="s">
        <v>25271</v>
      </c>
      <c r="F12268" s="71" t="s">
        <v>25272</v>
      </c>
    </row>
    <row r="12269" customFormat="false" ht="14.5" hidden="false" customHeight="false" outlineLevel="0" collapsed="false">
      <c r="E12269" s="70" t="s">
        <v>25273</v>
      </c>
      <c r="F12269" s="71" t="s">
        <v>25274</v>
      </c>
    </row>
    <row r="12270" customFormat="false" ht="14.5" hidden="false" customHeight="false" outlineLevel="0" collapsed="false">
      <c r="E12270" s="70" t="s">
        <v>25275</v>
      </c>
      <c r="F12270" s="71" t="s">
        <v>25276</v>
      </c>
    </row>
    <row r="12271" customFormat="false" ht="14.5" hidden="false" customHeight="false" outlineLevel="0" collapsed="false">
      <c r="E12271" s="70" t="s">
        <v>25277</v>
      </c>
      <c r="F12271" s="71" t="s">
        <v>25278</v>
      </c>
    </row>
    <row r="12272" customFormat="false" ht="14.5" hidden="false" customHeight="false" outlineLevel="0" collapsed="false">
      <c r="E12272" s="70" t="s">
        <v>25279</v>
      </c>
      <c r="F12272" s="71" t="s">
        <v>25280</v>
      </c>
    </row>
    <row r="12273" customFormat="false" ht="14.5" hidden="false" customHeight="false" outlineLevel="0" collapsed="false">
      <c r="E12273" s="70" t="s">
        <v>25281</v>
      </c>
      <c r="F12273" s="71" t="s">
        <v>25282</v>
      </c>
    </row>
    <row r="12274" customFormat="false" ht="14.5" hidden="false" customHeight="false" outlineLevel="0" collapsed="false">
      <c r="E12274" s="70" t="s">
        <v>25283</v>
      </c>
      <c r="F12274" s="71" t="s">
        <v>25284</v>
      </c>
    </row>
    <row r="12275" customFormat="false" ht="14.5" hidden="false" customHeight="false" outlineLevel="0" collapsed="false">
      <c r="E12275" s="70" t="s">
        <v>25285</v>
      </c>
      <c r="F12275" s="71" t="s">
        <v>25286</v>
      </c>
    </row>
    <row r="12276" customFormat="false" ht="14.5" hidden="false" customHeight="false" outlineLevel="0" collapsed="false">
      <c r="E12276" s="70" t="s">
        <v>25287</v>
      </c>
      <c r="F12276" s="71" t="s">
        <v>25288</v>
      </c>
    </row>
    <row r="12277" customFormat="false" ht="14.5" hidden="false" customHeight="false" outlineLevel="0" collapsed="false">
      <c r="E12277" s="70" t="s">
        <v>25289</v>
      </c>
      <c r="F12277" s="71" t="s">
        <v>25290</v>
      </c>
    </row>
    <row r="12278" customFormat="false" ht="14.5" hidden="false" customHeight="false" outlineLevel="0" collapsed="false">
      <c r="E12278" s="70" t="s">
        <v>25291</v>
      </c>
      <c r="F12278" s="71" t="s">
        <v>25292</v>
      </c>
    </row>
    <row r="12279" customFormat="false" ht="14.5" hidden="false" customHeight="false" outlineLevel="0" collapsed="false">
      <c r="E12279" s="70" t="s">
        <v>25293</v>
      </c>
      <c r="F12279" s="71" t="s">
        <v>25294</v>
      </c>
    </row>
    <row r="12280" customFormat="false" ht="14.5" hidden="false" customHeight="false" outlineLevel="0" collapsed="false">
      <c r="E12280" s="70" t="s">
        <v>25295</v>
      </c>
      <c r="F12280" s="71" t="s">
        <v>25296</v>
      </c>
    </row>
    <row r="12281" customFormat="false" ht="14.5" hidden="false" customHeight="false" outlineLevel="0" collapsed="false">
      <c r="E12281" s="70" t="s">
        <v>25297</v>
      </c>
      <c r="F12281" s="71" t="s">
        <v>25298</v>
      </c>
    </row>
    <row r="12282" customFormat="false" ht="14.5" hidden="false" customHeight="false" outlineLevel="0" collapsed="false">
      <c r="E12282" s="70" t="s">
        <v>25299</v>
      </c>
      <c r="F12282" s="71" t="s">
        <v>25300</v>
      </c>
    </row>
    <row r="12283" customFormat="false" ht="14.5" hidden="false" customHeight="false" outlineLevel="0" collapsed="false">
      <c r="E12283" s="70" t="s">
        <v>25301</v>
      </c>
      <c r="F12283" s="71" t="s">
        <v>25302</v>
      </c>
    </row>
    <row r="12284" customFormat="false" ht="14.5" hidden="false" customHeight="false" outlineLevel="0" collapsed="false">
      <c r="E12284" s="70" t="s">
        <v>25303</v>
      </c>
      <c r="F12284" s="71" t="s">
        <v>25304</v>
      </c>
    </row>
    <row r="12285" customFormat="false" ht="14.5" hidden="false" customHeight="false" outlineLevel="0" collapsed="false">
      <c r="E12285" s="70" t="s">
        <v>25305</v>
      </c>
      <c r="F12285" s="71" t="s">
        <v>25306</v>
      </c>
    </row>
    <row r="12286" customFormat="false" ht="14.5" hidden="false" customHeight="false" outlineLevel="0" collapsed="false">
      <c r="E12286" s="70" t="s">
        <v>25307</v>
      </c>
      <c r="F12286" s="71" t="s">
        <v>25308</v>
      </c>
    </row>
    <row r="12287" customFormat="false" ht="14.5" hidden="false" customHeight="false" outlineLevel="0" collapsed="false">
      <c r="E12287" s="70" t="s">
        <v>25309</v>
      </c>
      <c r="F12287" s="71" t="s">
        <v>25310</v>
      </c>
    </row>
    <row r="12288" customFormat="false" ht="14.5" hidden="false" customHeight="false" outlineLevel="0" collapsed="false">
      <c r="E12288" s="70" t="s">
        <v>25311</v>
      </c>
      <c r="F12288" s="71" t="s">
        <v>25312</v>
      </c>
    </row>
    <row r="12289" customFormat="false" ht="14.5" hidden="false" customHeight="false" outlineLevel="0" collapsed="false">
      <c r="E12289" s="70" t="s">
        <v>25313</v>
      </c>
      <c r="F12289" s="71" t="s">
        <v>25314</v>
      </c>
    </row>
    <row r="12290" customFormat="false" ht="14.5" hidden="false" customHeight="false" outlineLevel="0" collapsed="false">
      <c r="E12290" s="70" t="s">
        <v>25315</v>
      </c>
      <c r="F12290" s="71" t="s">
        <v>25316</v>
      </c>
    </row>
    <row r="12291" customFormat="false" ht="14.5" hidden="false" customHeight="false" outlineLevel="0" collapsed="false">
      <c r="E12291" s="70" t="s">
        <v>25317</v>
      </c>
      <c r="F12291" s="71" t="s">
        <v>25318</v>
      </c>
    </row>
    <row r="12292" customFormat="false" ht="14.5" hidden="false" customHeight="false" outlineLevel="0" collapsed="false">
      <c r="E12292" s="70" t="s">
        <v>25319</v>
      </c>
      <c r="F12292" s="71" t="s">
        <v>25320</v>
      </c>
    </row>
    <row r="12293" customFormat="false" ht="14.5" hidden="false" customHeight="false" outlineLevel="0" collapsed="false">
      <c r="E12293" s="70" t="s">
        <v>25321</v>
      </c>
      <c r="F12293" s="71" t="s">
        <v>25322</v>
      </c>
    </row>
    <row r="12294" customFormat="false" ht="14.5" hidden="false" customHeight="false" outlineLevel="0" collapsed="false">
      <c r="E12294" s="70" t="s">
        <v>25323</v>
      </c>
      <c r="F12294" s="71" t="s">
        <v>25324</v>
      </c>
    </row>
    <row r="12295" customFormat="false" ht="14.5" hidden="false" customHeight="false" outlineLevel="0" collapsed="false">
      <c r="E12295" s="70" t="s">
        <v>25325</v>
      </c>
      <c r="F12295" s="71" t="s">
        <v>25326</v>
      </c>
    </row>
    <row r="12296" customFormat="false" ht="14.5" hidden="false" customHeight="false" outlineLevel="0" collapsed="false">
      <c r="E12296" s="70" t="s">
        <v>25327</v>
      </c>
      <c r="F12296" s="71" t="s">
        <v>25328</v>
      </c>
    </row>
    <row r="12297" customFormat="false" ht="14.5" hidden="false" customHeight="false" outlineLevel="0" collapsed="false">
      <c r="E12297" s="70" t="s">
        <v>25329</v>
      </c>
      <c r="F12297" s="71" t="s">
        <v>25330</v>
      </c>
    </row>
    <row r="12298" customFormat="false" ht="14.5" hidden="false" customHeight="false" outlineLevel="0" collapsed="false">
      <c r="E12298" s="70" t="s">
        <v>25331</v>
      </c>
      <c r="F12298" s="71" t="s">
        <v>25332</v>
      </c>
    </row>
    <row r="12299" customFormat="false" ht="14.5" hidden="false" customHeight="false" outlineLevel="0" collapsed="false">
      <c r="E12299" s="70" t="s">
        <v>25333</v>
      </c>
      <c r="F12299" s="71" t="s">
        <v>25334</v>
      </c>
    </row>
    <row r="12300" customFormat="false" ht="14.5" hidden="false" customHeight="false" outlineLevel="0" collapsed="false">
      <c r="E12300" s="70" t="s">
        <v>25335</v>
      </c>
      <c r="F12300" s="71" t="s">
        <v>25336</v>
      </c>
    </row>
    <row r="12301" customFormat="false" ht="14.5" hidden="false" customHeight="false" outlineLevel="0" collapsed="false">
      <c r="E12301" s="70" t="s">
        <v>25337</v>
      </c>
      <c r="F12301" s="71" t="s">
        <v>25338</v>
      </c>
    </row>
    <row r="12302" customFormat="false" ht="14.5" hidden="false" customHeight="false" outlineLevel="0" collapsed="false">
      <c r="E12302" s="70" t="s">
        <v>25339</v>
      </c>
      <c r="F12302" s="71" t="s">
        <v>25340</v>
      </c>
    </row>
    <row r="12303" customFormat="false" ht="14.5" hidden="false" customHeight="false" outlineLevel="0" collapsed="false">
      <c r="E12303" s="70" t="s">
        <v>25341</v>
      </c>
      <c r="F12303" s="71" t="s">
        <v>25342</v>
      </c>
    </row>
    <row r="12304" customFormat="false" ht="14.5" hidden="false" customHeight="false" outlineLevel="0" collapsed="false">
      <c r="E12304" s="70" t="s">
        <v>25343</v>
      </c>
      <c r="F12304" s="71" t="s">
        <v>25344</v>
      </c>
    </row>
    <row r="12305" customFormat="false" ht="14.5" hidden="false" customHeight="false" outlineLevel="0" collapsed="false">
      <c r="E12305" s="70" t="s">
        <v>25345</v>
      </c>
      <c r="F12305" s="71" t="s">
        <v>25346</v>
      </c>
    </row>
    <row r="12306" customFormat="false" ht="14.5" hidden="false" customHeight="false" outlineLevel="0" collapsed="false">
      <c r="E12306" s="70" t="s">
        <v>25347</v>
      </c>
      <c r="F12306" s="71" t="s">
        <v>25348</v>
      </c>
    </row>
    <row r="12307" customFormat="false" ht="14.5" hidden="false" customHeight="false" outlineLevel="0" collapsed="false">
      <c r="E12307" s="70" t="s">
        <v>25349</v>
      </c>
      <c r="F12307" s="71" t="s">
        <v>25350</v>
      </c>
    </row>
    <row r="12308" customFormat="false" ht="14.5" hidden="false" customHeight="false" outlineLevel="0" collapsed="false">
      <c r="E12308" s="70" t="s">
        <v>25351</v>
      </c>
      <c r="F12308" s="71" t="s">
        <v>25352</v>
      </c>
    </row>
    <row r="12309" customFormat="false" ht="14.5" hidden="false" customHeight="false" outlineLevel="0" collapsed="false">
      <c r="E12309" s="70" t="s">
        <v>25353</v>
      </c>
      <c r="F12309" s="71" t="s">
        <v>25354</v>
      </c>
    </row>
    <row r="12310" customFormat="false" ht="14.5" hidden="false" customHeight="false" outlineLevel="0" collapsed="false">
      <c r="E12310" s="70" t="s">
        <v>25355</v>
      </c>
      <c r="F12310" s="71" t="s">
        <v>25356</v>
      </c>
    </row>
    <row r="12311" customFormat="false" ht="14.5" hidden="false" customHeight="false" outlineLevel="0" collapsed="false">
      <c r="E12311" s="70" t="s">
        <v>25357</v>
      </c>
      <c r="F12311" s="71" t="s">
        <v>25358</v>
      </c>
    </row>
    <row r="12312" customFormat="false" ht="14.5" hidden="false" customHeight="false" outlineLevel="0" collapsed="false">
      <c r="E12312" s="70" t="s">
        <v>25359</v>
      </c>
      <c r="F12312" s="71" t="s">
        <v>25360</v>
      </c>
    </row>
    <row r="12313" customFormat="false" ht="14.5" hidden="false" customHeight="false" outlineLevel="0" collapsed="false">
      <c r="E12313" s="70" t="s">
        <v>25361</v>
      </c>
      <c r="F12313" s="71" t="s">
        <v>25362</v>
      </c>
    </row>
    <row r="12314" customFormat="false" ht="14.5" hidden="false" customHeight="false" outlineLevel="0" collapsed="false">
      <c r="E12314" s="70" t="s">
        <v>25363</v>
      </c>
      <c r="F12314" s="71" t="s">
        <v>25364</v>
      </c>
    </row>
    <row r="12315" customFormat="false" ht="14.5" hidden="false" customHeight="false" outlineLevel="0" collapsed="false">
      <c r="E12315" s="70" t="s">
        <v>25365</v>
      </c>
      <c r="F12315" s="71" t="s">
        <v>25366</v>
      </c>
    </row>
    <row r="12316" customFormat="false" ht="14.5" hidden="false" customHeight="false" outlineLevel="0" collapsed="false">
      <c r="E12316" s="70" t="s">
        <v>25367</v>
      </c>
      <c r="F12316" s="71" t="s">
        <v>25368</v>
      </c>
    </row>
    <row r="12317" customFormat="false" ht="14.5" hidden="false" customHeight="false" outlineLevel="0" collapsed="false">
      <c r="E12317" s="70" t="s">
        <v>25369</v>
      </c>
      <c r="F12317" s="71" t="s">
        <v>25370</v>
      </c>
    </row>
    <row r="12318" customFormat="false" ht="14.5" hidden="false" customHeight="false" outlineLevel="0" collapsed="false">
      <c r="E12318" s="70" t="s">
        <v>25371</v>
      </c>
      <c r="F12318" s="71" t="s">
        <v>25372</v>
      </c>
    </row>
    <row r="12319" customFormat="false" ht="14.5" hidden="false" customHeight="false" outlineLevel="0" collapsed="false">
      <c r="E12319" s="70" t="s">
        <v>25373</v>
      </c>
      <c r="F12319" s="71" t="s">
        <v>25374</v>
      </c>
    </row>
    <row r="12320" customFormat="false" ht="14.5" hidden="false" customHeight="false" outlineLevel="0" collapsed="false">
      <c r="E12320" s="70" t="s">
        <v>25375</v>
      </c>
      <c r="F12320" s="71" t="s">
        <v>25376</v>
      </c>
    </row>
    <row r="12321" customFormat="false" ht="14.5" hidden="false" customHeight="false" outlineLevel="0" collapsed="false">
      <c r="E12321" s="70" t="s">
        <v>25377</v>
      </c>
      <c r="F12321" s="71" t="s">
        <v>25378</v>
      </c>
    </row>
    <row r="12322" customFormat="false" ht="14.5" hidden="false" customHeight="false" outlineLevel="0" collapsed="false">
      <c r="E12322" s="70" t="s">
        <v>25379</v>
      </c>
      <c r="F12322" s="71" t="s">
        <v>25380</v>
      </c>
    </row>
    <row r="12323" customFormat="false" ht="14.5" hidden="false" customHeight="false" outlineLevel="0" collapsed="false">
      <c r="E12323" s="70" t="s">
        <v>25381</v>
      </c>
      <c r="F12323" s="71" t="s">
        <v>25382</v>
      </c>
    </row>
    <row r="12324" customFormat="false" ht="14.5" hidden="false" customHeight="false" outlineLevel="0" collapsed="false">
      <c r="E12324" s="70" t="s">
        <v>25383</v>
      </c>
      <c r="F12324" s="71" t="s">
        <v>25384</v>
      </c>
    </row>
    <row r="12325" customFormat="false" ht="14.5" hidden="false" customHeight="false" outlineLevel="0" collapsed="false">
      <c r="E12325" s="70" t="s">
        <v>25385</v>
      </c>
      <c r="F12325" s="71" t="s">
        <v>25386</v>
      </c>
    </row>
    <row r="12326" customFormat="false" ht="14.5" hidden="false" customHeight="false" outlineLevel="0" collapsed="false">
      <c r="E12326" s="70" t="s">
        <v>25387</v>
      </c>
      <c r="F12326" s="71" t="s">
        <v>25388</v>
      </c>
    </row>
    <row r="12327" customFormat="false" ht="14.5" hidden="false" customHeight="false" outlineLevel="0" collapsed="false">
      <c r="E12327" s="70" t="s">
        <v>25389</v>
      </c>
      <c r="F12327" s="71" t="s">
        <v>25390</v>
      </c>
    </row>
    <row r="12328" customFormat="false" ht="14.5" hidden="false" customHeight="false" outlineLevel="0" collapsed="false">
      <c r="E12328" s="70" t="s">
        <v>25391</v>
      </c>
      <c r="F12328" s="71" t="s">
        <v>25392</v>
      </c>
    </row>
    <row r="12329" customFormat="false" ht="14.5" hidden="false" customHeight="false" outlineLevel="0" collapsed="false">
      <c r="E12329" s="70" t="s">
        <v>25393</v>
      </c>
      <c r="F12329" s="71" t="s">
        <v>25394</v>
      </c>
    </row>
    <row r="12330" customFormat="false" ht="14.5" hidden="false" customHeight="false" outlineLevel="0" collapsed="false">
      <c r="E12330" s="70" t="s">
        <v>25395</v>
      </c>
      <c r="F12330" s="71" t="s">
        <v>25396</v>
      </c>
    </row>
    <row r="12331" customFormat="false" ht="14.5" hidden="false" customHeight="false" outlineLevel="0" collapsed="false">
      <c r="E12331" s="70" t="s">
        <v>25397</v>
      </c>
      <c r="F12331" s="71" t="s">
        <v>25398</v>
      </c>
    </row>
    <row r="12332" customFormat="false" ht="14.5" hidden="false" customHeight="false" outlineLevel="0" collapsed="false">
      <c r="E12332" s="70" t="s">
        <v>25399</v>
      </c>
      <c r="F12332" s="71" t="s">
        <v>25400</v>
      </c>
    </row>
    <row r="12333" customFormat="false" ht="14.5" hidden="false" customHeight="false" outlineLevel="0" collapsed="false">
      <c r="E12333" s="70" t="s">
        <v>25401</v>
      </c>
      <c r="F12333" s="71" t="s">
        <v>25402</v>
      </c>
    </row>
    <row r="12334" customFormat="false" ht="14.5" hidden="false" customHeight="false" outlineLevel="0" collapsed="false">
      <c r="E12334" s="70" t="s">
        <v>25403</v>
      </c>
      <c r="F12334" s="71" t="s">
        <v>25404</v>
      </c>
    </row>
    <row r="12335" customFormat="false" ht="14.5" hidden="false" customHeight="false" outlineLevel="0" collapsed="false">
      <c r="E12335" s="70" t="s">
        <v>25405</v>
      </c>
      <c r="F12335" s="71" t="s">
        <v>25406</v>
      </c>
    </row>
    <row r="12336" customFormat="false" ht="14.5" hidden="false" customHeight="false" outlineLevel="0" collapsed="false">
      <c r="E12336" s="70" t="s">
        <v>25407</v>
      </c>
      <c r="F12336" s="71" t="s">
        <v>25408</v>
      </c>
    </row>
    <row r="12337" customFormat="false" ht="14.5" hidden="false" customHeight="false" outlineLevel="0" collapsed="false">
      <c r="E12337" s="70" t="s">
        <v>25409</v>
      </c>
      <c r="F12337" s="71" t="s">
        <v>25410</v>
      </c>
    </row>
    <row r="12338" customFormat="false" ht="14.5" hidden="false" customHeight="false" outlineLevel="0" collapsed="false">
      <c r="E12338" s="70" t="s">
        <v>25411</v>
      </c>
      <c r="F12338" s="71" t="s">
        <v>25412</v>
      </c>
    </row>
    <row r="12339" customFormat="false" ht="14.5" hidden="false" customHeight="false" outlineLevel="0" collapsed="false">
      <c r="E12339" s="70" t="s">
        <v>25413</v>
      </c>
      <c r="F12339" s="71" t="s">
        <v>25414</v>
      </c>
    </row>
    <row r="12340" customFormat="false" ht="14.5" hidden="false" customHeight="false" outlineLevel="0" collapsed="false">
      <c r="E12340" s="70" t="s">
        <v>25415</v>
      </c>
      <c r="F12340" s="71" t="s">
        <v>25416</v>
      </c>
    </row>
    <row r="12341" customFormat="false" ht="14.5" hidden="false" customHeight="false" outlineLevel="0" collapsed="false">
      <c r="E12341" s="70" t="s">
        <v>25417</v>
      </c>
      <c r="F12341" s="71" t="s">
        <v>25418</v>
      </c>
    </row>
    <row r="12342" customFormat="false" ht="14.5" hidden="false" customHeight="false" outlineLevel="0" collapsed="false">
      <c r="E12342" s="70" t="s">
        <v>25419</v>
      </c>
      <c r="F12342" s="71" t="s">
        <v>25420</v>
      </c>
    </row>
    <row r="12343" customFormat="false" ht="14.5" hidden="false" customHeight="false" outlineLevel="0" collapsed="false">
      <c r="E12343" s="70" t="s">
        <v>25421</v>
      </c>
      <c r="F12343" s="71" t="s">
        <v>25422</v>
      </c>
    </row>
    <row r="12344" customFormat="false" ht="14.5" hidden="false" customHeight="false" outlineLevel="0" collapsed="false">
      <c r="E12344" s="70" t="s">
        <v>25423</v>
      </c>
      <c r="F12344" s="71" t="s">
        <v>25424</v>
      </c>
    </row>
    <row r="12345" customFormat="false" ht="14.5" hidden="false" customHeight="false" outlineLevel="0" collapsed="false">
      <c r="E12345" s="70" t="s">
        <v>25425</v>
      </c>
      <c r="F12345" s="71" t="s">
        <v>25426</v>
      </c>
    </row>
    <row r="12346" customFormat="false" ht="14.5" hidden="false" customHeight="false" outlineLevel="0" collapsed="false">
      <c r="E12346" s="70" t="s">
        <v>25427</v>
      </c>
      <c r="F12346" s="71" t="s">
        <v>25428</v>
      </c>
    </row>
    <row r="12347" customFormat="false" ht="14.5" hidden="false" customHeight="false" outlineLevel="0" collapsed="false">
      <c r="E12347" s="70" t="s">
        <v>25429</v>
      </c>
      <c r="F12347" s="71" t="s">
        <v>25430</v>
      </c>
    </row>
    <row r="12348" customFormat="false" ht="14.5" hidden="false" customHeight="false" outlineLevel="0" collapsed="false">
      <c r="E12348" s="70" t="s">
        <v>25431</v>
      </c>
      <c r="F12348" s="71" t="s">
        <v>25432</v>
      </c>
    </row>
    <row r="12349" customFormat="false" ht="14.5" hidden="false" customHeight="false" outlineLevel="0" collapsed="false">
      <c r="E12349" s="70" t="s">
        <v>25433</v>
      </c>
      <c r="F12349" s="71" t="s">
        <v>25434</v>
      </c>
    </row>
    <row r="12350" customFormat="false" ht="14.5" hidden="false" customHeight="false" outlineLevel="0" collapsed="false">
      <c r="E12350" s="70" t="s">
        <v>25435</v>
      </c>
      <c r="F12350" s="71" t="s">
        <v>25436</v>
      </c>
    </row>
    <row r="12351" customFormat="false" ht="14.5" hidden="false" customHeight="false" outlineLevel="0" collapsed="false">
      <c r="E12351" s="70" t="s">
        <v>25437</v>
      </c>
      <c r="F12351" s="71" t="s">
        <v>25438</v>
      </c>
    </row>
    <row r="12352" customFormat="false" ht="14.5" hidden="false" customHeight="false" outlineLevel="0" collapsed="false">
      <c r="E12352" s="70" t="s">
        <v>25439</v>
      </c>
      <c r="F12352" s="71" t="s">
        <v>25440</v>
      </c>
    </row>
    <row r="12353" customFormat="false" ht="14.5" hidden="false" customHeight="false" outlineLevel="0" collapsed="false">
      <c r="E12353" s="70" t="s">
        <v>25441</v>
      </c>
      <c r="F12353" s="71" t="s">
        <v>25442</v>
      </c>
    </row>
    <row r="12354" customFormat="false" ht="14.5" hidden="false" customHeight="false" outlineLevel="0" collapsed="false">
      <c r="E12354" s="70" t="s">
        <v>25443</v>
      </c>
      <c r="F12354" s="71" t="s">
        <v>25444</v>
      </c>
    </row>
    <row r="12355" customFormat="false" ht="14.5" hidden="false" customHeight="false" outlineLevel="0" collapsed="false">
      <c r="E12355" s="70" t="s">
        <v>25445</v>
      </c>
      <c r="F12355" s="71" t="s">
        <v>25446</v>
      </c>
    </row>
    <row r="12356" customFormat="false" ht="14.5" hidden="false" customHeight="false" outlineLevel="0" collapsed="false">
      <c r="E12356" s="70" t="s">
        <v>25447</v>
      </c>
      <c r="F12356" s="71" t="s">
        <v>25448</v>
      </c>
    </row>
    <row r="12357" customFormat="false" ht="14.5" hidden="false" customHeight="false" outlineLevel="0" collapsed="false">
      <c r="E12357" s="70" t="s">
        <v>25449</v>
      </c>
      <c r="F12357" s="71" t="s">
        <v>25450</v>
      </c>
    </row>
    <row r="12358" customFormat="false" ht="14.5" hidden="false" customHeight="false" outlineLevel="0" collapsed="false">
      <c r="E12358" s="70" t="s">
        <v>25451</v>
      </c>
      <c r="F12358" s="71" t="s">
        <v>25452</v>
      </c>
    </row>
    <row r="12359" customFormat="false" ht="14.5" hidden="false" customHeight="false" outlineLevel="0" collapsed="false">
      <c r="E12359" s="70" t="s">
        <v>25453</v>
      </c>
      <c r="F12359" s="71" t="s">
        <v>25454</v>
      </c>
    </row>
    <row r="12360" customFormat="false" ht="14.5" hidden="false" customHeight="false" outlineLevel="0" collapsed="false">
      <c r="E12360" s="70" t="s">
        <v>25455</v>
      </c>
      <c r="F12360" s="71" t="s">
        <v>25456</v>
      </c>
    </row>
    <row r="12361" customFormat="false" ht="14.5" hidden="false" customHeight="false" outlineLevel="0" collapsed="false">
      <c r="E12361" s="70" t="s">
        <v>25457</v>
      </c>
      <c r="F12361" s="71" t="s">
        <v>25458</v>
      </c>
    </row>
    <row r="12362" customFormat="false" ht="14.5" hidden="false" customHeight="false" outlineLevel="0" collapsed="false">
      <c r="E12362" s="70" t="s">
        <v>25459</v>
      </c>
      <c r="F12362" s="71" t="s">
        <v>25460</v>
      </c>
    </row>
    <row r="12363" customFormat="false" ht="14.5" hidden="false" customHeight="false" outlineLevel="0" collapsed="false">
      <c r="E12363" s="70" t="s">
        <v>25461</v>
      </c>
      <c r="F12363" s="71" t="s">
        <v>25462</v>
      </c>
    </row>
    <row r="12364" customFormat="false" ht="14.5" hidden="false" customHeight="false" outlineLevel="0" collapsed="false">
      <c r="E12364" s="70" t="s">
        <v>25463</v>
      </c>
      <c r="F12364" s="71" t="s">
        <v>25464</v>
      </c>
    </row>
    <row r="12365" customFormat="false" ht="14.5" hidden="false" customHeight="false" outlineLevel="0" collapsed="false">
      <c r="E12365" s="70" t="s">
        <v>25465</v>
      </c>
      <c r="F12365" s="71" t="s">
        <v>25466</v>
      </c>
    </row>
    <row r="12366" customFormat="false" ht="14.5" hidden="false" customHeight="false" outlineLevel="0" collapsed="false">
      <c r="E12366" s="70" t="s">
        <v>25467</v>
      </c>
      <c r="F12366" s="71" t="s">
        <v>25468</v>
      </c>
    </row>
    <row r="12367" customFormat="false" ht="14.5" hidden="false" customHeight="false" outlineLevel="0" collapsed="false">
      <c r="E12367" s="70" t="s">
        <v>25469</v>
      </c>
      <c r="F12367" s="71" t="s">
        <v>25470</v>
      </c>
    </row>
    <row r="12368" customFormat="false" ht="14.5" hidden="false" customHeight="false" outlineLevel="0" collapsed="false">
      <c r="E12368" s="70" t="s">
        <v>25471</v>
      </c>
      <c r="F12368" s="71" t="s">
        <v>25472</v>
      </c>
    </row>
    <row r="12369" customFormat="false" ht="14.5" hidden="false" customHeight="false" outlineLevel="0" collapsed="false">
      <c r="E12369" s="70" t="s">
        <v>25473</v>
      </c>
      <c r="F12369" s="71" t="s">
        <v>25474</v>
      </c>
    </row>
    <row r="12370" customFormat="false" ht="14.5" hidden="false" customHeight="false" outlineLevel="0" collapsed="false">
      <c r="E12370" s="70" t="s">
        <v>25475</v>
      </c>
      <c r="F12370" s="71" t="s">
        <v>25476</v>
      </c>
    </row>
    <row r="12371" customFormat="false" ht="14.5" hidden="false" customHeight="false" outlineLevel="0" collapsed="false">
      <c r="E12371" s="70" t="s">
        <v>25477</v>
      </c>
      <c r="F12371" s="71" t="s">
        <v>25478</v>
      </c>
    </row>
    <row r="12372" customFormat="false" ht="14.5" hidden="false" customHeight="false" outlineLevel="0" collapsed="false">
      <c r="E12372" s="70" t="s">
        <v>25479</v>
      </c>
      <c r="F12372" s="71" t="s">
        <v>25480</v>
      </c>
    </row>
    <row r="12373" customFormat="false" ht="14.5" hidden="false" customHeight="false" outlineLevel="0" collapsed="false">
      <c r="E12373" s="70" t="s">
        <v>25481</v>
      </c>
      <c r="F12373" s="71" t="s">
        <v>25482</v>
      </c>
    </row>
    <row r="12374" customFormat="false" ht="14.5" hidden="false" customHeight="false" outlineLevel="0" collapsed="false">
      <c r="E12374" s="70" t="s">
        <v>25483</v>
      </c>
      <c r="F12374" s="71" t="s">
        <v>25484</v>
      </c>
    </row>
    <row r="12375" customFormat="false" ht="14.5" hidden="false" customHeight="false" outlineLevel="0" collapsed="false">
      <c r="E12375" s="70" t="s">
        <v>25485</v>
      </c>
      <c r="F12375" s="71" t="s">
        <v>25486</v>
      </c>
    </row>
    <row r="12376" customFormat="false" ht="14.5" hidden="false" customHeight="false" outlineLevel="0" collapsed="false">
      <c r="E12376" s="70" t="s">
        <v>25487</v>
      </c>
      <c r="F12376" s="71" t="s">
        <v>25488</v>
      </c>
    </row>
    <row r="12377" customFormat="false" ht="14.5" hidden="false" customHeight="false" outlineLevel="0" collapsed="false">
      <c r="E12377" s="70" t="s">
        <v>25489</v>
      </c>
      <c r="F12377" s="71" t="s">
        <v>25490</v>
      </c>
    </row>
    <row r="12378" customFormat="false" ht="14.5" hidden="false" customHeight="false" outlineLevel="0" collapsed="false">
      <c r="E12378" s="70" t="s">
        <v>25491</v>
      </c>
      <c r="F12378" s="71" t="s">
        <v>25492</v>
      </c>
    </row>
    <row r="12379" customFormat="false" ht="14.5" hidden="false" customHeight="false" outlineLevel="0" collapsed="false">
      <c r="E12379" s="70" t="s">
        <v>25493</v>
      </c>
      <c r="F12379" s="71" t="s">
        <v>25494</v>
      </c>
    </row>
    <row r="12380" customFormat="false" ht="14.5" hidden="false" customHeight="false" outlineLevel="0" collapsed="false">
      <c r="E12380" s="70" t="s">
        <v>25495</v>
      </c>
      <c r="F12380" s="71" t="s">
        <v>25496</v>
      </c>
    </row>
    <row r="12381" customFormat="false" ht="14.5" hidden="false" customHeight="false" outlineLevel="0" collapsed="false">
      <c r="E12381" s="70" t="s">
        <v>25497</v>
      </c>
      <c r="F12381" s="71" t="s">
        <v>25498</v>
      </c>
    </row>
    <row r="12382" customFormat="false" ht="14.5" hidden="false" customHeight="false" outlineLevel="0" collapsed="false">
      <c r="E12382" s="70" t="s">
        <v>25499</v>
      </c>
      <c r="F12382" s="71" t="s">
        <v>25500</v>
      </c>
    </row>
    <row r="12383" customFormat="false" ht="14.5" hidden="false" customHeight="false" outlineLevel="0" collapsed="false">
      <c r="E12383" s="70" t="s">
        <v>25501</v>
      </c>
      <c r="F12383" s="71" t="s">
        <v>25502</v>
      </c>
    </row>
    <row r="12384" customFormat="false" ht="14.5" hidden="false" customHeight="false" outlineLevel="0" collapsed="false">
      <c r="E12384" s="70" t="s">
        <v>25503</v>
      </c>
      <c r="F12384" s="71" t="s">
        <v>25504</v>
      </c>
    </row>
    <row r="12385" customFormat="false" ht="14.5" hidden="false" customHeight="false" outlineLevel="0" collapsed="false">
      <c r="E12385" s="70" t="s">
        <v>25505</v>
      </c>
      <c r="F12385" s="71" t="s">
        <v>25506</v>
      </c>
    </row>
    <row r="12386" customFormat="false" ht="14.5" hidden="false" customHeight="false" outlineLevel="0" collapsed="false">
      <c r="E12386" s="70" t="s">
        <v>25507</v>
      </c>
      <c r="F12386" s="71" t="s">
        <v>25508</v>
      </c>
    </row>
    <row r="12387" customFormat="false" ht="14.5" hidden="false" customHeight="false" outlineLevel="0" collapsed="false">
      <c r="E12387" s="70" t="s">
        <v>25509</v>
      </c>
      <c r="F12387" s="71" t="s">
        <v>25510</v>
      </c>
    </row>
    <row r="12388" customFormat="false" ht="14.5" hidden="false" customHeight="false" outlineLevel="0" collapsed="false">
      <c r="E12388" s="70" t="s">
        <v>25511</v>
      </c>
      <c r="F12388" s="71" t="s">
        <v>25512</v>
      </c>
    </row>
    <row r="12389" customFormat="false" ht="14.5" hidden="false" customHeight="false" outlineLevel="0" collapsed="false">
      <c r="E12389" s="70" t="s">
        <v>25513</v>
      </c>
      <c r="F12389" s="71" t="s">
        <v>25514</v>
      </c>
    </row>
    <row r="12390" customFormat="false" ht="14.5" hidden="false" customHeight="false" outlineLevel="0" collapsed="false">
      <c r="E12390" s="70" t="s">
        <v>25515</v>
      </c>
      <c r="F12390" s="71" t="s">
        <v>25516</v>
      </c>
    </row>
    <row r="12391" customFormat="false" ht="14.5" hidden="false" customHeight="false" outlineLevel="0" collapsed="false">
      <c r="E12391" s="70" t="s">
        <v>25517</v>
      </c>
      <c r="F12391" s="71" t="s">
        <v>25518</v>
      </c>
    </row>
    <row r="12392" customFormat="false" ht="14.5" hidden="false" customHeight="false" outlineLevel="0" collapsed="false">
      <c r="E12392" s="70" t="s">
        <v>25519</v>
      </c>
      <c r="F12392" s="71" t="s">
        <v>25520</v>
      </c>
    </row>
    <row r="12393" customFormat="false" ht="14.5" hidden="false" customHeight="false" outlineLevel="0" collapsed="false">
      <c r="E12393" s="70" t="s">
        <v>25521</v>
      </c>
      <c r="F12393" s="71" t="s">
        <v>25522</v>
      </c>
    </row>
    <row r="12394" customFormat="false" ht="14.5" hidden="false" customHeight="false" outlineLevel="0" collapsed="false">
      <c r="E12394" s="70" t="s">
        <v>25523</v>
      </c>
      <c r="F12394" s="71" t="s">
        <v>25524</v>
      </c>
    </row>
    <row r="12395" customFormat="false" ht="14.5" hidden="false" customHeight="false" outlineLevel="0" collapsed="false">
      <c r="E12395" s="70" t="s">
        <v>25525</v>
      </c>
      <c r="F12395" s="71" t="s">
        <v>25526</v>
      </c>
    </row>
    <row r="12396" customFormat="false" ht="14.5" hidden="false" customHeight="false" outlineLevel="0" collapsed="false">
      <c r="E12396" s="70" t="s">
        <v>25527</v>
      </c>
      <c r="F12396" s="71" t="s">
        <v>25528</v>
      </c>
    </row>
    <row r="12397" customFormat="false" ht="14.5" hidden="false" customHeight="false" outlineLevel="0" collapsed="false">
      <c r="E12397" s="70" t="s">
        <v>25529</v>
      </c>
      <c r="F12397" s="71" t="s">
        <v>25530</v>
      </c>
    </row>
    <row r="12398" customFormat="false" ht="14.5" hidden="false" customHeight="false" outlineLevel="0" collapsed="false">
      <c r="E12398" s="70" t="s">
        <v>25531</v>
      </c>
      <c r="F12398" s="71" t="s">
        <v>25532</v>
      </c>
    </row>
    <row r="12399" customFormat="false" ht="14.5" hidden="false" customHeight="false" outlineLevel="0" collapsed="false">
      <c r="E12399" s="70" t="s">
        <v>25533</v>
      </c>
      <c r="F12399" s="71" t="s">
        <v>25534</v>
      </c>
    </row>
    <row r="12400" customFormat="false" ht="14.5" hidden="false" customHeight="false" outlineLevel="0" collapsed="false">
      <c r="E12400" s="70" t="s">
        <v>25535</v>
      </c>
      <c r="F12400" s="71" t="s">
        <v>25536</v>
      </c>
    </row>
    <row r="12401" customFormat="false" ht="14.5" hidden="false" customHeight="false" outlineLevel="0" collapsed="false">
      <c r="E12401" s="70" t="s">
        <v>25537</v>
      </c>
      <c r="F12401" s="71" t="s">
        <v>25538</v>
      </c>
    </row>
    <row r="12402" customFormat="false" ht="14.5" hidden="false" customHeight="false" outlineLevel="0" collapsed="false">
      <c r="E12402" s="70" t="s">
        <v>25539</v>
      </c>
      <c r="F12402" s="71" t="s">
        <v>25540</v>
      </c>
    </row>
    <row r="12403" customFormat="false" ht="14.5" hidden="false" customHeight="false" outlineLevel="0" collapsed="false">
      <c r="E12403" s="70" t="s">
        <v>25541</v>
      </c>
      <c r="F12403" s="71" t="s">
        <v>25542</v>
      </c>
    </row>
    <row r="12404" customFormat="false" ht="14.5" hidden="false" customHeight="false" outlineLevel="0" collapsed="false">
      <c r="E12404" s="70" t="s">
        <v>25543</v>
      </c>
      <c r="F12404" s="71" t="s">
        <v>25544</v>
      </c>
    </row>
    <row r="12405" customFormat="false" ht="14.5" hidden="false" customHeight="false" outlineLevel="0" collapsed="false">
      <c r="E12405" s="70" t="s">
        <v>25545</v>
      </c>
      <c r="F12405" s="71" t="s">
        <v>25546</v>
      </c>
    </row>
    <row r="12406" customFormat="false" ht="14.5" hidden="false" customHeight="false" outlineLevel="0" collapsed="false">
      <c r="E12406" s="70" t="s">
        <v>25547</v>
      </c>
      <c r="F12406" s="71" t="s">
        <v>25548</v>
      </c>
    </row>
    <row r="12407" customFormat="false" ht="14.5" hidden="false" customHeight="false" outlineLevel="0" collapsed="false">
      <c r="E12407" s="70" t="s">
        <v>25549</v>
      </c>
      <c r="F12407" s="71" t="s">
        <v>25550</v>
      </c>
    </row>
    <row r="12408" customFormat="false" ht="14.5" hidden="false" customHeight="false" outlineLevel="0" collapsed="false">
      <c r="E12408" s="70" t="s">
        <v>25551</v>
      </c>
      <c r="F12408" s="71" t="s">
        <v>25552</v>
      </c>
    </row>
    <row r="12409" customFormat="false" ht="14.5" hidden="false" customHeight="false" outlineLevel="0" collapsed="false">
      <c r="E12409" s="70" t="s">
        <v>25553</v>
      </c>
      <c r="F12409" s="71" t="s">
        <v>25554</v>
      </c>
    </row>
    <row r="12410" customFormat="false" ht="14.5" hidden="false" customHeight="false" outlineLevel="0" collapsed="false">
      <c r="E12410" s="70" t="s">
        <v>25555</v>
      </c>
      <c r="F12410" s="71" t="s">
        <v>25556</v>
      </c>
    </row>
    <row r="12411" customFormat="false" ht="14.5" hidden="false" customHeight="false" outlineLevel="0" collapsed="false">
      <c r="E12411" s="70" t="s">
        <v>25557</v>
      </c>
      <c r="F12411" s="71" t="s">
        <v>25558</v>
      </c>
    </row>
    <row r="12412" customFormat="false" ht="14.5" hidden="false" customHeight="false" outlineLevel="0" collapsed="false">
      <c r="E12412" s="70" t="s">
        <v>25559</v>
      </c>
      <c r="F12412" s="71" t="s">
        <v>25560</v>
      </c>
    </row>
    <row r="12413" customFormat="false" ht="14.5" hidden="false" customHeight="false" outlineLevel="0" collapsed="false">
      <c r="E12413" s="70" t="s">
        <v>25561</v>
      </c>
      <c r="F12413" s="71" t="s">
        <v>25562</v>
      </c>
    </row>
    <row r="12414" customFormat="false" ht="14.5" hidden="false" customHeight="false" outlineLevel="0" collapsed="false">
      <c r="E12414" s="70" t="s">
        <v>25563</v>
      </c>
      <c r="F12414" s="71" t="s">
        <v>25564</v>
      </c>
    </row>
    <row r="12415" customFormat="false" ht="14.5" hidden="false" customHeight="false" outlineLevel="0" collapsed="false">
      <c r="E12415" s="70" t="s">
        <v>25565</v>
      </c>
      <c r="F12415" s="71" t="s">
        <v>25566</v>
      </c>
    </row>
    <row r="12416" customFormat="false" ht="14.5" hidden="false" customHeight="false" outlineLevel="0" collapsed="false">
      <c r="E12416" s="70" t="s">
        <v>25567</v>
      </c>
      <c r="F12416" s="71" t="s">
        <v>25568</v>
      </c>
    </row>
    <row r="12417" customFormat="false" ht="14.5" hidden="false" customHeight="false" outlineLevel="0" collapsed="false">
      <c r="E12417" s="70" t="s">
        <v>25569</v>
      </c>
      <c r="F12417" s="71" t="s">
        <v>25570</v>
      </c>
    </row>
    <row r="12418" customFormat="false" ht="14.5" hidden="false" customHeight="false" outlineLevel="0" collapsed="false">
      <c r="E12418" s="70" t="s">
        <v>25571</v>
      </c>
      <c r="F12418" s="71" t="s">
        <v>25572</v>
      </c>
    </row>
    <row r="12419" customFormat="false" ht="14.5" hidden="false" customHeight="false" outlineLevel="0" collapsed="false">
      <c r="E12419" s="70" t="s">
        <v>25573</v>
      </c>
      <c r="F12419" s="71" t="s">
        <v>25574</v>
      </c>
    </row>
    <row r="12420" customFormat="false" ht="14.5" hidden="false" customHeight="false" outlineLevel="0" collapsed="false">
      <c r="E12420" s="70" t="s">
        <v>25575</v>
      </c>
      <c r="F12420" s="71" t="s">
        <v>25576</v>
      </c>
    </row>
    <row r="12421" customFormat="false" ht="14.5" hidden="false" customHeight="false" outlineLevel="0" collapsed="false">
      <c r="E12421" s="70" t="s">
        <v>25577</v>
      </c>
      <c r="F12421" s="71" t="s">
        <v>25578</v>
      </c>
    </row>
    <row r="12422" customFormat="false" ht="14.5" hidden="false" customHeight="false" outlineLevel="0" collapsed="false">
      <c r="E12422" s="70" t="s">
        <v>25579</v>
      </c>
      <c r="F12422" s="71" t="s">
        <v>25580</v>
      </c>
    </row>
    <row r="12423" customFormat="false" ht="14.5" hidden="false" customHeight="false" outlineLevel="0" collapsed="false">
      <c r="E12423" s="70" t="s">
        <v>25581</v>
      </c>
      <c r="F12423" s="71" t="s">
        <v>25582</v>
      </c>
    </row>
    <row r="12424" customFormat="false" ht="14.5" hidden="false" customHeight="false" outlineLevel="0" collapsed="false">
      <c r="E12424" s="70" t="s">
        <v>25583</v>
      </c>
      <c r="F12424" s="71" t="s">
        <v>25584</v>
      </c>
    </row>
    <row r="12425" customFormat="false" ht="14.5" hidden="false" customHeight="false" outlineLevel="0" collapsed="false">
      <c r="E12425" s="70" t="s">
        <v>25585</v>
      </c>
      <c r="F12425" s="71" t="s">
        <v>25586</v>
      </c>
    </row>
    <row r="12426" customFormat="false" ht="14.5" hidden="false" customHeight="false" outlineLevel="0" collapsed="false">
      <c r="E12426" s="70" t="s">
        <v>25587</v>
      </c>
      <c r="F12426" s="71" t="s">
        <v>25588</v>
      </c>
    </row>
    <row r="12427" customFormat="false" ht="14.5" hidden="false" customHeight="false" outlineLevel="0" collapsed="false">
      <c r="E12427" s="70" t="s">
        <v>25589</v>
      </c>
      <c r="F12427" s="71" t="s">
        <v>25590</v>
      </c>
    </row>
    <row r="12428" customFormat="false" ht="14.5" hidden="false" customHeight="false" outlineLevel="0" collapsed="false">
      <c r="E12428" s="70" t="s">
        <v>25591</v>
      </c>
      <c r="F12428" s="71" t="s">
        <v>25592</v>
      </c>
    </row>
    <row r="12429" customFormat="false" ht="14.5" hidden="false" customHeight="false" outlineLevel="0" collapsed="false">
      <c r="E12429" s="70" t="s">
        <v>25593</v>
      </c>
      <c r="F12429" s="71" t="s">
        <v>25594</v>
      </c>
    </row>
    <row r="12430" customFormat="false" ht="14.5" hidden="false" customHeight="false" outlineLevel="0" collapsed="false">
      <c r="E12430" s="70" t="s">
        <v>25595</v>
      </c>
      <c r="F12430" s="71" t="s">
        <v>25596</v>
      </c>
    </row>
    <row r="12431" customFormat="false" ht="14.5" hidden="false" customHeight="false" outlineLevel="0" collapsed="false">
      <c r="E12431" s="70" t="s">
        <v>25597</v>
      </c>
      <c r="F12431" s="71" t="s">
        <v>25598</v>
      </c>
    </row>
    <row r="12432" customFormat="false" ht="14.5" hidden="false" customHeight="false" outlineLevel="0" collapsed="false">
      <c r="E12432" s="70" t="s">
        <v>25599</v>
      </c>
      <c r="F12432" s="71" t="s">
        <v>25600</v>
      </c>
    </row>
    <row r="12433" customFormat="false" ht="14.5" hidden="false" customHeight="false" outlineLevel="0" collapsed="false">
      <c r="E12433" s="70" t="s">
        <v>25601</v>
      </c>
      <c r="F12433" s="71" t="s">
        <v>25602</v>
      </c>
    </row>
    <row r="12434" customFormat="false" ht="14.5" hidden="false" customHeight="false" outlineLevel="0" collapsed="false">
      <c r="E12434" s="70" t="s">
        <v>25603</v>
      </c>
      <c r="F12434" s="71" t="s">
        <v>25604</v>
      </c>
    </row>
    <row r="12435" customFormat="false" ht="14.5" hidden="false" customHeight="false" outlineLevel="0" collapsed="false">
      <c r="E12435" s="70" t="s">
        <v>25605</v>
      </c>
      <c r="F12435" s="71" t="s">
        <v>25606</v>
      </c>
    </row>
    <row r="12436" customFormat="false" ht="14.5" hidden="false" customHeight="false" outlineLevel="0" collapsed="false">
      <c r="E12436" s="70" t="s">
        <v>25607</v>
      </c>
      <c r="F12436" s="71" t="s">
        <v>25608</v>
      </c>
    </row>
    <row r="12437" customFormat="false" ht="14.5" hidden="false" customHeight="false" outlineLevel="0" collapsed="false">
      <c r="E12437" s="70" t="s">
        <v>25609</v>
      </c>
      <c r="F12437" s="71" t="s">
        <v>25610</v>
      </c>
    </row>
    <row r="12438" customFormat="false" ht="14.5" hidden="false" customHeight="false" outlineLevel="0" collapsed="false">
      <c r="E12438" s="70" t="s">
        <v>25611</v>
      </c>
      <c r="F12438" s="71" t="s">
        <v>25612</v>
      </c>
    </row>
    <row r="12439" customFormat="false" ht="14.5" hidden="false" customHeight="false" outlineLevel="0" collapsed="false">
      <c r="E12439" s="70" t="s">
        <v>25613</v>
      </c>
      <c r="F12439" s="71" t="s">
        <v>25614</v>
      </c>
    </row>
    <row r="12440" customFormat="false" ht="14.5" hidden="false" customHeight="false" outlineLevel="0" collapsed="false">
      <c r="E12440" s="70" t="s">
        <v>25615</v>
      </c>
      <c r="F12440" s="71" t="s">
        <v>25616</v>
      </c>
    </row>
    <row r="12441" customFormat="false" ht="14.5" hidden="false" customHeight="false" outlineLevel="0" collapsed="false">
      <c r="E12441" s="70" t="s">
        <v>25617</v>
      </c>
      <c r="F12441" s="71" t="s">
        <v>25618</v>
      </c>
    </row>
    <row r="12442" customFormat="false" ht="14.5" hidden="false" customHeight="false" outlineLevel="0" collapsed="false">
      <c r="E12442" s="70" t="s">
        <v>25619</v>
      </c>
      <c r="F12442" s="71" t="s">
        <v>25620</v>
      </c>
    </row>
    <row r="12443" customFormat="false" ht="14.5" hidden="false" customHeight="false" outlineLevel="0" collapsed="false">
      <c r="E12443" s="70" t="s">
        <v>25621</v>
      </c>
      <c r="F12443" s="71" t="s">
        <v>25622</v>
      </c>
    </row>
    <row r="12444" customFormat="false" ht="14.5" hidden="false" customHeight="false" outlineLevel="0" collapsed="false">
      <c r="E12444" s="70" t="s">
        <v>25623</v>
      </c>
      <c r="F12444" s="71" t="s">
        <v>25624</v>
      </c>
    </row>
    <row r="12445" customFormat="false" ht="14.5" hidden="false" customHeight="false" outlineLevel="0" collapsed="false">
      <c r="E12445" s="70" t="s">
        <v>25625</v>
      </c>
      <c r="F12445" s="71" t="s">
        <v>25626</v>
      </c>
    </row>
    <row r="12446" customFormat="false" ht="14.5" hidden="false" customHeight="false" outlineLevel="0" collapsed="false">
      <c r="E12446" s="70" t="s">
        <v>25627</v>
      </c>
      <c r="F12446" s="71" t="s">
        <v>25628</v>
      </c>
    </row>
    <row r="12447" customFormat="false" ht="14.5" hidden="false" customHeight="false" outlineLevel="0" collapsed="false">
      <c r="E12447" s="70" t="s">
        <v>25629</v>
      </c>
      <c r="F12447" s="71" t="s">
        <v>25630</v>
      </c>
    </row>
    <row r="12448" customFormat="false" ht="14.5" hidden="false" customHeight="false" outlineLevel="0" collapsed="false">
      <c r="E12448" s="70" t="s">
        <v>25631</v>
      </c>
      <c r="F12448" s="71" t="s">
        <v>25632</v>
      </c>
    </row>
    <row r="12449" customFormat="false" ht="14.5" hidden="false" customHeight="false" outlineLevel="0" collapsed="false">
      <c r="E12449" s="70" t="s">
        <v>25633</v>
      </c>
      <c r="F12449" s="71" t="s">
        <v>25634</v>
      </c>
    </row>
    <row r="12450" customFormat="false" ht="14.5" hidden="false" customHeight="false" outlineLevel="0" collapsed="false">
      <c r="E12450" s="70" t="s">
        <v>25635</v>
      </c>
      <c r="F12450" s="71" t="s">
        <v>25636</v>
      </c>
    </row>
    <row r="12451" customFormat="false" ht="14.5" hidden="false" customHeight="false" outlineLevel="0" collapsed="false">
      <c r="E12451" s="70" t="s">
        <v>25637</v>
      </c>
      <c r="F12451" s="71" t="s">
        <v>25638</v>
      </c>
    </row>
    <row r="12452" customFormat="false" ht="14.5" hidden="false" customHeight="false" outlineLevel="0" collapsed="false">
      <c r="E12452" s="70" t="s">
        <v>25639</v>
      </c>
      <c r="F12452" s="71" t="s">
        <v>25640</v>
      </c>
    </row>
    <row r="12453" customFormat="false" ht="14.5" hidden="false" customHeight="false" outlineLevel="0" collapsed="false">
      <c r="E12453" s="70" t="s">
        <v>25641</v>
      </c>
      <c r="F12453" s="71" t="s">
        <v>25642</v>
      </c>
    </row>
    <row r="12454" customFormat="false" ht="14.5" hidden="false" customHeight="false" outlineLevel="0" collapsed="false">
      <c r="E12454" s="70" t="s">
        <v>25643</v>
      </c>
      <c r="F12454" s="71" t="s">
        <v>25644</v>
      </c>
    </row>
    <row r="12455" customFormat="false" ht="14.5" hidden="false" customHeight="false" outlineLevel="0" collapsed="false">
      <c r="E12455" s="70" t="s">
        <v>25645</v>
      </c>
      <c r="F12455" s="71" t="s">
        <v>25646</v>
      </c>
    </row>
    <row r="12456" customFormat="false" ht="14.5" hidden="false" customHeight="false" outlineLevel="0" collapsed="false">
      <c r="E12456" s="70" t="s">
        <v>25647</v>
      </c>
      <c r="F12456" s="71" t="s">
        <v>25648</v>
      </c>
    </row>
    <row r="12457" customFormat="false" ht="14.5" hidden="false" customHeight="false" outlineLevel="0" collapsed="false">
      <c r="E12457" s="70" t="s">
        <v>25649</v>
      </c>
      <c r="F12457" s="71" t="s">
        <v>25650</v>
      </c>
    </row>
    <row r="12458" customFormat="false" ht="14.5" hidden="false" customHeight="false" outlineLevel="0" collapsed="false">
      <c r="E12458" s="70" t="s">
        <v>25651</v>
      </c>
      <c r="F12458" s="71" t="s">
        <v>25652</v>
      </c>
    </row>
    <row r="12459" customFormat="false" ht="14.5" hidden="false" customHeight="false" outlineLevel="0" collapsed="false">
      <c r="E12459" s="70" t="s">
        <v>25653</v>
      </c>
      <c r="F12459" s="71" t="s">
        <v>25654</v>
      </c>
    </row>
    <row r="12460" customFormat="false" ht="14.5" hidden="false" customHeight="false" outlineLevel="0" collapsed="false">
      <c r="E12460" s="70" t="s">
        <v>25655</v>
      </c>
      <c r="F12460" s="71" t="s">
        <v>25656</v>
      </c>
    </row>
    <row r="12461" customFormat="false" ht="14.5" hidden="false" customHeight="false" outlineLevel="0" collapsed="false">
      <c r="E12461" s="70" t="s">
        <v>25657</v>
      </c>
      <c r="F12461" s="71" t="s">
        <v>25658</v>
      </c>
    </row>
    <row r="12462" customFormat="false" ht="14.5" hidden="false" customHeight="false" outlineLevel="0" collapsed="false">
      <c r="E12462" s="70" t="s">
        <v>25659</v>
      </c>
      <c r="F12462" s="71" t="s">
        <v>25660</v>
      </c>
    </row>
    <row r="12463" customFormat="false" ht="14.5" hidden="false" customHeight="false" outlineLevel="0" collapsed="false">
      <c r="E12463" s="70" t="s">
        <v>25661</v>
      </c>
      <c r="F12463" s="71" t="s">
        <v>25662</v>
      </c>
    </row>
    <row r="12464" customFormat="false" ht="14.5" hidden="false" customHeight="false" outlineLevel="0" collapsed="false">
      <c r="E12464" s="70" t="s">
        <v>25663</v>
      </c>
      <c r="F12464" s="71" t="s">
        <v>25664</v>
      </c>
    </row>
    <row r="12465" customFormat="false" ht="14.5" hidden="false" customHeight="false" outlineLevel="0" collapsed="false">
      <c r="E12465" s="70" t="s">
        <v>25665</v>
      </c>
      <c r="F12465" s="71" t="s">
        <v>25666</v>
      </c>
    </row>
    <row r="12466" customFormat="false" ht="14.5" hidden="false" customHeight="false" outlineLevel="0" collapsed="false">
      <c r="E12466" s="70" t="s">
        <v>25667</v>
      </c>
      <c r="F12466" s="71" t="s">
        <v>25668</v>
      </c>
    </row>
    <row r="12467" customFormat="false" ht="14.5" hidden="false" customHeight="false" outlineLevel="0" collapsed="false">
      <c r="E12467" s="70" t="s">
        <v>25669</v>
      </c>
      <c r="F12467" s="71" t="s">
        <v>25670</v>
      </c>
    </row>
    <row r="12468" customFormat="false" ht="14.5" hidden="false" customHeight="false" outlineLevel="0" collapsed="false">
      <c r="E12468" s="70" t="s">
        <v>25671</v>
      </c>
      <c r="F12468" s="71" t="s">
        <v>25672</v>
      </c>
    </row>
    <row r="12469" customFormat="false" ht="14.5" hidden="false" customHeight="false" outlineLevel="0" collapsed="false">
      <c r="E12469" s="70" t="s">
        <v>25673</v>
      </c>
      <c r="F12469" s="71" t="s">
        <v>25674</v>
      </c>
    </row>
    <row r="12470" customFormat="false" ht="14.5" hidden="false" customHeight="false" outlineLevel="0" collapsed="false">
      <c r="E12470" s="70" t="s">
        <v>25675</v>
      </c>
      <c r="F12470" s="71" t="s">
        <v>25676</v>
      </c>
    </row>
    <row r="12471" customFormat="false" ht="14.5" hidden="false" customHeight="false" outlineLevel="0" collapsed="false">
      <c r="E12471" s="70" t="s">
        <v>25677</v>
      </c>
      <c r="F12471" s="71" t="s">
        <v>25678</v>
      </c>
    </row>
    <row r="12472" customFormat="false" ht="14.5" hidden="false" customHeight="false" outlineLevel="0" collapsed="false">
      <c r="E12472" s="70" t="s">
        <v>25679</v>
      </c>
      <c r="F12472" s="71" t="s">
        <v>25680</v>
      </c>
    </row>
    <row r="12473" customFormat="false" ht="14.5" hidden="false" customHeight="false" outlineLevel="0" collapsed="false">
      <c r="E12473" s="70" t="s">
        <v>25681</v>
      </c>
      <c r="F12473" s="71" t="s">
        <v>25682</v>
      </c>
    </row>
    <row r="12474" customFormat="false" ht="14.5" hidden="false" customHeight="false" outlineLevel="0" collapsed="false">
      <c r="E12474" s="70" t="s">
        <v>25683</v>
      </c>
      <c r="F12474" s="71" t="s">
        <v>25684</v>
      </c>
    </row>
    <row r="12475" customFormat="false" ht="14.5" hidden="false" customHeight="false" outlineLevel="0" collapsed="false">
      <c r="E12475" s="70" t="s">
        <v>25685</v>
      </c>
      <c r="F12475" s="71" t="s">
        <v>25686</v>
      </c>
    </row>
    <row r="12476" customFormat="false" ht="14.5" hidden="false" customHeight="false" outlineLevel="0" collapsed="false">
      <c r="E12476" s="70" t="s">
        <v>25687</v>
      </c>
      <c r="F12476" s="71" t="s">
        <v>25688</v>
      </c>
    </row>
    <row r="12477" customFormat="false" ht="14.5" hidden="false" customHeight="false" outlineLevel="0" collapsed="false">
      <c r="E12477" s="70" t="s">
        <v>25689</v>
      </c>
      <c r="F12477" s="71" t="s">
        <v>25690</v>
      </c>
    </row>
    <row r="12478" customFormat="false" ht="14.5" hidden="false" customHeight="false" outlineLevel="0" collapsed="false">
      <c r="E12478" s="70" t="s">
        <v>25691</v>
      </c>
      <c r="F12478" s="71" t="s">
        <v>25692</v>
      </c>
    </row>
    <row r="12479" customFormat="false" ht="14.5" hidden="false" customHeight="false" outlineLevel="0" collapsed="false">
      <c r="E12479" s="70" t="s">
        <v>25693</v>
      </c>
      <c r="F12479" s="71" t="s">
        <v>25694</v>
      </c>
    </row>
    <row r="12480" customFormat="false" ht="14.5" hidden="false" customHeight="false" outlineLevel="0" collapsed="false">
      <c r="E12480" s="70" t="s">
        <v>25695</v>
      </c>
      <c r="F12480" s="71" t="s">
        <v>25696</v>
      </c>
    </row>
    <row r="12481" customFormat="false" ht="14.5" hidden="false" customHeight="false" outlineLevel="0" collapsed="false">
      <c r="E12481" s="70" t="s">
        <v>25697</v>
      </c>
      <c r="F12481" s="71" t="s">
        <v>25698</v>
      </c>
    </row>
    <row r="12482" customFormat="false" ht="14.5" hidden="false" customHeight="false" outlineLevel="0" collapsed="false">
      <c r="E12482" s="70" t="s">
        <v>25699</v>
      </c>
      <c r="F12482" s="71" t="s">
        <v>25700</v>
      </c>
    </row>
    <row r="12483" customFormat="false" ht="14.5" hidden="false" customHeight="false" outlineLevel="0" collapsed="false">
      <c r="E12483" s="70" t="s">
        <v>25701</v>
      </c>
      <c r="F12483" s="71" t="s">
        <v>25702</v>
      </c>
    </row>
    <row r="12484" customFormat="false" ht="14.5" hidden="false" customHeight="false" outlineLevel="0" collapsed="false">
      <c r="E12484" s="70" t="s">
        <v>25703</v>
      </c>
      <c r="F12484" s="71" t="s">
        <v>25704</v>
      </c>
    </row>
    <row r="12485" customFormat="false" ht="14.5" hidden="false" customHeight="false" outlineLevel="0" collapsed="false">
      <c r="E12485" s="70" t="s">
        <v>25705</v>
      </c>
      <c r="F12485" s="71" t="s">
        <v>25706</v>
      </c>
    </row>
    <row r="12486" customFormat="false" ht="14.5" hidden="false" customHeight="false" outlineLevel="0" collapsed="false">
      <c r="E12486" s="70" t="s">
        <v>25707</v>
      </c>
      <c r="F12486" s="71" t="s">
        <v>25708</v>
      </c>
    </row>
    <row r="12487" customFormat="false" ht="14.5" hidden="false" customHeight="false" outlineLevel="0" collapsed="false">
      <c r="E12487" s="70" t="s">
        <v>25709</v>
      </c>
      <c r="F12487" s="71" t="s">
        <v>25710</v>
      </c>
    </row>
    <row r="12488" customFormat="false" ht="14.5" hidden="false" customHeight="false" outlineLevel="0" collapsed="false">
      <c r="E12488" s="70" t="s">
        <v>25711</v>
      </c>
      <c r="F12488" s="71" t="s">
        <v>25712</v>
      </c>
    </row>
    <row r="12489" customFormat="false" ht="14.5" hidden="false" customHeight="false" outlineLevel="0" collapsed="false">
      <c r="E12489" s="70" t="s">
        <v>25713</v>
      </c>
      <c r="F12489" s="71" t="s">
        <v>25714</v>
      </c>
    </row>
    <row r="12490" customFormat="false" ht="14.5" hidden="false" customHeight="false" outlineLevel="0" collapsed="false">
      <c r="E12490" s="70" t="s">
        <v>25715</v>
      </c>
      <c r="F12490" s="71" t="s">
        <v>25716</v>
      </c>
    </row>
    <row r="12491" customFormat="false" ht="14.5" hidden="false" customHeight="false" outlineLevel="0" collapsed="false">
      <c r="E12491" s="70" t="s">
        <v>25717</v>
      </c>
      <c r="F12491" s="71" t="s">
        <v>25718</v>
      </c>
    </row>
    <row r="12492" customFormat="false" ht="14.5" hidden="false" customHeight="false" outlineLevel="0" collapsed="false">
      <c r="E12492" s="70" t="s">
        <v>25719</v>
      </c>
      <c r="F12492" s="71" t="s">
        <v>25720</v>
      </c>
    </row>
    <row r="12493" customFormat="false" ht="14.5" hidden="false" customHeight="false" outlineLevel="0" collapsed="false">
      <c r="E12493" s="70" t="s">
        <v>25721</v>
      </c>
      <c r="F12493" s="71" t="s">
        <v>25722</v>
      </c>
    </row>
    <row r="12494" customFormat="false" ht="14.5" hidden="false" customHeight="false" outlineLevel="0" collapsed="false">
      <c r="E12494" s="70" t="s">
        <v>25723</v>
      </c>
      <c r="F12494" s="71" t="s">
        <v>25724</v>
      </c>
    </row>
    <row r="12495" customFormat="false" ht="14.5" hidden="false" customHeight="false" outlineLevel="0" collapsed="false">
      <c r="E12495" s="70" t="s">
        <v>25725</v>
      </c>
      <c r="F12495" s="71" t="s">
        <v>25726</v>
      </c>
    </row>
    <row r="12496" customFormat="false" ht="14.5" hidden="false" customHeight="false" outlineLevel="0" collapsed="false">
      <c r="E12496" s="70" t="s">
        <v>25727</v>
      </c>
      <c r="F12496" s="71" t="s">
        <v>25728</v>
      </c>
    </row>
    <row r="12497" customFormat="false" ht="14.5" hidden="false" customHeight="false" outlineLevel="0" collapsed="false">
      <c r="E12497" s="70" t="s">
        <v>25729</v>
      </c>
      <c r="F12497" s="71" t="s">
        <v>25730</v>
      </c>
    </row>
    <row r="12498" customFormat="false" ht="14.5" hidden="false" customHeight="false" outlineLevel="0" collapsed="false">
      <c r="E12498" s="70" t="s">
        <v>25731</v>
      </c>
      <c r="F12498" s="71" t="s">
        <v>25732</v>
      </c>
    </row>
    <row r="12499" customFormat="false" ht="14.5" hidden="false" customHeight="false" outlineLevel="0" collapsed="false">
      <c r="E12499" s="70" t="s">
        <v>25733</v>
      </c>
      <c r="F12499" s="71" t="s">
        <v>25734</v>
      </c>
    </row>
    <row r="12500" customFormat="false" ht="14.5" hidden="false" customHeight="false" outlineLevel="0" collapsed="false">
      <c r="E12500" s="70" t="s">
        <v>25735</v>
      </c>
      <c r="F12500" s="71" t="s">
        <v>25736</v>
      </c>
    </row>
    <row r="12501" customFormat="false" ht="14.5" hidden="false" customHeight="false" outlineLevel="0" collapsed="false">
      <c r="E12501" s="70" t="s">
        <v>25737</v>
      </c>
      <c r="F12501" s="71" t="s">
        <v>25738</v>
      </c>
    </row>
    <row r="12502" customFormat="false" ht="14.5" hidden="false" customHeight="false" outlineLevel="0" collapsed="false">
      <c r="E12502" s="70" t="s">
        <v>25739</v>
      </c>
      <c r="F12502" s="71" t="s">
        <v>25740</v>
      </c>
    </row>
    <row r="12503" customFormat="false" ht="14.5" hidden="false" customHeight="false" outlineLevel="0" collapsed="false">
      <c r="E12503" s="70" t="s">
        <v>25741</v>
      </c>
      <c r="F12503" s="71" t="s">
        <v>25742</v>
      </c>
    </row>
    <row r="12504" customFormat="false" ht="14.5" hidden="false" customHeight="false" outlineLevel="0" collapsed="false">
      <c r="E12504" s="70" t="s">
        <v>25743</v>
      </c>
      <c r="F12504" s="71" t="s">
        <v>25744</v>
      </c>
    </row>
    <row r="12505" customFormat="false" ht="14.5" hidden="false" customHeight="false" outlineLevel="0" collapsed="false">
      <c r="E12505" s="70" t="s">
        <v>25745</v>
      </c>
      <c r="F12505" s="71" t="s">
        <v>25746</v>
      </c>
    </row>
    <row r="12506" customFormat="false" ht="14.5" hidden="false" customHeight="false" outlineLevel="0" collapsed="false">
      <c r="E12506" s="70" t="s">
        <v>25747</v>
      </c>
      <c r="F12506" s="71" t="s">
        <v>25748</v>
      </c>
    </row>
    <row r="12507" customFormat="false" ht="14.5" hidden="false" customHeight="false" outlineLevel="0" collapsed="false">
      <c r="E12507" s="70" t="s">
        <v>25749</v>
      </c>
      <c r="F12507" s="71" t="s">
        <v>9874</v>
      </c>
    </row>
    <row r="12508" customFormat="false" ht="14.5" hidden="false" customHeight="false" outlineLevel="0" collapsed="false">
      <c r="E12508" s="70" t="s">
        <v>25750</v>
      </c>
      <c r="F12508" s="71" t="s">
        <v>25751</v>
      </c>
    </row>
    <row r="12509" customFormat="false" ht="14.5" hidden="false" customHeight="false" outlineLevel="0" collapsed="false">
      <c r="E12509" s="70" t="s">
        <v>25752</v>
      </c>
      <c r="F12509" s="71" t="s">
        <v>25753</v>
      </c>
    </row>
    <row r="12510" customFormat="false" ht="14.5" hidden="false" customHeight="false" outlineLevel="0" collapsed="false">
      <c r="E12510" s="70" t="s">
        <v>25754</v>
      </c>
      <c r="F12510" s="71" t="s">
        <v>25755</v>
      </c>
    </row>
    <row r="12511" customFormat="false" ht="14.5" hidden="false" customHeight="false" outlineLevel="0" collapsed="false">
      <c r="E12511" s="70" t="s">
        <v>25756</v>
      </c>
      <c r="F12511" s="71" t="s">
        <v>25757</v>
      </c>
    </row>
    <row r="12512" customFormat="false" ht="14.5" hidden="false" customHeight="false" outlineLevel="0" collapsed="false">
      <c r="E12512" s="70" t="s">
        <v>25758</v>
      </c>
      <c r="F12512" s="71" t="s">
        <v>25759</v>
      </c>
    </row>
    <row r="12513" customFormat="false" ht="14.5" hidden="false" customHeight="false" outlineLevel="0" collapsed="false">
      <c r="E12513" s="70" t="s">
        <v>25760</v>
      </c>
      <c r="F12513" s="71" t="s">
        <v>25761</v>
      </c>
    </row>
    <row r="12514" customFormat="false" ht="14.5" hidden="false" customHeight="false" outlineLevel="0" collapsed="false">
      <c r="E12514" s="70" t="s">
        <v>25762</v>
      </c>
      <c r="F12514" s="71" t="s">
        <v>25763</v>
      </c>
    </row>
    <row r="12515" customFormat="false" ht="14.5" hidden="false" customHeight="false" outlineLevel="0" collapsed="false">
      <c r="E12515" s="70" t="s">
        <v>25764</v>
      </c>
      <c r="F12515" s="71" t="s">
        <v>25765</v>
      </c>
    </row>
    <row r="12516" customFormat="false" ht="14.5" hidden="false" customHeight="false" outlineLevel="0" collapsed="false">
      <c r="E12516" s="70" t="s">
        <v>25766</v>
      </c>
      <c r="F12516" s="71" t="s">
        <v>25767</v>
      </c>
    </row>
    <row r="12517" customFormat="false" ht="14.5" hidden="false" customHeight="false" outlineLevel="0" collapsed="false">
      <c r="E12517" s="70" t="s">
        <v>25768</v>
      </c>
      <c r="F12517" s="71" t="s">
        <v>25769</v>
      </c>
    </row>
    <row r="12518" customFormat="false" ht="14.5" hidden="false" customHeight="false" outlineLevel="0" collapsed="false">
      <c r="E12518" s="70" t="s">
        <v>25770</v>
      </c>
      <c r="F12518" s="71" t="s">
        <v>25771</v>
      </c>
    </row>
    <row r="12519" customFormat="false" ht="14.5" hidden="false" customHeight="false" outlineLevel="0" collapsed="false">
      <c r="E12519" s="70" t="s">
        <v>25772</v>
      </c>
      <c r="F12519" s="71" t="s">
        <v>25773</v>
      </c>
    </row>
    <row r="12520" customFormat="false" ht="14.5" hidden="false" customHeight="false" outlineLevel="0" collapsed="false">
      <c r="E12520" s="70" t="s">
        <v>25774</v>
      </c>
      <c r="F12520" s="71" t="s">
        <v>25775</v>
      </c>
    </row>
    <row r="12521" customFormat="false" ht="14.5" hidden="false" customHeight="false" outlineLevel="0" collapsed="false">
      <c r="E12521" s="70" t="s">
        <v>25776</v>
      </c>
      <c r="F12521" s="71" t="s">
        <v>25777</v>
      </c>
    </row>
    <row r="12522" customFormat="false" ht="14.5" hidden="false" customHeight="false" outlineLevel="0" collapsed="false">
      <c r="E12522" s="70" t="s">
        <v>25778</v>
      </c>
      <c r="F12522" s="71" t="s">
        <v>25779</v>
      </c>
    </row>
    <row r="12523" customFormat="false" ht="14.5" hidden="false" customHeight="false" outlineLevel="0" collapsed="false">
      <c r="E12523" s="70" t="s">
        <v>25780</v>
      </c>
      <c r="F12523" s="71" t="s">
        <v>25781</v>
      </c>
    </row>
    <row r="12524" customFormat="false" ht="14.5" hidden="false" customHeight="false" outlineLevel="0" collapsed="false">
      <c r="E12524" s="70" t="s">
        <v>25782</v>
      </c>
      <c r="F12524" s="71" t="s">
        <v>25783</v>
      </c>
    </row>
    <row r="12525" customFormat="false" ht="14.5" hidden="false" customHeight="false" outlineLevel="0" collapsed="false">
      <c r="E12525" s="70" t="s">
        <v>25784</v>
      </c>
      <c r="F12525" s="71" t="s">
        <v>25785</v>
      </c>
    </row>
    <row r="12526" customFormat="false" ht="14.5" hidden="false" customHeight="false" outlineLevel="0" collapsed="false">
      <c r="E12526" s="70" t="s">
        <v>25786</v>
      </c>
      <c r="F12526" s="71" t="s">
        <v>25787</v>
      </c>
    </row>
    <row r="12527" customFormat="false" ht="14.5" hidden="false" customHeight="false" outlineLevel="0" collapsed="false">
      <c r="E12527" s="70" t="s">
        <v>25788</v>
      </c>
      <c r="F12527" s="71" t="s">
        <v>25789</v>
      </c>
    </row>
    <row r="12528" customFormat="false" ht="14.5" hidden="false" customHeight="false" outlineLevel="0" collapsed="false">
      <c r="E12528" s="70" t="s">
        <v>25790</v>
      </c>
      <c r="F12528" s="71" t="s">
        <v>25791</v>
      </c>
    </row>
    <row r="12529" customFormat="false" ht="14.5" hidden="false" customHeight="false" outlineLevel="0" collapsed="false">
      <c r="E12529" s="70" t="s">
        <v>25792</v>
      </c>
      <c r="F12529" s="71" t="s">
        <v>25793</v>
      </c>
    </row>
    <row r="12530" customFormat="false" ht="14.5" hidden="false" customHeight="false" outlineLevel="0" collapsed="false">
      <c r="E12530" s="70" t="s">
        <v>25794</v>
      </c>
      <c r="F12530" s="71" t="s">
        <v>25795</v>
      </c>
    </row>
    <row r="12531" customFormat="false" ht="14.5" hidden="false" customHeight="false" outlineLevel="0" collapsed="false">
      <c r="E12531" s="70" t="s">
        <v>25796</v>
      </c>
      <c r="F12531" s="71" t="s">
        <v>25797</v>
      </c>
    </row>
    <row r="12532" customFormat="false" ht="14.5" hidden="false" customHeight="false" outlineLevel="0" collapsed="false">
      <c r="E12532" s="70" t="s">
        <v>25798</v>
      </c>
      <c r="F12532" s="71" t="s">
        <v>25799</v>
      </c>
    </row>
    <row r="12533" customFormat="false" ht="14.5" hidden="false" customHeight="false" outlineLevel="0" collapsed="false">
      <c r="E12533" s="70" t="s">
        <v>25800</v>
      </c>
      <c r="F12533" s="71" t="s">
        <v>25801</v>
      </c>
    </row>
    <row r="12534" customFormat="false" ht="14.5" hidden="false" customHeight="false" outlineLevel="0" collapsed="false">
      <c r="E12534" s="70" t="s">
        <v>25802</v>
      </c>
      <c r="F12534" s="71" t="s">
        <v>25803</v>
      </c>
    </row>
    <row r="12535" customFormat="false" ht="14.5" hidden="false" customHeight="false" outlineLevel="0" collapsed="false">
      <c r="E12535" s="70" t="s">
        <v>25804</v>
      </c>
      <c r="F12535" s="71" t="s">
        <v>25805</v>
      </c>
    </row>
    <row r="12536" customFormat="false" ht="14.5" hidden="false" customHeight="false" outlineLevel="0" collapsed="false">
      <c r="E12536" s="70" t="s">
        <v>25806</v>
      </c>
      <c r="F12536" s="71" t="s">
        <v>25807</v>
      </c>
    </row>
    <row r="12537" customFormat="false" ht="14.5" hidden="false" customHeight="false" outlineLevel="0" collapsed="false">
      <c r="E12537" s="70" t="s">
        <v>25808</v>
      </c>
      <c r="F12537" s="71" t="s">
        <v>25809</v>
      </c>
    </row>
    <row r="12538" customFormat="false" ht="14.5" hidden="false" customHeight="false" outlineLevel="0" collapsed="false">
      <c r="E12538" s="70" t="s">
        <v>25810</v>
      </c>
      <c r="F12538" s="71" t="s">
        <v>25811</v>
      </c>
    </row>
    <row r="12539" customFormat="false" ht="14.5" hidden="false" customHeight="false" outlineLevel="0" collapsed="false">
      <c r="E12539" s="70" t="s">
        <v>25812</v>
      </c>
      <c r="F12539" s="71" t="s">
        <v>25813</v>
      </c>
    </row>
    <row r="12540" customFormat="false" ht="14.5" hidden="false" customHeight="false" outlineLevel="0" collapsed="false">
      <c r="E12540" s="70" t="s">
        <v>25814</v>
      </c>
      <c r="F12540" s="71" t="s">
        <v>25815</v>
      </c>
    </row>
    <row r="12541" customFormat="false" ht="14.5" hidden="false" customHeight="false" outlineLevel="0" collapsed="false">
      <c r="E12541" s="70" t="s">
        <v>25816</v>
      </c>
      <c r="F12541" s="71" t="s">
        <v>25817</v>
      </c>
    </row>
    <row r="12542" customFormat="false" ht="14.5" hidden="false" customHeight="false" outlineLevel="0" collapsed="false">
      <c r="E12542" s="70" t="s">
        <v>25818</v>
      </c>
      <c r="F12542" s="71" t="s">
        <v>25819</v>
      </c>
    </row>
    <row r="12543" customFormat="false" ht="14.5" hidden="false" customHeight="false" outlineLevel="0" collapsed="false">
      <c r="E12543" s="70" t="s">
        <v>25820</v>
      </c>
      <c r="F12543" s="71" t="s">
        <v>25821</v>
      </c>
    </row>
    <row r="12544" customFormat="false" ht="14.5" hidden="false" customHeight="false" outlineLevel="0" collapsed="false">
      <c r="E12544" s="70" t="s">
        <v>25822</v>
      </c>
      <c r="F12544" s="71" t="s">
        <v>25823</v>
      </c>
    </row>
    <row r="12545" customFormat="false" ht="14.5" hidden="false" customHeight="false" outlineLevel="0" collapsed="false">
      <c r="E12545" s="70" t="s">
        <v>25824</v>
      </c>
      <c r="F12545" s="71" t="s">
        <v>25825</v>
      </c>
    </row>
    <row r="12546" customFormat="false" ht="14.5" hidden="false" customHeight="false" outlineLevel="0" collapsed="false">
      <c r="E12546" s="70" t="s">
        <v>25826</v>
      </c>
      <c r="F12546" s="71" t="s">
        <v>25827</v>
      </c>
    </row>
    <row r="12547" customFormat="false" ht="14.5" hidden="false" customHeight="false" outlineLevel="0" collapsed="false">
      <c r="E12547" s="70" t="s">
        <v>25828</v>
      </c>
      <c r="F12547" s="71" t="s">
        <v>25829</v>
      </c>
    </row>
    <row r="12548" customFormat="false" ht="14.5" hidden="false" customHeight="false" outlineLevel="0" collapsed="false">
      <c r="E12548" s="70" t="s">
        <v>25830</v>
      </c>
      <c r="F12548" s="71" t="s">
        <v>25831</v>
      </c>
    </row>
    <row r="12549" customFormat="false" ht="14.5" hidden="false" customHeight="false" outlineLevel="0" collapsed="false">
      <c r="E12549" s="70" t="s">
        <v>25832</v>
      </c>
      <c r="F12549" s="71" t="s">
        <v>25833</v>
      </c>
    </row>
    <row r="12550" customFormat="false" ht="14.5" hidden="false" customHeight="false" outlineLevel="0" collapsed="false">
      <c r="E12550" s="70" t="s">
        <v>25834</v>
      </c>
      <c r="F12550" s="71" t="s">
        <v>25835</v>
      </c>
    </row>
    <row r="12551" customFormat="false" ht="14.5" hidden="false" customHeight="false" outlineLevel="0" collapsed="false">
      <c r="E12551" s="70" t="s">
        <v>25836</v>
      </c>
      <c r="F12551" s="71" t="s">
        <v>25837</v>
      </c>
    </row>
    <row r="12552" customFormat="false" ht="14.5" hidden="false" customHeight="false" outlineLevel="0" collapsed="false">
      <c r="E12552" s="70" t="s">
        <v>25838</v>
      </c>
      <c r="F12552" s="71" t="s">
        <v>25839</v>
      </c>
    </row>
    <row r="12553" customFormat="false" ht="14.5" hidden="false" customHeight="false" outlineLevel="0" collapsed="false">
      <c r="E12553" s="70" t="s">
        <v>25840</v>
      </c>
      <c r="F12553" s="71" t="s">
        <v>25841</v>
      </c>
    </row>
    <row r="12554" customFormat="false" ht="14.5" hidden="false" customHeight="false" outlineLevel="0" collapsed="false">
      <c r="E12554" s="70" t="s">
        <v>25842</v>
      </c>
      <c r="F12554" s="71" t="s">
        <v>25843</v>
      </c>
    </row>
    <row r="12555" customFormat="false" ht="14.5" hidden="false" customHeight="false" outlineLevel="0" collapsed="false">
      <c r="E12555" s="70" t="s">
        <v>25844</v>
      </c>
      <c r="F12555" s="71" t="s">
        <v>25845</v>
      </c>
    </row>
    <row r="12556" customFormat="false" ht="14.5" hidden="false" customHeight="false" outlineLevel="0" collapsed="false">
      <c r="E12556" s="70" t="s">
        <v>25846</v>
      </c>
      <c r="F12556" s="71" t="s">
        <v>25847</v>
      </c>
    </row>
    <row r="12557" customFormat="false" ht="14.5" hidden="false" customHeight="false" outlineLevel="0" collapsed="false">
      <c r="E12557" s="70" t="s">
        <v>25848</v>
      </c>
      <c r="F12557" s="71" t="s">
        <v>25849</v>
      </c>
    </row>
    <row r="12558" customFormat="false" ht="14.5" hidden="false" customHeight="false" outlineLevel="0" collapsed="false">
      <c r="E12558" s="70" t="s">
        <v>25850</v>
      </c>
      <c r="F12558" s="71" t="s">
        <v>25851</v>
      </c>
    </row>
    <row r="12559" customFormat="false" ht="14.5" hidden="false" customHeight="false" outlineLevel="0" collapsed="false">
      <c r="E12559" s="70" t="s">
        <v>25852</v>
      </c>
      <c r="F12559" s="71" t="s">
        <v>25853</v>
      </c>
    </row>
    <row r="12560" customFormat="false" ht="14.5" hidden="false" customHeight="false" outlineLevel="0" collapsed="false">
      <c r="E12560" s="70" t="s">
        <v>25854</v>
      </c>
      <c r="F12560" s="71" t="s">
        <v>25855</v>
      </c>
    </row>
    <row r="12561" customFormat="false" ht="14.5" hidden="false" customHeight="false" outlineLevel="0" collapsed="false">
      <c r="E12561" s="70" t="s">
        <v>25856</v>
      </c>
      <c r="F12561" s="71" t="s">
        <v>25857</v>
      </c>
    </row>
    <row r="12562" customFormat="false" ht="14.5" hidden="false" customHeight="false" outlineLevel="0" collapsed="false">
      <c r="E12562" s="70" t="s">
        <v>25858</v>
      </c>
      <c r="F12562" s="71" t="s">
        <v>25859</v>
      </c>
    </row>
    <row r="12563" customFormat="false" ht="14.5" hidden="false" customHeight="false" outlineLevel="0" collapsed="false">
      <c r="E12563" s="70" t="s">
        <v>25860</v>
      </c>
      <c r="F12563" s="71" t="s">
        <v>25861</v>
      </c>
    </row>
    <row r="12564" customFormat="false" ht="14.5" hidden="false" customHeight="false" outlineLevel="0" collapsed="false">
      <c r="E12564" s="73" t="s">
        <v>25862</v>
      </c>
      <c r="F12564" s="75" t="s">
        <v>25863</v>
      </c>
    </row>
  </sheetData>
  <conditionalFormatting sqref="F2:F12564">
    <cfRule type="expression" priority="2" aboveAverage="0" equalAverage="0" bottom="0" percent="0" rank="0" text="" dxfId="6">
      <formula>AND(COUNTIF($F$2:$F$12564,F2)&gt;1,NOT(ISBLANK(F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0T21:09:40Z</dcterms:created>
  <dc:creator>Christian Xavier Rodriguez</dc:creator>
  <dc:description/>
  <dc:language>en-US</dc:language>
  <cp:lastModifiedBy>Andrea Sánchez Aguirre</cp:lastModifiedBy>
  <dcterms:modified xsi:type="dcterms:W3CDTF">2023-12-27T17:18:27Z</dcterms:modified>
  <cp:revision>0</cp:revision>
  <dc:subject/>
  <dc:title/>
</cp:coreProperties>
</file>